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media/image1.wmf" ContentType="image/x-wmf"/>
  <Override PartName="/xl/media/image2.wmf" ContentType="image/x-wmf"/>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comments7.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Data" sheetId="1" state="visible" r:id="rId2"/>
    <sheet name="Rainfall" sheetId="2" state="visible" r:id="rId3"/>
    <sheet name="Stage" sheetId="3" state="visible" r:id="rId4"/>
    <sheet name="Stage-Rain" sheetId="4" state="visible" r:id="rId5"/>
    <sheet name="Flow" sheetId="5" state="visible" r:id="rId6"/>
    <sheet name="SC-WT-Rain" sheetId="6" state="visible" r:id="rId7"/>
    <sheet name="Sorted Max" sheetId="7" state="visible" r:id="rId8"/>
    <sheet name="Q Table" sheetId="8" state="visible" r:id="rId9"/>
    <sheet name="Stage Table" sheetId="9" state="visible" r:id="rId10"/>
    <sheet name="Precip table" sheetId="10" state="visible" r:id="rId11"/>
  </sheets>
  <definedNames>
    <definedName function="false" hidden="false" localSheetId="9" name="_xlnm.Print_Area" vbProcedure="false">'Precip table'!$C$1:$R$44</definedName>
    <definedName function="false" hidden="false" localSheetId="7" name="_xlnm.Print_Area" vbProcedure="false">'Q Table'!$D$3:$P$34</definedName>
    <definedName function="false" hidden="false" localSheetId="6" name="_xlnm.Print_Area" vbProcedure="false">'Sorted Max'!$F$2:$J$37</definedName>
    <definedName function="false" hidden="false" localSheetId="8" name="_xlnm.Print_Area" vbProcedure="false">'Stage Table'!$D$1:$Q$36</definedName>
    <definedName function="false" hidden="false" name="DailySsed_1" vbProcedure="false">#REF!</definedName>
    <definedName function="false" hidden="false" name="DailySsed_2" vbProcedure="false">#REF!</definedName>
    <definedName function="false" hidden="false" name="DailySsed_3" vbProcedure="false">#REF!</definedName>
    <definedName function="false" hidden="false" name="DailySsed_4" vbProcedure="false">#REF!</definedName>
    <definedName function="false" hidden="false" name="DailySsed_5" vbProcedure="false">#REF!</definedName>
    <definedName function="false" hidden="false" name="DailySsed_6" vbProcedure="false">#REF!</definedName>
    <definedName function="false" hidden="false" name="DailySsed_7" vbProcedure="false">#REF!</definedName>
  </definedNames>
  <calcPr iterateCount="100" refMode="A1" iterate="false" iterateDelta="0.001"/>
  <extLst>
    <ext xmlns:loext="http://schemas.libreoffice.org/" uri="{7626C862-2A13-11E5-B345-FEFF819CDC9F}">
      <loext:extCalcPr stringRefSyntax="CalcA1"/>
    </ext>
  </extLst>
</workbook>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7283" authorId="0">
      <text>
        <r>
          <rPr>
            <b val="true"/>
            <sz val="8"/>
            <color rgb="FF000000"/>
            <rFont val="Tahoma"/>
            <family val="0"/>
          </rPr>
          <t xml:space="preserve">Penguin:
</t>
        </r>
        <r>
          <rPr>
            <sz val="8"/>
            <color rgb="FF000000"/>
            <rFont val="Tahoma"/>
            <family val="0"/>
          </rPr>
          <t xml:space="preserve">new data download</t>
        </r>
      </text>
      <mc:AlternateContent>
        <mc:Choice Requires="v2">
          <commentPr autoFill="true" autoScale="false" colHidden="false" locked="false" rowHidden="false" textHAlign="justify" textVAlign="top">
            <anchor moveWithCells="false" sizeWithCells="false">
              <xdr:from>
                <xdr:col>2</xdr:col>
                <xdr:colOff>16</xdr:colOff>
                <xdr:row>7281</xdr:row>
                <xdr:rowOff>7</xdr:rowOff>
              </xdr:from>
              <xdr:to>
                <xdr:col>3</xdr:col>
                <xdr:colOff>68</xdr:colOff>
                <xdr:row>7285</xdr:row>
                <xdr:rowOff>9</xdr:rowOff>
              </xdr:to>
            </anchor>
          </commentPr>
        </mc:Choice>
        <mc:Fallback/>
      </mc:AlternateContent>
    </comment>
    <comment ref="B24773" authorId="0">
      <text>
        <r>
          <rPr>
            <b val="true"/>
            <sz val="8"/>
            <color rgb="FF000000"/>
            <rFont val="Tahoma"/>
            <family val="0"/>
          </rPr>
          <t xml:space="preserve">Penguin:
</t>
        </r>
        <r>
          <rPr>
            <sz val="8"/>
            <color rgb="FF000000"/>
            <rFont val="Tahoma"/>
            <family val="0"/>
          </rPr>
          <t xml:space="preserve">DST adjustment</t>
        </r>
      </text>
      <mc:AlternateContent>
        <mc:Choice Requires="v2">
          <commentPr autoFill="true" autoScale="false" colHidden="false" locked="false" rowHidden="false" textHAlign="justify" textVAlign="top">
            <anchor moveWithCells="false" sizeWithCells="false">
              <xdr:from>
                <xdr:col>2</xdr:col>
                <xdr:colOff>16</xdr:colOff>
                <xdr:row>24771</xdr:row>
                <xdr:rowOff>7</xdr:rowOff>
              </xdr:from>
              <xdr:to>
                <xdr:col>3</xdr:col>
                <xdr:colOff>68</xdr:colOff>
                <xdr:row>24775</xdr:row>
                <xdr:rowOff>8</xdr:rowOff>
              </xdr:to>
            </anchor>
          </commentPr>
        </mc:Choice>
        <mc:Fallback/>
      </mc:AlternateContent>
    </comment>
  </commentList>
</comments>
</file>

<file path=xl/sharedStrings.xml><?xml version="1.0" encoding="utf-8"?>
<sst xmlns="http://schemas.openxmlformats.org/spreadsheetml/2006/main" count="106" uniqueCount="56">
  <si>
    <t xml:space="preserve">East Branch Liddell Creek</t>
  </si>
  <si>
    <t xml:space="preserve">EBLC</t>
  </si>
  <si>
    <t xml:space="preserve">DO NOT REMOVE</t>
  </si>
  <si>
    <t xml:space="preserve">Date</t>
  </si>
  <si>
    <t xml:space="preserve">Mean daily flow</t>
  </si>
  <si>
    <t xml:space="preserve">Max. flow of day</t>
  </si>
  <si>
    <t xml:space="preserve">Mean daily stage</t>
  </si>
  <si>
    <t xml:space="preserve">Max. stage of day</t>
  </si>
  <si>
    <t xml:space="preserve">SC @ 25</t>
  </si>
  <si>
    <t xml:space="preserve">W.T.</t>
  </si>
  <si>
    <t xml:space="preserve">Rain</t>
  </si>
  <si>
    <t xml:space="preserve">bkh</t>
  </si>
  <si>
    <t xml:space="preserve">Site Rainfall Data for the East Branch of Liddell Creek Gaging Station</t>
  </si>
  <si>
    <t xml:space="preserve">Annual Sum</t>
  </si>
  <si>
    <t xml:space="preserve">smc, jg</t>
  </si>
  <si>
    <t xml:space="preserve">Water Year</t>
  </si>
  <si>
    <t xml:space="preserve">October</t>
  </si>
  <si>
    <t xml:space="preserve">November</t>
  </si>
  <si>
    <t xml:space="preserve">December</t>
  </si>
  <si>
    <t xml:space="preserve">January</t>
  </si>
  <si>
    <t xml:space="preserve">February</t>
  </si>
  <si>
    <t xml:space="preserve">March</t>
  </si>
  <si>
    <t xml:space="preserve">April</t>
  </si>
  <si>
    <t xml:space="preserve">May</t>
  </si>
  <si>
    <t xml:space="preserve">June</t>
  </si>
  <si>
    <t xml:space="preserve">July</t>
  </si>
  <si>
    <t xml:space="preserve">August</t>
  </si>
  <si>
    <t xml:space="preserve">September</t>
  </si>
  <si>
    <t xml:space="preserve">smc</t>
  </si>
  <si>
    <t xml:space="preserve">smc,jg</t>
  </si>
  <si>
    <t xml:space="preserve">bkh, jp</t>
  </si>
  <si>
    <t xml:space="preserve">Average</t>
  </si>
  <si>
    <t xml:space="preserve">stage</t>
  </si>
  <si>
    <t xml:space="preserve">flow</t>
  </si>
  <si>
    <t xml:space="preserve">Rank</t>
  </si>
  <si>
    <t xml:space="preserve">Mean Daily Flow (cubic feet per second) EBLC</t>
  </si>
  <si>
    <t xml:space="preserve">Mean Q</t>
  </si>
  <si>
    <t xml:space="preserve">Day</t>
  </si>
  <si>
    <t xml:space="preserve">Oct</t>
  </si>
  <si>
    <t xml:space="preserve">Nov</t>
  </si>
  <si>
    <t xml:space="preserve">Dec</t>
  </si>
  <si>
    <t xml:space="preserve">Jan</t>
  </si>
  <si>
    <t xml:space="preserve">Feb</t>
  </si>
  <si>
    <t xml:space="preserve">Mar</t>
  </si>
  <si>
    <t xml:space="preserve">Apr</t>
  </si>
  <si>
    <t xml:space="preserve">Jun</t>
  </si>
  <si>
    <t xml:space="preserve">Jul</t>
  </si>
  <si>
    <t xml:space="preserve">Aug</t>
  </si>
  <si>
    <t xml:space="preserve">Sep</t>
  </si>
  <si>
    <t xml:space="preserve">Notes: corrected for leap year</t>
  </si>
  <si>
    <t xml:space="preserve">Anadromous Majors Creek</t>
  </si>
  <si>
    <t xml:space="preserve">Preliminary mean daily stage (feet) Anadromous majors Creek (AMC)</t>
  </si>
  <si>
    <t xml:space="preserve">notes: corrected for leap year</t>
  </si>
  <si>
    <t xml:space="preserve">Table 1.  Daily and monthly rainfall totals (inches) East Branch of Liddell Creek, water year 2004</t>
  </si>
  <si>
    <t xml:space="preserve">Annual Total</t>
  </si>
  <si>
    <t xml:space="preserve">Totals</t>
  </si>
</sst>
</file>

<file path=xl/styles.xml><?xml version="1.0" encoding="utf-8"?>
<styleSheet xmlns="http://schemas.openxmlformats.org/spreadsheetml/2006/main">
  <numFmts count="12">
    <numFmt numFmtId="164" formatCode="General"/>
    <numFmt numFmtId="165" formatCode="m/d/yy;@"/>
    <numFmt numFmtId="166" formatCode="0.00"/>
    <numFmt numFmtId="167" formatCode="0.000"/>
    <numFmt numFmtId="168" formatCode="0"/>
    <numFmt numFmtId="169" formatCode="m/d/yy\ h:mm;@"/>
    <numFmt numFmtId="170" formatCode="[$-409]mmm\-yy;@"/>
    <numFmt numFmtId="171" formatCode="0.0"/>
    <numFmt numFmtId="172" formatCode="[$-409]m/d/yyyy"/>
    <numFmt numFmtId="173" formatCode="m/d/yyyy;@"/>
    <numFmt numFmtId="174" formatCode="h:mm;@"/>
    <numFmt numFmtId="175" formatCode="General"/>
  </numFmts>
  <fonts count="24">
    <font>
      <sz val="10"/>
      <name val="Arial"/>
      <family val="0"/>
    </font>
    <font>
      <sz val="10"/>
      <name val="Arial"/>
      <family val="0"/>
    </font>
    <font>
      <sz val="10"/>
      <name val="Arial"/>
      <family val="0"/>
    </font>
    <font>
      <sz val="10"/>
      <name val="Arial"/>
      <family val="0"/>
    </font>
    <font>
      <b val="true"/>
      <sz val="10"/>
      <color rgb="FF0000FF"/>
      <name val="Arial"/>
      <family val="2"/>
    </font>
    <font>
      <sz val="9"/>
      <color rgb="FF000000"/>
      <name val="Arial"/>
      <family val="2"/>
    </font>
    <font>
      <sz val="10"/>
      <color rgb="FF000000"/>
      <name val="Arial"/>
      <family val="2"/>
    </font>
    <font>
      <b val="true"/>
      <sz val="10"/>
      <color rgb="FF000000"/>
      <name val="Arial"/>
      <family val="2"/>
    </font>
    <font>
      <b val="true"/>
      <sz val="11"/>
      <color rgb="FF000000"/>
      <name val="Arial"/>
      <family val="0"/>
    </font>
    <font>
      <sz val="11"/>
      <color rgb="FF000000"/>
      <name val="Arial"/>
      <family val="0"/>
    </font>
    <font>
      <sz val="12"/>
      <color rgb="FF000000"/>
      <name val="Arial"/>
      <family val="0"/>
    </font>
    <font>
      <b val="true"/>
      <sz val="8.75"/>
      <color rgb="FF000000"/>
      <name val="Arial"/>
      <family val="2"/>
    </font>
    <font>
      <sz val="8"/>
      <color rgb="FF000000"/>
      <name val="Arial"/>
      <family val="2"/>
    </font>
    <font>
      <sz val="9.2"/>
      <color rgb="FF000000"/>
      <name val="Arial"/>
      <family val="2"/>
    </font>
    <font>
      <sz val="9"/>
      <color rgb="FF000000"/>
      <name val="Arial"/>
      <family val="0"/>
    </font>
    <font>
      <sz val="7"/>
      <color rgb="FF000000"/>
      <name val="Arial"/>
      <family val="0"/>
    </font>
    <font>
      <sz val="8"/>
      <color rgb="FF000000"/>
      <name val="Arial"/>
      <family val="0"/>
    </font>
    <font>
      <b val="true"/>
      <sz val="9"/>
      <color rgb="FF000000"/>
      <name val="Arial"/>
      <family val="0"/>
    </font>
    <font>
      <b val="true"/>
      <sz val="8"/>
      <color rgb="FF000000"/>
      <name val="Tahoma"/>
      <family val="0"/>
    </font>
    <font>
      <sz val="8"/>
      <color rgb="FF000000"/>
      <name val="Tahoma"/>
      <family val="0"/>
    </font>
    <font>
      <b val="true"/>
      <sz val="10"/>
      <name val="Arial"/>
      <family val="0"/>
    </font>
    <font>
      <b val="true"/>
      <sz val="12"/>
      <name val="Arial"/>
      <family val="2"/>
    </font>
    <font>
      <b val="true"/>
      <i val="true"/>
      <sz val="10"/>
      <name val="Arial"/>
      <family val="0"/>
    </font>
    <font>
      <sz val="8"/>
      <name val="Arial"/>
      <family val="2"/>
    </font>
  </fonts>
  <fills count="6">
    <fill>
      <patternFill patternType="none"/>
    </fill>
    <fill>
      <patternFill patternType="gray125"/>
    </fill>
    <fill>
      <patternFill patternType="solid">
        <fgColor rgb="FFFFFF99"/>
        <bgColor rgb="FFFFFFCC"/>
      </patternFill>
    </fill>
    <fill>
      <patternFill patternType="solid">
        <fgColor rgb="FFFFFF00"/>
        <bgColor rgb="FFFFFF00"/>
      </patternFill>
    </fill>
    <fill>
      <patternFill patternType="solid">
        <fgColor rgb="FFE3E3E3"/>
        <bgColor rgb="FFCCFFCC"/>
      </patternFill>
    </fill>
    <fill>
      <patternFill patternType="solid">
        <fgColor rgb="FF999933"/>
        <bgColor rgb="FF969696"/>
      </patternFill>
    </fill>
  </fills>
  <borders count="7">
    <border diagonalUp="false" diagonalDown="false">
      <left/>
      <right/>
      <top/>
      <bottom/>
      <diagonal/>
    </border>
    <border diagonalUp="false" diagonalDown="false">
      <left/>
      <right/>
      <top/>
      <bottom style="double"/>
      <diagonal/>
    </border>
    <border diagonalUp="false" diagonalDown="false">
      <left style="thin"/>
      <right style="thin"/>
      <top/>
      <bottom/>
      <diagonal/>
    </border>
    <border diagonalUp="false" diagonalDown="false">
      <left/>
      <right/>
      <top/>
      <bottom style="medium"/>
      <diagonal/>
    </border>
    <border diagonalUp="false" diagonalDown="false">
      <left style="thin"/>
      <right style="thin"/>
      <top style="thin"/>
      <bottom/>
      <diagonal/>
    </border>
    <border diagonalUp="false" diagonalDown="false">
      <left/>
      <right/>
      <top/>
      <bottom style="thin"/>
      <diagonal/>
    </border>
    <border diagonalUp="false" diagonalDown="false">
      <left/>
      <right/>
      <top style="double"/>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5" fontId="0" fillId="0" borderId="0" xfId="0" applyFont="true" applyBorder="false" applyAlignment="true" applyProtection="false">
      <alignment horizontal="center" vertical="center" textRotation="0" wrapText="tru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7" fontId="0" fillId="0" borderId="2" xfId="0" applyFont="false" applyBorder="true" applyAlignment="true" applyProtection="false">
      <alignment horizontal="center" vertical="bottom" textRotation="0" wrapText="false" indent="0" shrinkToFit="false"/>
      <protection locked="true" hidden="false"/>
    </xf>
    <xf numFmtId="168"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70" fontId="0" fillId="0" borderId="0" xfId="0" applyFont="false" applyBorder="false" applyAlignment="true" applyProtection="false">
      <alignment horizontal="center" vertical="bottom" textRotation="0" wrapText="false" indent="0" shrinkToFit="false"/>
      <protection locked="true" hidden="false"/>
    </xf>
    <xf numFmtId="171" fontId="0" fillId="0" borderId="2" xfId="0" applyFont="fals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true" applyBorder="false" applyAlignment="true" applyProtection="false">
      <alignment horizontal="center" vertical="center" textRotation="0" wrapText="true" indent="0" shrinkToFit="false"/>
      <protection locked="true" hidden="false"/>
    </xf>
    <xf numFmtId="169" fontId="0" fillId="0" borderId="0" xfId="0" applyFont="false" applyBorder="fals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center" vertical="bottom" textRotation="0" wrapText="false" indent="0" shrinkToFit="false"/>
      <protection locked="true" hidden="false"/>
    </xf>
    <xf numFmtId="173" fontId="0" fillId="0" borderId="0" xfId="0" applyFont="false" applyBorder="false" applyAlignment="true" applyProtection="false">
      <alignment horizontal="center" vertical="bottom" textRotation="0" wrapText="false" indent="0" shrinkToFit="false"/>
      <protection locked="true" hidden="false"/>
    </xf>
    <xf numFmtId="17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false" applyProtection="false">
      <alignment horizontal="general" vertical="bottom" textRotation="0" wrapText="false" indent="0" shrinkToFit="false"/>
      <protection locked="true" hidden="false"/>
    </xf>
    <xf numFmtId="166" fontId="6"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9" fontId="0" fillId="2" borderId="0" xfId="0" applyFont="false" applyBorder="fals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9" fontId="0" fillId="3" borderId="0" xfId="0" applyFont="false" applyBorder="false" applyAlignment="true" applyProtection="false">
      <alignment horizontal="center" vertical="bottom" textRotation="0" wrapText="false" indent="0" shrinkToFit="false"/>
      <protection locked="true" hidden="false"/>
    </xf>
    <xf numFmtId="169" fontId="0" fillId="4" borderId="0" xfId="0" applyFont="false" applyBorder="fals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9" fontId="0" fillId="5" borderId="0" xfId="0" applyFont="false" applyBorder="false" applyAlignment="true" applyProtection="false">
      <alignment horizontal="center" vertical="bottom" textRotation="0" wrapText="false" indent="0" shrinkToFit="false"/>
      <protection locked="true" hidden="false"/>
    </xf>
    <xf numFmtId="175" fontId="0" fillId="0" borderId="0" xfId="0" applyFont="fals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6" fontId="21" fillId="0" borderId="0" xfId="0" applyFont="true" applyBorder="false" applyAlignment="true" applyProtection="false">
      <alignment horizontal="left" vertical="bottom" textRotation="0" wrapText="false" indent="0" shrinkToFit="false"/>
      <protection locked="true" hidden="false"/>
    </xf>
    <xf numFmtId="166" fontId="20" fillId="0" borderId="0" xfId="0" applyFont="true" applyBorder="false" applyAlignment="true" applyProtection="false">
      <alignment horizontal="center"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21" fillId="0" borderId="3" xfId="0" applyFont="true" applyBorder="true" applyAlignment="true" applyProtection="false">
      <alignment horizontal="left" vertical="bottom" textRotation="0" wrapText="false" indent="0" shrinkToFit="false"/>
      <protection locked="true" hidden="false"/>
    </xf>
    <xf numFmtId="166" fontId="0" fillId="0" borderId="3"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true" applyProtection="false">
      <alignment horizontal="center" vertical="bottom" textRotation="0" wrapText="false" indent="0" shrinkToFit="false"/>
      <protection locked="true" hidden="false"/>
    </xf>
    <xf numFmtId="164" fontId="20" fillId="0" borderId="5" xfId="0" applyFont="true" applyBorder="true" applyAlignment="false" applyProtection="false">
      <alignment horizontal="general"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4" fontId="22" fillId="0" borderId="5" xfId="0" applyFont="true" applyBorder="true" applyAlignment="false" applyProtection="false">
      <alignment horizontal="general"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6" fontId="20" fillId="0" borderId="0" xfId="0" applyFont="true" applyBorder="true" applyAlignment="false" applyProtection="false">
      <alignment horizontal="general" vertical="bottom" textRotation="0" wrapText="false" indent="0" shrinkToFit="false"/>
      <protection locked="true" hidden="false"/>
    </xf>
    <xf numFmtId="166" fontId="0" fillId="0" borderId="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23"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3366"/>
      <rgbColor rgb="FFFFFFCC"/>
      <rgbColor rgb="FFCCFFFF"/>
      <rgbColor rgb="FF660066"/>
      <rgbColor rgb="FFFF8080"/>
      <rgbColor rgb="FF0066CC"/>
      <rgbColor rgb="FFE3E3E3"/>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41478439425051"/>
          <c:y val="0.0153543790689105"/>
          <c:w val="0.955852156057495"/>
          <c:h val="0.768271711092003"/>
        </c:manualLayout>
      </c:layout>
      <c:barChart>
        <c:barDir val="col"/>
        <c:grouping val="clustered"/>
        <c:varyColors val="0"/>
        <c:ser>
          <c:idx val="0"/>
          <c:order val="0"/>
          <c:tx>
            <c:strRef>
              <c:f>"Daily Rainfall"</c:f>
              <c:strCache>
                <c:ptCount val="1"/>
                <c:pt idx="0">
                  <c:v>Daily Rainfall</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5:$A$370</c:f>
              <c:strCache>
                <c:ptCount val="366"/>
                <c:pt idx="0">
                  <c:v>10/1/03</c:v>
                </c:pt>
                <c:pt idx="1">
                  <c:v>10/2/03</c:v>
                </c:pt>
                <c:pt idx="2">
                  <c:v>10/3/03</c:v>
                </c:pt>
                <c:pt idx="3">
                  <c:v>10/4/03</c:v>
                </c:pt>
                <c:pt idx="4">
                  <c:v>10/5/03</c:v>
                </c:pt>
                <c:pt idx="5">
                  <c:v>10/6/03</c:v>
                </c:pt>
                <c:pt idx="6">
                  <c:v>10/7/03</c:v>
                </c:pt>
                <c:pt idx="7">
                  <c:v>10/8/03</c:v>
                </c:pt>
                <c:pt idx="8">
                  <c:v>10/9/03</c:v>
                </c:pt>
                <c:pt idx="9">
                  <c:v>10/10/03</c:v>
                </c:pt>
                <c:pt idx="10">
                  <c:v>10/11/03</c:v>
                </c:pt>
                <c:pt idx="11">
                  <c:v>10/12/03</c:v>
                </c:pt>
                <c:pt idx="12">
                  <c:v>10/13/03</c:v>
                </c:pt>
                <c:pt idx="13">
                  <c:v>10/14/03</c:v>
                </c:pt>
                <c:pt idx="14">
                  <c:v>10/15/03</c:v>
                </c:pt>
                <c:pt idx="15">
                  <c:v>10/16/03</c:v>
                </c:pt>
                <c:pt idx="16">
                  <c:v>10/17/03</c:v>
                </c:pt>
                <c:pt idx="17">
                  <c:v>10/18/03</c:v>
                </c:pt>
                <c:pt idx="18">
                  <c:v>10/19/03</c:v>
                </c:pt>
                <c:pt idx="19">
                  <c:v>10/20/03</c:v>
                </c:pt>
                <c:pt idx="20">
                  <c:v>10/21/03</c:v>
                </c:pt>
                <c:pt idx="21">
                  <c:v>10/22/03</c:v>
                </c:pt>
                <c:pt idx="22">
                  <c:v>10/23/03</c:v>
                </c:pt>
                <c:pt idx="23">
                  <c:v>10/24/03</c:v>
                </c:pt>
                <c:pt idx="24">
                  <c:v>10/25/03</c:v>
                </c:pt>
                <c:pt idx="25">
                  <c:v>10/26/03</c:v>
                </c:pt>
                <c:pt idx="26">
                  <c:v>10/27/03</c:v>
                </c:pt>
                <c:pt idx="27">
                  <c:v>10/28/03</c:v>
                </c:pt>
                <c:pt idx="28">
                  <c:v>10/29/03</c:v>
                </c:pt>
                <c:pt idx="29">
                  <c:v>10/30/03</c:v>
                </c:pt>
                <c:pt idx="30">
                  <c:v>10/31/03</c:v>
                </c:pt>
                <c:pt idx="31">
                  <c:v>11/1/03</c:v>
                </c:pt>
                <c:pt idx="32">
                  <c:v>11/2/03</c:v>
                </c:pt>
                <c:pt idx="33">
                  <c:v>11/3/03</c:v>
                </c:pt>
                <c:pt idx="34">
                  <c:v>11/4/03</c:v>
                </c:pt>
                <c:pt idx="35">
                  <c:v>11/5/03</c:v>
                </c:pt>
                <c:pt idx="36">
                  <c:v>11/6/03</c:v>
                </c:pt>
                <c:pt idx="37">
                  <c:v>11/7/03</c:v>
                </c:pt>
                <c:pt idx="38">
                  <c:v>11/8/03</c:v>
                </c:pt>
                <c:pt idx="39">
                  <c:v>11/9/03</c:v>
                </c:pt>
                <c:pt idx="40">
                  <c:v>11/10/03</c:v>
                </c:pt>
                <c:pt idx="41">
                  <c:v>11/11/03</c:v>
                </c:pt>
                <c:pt idx="42">
                  <c:v>11/12/03</c:v>
                </c:pt>
                <c:pt idx="43">
                  <c:v>11/13/03</c:v>
                </c:pt>
                <c:pt idx="44">
                  <c:v>11/14/03</c:v>
                </c:pt>
                <c:pt idx="45">
                  <c:v>11/15/03</c:v>
                </c:pt>
                <c:pt idx="46">
                  <c:v>11/16/03</c:v>
                </c:pt>
                <c:pt idx="47">
                  <c:v>11/17/03</c:v>
                </c:pt>
                <c:pt idx="48">
                  <c:v>11/18/03</c:v>
                </c:pt>
                <c:pt idx="49">
                  <c:v>11/19/03</c:v>
                </c:pt>
                <c:pt idx="50">
                  <c:v>11/20/03</c:v>
                </c:pt>
                <c:pt idx="51">
                  <c:v>11/21/03</c:v>
                </c:pt>
                <c:pt idx="52">
                  <c:v>11/22/03</c:v>
                </c:pt>
                <c:pt idx="53">
                  <c:v>11/23/03</c:v>
                </c:pt>
                <c:pt idx="54">
                  <c:v>11/24/03</c:v>
                </c:pt>
                <c:pt idx="55">
                  <c:v>11/25/03</c:v>
                </c:pt>
                <c:pt idx="56">
                  <c:v>11/26/03</c:v>
                </c:pt>
                <c:pt idx="57">
                  <c:v>11/27/03</c:v>
                </c:pt>
                <c:pt idx="58">
                  <c:v>11/28/03</c:v>
                </c:pt>
                <c:pt idx="59">
                  <c:v>11/29/03</c:v>
                </c:pt>
                <c:pt idx="60">
                  <c:v>11/30/03</c:v>
                </c:pt>
                <c:pt idx="61">
                  <c:v>12/1/03</c:v>
                </c:pt>
                <c:pt idx="62">
                  <c:v>12/2/03</c:v>
                </c:pt>
                <c:pt idx="63">
                  <c:v>12/3/03</c:v>
                </c:pt>
                <c:pt idx="64">
                  <c:v>12/4/03</c:v>
                </c:pt>
                <c:pt idx="65">
                  <c:v>12/5/03</c:v>
                </c:pt>
                <c:pt idx="66">
                  <c:v>12/6/03</c:v>
                </c:pt>
                <c:pt idx="67">
                  <c:v>12/7/03</c:v>
                </c:pt>
                <c:pt idx="68">
                  <c:v>12/8/03</c:v>
                </c:pt>
                <c:pt idx="69">
                  <c:v>12/9/03</c:v>
                </c:pt>
                <c:pt idx="70">
                  <c:v>12/10/03</c:v>
                </c:pt>
                <c:pt idx="71">
                  <c:v>12/11/03</c:v>
                </c:pt>
                <c:pt idx="72">
                  <c:v>12/12/03</c:v>
                </c:pt>
                <c:pt idx="73">
                  <c:v>12/13/03</c:v>
                </c:pt>
                <c:pt idx="74">
                  <c:v>12/14/03</c:v>
                </c:pt>
                <c:pt idx="75">
                  <c:v>12/15/03</c:v>
                </c:pt>
                <c:pt idx="76">
                  <c:v>12/16/03</c:v>
                </c:pt>
                <c:pt idx="77">
                  <c:v>12/17/03</c:v>
                </c:pt>
                <c:pt idx="78">
                  <c:v>12/18/03</c:v>
                </c:pt>
                <c:pt idx="79">
                  <c:v>12/19/03</c:v>
                </c:pt>
                <c:pt idx="80">
                  <c:v>12/20/03</c:v>
                </c:pt>
                <c:pt idx="81">
                  <c:v>12/21/03</c:v>
                </c:pt>
                <c:pt idx="82">
                  <c:v>12/22/03</c:v>
                </c:pt>
                <c:pt idx="83">
                  <c:v>12/23/03</c:v>
                </c:pt>
                <c:pt idx="84">
                  <c:v>12/24/03</c:v>
                </c:pt>
                <c:pt idx="85">
                  <c:v>12/25/03</c:v>
                </c:pt>
                <c:pt idx="86">
                  <c:v>12/26/03</c:v>
                </c:pt>
                <c:pt idx="87">
                  <c:v>12/27/03</c:v>
                </c:pt>
                <c:pt idx="88">
                  <c:v>12/28/03</c:v>
                </c:pt>
                <c:pt idx="89">
                  <c:v>12/29/03</c:v>
                </c:pt>
                <c:pt idx="90">
                  <c:v>12/30/03</c:v>
                </c:pt>
                <c:pt idx="91">
                  <c:v>12/31/03</c:v>
                </c:pt>
                <c:pt idx="92">
                  <c:v>1/1/04</c:v>
                </c:pt>
                <c:pt idx="93">
                  <c:v>1/2/04</c:v>
                </c:pt>
                <c:pt idx="94">
                  <c:v>1/3/04</c:v>
                </c:pt>
                <c:pt idx="95">
                  <c:v>1/4/04</c:v>
                </c:pt>
                <c:pt idx="96">
                  <c:v>1/5/04</c:v>
                </c:pt>
                <c:pt idx="97">
                  <c:v>1/6/04</c:v>
                </c:pt>
                <c:pt idx="98">
                  <c:v>1/7/04</c:v>
                </c:pt>
                <c:pt idx="99">
                  <c:v>1/8/04</c:v>
                </c:pt>
                <c:pt idx="100">
                  <c:v>1/9/04</c:v>
                </c:pt>
                <c:pt idx="101">
                  <c:v>1/10/04</c:v>
                </c:pt>
                <c:pt idx="102">
                  <c:v>1/11/04</c:v>
                </c:pt>
                <c:pt idx="103">
                  <c:v>1/12/04</c:v>
                </c:pt>
                <c:pt idx="104">
                  <c:v>1/13/04</c:v>
                </c:pt>
                <c:pt idx="105">
                  <c:v>1/14/04</c:v>
                </c:pt>
                <c:pt idx="106">
                  <c:v>1/15/04</c:v>
                </c:pt>
                <c:pt idx="107">
                  <c:v>1/16/04</c:v>
                </c:pt>
                <c:pt idx="108">
                  <c:v>1/17/04</c:v>
                </c:pt>
                <c:pt idx="109">
                  <c:v>1/18/04</c:v>
                </c:pt>
                <c:pt idx="110">
                  <c:v>1/19/04</c:v>
                </c:pt>
                <c:pt idx="111">
                  <c:v>1/20/04</c:v>
                </c:pt>
                <c:pt idx="112">
                  <c:v>1/21/04</c:v>
                </c:pt>
                <c:pt idx="113">
                  <c:v>1/22/04</c:v>
                </c:pt>
                <c:pt idx="114">
                  <c:v>1/23/04</c:v>
                </c:pt>
                <c:pt idx="115">
                  <c:v>1/24/04</c:v>
                </c:pt>
                <c:pt idx="116">
                  <c:v>1/25/04</c:v>
                </c:pt>
                <c:pt idx="117">
                  <c:v>1/26/04</c:v>
                </c:pt>
                <c:pt idx="118">
                  <c:v>1/27/04</c:v>
                </c:pt>
                <c:pt idx="119">
                  <c:v>1/28/04</c:v>
                </c:pt>
                <c:pt idx="120">
                  <c:v>1/29/04</c:v>
                </c:pt>
                <c:pt idx="121">
                  <c:v>1/30/04</c:v>
                </c:pt>
                <c:pt idx="122">
                  <c:v>1/31/04</c:v>
                </c:pt>
                <c:pt idx="123">
                  <c:v>2/1/04</c:v>
                </c:pt>
                <c:pt idx="124">
                  <c:v>2/2/04</c:v>
                </c:pt>
                <c:pt idx="125">
                  <c:v>2/3/04</c:v>
                </c:pt>
                <c:pt idx="126">
                  <c:v>2/4/04</c:v>
                </c:pt>
                <c:pt idx="127">
                  <c:v>2/5/04</c:v>
                </c:pt>
                <c:pt idx="128">
                  <c:v>2/6/04</c:v>
                </c:pt>
                <c:pt idx="129">
                  <c:v>2/7/04</c:v>
                </c:pt>
                <c:pt idx="130">
                  <c:v>2/8/04</c:v>
                </c:pt>
                <c:pt idx="131">
                  <c:v>2/9/04</c:v>
                </c:pt>
                <c:pt idx="132">
                  <c:v>2/10/04</c:v>
                </c:pt>
                <c:pt idx="133">
                  <c:v>2/11/04</c:v>
                </c:pt>
                <c:pt idx="134">
                  <c:v>2/12/04</c:v>
                </c:pt>
                <c:pt idx="135">
                  <c:v>2/13/04</c:v>
                </c:pt>
                <c:pt idx="136">
                  <c:v>2/14/04</c:v>
                </c:pt>
                <c:pt idx="137">
                  <c:v>2/15/04</c:v>
                </c:pt>
                <c:pt idx="138">
                  <c:v>2/16/04</c:v>
                </c:pt>
                <c:pt idx="139">
                  <c:v>2/17/04</c:v>
                </c:pt>
                <c:pt idx="140">
                  <c:v>2/18/04</c:v>
                </c:pt>
                <c:pt idx="141">
                  <c:v>2/19/04</c:v>
                </c:pt>
                <c:pt idx="142">
                  <c:v>2/20/04</c:v>
                </c:pt>
                <c:pt idx="143">
                  <c:v>2/21/04</c:v>
                </c:pt>
                <c:pt idx="144">
                  <c:v>2/22/04</c:v>
                </c:pt>
                <c:pt idx="145">
                  <c:v>2/23/04</c:v>
                </c:pt>
                <c:pt idx="146">
                  <c:v>2/24/04</c:v>
                </c:pt>
                <c:pt idx="147">
                  <c:v>2/25/04</c:v>
                </c:pt>
                <c:pt idx="148">
                  <c:v>2/26/04</c:v>
                </c:pt>
                <c:pt idx="149">
                  <c:v>2/27/04</c:v>
                </c:pt>
                <c:pt idx="150">
                  <c:v>2/28/04</c:v>
                </c:pt>
                <c:pt idx="151">
                  <c:v>2/29/04</c:v>
                </c:pt>
                <c:pt idx="152">
                  <c:v>3/1/04</c:v>
                </c:pt>
                <c:pt idx="153">
                  <c:v>3/2/04</c:v>
                </c:pt>
                <c:pt idx="154">
                  <c:v>3/3/04</c:v>
                </c:pt>
                <c:pt idx="155">
                  <c:v>3/4/04</c:v>
                </c:pt>
                <c:pt idx="156">
                  <c:v>3/5/04</c:v>
                </c:pt>
                <c:pt idx="157">
                  <c:v>3/6/04</c:v>
                </c:pt>
                <c:pt idx="158">
                  <c:v>3/7/04</c:v>
                </c:pt>
                <c:pt idx="159">
                  <c:v>3/8/04</c:v>
                </c:pt>
                <c:pt idx="160">
                  <c:v>3/9/04</c:v>
                </c:pt>
                <c:pt idx="161">
                  <c:v>3/10/04</c:v>
                </c:pt>
                <c:pt idx="162">
                  <c:v>3/11/04</c:v>
                </c:pt>
                <c:pt idx="163">
                  <c:v>3/12/04</c:v>
                </c:pt>
                <c:pt idx="164">
                  <c:v>3/13/04</c:v>
                </c:pt>
                <c:pt idx="165">
                  <c:v>3/14/04</c:v>
                </c:pt>
                <c:pt idx="166">
                  <c:v>3/15/04</c:v>
                </c:pt>
                <c:pt idx="167">
                  <c:v>3/16/04</c:v>
                </c:pt>
                <c:pt idx="168">
                  <c:v>3/17/04</c:v>
                </c:pt>
                <c:pt idx="169">
                  <c:v>3/18/04</c:v>
                </c:pt>
                <c:pt idx="170">
                  <c:v>3/19/04</c:v>
                </c:pt>
                <c:pt idx="171">
                  <c:v>3/20/04</c:v>
                </c:pt>
                <c:pt idx="172">
                  <c:v>3/21/04</c:v>
                </c:pt>
                <c:pt idx="173">
                  <c:v>3/22/04</c:v>
                </c:pt>
                <c:pt idx="174">
                  <c:v>3/23/04</c:v>
                </c:pt>
                <c:pt idx="175">
                  <c:v>3/24/04</c:v>
                </c:pt>
                <c:pt idx="176">
                  <c:v>3/25/04</c:v>
                </c:pt>
                <c:pt idx="177">
                  <c:v>3/26/04</c:v>
                </c:pt>
                <c:pt idx="178">
                  <c:v>3/27/04</c:v>
                </c:pt>
                <c:pt idx="179">
                  <c:v>3/28/04</c:v>
                </c:pt>
                <c:pt idx="180">
                  <c:v>3/29/04</c:v>
                </c:pt>
                <c:pt idx="181">
                  <c:v>3/30/04</c:v>
                </c:pt>
                <c:pt idx="182">
                  <c:v>3/31/04</c:v>
                </c:pt>
                <c:pt idx="183">
                  <c:v>4/1/04</c:v>
                </c:pt>
                <c:pt idx="184">
                  <c:v>4/2/04</c:v>
                </c:pt>
                <c:pt idx="185">
                  <c:v>4/3/04</c:v>
                </c:pt>
                <c:pt idx="186">
                  <c:v>4/4/04</c:v>
                </c:pt>
                <c:pt idx="187">
                  <c:v>4/5/04</c:v>
                </c:pt>
                <c:pt idx="188">
                  <c:v>4/6/04</c:v>
                </c:pt>
                <c:pt idx="189">
                  <c:v>4/7/04</c:v>
                </c:pt>
                <c:pt idx="190">
                  <c:v>4/8/04</c:v>
                </c:pt>
                <c:pt idx="191">
                  <c:v>4/9/04</c:v>
                </c:pt>
                <c:pt idx="192">
                  <c:v>4/10/04</c:v>
                </c:pt>
                <c:pt idx="193">
                  <c:v>4/11/04</c:v>
                </c:pt>
                <c:pt idx="194">
                  <c:v>4/12/04</c:v>
                </c:pt>
                <c:pt idx="195">
                  <c:v>4/13/04</c:v>
                </c:pt>
                <c:pt idx="196">
                  <c:v>4/14/04</c:v>
                </c:pt>
                <c:pt idx="197">
                  <c:v>4/15/04</c:v>
                </c:pt>
                <c:pt idx="198">
                  <c:v>4/16/04</c:v>
                </c:pt>
                <c:pt idx="199">
                  <c:v>4/17/04</c:v>
                </c:pt>
                <c:pt idx="200">
                  <c:v>4/18/04</c:v>
                </c:pt>
                <c:pt idx="201">
                  <c:v>4/19/04</c:v>
                </c:pt>
                <c:pt idx="202">
                  <c:v>4/20/04</c:v>
                </c:pt>
                <c:pt idx="203">
                  <c:v>4/21/04</c:v>
                </c:pt>
                <c:pt idx="204">
                  <c:v>4/22/04</c:v>
                </c:pt>
                <c:pt idx="205">
                  <c:v>4/23/04</c:v>
                </c:pt>
                <c:pt idx="206">
                  <c:v>4/24/04</c:v>
                </c:pt>
                <c:pt idx="207">
                  <c:v>4/25/04</c:v>
                </c:pt>
                <c:pt idx="208">
                  <c:v>4/26/04</c:v>
                </c:pt>
                <c:pt idx="209">
                  <c:v>4/27/04</c:v>
                </c:pt>
                <c:pt idx="210">
                  <c:v>4/28/04</c:v>
                </c:pt>
                <c:pt idx="211">
                  <c:v>4/29/04</c:v>
                </c:pt>
                <c:pt idx="212">
                  <c:v>4/30/04</c:v>
                </c:pt>
                <c:pt idx="213">
                  <c:v>5/1/04</c:v>
                </c:pt>
                <c:pt idx="214">
                  <c:v>5/2/04</c:v>
                </c:pt>
                <c:pt idx="215">
                  <c:v>5/3/04</c:v>
                </c:pt>
                <c:pt idx="216">
                  <c:v>5/4/04</c:v>
                </c:pt>
                <c:pt idx="217">
                  <c:v>5/5/04</c:v>
                </c:pt>
                <c:pt idx="218">
                  <c:v>5/6/04</c:v>
                </c:pt>
                <c:pt idx="219">
                  <c:v>5/7/04</c:v>
                </c:pt>
                <c:pt idx="220">
                  <c:v>5/8/04</c:v>
                </c:pt>
                <c:pt idx="221">
                  <c:v>5/9/04</c:v>
                </c:pt>
                <c:pt idx="222">
                  <c:v>5/10/04</c:v>
                </c:pt>
                <c:pt idx="223">
                  <c:v>5/11/04</c:v>
                </c:pt>
                <c:pt idx="224">
                  <c:v>5/12/04</c:v>
                </c:pt>
                <c:pt idx="225">
                  <c:v>5/13/04</c:v>
                </c:pt>
                <c:pt idx="226">
                  <c:v>5/14/04</c:v>
                </c:pt>
                <c:pt idx="227">
                  <c:v>5/15/04</c:v>
                </c:pt>
                <c:pt idx="228">
                  <c:v>5/16/04</c:v>
                </c:pt>
                <c:pt idx="229">
                  <c:v>5/17/04</c:v>
                </c:pt>
                <c:pt idx="230">
                  <c:v>5/18/04</c:v>
                </c:pt>
                <c:pt idx="231">
                  <c:v>5/19/04</c:v>
                </c:pt>
                <c:pt idx="232">
                  <c:v>5/20/04</c:v>
                </c:pt>
                <c:pt idx="233">
                  <c:v>5/21/04</c:v>
                </c:pt>
                <c:pt idx="234">
                  <c:v>5/22/04</c:v>
                </c:pt>
                <c:pt idx="235">
                  <c:v>5/23/04</c:v>
                </c:pt>
                <c:pt idx="236">
                  <c:v>5/24/04</c:v>
                </c:pt>
                <c:pt idx="237">
                  <c:v>5/25/04</c:v>
                </c:pt>
                <c:pt idx="238">
                  <c:v>5/26/04</c:v>
                </c:pt>
                <c:pt idx="239">
                  <c:v>5/27/04</c:v>
                </c:pt>
                <c:pt idx="240">
                  <c:v>5/28/04</c:v>
                </c:pt>
                <c:pt idx="241">
                  <c:v>5/29/04</c:v>
                </c:pt>
                <c:pt idx="242">
                  <c:v>5/30/04</c:v>
                </c:pt>
                <c:pt idx="243">
                  <c:v>5/31/04</c:v>
                </c:pt>
                <c:pt idx="244">
                  <c:v>6/1/04</c:v>
                </c:pt>
                <c:pt idx="245">
                  <c:v>6/2/04</c:v>
                </c:pt>
                <c:pt idx="246">
                  <c:v>6/3/04</c:v>
                </c:pt>
                <c:pt idx="247">
                  <c:v>6/4/04</c:v>
                </c:pt>
                <c:pt idx="248">
                  <c:v>6/5/04</c:v>
                </c:pt>
                <c:pt idx="249">
                  <c:v>6/6/04</c:v>
                </c:pt>
                <c:pt idx="250">
                  <c:v>6/7/04</c:v>
                </c:pt>
                <c:pt idx="251">
                  <c:v>6/8/04</c:v>
                </c:pt>
                <c:pt idx="252">
                  <c:v>6/9/04</c:v>
                </c:pt>
                <c:pt idx="253">
                  <c:v>6/10/04</c:v>
                </c:pt>
                <c:pt idx="254">
                  <c:v>6/11/04</c:v>
                </c:pt>
                <c:pt idx="255">
                  <c:v>6/12/04</c:v>
                </c:pt>
                <c:pt idx="256">
                  <c:v>6/13/04</c:v>
                </c:pt>
                <c:pt idx="257">
                  <c:v>6/14/04</c:v>
                </c:pt>
                <c:pt idx="258">
                  <c:v>6/15/04</c:v>
                </c:pt>
                <c:pt idx="259">
                  <c:v>6/16/04</c:v>
                </c:pt>
                <c:pt idx="260">
                  <c:v>6/17/04</c:v>
                </c:pt>
                <c:pt idx="261">
                  <c:v>6/18/04</c:v>
                </c:pt>
                <c:pt idx="262">
                  <c:v>6/19/04</c:v>
                </c:pt>
                <c:pt idx="263">
                  <c:v>6/20/04</c:v>
                </c:pt>
                <c:pt idx="264">
                  <c:v>6/21/04</c:v>
                </c:pt>
                <c:pt idx="265">
                  <c:v>6/22/04</c:v>
                </c:pt>
                <c:pt idx="266">
                  <c:v>6/23/04</c:v>
                </c:pt>
                <c:pt idx="267">
                  <c:v>6/24/04</c:v>
                </c:pt>
                <c:pt idx="268">
                  <c:v>6/25/04</c:v>
                </c:pt>
                <c:pt idx="269">
                  <c:v>6/26/04</c:v>
                </c:pt>
                <c:pt idx="270">
                  <c:v>6/27/04</c:v>
                </c:pt>
                <c:pt idx="271">
                  <c:v>6/28/04</c:v>
                </c:pt>
                <c:pt idx="272">
                  <c:v>6/29/04</c:v>
                </c:pt>
                <c:pt idx="273">
                  <c:v>6/30/04</c:v>
                </c:pt>
                <c:pt idx="274">
                  <c:v>7/1/04</c:v>
                </c:pt>
                <c:pt idx="275">
                  <c:v>7/2/04</c:v>
                </c:pt>
                <c:pt idx="276">
                  <c:v>7/3/04</c:v>
                </c:pt>
                <c:pt idx="277">
                  <c:v>7/4/04</c:v>
                </c:pt>
                <c:pt idx="278">
                  <c:v>7/5/04</c:v>
                </c:pt>
                <c:pt idx="279">
                  <c:v>7/6/04</c:v>
                </c:pt>
                <c:pt idx="280">
                  <c:v>7/7/04</c:v>
                </c:pt>
                <c:pt idx="281">
                  <c:v>7/8/04</c:v>
                </c:pt>
                <c:pt idx="282">
                  <c:v>7/9/04</c:v>
                </c:pt>
                <c:pt idx="283">
                  <c:v>7/10/04</c:v>
                </c:pt>
                <c:pt idx="284">
                  <c:v>7/11/04</c:v>
                </c:pt>
                <c:pt idx="285">
                  <c:v>7/12/04</c:v>
                </c:pt>
                <c:pt idx="286">
                  <c:v>7/13/04</c:v>
                </c:pt>
                <c:pt idx="287">
                  <c:v>7/14/04</c:v>
                </c:pt>
                <c:pt idx="288">
                  <c:v>7/15/04</c:v>
                </c:pt>
                <c:pt idx="289">
                  <c:v>7/16/04</c:v>
                </c:pt>
                <c:pt idx="290">
                  <c:v>7/17/04</c:v>
                </c:pt>
                <c:pt idx="291">
                  <c:v>7/18/04</c:v>
                </c:pt>
                <c:pt idx="292">
                  <c:v>7/19/04</c:v>
                </c:pt>
                <c:pt idx="293">
                  <c:v>7/20/04</c:v>
                </c:pt>
                <c:pt idx="294">
                  <c:v>7/21/04</c:v>
                </c:pt>
                <c:pt idx="295">
                  <c:v>7/22/04</c:v>
                </c:pt>
                <c:pt idx="296">
                  <c:v>7/23/04</c:v>
                </c:pt>
                <c:pt idx="297">
                  <c:v>7/24/04</c:v>
                </c:pt>
                <c:pt idx="298">
                  <c:v>7/25/04</c:v>
                </c:pt>
                <c:pt idx="299">
                  <c:v>7/26/04</c:v>
                </c:pt>
                <c:pt idx="300">
                  <c:v>7/27/04</c:v>
                </c:pt>
                <c:pt idx="301">
                  <c:v>7/28/04</c:v>
                </c:pt>
                <c:pt idx="302">
                  <c:v>7/29/04</c:v>
                </c:pt>
                <c:pt idx="303">
                  <c:v>7/30/04</c:v>
                </c:pt>
                <c:pt idx="304">
                  <c:v>7/31/04</c:v>
                </c:pt>
                <c:pt idx="305">
                  <c:v>8/1/04</c:v>
                </c:pt>
                <c:pt idx="306">
                  <c:v>8/2/04</c:v>
                </c:pt>
                <c:pt idx="307">
                  <c:v>8/3/04</c:v>
                </c:pt>
                <c:pt idx="308">
                  <c:v>8/4/04</c:v>
                </c:pt>
                <c:pt idx="309">
                  <c:v>8/5/04</c:v>
                </c:pt>
                <c:pt idx="310">
                  <c:v>8/6/04</c:v>
                </c:pt>
                <c:pt idx="311">
                  <c:v>8/7/04</c:v>
                </c:pt>
                <c:pt idx="312">
                  <c:v>8/8/04</c:v>
                </c:pt>
                <c:pt idx="313">
                  <c:v>8/9/04</c:v>
                </c:pt>
                <c:pt idx="314">
                  <c:v>8/10/04</c:v>
                </c:pt>
                <c:pt idx="315">
                  <c:v>8/11/04</c:v>
                </c:pt>
                <c:pt idx="316">
                  <c:v>8/12/04</c:v>
                </c:pt>
                <c:pt idx="317">
                  <c:v>8/13/04</c:v>
                </c:pt>
                <c:pt idx="318">
                  <c:v>8/14/04</c:v>
                </c:pt>
                <c:pt idx="319">
                  <c:v>8/15/04</c:v>
                </c:pt>
                <c:pt idx="320">
                  <c:v>8/16/04</c:v>
                </c:pt>
                <c:pt idx="321">
                  <c:v>8/17/04</c:v>
                </c:pt>
                <c:pt idx="322">
                  <c:v>8/18/04</c:v>
                </c:pt>
                <c:pt idx="323">
                  <c:v>8/19/04</c:v>
                </c:pt>
                <c:pt idx="324">
                  <c:v>8/20/04</c:v>
                </c:pt>
                <c:pt idx="325">
                  <c:v>8/21/04</c:v>
                </c:pt>
                <c:pt idx="326">
                  <c:v>8/22/04</c:v>
                </c:pt>
                <c:pt idx="327">
                  <c:v>8/23/04</c:v>
                </c:pt>
                <c:pt idx="328">
                  <c:v>8/24/04</c:v>
                </c:pt>
                <c:pt idx="329">
                  <c:v>8/25/04</c:v>
                </c:pt>
                <c:pt idx="330">
                  <c:v>8/26/04</c:v>
                </c:pt>
                <c:pt idx="331">
                  <c:v>8/27/04</c:v>
                </c:pt>
                <c:pt idx="332">
                  <c:v>8/28/04</c:v>
                </c:pt>
                <c:pt idx="333">
                  <c:v>8/29/04</c:v>
                </c:pt>
                <c:pt idx="334">
                  <c:v>8/30/04</c:v>
                </c:pt>
                <c:pt idx="335">
                  <c:v>8/31/04</c:v>
                </c:pt>
                <c:pt idx="336">
                  <c:v>9/1/04</c:v>
                </c:pt>
                <c:pt idx="337">
                  <c:v>9/2/04</c:v>
                </c:pt>
                <c:pt idx="338">
                  <c:v>9/3/04</c:v>
                </c:pt>
                <c:pt idx="339">
                  <c:v>9/4/04</c:v>
                </c:pt>
                <c:pt idx="340">
                  <c:v>9/5/04</c:v>
                </c:pt>
                <c:pt idx="341">
                  <c:v>9/6/04</c:v>
                </c:pt>
                <c:pt idx="342">
                  <c:v>9/7/04</c:v>
                </c:pt>
                <c:pt idx="343">
                  <c:v>9/8/04</c:v>
                </c:pt>
                <c:pt idx="344">
                  <c:v>9/9/04</c:v>
                </c:pt>
                <c:pt idx="345">
                  <c:v>9/10/04</c:v>
                </c:pt>
                <c:pt idx="346">
                  <c:v>9/11/04</c:v>
                </c:pt>
                <c:pt idx="347">
                  <c:v>9/12/04</c:v>
                </c:pt>
                <c:pt idx="348">
                  <c:v>9/13/04</c:v>
                </c:pt>
                <c:pt idx="349">
                  <c:v>9/14/04</c:v>
                </c:pt>
                <c:pt idx="350">
                  <c:v>9/15/04</c:v>
                </c:pt>
                <c:pt idx="351">
                  <c:v>9/16/04</c:v>
                </c:pt>
                <c:pt idx="352">
                  <c:v>9/17/04</c:v>
                </c:pt>
                <c:pt idx="353">
                  <c:v>9/18/04</c:v>
                </c:pt>
                <c:pt idx="354">
                  <c:v>9/19/04</c:v>
                </c:pt>
                <c:pt idx="355">
                  <c:v>9/20/04</c:v>
                </c:pt>
                <c:pt idx="356">
                  <c:v>9/21/04</c:v>
                </c:pt>
                <c:pt idx="357">
                  <c:v>9/22/04</c:v>
                </c:pt>
                <c:pt idx="358">
                  <c:v>9/23/04</c:v>
                </c:pt>
                <c:pt idx="359">
                  <c:v>9/24/04</c:v>
                </c:pt>
                <c:pt idx="360">
                  <c:v>9/25/04</c:v>
                </c:pt>
                <c:pt idx="361">
                  <c:v>9/26/04</c:v>
                </c:pt>
                <c:pt idx="362">
                  <c:v>9/27/04</c:v>
                </c:pt>
                <c:pt idx="363">
                  <c:v>9/28/04</c:v>
                </c:pt>
                <c:pt idx="364">
                  <c:v>9/29/04</c:v>
                </c:pt>
                <c:pt idx="365">
                  <c:v>9/30/04</c:v>
                </c:pt>
              </c:strCache>
            </c:strRef>
          </c:cat>
          <c:val>
            <c:numRef>
              <c:f>Data!$H$5:$H$370</c:f>
              <c:numCache>
                <c:formatCode>General</c:formatCode>
                <c:ptCount val="366"/>
                <c:pt idx="30">
                  <c:v>0.12</c:v>
                </c:pt>
                <c:pt idx="32">
                  <c:v>0.07</c:v>
                </c:pt>
                <c:pt idx="33">
                  <c:v>0.43</c:v>
                </c:pt>
                <c:pt idx="35">
                  <c:v>0.01</c:v>
                </c:pt>
                <c:pt idx="36">
                  <c:v>0.2</c:v>
                </c:pt>
                <c:pt idx="37">
                  <c:v>0.22</c:v>
                </c:pt>
                <c:pt idx="38">
                  <c:v>1.07</c:v>
                </c:pt>
                <c:pt idx="39">
                  <c:v>0.3</c:v>
                </c:pt>
                <c:pt idx="40">
                  <c:v>0.06</c:v>
                </c:pt>
                <c:pt idx="44">
                  <c:v>0.42</c:v>
                </c:pt>
                <c:pt idx="45">
                  <c:v>0.17</c:v>
                </c:pt>
                <c:pt idx="47">
                  <c:v>0.1</c:v>
                </c:pt>
                <c:pt idx="60">
                  <c:v>1.2</c:v>
                </c:pt>
                <c:pt idx="61">
                  <c:v>0.72</c:v>
                </c:pt>
                <c:pt idx="62">
                  <c:v>0.02</c:v>
                </c:pt>
                <c:pt idx="65">
                  <c:v>0.16</c:v>
                </c:pt>
                <c:pt idx="66">
                  <c:v>0.98</c:v>
                </c:pt>
                <c:pt idx="67">
                  <c:v>0.02</c:v>
                </c:pt>
                <c:pt idx="69">
                  <c:v>0.09</c:v>
                </c:pt>
                <c:pt idx="70">
                  <c:v>0.58</c:v>
                </c:pt>
                <c:pt idx="72">
                  <c:v>0.15</c:v>
                </c:pt>
                <c:pt idx="73">
                  <c:v>0.03</c:v>
                </c:pt>
                <c:pt idx="74">
                  <c:v>0.43</c:v>
                </c:pt>
                <c:pt idx="78">
                  <c:v>0.01</c:v>
                </c:pt>
                <c:pt idx="79">
                  <c:v>0.94</c:v>
                </c:pt>
                <c:pt idx="80">
                  <c:v>1.22</c:v>
                </c:pt>
                <c:pt idx="81">
                  <c:v>0.21</c:v>
                </c:pt>
                <c:pt idx="83">
                  <c:v>1.11</c:v>
                </c:pt>
                <c:pt idx="84">
                  <c:v>0.42</c:v>
                </c:pt>
                <c:pt idx="85">
                  <c:v>0.53</c:v>
                </c:pt>
                <c:pt idx="86">
                  <c:v>0.02</c:v>
                </c:pt>
                <c:pt idx="87">
                  <c:v>0.01</c:v>
                </c:pt>
                <c:pt idx="88">
                  <c:v>0.01</c:v>
                </c:pt>
                <c:pt idx="89">
                  <c:v>2.79</c:v>
                </c:pt>
                <c:pt idx="90">
                  <c:v>0.01</c:v>
                </c:pt>
                <c:pt idx="92">
                  <c:v>2.33</c:v>
                </c:pt>
                <c:pt idx="93">
                  <c:v>0.17</c:v>
                </c:pt>
                <c:pt idx="97">
                  <c:v>0.02</c:v>
                </c:pt>
                <c:pt idx="98">
                  <c:v>0.08</c:v>
                </c:pt>
                <c:pt idx="100">
                  <c:v>0.4</c:v>
                </c:pt>
                <c:pt idx="101">
                  <c:v>0.01</c:v>
                </c:pt>
                <c:pt idx="105">
                  <c:v>0.05</c:v>
                </c:pt>
                <c:pt idx="111">
                  <c:v>0.01</c:v>
                </c:pt>
                <c:pt idx="115">
                  <c:v>0.53</c:v>
                </c:pt>
                <c:pt idx="117">
                  <c:v>0.04</c:v>
                </c:pt>
                <c:pt idx="118">
                  <c:v>1</c:v>
                </c:pt>
                <c:pt idx="121">
                  <c:v>0.09</c:v>
                </c:pt>
                <c:pt idx="123">
                  <c:v>0.08</c:v>
                </c:pt>
                <c:pt idx="124">
                  <c:v>1.06</c:v>
                </c:pt>
                <c:pt idx="125">
                  <c:v>0.46</c:v>
                </c:pt>
                <c:pt idx="126">
                  <c:v>0.03</c:v>
                </c:pt>
                <c:pt idx="128">
                  <c:v>0.04</c:v>
                </c:pt>
                <c:pt idx="135">
                  <c:v>0.01</c:v>
                </c:pt>
                <c:pt idx="137">
                  <c:v>0.01</c:v>
                </c:pt>
                <c:pt idx="138">
                  <c:v>0.63</c:v>
                </c:pt>
                <c:pt idx="139">
                  <c:v>0.81</c:v>
                </c:pt>
                <c:pt idx="140">
                  <c:v>0.14</c:v>
                </c:pt>
                <c:pt idx="141">
                  <c:v>0.1</c:v>
                </c:pt>
                <c:pt idx="142">
                  <c:v>0.03</c:v>
                </c:pt>
                <c:pt idx="143">
                  <c:v>0.06</c:v>
                </c:pt>
                <c:pt idx="144">
                  <c:v>0.19</c:v>
                </c:pt>
                <c:pt idx="145">
                  <c:v>0.02</c:v>
                </c:pt>
                <c:pt idx="146">
                  <c:v>0.53</c:v>
                </c:pt>
                <c:pt idx="147">
                  <c:v>1.04</c:v>
                </c:pt>
                <c:pt idx="148">
                  <c:v>0.33</c:v>
                </c:pt>
                <c:pt idx="149">
                  <c:v>0.23</c:v>
                </c:pt>
                <c:pt idx="152">
                  <c:v>0.61</c:v>
                </c:pt>
                <c:pt idx="153">
                  <c:v>0.01</c:v>
                </c:pt>
                <c:pt idx="176">
                  <c:v>0.69</c:v>
                </c:pt>
                <c:pt idx="201">
                  <c:v>0.24</c:v>
                </c:pt>
                <c:pt idx="202">
                  <c:v>0.29</c:v>
                </c:pt>
                <c:pt idx="203">
                  <c:v>0.02</c:v>
                </c:pt>
                <c:pt idx="240">
                  <c:v>0.1</c:v>
                </c:pt>
                <c:pt idx="280">
                  <c:v>0.07</c:v>
                </c:pt>
                <c:pt idx="281">
                  <c:v>0.09</c:v>
                </c:pt>
                <c:pt idx="302">
                  <c:v>0.01</c:v>
                </c:pt>
                <c:pt idx="303">
                  <c:v>0.01</c:v>
                </c:pt>
                <c:pt idx="327">
                  <c:v>0.01</c:v>
                </c:pt>
                <c:pt idx="328">
                  <c:v>0.01</c:v>
                </c:pt>
                <c:pt idx="354">
                  <c:v>0.06</c:v>
                </c:pt>
                <c:pt idx="365">
                  <c:v>0.01</c:v>
                </c:pt>
              </c:numCache>
            </c:numRef>
          </c:val>
        </c:ser>
        <c:gapWidth val="10"/>
        <c:overlap val="100"/>
        <c:axId val="19019187"/>
        <c:axId val="23297157"/>
      </c:barChart>
      <c:catAx>
        <c:axId val="19019187"/>
        <c:scaling>
          <c:orientation val="minMax"/>
          <c:max val="38260"/>
        </c:scaling>
        <c:delete val="0"/>
        <c:axPos val="b"/>
        <c:majorGridlines>
          <c:spPr>
            <a:ln w="0">
              <a:solidFill>
                <a:srgbClr val="c0c0c0"/>
              </a:solidFill>
            </a:ln>
          </c:spPr>
        </c:majorGridlines>
        <c:numFmt formatCode="m/d/yy" sourceLinked="0"/>
        <c:majorTickMark val="out"/>
        <c:minorTickMark val="out"/>
        <c:tickLblPos val="nextTo"/>
        <c:spPr>
          <a:ln w="0">
            <a:solidFill>
              <a:srgbClr val="000000"/>
            </a:solidFill>
          </a:ln>
        </c:spPr>
        <c:txPr>
          <a:bodyPr rot="-5400000"/>
          <a:lstStyle/>
          <a:p>
            <a:pPr>
              <a:defRPr b="0" sz="900" spc="-1" strike="noStrike">
                <a:solidFill>
                  <a:srgbClr val="000000"/>
                </a:solidFill>
                <a:latin typeface="Arial"/>
              </a:defRPr>
            </a:pPr>
          </a:p>
        </c:txPr>
        <c:crossAx val="23297157"/>
        <c:crossesAt val="0"/>
        <c:auto val="1"/>
        <c:lblAlgn val="ctr"/>
        <c:lblOffset val="100"/>
        <c:noMultiLvlLbl val="0"/>
      </c:catAx>
      <c:valAx>
        <c:axId val="23297157"/>
        <c:scaling>
          <c:orientation val="minMax"/>
        </c:scaling>
        <c:delete val="0"/>
        <c:axPos val="l"/>
        <c:majorGridlines>
          <c:spPr>
            <a:ln w="0">
              <a:solidFill>
                <a:srgbClr val="c0c0c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Rainfall depth (inches)</a:t>
                </a:r>
              </a:p>
            </c:rich>
          </c:tx>
          <c:layout>
            <c:manualLayout>
              <c:xMode val="edge"/>
              <c:yMode val="edge"/>
              <c:x val="0.0221855191500759"/>
              <c:y val="0.0496867706669942"/>
            </c:manualLayout>
          </c:layout>
          <c:overlay val="0"/>
          <c:spPr>
            <a:noFill/>
            <a:ln w="0">
              <a:noFill/>
            </a:ln>
          </c:spPr>
        </c:title>
        <c:numFmt formatCode="0.00" sourceLinked="0"/>
        <c:majorTickMark val="out"/>
        <c:minorTickMark val="out"/>
        <c:tickLblPos val="nextTo"/>
        <c:spPr>
          <a:ln w="0">
            <a:solidFill>
              <a:srgbClr val="000000"/>
            </a:solidFill>
          </a:ln>
        </c:spPr>
        <c:txPr>
          <a:bodyPr/>
          <a:lstStyle/>
          <a:p>
            <a:pPr>
              <a:defRPr b="0" sz="1000" spc="-1" strike="noStrike">
                <a:solidFill>
                  <a:srgbClr val="000000"/>
                </a:solidFill>
                <a:latin typeface="Arial"/>
              </a:defRPr>
            </a:pPr>
          </a:p>
        </c:txPr>
        <c:crossAx val="19019187"/>
        <c:crossesAt val="1"/>
        <c:crossBetween val="midCat"/>
        <c:majorUnit val="0.5"/>
      </c:valAx>
      <c:spPr>
        <a:solidFill>
          <a:srgbClr val="ffffff"/>
        </a:solidFill>
        <a:ln w="25200">
          <a:solidFill>
            <a:srgbClr val="00000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875" spc="-1" strike="noStrike">
                <a:solidFill>
                  <a:srgbClr val="000000"/>
                </a:solidFill>
                <a:latin typeface="Arial"/>
              </a:defRPr>
            </a:pPr>
            <a:r>
              <a:rPr b="1" sz="875" spc="-1" strike="noStrike">
                <a:solidFill>
                  <a:srgbClr val="000000"/>
                </a:solidFill>
                <a:latin typeface="Arial"/>
              </a:rPr>
              <a:t>Monthly Rainfall (inches)</a:t>
            </a:r>
          </a:p>
        </c:rich>
      </c:tx>
      <c:layout>
        <c:manualLayout>
          <c:xMode val="edge"/>
          <c:yMode val="edge"/>
          <c:x val="0.309336876434352"/>
          <c:y val="0.0596290518287398"/>
        </c:manualLayout>
      </c:layout>
      <c:overlay val="0"/>
      <c:spPr>
        <a:noFill/>
        <a:ln w="0">
          <a:noFill/>
        </a:ln>
      </c:spPr>
    </c:title>
    <c:autoTitleDeleted val="0"/>
    <c:plotArea>
      <c:layout>
        <c:manualLayout>
          <c:xMode val="edge"/>
          <c:yMode val="edge"/>
          <c:x val="0.0588235294117647"/>
          <c:y val="0.269544115097937"/>
          <c:w val="0.913636912670612"/>
          <c:h val="0.687294158433004"/>
        </c:manualLayout>
      </c:layout>
      <c:barChart>
        <c:barDir val="col"/>
        <c:grouping val="clustered"/>
        <c:varyColors val="0"/>
        <c:ser>
          <c:idx val="0"/>
          <c:order val="0"/>
          <c:tx>
            <c:strRef>
              <c:f>"Monthly Rainfall"</c:f>
              <c:strCache>
                <c:ptCount val="1"/>
                <c:pt idx="0">
                  <c:v>Monthly Rainfall</c:v>
                </c:pt>
              </c:strCache>
            </c:strRef>
          </c:tx>
          <c:spPr>
            <a:solidFill>
              <a:srgbClr val="000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multiLvlStrRef>
              <c:f>Data!$N$14:$Y$14</c:f>
              <c:multiLvlStrCache>
                <c:ptCount val="1"/>
                <c:lvl>
                  <c:pt idx="0">
                    <c:v>Sep-04</c:v>
                  </c:pt>
                </c:lvl>
                <c:lvl>
                  <c:pt idx="0">
                    <c:v>Aug-04</c:v>
                  </c:pt>
                </c:lvl>
                <c:lvl>
                  <c:pt idx="0">
                    <c:v>Jul-04</c:v>
                  </c:pt>
                </c:lvl>
                <c:lvl>
                  <c:pt idx="0">
                    <c:v>Jun-04</c:v>
                  </c:pt>
                </c:lvl>
                <c:lvl>
                  <c:pt idx="0">
                    <c:v>May-04</c:v>
                  </c:pt>
                </c:lvl>
                <c:lvl>
                  <c:pt idx="0">
                    <c:v>Apr-04</c:v>
                  </c:pt>
                </c:lvl>
                <c:lvl>
                  <c:pt idx="0">
                    <c:v>Mar-04</c:v>
                  </c:pt>
                </c:lvl>
                <c:lvl>
                  <c:pt idx="0">
                    <c:v>Feb-04</c:v>
                  </c:pt>
                </c:lvl>
                <c:lvl>
                  <c:pt idx="0">
                    <c:v>Jan-04</c:v>
                  </c:pt>
                </c:lvl>
                <c:lvl>
                  <c:pt idx="0">
                    <c:v>Dec-03</c:v>
                  </c:pt>
                </c:lvl>
                <c:lvl>
                  <c:pt idx="0">
                    <c:v>Nov-03</c:v>
                  </c:pt>
                </c:lvl>
                <c:lvl>
                  <c:pt idx="0">
                    <c:v>Oct-03</c:v>
                  </c:pt>
                </c:lvl>
              </c:multiLvlStrCache>
            </c:multiLvlStrRef>
          </c:cat>
          <c:val>
            <c:numRef>
              <c:f>Data!$N$11:$Y$11</c:f>
              <c:numCache>
                <c:formatCode>General</c:formatCode>
                <c:ptCount val="12"/>
                <c:pt idx="0">
                  <c:v>0.12</c:v>
                </c:pt>
                <c:pt idx="1">
                  <c:v>4.25</c:v>
                </c:pt>
                <c:pt idx="2">
                  <c:v>10.46</c:v>
                </c:pt>
                <c:pt idx="3">
                  <c:v>4.73</c:v>
                </c:pt>
                <c:pt idx="4">
                  <c:v>5.8</c:v>
                </c:pt>
                <c:pt idx="5">
                  <c:v>1.31</c:v>
                </c:pt>
                <c:pt idx="6">
                  <c:v>0.55</c:v>
                </c:pt>
                <c:pt idx="7">
                  <c:v>0.1</c:v>
                </c:pt>
                <c:pt idx="8">
                  <c:v>0</c:v>
                </c:pt>
                <c:pt idx="9">
                  <c:v>0.18</c:v>
                </c:pt>
                <c:pt idx="10">
                  <c:v>0</c:v>
                </c:pt>
                <c:pt idx="11">
                  <c:v>0.07</c:v>
                </c:pt>
              </c:numCache>
            </c:numRef>
          </c:val>
        </c:ser>
        <c:gapWidth val="150"/>
        <c:overlap val="0"/>
        <c:axId val="97314142"/>
        <c:axId val="45692921"/>
      </c:barChart>
      <c:catAx>
        <c:axId val="97314142"/>
        <c:scaling>
          <c:orientation val="minMax"/>
        </c:scaling>
        <c:delete val="0"/>
        <c:axPos val="b"/>
        <c:numFmt formatCode="[$-409]mmm\-yy;@" sourceLinked="0"/>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45692921"/>
        <c:crossesAt val="0"/>
        <c:auto val="1"/>
        <c:lblAlgn val="ctr"/>
        <c:lblOffset val="100"/>
        <c:noMultiLvlLbl val="0"/>
      </c:catAx>
      <c:valAx>
        <c:axId val="45692921"/>
        <c:scaling>
          <c:orientation val="minMax"/>
        </c:scaling>
        <c:delete val="0"/>
        <c:axPos val="l"/>
        <c:majorGridlines>
          <c:spPr>
            <a:ln w="0">
              <a:solidFill>
                <a:srgbClr val="000000"/>
              </a:solidFill>
            </a:ln>
          </c:spPr>
        </c:majorGridlines>
        <c:numFmt formatCode="0.0" sourceLinked="0"/>
        <c:majorTickMark val="out"/>
        <c:minorTickMark val="none"/>
        <c:tickLblPos val="nextTo"/>
        <c:spPr>
          <a:ln w="0">
            <a:solidFill>
              <a:srgbClr val="000000"/>
            </a:solidFill>
          </a:ln>
        </c:spPr>
        <c:txPr>
          <a:bodyPr/>
          <a:lstStyle/>
          <a:p>
            <a:pPr>
              <a:defRPr b="0" sz="800" spc="-1" strike="noStrike">
                <a:solidFill>
                  <a:srgbClr val="000000"/>
                </a:solidFill>
                <a:latin typeface="Arial"/>
              </a:defRPr>
            </a:pPr>
          </a:p>
        </c:txPr>
        <c:crossAx val="97314142"/>
        <c:crossesAt val="1"/>
        <c:crossBetween val="midCat"/>
      </c:valAx>
      <c:spPr>
        <a:solidFill>
          <a:srgbClr val="ffffff"/>
        </a:solidFill>
        <a:ln w="25200">
          <a:solidFill>
            <a:srgbClr val="000000"/>
          </a:solidFill>
          <a:round/>
        </a:ln>
      </c:spPr>
    </c:plotArea>
    <c:plotVisOnly val="1"/>
    <c:dispBlanksAs val="gap"/>
  </c:chart>
  <c:spPr>
    <a:solidFill>
      <a:srgbClr val="ffffff"/>
    </a:solidFill>
    <a:ln w="252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3898759039372"/>
          <c:y val="0.0153543790689105"/>
          <c:w val="0.966610124096063"/>
          <c:h val="0.80481513327601"/>
        </c:manualLayout>
      </c:layout>
      <c:scatterChart>
        <c:scatterStyle val="lineMarker"/>
        <c:varyColors val="0"/>
        <c:ser>
          <c:idx val="0"/>
          <c:order val="0"/>
          <c:tx>
            <c:strRef>
              <c:f>"Visual observations of stage"</c:f>
              <c:strCache>
                <c:ptCount val="1"/>
                <c:pt idx="0">
                  <c:v>Visual observations of stage</c:v>
                </c:pt>
              </c:strCache>
            </c:strRef>
          </c:tx>
          <c:spPr>
            <a:solidFill>
              <a:srgbClr val="000000"/>
            </a:solidFill>
            <a:ln w="0">
              <a:noFill/>
            </a:ln>
          </c:spPr>
          <c:marker>
            <c:symbol val="circle"/>
            <c:size val="6"/>
            <c:spPr>
              <a:solidFill>
                <a:srgbClr val="0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B$5:$AB$17</c:f>
              <c:numCache>
                <c:formatCode>General</c:formatCode>
                <c:ptCount val="13"/>
                <c:pt idx="0">
                  <c:v>37964.4583333333</c:v>
                </c:pt>
                <c:pt idx="1">
                  <c:v>38007.4479166667</c:v>
                </c:pt>
                <c:pt idx="2">
                  <c:v>38007.75</c:v>
                </c:pt>
                <c:pt idx="3">
                  <c:v>38013.46875</c:v>
                </c:pt>
                <c:pt idx="4">
                  <c:v>38019.6034722222</c:v>
                </c:pt>
                <c:pt idx="5">
                  <c:v>38019.6145833333</c:v>
                </c:pt>
                <c:pt idx="6">
                  <c:v>38036.4895833333</c:v>
                </c:pt>
                <c:pt idx="7">
                  <c:v>38036.5</c:v>
                </c:pt>
                <c:pt idx="8">
                  <c:v>38043.5</c:v>
                </c:pt>
                <c:pt idx="9">
                  <c:v>38100.5673611111</c:v>
                </c:pt>
                <c:pt idx="10">
                  <c:v>38168.4576388889</c:v>
                </c:pt>
                <c:pt idx="11">
                  <c:v>38209.625</c:v>
                </c:pt>
                <c:pt idx="12">
                  <c:v>38217.5256944444</c:v>
                </c:pt>
              </c:numCache>
            </c:numRef>
          </c:xVal>
          <c:yVal>
            <c:numRef>
              <c:f>Data!$AD$5:$AD$17</c:f>
              <c:numCache>
                <c:formatCode>General</c:formatCode>
                <c:ptCount val="13"/>
                <c:pt idx="0">
                  <c:v>0.1</c:v>
                </c:pt>
                <c:pt idx="1">
                  <c:v>0.79</c:v>
                </c:pt>
                <c:pt idx="2">
                  <c:v>0</c:v>
                </c:pt>
                <c:pt idx="3">
                  <c:v>0.04</c:v>
                </c:pt>
                <c:pt idx="4">
                  <c:v>0.03</c:v>
                </c:pt>
                <c:pt idx="5">
                  <c:v>0.91</c:v>
                </c:pt>
                <c:pt idx="6">
                  <c:v>0.055</c:v>
                </c:pt>
                <c:pt idx="7">
                  <c:v>0.055</c:v>
                </c:pt>
                <c:pt idx="8">
                  <c:v>0.97</c:v>
                </c:pt>
                <c:pt idx="9">
                  <c:v>0.03</c:v>
                </c:pt>
                <c:pt idx="10">
                  <c:v>0.03</c:v>
                </c:pt>
                <c:pt idx="11">
                  <c:v>0</c:v>
                </c:pt>
                <c:pt idx="12">
                  <c:v>0</c:v>
                </c:pt>
              </c:numCache>
            </c:numRef>
          </c:yVal>
          <c:smooth val="0"/>
        </c:ser>
        <c:ser>
          <c:idx val="1"/>
          <c:order val="1"/>
          <c:tx>
            <c:strRef>
              <c:f>Data!$D$4</c:f>
              <c:strCache>
                <c:ptCount val="1"/>
                <c:pt idx="0">
                  <c:v>Mean daily stage</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5:$A$369</c:f>
              <c:numCache>
                <c:formatCode>General</c:formatCode>
                <c:ptCount val="365"/>
                <c:pt idx="0">
                  <c:v>37895</c:v>
                </c:pt>
                <c:pt idx="1">
                  <c:v>37896</c:v>
                </c:pt>
                <c:pt idx="2">
                  <c:v>37897</c:v>
                </c:pt>
                <c:pt idx="3">
                  <c:v>37898</c:v>
                </c:pt>
                <c:pt idx="4">
                  <c:v>37899</c:v>
                </c:pt>
                <c:pt idx="5">
                  <c:v>37900</c:v>
                </c:pt>
                <c:pt idx="6">
                  <c:v>37901</c:v>
                </c:pt>
                <c:pt idx="7">
                  <c:v>37902</c:v>
                </c:pt>
                <c:pt idx="8">
                  <c:v>37903</c:v>
                </c:pt>
                <c:pt idx="9">
                  <c:v>37904</c:v>
                </c:pt>
                <c:pt idx="10">
                  <c:v>37905</c:v>
                </c:pt>
                <c:pt idx="11">
                  <c:v>37906</c:v>
                </c:pt>
                <c:pt idx="12">
                  <c:v>37907</c:v>
                </c:pt>
                <c:pt idx="13">
                  <c:v>37908</c:v>
                </c:pt>
                <c:pt idx="14">
                  <c:v>37909</c:v>
                </c:pt>
                <c:pt idx="15">
                  <c:v>37910</c:v>
                </c:pt>
                <c:pt idx="16">
                  <c:v>37911</c:v>
                </c:pt>
                <c:pt idx="17">
                  <c:v>37912</c:v>
                </c:pt>
                <c:pt idx="18">
                  <c:v>37913</c:v>
                </c:pt>
                <c:pt idx="19">
                  <c:v>37914</c:v>
                </c:pt>
                <c:pt idx="20">
                  <c:v>37915</c:v>
                </c:pt>
                <c:pt idx="21">
                  <c:v>37916</c:v>
                </c:pt>
                <c:pt idx="22">
                  <c:v>37917</c:v>
                </c:pt>
                <c:pt idx="23">
                  <c:v>37918</c:v>
                </c:pt>
                <c:pt idx="24">
                  <c:v>37919</c:v>
                </c:pt>
                <c:pt idx="25">
                  <c:v>37920</c:v>
                </c:pt>
                <c:pt idx="26">
                  <c:v>37921</c:v>
                </c:pt>
                <c:pt idx="27">
                  <c:v>37922</c:v>
                </c:pt>
                <c:pt idx="28">
                  <c:v>37923</c:v>
                </c:pt>
                <c:pt idx="29">
                  <c:v>37924</c:v>
                </c:pt>
                <c:pt idx="30">
                  <c:v>37925</c:v>
                </c:pt>
                <c:pt idx="31">
                  <c:v>37926</c:v>
                </c:pt>
                <c:pt idx="32">
                  <c:v>37927</c:v>
                </c:pt>
                <c:pt idx="33">
                  <c:v>37928</c:v>
                </c:pt>
                <c:pt idx="34">
                  <c:v>37929</c:v>
                </c:pt>
                <c:pt idx="35">
                  <c:v>37930</c:v>
                </c:pt>
                <c:pt idx="36">
                  <c:v>37931</c:v>
                </c:pt>
                <c:pt idx="37">
                  <c:v>37932</c:v>
                </c:pt>
                <c:pt idx="38">
                  <c:v>37933</c:v>
                </c:pt>
                <c:pt idx="39">
                  <c:v>37934</c:v>
                </c:pt>
                <c:pt idx="40">
                  <c:v>37935</c:v>
                </c:pt>
                <c:pt idx="41">
                  <c:v>37936</c:v>
                </c:pt>
                <c:pt idx="42">
                  <c:v>37937</c:v>
                </c:pt>
                <c:pt idx="43">
                  <c:v>37938</c:v>
                </c:pt>
                <c:pt idx="44">
                  <c:v>37939</c:v>
                </c:pt>
                <c:pt idx="45">
                  <c:v>37940</c:v>
                </c:pt>
                <c:pt idx="46">
                  <c:v>37941</c:v>
                </c:pt>
                <c:pt idx="47">
                  <c:v>37942</c:v>
                </c:pt>
                <c:pt idx="48">
                  <c:v>37943</c:v>
                </c:pt>
                <c:pt idx="49">
                  <c:v>37944</c:v>
                </c:pt>
                <c:pt idx="50">
                  <c:v>37945</c:v>
                </c:pt>
                <c:pt idx="51">
                  <c:v>37946</c:v>
                </c:pt>
                <c:pt idx="52">
                  <c:v>37947</c:v>
                </c:pt>
                <c:pt idx="53">
                  <c:v>37948</c:v>
                </c:pt>
                <c:pt idx="54">
                  <c:v>37949</c:v>
                </c:pt>
                <c:pt idx="55">
                  <c:v>37950</c:v>
                </c:pt>
                <c:pt idx="56">
                  <c:v>37951</c:v>
                </c:pt>
                <c:pt idx="57">
                  <c:v>37952</c:v>
                </c:pt>
                <c:pt idx="58">
                  <c:v>37953</c:v>
                </c:pt>
                <c:pt idx="59">
                  <c:v>37954</c:v>
                </c:pt>
                <c:pt idx="60">
                  <c:v>37955</c:v>
                </c:pt>
                <c:pt idx="61">
                  <c:v>37956</c:v>
                </c:pt>
                <c:pt idx="62">
                  <c:v>37957</c:v>
                </c:pt>
                <c:pt idx="63">
                  <c:v>37958</c:v>
                </c:pt>
                <c:pt idx="64">
                  <c:v>37959</c:v>
                </c:pt>
                <c:pt idx="65">
                  <c:v>37960</c:v>
                </c:pt>
                <c:pt idx="66">
                  <c:v>37961</c:v>
                </c:pt>
                <c:pt idx="67">
                  <c:v>37962</c:v>
                </c:pt>
                <c:pt idx="68">
                  <c:v>37963</c:v>
                </c:pt>
                <c:pt idx="69">
                  <c:v>37964</c:v>
                </c:pt>
                <c:pt idx="70">
                  <c:v>37965</c:v>
                </c:pt>
                <c:pt idx="71">
                  <c:v>37966</c:v>
                </c:pt>
                <c:pt idx="72">
                  <c:v>37967</c:v>
                </c:pt>
                <c:pt idx="73">
                  <c:v>37968</c:v>
                </c:pt>
                <c:pt idx="74">
                  <c:v>37969</c:v>
                </c:pt>
                <c:pt idx="75">
                  <c:v>37970</c:v>
                </c:pt>
                <c:pt idx="76">
                  <c:v>37971</c:v>
                </c:pt>
                <c:pt idx="77">
                  <c:v>37972</c:v>
                </c:pt>
                <c:pt idx="78">
                  <c:v>37973</c:v>
                </c:pt>
                <c:pt idx="79">
                  <c:v>37974</c:v>
                </c:pt>
                <c:pt idx="80">
                  <c:v>37975</c:v>
                </c:pt>
                <c:pt idx="81">
                  <c:v>37976</c:v>
                </c:pt>
                <c:pt idx="82">
                  <c:v>37977</c:v>
                </c:pt>
                <c:pt idx="83">
                  <c:v>37978</c:v>
                </c:pt>
                <c:pt idx="84">
                  <c:v>37979</c:v>
                </c:pt>
                <c:pt idx="85">
                  <c:v>37980</c:v>
                </c:pt>
                <c:pt idx="86">
                  <c:v>37981</c:v>
                </c:pt>
                <c:pt idx="87">
                  <c:v>37982</c:v>
                </c:pt>
                <c:pt idx="88">
                  <c:v>37983</c:v>
                </c:pt>
                <c:pt idx="89">
                  <c:v>37984</c:v>
                </c:pt>
                <c:pt idx="90">
                  <c:v>37985</c:v>
                </c:pt>
                <c:pt idx="91">
                  <c:v>37986</c:v>
                </c:pt>
                <c:pt idx="92">
                  <c:v>37987</c:v>
                </c:pt>
                <c:pt idx="93">
                  <c:v>37988</c:v>
                </c:pt>
                <c:pt idx="94">
                  <c:v>37989</c:v>
                </c:pt>
                <c:pt idx="95">
                  <c:v>37990</c:v>
                </c:pt>
                <c:pt idx="96">
                  <c:v>37991</c:v>
                </c:pt>
                <c:pt idx="97">
                  <c:v>37992</c:v>
                </c:pt>
                <c:pt idx="98">
                  <c:v>37993</c:v>
                </c:pt>
                <c:pt idx="99">
                  <c:v>37994</c:v>
                </c:pt>
                <c:pt idx="100">
                  <c:v>37995</c:v>
                </c:pt>
                <c:pt idx="101">
                  <c:v>37996</c:v>
                </c:pt>
                <c:pt idx="102">
                  <c:v>37997</c:v>
                </c:pt>
                <c:pt idx="103">
                  <c:v>37998</c:v>
                </c:pt>
                <c:pt idx="104">
                  <c:v>37999</c:v>
                </c:pt>
                <c:pt idx="105">
                  <c:v>38000</c:v>
                </c:pt>
                <c:pt idx="106">
                  <c:v>38001</c:v>
                </c:pt>
                <c:pt idx="107">
                  <c:v>38002</c:v>
                </c:pt>
                <c:pt idx="108">
                  <c:v>38003</c:v>
                </c:pt>
                <c:pt idx="109">
                  <c:v>38004</c:v>
                </c:pt>
                <c:pt idx="110">
                  <c:v>38005</c:v>
                </c:pt>
                <c:pt idx="111">
                  <c:v>38006</c:v>
                </c:pt>
                <c:pt idx="112">
                  <c:v>38007</c:v>
                </c:pt>
                <c:pt idx="113">
                  <c:v>38008</c:v>
                </c:pt>
                <c:pt idx="114">
                  <c:v>38009</c:v>
                </c:pt>
                <c:pt idx="115">
                  <c:v>38010</c:v>
                </c:pt>
                <c:pt idx="116">
                  <c:v>38011</c:v>
                </c:pt>
                <c:pt idx="117">
                  <c:v>38012</c:v>
                </c:pt>
                <c:pt idx="118">
                  <c:v>38013</c:v>
                </c:pt>
                <c:pt idx="119">
                  <c:v>38014</c:v>
                </c:pt>
                <c:pt idx="120">
                  <c:v>38015</c:v>
                </c:pt>
                <c:pt idx="121">
                  <c:v>38016</c:v>
                </c:pt>
                <c:pt idx="122">
                  <c:v>38017</c:v>
                </c:pt>
                <c:pt idx="123">
                  <c:v>38018</c:v>
                </c:pt>
                <c:pt idx="124">
                  <c:v>38019</c:v>
                </c:pt>
                <c:pt idx="125">
                  <c:v>38020</c:v>
                </c:pt>
                <c:pt idx="126">
                  <c:v>38021</c:v>
                </c:pt>
                <c:pt idx="127">
                  <c:v>38022</c:v>
                </c:pt>
                <c:pt idx="128">
                  <c:v>38023</c:v>
                </c:pt>
                <c:pt idx="129">
                  <c:v>38024</c:v>
                </c:pt>
                <c:pt idx="130">
                  <c:v>38025</c:v>
                </c:pt>
                <c:pt idx="131">
                  <c:v>38026</c:v>
                </c:pt>
                <c:pt idx="132">
                  <c:v>38027</c:v>
                </c:pt>
                <c:pt idx="133">
                  <c:v>38028</c:v>
                </c:pt>
                <c:pt idx="134">
                  <c:v>38029</c:v>
                </c:pt>
                <c:pt idx="135">
                  <c:v>38030</c:v>
                </c:pt>
                <c:pt idx="136">
                  <c:v>38031</c:v>
                </c:pt>
                <c:pt idx="137">
                  <c:v>38032</c:v>
                </c:pt>
                <c:pt idx="138">
                  <c:v>38033</c:v>
                </c:pt>
                <c:pt idx="139">
                  <c:v>38034</c:v>
                </c:pt>
                <c:pt idx="140">
                  <c:v>38035</c:v>
                </c:pt>
                <c:pt idx="141">
                  <c:v>38036</c:v>
                </c:pt>
                <c:pt idx="142">
                  <c:v>38037</c:v>
                </c:pt>
                <c:pt idx="143">
                  <c:v>38038</c:v>
                </c:pt>
                <c:pt idx="144">
                  <c:v>38039</c:v>
                </c:pt>
                <c:pt idx="145">
                  <c:v>38040</c:v>
                </c:pt>
                <c:pt idx="146">
                  <c:v>38041</c:v>
                </c:pt>
                <c:pt idx="147">
                  <c:v>38042</c:v>
                </c:pt>
                <c:pt idx="148">
                  <c:v>38043</c:v>
                </c:pt>
                <c:pt idx="149">
                  <c:v>38044</c:v>
                </c:pt>
                <c:pt idx="150">
                  <c:v>38045</c:v>
                </c:pt>
                <c:pt idx="151">
                  <c:v>38046</c:v>
                </c:pt>
                <c:pt idx="152">
                  <c:v>38047</c:v>
                </c:pt>
                <c:pt idx="153">
                  <c:v>38048</c:v>
                </c:pt>
                <c:pt idx="154">
                  <c:v>38049</c:v>
                </c:pt>
                <c:pt idx="155">
                  <c:v>38050</c:v>
                </c:pt>
                <c:pt idx="156">
                  <c:v>38051</c:v>
                </c:pt>
                <c:pt idx="157">
                  <c:v>38052</c:v>
                </c:pt>
                <c:pt idx="158">
                  <c:v>38053</c:v>
                </c:pt>
                <c:pt idx="159">
                  <c:v>38054</c:v>
                </c:pt>
                <c:pt idx="160">
                  <c:v>38055</c:v>
                </c:pt>
                <c:pt idx="161">
                  <c:v>38056</c:v>
                </c:pt>
                <c:pt idx="162">
                  <c:v>38057</c:v>
                </c:pt>
                <c:pt idx="163">
                  <c:v>38058</c:v>
                </c:pt>
                <c:pt idx="164">
                  <c:v>38059</c:v>
                </c:pt>
                <c:pt idx="165">
                  <c:v>38060</c:v>
                </c:pt>
                <c:pt idx="166">
                  <c:v>38061</c:v>
                </c:pt>
                <c:pt idx="167">
                  <c:v>38062</c:v>
                </c:pt>
                <c:pt idx="168">
                  <c:v>38063</c:v>
                </c:pt>
                <c:pt idx="169">
                  <c:v>38064</c:v>
                </c:pt>
                <c:pt idx="170">
                  <c:v>38065</c:v>
                </c:pt>
                <c:pt idx="171">
                  <c:v>38066</c:v>
                </c:pt>
                <c:pt idx="172">
                  <c:v>38067</c:v>
                </c:pt>
                <c:pt idx="173">
                  <c:v>38068</c:v>
                </c:pt>
                <c:pt idx="174">
                  <c:v>38069</c:v>
                </c:pt>
                <c:pt idx="175">
                  <c:v>38070</c:v>
                </c:pt>
                <c:pt idx="176">
                  <c:v>38071</c:v>
                </c:pt>
                <c:pt idx="177">
                  <c:v>38072</c:v>
                </c:pt>
                <c:pt idx="178">
                  <c:v>38073</c:v>
                </c:pt>
                <c:pt idx="179">
                  <c:v>38074</c:v>
                </c:pt>
                <c:pt idx="180">
                  <c:v>38075</c:v>
                </c:pt>
                <c:pt idx="181">
                  <c:v>38076</c:v>
                </c:pt>
                <c:pt idx="182">
                  <c:v>38077</c:v>
                </c:pt>
                <c:pt idx="183">
                  <c:v>38078</c:v>
                </c:pt>
                <c:pt idx="184">
                  <c:v>38079</c:v>
                </c:pt>
                <c:pt idx="185">
                  <c:v>38080</c:v>
                </c:pt>
                <c:pt idx="186">
                  <c:v>38081</c:v>
                </c:pt>
                <c:pt idx="187">
                  <c:v>38082</c:v>
                </c:pt>
                <c:pt idx="188">
                  <c:v>38083</c:v>
                </c:pt>
                <c:pt idx="189">
                  <c:v>38084</c:v>
                </c:pt>
                <c:pt idx="190">
                  <c:v>38085</c:v>
                </c:pt>
                <c:pt idx="191">
                  <c:v>38086</c:v>
                </c:pt>
                <c:pt idx="192">
                  <c:v>38087</c:v>
                </c:pt>
                <c:pt idx="193">
                  <c:v>38088</c:v>
                </c:pt>
                <c:pt idx="194">
                  <c:v>38089</c:v>
                </c:pt>
                <c:pt idx="195">
                  <c:v>38090</c:v>
                </c:pt>
                <c:pt idx="196">
                  <c:v>38091</c:v>
                </c:pt>
                <c:pt idx="197">
                  <c:v>38092</c:v>
                </c:pt>
                <c:pt idx="198">
                  <c:v>38093</c:v>
                </c:pt>
                <c:pt idx="199">
                  <c:v>38094</c:v>
                </c:pt>
                <c:pt idx="200">
                  <c:v>38095</c:v>
                </c:pt>
                <c:pt idx="201">
                  <c:v>38096</c:v>
                </c:pt>
                <c:pt idx="202">
                  <c:v>38097</c:v>
                </c:pt>
                <c:pt idx="203">
                  <c:v>38098</c:v>
                </c:pt>
                <c:pt idx="204">
                  <c:v>38099</c:v>
                </c:pt>
                <c:pt idx="205">
                  <c:v>38100</c:v>
                </c:pt>
                <c:pt idx="206">
                  <c:v>38101</c:v>
                </c:pt>
                <c:pt idx="207">
                  <c:v>38102</c:v>
                </c:pt>
                <c:pt idx="208">
                  <c:v>38103</c:v>
                </c:pt>
                <c:pt idx="209">
                  <c:v>38104</c:v>
                </c:pt>
                <c:pt idx="210">
                  <c:v>38105</c:v>
                </c:pt>
                <c:pt idx="211">
                  <c:v>38106</c:v>
                </c:pt>
                <c:pt idx="212">
                  <c:v>38107</c:v>
                </c:pt>
                <c:pt idx="213">
                  <c:v>38108</c:v>
                </c:pt>
                <c:pt idx="214">
                  <c:v>38109</c:v>
                </c:pt>
                <c:pt idx="215">
                  <c:v>38110</c:v>
                </c:pt>
                <c:pt idx="216">
                  <c:v>38111</c:v>
                </c:pt>
                <c:pt idx="217">
                  <c:v>38112</c:v>
                </c:pt>
                <c:pt idx="218">
                  <c:v>38113</c:v>
                </c:pt>
                <c:pt idx="219">
                  <c:v>38114</c:v>
                </c:pt>
                <c:pt idx="220">
                  <c:v>38115</c:v>
                </c:pt>
                <c:pt idx="221">
                  <c:v>38116</c:v>
                </c:pt>
                <c:pt idx="222">
                  <c:v>38117</c:v>
                </c:pt>
                <c:pt idx="223">
                  <c:v>38118</c:v>
                </c:pt>
                <c:pt idx="224">
                  <c:v>38119</c:v>
                </c:pt>
                <c:pt idx="225">
                  <c:v>38120</c:v>
                </c:pt>
                <c:pt idx="226">
                  <c:v>38121</c:v>
                </c:pt>
                <c:pt idx="227">
                  <c:v>38122</c:v>
                </c:pt>
                <c:pt idx="228">
                  <c:v>38123</c:v>
                </c:pt>
                <c:pt idx="229">
                  <c:v>38124</c:v>
                </c:pt>
                <c:pt idx="230">
                  <c:v>38125</c:v>
                </c:pt>
                <c:pt idx="231">
                  <c:v>38126</c:v>
                </c:pt>
                <c:pt idx="232">
                  <c:v>38127</c:v>
                </c:pt>
                <c:pt idx="233">
                  <c:v>38128</c:v>
                </c:pt>
                <c:pt idx="234">
                  <c:v>38129</c:v>
                </c:pt>
                <c:pt idx="235">
                  <c:v>38130</c:v>
                </c:pt>
                <c:pt idx="236">
                  <c:v>38131</c:v>
                </c:pt>
                <c:pt idx="237">
                  <c:v>38132</c:v>
                </c:pt>
                <c:pt idx="238">
                  <c:v>38133</c:v>
                </c:pt>
                <c:pt idx="239">
                  <c:v>38134</c:v>
                </c:pt>
                <c:pt idx="240">
                  <c:v>38135</c:v>
                </c:pt>
                <c:pt idx="241">
                  <c:v>38136</c:v>
                </c:pt>
                <c:pt idx="242">
                  <c:v>38137</c:v>
                </c:pt>
                <c:pt idx="243">
                  <c:v>38138</c:v>
                </c:pt>
                <c:pt idx="244">
                  <c:v>38139</c:v>
                </c:pt>
                <c:pt idx="245">
                  <c:v>38140</c:v>
                </c:pt>
                <c:pt idx="246">
                  <c:v>38141</c:v>
                </c:pt>
                <c:pt idx="247">
                  <c:v>38142</c:v>
                </c:pt>
                <c:pt idx="248">
                  <c:v>38143</c:v>
                </c:pt>
                <c:pt idx="249">
                  <c:v>38144</c:v>
                </c:pt>
                <c:pt idx="250">
                  <c:v>38145</c:v>
                </c:pt>
                <c:pt idx="251">
                  <c:v>38146</c:v>
                </c:pt>
                <c:pt idx="252">
                  <c:v>38147</c:v>
                </c:pt>
                <c:pt idx="253">
                  <c:v>38148</c:v>
                </c:pt>
                <c:pt idx="254">
                  <c:v>38149</c:v>
                </c:pt>
                <c:pt idx="255">
                  <c:v>38150</c:v>
                </c:pt>
                <c:pt idx="256">
                  <c:v>38151</c:v>
                </c:pt>
                <c:pt idx="257">
                  <c:v>38152</c:v>
                </c:pt>
                <c:pt idx="258">
                  <c:v>38153</c:v>
                </c:pt>
                <c:pt idx="259">
                  <c:v>38154</c:v>
                </c:pt>
                <c:pt idx="260">
                  <c:v>38155</c:v>
                </c:pt>
                <c:pt idx="261">
                  <c:v>38156</c:v>
                </c:pt>
                <c:pt idx="262">
                  <c:v>38157</c:v>
                </c:pt>
                <c:pt idx="263">
                  <c:v>38158</c:v>
                </c:pt>
                <c:pt idx="264">
                  <c:v>38159</c:v>
                </c:pt>
                <c:pt idx="265">
                  <c:v>38160</c:v>
                </c:pt>
                <c:pt idx="266">
                  <c:v>38161</c:v>
                </c:pt>
                <c:pt idx="267">
                  <c:v>38162</c:v>
                </c:pt>
                <c:pt idx="268">
                  <c:v>38163</c:v>
                </c:pt>
                <c:pt idx="269">
                  <c:v>38164</c:v>
                </c:pt>
                <c:pt idx="270">
                  <c:v>38165</c:v>
                </c:pt>
                <c:pt idx="271">
                  <c:v>38166</c:v>
                </c:pt>
                <c:pt idx="272">
                  <c:v>38167</c:v>
                </c:pt>
                <c:pt idx="273">
                  <c:v>38168</c:v>
                </c:pt>
                <c:pt idx="274">
                  <c:v>38169</c:v>
                </c:pt>
                <c:pt idx="275">
                  <c:v>38170</c:v>
                </c:pt>
                <c:pt idx="276">
                  <c:v>38171</c:v>
                </c:pt>
                <c:pt idx="277">
                  <c:v>38172</c:v>
                </c:pt>
                <c:pt idx="278">
                  <c:v>38173</c:v>
                </c:pt>
                <c:pt idx="279">
                  <c:v>38174</c:v>
                </c:pt>
                <c:pt idx="280">
                  <c:v>38175</c:v>
                </c:pt>
                <c:pt idx="281">
                  <c:v>38176</c:v>
                </c:pt>
                <c:pt idx="282">
                  <c:v>38177</c:v>
                </c:pt>
                <c:pt idx="283">
                  <c:v>38178</c:v>
                </c:pt>
                <c:pt idx="284">
                  <c:v>38179</c:v>
                </c:pt>
                <c:pt idx="285">
                  <c:v>38180</c:v>
                </c:pt>
                <c:pt idx="286">
                  <c:v>38181</c:v>
                </c:pt>
                <c:pt idx="287">
                  <c:v>38182</c:v>
                </c:pt>
                <c:pt idx="288">
                  <c:v>38183</c:v>
                </c:pt>
                <c:pt idx="289">
                  <c:v>38184</c:v>
                </c:pt>
                <c:pt idx="290">
                  <c:v>38185</c:v>
                </c:pt>
                <c:pt idx="291">
                  <c:v>38186</c:v>
                </c:pt>
                <c:pt idx="292">
                  <c:v>38187</c:v>
                </c:pt>
                <c:pt idx="293">
                  <c:v>38188</c:v>
                </c:pt>
                <c:pt idx="294">
                  <c:v>38189</c:v>
                </c:pt>
                <c:pt idx="295">
                  <c:v>38190</c:v>
                </c:pt>
                <c:pt idx="296">
                  <c:v>38191</c:v>
                </c:pt>
                <c:pt idx="297">
                  <c:v>38192</c:v>
                </c:pt>
                <c:pt idx="298">
                  <c:v>38193</c:v>
                </c:pt>
                <c:pt idx="299">
                  <c:v>38194</c:v>
                </c:pt>
                <c:pt idx="300">
                  <c:v>38195</c:v>
                </c:pt>
                <c:pt idx="301">
                  <c:v>38196</c:v>
                </c:pt>
                <c:pt idx="302">
                  <c:v>38197</c:v>
                </c:pt>
                <c:pt idx="303">
                  <c:v>38198</c:v>
                </c:pt>
                <c:pt idx="304">
                  <c:v>38199</c:v>
                </c:pt>
                <c:pt idx="305">
                  <c:v>38200</c:v>
                </c:pt>
                <c:pt idx="306">
                  <c:v>38201</c:v>
                </c:pt>
                <c:pt idx="307">
                  <c:v>38202</c:v>
                </c:pt>
                <c:pt idx="308">
                  <c:v>38203</c:v>
                </c:pt>
                <c:pt idx="309">
                  <c:v>38204</c:v>
                </c:pt>
                <c:pt idx="310">
                  <c:v>38205</c:v>
                </c:pt>
                <c:pt idx="311">
                  <c:v>38206</c:v>
                </c:pt>
                <c:pt idx="312">
                  <c:v>38207</c:v>
                </c:pt>
                <c:pt idx="313">
                  <c:v>38208</c:v>
                </c:pt>
                <c:pt idx="314">
                  <c:v>38209</c:v>
                </c:pt>
                <c:pt idx="315">
                  <c:v>38210</c:v>
                </c:pt>
                <c:pt idx="316">
                  <c:v>38211</c:v>
                </c:pt>
                <c:pt idx="317">
                  <c:v>38212</c:v>
                </c:pt>
                <c:pt idx="318">
                  <c:v>38213</c:v>
                </c:pt>
                <c:pt idx="319">
                  <c:v>38214</c:v>
                </c:pt>
                <c:pt idx="320">
                  <c:v>38215</c:v>
                </c:pt>
                <c:pt idx="321">
                  <c:v>38216</c:v>
                </c:pt>
                <c:pt idx="322">
                  <c:v>38217</c:v>
                </c:pt>
                <c:pt idx="323">
                  <c:v>38218</c:v>
                </c:pt>
                <c:pt idx="324">
                  <c:v>38219</c:v>
                </c:pt>
                <c:pt idx="325">
                  <c:v>38220</c:v>
                </c:pt>
                <c:pt idx="326">
                  <c:v>38221</c:v>
                </c:pt>
                <c:pt idx="327">
                  <c:v>38222</c:v>
                </c:pt>
                <c:pt idx="328">
                  <c:v>38223</c:v>
                </c:pt>
                <c:pt idx="329">
                  <c:v>38224</c:v>
                </c:pt>
                <c:pt idx="330">
                  <c:v>38225</c:v>
                </c:pt>
                <c:pt idx="331">
                  <c:v>38226</c:v>
                </c:pt>
                <c:pt idx="332">
                  <c:v>38227</c:v>
                </c:pt>
                <c:pt idx="333">
                  <c:v>38228</c:v>
                </c:pt>
                <c:pt idx="334">
                  <c:v>38229</c:v>
                </c:pt>
                <c:pt idx="335">
                  <c:v>38230</c:v>
                </c:pt>
                <c:pt idx="336">
                  <c:v>38231</c:v>
                </c:pt>
                <c:pt idx="337">
                  <c:v>38232</c:v>
                </c:pt>
                <c:pt idx="338">
                  <c:v>38233</c:v>
                </c:pt>
                <c:pt idx="339">
                  <c:v>38234</c:v>
                </c:pt>
                <c:pt idx="340">
                  <c:v>38235</c:v>
                </c:pt>
                <c:pt idx="341">
                  <c:v>38236</c:v>
                </c:pt>
                <c:pt idx="342">
                  <c:v>38237</c:v>
                </c:pt>
                <c:pt idx="343">
                  <c:v>38238</c:v>
                </c:pt>
                <c:pt idx="344">
                  <c:v>38239</c:v>
                </c:pt>
                <c:pt idx="345">
                  <c:v>38240</c:v>
                </c:pt>
                <c:pt idx="346">
                  <c:v>38241</c:v>
                </c:pt>
                <c:pt idx="347">
                  <c:v>38242</c:v>
                </c:pt>
                <c:pt idx="348">
                  <c:v>38243</c:v>
                </c:pt>
                <c:pt idx="349">
                  <c:v>38244</c:v>
                </c:pt>
                <c:pt idx="350">
                  <c:v>38245</c:v>
                </c:pt>
                <c:pt idx="351">
                  <c:v>38246</c:v>
                </c:pt>
                <c:pt idx="352">
                  <c:v>38247</c:v>
                </c:pt>
                <c:pt idx="353">
                  <c:v>38248</c:v>
                </c:pt>
                <c:pt idx="354">
                  <c:v>38249</c:v>
                </c:pt>
                <c:pt idx="355">
                  <c:v>38250</c:v>
                </c:pt>
                <c:pt idx="356">
                  <c:v>38251</c:v>
                </c:pt>
                <c:pt idx="357">
                  <c:v>38252</c:v>
                </c:pt>
                <c:pt idx="358">
                  <c:v>38253</c:v>
                </c:pt>
                <c:pt idx="359">
                  <c:v>38254</c:v>
                </c:pt>
                <c:pt idx="360">
                  <c:v>38255</c:v>
                </c:pt>
                <c:pt idx="361">
                  <c:v>38256</c:v>
                </c:pt>
                <c:pt idx="362">
                  <c:v>38257</c:v>
                </c:pt>
                <c:pt idx="363">
                  <c:v>38258</c:v>
                </c:pt>
                <c:pt idx="364">
                  <c:v>38259</c:v>
                </c:pt>
              </c:numCache>
            </c:numRef>
          </c:xVal>
          <c:yVal>
            <c:numRef>
              <c:f>Data!$D$5:$D$369</c:f>
              <c:numCache>
                <c:formatCode>General</c:formatCode>
                <c:ptCount val="365"/>
                <c:pt idx="0">
                  <c:v>0.415041666666667</c:v>
                </c:pt>
                <c:pt idx="1">
                  <c:v>0.454802083333333</c:v>
                </c:pt>
                <c:pt idx="2">
                  <c:v>0.58603125</c:v>
                </c:pt>
                <c:pt idx="3">
                  <c:v>0.459744791666667</c:v>
                </c:pt>
                <c:pt idx="4">
                  <c:v>0.396395833333333</c:v>
                </c:pt>
                <c:pt idx="5">
                  <c:v>0.385046875</c:v>
                </c:pt>
                <c:pt idx="6">
                  <c:v>1.16058333333333</c:v>
                </c:pt>
                <c:pt idx="7">
                  <c:v>1.43130729166667</c:v>
                </c:pt>
                <c:pt idx="8">
                  <c:v>0.726854166666667</c:v>
                </c:pt>
                <c:pt idx="9">
                  <c:v>0.971546874999999</c:v>
                </c:pt>
                <c:pt idx="10">
                  <c:v>0.913875</c:v>
                </c:pt>
                <c:pt idx="11">
                  <c:v>1.13980729166667</c:v>
                </c:pt>
                <c:pt idx="12">
                  <c:v>1.45347395833333</c:v>
                </c:pt>
                <c:pt idx="13">
                  <c:v>0.848729166666667</c:v>
                </c:pt>
                <c:pt idx="14">
                  <c:v>0.439020833333333</c:v>
                </c:pt>
                <c:pt idx="15">
                  <c:v>0.106515625</c:v>
                </c:pt>
                <c:pt idx="16">
                  <c:v>0.195296875</c:v>
                </c:pt>
                <c:pt idx="17">
                  <c:v>0.0876927083333332</c:v>
                </c:pt>
                <c:pt idx="18">
                  <c:v>0.0754270833333332</c:v>
                </c:pt>
                <c:pt idx="19">
                  <c:v>0.0642812499999999</c:v>
                </c:pt>
                <c:pt idx="20">
                  <c:v>0.10075</c:v>
                </c:pt>
                <c:pt idx="21">
                  <c:v>0.1111875</c:v>
                </c:pt>
                <c:pt idx="22">
                  <c:v>0.241317708333333</c:v>
                </c:pt>
                <c:pt idx="23">
                  <c:v>0.0771249999999998</c:v>
                </c:pt>
                <c:pt idx="24">
                  <c:v>0.05190625</c:v>
                </c:pt>
                <c:pt idx="25">
                  <c:v>0.0518385416666667</c:v>
                </c:pt>
                <c:pt idx="26">
                  <c:v>0.0515833333333333</c:v>
                </c:pt>
                <c:pt idx="27">
                  <c:v>0.0514375</c:v>
                </c:pt>
                <c:pt idx="28">
                  <c:v>0.0896614583333333</c:v>
                </c:pt>
                <c:pt idx="29">
                  <c:v>0.236364583333333</c:v>
                </c:pt>
                <c:pt idx="30">
                  <c:v>0.413708333333333</c:v>
                </c:pt>
                <c:pt idx="31">
                  <c:v>0.436052083333333</c:v>
                </c:pt>
                <c:pt idx="32">
                  <c:v>0.574265625</c:v>
                </c:pt>
                <c:pt idx="33">
                  <c:v>1.151953125</c:v>
                </c:pt>
                <c:pt idx="34">
                  <c:v>1.17217708333333</c:v>
                </c:pt>
                <c:pt idx="35">
                  <c:v>0.856911458333333</c:v>
                </c:pt>
                <c:pt idx="36">
                  <c:v>0.367828125</c:v>
                </c:pt>
                <c:pt idx="37">
                  <c:v>0.610984375</c:v>
                </c:pt>
                <c:pt idx="38">
                  <c:v>0.71125</c:v>
                </c:pt>
                <c:pt idx="39">
                  <c:v>0.69309375</c:v>
                </c:pt>
                <c:pt idx="40">
                  <c:v>1.217328125</c:v>
                </c:pt>
                <c:pt idx="41">
                  <c:v>1.152859375</c:v>
                </c:pt>
                <c:pt idx="42">
                  <c:v>0.695307291666667</c:v>
                </c:pt>
                <c:pt idx="43">
                  <c:v>0.561885416666667</c:v>
                </c:pt>
                <c:pt idx="44">
                  <c:v>0.46371875</c:v>
                </c:pt>
                <c:pt idx="45">
                  <c:v>0.397947916666667</c:v>
                </c:pt>
                <c:pt idx="46">
                  <c:v>0.151119791666667</c:v>
                </c:pt>
                <c:pt idx="47">
                  <c:v>0.0187864583333333</c:v>
                </c:pt>
                <c:pt idx="49">
                  <c:v>0.00795833333333333</c:v>
                </c:pt>
                <c:pt idx="51">
                  <c:v>0.0392447916666667</c:v>
                </c:pt>
                <c:pt idx="52">
                  <c:v>0.0540104166666667</c:v>
                </c:pt>
                <c:pt idx="53">
                  <c:v>0.06971875</c:v>
                </c:pt>
                <c:pt idx="54">
                  <c:v>0.0891250000000001</c:v>
                </c:pt>
                <c:pt idx="55">
                  <c:v>0.071296875</c:v>
                </c:pt>
                <c:pt idx="56">
                  <c:v>0.0592708333333333</c:v>
                </c:pt>
                <c:pt idx="57">
                  <c:v>0.0594375</c:v>
                </c:pt>
                <c:pt idx="58">
                  <c:v>0.0598541666666668</c:v>
                </c:pt>
                <c:pt idx="59">
                  <c:v>0.0578020833333334</c:v>
                </c:pt>
                <c:pt idx="60">
                  <c:v>0.198213541666667</c:v>
                </c:pt>
                <c:pt idx="61">
                  <c:v>0.442390625</c:v>
                </c:pt>
                <c:pt idx="62">
                  <c:v>0.0562395833333333</c:v>
                </c:pt>
                <c:pt idx="63">
                  <c:v>0.0333541666666667</c:v>
                </c:pt>
                <c:pt idx="64">
                  <c:v>0.0636145833333333</c:v>
                </c:pt>
                <c:pt idx="65">
                  <c:v>0.0608333333333333</c:v>
                </c:pt>
                <c:pt idx="66">
                  <c:v>0.198354166666667</c:v>
                </c:pt>
                <c:pt idx="67">
                  <c:v>0.262984375</c:v>
                </c:pt>
                <c:pt idx="68">
                  <c:v>0.0494270833333334</c:v>
                </c:pt>
                <c:pt idx="69">
                  <c:v>0.0383813521722774</c:v>
                </c:pt>
                <c:pt idx="70">
                  <c:v>0.114751843961461</c:v>
                </c:pt>
                <c:pt idx="71">
                  <c:v>0.709242801628451</c:v>
                </c:pt>
                <c:pt idx="72">
                  <c:v>1.10316605096211</c:v>
                </c:pt>
                <c:pt idx="73">
                  <c:v>0.577615341962429</c:v>
                </c:pt>
                <c:pt idx="74">
                  <c:v>0.579533382962752</c:v>
                </c:pt>
                <c:pt idx="75">
                  <c:v>0.499253507296408</c:v>
                </c:pt>
                <c:pt idx="76">
                  <c:v>0.545869464963397</c:v>
                </c:pt>
                <c:pt idx="77">
                  <c:v>1.43741771429705</c:v>
                </c:pt>
                <c:pt idx="78">
                  <c:v>0.470512838630709</c:v>
                </c:pt>
                <c:pt idx="79">
                  <c:v>0.0461079629643643</c:v>
                </c:pt>
                <c:pt idx="80">
                  <c:v>0.0979374622980201</c:v>
                </c:pt>
                <c:pt idx="81">
                  <c:v>1.03733466996501</c:v>
                </c:pt>
                <c:pt idx="82">
                  <c:v>0.564283960965332</c:v>
                </c:pt>
                <c:pt idx="83">
                  <c:v>0.498191585298988</c:v>
                </c:pt>
                <c:pt idx="84">
                  <c:v>1.51839087629931</c:v>
                </c:pt>
                <c:pt idx="85">
                  <c:v>1.5230537089663</c:v>
                </c:pt>
                <c:pt idx="86">
                  <c:v>1.13403424996662</c:v>
                </c:pt>
                <c:pt idx="87">
                  <c:v>0.681155415966944</c:v>
                </c:pt>
                <c:pt idx="88">
                  <c:v>0.632927623633933</c:v>
                </c:pt>
                <c:pt idx="89">
                  <c:v>1.19004358130092</c:v>
                </c:pt>
                <c:pt idx="90">
                  <c:v>1.46024808063458</c:v>
                </c:pt>
                <c:pt idx="91">
                  <c:v>0.869364038301567</c:v>
                </c:pt>
                <c:pt idx="92">
                  <c:v>1.45176124596856</c:v>
                </c:pt>
                <c:pt idx="93">
                  <c:v>1.24488762030221</c:v>
                </c:pt>
                <c:pt idx="94">
                  <c:v>1.01229524463587</c:v>
                </c:pt>
                <c:pt idx="95">
                  <c:v>0.879374743969523</c:v>
                </c:pt>
                <c:pt idx="96">
                  <c:v>0.714475076636513</c:v>
                </c:pt>
                <c:pt idx="97">
                  <c:v>0.566742075970168</c:v>
                </c:pt>
                <c:pt idx="98">
                  <c:v>0.793253866970491</c:v>
                </c:pt>
                <c:pt idx="99">
                  <c:v>0.79777607463748</c:v>
                </c:pt>
                <c:pt idx="100">
                  <c:v>0.744360782304469</c:v>
                </c:pt>
                <c:pt idx="101">
                  <c:v>0.748341323304791</c:v>
                </c:pt>
                <c:pt idx="102">
                  <c:v>0.782134364305115</c:v>
                </c:pt>
                <c:pt idx="103">
                  <c:v>0.765974280305437</c:v>
                </c:pt>
                <c:pt idx="104">
                  <c:v>0.773793362972426</c:v>
                </c:pt>
                <c:pt idx="105">
                  <c:v>0.822971820639415</c:v>
                </c:pt>
                <c:pt idx="106">
                  <c:v>0.781171111639737</c:v>
                </c:pt>
                <c:pt idx="107">
                  <c:v>0.74563602764006</c:v>
                </c:pt>
                <c:pt idx="108">
                  <c:v>0.771611360307048</c:v>
                </c:pt>
                <c:pt idx="109">
                  <c:v>0.743576276307371</c:v>
                </c:pt>
                <c:pt idx="110">
                  <c:v>0.79416098397436</c:v>
                </c:pt>
                <c:pt idx="111">
                  <c:v>0.742240483308016</c:v>
                </c:pt>
                <c:pt idx="112">
                  <c:v>0.721758149739301</c:v>
                </c:pt>
                <c:pt idx="113">
                  <c:v>0.273538862178993</c:v>
                </c:pt>
                <c:pt idx="114">
                  <c:v>0.40385076121786</c:v>
                </c:pt>
                <c:pt idx="115">
                  <c:v>0.0163541666666666</c:v>
                </c:pt>
                <c:pt idx="116">
                  <c:v>0.014640625</c:v>
                </c:pt>
                <c:pt idx="117">
                  <c:v>0.012921875</c:v>
                </c:pt>
                <c:pt idx="118">
                  <c:v>0.0350520833333334</c:v>
                </c:pt>
                <c:pt idx="119">
                  <c:v>0.0144583333333333</c:v>
                </c:pt>
                <c:pt idx="120">
                  <c:v>0.0103333333333333</c:v>
                </c:pt>
                <c:pt idx="121">
                  <c:v>0.00882812500000001</c:v>
                </c:pt>
                <c:pt idx="122">
                  <c:v>0.00800000000000001</c:v>
                </c:pt>
                <c:pt idx="123">
                  <c:v>0.00697395833333334</c:v>
                </c:pt>
                <c:pt idx="124">
                  <c:v>0.35809375</c:v>
                </c:pt>
                <c:pt idx="125">
                  <c:v>0.474760416666667</c:v>
                </c:pt>
                <c:pt idx="126">
                  <c:v>0.105614583333333</c:v>
                </c:pt>
                <c:pt idx="127">
                  <c:v>0.053125</c:v>
                </c:pt>
                <c:pt idx="128">
                  <c:v>0.0374791666666667</c:v>
                </c:pt>
                <c:pt idx="129">
                  <c:v>0.0325833333333333</c:v>
                </c:pt>
                <c:pt idx="130">
                  <c:v>0.030234375</c:v>
                </c:pt>
                <c:pt idx="131">
                  <c:v>0.0302083333333334</c:v>
                </c:pt>
                <c:pt idx="132">
                  <c:v>0.029</c:v>
                </c:pt>
                <c:pt idx="133">
                  <c:v>0.0271354166666667</c:v>
                </c:pt>
                <c:pt idx="134">
                  <c:v>0.0251354166666667</c:v>
                </c:pt>
                <c:pt idx="135">
                  <c:v>0.02353125</c:v>
                </c:pt>
                <c:pt idx="136">
                  <c:v>0.0234375</c:v>
                </c:pt>
                <c:pt idx="137">
                  <c:v>0.0229062500000001</c:v>
                </c:pt>
                <c:pt idx="138">
                  <c:v>0.0262083333333334</c:v>
                </c:pt>
                <c:pt idx="139">
                  <c:v>0.0776666666666667</c:v>
                </c:pt>
                <c:pt idx="140">
                  <c:v>0.859494791666666</c:v>
                </c:pt>
                <c:pt idx="141">
                  <c:v>0.405052083333333</c:v>
                </c:pt>
                <c:pt idx="142">
                  <c:v>0.0344322916666666</c:v>
                </c:pt>
                <c:pt idx="143">
                  <c:v>0.0330208333333334</c:v>
                </c:pt>
                <c:pt idx="144">
                  <c:v>0.032625</c:v>
                </c:pt>
                <c:pt idx="145">
                  <c:v>0.149583333333333</c:v>
                </c:pt>
                <c:pt idx="146">
                  <c:v>0.544427083333334</c:v>
                </c:pt>
                <c:pt idx="147">
                  <c:v>0.903864583333334</c:v>
                </c:pt>
                <c:pt idx="148">
                  <c:v>0.957473958333334</c:v>
                </c:pt>
                <c:pt idx="149">
                  <c:v>0.661666666666667</c:v>
                </c:pt>
                <c:pt idx="150">
                  <c:v>0.214515625</c:v>
                </c:pt>
                <c:pt idx="151">
                  <c:v>0.182557291666667</c:v>
                </c:pt>
                <c:pt idx="152">
                  <c:v>0.204208333333333</c:v>
                </c:pt>
                <c:pt idx="153">
                  <c:v>0.627276041666667</c:v>
                </c:pt>
                <c:pt idx="154">
                  <c:v>0.893005208333334</c:v>
                </c:pt>
                <c:pt idx="155">
                  <c:v>0.883322916666666</c:v>
                </c:pt>
                <c:pt idx="156">
                  <c:v>0.872348958333333</c:v>
                </c:pt>
                <c:pt idx="157">
                  <c:v>0.864989583333332</c:v>
                </c:pt>
                <c:pt idx="158">
                  <c:v>0.857098958333334</c:v>
                </c:pt>
                <c:pt idx="159">
                  <c:v>0.849661458333333</c:v>
                </c:pt>
                <c:pt idx="160">
                  <c:v>0.362692708333333</c:v>
                </c:pt>
                <c:pt idx="161">
                  <c:v>0.0486822916666667</c:v>
                </c:pt>
                <c:pt idx="162">
                  <c:v>0.03440625</c:v>
                </c:pt>
                <c:pt idx="163">
                  <c:v>0.0213385416666667</c:v>
                </c:pt>
                <c:pt idx="164">
                  <c:v>0.019796875</c:v>
                </c:pt>
                <c:pt idx="165">
                  <c:v>0.0201145833333334</c:v>
                </c:pt>
                <c:pt idx="166">
                  <c:v>0.0194635416666667</c:v>
                </c:pt>
                <c:pt idx="167">
                  <c:v>0.0196927083333334</c:v>
                </c:pt>
                <c:pt idx="168">
                  <c:v>0.017953125</c:v>
                </c:pt>
                <c:pt idx="169">
                  <c:v>0.0170520833333334</c:v>
                </c:pt>
                <c:pt idx="170">
                  <c:v>0.0172604166666667</c:v>
                </c:pt>
                <c:pt idx="171">
                  <c:v>0.01621875</c:v>
                </c:pt>
                <c:pt idx="172">
                  <c:v>0.0169479166666667</c:v>
                </c:pt>
                <c:pt idx="173">
                  <c:v>0.0188802083333333</c:v>
                </c:pt>
                <c:pt idx="174">
                  <c:v>0.0183125</c:v>
                </c:pt>
                <c:pt idx="175">
                  <c:v>0.0179947916666666</c:v>
                </c:pt>
                <c:pt idx="176">
                  <c:v>0.0248125</c:v>
                </c:pt>
                <c:pt idx="177">
                  <c:v>0.0254010416666667</c:v>
                </c:pt>
                <c:pt idx="178">
                  <c:v>0.0245833333333334</c:v>
                </c:pt>
                <c:pt idx="179">
                  <c:v>0.0234739583333334</c:v>
                </c:pt>
                <c:pt idx="180">
                  <c:v>0.0215625</c:v>
                </c:pt>
                <c:pt idx="181">
                  <c:v>0.0203125</c:v>
                </c:pt>
                <c:pt idx="182">
                  <c:v>0.0220416666666667</c:v>
                </c:pt>
                <c:pt idx="183">
                  <c:v>0.0232239583333334</c:v>
                </c:pt>
                <c:pt idx="184">
                  <c:v>0.0214583333333334</c:v>
                </c:pt>
                <c:pt idx="185">
                  <c:v>0.0200052083333333</c:v>
                </c:pt>
                <c:pt idx="186">
                  <c:v>0.0200923913043478</c:v>
                </c:pt>
                <c:pt idx="187">
                  <c:v>0.0194322916666667</c:v>
                </c:pt>
                <c:pt idx="188">
                  <c:v>0.0234583333333334</c:v>
                </c:pt>
                <c:pt idx="189">
                  <c:v>0.0240416666666667</c:v>
                </c:pt>
                <c:pt idx="190">
                  <c:v>0.0236822916666667</c:v>
                </c:pt>
                <c:pt idx="191">
                  <c:v>0.0226927083333334</c:v>
                </c:pt>
                <c:pt idx="192">
                  <c:v>0.023671875</c:v>
                </c:pt>
                <c:pt idx="193">
                  <c:v>0.023546875</c:v>
                </c:pt>
                <c:pt idx="194">
                  <c:v>0.0231458333333334</c:v>
                </c:pt>
                <c:pt idx="195">
                  <c:v>0.0223177083333334</c:v>
                </c:pt>
                <c:pt idx="196">
                  <c:v>0.0223593750000001</c:v>
                </c:pt>
                <c:pt idx="197">
                  <c:v>0.0219010416666667</c:v>
                </c:pt>
                <c:pt idx="198">
                  <c:v>0.0215000000000001</c:v>
                </c:pt>
                <c:pt idx="199">
                  <c:v>0.0215000000000001</c:v>
                </c:pt>
                <c:pt idx="200">
                  <c:v>0.0215000000000001</c:v>
                </c:pt>
                <c:pt idx="201">
                  <c:v>0.0215208333333334</c:v>
                </c:pt>
                <c:pt idx="202">
                  <c:v>0.0247447916666667</c:v>
                </c:pt>
                <c:pt idx="203">
                  <c:v>0.0223229166666667</c:v>
                </c:pt>
                <c:pt idx="204">
                  <c:v>0.0218854166666667</c:v>
                </c:pt>
                <c:pt idx="205">
                  <c:v>0.0202135416666667</c:v>
                </c:pt>
                <c:pt idx="206">
                  <c:v>0.0181458333333333</c:v>
                </c:pt>
                <c:pt idx="207">
                  <c:v>0.016</c:v>
                </c:pt>
                <c:pt idx="208">
                  <c:v>0.016328125</c:v>
                </c:pt>
                <c:pt idx="209">
                  <c:v>0.0178802083333334</c:v>
                </c:pt>
                <c:pt idx="210">
                  <c:v>0.0194895833333333</c:v>
                </c:pt>
                <c:pt idx="211">
                  <c:v>0.0204635416666667</c:v>
                </c:pt>
                <c:pt idx="212">
                  <c:v>0.02028125</c:v>
                </c:pt>
                <c:pt idx="213">
                  <c:v>0.019671875</c:v>
                </c:pt>
                <c:pt idx="214">
                  <c:v>0.01859375</c:v>
                </c:pt>
                <c:pt idx="215">
                  <c:v>0.0182604166666667</c:v>
                </c:pt>
                <c:pt idx="216">
                  <c:v>0.0189114583333333</c:v>
                </c:pt>
                <c:pt idx="217">
                  <c:v>0.01946875</c:v>
                </c:pt>
                <c:pt idx="218">
                  <c:v>0.0199947916666667</c:v>
                </c:pt>
                <c:pt idx="219">
                  <c:v>0.01996875</c:v>
                </c:pt>
                <c:pt idx="220">
                  <c:v>0.0197447916666667</c:v>
                </c:pt>
                <c:pt idx="221">
                  <c:v>0.0205625</c:v>
                </c:pt>
                <c:pt idx="222">
                  <c:v>0.0199010416666667</c:v>
                </c:pt>
                <c:pt idx="223">
                  <c:v>0.0206822916666667</c:v>
                </c:pt>
                <c:pt idx="224">
                  <c:v>0.0213645833333334</c:v>
                </c:pt>
                <c:pt idx="225">
                  <c:v>0.0209166666666667</c:v>
                </c:pt>
                <c:pt idx="226">
                  <c:v>0.020625</c:v>
                </c:pt>
                <c:pt idx="227">
                  <c:v>0.0204791666666667</c:v>
                </c:pt>
                <c:pt idx="228">
                  <c:v>0.01984375</c:v>
                </c:pt>
                <c:pt idx="229">
                  <c:v>0.018234375</c:v>
                </c:pt>
                <c:pt idx="230">
                  <c:v>0.0181145833333333</c:v>
                </c:pt>
                <c:pt idx="231">
                  <c:v>0.0191458333333333</c:v>
                </c:pt>
                <c:pt idx="232">
                  <c:v>0.019015625</c:v>
                </c:pt>
                <c:pt idx="233">
                  <c:v>0.0198802083333333</c:v>
                </c:pt>
                <c:pt idx="234">
                  <c:v>0.0202604166666667</c:v>
                </c:pt>
                <c:pt idx="235">
                  <c:v>0.019859375</c:v>
                </c:pt>
                <c:pt idx="236">
                  <c:v>0.0205520833333334</c:v>
                </c:pt>
                <c:pt idx="237">
                  <c:v>0.021546875</c:v>
                </c:pt>
                <c:pt idx="238">
                  <c:v>0.0220833333333333</c:v>
                </c:pt>
                <c:pt idx="239">
                  <c:v>0.022546875</c:v>
                </c:pt>
                <c:pt idx="240">
                  <c:v>0.0227708333333334</c:v>
                </c:pt>
                <c:pt idx="241">
                  <c:v>0.0217760416666667</c:v>
                </c:pt>
                <c:pt idx="242">
                  <c:v>0.021328125</c:v>
                </c:pt>
                <c:pt idx="243">
                  <c:v>0.0207760416666667</c:v>
                </c:pt>
                <c:pt idx="244">
                  <c:v>0.0207552083333333</c:v>
                </c:pt>
                <c:pt idx="245">
                  <c:v>0.020453125</c:v>
                </c:pt>
                <c:pt idx="246">
                  <c:v>0.0193125</c:v>
                </c:pt>
                <c:pt idx="247">
                  <c:v>0.018859375</c:v>
                </c:pt>
                <c:pt idx="248">
                  <c:v>0.01878125</c:v>
                </c:pt>
                <c:pt idx="249">
                  <c:v>0.0184947916666667</c:v>
                </c:pt>
                <c:pt idx="250">
                  <c:v>0.01828125</c:v>
                </c:pt>
                <c:pt idx="251">
                  <c:v>0.020234375</c:v>
                </c:pt>
                <c:pt idx="252">
                  <c:v>0.019328125</c:v>
                </c:pt>
                <c:pt idx="253">
                  <c:v>0.0188958333333333</c:v>
                </c:pt>
                <c:pt idx="254">
                  <c:v>0.0200364583333333</c:v>
                </c:pt>
                <c:pt idx="255">
                  <c:v>0.0200885416666667</c:v>
                </c:pt>
                <c:pt idx="256">
                  <c:v>0.0191354166666667</c:v>
                </c:pt>
                <c:pt idx="257">
                  <c:v>0.0186354166666667</c:v>
                </c:pt>
                <c:pt idx="258">
                  <c:v>0.0184010416666667</c:v>
                </c:pt>
                <c:pt idx="259">
                  <c:v>0.0201510416666666</c:v>
                </c:pt>
                <c:pt idx="260">
                  <c:v>0.0210625</c:v>
                </c:pt>
                <c:pt idx="261">
                  <c:v>0.019984375</c:v>
                </c:pt>
                <c:pt idx="262">
                  <c:v>0.0188333333333334</c:v>
                </c:pt>
                <c:pt idx="263">
                  <c:v>0.018390625</c:v>
                </c:pt>
                <c:pt idx="264">
                  <c:v>0.0193645833333334</c:v>
                </c:pt>
                <c:pt idx="265">
                  <c:v>0.0184947916666667</c:v>
                </c:pt>
                <c:pt idx="266">
                  <c:v>0.017953125</c:v>
                </c:pt>
                <c:pt idx="267">
                  <c:v>0.01728125</c:v>
                </c:pt>
                <c:pt idx="268">
                  <c:v>0.0146822916666667</c:v>
                </c:pt>
                <c:pt idx="269">
                  <c:v>0.0128697916666667</c:v>
                </c:pt>
                <c:pt idx="270">
                  <c:v>0.0152083333333333</c:v>
                </c:pt>
                <c:pt idx="271">
                  <c:v>0.0203697916666666</c:v>
                </c:pt>
                <c:pt idx="272">
                  <c:v>0.0195885416666667</c:v>
                </c:pt>
                <c:pt idx="273">
                  <c:v>0.0170416666666667</c:v>
                </c:pt>
                <c:pt idx="274">
                  <c:v>0.0144427083333334</c:v>
                </c:pt>
                <c:pt idx="275">
                  <c:v>0.0157291666666667</c:v>
                </c:pt>
                <c:pt idx="276">
                  <c:v>0.0143854166666667</c:v>
                </c:pt>
                <c:pt idx="277">
                  <c:v>0.015046875</c:v>
                </c:pt>
                <c:pt idx="278">
                  <c:v>0.0146875</c:v>
                </c:pt>
                <c:pt idx="279">
                  <c:v>0.01584375</c:v>
                </c:pt>
                <c:pt idx="280">
                  <c:v>0.0162239583333333</c:v>
                </c:pt>
                <c:pt idx="281">
                  <c:v>0.0176666666666667</c:v>
                </c:pt>
                <c:pt idx="282">
                  <c:v>0.0163177083333334</c:v>
                </c:pt>
                <c:pt idx="283">
                  <c:v>0.0155885416666667</c:v>
                </c:pt>
                <c:pt idx="284">
                  <c:v>0.0137239583333334</c:v>
                </c:pt>
                <c:pt idx="285">
                  <c:v>0.0138020833333334</c:v>
                </c:pt>
                <c:pt idx="286">
                  <c:v>0.01171875</c:v>
                </c:pt>
                <c:pt idx="287">
                  <c:v>0.0111614583333334</c:v>
                </c:pt>
                <c:pt idx="288">
                  <c:v>0.0105572916666667</c:v>
                </c:pt>
                <c:pt idx="289">
                  <c:v>0.00905208333333334</c:v>
                </c:pt>
                <c:pt idx="290">
                  <c:v>0.00639062500000002</c:v>
                </c:pt>
                <c:pt idx="291">
                  <c:v>0.00589583333333335</c:v>
                </c:pt>
                <c:pt idx="292">
                  <c:v>0.00523958333333336</c:v>
                </c:pt>
                <c:pt idx="293">
                  <c:v>0.00422916666666669</c:v>
                </c:pt>
                <c:pt idx="294">
                  <c:v>0.00553645833333334</c:v>
                </c:pt>
                <c:pt idx="295">
                  <c:v>0.00911458333333333</c:v>
                </c:pt>
                <c:pt idx="296">
                  <c:v>0.011234375</c:v>
                </c:pt>
                <c:pt idx="297">
                  <c:v>0.00989062500000002</c:v>
                </c:pt>
                <c:pt idx="298">
                  <c:v>0.00797395833333335</c:v>
                </c:pt>
                <c:pt idx="299">
                  <c:v>0.0100052083333333</c:v>
                </c:pt>
                <c:pt idx="300">
                  <c:v>0.0135625</c:v>
                </c:pt>
                <c:pt idx="301">
                  <c:v>0.0136458333333333</c:v>
                </c:pt>
                <c:pt idx="302">
                  <c:v>0.0151822916666667</c:v>
                </c:pt>
                <c:pt idx="303">
                  <c:v>0.0163125</c:v>
                </c:pt>
                <c:pt idx="304">
                  <c:v>0.0117239583333333</c:v>
                </c:pt>
                <c:pt idx="305">
                  <c:v>0.00849479166666667</c:v>
                </c:pt>
                <c:pt idx="306">
                  <c:v>0.00836458333333333</c:v>
                </c:pt>
                <c:pt idx="307">
                  <c:v>0.00647395833333335</c:v>
                </c:pt>
                <c:pt idx="308">
                  <c:v>0.00684375000000001</c:v>
                </c:pt>
                <c:pt idx="309">
                  <c:v>0.00406770833333336</c:v>
                </c:pt>
                <c:pt idx="310">
                  <c:v>0.00479166666666668</c:v>
                </c:pt>
                <c:pt idx="311">
                  <c:v>0.00375520833333336</c:v>
                </c:pt>
                <c:pt idx="312">
                  <c:v>0.00342708333333336</c:v>
                </c:pt>
                <c:pt idx="313">
                  <c:v>0.00541145833333335</c:v>
                </c:pt>
                <c:pt idx="314">
                  <c:v>0.00469791666666668</c:v>
                </c:pt>
                <c:pt idx="315">
                  <c:v>0.00426041666666669</c:v>
                </c:pt>
                <c:pt idx="316">
                  <c:v>0.00858854166666667</c:v>
                </c:pt>
                <c:pt idx="317">
                  <c:v>0.00829166666666666</c:v>
                </c:pt>
                <c:pt idx="318">
                  <c:v>0.00636979166666668</c:v>
                </c:pt>
                <c:pt idx="319">
                  <c:v>0.0018697916666667</c:v>
                </c:pt>
                <c:pt idx="320">
                  <c:v>6.77083333333698E-005</c:v>
                </c:pt>
                <c:pt idx="322">
                  <c:v>0.000343750000000034</c:v>
                </c:pt>
                <c:pt idx="323">
                  <c:v>0.000921875000000035</c:v>
                </c:pt>
                <c:pt idx="324">
                  <c:v>0.00520833333333335</c:v>
                </c:pt>
                <c:pt idx="327">
                  <c:v>0.0032135416666667</c:v>
                </c:pt>
                <c:pt idx="328">
                  <c:v>0.00531250000000004</c:v>
                </c:pt>
                <c:pt idx="334">
                  <c:v>0.0014166666666667</c:v>
                </c:pt>
                <c:pt idx="364">
                  <c:v>0.00157291666666669</c:v>
                </c:pt>
              </c:numCache>
            </c:numRef>
          </c:yVal>
          <c:smooth val="0"/>
        </c:ser>
        <c:ser>
          <c:idx val="2"/>
          <c:order val="2"/>
          <c:tx>
            <c:strRef>
              <c:f>"Maximum daily stage"</c:f>
              <c:strCache>
                <c:ptCount val="1"/>
                <c:pt idx="0">
                  <c:v>Maximum daily stage</c:v>
                </c:pt>
              </c:strCache>
            </c:strRef>
          </c:tx>
          <c:spPr>
            <a:solidFill>
              <a:srgbClr val="ff0000"/>
            </a:solidFill>
            <a:ln w="12600">
              <a:solidFill>
                <a:srgbClr val="ff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6:$A$370</c:f>
              <c:numCache>
                <c:formatCode>General</c:formatCode>
                <c:ptCount val="365"/>
                <c:pt idx="0">
                  <c:v>37896</c:v>
                </c:pt>
                <c:pt idx="1">
                  <c:v>37897</c:v>
                </c:pt>
                <c:pt idx="2">
                  <c:v>37898</c:v>
                </c:pt>
                <c:pt idx="3">
                  <c:v>37899</c:v>
                </c:pt>
                <c:pt idx="4">
                  <c:v>37900</c:v>
                </c:pt>
                <c:pt idx="5">
                  <c:v>37901</c:v>
                </c:pt>
                <c:pt idx="6">
                  <c:v>37902</c:v>
                </c:pt>
                <c:pt idx="7">
                  <c:v>37903</c:v>
                </c:pt>
                <c:pt idx="8">
                  <c:v>37904</c:v>
                </c:pt>
                <c:pt idx="9">
                  <c:v>37905</c:v>
                </c:pt>
                <c:pt idx="10">
                  <c:v>37906</c:v>
                </c:pt>
                <c:pt idx="11">
                  <c:v>37907</c:v>
                </c:pt>
                <c:pt idx="12">
                  <c:v>37908</c:v>
                </c:pt>
                <c:pt idx="13">
                  <c:v>37909</c:v>
                </c:pt>
                <c:pt idx="14">
                  <c:v>37910</c:v>
                </c:pt>
                <c:pt idx="15">
                  <c:v>37911</c:v>
                </c:pt>
                <c:pt idx="16">
                  <c:v>37912</c:v>
                </c:pt>
                <c:pt idx="17">
                  <c:v>37913</c:v>
                </c:pt>
                <c:pt idx="18">
                  <c:v>37914</c:v>
                </c:pt>
                <c:pt idx="19">
                  <c:v>37915</c:v>
                </c:pt>
                <c:pt idx="20">
                  <c:v>37916</c:v>
                </c:pt>
                <c:pt idx="21">
                  <c:v>37917</c:v>
                </c:pt>
                <c:pt idx="22">
                  <c:v>37918</c:v>
                </c:pt>
                <c:pt idx="23">
                  <c:v>37919</c:v>
                </c:pt>
                <c:pt idx="24">
                  <c:v>37920</c:v>
                </c:pt>
                <c:pt idx="25">
                  <c:v>37921</c:v>
                </c:pt>
                <c:pt idx="26">
                  <c:v>37922</c:v>
                </c:pt>
                <c:pt idx="27">
                  <c:v>37923</c:v>
                </c:pt>
                <c:pt idx="28">
                  <c:v>37924</c:v>
                </c:pt>
                <c:pt idx="29">
                  <c:v>37925</c:v>
                </c:pt>
                <c:pt idx="30">
                  <c:v>37926</c:v>
                </c:pt>
                <c:pt idx="31">
                  <c:v>37927</c:v>
                </c:pt>
                <c:pt idx="32">
                  <c:v>37928</c:v>
                </c:pt>
                <c:pt idx="33">
                  <c:v>37929</c:v>
                </c:pt>
                <c:pt idx="34">
                  <c:v>37930</c:v>
                </c:pt>
                <c:pt idx="35">
                  <c:v>37931</c:v>
                </c:pt>
                <c:pt idx="36">
                  <c:v>37932</c:v>
                </c:pt>
                <c:pt idx="37">
                  <c:v>37933</c:v>
                </c:pt>
                <c:pt idx="38">
                  <c:v>37934</c:v>
                </c:pt>
                <c:pt idx="39">
                  <c:v>37935</c:v>
                </c:pt>
                <c:pt idx="40">
                  <c:v>37936</c:v>
                </c:pt>
                <c:pt idx="41">
                  <c:v>37937</c:v>
                </c:pt>
                <c:pt idx="42">
                  <c:v>37938</c:v>
                </c:pt>
                <c:pt idx="43">
                  <c:v>37939</c:v>
                </c:pt>
                <c:pt idx="44">
                  <c:v>37940</c:v>
                </c:pt>
                <c:pt idx="45">
                  <c:v>37941</c:v>
                </c:pt>
                <c:pt idx="46">
                  <c:v>37942</c:v>
                </c:pt>
                <c:pt idx="47">
                  <c:v>37943</c:v>
                </c:pt>
                <c:pt idx="48">
                  <c:v>37944</c:v>
                </c:pt>
                <c:pt idx="49">
                  <c:v>37945</c:v>
                </c:pt>
                <c:pt idx="50">
                  <c:v>37946</c:v>
                </c:pt>
                <c:pt idx="51">
                  <c:v>37947</c:v>
                </c:pt>
                <c:pt idx="52">
                  <c:v>37948</c:v>
                </c:pt>
                <c:pt idx="53">
                  <c:v>37949</c:v>
                </c:pt>
                <c:pt idx="54">
                  <c:v>37950</c:v>
                </c:pt>
                <c:pt idx="55">
                  <c:v>37951</c:v>
                </c:pt>
                <c:pt idx="56">
                  <c:v>37952</c:v>
                </c:pt>
                <c:pt idx="57">
                  <c:v>37953</c:v>
                </c:pt>
                <c:pt idx="58">
                  <c:v>37954</c:v>
                </c:pt>
                <c:pt idx="59">
                  <c:v>37955</c:v>
                </c:pt>
                <c:pt idx="60">
                  <c:v>37956</c:v>
                </c:pt>
                <c:pt idx="61">
                  <c:v>37957</c:v>
                </c:pt>
                <c:pt idx="62">
                  <c:v>37958</c:v>
                </c:pt>
                <c:pt idx="63">
                  <c:v>37959</c:v>
                </c:pt>
                <c:pt idx="64">
                  <c:v>37960</c:v>
                </c:pt>
                <c:pt idx="65">
                  <c:v>37961</c:v>
                </c:pt>
                <c:pt idx="66">
                  <c:v>37962</c:v>
                </c:pt>
                <c:pt idx="67">
                  <c:v>37963</c:v>
                </c:pt>
                <c:pt idx="68">
                  <c:v>37964</c:v>
                </c:pt>
                <c:pt idx="69">
                  <c:v>37965</c:v>
                </c:pt>
                <c:pt idx="70">
                  <c:v>37966</c:v>
                </c:pt>
                <c:pt idx="71">
                  <c:v>37967</c:v>
                </c:pt>
                <c:pt idx="72">
                  <c:v>37968</c:v>
                </c:pt>
                <c:pt idx="73">
                  <c:v>37969</c:v>
                </c:pt>
                <c:pt idx="74">
                  <c:v>37970</c:v>
                </c:pt>
                <c:pt idx="75">
                  <c:v>37971</c:v>
                </c:pt>
                <c:pt idx="76">
                  <c:v>37972</c:v>
                </c:pt>
                <c:pt idx="77">
                  <c:v>37973</c:v>
                </c:pt>
                <c:pt idx="78">
                  <c:v>37974</c:v>
                </c:pt>
                <c:pt idx="79">
                  <c:v>37975</c:v>
                </c:pt>
                <c:pt idx="80">
                  <c:v>37976</c:v>
                </c:pt>
                <c:pt idx="81">
                  <c:v>37977</c:v>
                </c:pt>
                <c:pt idx="82">
                  <c:v>37978</c:v>
                </c:pt>
                <c:pt idx="83">
                  <c:v>37979</c:v>
                </c:pt>
                <c:pt idx="84">
                  <c:v>37980</c:v>
                </c:pt>
                <c:pt idx="85">
                  <c:v>37981</c:v>
                </c:pt>
                <c:pt idx="86">
                  <c:v>37982</c:v>
                </c:pt>
                <c:pt idx="87">
                  <c:v>37983</c:v>
                </c:pt>
                <c:pt idx="88">
                  <c:v>37984</c:v>
                </c:pt>
                <c:pt idx="89">
                  <c:v>37985</c:v>
                </c:pt>
                <c:pt idx="90">
                  <c:v>37986</c:v>
                </c:pt>
                <c:pt idx="91">
                  <c:v>37987</c:v>
                </c:pt>
                <c:pt idx="92">
                  <c:v>37988</c:v>
                </c:pt>
                <c:pt idx="93">
                  <c:v>37989</c:v>
                </c:pt>
                <c:pt idx="94">
                  <c:v>37990</c:v>
                </c:pt>
                <c:pt idx="95">
                  <c:v>37991</c:v>
                </c:pt>
                <c:pt idx="96">
                  <c:v>37992</c:v>
                </c:pt>
                <c:pt idx="97">
                  <c:v>37993</c:v>
                </c:pt>
                <c:pt idx="98">
                  <c:v>37994</c:v>
                </c:pt>
                <c:pt idx="99">
                  <c:v>37995</c:v>
                </c:pt>
                <c:pt idx="100">
                  <c:v>37996</c:v>
                </c:pt>
                <c:pt idx="101">
                  <c:v>37997</c:v>
                </c:pt>
                <c:pt idx="102">
                  <c:v>37998</c:v>
                </c:pt>
                <c:pt idx="103">
                  <c:v>37999</c:v>
                </c:pt>
                <c:pt idx="104">
                  <c:v>38000</c:v>
                </c:pt>
                <c:pt idx="105">
                  <c:v>38001</c:v>
                </c:pt>
                <c:pt idx="106">
                  <c:v>38002</c:v>
                </c:pt>
                <c:pt idx="107">
                  <c:v>38003</c:v>
                </c:pt>
                <c:pt idx="108">
                  <c:v>38004</c:v>
                </c:pt>
                <c:pt idx="109">
                  <c:v>38005</c:v>
                </c:pt>
                <c:pt idx="110">
                  <c:v>38006</c:v>
                </c:pt>
                <c:pt idx="111">
                  <c:v>38007</c:v>
                </c:pt>
                <c:pt idx="112">
                  <c:v>38008</c:v>
                </c:pt>
                <c:pt idx="113">
                  <c:v>38009</c:v>
                </c:pt>
                <c:pt idx="114">
                  <c:v>38010</c:v>
                </c:pt>
                <c:pt idx="115">
                  <c:v>38011</c:v>
                </c:pt>
                <c:pt idx="116">
                  <c:v>38012</c:v>
                </c:pt>
                <c:pt idx="117">
                  <c:v>38013</c:v>
                </c:pt>
                <c:pt idx="118">
                  <c:v>38014</c:v>
                </c:pt>
                <c:pt idx="119">
                  <c:v>38015</c:v>
                </c:pt>
                <c:pt idx="120">
                  <c:v>38016</c:v>
                </c:pt>
                <c:pt idx="121">
                  <c:v>38017</c:v>
                </c:pt>
                <c:pt idx="122">
                  <c:v>38018</c:v>
                </c:pt>
                <c:pt idx="123">
                  <c:v>38019</c:v>
                </c:pt>
                <c:pt idx="124">
                  <c:v>38020</c:v>
                </c:pt>
                <c:pt idx="125">
                  <c:v>38021</c:v>
                </c:pt>
                <c:pt idx="126">
                  <c:v>38022</c:v>
                </c:pt>
                <c:pt idx="127">
                  <c:v>38023</c:v>
                </c:pt>
                <c:pt idx="128">
                  <c:v>38024</c:v>
                </c:pt>
                <c:pt idx="129">
                  <c:v>38025</c:v>
                </c:pt>
                <c:pt idx="130">
                  <c:v>38026</c:v>
                </c:pt>
                <c:pt idx="131">
                  <c:v>38027</c:v>
                </c:pt>
                <c:pt idx="132">
                  <c:v>38028</c:v>
                </c:pt>
                <c:pt idx="133">
                  <c:v>38029</c:v>
                </c:pt>
                <c:pt idx="134">
                  <c:v>38030</c:v>
                </c:pt>
                <c:pt idx="135">
                  <c:v>38031</c:v>
                </c:pt>
                <c:pt idx="136">
                  <c:v>38032</c:v>
                </c:pt>
                <c:pt idx="137">
                  <c:v>38033</c:v>
                </c:pt>
                <c:pt idx="138">
                  <c:v>38034</c:v>
                </c:pt>
                <c:pt idx="139">
                  <c:v>38035</c:v>
                </c:pt>
                <c:pt idx="140">
                  <c:v>38036</c:v>
                </c:pt>
                <c:pt idx="141">
                  <c:v>38037</c:v>
                </c:pt>
                <c:pt idx="142">
                  <c:v>38038</c:v>
                </c:pt>
                <c:pt idx="143">
                  <c:v>38039</c:v>
                </c:pt>
                <c:pt idx="144">
                  <c:v>38040</c:v>
                </c:pt>
                <c:pt idx="145">
                  <c:v>38041</c:v>
                </c:pt>
                <c:pt idx="146">
                  <c:v>38042</c:v>
                </c:pt>
                <c:pt idx="147">
                  <c:v>38043</c:v>
                </c:pt>
                <c:pt idx="148">
                  <c:v>38044</c:v>
                </c:pt>
                <c:pt idx="149">
                  <c:v>38045</c:v>
                </c:pt>
                <c:pt idx="150">
                  <c:v>38046</c:v>
                </c:pt>
                <c:pt idx="151">
                  <c:v>38047</c:v>
                </c:pt>
                <c:pt idx="152">
                  <c:v>38048</c:v>
                </c:pt>
                <c:pt idx="153">
                  <c:v>38049</c:v>
                </c:pt>
                <c:pt idx="154">
                  <c:v>38050</c:v>
                </c:pt>
                <c:pt idx="155">
                  <c:v>38051</c:v>
                </c:pt>
                <c:pt idx="156">
                  <c:v>38052</c:v>
                </c:pt>
                <c:pt idx="157">
                  <c:v>38053</c:v>
                </c:pt>
                <c:pt idx="158">
                  <c:v>38054</c:v>
                </c:pt>
                <c:pt idx="159">
                  <c:v>38055</c:v>
                </c:pt>
                <c:pt idx="160">
                  <c:v>38056</c:v>
                </c:pt>
                <c:pt idx="161">
                  <c:v>38057</c:v>
                </c:pt>
                <c:pt idx="162">
                  <c:v>38058</c:v>
                </c:pt>
                <c:pt idx="163">
                  <c:v>38059</c:v>
                </c:pt>
                <c:pt idx="164">
                  <c:v>38060</c:v>
                </c:pt>
                <c:pt idx="165">
                  <c:v>38061</c:v>
                </c:pt>
                <c:pt idx="166">
                  <c:v>38062</c:v>
                </c:pt>
                <c:pt idx="167">
                  <c:v>38063</c:v>
                </c:pt>
                <c:pt idx="168">
                  <c:v>38064</c:v>
                </c:pt>
                <c:pt idx="169">
                  <c:v>38065</c:v>
                </c:pt>
                <c:pt idx="170">
                  <c:v>38066</c:v>
                </c:pt>
                <c:pt idx="171">
                  <c:v>38067</c:v>
                </c:pt>
                <c:pt idx="172">
                  <c:v>38068</c:v>
                </c:pt>
                <c:pt idx="173">
                  <c:v>38069</c:v>
                </c:pt>
                <c:pt idx="174">
                  <c:v>38070</c:v>
                </c:pt>
                <c:pt idx="175">
                  <c:v>38071</c:v>
                </c:pt>
                <c:pt idx="176">
                  <c:v>38072</c:v>
                </c:pt>
                <c:pt idx="177">
                  <c:v>38073</c:v>
                </c:pt>
                <c:pt idx="178">
                  <c:v>38074</c:v>
                </c:pt>
                <c:pt idx="179">
                  <c:v>38075</c:v>
                </c:pt>
                <c:pt idx="180">
                  <c:v>38076</c:v>
                </c:pt>
                <c:pt idx="181">
                  <c:v>38077</c:v>
                </c:pt>
                <c:pt idx="182">
                  <c:v>38078</c:v>
                </c:pt>
                <c:pt idx="183">
                  <c:v>38079</c:v>
                </c:pt>
                <c:pt idx="184">
                  <c:v>38080</c:v>
                </c:pt>
                <c:pt idx="185">
                  <c:v>38081</c:v>
                </c:pt>
                <c:pt idx="186">
                  <c:v>38082</c:v>
                </c:pt>
                <c:pt idx="187">
                  <c:v>38083</c:v>
                </c:pt>
                <c:pt idx="188">
                  <c:v>38084</c:v>
                </c:pt>
                <c:pt idx="189">
                  <c:v>38085</c:v>
                </c:pt>
                <c:pt idx="190">
                  <c:v>38086</c:v>
                </c:pt>
                <c:pt idx="191">
                  <c:v>38087</c:v>
                </c:pt>
                <c:pt idx="192">
                  <c:v>38088</c:v>
                </c:pt>
                <c:pt idx="193">
                  <c:v>38089</c:v>
                </c:pt>
                <c:pt idx="194">
                  <c:v>38090</c:v>
                </c:pt>
                <c:pt idx="195">
                  <c:v>38091</c:v>
                </c:pt>
                <c:pt idx="196">
                  <c:v>38092</c:v>
                </c:pt>
                <c:pt idx="197">
                  <c:v>38093</c:v>
                </c:pt>
                <c:pt idx="198">
                  <c:v>38094</c:v>
                </c:pt>
                <c:pt idx="199">
                  <c:v>38095</c:v>
                </c:pt>
                <c:pt idx="200">
                  <c:v>38096</c:v>
                </c:pt>
                <c:pt idx="201">
                  <c:v>38097</c:v>
                </c:pt>
                <c:pt idx="202">
                  <c:v>38098</c:v>
                </c:pt>
                <c:pt idx="203">
                  <c:v>38099</c:v>
                </c:pt>
                <c:pt idx="204">
                  <c:v>38100</c:v>
                </c:pt>
                <c:pt idx="205">
                  <c:v>38101</c:v>
                </c:pt>
                <c:pt idx="206">
                  <c:v>38102</c:v>
                </c:pt>
                <c:pt idx="207">
                  <c:v>38103</c:v>
                </c:pt>
                <c:pt idx="208">
                  <c:v>38104</c:v>
                </c:pt>
                <c:pt idx="209">
                  <c:v>38105</c:v>
                </c:pt>
                <c:pt idx="210">
                  <c:v>38106</c:v>
                </c:pt>
                <c:pt idx="211">
                  <c:v>38107</c:v>
                </c:pt>
                <c:pt idx="212">
                  <c:v>38108</c:v>
                </c:pt>
                <c:pt idx="213">
                  <c:v>38109</c:v>
                </c:pt>
                <c:pt idx="214">
                  <c:v>38110</c:v>
                </c:pt>
                <c:pt idx="215">
                  <c:v>38111</c:v>
                </c:pt>
                <c:pt idx="216">
                  <c:v>38112</c:v>
                </c:pt>
                <c:pt idx="217">
                  <c:v>38113</c:v>
                </c:pt>
                <c:pt idx="218">
                  <c:v>38114</c:v>
                </c:pt>
                <c:pt idx="219">
                  <c:v>38115</c:v>
                </c:pt>
                <c:pt idx="220">
                  <c:v>38116</c:v>
                </c:pt>
                <c:pt idx="221">
                  <c:v>38117</c:v>
                </c:pt>
                <c:pt idx="222">
                  <c:v>38118</c:v>
                </c:pt>
                <c:pt idx="223">
                  <c:v>38119</c:v>
                </c:pt>
                <c:pt idx="224">
                  <c:v>38120</c:v>
                </c:pt>
                <c:pt idx="225">
                  <c:v>38121</c:v>
                </c:pt>
                <c:pt idx="226">
                  <c:v>38122</c:v>
                </c:pt>
                <c:pt idx="227">
                  <c:v>38123</c:v>
                </c:pt>
                <c:pt idx="228">
                  <c:v>38124</c:v>
                </c:pt>
                <c:pt idx="229">
                  <c:v>38125</c:v>
                </c:pt>
                <c:pt idx="230">
                  <c:v>38126</c:v>
                </c:pt>
                <c:pt idx="231">
                  <c:v>38127</c:v>
                </c:pt>
                <c:pt idx="232">
                  <c:v>38128</c:v>
                </c:pt>
                <c:pt idx="233">
                  <c:v>38129</c:v>
                </c:pt>
                <c:pt idx="234">
                  <c:v>38130</c:v>
                </c:pt>
                <c:pt idx="235">
                  <c:v>38131</c:v>
                </c:pt>
                <c:pt idx="236">
                  <c:v>38132</c:v>
                </c:pt>
                <c:pt idx="237">
                  <c:v>38133</c:v>
                </c:pt>
                <c:pt idx="238">
                  <c:v>38134</c:v>
                </c:pt>
                <c:pt idx="239">
                  <c:v>38135</c:v>
                </c:pt>
                <c:pt idx="240">
                  <c:v>38136</c:v>
                </c:pt>
                <c:pt idx="241">
                  <c:v>38137</c:v>
                </c:pt>
                <c:pt idx="242">
                  <c:v>38138</c:v>
                </c:pt>
                <c:pt idx="243">
                  <c:v>38139</c:v>
                </c:pt>
                <c:pt idx="244">
                  <c:v>38140</c:v>
                </c:pt>
                <c:pt idx="245">
                  <c:v>38141</c:v>
                </c:pt>
                <c:pt idx="246">
                  <c:v>38142</c:v>
                </c:pt>
                <c:pt idx="247">
                  <c:v>38143</c:v>
                </c:pt>
                <c:pt idx="248">
                  <c:v>38144</c:v>
                </c:pt>
                <c:pt idx="249">
                  <c:v>38145</c:v>
                </c:pt>
                <c:pt idx="250">
                  <c:v>38146</c:v>
                </c:pt>
                <c:pt idx="251">
                  <c:v>38147</c:v>
                </c:pt>
                <c:pt idx="252">
                  <c:v>38148</c:v>
                </c:pt>
                <c:pt idx="253">
                  <c:v>38149</c:v>
                </c:pt>
                <c:pt idx="254">
                  <c:v>38150</c:v>
                </c:pt>
                <c:pt idx="255">
                  <c:v>38151</c:v>
                </c:pt>
                <c:pt idx="256">
                  <c:v>38152</c:v>
                </c:pt>
                <c:pt idx="257">
                  <c:v>38153</c:v>
                </c:pt>
                <c:pt idx="258">
                  <c:v>38154</c:v>
                </c:pt>
                <c:pt idx="259">
                  <c:v>38155</c:v>
                </c:pt>
                <c:pt idx="260">
                  <c:v>38156</c:v>
                </c:pt>
                <c:pt idx="261">
                  <c:v>38157</c:v>
                </c:pt>
                <c:pt idx="262">
                  <c:v>38158</c:v>
                </c:pt>
                <c:pt idx="263">
                  <c:v>38159</c:v>
                </c:pt>
                <c:pt idx="264">
                  <c:v>38160</c:v>
                </c:pt>
                <c:pt idx="265">
                  <c:v>38161</c:v>
                </c:pt>
                <c:pt idx="266">
                  <c:v>38162</c:v>
                </c:pt>
                <c:pt idx="267">
                  <c:v>38163</c:v>
                </c:pt>
                <c:pt idx="268">
                  <c:v>38164</c:v>
                </c:pt>
                <c:pt idx="269">
                  <c:v>38165</c:v>
                </c:pt>
                <c:pt idx="270">
                  <c:v>38166</c:v>
                </c:pt>
                <c:pt idx="271">
                  <c:v>38167</c:v>
                </c:pt>
                <c:pt idx="272">
                  <c:v>38168</c:v>
                </c:pt>
                <c:pt idx="273">
                  <c:v>38169</c:v>
                </c:pt>
                <c:pt idx="274">
                  <c:v>38170</c:v>
                </c:pt>
                <c:pt idx="275">
                  <c:v>38171</c:v>
                </c:pt>
                <c:pt idx="276">
                  <c:v>38172</c:v>
                </c:pt>
                <c:pt idx="277">
                  <c:v>38173</c:v>
                </c:pt>
                <c:pt idx="278">
                  <c:v>38174</c:v>
                </c:pt>
                <c:pt idx="279">
                  <c:v>38175</c:v>
                </c:pt>
                <c:pt idx="280">
                  <c:v>38176</c:v>
                </c:pt>
                <c:pt idx="281">
                  <c:v>38177</c:v>
                </c:pt>
                <c:pt idx="282">
                  <c:v>38178</c:v>
                </c:pt>
                <c:pt idx="283">
                  <c:v>38179</c:v>
                </c:pt>
                <c:pt idx="284">
                  <c:v>38180</c:v>
                </c:pt>
                <c:pt idx="285">
                  <c:v>38181</c:v>
                </c:pt>
                <c:pt idx="286">
                  <c:v>38182</c:v>
                </c:pt>
                <c:pt idx="287">
                  <c:v>38183</c:v>
                </c:pt>
                <c:pt idx="288">
                  <c:v>38184</c:v>
                </c:pt>
                <c:pt idx="289">
                  <c:v>38185</c:v>
                </c:pt>
                <c:pt idx="290">
                  <c:v>38186</c:v>
                </c:pt>
                <c:pt idx="291">
                  <c:v>38187</c:v>
                </c:pt>
                <c:pt idx="292">
                  <c:v>38188</c:v>
                </c:pt>
                <c:pt idx="293">
                  <c:v>38189</c:v>
                </c:pt>
                <c:pt idx="294">
                  <c:v>38190</c:v>
                </c:pt>
                <c:pt idx="295">
                  <c:v>38191</c:v>
                </c:pt>
                <c:pt idx="296">
                  <c:v>38192</c:v>
                </c:pt>
                <c:pt idx="297">
                  <c:v>38193</c:v>
                </c:pt>
                <c:pt idx="298">
                  <c:v>38194</c:v>
                </c:pt>
                <c:pt idx="299">
                  <c:v>38195</c:v>
                </c:pt>
                <c:pt idx="300">
                  <c:v>38196</c:v>
                </c:pt>
                <c:pt idx="301">
                  <c:v>38197</c:v>
                </c:pt>
                <c:pt idx="302">
                  <c:v>38198</c:v>
                </c:pt>
                <c:pt idx="303">
                  <c:v>38199</c:v>
                </c:pt>
                <c:pt idx="304">
                  <c:v>38200</c:v>
                </c:pt>
                <c:pt idx="305">
                  <c:v>38201</c:v>
                </c:pt>
                <c:pt idx="306">
                  <c:v>38202</c:v>
                </c:pt>
                <c:pt idx="307">
                  <c:v>38203</c:v>
                </c:pt>
                <c:pt idx="308">
                  <c:v>38204</c:v>
                </c:pt>
                <c:pt idx="309">
                  <c:v>38205</c:v>
                </c:pt>
                <c:pt idx="310">
                  <c:v>38206</c:v>
                </c:pt>
                <c:pt idx="311">
                  <c:v>38207</c:v>
                </c:pt>
                <c:pt idx="312">
                  <c:v>38208</c:v>
                </c:pt>
                <c:pt idx="313">
                  <c:v>38209</c:v>
                </c:pt>
                <c:pt idx="314">
                  <c:v>38210</c:v>
                </c:pt>
                <c:pt idx="315">
                  <c:v>38211</c:v>
                </c:pt>
                <c:pt idx="316">
                  <c:v>38212</c:v>
                </c:pt>
                <c:pt idx="317">
                  <c:v>38213</c:v>
                </c:pt>
                <c:pt idx="318">
                  <c:v>38214</c:v>
                </c:pt>
                <c:pt idx="319">
                  <c:v>38215</c:v>
                </c:pt>
                <c:pt idx="320">
                  <c:v>38216</c:v>
                </c:pt>
                <c:pt idx="321">
                  <c:v>38217</c:v>
                </c:pt>
                <c:pt idx="322">
                  <c:v>38218</c:v>
                </c:pt>
                <c:pt idx="323">
                  <c:v>38219</c:v>
                </c:pt>
                <c:pt idx="324">
                  <c:v>38220</c:v>
                </c:pt>
                <c:pt idx="325">
                  <c:v>38221</c:v>
                </c:pt>
                <c:pt idx="326">
                  <c:v>38222</c:v>
                </c:pt>
                <c:pt idx="327">
                  <c:v>38223</c:v>
                </c:pt>
                <c:pt idx="328">
                  <c:v>38224</c:v>
                </c:pt>
                <c:pt idx="329">
                  <c:v>38225</c:v>
                </c:pt>
                <c:pt idx="330">
                  <c:v>38226</c:v>
                </c:pt>
                <c:pt idx="331">
                  <c:v>38227</c:v>
                </c:pt>
                <c:pt idx="332">
                  <c:v>38228</c:v>
                </c:pt>
                <c:pt idx="333">
                  <c:v>38229</c:v>
                </c:pt>
                <c:pt idx="334">
                  <c:v>38230</c:v>
                </c:pt>
                <c:pt idx="335">
                  <c:v>38231</c:v>
                </c:pt>
                <c:pt idx="336">
                  <c:v>38232</c:v>
                </c:pt>
                <c:pt idx="337">
                  <c:v>38233</c:v>
                </c:pt>
                <c:pt idx="338">
                  <c:v>38234</c:v>
                </c:pt>
                <c:pt idx="339">
                  <c:v>38235</c:v>
                </c:pt>
                <c:pt idx="340">
                  <c:v>38236</c:v>
                </c:pt>
                <c:pt idx="341">
                  <c:v>38237</c:v>
                </c:pt>
                <c:pt idx="342">
                  <c:v>38238</c:v>
                </c:pt>
                <c:pt idx="343">
                  <c:v>38239</c:v>
                </c:pt>
                <c:pt idx="344">
                  <c:v>38240</c:v>
                </c:pt>
                <c:pt idx="345">
                  <c:v>38241</c:v>
                </c:pt>
                <c:pt idx="346">
                  <c:v>38242</c:v>
                </c:pt>
                <c:pt idx="347">
                  <c:v>38243</c:v>
                </c:pt>
                <c:pt idx="348">
                  <c:v>38244</c:v>
                </c:pt>
                <c:pt idx="349">
                  <c:v>38245</c:v>
                </c:pt>
                <c:pt idx="350">
                  <c:v>38246</c:v>
                </c:pt>
                <c:pt idx="351">
                  <c:v>38247</c:v>
                </c:pt>
                <c:pt idx="352">
                  <c:v>38248</c:v>
                </c:pt>
                <c:pt idx="353">
                  <c:v>38249</c:v>
                </c:pt>
                <c:pt idx="354">
                  <c:v>38250</c:v>
                </c:pt>
                <c:pt idx="355">
                  <c:v>38251</c:v>
                </c:pt>
                <c:pt idx="356">
                  <c:v>38252</c:v>
                </c:pt>
                <c:pt idx="357">
                  <c:v>38253</c:v>
                </c:pt>
                <c:pt idx="358">
                  <c:v>38254</c:v>
                </c:pt>
                <c:pt idx="359">
                  <c:v>38255</c:v>
                </c:pt>
                <c:pt idx="360">
                  <c:v>38256</c:v>
                </c:pt>
                <c:pt idx="361">
                  <c:v>38257</c:v>
                </c:pt>
                <c:pt idx="362">
                  <c:v>38258</c:v>
                </c:pt>
                <c:pt idx="363">
                  <c:v>38259</c:v>
                </c:pt>
                <c:pt idx="364">
                  <c:v>38260</c:v>
                </c:pt>
              </c:numCache>
            </c:numRef>
          </c:xVal>
          <c:yVal>
            <c:numRef>
              <c:f>Data!$E$6:$E$370</c:f>
              <c:numCache>
                <c:formatCode>General</c:formatCode>
                <c:ptCount val="365"/>
                <c:pt idx="0">
                  <c:v>0.642</c:v>
                </c:pt>
                <c:pt idx="1">
                  <c:v>0.6165</c:v>
                </c:pt>
                <c:pt idx="2">
                  <c:v>0.6185</c:v>
                </c:pt>
                <c:pt idx="3">
                  <c:v>0.59</c:v>
                </c:pt>
                <c:pt idx="4">
                  <c:v>0.606</c:v>
                </c:pt>
                <c:pt idx="5">
                  <c:v>1.4985</c:v>
                </c:pt>
                <c:pt idx="6">
                  <c:v>1.469</c:v>
                </c:pt>
                <c:pt idx="7">
                  <c:v>1.421</c:v>
                </c:pt>
                <c:pt idx="8">
                  <c:v>1.4735</c:v>
                </c:pt>
                <c:pt idx="9">
                  <c:v>1.2875</c:v>
                </c:pt>
                <c:pt idx="10">
                  <c:v>1.4945</c:v>
                </c:pt>
                <c:pt idx="11">
                  <c:v>1.4905</c:v>
                </c:pt>
                <c:pt idx="12">
                  <c:v>1.4175</c:v>
                </c:pt>
                <c:pt idx="13">
                  <c:v>0.547</c:v>
                </c:pt>
                <c:pt idx="14">
                  <c:v>0.2915</c:v>
                </c:pt>
                <c:pt idx="15">
                  <c:v>0.3645</c:v>
                </c:pt>
                <c:pt idx="16">
                  <c:v>0.1835</c:v>
                </c:pt>
                <c:pt idx="17">
                  <c:v>0.146</c:v>
                </c:pt>
                <c:pt idx="18">
                  <c:v>0.1385</c:v>
                </c:pt>
                <c:pt idx="19">
                  <c:v>0.221</c:v>
                </c:pt>
                <c:pt idx="20">
                  <c:v>0.273</c:v>
                </c:pt>
                <c:pt idx="21">
                  <c:v>0.588</c:v>
                </c:pt>
                <c:pt idx="22">
                  <c:v>0.1835</c:v>
                </c:pt>
                <c:pt idx="23">
                  <c:v>0.052</c:v>
                </c:pt>
                <c:pt idx="24">
                  <c:v>0.0535</c:v>
                </c:pt>
                <c:pt idx="25">
                  <c:v>0.052</c:v>
                </c:pt>
                <c:pt idx="26">
                  <c:v>0.0515</c:v>
                </c:pt>
                <c:pt idx="27">
                  <c:v>0.374</c:v>
                </c:pt>
                <c:pt idx="28">
                  <c:v>0.62</c:v>
                </c:pt>
                <c:pt idx="29">
                  <c:v>0.6965</c:v>
                </c:pt>
                <c:pt idx="30">
                  <c:v>0.66</c:v>
                </c:pt>
                <c:pt idx="31">
                  <c:v>0.745</c:v>
                </c:pt>
                <c:pt idx="32">
                  <c:v>1.4935</c:v>
                </c:pt>
                <c:pt idx="33">
                  <c:v>1.484</c:v>
                </c:pt>
                <c:pt idx="34">
                  <c:v>1.4975</c:v>
                </c:pt>
                <c:pt idx="35">
                  <c:v>0.685</c:v>
                </c:pt>
                <c:pt idx="36">
                  <c:v>0.739</c:v>
                </c:pt>
                <c:pt idx="37">
                  <c:v>0.8705</c:v>
                </c:pt>
                <c:pt idx="38">
                  <c:v>0.723</c:v>
                </c:pt>
                <c:pt idx="39">
                  <c:v>1.505</c:v>
                </c:pt>
                <c:pt idx="40">
                  <c:v>1.502</c:v>
                </c:pt>
                <c:pt idx="41">
                  <c:v>0.7145</c:v>
                </c:pt>
                <c:pt idx="42">
                  <c:v>0.6725</c:v>
                </c:pt>
                <c:pt idx="43">
                  <c:v>0.6435</c:v>
                </c:pt>
                <c:pt idx="44">
                  <c:v>0.595</c:v>
                </c:pt>
                <c:pt idx="45">
                  <c:v>0.3775</c:v>
                </c:pt>
                <c:pt idx="46">
                  <c:v>0.0495</c:v>
                </c:pt>
                <c:pt idx="47">
                  <c:v>0.019</c:v>
                </c:pt>
                <c:pt idx="48">
                  <c:v>0.053</c:v>
                </c:pt>
                <c:pt idx="49">
                  <c:v>0.037</c:v>
                </c:pt>
                <c:pt idx="50">
                  <c:v>0.0625</c:v>
                </c:pt>
                <c:pt idx="51">
                  <c:v>0.0645</c:v>
                </c:pt>
                <c:pt idx="52">
                  <c:v>0.084</c:v>
                </c:pt>
                <c:pt idx="53">
                  <c:v>0.1085</c:v>
                </c:pt>
                <c:pt idx="54">
                  <c:v>0.086</c:v>
                </c:pt>
                <c:pt idx="55">
                  <c:v>0.0615</c:v>
                </c:pt>
                <c:pt idx="56">
                  <c:v>0.063</c:v>
                </c:pt>
                <c:pt idx="57">
                  <c:v>0.068</c:v>
                </c:pt>
                <c:pt idx="58">
                  <c:v>0.059</c:v>
                </c:pt>
                <c:pt idx="59">
                  <c:v>0.634</c:v>
                </c:pt>
                <c:pt idx="60">
                  <c:v>0.7535</c:v>
                </c:pt>
                <c:pt idx="61">
                  <c:v>0.231</c:v>
                </c:pt>
                <c:pt idx="62">
                  <c:v>0.058</c:v>
                </c:pt>
                <c:pt idx="63">
                  <c:v>0.078</c:v>
                </c:pt>
                <c:pt idx="64">
                  <c:v>0.0685</c:v>
                </c:pt>
                <c:pt idx="65">
                  <c:v>0.7885</c:v>
                </c:pt>
                <c:pt idx="66">
                  <c:v>0.711</c:v>
                </c:pt>
                <c:pt idx="67">
                  <c:v>0.073</c:v>
                </c:pt>
                <c:pt idx="68">
                  <c:v>0.0765</c:v>
                </c:pt>
                <c:pt idx="69">
                  <c:v>0.433992694357229</c:v>
                </c:pt>
                <c:pt idx="70">
                  <c:v>1.46174978182997</c:v>
                </c:pt>
                <c:pt idx="71">
                  <c:v>1.48334197955229</c:v>
                </c:pt>
                <c:pt idx="72">
                  <c:v>0.677420244635881</c:v>
                </c:pt>
                <c:pt idx="73">
                  <c:v>0.706437084955725</c:v>
                </c:pt>
                <c:pt idx="74">
                  <c:v>0.64275838371996</c:v>
                </c:pt>
                <c:pt idx="75">
                  <c:v>1.10366352062328</c:v>
                </c:pt>
                <c:pt idx="76">
                  <c:v>1.45066073409553</c:v>
                </c:pt>
                <c:pt idx="77">
                  <c:v>1.43703509804029</c:v>
                </c:pt>
                <c:pt idx="78">
                  <c:v>0.665691628207479</c:v>
                </c:pt>
                <c:pt idx="79">
                  <c:v>0.760007353916225</c:v>
                </c:pt>
                <c:pt idx="80">
                  <c:v>1.65094314262473</c:v>
                </c:pt>
                <c:pt idx="81">
                  <c:v>0.936270014444453</c:v>
                </c:pt>
                <c:pt idx="82">
                  <c:v>1.51072821652829</c:v>
                </c:pt>
                <c:pt idx="83">
                  <c:v>1.54346010409795</c:v>
                </c:pt>
                <c:pt idx="84">
                  <c:v>1.54489589280646</c:v>
                </c:pt>
                <c:pt idx="85">
                  <c:v>1.51957192866786</c:v>
                </c:pt>
                <c:pt idx="86">
                  <c:v>0.817345735307062</c:v>
                </c:pt>
                <c:pt idx="87">
                  <c:v>0.644066476765748</c:v>
                </c:pt>
                <c:pt idx="88">
                  <c:v>1.74691854848855</c:v>
                </c:pt>
                <c:pt idx="89">
                  <c:v>1.72736548330803</c:v>
                </c:pt>
                <c:pt idx="90">
                  <c:v>1.01903873264169</c:v>
                </c:pt>
                <c:pt idx="91">
                  <c:v>1.73959470550333</c:v>
                </c:pt>
                <c:pt idx="92">
                  <c:v>1.57378467400345</c:v>
                </c:pt>
                <c:pt idx="93">
                  <c:v>1.10845513680936</c:v>
                </c:pt>
                <c:pt idx="94">
                  <c:v>0.940731729976309</c:v>
                </c:pt>
                <c:pt idx="95">
                  <c:v>0.793404979309964</c:v>
                </c:pt>
                <c:pt idx="96">
                  <c:v>0.64357822864362</c:v>
                </c:pt>
                <c:pt idx="97">
                  <c:v>1.40029061051907</c:v>
                </c:pt>
                <c:pt idx="98">
                  <c:v>1.36061190928331</c:v>
                </c:pt>
                <c:pt idx="99">
                  <c:v>0.819533765353092</c:v>
                </c:pt>
                <c:pt idx="100">
                  <c:v>0.823757293339522</c:v>
                </c:pt>
                <c:pt idx="101">
                  <c:v>0.796193082048027</c:v>
                </c:pt>
                <c:pt idx="102">
                  <c:v>0.789916610034457</c:v>
                </c:pt>
                <c:pt idx="103">
                  <c:v>0.84406756714616</c:v>
                </c:pt>
                <c:pt idx="104">
                  <c:v>0.840698897410274</c:v>
                </c:pt>
                <c:pt idx="105">
                  <c:v>0.831637472646522</c:v>
                </c:pt>
                <c:pt idx="106">
                  <c:v>0.798685085924932</c:v>
                </c:pt>
                <c:pt idx="107">
                  <c:v>0.806629234216669</c:v>
                </c:pt>
                <c:pt idx="108">
                  <c:v>0.812148861064257</c:v>
                </c:pt>
                <c:pt idx="109">
                  <c:v>0.807129355370048</c:v>
                </c:pt>
                <c:pt idx="110">
                  <c:v>0.800433934967818</c:v>
                </c:pt>
                <c:pt idx="111">
                  <c:v>0.804115543884706</c:v>
                </c:pt>
                <c:pt idx="112">
                  <c:v>0.504903846153676</c:v>
                </c:pt>
                <c:pt idx="113">
                  <c:v>0.7105</c:v>
                </c:pt>
                <c:pt idx="114">
                  <c:v>0.023</c:v>
                </c:pt>
                <c:pt idx="115">
                  <c:v>0.015</c:v>
                </c:pt>
                <c:pt idx="116">
                  <c:v>0.0145</c:v>
                </c:pt>
                <c:pt idx="117">
                  <c:v>0.0915</c:v>
                </c:pt>
                <c:pt idx="118">
                  <c:v>0.022</c:v>
                </c:pt>
                <c:pt idx="119">
                  <c:v>0.0125</c:v>
                </c:pt>
                <c:pt idx="120">
                  <c:v>0.0105</c:v>
                </c:pt>
                <c:pt idx="121">
                  <c:v>0.0105</c:v>
                </c:pt>
                <c:pt idx="122">
                  <c:v>0.0105</c:v>
                </c:pt>
                <c:pt idx="123">
                  <c:v>0.943</c:v>
                </c:pt>
                <c:pt idx="124">
                  <c:v>0.8735</c:v>
                </c:pt>
                <c:pt idx="125">
                  <c:v>0.1235</c:v>
                </c:pt>
                <c:pt idx="126">
                  <c:v>0.0715000000000001</c:v>
                </c:pt>
                <c:pt idx="127">
                  <c:v>0.042</c:v>
                </c:pt>
                <c:pt idx="128">
                  <c:v>0.0375</c:v>
                </c:pt>
                <c:pt idx="129">
                  <c:v>0.0325</c:v>
                </c:pt>
                <c:pt idx="130">
                  <c:v>0.034</c:v>
                </c:pt>
                <c:pt idx="131">
                  <c:v>0.0375</c:v>
                </c:pt>
                <c:pt idx="132">
                  <c:v>0.0305</c:v>
                </c:pt>
                <c:pt idx="133">
                  <c:v>0.034</c:v>
                </c:pt>
                <c:pt idx="134">
                  <c:v>0.0285</c:v>
                </c:pt>
                <c:pt idx="135">
                  <c:v>0.0235</c:v>
                </c:pt>
                <c:pt idx="136">
                  <c:v>0.0235</c:v>
                </c:pt>
                <c:pt idx="137">
                  <c:v>0.0385</c:v>
                </c:pt>
                <c:pt idx="138">
                  <c:v>0.8375</c:v>
                </c:pt>
                <c:pt idx="139">
                  <c:v>0.8725</c:v>
                </c:pt>
                <c:pt idx="140">
                  <c:v>0.845</c:v>
                </c:pt>
                <c:pt idx="141">
                  <c:v>0.0385</c:v>
                </c:pt>
                <c:pt idx="142">
                  <c:v>0.0365</c:v>
                </c:pt>
                <c:pt idx="143">
                  <c:v>0.0345</c:v>
                </c:pt>
                <c:pt idx="144">
                  <c:v>0.8235</c:v>
                </c:pt>
                <c:pt idx="145">
                  <c:v>0.836</c:v>
                </c:pt>
                <c:pt idx="146">
                  <c:v>0.979</c:v>
                </c:pt>
                <c:pt idx="147">
                  <c:v>0.97</c:v>
                </c:pt>
                <c:pt idx="148">
                  <c:v>0.9415</c:v>
                </c:pt>
                <c:pt idx="149">
                  <c:v>0.232</c:v>
                </c:pt>
                <c:pt idx="150">
                  <c:v>0.1995</c:v>
                </c:pt>
                <c:pt idx="151">
                  <c:v>0.293</c:v>
                </c:pt>
                <c:pt idx="152">
                  <c:v>1.1095</c:v>
                </c:pt>
                <c:pt idx="153">
                  <c:v>0.8975</c:v>
                </c:pt>
                <c:pt idx="154">
                  <c:v>0.8875</c:v>
                </c:pt>
                <c:pt idx="155">
                  <c:v>0.877</c:v>
                </c:pt>
                <c:pt idx="156">
                  <c:v>0.8695</c:v>
                </c:pt>
                <c:pt idx="157">
                  <c:v>0.8605</c:v>
                </c:pt>
                <c:pt idx="158">
                  <c:v>0.8555</c:v>
                </c:pt>
                <c:pt idx="159">
                  <c:v>0.848</c:v>
                </c:pt>
                <c:pt idx="160">
                  <c:v>0.0540000000000001</c:v>
                </c:pt>
                <c:pt idx="161">
                  <c:v>0.048</c:v>
                </c:pt>
                <c:pt idx="162">
                  <c:v>0.026</c:v>
                </c:pt>
                <c:pt idx="163">
                  <c:v>0.0245</c:v>
                </c:pt>
                <c:pt idx="164">
                  <c:v>0.0235</c:v>
                </c:pt>
                <c:pt idx="165">
                  <c:v>0.0295</c:v>
                </c:pt>
                <c:pt idx="166">
                  <c:v>0.028</c:v>
                </c:pt>
                <c:pt idx="167">
                  <c:v>0.0225</c:v>
                </c:pt>
                <c:pt idx="168">
                  <c:v>0.0195</c:v>
                </c:pt>
                <c:pt idx="169">
                  <c:v>0.0225</c:v>
                </c:pt>
                <c:pt idx="170">
                  <c:v>0.0225</c:v>
                </c:pt>
                <c:pt idx="171">
                  <c:v>0.019</c:v>
                </c:pt>
                <c:pt idx="172">
                  <c:v>0.0225</c:v>
                </c:pt>
                <c:pt idx="173">
                  <c:v>0.0225</c:v>
                </c:pt>
                <c:pt idx="174">
                  <c:v>0.0205</c:v>
                </c:pt>
                <c:pt idx="175">
                  <c:v>0.0865000000000001</c:v>
                </c:pt>
                <c:pt idx="176">
                  <c:v>0.029</c:v>
                </c:pt>
                <c:pt idx="177">
                  <c:v>0.029</c:v>
                </c:pt>
                <c:pt idx="178">
                  <c:v>0.0295</c:v>
                </c:pt>
                <c:pt idx="179">
                  <c:v>0.026</c:v>
                </c:pt>
                <c:pt idx="180">
                  <c:v>0.0245</c:v>
                </c:pt>
                <c:pt idx="181">
                  <c:v>0.0275</c:v>
                </c:pt>
                <c:pt idx="182">
                  <c:v>0.0285</c:v>
                </c:pt>
                <c:pt idx="183">
                  <c:v>0.027</c:v>
                </c:pt>
                <c:pt idx="184">
                  <c:v>0.0255</c:v>
                </c:pt>
                <c:pt idx="185">
                  <c:v>0.022</c:v>
                </c:pt>
                <c:pt idx="186">
                  <c:v>0.0215</c:v>
                </c:pt>
                <c:pt idx="187">
                  <c:v>0.143</c:v>
                </c:pt>
                <c:pt idx="188">
                  <c:v>0.0285</c:v>
                </c:pt>
                <c:pt idx="189">
                  <c:v>0.0275</c:v>
                </c:pt>
                <c:pt idx="190">
                  <c:v>0.0275</c:v>
                </c:pt>
                <c:pt idx="191">
                  <c:v>0.0285</c:v>
                </c:pt>
                <c:pt idx="192">
                  <c:v>0.0255</c:v>
                </c:pt>
                <c:pt idx="193">
                  <c:v>0.029</c:v>
                </c:pt>
                <c:pt idx="194">
                  <c:v>0.0285</c:v>
                </c:pt>
                <c:pt idx="195">
                  <c:v>0.0265</c:v>
                </c:pt>
                <c:pt idx="196">
                  <c:v>0.025</c:v>
                </c:pt>
                <c:pt idx="197">
                  <c:v>0.0215</c:v>
                </c:pt>
                <c:pt idx="198">
                  <c:v>0.0215</c:v>
                </c:pt>
                <c:pt idx="199">
                  <c:v>0.0215</c:v>
                </c:pt>
                <c:pt idx="200">
                  <c:v>0.0305</c:v>
                </c:pt>
                <c:pt idx="201">
                  <c:v>0.0325</c:v>
                </c:pt>
                <c:pt idx="202">
                  <c:v>0.0235</c:v>
                </c:pt>
                <c:pt idx="203">
                  <c:v>0.0265</c:v>
                </c:pt>
                <c:pt idx="204">
                  <c:v>0.0235</c:v>
                </c:pt>
                <c:pt idx="205">
                  <c:v>0.022</c:v>
                </c:pt>
                <c:pt idx="206">
                  <c:v>0.022</c:v>
                </c:pt>
                <c:pt idx="207">
                  <c:v>0.0205</c:v>
                </c:pt>
                <c:pt idx="208">
                  <c:v>0.021</c:v>
                </c:pt>
                <c:pt idx="209">
                  <c:v>0.024</c:v>
                </c:pt>
                <c:pt idx="210">
                  <c:v>0.024</c:v>
                </c:pt>
                <c:pt idx="211">
                  <c:v>0.0235</c:v>
                </c:pt>
                <c:pt idx="212">
                  <c:v>0.0235</c:v>
                </c:pt>
                <c:pt idx="213">
                  <c:v>0.022</c:v>
                </c:pt>
                <c:pt idx="214">
                  <c:v>0.0205</c:v>
                </c:pt>
                <c:pt idx="215">
                  <c:v>0.0225</c:v>
                </c:pt>
                <c:pt idx="216">
                  <c:v>0.024</c:v>
                </c:pt>
                <c:pt idx="217">
                  <c:v>0.024</c:v>
                </c:pt>
                <c:pt idx="218">
                  <c:v>0.024</c:v>
                </c:pt>
                <c:pt idx="219">
                  <c:v>0.0255</c:v>
                </c:pt>
                <c:pt idx="220">
                  <c:v>0.0255</c:v>
                </c:pt>
                <c:pt idx="221">
                  <c:v>0.0255</c:v>
                </c:pt>
                <c:pt idx="222">
                  <c:v>0.0235</c:v>
                </c:pt>
                <c:pt idx="223">
                  <c:v>0.027</c:v>
                </c:pt>
                <c:pt idx="224">
                  <c:v>0.034</c:v>
                </c:pt>
                <c:pt idx="225">
                  <c:v>0.0285</c:v>
                </c:pt>
                <c:pt idx="226">
                  <c:v>0.027</c:v>
                </c:pt>
                <c:pt idx="227">
                  <c:v>0.0255</c:v>
                </c:pt>
                <c:pt idx="228">
                  <c:v>0.0235</c:v>
                </c:pt>
                <c:pt idx="229">
                  <c:v>0.0235</c:v>
                </c:pt>
                <c:pt idx="230">
                  <c:v>0.027</c:v>
                </c:pt>
                <c:pt idx="231">
                  <c:v>0.0235</c:v>
                </c:pt>
                <c:pt idx="232">
                  <c:v>0.0235</c:v>
                </c:pt>
                <c:pt idx="233">
                  <c:v>0.024</c:v>
                </c:pt>
                <c:pt idx="234">
                  <c:v>0.024</c:v>
                </c:pt>
                <c:pt idx="235">
                  <c:v>0.0235</c:v>
                </c:pt>
                <c:pt idx="236">
                  <c:v>0.0455</c:v>
                </c:pt>
                <c:pt idx="237">
                  <c:v>0.024</c:v>
                </c:pt>
                <c:pt idx="238">
                  <c:v>0.024</c:v>
                </c:pt>
                <c:pt idx="239">
                  <c:v>0.0275</c:v>
                </c:pt>
                <c:pt idx="240">
                  <c:v>0.0275</c:v>
                </c:pt>
                <c:pt idx="241">
                  <c:v>0.0285</c:v>
                </c:pt>
                <c:pt idx="242">
                  <c:v>0.0275</c:v>
                </c:pt>
                <c:pt idx="243">
                  <c:v>0.0275</c:v>
                </c:pt>
                <c:pt idx="244">
                  <c:v>0.0275</c:v>
                </c:pt>
                <c:pt idx="245">
                  <c:v>0.024</c:v>
                </c:pt>
                <c:pt idx="246">
                  <c:v>0.0275</c:v>
                </c:pt>
                <c:pt idx="247">
                  <c:v>0.0255</c:v>
                </c:pt>
                <c:pt idx="248">
                  <c:v>0.0255</c:v>
                </c:pt>
                <c:pt idx="249">
                  <c:v>0.024</c:v>
                </c:pt>
                <c:pt idx="250">
                  <c:v>0.027</c:v>
                </c:pt>
                <c:pt idx="251">
                  <c:v>0.0255</c:v>
                </c:pt>
                <c:pt idx="252">
                  <c:v>0.024</c:v>
                </c:pt>
                <c:pt idx="253">
                  <c:v>0.024</c:v>
                </c:pt>
                <c:pt idx="254">
                  <c:v>0.0255</c:v>
                </c:pt>
                <c:pt idx="255">
                  <c:v>0.024</c:v>
                </c:pt>
                <c:pt idx="256">
                  <c:v>0.024</c:v>
                </c:pt>
                <c:pt idx="257">
                  <c:v>0.024</c:v>
                </c:pt>
                <c:pt idx="258">
                  <c:v>0.024</c:v>
                </c:pt>
                <c:pt idx="259">
                  <c:v>0.024</c:v>
                </c:pt>
                <c:pt idx="260">
                  <c:v>0.0225</c:v>
                </c:pt>
                <c:pt idx="261">
                  <c:v>0.0225</c:v>
                </c:pt>
                <c:pt idx="262">
                  <c:v>0.0225</c:v>
                </c:pt>
                <c:pt idx="263">
                  <c:v>0.024</c:v>
                </c:pt>
                <c:pt idx="264">
                  <c:v>0.024</c:v>
                </c:pt>
                <c:pt idx="265">
                  <c:v>0.024</c:v>
                </c:pt>
                <c:pt idx="266">
                  <c:v>0.024</c:v>
                </c:pt>
                <c:pt idx="267">
                  <c:v>0.0255</c:v>
                </c:pt>
                <c:pt idx="268">
                  <c:v>0.0245</c:v>
                </c:pt>
                <c:pt idx="269">
                  <c:v>0.024</c:v>
                </c:pt>
                <c:pt idx="270">
                  <c:v>0.0225</c:v>
                </c:pt>
                <c:pt idx="271">
                  <c:v>0.0225</c:v>
                </c:pt>
                <c:pt idx="272">
                  <c:v>0.0245</c:v>
                </c:pt>
                <c:pt idx="273">
                  <c:v>0.017</c:v>
                </c:pt>
                <c:pt idx="274">
                  <c:v>0.0550000000000001</c:v>
                </c:pt>
                <c:pt idx="275">
                  <c:v>0.017</c:v>
                </c:pt>
                <c:pt idx="276">
                  <c:v>0.0155</c:v>
                </c:pt>
                <c:pt idx="277">
                  <c:v>0.0175</c:v>
                </c:pt>
                <c:pt idx="278">
                  <c:v>0.017</c:v>
                </c:pt>
                <c:pt idx="279">
                  <c:v>0.0175</c:v>
                </c:pt>
                <c:pt idx="280">
                  <c:v>0.0195</c:v>
                </c:pt>
                <c:pt idx="281">
                  <c:v>0.019</c:v>
                </c:pt>
                <c:pt idx="282">
                  <c:v>0.0205</c:v>
                </c:pt>
                <c:pt idx="283">
                  <c:v>0.0205</c:v>
                </c:pt>
                <c:pt idx="284">
                  <c:v>0.0205</c:v>
                </c:pt>
                <c:pt idx="285">
                  <c:v>0.0205</c:v>
                </c:pt>
                <c:pt idx="286">
                  <c:v>0.0205</c:v>
                </c:pt>
                <c:pt idx="287">
                  <c:v>0.0205</c:v>
                </c:pt>
                <c:pt idx="288">
                  <c:v>0.019</c:v>
                </c:pt>
                <c:pt idx="289">
                  <c:v>0.0175</c:v>
                </c:pt>
                <c:pt idx="290">
                  <c:v>0.018</c:v>
                </c:pt>
                <c:pt idx="291">
                  <c:v>0.018</c:v>
                </c:pt>
                <c:pt idx="292">
                  <c:v>0.018</c:v>
                </c:pt>
                <c:pt idx="293">
                  <c:v>0.0175</c:v>
                </c:pt>
                <c:pt idx="294">
                  <c:v>0.018</c:v>
                </c:pt>
                <c:pt idx="295">
                  <c:v>0.0175</c:v>
                </c:pt>
                <c:pt idx="296">
                  <c:v>0.018</c:v>
                </c:pt>
                <c:pt idx="297">
                  <c:v>0.016</c:v>
                </c:pt>
                <c:pt idx="298">
                  <c:v>0.018</c:v>
                </c:pt>
                <c:pt idx="299">
                  <c:v>0.018</c:v>
                </c:pt>
                <c:pt idx="300">
                  <c:v>0.0175</c:v>
                </c:pt>
                <c:pt idx="301">
                  <c:v>0.0175</c:v>
                </c:pt>
                <c:pt idx="302">
                  <c:v>0.0175</c:v>
                </c:pt>
                <c:pt idx="303">
                  <c:v>0.0175</c:v>
                </c:pt>
                <c:pt idx="304">
                  <c:v>0.0175</c:v>
                </c:pt>
                <c:pt idx="305">
                  <c:v>0.0175</c:v>
                </c:pt>
                <c:pt idx="306">
                  <c:v>0.021</c:v>
                </c:pt>
                <c:pt idx="307">
                  <c:v>0.0245</c:v>
                </c:pt>
                <c:pt idx="308">
                  <c:v>0.023</c:v>
                </c:pt>
                <c:pt idx="309">
                  <c:v>0.024</c:v>
                </c:pt>
                <c:pt idx="310">
                  <c:v>0.019</c:v>
                </c:pt>
                <c:pt idx="311">
                  <c:v>0.019</c:v>
                </c:pt>
                <c:pt idx="312">
                  <c:v>0.019</c:v>
                </c:pt>
                <c:pt idx="313">
                  <c:v>0.021</c:v>
                </c:pt>
                <c:pt idx="314">
                  <c:v>0.0245</c:v>
                </c:pt>
                <c:pt idx="315">
                  <c:v>0.0175</c:v>
                </c:pt>
                <c:pt idx="316">
                  <c:v>0.0175</c:v>
                </c:pt>
                <c:pt idx="317">
                  <c:v>0.0175</c:v>
                </c:pt>
                <c:pt idx="318">
                  <c:v>0.019</c:v>
                </c:pt>
                <c:pt idx="319">
                  <c:v>0.021</c:v>
                </c:pt>
                <c:pt idx="320">
                  <c:v>0.0175</c:v>
                </c:pt>
                <c:pt idx="321">
                  <c:v>0.021</c:v>
                </c:pt>
                <c:pt idx="322">
                  <c:v>0.034</c:v>
                </c:pt>
                <c:pt idx="323">
                  <c:v>0.018</c:v>
                </c:pt>
                <c:pt idx="324">
                  <c:v>0.00700000000000001</c:v>
                </c:pt>
                <c:pt idx="325">
                  <c:v>0.0105</c:v>
                </c:pt>
                <c:pt idx="326">
                  <c:v>0.0195</c:v>
                </c:pt>
                <c:pt idx="327">
                  <c:v>0.0195</c:v>
                </c:pt>
                <c:pt idx="328">
                  <c:v>0.0175</c:v>
                </c:pt>
                <c:pt idx="329">
                  <c:v>0.0175</c:v>
                </c:pt>
                <c:pt idx="332">
                  <c:v>0.018</c:v>
                </c:pt>
                <c:pt idx="333">
                  <c:v>0.023</c:v>
                </c:pt>
                <c:pt idx="334">
                  <c:v>0.0175</c:v>
                </c:pt>
                <c:pt idx="335">
                  <c:v>0.01</c:v>
                </c:pt>
                <c:pt idx="336">
                  <c:v>0.003</c:v>
                </c:pt>
                <c:pt idx="337">
                  <c:v>0.00800000000000001</c:v>
                </c:pt>
                <c:pt idx="338">
                  <c:v>0.01</c:v>
                </c:pt>
                <c:pt idx="363">
                  <c:v>0.0245</c:v>
                </c:pt>
                <c:pt idx="364">
                  <c:v>0.0245</c:v>
                </c:pt>
              </c:numCache>
            </c:numRef>
          </c:yVal>
          <c:smooth val="0"/>
        </c:ser>
        <c:axId val="13840756"/>
        <c:axId val="69480217"/>
      </c:scatterChart>
      <c:valAx>
        <c:axId val="13840756"/>
        <c:scaling>
          <c:orientation val="minMax"/>
          <c:max val="38261"/>
          <c:min val="37895"/>
        </c:scaling>
        <c:delete val="0"/>
        <c:axPos val="b"/>
        <c:majorGridlines>
          <c:spPr>
            <a:ln w="0">
              <a:solidFill>
                <a:srgbClr val="c0c0c0"/>
              </a:solidFill>
            </a:ln>
          </c:spPr>
        </c:majorGridlines>
        <c:numFmt formatCode="m/d/yy;@" sourceLinked="0"/>
        <c:majorTickMark val="cross"/>
        <c:minorTickMark val="out"/>
        <c:tickLblPos val="nextTo"/>
        <c:spPr>
          <a:ln w="0">
            <a:solidFill>
              <a:srgbClr val="000000"/>
            </a:solidFill>
          </a:ln>
        </c:spPr>
        <c:txPr>
          <a:bodyPr rot="-5400000"/>
          <a:lstStyle/>
          <a:p>
            <a:pPr>
              <a:defRPr b="0" sz="900" spc="-1" strike="noStrike">
                <a:solidFill>
                  <a:srgbClr val="000000"/>
                </a:solidFill>
                <a:latin typeface="Arial"/>
              </a:defRPr>
            </a:pPr>
          </a:p>
        </c:txPr>
        <c:crossAx val="69480217"/>
        <c:crossesAt val="0"/>
        <c:crossBetween val="midCat"/>
        <c:majorUnit val="14"/>
        <c:minorUnit val="7"/>
      </c:valAx>
      <c:valAx>
        <c:axId val="69480217"/>
        <c:scaling>
          <c:orientation val="minMax"/>
        </c:scaling>
        <c:delete val="0"/>
        <c:axPos val="l"/>
        <c:majorGridlines>
          <c:spPr>
            <a:ln w="0">
              <a:solidFill>
                <a:srgbClr val="c0c0c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Stage (feet)</a:t>
                </a:r>
              </a:p>
            </c:rich>
          </c:tx>
          <c:layout>
            <c:manualLayout>
              <c:xMode val="edge"/>
              <c:yMode val="edge"/>
              <c:x val="0.0112043567538613"/>
              <c:y val="0.200712443188797"/>
            </c:manualLayout>
          </c:layout>
          <c:overlay val="0"/>
          <c:spPr>
            <a:noFill/>
            <a:ln w="0">
              <a:noFill/>
            </a:ln>
          </c:spPr>
        </c:title>
        <c:numFmt formatCode="General" sourceLinked="0"/>
        <c:majorTickMark val="cross"/>
        <c:minorTickMark val="out"/>
        <c:tickLblPos val="nextTo"/>
        <c:spPr>
          <a:ln w="0">
            <a:solidFill>
              <a:srgbClr val="000000"/>
            </a:solidFill>
          </a:ln>
        </c:spPr>
        <c:txPr>
          <a:bodyPr/>
          <a:lstStyle/>
          <a:p>
            <a:pPr>
              <a:defRPr b="0" sz="1000" spc="-1" strike="noStrike">
                <a:solidFill>
                  <a:srgbClr val="000000"/>
                </a:solidFill>
                <a:latin typeface="Arial"/>
              </a:defRPr>
            </a:pPr>
          </a:p>
        </c:txPr>
        <c:crossAx val="13840756"/>
        <c:crossesAt val="0"/>
        <c:crossBetween val="midCat"/>
        <c:majorUnit val="0.5"/>
      </c:valAx>
      <c:spPr>
        <a:solidFill>
          <a:srgbClr val="ffffff"/>
        </a:solidFill>
        <a:ln w="12600">
          <a:solidFill>
            <a:srgbClr val="000000"/>
          </a:solidFill>
          <a:round/>
        </a:ln>
      </c:spPr>
    </c:plotArea>
    <c:legend>
      <c:legendPos val="r"/>
      <c:layout>
        <c:manualLayout>
          <c:xMode val="edge"/>
          <c:yMode val="edge"/>
          <c:x val="0.713864833497009"/>
          <c:y val="0.0568112025549687"/>
          <c:w val="0.289750915096866"/>
          <c:h val="0.125660238299963"/>
        </c:manualLayout>
      </c:layout>
      <c:overlay val="0"/>
      <c:spPr>
        <a:solidFill>
          <a:srgbClr val="ffffff"/>
        </a:solidFill>
        <a:ln w="25200">
          <a:solidFill>
            <a:srgbClr val="000000"/>
          </a:solidFill>
          <a:round/>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38809034907598"/>
          <c:y val="0.0153543790689105"/>
          <c:w val="0.926524417462727"/>
          <c:h val="0.782336322319125"/>
        </c:manualLayout>
      </c:layout>
      <c:scatterChart>
        <c:scatterStyle val="line"/>
        <c:varyColors val="0"/>
        <c:ser>
          <c:idx val="0"/>
          <c:order val="0"/>
          <c:tx>
            <c:strRef>
              <c:f>Data!$D$4</c:f>
              <c:strCache>
                <c:ptCount val="1"/>
                <c:pt idx="0">
                  <c:v>Mean daily stage</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5:$A$369</c:f>
              <c:numCache>
                <c:formatCode>General</c:formatCode>
                <c:ptCount val="365"/>
                <c:pt idx="0">
                  <c:v>37895</c:v>
                </c:pt>
                <c:pt idx="1">
                  <c:v>37896</c:v>
                </c:pt>
                <c:pt idx="2">
                  <c:v>37897</c:v>
                </c:pt>
                <c:pt idx="3">
                  <c:v>37898</c:v>
                </c:pt>
                <c:pt idx="4">
                  <c:v>37899</c:v>
                </c:pt>
                <c:pt idx="5">
                  <c:v>37900</c:v>
                </c:pt>
                <c:pt idx="6">
                  <c:v>37901</c:v>
                </c:pt>
                <c:pt idx="7">
                  <c:v>37902</c:v>
                </c:pt>
                <c:pt idx="8">
                  <c:v>37903</c:v>
                </c:pt>
                <c:pt idx="9">
                  <c:v>37904</c:v>
                </c:pt>
                <c:pt idx="10">
                  <c:v>37905</c:v>
                </c:pt>
                <c:pt idx="11">
                  <c:v>37906</c:v>
                </c:pt>
                <c:pt idx="12">
                  <c:v>37907</c:v>
                </c:pt>
                <c:pt idx="13">
                  <c:v>37908</c:v>
                </c:pt>
                <c:pt idx="14">
                  <c:v>37909</c:v>
                </c:pt>
                <c:pt idx="15">
                  <c:v>37910</c:v>
                </c:pt>
                <c:pt idx="16">
                  <c:v>37911</c:v>
                </c:pt>
                <c:pt idx="17">
                  <c:v>37912</c:v>
                </c:pt>
                <c:pt idx="18">
                  <c:v>37913</c:v>
                </c:pt>
                <c:pt idx="19">
                  <c:v>37914</c:v>
                </c:pt>
                <c:pt idx="20">
                  <c:v>37915</c:v>
                </c:pt>
                <c:pt idx="21">
                  <c:v>37916</c:v>
                </c:pt>
                <c:pt idx="22">
                  <c:v>37917</c:v>
                </c:pt>
                <c:pt idx="23">
                  <c:v>37918</c:v>
                </c:pt>
                <c:pt idx="24">
                  <c:v>37919</c:v>
                </c:pt>
                <c:pt idx="25">
                  <c:v>37920</c:v>
                </c:pt>
                <c:pt idx="26">
                  <c:v>37921</c:v>
                </c:pt>
                <c:pt idx="27">
                  <c:v>37922</c:v>
                </c:pt>
                <c:pt idx="28">
                  <c:v>37923</c:v>
                </c:pt>
                <c:pt idx="29">
                  <c:v>37924</c:v>
                </c:pt>
                <c:pt idx="30">
                  <c:v>37925</c:v>
                </c:pt>
                <c:pt idx="31">
                  <c:v>37926</c:v>
                </c:pt>
                <c:pt idx="32">
                  <c:v>37927</c:v>
                </c:pt>
                <c:pt idx="33">
                  <c:v>37928</c:v>
                </c:pt>
                <c:pt idx="34">
                  <c:v>37929</c:v>
                </c:pt>
                <c:pt idx="35">
                  <c:v>37930</c:v>
                </c:pt>
                <c:pt idx="36">
                  <c:v>37931</c:v>
                </c:pt>
                <c:pt idx="37">
                  <c:v>37932</c:v>
                </c:pt>
                <c:pt idx="38">
                  <c:v>37933</c:v>
                </c:pt>
                <c:pt idx="39">
                  <c:v>37934</c:v>
                </c:pt>
                <c:pt idx="40">
                  <c:v>37935</c:v>
                </c:pt>
                <c:pt idx="41">
                  <c:v>37936</c:v>
                </c:pt>
                <c:pt idx="42">
                  <c:v>37937</c:v>
                </c:pt>
                <c:pt idx="43">
                  <c:v>37938</c:v>
                </c:pt>
                <c:pt idx="44">
                  <c:v>37939</c:v>
                </c:pt>
                <c:pt idx="45">
                  <c:v>37940</c:v>
                </c:pt>
                <c:pt idx="46">
                  <c:v>37941</c:v>
                </c:pt>
                <c:pt idx="47">
                  <c:v>37942</c:v>
                </c:pt>
                <c:pt idx="48">
                  <c:v>37943</c:v>
                </c:pt>
                <c:pt idx="49">
                  <c:v>37944</c:v>
                </c:pt>
                <c:pt idx="50">
                  <c:v>37945</c:v>
                </c:pt>
                <c:pt idx="51">
                  <c:v>37946</c:v>
                </c:pt>
                <c:pt idx="52">
                  <c:v>37947</c:v>
                </c:pt>
                <c:pt idx="53">
                  <c:v>37948</c:v>
                </c:pt>
                <c:pt idx="54">
                  <c:v>37949</c:v>
                </c:pt>
                <c:pt idx="55">
                  <c:v>37950</c:v>
                </c:pt>
                <c:pt idx="56">
                  <c:v>37951</c:v>
                </c:pt>
                <c:pt idx="57">
                  <c:v>37952</c:v>
                </c:pt>
                <c:pt idx="58">
                  <c:v>37953</c:v>
                </c:pt>
                <c:pt idx="59">
                  <c:v>37954</c:v>
                </c:pt>
                <c:pt idx="60">
                  <c:v>37955</c:v>
                </c:pt>
                <c:pt idx="61">
                  <c:v>37956</c:v>
                </c:pt>
                <c:pt idx="62">
                  <c:v>37957</c:v>
                </c:pt>
                <c:pt idx="63">
                  <c:v>37958</c:v>
                </c:pt>
                <c:pt idx="64">
                  <c:v>37959</c:v>
                </c:pt>
                <c:pt idx="65">
                  <c:v>37960</c:v>
                </c:pt>
                <c:pt idx="66">
                  <c:v>37961</c:v>
                </c:pt>
                <c:pt idx="67">
                  <c:v>37962</c:v>
                </c:pt>
                <c:pt idx="68">
                  <c:v>37963</c:v>
                </c:pt>
                <c:pt idx="69">
                  <c:v>37964</c:v>
                </c:pt>
                <c:pt idx="70">
                  <c:v>37965</c:v>
                </c:pt>
                <c:pt idx="71">
                  <c:v>37966</c:v>
                </c:pt>
                <c:pt idx="72">
                  <c:v>37967</c:v>
                </c:pt>
                <c:pt idx="73">
                  <c:v>37968</c:v>
                </c:pt>
                <c:pt idx="74">
                  <c:v>37969</c:v>
                </c:pt>
                <c:pt idx="75">
                  <c:v>37970</c:v>
                </c:pt>
                <c:pt idx="76">
                  <c:v>37971</c:v>
                </c:pt>
                <c:pt idx="77">
                  <c:v>37972</c:v>
                </c:pt>
                <c:pt idx="78">
                  <c:v>37973</c:v>
                </c:pt>
                <c:pt idx="79">
                  <c:v>37974</c:v>
                </c:pt>
                <c:pt idx="80">
                  <c:v>37975</c:v>
                </c:pt>
                <c:pt idx="81">
                  <c:v>37976</c:v>
                </c:pt>
                <c:pt idx="82">
                  <c:v>37977</c:v>
                </c:pt>
                <c:pt idx="83">
                  <c:v>37978</c:v>
                </c:pt>
                <c:pt idx="84">
                  <c:v>37979</c:v>
                </c:pt>
                <c:pt idx="85">
                  <c:v>37980</c:v>
                </c:pt>
                <c:pt idx="86">
                  <c:v>37981</c:v>
                </c:pt>
                <c:pt idx="87">
                  <c:v>37982</c:v>
                </c:pt>
                <c:pt idx="88">
                  <c:v>37983</c:v>
                </c:pt>
                <c:pt idx="89">
                  <c:v>37984</c:v>
                </c:pt>
                <c:pt idx="90">
                  <c:v>37985</c:v>
                </c:pt>
                <c:pt idx="91">
                  <c:v>37986</c:v>
                </c:pt>
                <c:pt idx="92">
                  <c:v>37987</c:v>
                </c:pt>
                <c:pt idx="93">
                  <c:v>37988</c:v>
                </c:pt>
                <c:pt idx="94">
                  <c:v>37989</c:v>
                </c:pt>
                <c:pt idx="95">
                  <c:v>37990</c:v>
                </c:pt>
                <c:pt idx="96">
                  <c:v>37991</c:v>
                </c:pt>
                <c:pt idx="97">
                  <c:v>37992</c:v>
                </c:pt>
                <c:pt idx="98">
                  <c:v>37993</c:v>
                </c:pt>
                <c:pt idx="99">
                  <c:v>37994</c:v>
                </c:pt>
                <c:pt idx="100">
                  <c:v>37995</c:v>
                </c:pt>
                <c:pt idx="101">
                  <c:v>37996</c:v>
                </c:pt>
                <c:pt idx="102">
                  <c:v>37997</c:v>
                </c:pt>
                <c:pt idx="103">
                  <c:v>37998</c:v>
                </c:pt>
                <c:pt idx="104">
                  <c:v>37999</c:v>
                </c:pt>
                <c:pt idx="105">
                  <c:v>38000</c:v>
                </c:pt>
                <c:pt idx="106">
                  <c:v>38001</c:v>
                </c:pt>
                <c:pt idx="107">
                  <c:v>38002</c:v>
                </c:pt>
                <c:pt idx="108">
                  <c:v>38003</c:v>
                </c:pt>
                <c:pt idx="109">
                  <c:v>38004</c:v>
                </c:pt>
                <c:pt idx="110">
                  <c:v>38005</c:v>
                </c:pt>
                <c:pt idx="111">
                  <c:v>38006</c:v>
                </c:pt>
                <c:pt idx="112">
                  <c:v>38007</c:v>
                </c:pt>
                <c:pt idx="113">
                  <c:v>38008</c:v>
                </c:pt>
                <c:pt idx="114">
                  <c:v>38009</c:v>
                </c:pt>
                <c:pt idx="115">
                  <c:v>38010</c:v>
                </c:pt>
                <c:pt idx="116">
                  <c:v>38011</c:v>
                </c:pt>
                <c:pt idx="117">
                  <c:v>38012</c:v>
                </c:pt>
                <c:pt idx="118">
                  <c:v>38013</c:v>
                </c:pt>
                <c:pt idx="119">
                  <c:v>38014</c:v>
                </c:pt>
                <c:pt idx="120">
                  <c:v>38015</c:v>
                </c:pt>
                <c:pt idx="121">
                  <c:v>38016</c:v>
                </c:pt>
                <c:pt idx="122">
                  <c:v>38017</c:v>
                </c:pt>
                <c:pt idx="123">
                  <c:v>38018</c:v>
                </c:pt>
                <c:pt idx="124">
                  <c:v>38019</c:v>
                </c:pt>
                <c:pt idx="125">
                  <c:v>38020</c:v>
                </c:pt>
                <c:pt idx="126">
                  <c:v>38021</c:v>
                </c:pt>
                <c:pt idx="127">
                  <c:v>38022</c:v>
                </c:pt>
                <c:pt idx="128">
                  <c:v>38023</c:v>
                </c:pt>
                <c:pt idx="129">
                  <c:v>38024</c:v>
                </c:pt>
                <c:pt idx="130">
                  <c:v>38025</c:v>
                </c:pt>
                <c:pt idx="131">
                  <c:v>38026</c:v>
                </c:pt>
                <c:pt idx="132">
                  <c:v>38027</c:v>
                </c:pt>
                <c:pt idx="133">
                  <c:v>38028</c:v>
                </c:pt>
                <c:pt idx="134">
                  <c:v>38029</c:v>
                </c:pt>
                <c:pt idx="135">
                  <c:v>38030</c:v>
                </c:pt>
                <c:pt idx="136">
                  <c:v>38031</c:v>
                </c:pt>
                <c:pt idx="137">
                  <c:v>38032</c:v>
                </c:pt>
                <c:pt idx="138">
                  <c:v>38033</c:v>
                </c:pt>
                <c:pt idx="139">
                  <c:v>38034</c:v>
                </c:pt>
                <c:pt idx="140">
                  <c:v>38035</c:v>
                </c:pt>
                <c:pt idx="141">
                  <c:v>38036</c:v>
                </c:pt>
                <c:pt idx="142">
                  <c:v>38037</c:v>
                </c:pt>
                <c:pt idx="143">
                  <c:v>38038</c:v>
                </c:pt>
                <c:pt idx="144">
                  <c:v>38039</c:v>
                </c:pt>
                <c:pt idx="145">
                  <c:v>38040</c:v>
                </c:pt>
                <c:pt idx="146">
                  <c:v>38041</c:v>
                </c:pt>
                <c:pt idx="147">
                  <c:v>38042</c:v>
                </c:pt>
                <c:pt idx="148">
                  <c:v>38043</c:v>
                </c:pt>
                <c:pt idx="149">
                  <c:v>38044</c:v>
                </c:pt>
                <c:pt idx="150">
                  <c:v>38045</c:v>
                </c:pt>
                <c:pt idx="151">
                  <c:v>38046</c:v>
                </c:pt>
                <c:pt idx="152">
                  <c:v>38047</c:v>
                </c:pt>
                <c:pt idx="153">
                  <c:v>38048</c:v>
                </c:pt>
                <c:pt idx="154">
                  <c:v>38049</c:v>
                </c:pt>
                <c:pt idx="155">
                  <c:v>38050</c:v>
                </c:pt>
                <c:pt idx="156">
                  <c:v>38051</c:v>
                </c:pt>
                <c:pt idx="157">
                  <c:v>38052</c:v>
                </c:pt>
                <c:pt idx="158">
                  <c:v>38053</c:v>
                </c:pt>
                <c:pt idx="159">
                  <c:v>38054</c:v>
                </c:pt>
                <c:pt idx="160">
                  <c:v>38055</c:v>
                </c:pt>
                <c:pt idx="161">
                  <c:v>38056</c:v>
                </c:pt>
                <c:pt idx="162">
                  <c:v>38057</c:v>
                </c:pt>
                <c:pt idx="163">
                  <c:v>38058</c:v>
                </c:pt>
                <c:pt idx="164">
                  <c:v>38059</c:v>
                </c:pt>
                <c:pt idx="165">
                  <c:v>38060</c:v>
                </c:pt>
                <c:pt idx="166">
                  <c:v>38061</c:v>
                </c:pt>
                <c:pt idx="167">
                  <c:v>38062</c:v>
                </c:pt>
                <c:pt idx="168">
                  <c:v>38063</c:v>
                </c:pt>
                <c:pt idx="169">
                  <c:v>38064</c:v>
                </c:pt>
                <c:pt idx="170">
                  <c:v>38065</c:v>
                </c:pt>
                <c:pt idx="171">
                  <c:v>38066</c:v>
                </c:pt>
                <c:pt idx="172">
                  <c:v>38067</c:v>
                </c:pt>
                <c:pt idx="173">
                  <c:v>38068</c:v>
                </c:pt>
                <c:pt idx="174">
                  <c:v>38069</c:v>
                </c:pt>
                <c:pt idx="175">
                  <c:v>38070</c:v>
                </c:pt>
                <c:pt idx="176">
                  <c:v>38071</c:v>
                </c:pt>
                <c:pt idx="177">
                  <c:v>38072</c:v>
                </c:pt>
                <c:pt idx="178">
                  <c:v>38073</c:v>
                </c:pt>
                <c:pt idx="179">
                  <c:v>38074</c:v>
                </c:pt>
                <c:pt idx="180">
                  <c:v>38075</c:v>
                </c:pt>
                <c:pt idx="181">
                  <c:v>38076</c:v>
                </c:pt>
                <c:pt idx="182">
                  <c:v>38077</c:v>
                </c:pt>
                <c:pt idx="183">
                  <c:v>38078</c:v>
                </c:pt>
                <c:pt idx="184">
                  <c:v>38079</c:v>
                </c:pt>
                <c:pt idx="185">
                  <c:v>38080</c:v>
                </c:pt>
                <c:pt idx="186">
                  <c:v>38081</c:v>
                </c:pt>
                <c:pt idx="187">
                  <c:v>38082</c:v>
                </c:pt>
                <c:pt idx="188">
                  <c:v>38083</c:v>
                </c:pt>
                <c:pt idx="189">
                  <c:v>38084</c:v>
                </c:pt>
                <c:pt idx="190">
                  <c:v>38085</c:v>
                </c:pt>
                <c:pt idx="191">
                  <c:v>38086</c:v>
                </c:pt>
                <c:pt idx="192">
                  <c:v>38087</c:v>
                </c:pt>
                <c:pt idx="193">
                  <c:v>38088</c:v>
                </c:pt>
                <c:pt idx="194">
                  <c:v>38089</c:v>
                </c:pt>
                <c:pt idx="195">
                  <c:v>38090</c:v>
                </c:pt>
                <c:pt idx="196">
                  <c:v>38091</c:v>
                </c:pt>
                <c:pt idx="197">
                  <c:v>38092</c:v>
                </c:pt>
                <c:pt idx="198">
                  <c:v>38093</c:v>
                </c:pt>
                <c:pt idx="199">
                  <c:v>38094</c:v>
                </c:pt>
                <c:pt idx="200">
                  <c:v>38095</c:v>
                </c:pt>
                <c:pt idx="201">
                  <c:v>38096</c:v>
                </c:pt>
                <c:pt idx="202">
                  <c:v>38097</c:v>
                </c:pt>
                <c:pt idx="203">
                  <c:v>38098</c:v>
                </c:pt>
                <c:pt idx="204">
                  <c:v>38099</c:v>
                </c:pt>
                <c:pt idx="205">
                  <c:v>38100</c:v>
                </c:pt>
                <c:pt idx="206">
                  <c:v>38101</c:v>
                </c:pt>
                <c:pt idx="207">
                  <c:v>38102</c:v>
                </c:pt>
                <c:pt idx="208">
                  <c:v>38103</c:v>
                </c:pt>
                <c:pt idx="209">
                  <c:v>38104</c:v>
                </c:pt>
                <c:pt idx="210">
                  <c:v>38105</c:v>
                </c:pt>
                <c:pt idx="211">
                  <c:v>38106</c:v>
                </c:pt>
                <c:pt idx="212">
                  <c:v>38107</c:v>
                </c:pt>
                <c:pt idx="213">
                  <c:v>38108</c:v>
                </c:pt>
                <c:pt idx="214">
                  <c:v>38109</c:v>
                </c:pt>
                <c:pt idx="215">
                  <c:v>38110</c:v>
                </c:pt>
                <c:pt idx="216">
                  <c:v>38111</c:v>
                </c:pt>
                <c:pt idx="217">
                  <c:v>38112</c:v>
                </c:pt>
                <c:pt idx="218">
                  <c:v>38113</c:v>
                </c:pt>
                <c:pt idx="219">
                  <c:v>38114</c:v>
                </c:pt>
                <c:pt idx="220">
                  <c:v>38115</c:v>
                </c:pt>
                <c:pt idx="221">
                  <c:v>38116</c:v>
                </c:pt>
                <c:pt idx="222">
                  <c:v>38117</c:v>
                </c:pt>
                <c:pt idx="223">
                  <c:v>38118</c:v>
                </c:pt>
                <c:pt idx="224">
                  <c:v>38119</c:v>
                </c:pt>
                <c:pt idx="225">
                  <c:v>38120</c:v>
                </c:pt>
                <c:pt idx="226">
                  <c:v>38121</c:v>
                </c:pt>
                <c:pt idx="227">
                  <c:v>38122</c:v>
                </c:pt>
                <c:pt idx="228">
                  <c:v>38123</c:v>
                </c:pt>
                <c:pt idx="229">
                  <c:v>38124</c:v>
                </c:pt>
                <c:pt idx="230">
                  <c:v>38125</c:v>
                </c:pt>
                <c:pt idx="231">
                  <c:v>38126</c:v>
                </c:pt>
                <c:pt idx="232">
                  <c:v>38127</c:v>
                </c:pt>
                <c:pt idx="233">
                  <c:v>38128</c:v>
                </c:pt>
                <c:pt idx="234">
                  <c:v>38129</c:v>
                </c:pt>
                <c:pt idx="235">
                  <c:v>38130</c:v>
                </c:pt>
                <c:pt idx="236">
                  <c:v>38131</c:v>
                </c:pt>
                <c:pt idx="237">
                  <c:v>38132</c:v>
                </c:pt>
                <c:pt idx="238">
                  <c:v>38133</c:v>
                </c:pt>
                <c:pt idx="239">
                  <c:v>38134</c:v>
                </c:pt>
                <c:pt idx="240">
                  <c:v>38135</c:v>
                </c:pt>
                <c:pt idx="241">
                  <c:v>38136</c:v>
                </c:pt>
                <c:pt idx="242">
                  <c:v>38137</c:v>
                </c:pt>
                <c:pt idx="243">
                  <c:v>38138</c:v>
                </c:pt>
                <c:pt idx="244">
                  <c:v>38139</c:v>
                </c:pt>
                <c:pt idx="245">
                  <c:v>38140</c:v>
                </c:pt>
                <c:pt idx="246">
                  <c:v>38141</c:v>
                </c:pt>
                <c:pt idx="247">
                  <c:v>38142</c:v>
                </c:pt>
                <c:pt idx="248">
                  <c:v>38143</c:v>
                </c:pt>
                <c:pt idx="249">
                  <c:v>38144</c:v>
                </c:pt>
                <c:pt idx="250">
                  <c:v>38145</c:v>
                </c:pt>
                <c:pt idx="251">
                  <c:v>38146</c:v>
                </c:pt>
                <c:pt idx="252">
                  <c:v>38147</c:v>
                </c:pt>
                <c:pt idx="253">
                  <c:v>38148</c:v>
                </c:pt>
                <c:pt idx="254">
                  <c:v>38149</c:v>
                </c:pt>
                <c:pt idx="255">
                  <c:v>38150</c:v>
                </c:pt>
                <c:pt idx="256">
                  <c:v>38151</c:v>
                </c:pt>
                <c:pt idx="257">
                  <c:v>38152</c:v>
                </c:pt>
                <c:pt idx="258">
                  <c:v>38153</c:v>
                </c:pt>
                <c:pt idx="259">
                  <c:v>38154</c:v>
                </c:pt>
                <c:pt idx="260">
                  <c:v>38155</c:v>
                </c:pt>
                <c:pt idx="261">
                  <c:v>38156</c:v>
                </c:pt>
                <c:pt idx="262">
                  <c:v>38157</c:v>
                </c:pt>
                <c:pt idx="263">
                  <c:v>38158</c:v>
                </c:pt>
                <c:pt idx="264">
                  <c:v>38159</c:v>
                </c:pt>
                <c:pt idx="265">
                  <c:v>38160</c:v>
                </c:pt>
                <c:pt idx="266">
                  <c:v>38161</c:v>
                </c:pt>
                <c:pt idx="267">
                  <c:v>38162</c:v>
                </c:pt>
                <c:pt idx="268">
                  <c:v>38163</c:v>
                </c:pt>
                <c:pt idx="269">
                  <c:v>38164</c:v>
                </c:pt>
                <c:pt idx="270">
                  <c:v>38165</c:v>
                </c:pt>
                <c:pt idx="271">
                  <c:v>38166</c:v>
                </c:pt>
                <c:pt idx="272">
                  <c:v>38167</c:v>
                </c:pt>
                <c:pt idx="273">
                  <c:v>38168</c:v>
                </c:pt>
                <c:pt idx="274">
                  <c:v>38169</c:v>
                </c:pt>
                <c:pt idx="275">
                  <c:v>38170</c:v>
                </c:pt>
                <c:pt idx="276">
                  <c:v>38171</c:v>
                </c:pt>
                <c:pt idx="277">
                  <c:v>38172</c:v>
                </c:pt>
                <c:pt idx="278">
                  <c:v>38173</c:v>
                </c:pt>
                <c:pt idx="279">
                  <c:v>38174</c:v>
                </c:pt>
                <c:pt idx="280">
                  <c:v>38175</c:v>
                </c:pt>
                <c:pt idx="281">
                  <c:v>38176</c:v>
                </c:pt>
                <c:pt idx="282">
                  <c:v>38177</c:v>
                </c:pt>
                <c:pt idx="283">
                  <c:v>38178</c:v>
                </c:pt>
                <c:pt idx="284">
                  <c:v>38179</c:v>
                </c:pt>
                <c:pt idx="285">
                  <c:v>38180</c:v>
                </c:pt>
                <c:pt idx="286">
                  <c:v>38181</c:v>
                </c:pt>
                <c:pt idx="287">
                  <c:v>38182</c:v>
                </c:pt>
                <c:pt idx="288">
                  <c:v>38183</c:v>
                </c:pt>
                <c:pt idx="289">
                  <c:v>38184</c:v>
                </c:pt>
                <c:pt idx="290">
                  <c:v>38185</c:v>
                </c:pt>
                <c:pt idx="291">
                  <c:v>38186</c:v>
                </c:pt>
                <c:pt idx="292">
                  <c:v>38187</c:v>
                </c:pt>
                <c:pt idx="293">
                  <c:v>38188</c:v>
                </c:pt>
                <c:pt idx="294">
                  <c:v>38189</c:v>
                </c:pt>
                <c:pt idx="295">
                  <c:v>38190</c:v>
                </c:pt>
                <c:pt idx="296">
                  <c:v>38191</c:v>
                </c:pt>
                <c:pt idx="297">
                  <c:v>38192</c:v>
                </c:pt>
                <c:pt idx="298">
                  <c:v>38193</c:v>
                </c:pt>
                <c:pt idx="299">
                  <c:v>38194</c:v>
                </c:pt>
                <c:pt idx="300">
                  <c:v>38195</c:v>
                </c:pt>
                <c:pt idx="301">
                  <c:v>38196</c:v>
                </c:pt>
                <c:pt idx="302">
                  <c:v>38197</c:v>
                </c:pt>
                <c:pt idx="303">
                  <c:v>38198</c:v>
                </c:pt>
                <c:pt idx="304">
                  <c:v>38199</c:v>
                </c:pt>
                <c:pt idx="305">
                  <c:v>38200</c:v>
                </c:pt>
                <c:pt idx="306">
                  <c:v>38201</c:v>
                </c:pt>
                <c:pt idx="307">
                  <c:v>38202</c:v>
                </c:pt>
                <c:pt idx="308">
                  <c:v>38203</c:v>
                </c:pt>
                <c:pt idx="309">
                  <c:v>38204</c:v>
                </c:pt>
                <c:pt idx="310">
                  <c:v>38205</c:v>
                </c:pt>
                <c:pt idx="311">
                  <c:v>38206</c:v>
                </c:pt>
                <c:pt idx="312">
                  <c:v>38207</c:v>
                </c:pt>
                <c:pt idx="313">
                  <c:v>38208</c:v>
                </c:pt>
                <c:pt idx="314">
                  <c:v>38209</c:v>
                </c:pt>
                <c:pt idx="315">
                  <c:v>38210</c:v>
                </c:pt>
                <c:pt idx="316">
                  <c:v>38211</c:v>
                </c:pt>
                <c:pt idx="317">
                  <c:v>38212</c:v>
                </c:pt>
                <c:pt idx="318">
                  <c:v>38213</c:v>
                </c:pt>
                <c:pt idx="319">
                  <c:v>38214</c:v>
                </c:pt>
                <c:pt idx="320">
                  <c:v>38215</c:v>
                </c:pt>
                <c:pt idx="321">
                  <c:v>38216</c:v>
                </c:pt>
                <c:pt idx="322">
                  <c:v>38217</c:v>
                </c:pt>
                <c:pt idx="323">
                  <c:v>38218</c:v>
                </c:pt>
                <c:pt idx="324">
                  <c:v>38219</c:v>
                </c:pt>
                <c:pt idx="325">
                  <c:v>38220</c:v>
                </c:pt>
                <c:pt idx="326">
                  <c:v>38221</c:v>
                </c:pt>
                <c:pt idx="327">
                  <c:v>38222</c:v>
                </c:pt>
                <c:pt idx="328">
                  <c:v>38223</c:v>
                </c:pt>
                <c:pt idx="329">
                  <c:v>38224</c:v>
                </c:pt>
                <c:pt idx="330">
                  <c:v>38225</c:v>
                </c:pt>
                <c:pt idx="331">
                  <c:v>38226</c:v>
                </c:pt>
                <c:pt idx="332">
                  <c:v>38227</c:v>
                </c:pt>
                <c:pt idx="333">
                  <c:v>38228</c:v>
                </c:pt>
                <c:pt idx="334">
                  <c:v>38229</c:v>
                </c:pt>
                <c:pt idx="335">
                  <c:v>38230</c:v>
                </c:pt>
                <c:pt idx="336">
                  <c:v>38231</c:v>
                </c:pt>
                <c:pt idx="337">
                  <c:v>38232</c:v>
                </c:pt>
                <c:pt idx="338">
                  <c:v>38233</c:v>
                </c:pt>
                <c:pt idx="339">
                  <c:v>38234</c:v>
                </c:pt>
                <c:pt idx="340">
                  <c:v>38235</c:v>
                </c:pt>
                <c:pt idx="341">
                  <c:v>38236</c:v>
                </c:pt>
                <c:pt idx="342">
                  <c:v>38237</c:v>
                </c:pt>
                <c:pt idx="343">
                  <c:v>38238</c:v>
                </c:pt>
                <c:pt idx="344">
                  <c:v>38239</c:v>
                </c:pt>
                <c:pt idx="345">
                  <c:v>38240</c:v>
                </c:pt>
                <c:pt idx="346">
                  <c:v>38241</c:v>
                </c:pt>
                <c:pt idx="347">
                  <c:v>38242</c:v>
                </c:pt>
                <c:pt idx="348">
                  <c:v>38243</c:v>
                </c:pt>
                <c:pt idx="349">
                  <c:v>38244</c:v>
                </c:pt>
                <c:pt idx="350">
                  <c:v>38245</c:v>
                </c:pt>
                <c:pt idx="351">
                  <c:v>38246</c:v>
                </c:pt>
                <c:pt idx="352">
                  <c:v>38247</c:v>
                </c:pt>
                <c:pt idx="353">
                  <c:v>38248</c:v>
                </c:pt>
                <c:pt idx="354">
                  <c:v>38249</c:v>
                </c:pt>
                <c:pt idx="355">
                  <c:v>38250</c:v>
                </c:pt>
                <c:pt idx="356">
                  <c:v>38251</c:v>
                </c:pt>
                <c:pt idx="357">
                  <c:v>38252</c:v>
                </c:pt>
                <c:pt idx="358">
                  <c:v>38253</c:v>
                </c:pt>
                <c:pt idx="359">
                  <c:v>38254</c:v>
                </c:pt>
                <c:pt idx="360">
                  <c:v>38255</c:v>
                </c:pt>
                <c:pt idx="361">
                  <c:v>38256</c:v>
                </c:pt>
                <c:pt idx="362">
                  <c:v>38257</c:v>
                </c:pt>
                <c:pt idx="363">
                  <c:v>38258</c:v>
                </c:pt>
                <c:pt idx="364">
                  <c:v>38259</c:v>
                </c:pt>
              </c:numCache>
            </c:numRef>
          </c:xVal>
          <c:yVal>
            <c:numRef>
              <c:f>Data!$D$5:$D$369</c:f>
              <c:numCache>
                <c:formatCode>General</c:formatCode>
                <c:ptCount val="365"/>
                <c:pt idx="0">
                  <c:v>0.415041666666667</c:v>
                </c:pt>
                <c:pt idx="1">
                  <c:v>0.454802083333333</c:v>
                </c:pt>
                <c:pt idx="2">
                  <c:v>0.58603125</c:v>
                </c:pt>
                <c:pt idx="3">
                  <c:v>0.459744791666667</c:v>
                </c:pt>
                <c:pt idx="4">
                  <c:v>0.396395833333333</c:v>
                </c:pt>
                <c:pt idx="5">
                  <c:v>0.385046875</c:v>
                </c:pt>
                <c:pt idx="6">
                  <c:v>1.16058333333333</c:v>
                </c:pt>
                <c:pt idx="7">
                  <c:v>1.43130729166667</c:v>
                </c:pt>
                <c:pt idx="8">
                  <c:v>0.726854166666667</c:v>
                </c:pt>
                <c:pt idx="9">
                  <c:v>0.971546874999999</c:v>
                </c:pt>
                <c:pt idx="10">
                  <c:v>0.913875</c:v>
                </c:pt>
                <c:pt idx="11">
                  <c:v>1.13980729166667</c:v>
                </c:pt>
                <c:pt idx="12">
                  <c:v>1.45347395833333</c:v>
                </c:pt>
                <c:pt idx="13">
                  <c:v>0.848729166666667</c:v>
                </c:pt>
                <c:pt idx="14">
                  <c:v>0.439020833333333</c:v>
                </c:pt>
                <c:pt idx="15">
                  <c:v>0.106515625</c:v>
                </c:pt>
                <c:pt idx="16">
                  <c:v>0.195296875</c:v>
                </c:pt>
                <c:pt idx="17">
                  <c:v>0.0876927083333332</c:v>
                </c:pt>
                <c:pt idx="18">
                  <c:v>0.0754270833333332</c:v>
                </c:pt>
                <c:pt idx="19">
                  <c:v>0.0642812499999999</c:v>
                </c:pt>
                <c:pt idx="20">
                  <c:v>0.10075</c:v>
                </c:pt>
                <c:pt idx="21">
                  <c:v>0.1111875</c:v>
                </c:pt>
                <c:pt idx="22">
                  <c:v>0.241317708333333</c:v>
                </c:pt>
                <c:pt idx="23">
                  <c:v>0.0771249999999998</c:v>
                </c:pt>
                <c:pt idx="24">
                  <c:v>0.05190625</c:v>
                </c:pt>
                <c:pt idx="25">
                  <c:v>0.0518385416666667</c:v>
                </c:pt>
                <c:pt idx="26">
                  <c:v>0.0515833333333333</c:v>
                </c:pt>
                <c:pt idx="27">
                  <c:v>0.0514375</c:v>
                </c:pt>
                <c:pt idx="28">
                  <c:v>0.0896614583333333</c:v>
                </c:pt>
                <c:pt idx="29">
                  <c:v>0.236364583333333</c:v>
                </c:pt>
                <c:pt idx="30">
                  <c:v>0.413708333333333</c:v>
                </c:pt>
                <c:pt idx="31">
                  <c:v>0.436052083333333</c:v>
                </c:pt>
                <c:pt idx="32">
                  <c:v>0.574265625</c:v>
                </c:pt>
                <c:pt idx="33">
                  <c:v>1.151953125</c:v>
                </c:pt>
                <c:pt idx="34">
                  <c:v>1.17217708333333</c:v>
                </c:pt>
                <c:pt idx="35">
                  <c:v>0.856911458333333</c:v>
                </c:pt>
                <c:pt idx="36">
                  <c:v>0.367828125</c:v>
                </c:pt>
                <c:pt idx="37">
                  <c:v>0.610984375</c:v>
                </c:pt>
                <c:pt idx="38">
                  <c:v>0.71125</c:v>
                </c:pt>
                <c:pt idx="39">
                  <c:v>0.69309375</c:v>
                </c:pt>
                <c:pt idx="40">
                  <c:v>1.217328125</c:v>
                </c:pt>
                <c:pt idx="41">
                  <c:v>1.152859375</c:v>
                </c:pt>
                <c:pt idx="42">
                  <c:v>0.695307291666667</c:v>
                </c:pt>
                <c:pt idx="43">
                  <c:v>0.561885416666667</c:v>
                </c:pt>
                <c:pt idx="44">
                  <c:v>0.46371875</c:v>
                </c:pt>
                <c:pt idx="45">
                  <c:v>0.397947916666667</c:v>
                </c:pt>
                <c:pt idx="46">
                  <c:v>0.151119791666667</c:v>
                </c:pt>
                <c:pt idx="47">
                  <c:v>0.0187864583333333</c:v>
                </c:pt>
                <c:pt idx="49">
                  <c:v>0.00795833333333333</c:v>
                </c:pt>
                <c:pt idx="51">
                  <c:v>0.0392447916666667</c:v>
                </c:pt>
                <c:pt idx="52">
                  <c:v>0.0540104166666667</c:v>
                </c:pt>
                <c:pt idx="53">
                  <c:v>0.06971875</c:v>
                </c:pt>
                <c:pt idx="54">
                  <c:v>0.0891250000000001</c:v>
                </c:pt>
                <c:pt idx="55">
                  <c:v>0.071296875</c:v>
                </c:pt>
                <c:pt idx="56">
                  <c:v>0.0592708333333333</c:v>
                </c:pt>
                <c:pt idx="57">
                  <c:v>0.0594375</c:v>
                </c:pt>
                <c:pt idx="58">
                  <c:v>0.0598541666666668</c:v>
                </c:pt>
                <c:pt idx="59">
                  <c:v>0.0578020833333334</c:v>
                </c:pt>
                <c:pt idx="60">
                  <c:v>0.198213541666667</c:v>
                </c:pt>
                <c:pt idx="61">
                  <c:v>0.442390625</c:v>
                </c:pt>
                <c:pt idx="62">
                  <c:v>0.0562395833333333</c:v>
                </c:pt>
                <c:pt idx="63">
                  <c:v>0.0333541666666667</c:v>
                </c:pt>
                <c:pt idx="64">
                  <c:v>0.0636145833333333</c:v>
                </c:pt>
                <c:pt idx="65">
                  <c:v>0.0608333333333333</c:v>
                </c:pt>
                <c:pt idx="66">
                  <c:v>0.198354166666667</c:v>
                </c:pt>
                <c:pt idx="67">
                  <c:v>0.262984375</c:v>
                </c:pt>
                <c:pt idx="68">
                  <c:v>0.0494270833333334</c:v>
                </c:pt>
                <c:pt idx="69">
                  <c:v>0.0383813521722774</c:v>
                </c:pt>
                <c:pt idx="70">
                  <c:v>0.114751843961461</c:v>
                </c:pt>
                <c:pt idx="71">
                  <c:v>0.709242801628451</c:v>
                </c:pt>
                <c:pt idx="72">
                  <c:v>1.10316605096211</c:v>
                </c:pt>
                <c:pt idx="73">
                  <c:v>0.577615341962429</c:v>
                </c:pt>
                <c:pt idx="74">
                  <c:v>0.579533382962752</c:v>
                </c:pt>
                <c:pt idx="75">
                  <c:v>0.499253507296408</c:v>
                </c:pt>
                <c:pt idx="76">
                  <c:v>0.545869464963397</c:v>
                </c:pt>
                <c:pt idx="77">
                  <c:v>1.43741771429705</c:v>
                </c:pt>
                <c:pt idx="78">
                  <c:v>0.470512838630709</c:v>
                </c:pt>
                <c:pt idx="79">
                  <c:v>0.0461079629643643</c:v>
                </c:pt>
                <c:pt idx="80">
                  <c:v>0.0979374622980201</c:v>
                </c:pt>
                <c:pt idx="81">
                  <c:v>1.03733466996501</c:v>
                </c:pt>
                <c:pt idx="82">
                  <c:v>0.564283960965332</c:v>
                </c:pt>
                <c:pt idx="83">
                  <c:v>0.498191585298988</c:v>
                </c:pt>
                <c:pt idx="84">
                  <c:v>1.51839087629931</c:v>
                </c:pt>
                <c:pt idx="85">
                  <c:v>1.5230537089663</c:v>
                </c:pt>
                <c:pt idx="86">
                  <c:v>1.13403424996662</c:v>
                </c:pt>
                <c:pt idx="87">
                  <c:v>0.681155415966944</c:v>
                </c:pt>
                <c:pt idx="88">
                  <c:v>0.632927623633933</c:v>
                </c:pt>
                <c:pt idx="89">
                  <c:v>1.19004358130092</c:v>
                </c:pt>
                <c:pt idx="90">
                  <c:v>1.46024808063458</c:v>
                </c:pt>
                <c:pt idx="91">
                  <c:v>0.869364038301567</c:v>
                </c:pt>
                <c:pt idx="92">
                  <c:v>1.45176124596856</c:v>
                </c:pt>
                <c:pt idx="93">
                  <c:v>1.24488762030221</c:v>
                </c:pt>
                <c:pt idx="94">
                  <c:v>1.01229524463587</c:v>
                </c:pt>
                <c:pt idx="95">
                  <c:v>0.879374743969523</c:v>
                </c:pt>
                <c:pt idx="96">
                  <c:v>0.714475076636513</c:v>
                </c:pt>
                <c:pt idx="97">
                  <c:v>0.566742075970168</c:v>
                </c:pt>
                <c:pt idx="98">
                  <c:v>0.793253866970491</c:v>
                </c:pt>
                <c:pt idx="99">
                  <c:v>0.79777607463748</c:v>
                </c:pt>
                <c:pt idx="100">
                  <c:v>0.744360782304469</c:v>
                </c:pt>
                <c:pt idx="101">
                  <c:v>0.748341323304791</c:v>
                </c:pt>
                <c:pt idx="102">
                  <c:v>0.782134364305115</c:v>
                </c:pt>
                <c:pt idx="103">
                  <c:v>0.765974280305437</c:v>
                </c:pt>
                <c:pt idx="104">
                  <c:v>0.773793362972426</c:v>
                </c:pt>
                <c:pt idx="105">
                  <c:v>0.822971820639415</c:v>
                </c:pt>
                <c:pt idx="106">
                  <c:v>0.781171111639737</c:v>
                </c:pt>
                <c:pt idx="107">
                  <c:v>0.74563602764006</c:v>
                </c:pt>
                <c:pt idx="108">
                  <c:v>0.771611360307048</c:v>
                </c:pt>
                <c:pt idx="109">
                  <c:v>0.743576276307371</c:v>
                </c:pt>
                <c:pt idx="110">
                  <c:v>0.79416098397436</c:v>
                </c:pt>
                <c:pt idx="111">
                  <c:v>0.742240483308016</c:v>
                </c:pt>
                <c:pt idx="112">
                  <c:v>0.721758149739301</c:v>
                </c:pt>
                <c:pt idx="113">
                  <c:v>0.273538862178993</c:v>
                </c:pt>
                <c:pt idx="114">
                  <c:v>0.40385076121786</c:v>
                </c:pt>
                <c:pt idx="115">
                  <c:v>0.0163541666666666</c:v>
                </c:pt>
                <c:pt idx="116">
                  <c:v>0.014640625</c:v>
                </c:pt>
                <c:pt idx="117">
                  <c:v>0.012921875</c:v>
                </c:pt>
                <c:pt idx="118">
                  <c:v>0.0350520833333334</c:v>
                </c:pt>
                <c:pt idx="119">
                  <c:v>0.0144583333333333</c:v>
                </c:pt>
                <c:pt idx="120">
                  <c:v>0.0103333333333333</c:v>
                </c:pt>
                <c:pt idx="121">
                  <c:v>0.00882812500000001</c:v>
                </c:pt>
                <c:pt idx="122">
                  <c:v>0.00800000000000001</c:v>
                </c:pt>
                <c:pt idx="123">
                  <c:v>0.00697395833333334</c:v>
                </c:pt>
                <c:pt idx="124">
                  <c:v>0.35809375</c:v>
                </c:pt>
                <c:pt idx="125">
                  <c:v>0.474760416666667</c:v>
                </c:pt>
                <c:pt idx="126">
                  <c:v>0.105614583333333</c:v>
                </c:pt>
                <c:pt idx="127">
                  <c:v>0.053125</c:v>
                </c:pt>
                <c:pt idx="128">
                  <c:v>0.0374791666666667</c:v>
                </c:pt>
                <c:pt idx="129">
                  <c:v>0.0325833333333333</c:v>
                </c:pt>
                <c:pt idx="130">
                  <c:v>0.030234375</c:v>
                </c:pt>
                <c:pt idx="131">
                  <c:v>0.0302083333333334</c:v>
                </c:pt>
                <c:pt idx="132">
                  <c:v>0.029</c:v>
                </c:pt>
                <c:pt idx="133">
                  <c:v>0.0271354166666667</c:v>
                </c:pt>
                <c:pt idx="134">
                  <c:v>0.0251354166666667</c:v>
                </c:pt>
                <c:pt idx="135">
                  <c:v>0.02353125</c:v>
                </c:pt>
                <c:pt idx="136">
                  <c:v>0.0234375</c:v>
                </c:pt>
                <c:pt idx="137">
                  <c:v>0.0229062500000001</c:v>
                </c:pt>
                <c:pt idx="138">
                  <c:v>0.0262083333333334</c:v>
                </c:pt>
                <c:pt idx="139">
                  <c:v>0.0776666666666667</c:v>
                </c:pt>
                <c:pt idx="140">
                  <c:v>0.859494791666666</c:v>
                </c:pt>
                <c:pt idx="141">
                  <c:v>0.405052083333333</c:v>
                </c:pt>
                <c:pt idx="142">
                  <c:v>0.0344322916666666</c:v>
                </c:pt>
                <c:pt idx="143">
                  <c:v>0.0330208333333334</c:v>
                </c:pt>
                <c:pt idx="144">
                  <c:v>0.032625</c:v>
                </c:pt>
                <c:pt idx="145">
                  <c:v>0.149583333333333</c:v>
                </c:pt>
                <c:pt idx="146">
                  <c:v>0.544427083333334</c:v>
                </c:pt>
                <c:pt idx="147">
                  <c:v>0.903864583333334</c:v>
                </c:pt>
                <c:pt idx="148">
                  <c:v>0.957473958333334</c:v>
                </c:pt>
                <c:pt idx="149">
                  <c:v>0.661666666666667</c:v>
                </c:pt>
                <c:pt idx="150">
                  <c:v>0.214515625</c:v>
                </c:pt>
                <c:pt idx="151">
                  <c:v>0.182557291666667</c:v>
                </c:pt>
                <c:pt idx="152">
                  <c:v>0.204208333333333</c:v>
                </c:pt>
                <c:pt idx="153">
                  <c:v>0.627276041666667</c:v>
                </c:pt>
                <c:pt idx="154">
                  <c:v>0.893005208333334</c:v>
                </c:pt>
                <c:pt idx="155">
                  <c:v>0.883322916666666</c:v>
                </c:pt>
                <c:pt idx="156">
                  <c:v>0.872348958333333</c:v>
                </c:pt>
                <c:pt idx="157">
                  <c:v>0.864989583333332</c:v>
                </c:pt>
                <c:pt idx="158">
                  <c:v>0.857098958333334</c:v>
                </c:pt>
                <c:pt idx="159">
                  <c:v>0.849661458333333</c:v>
                </c:pt>
                <c:pt idx="160">
                  <c:v>0.362692708333333</c:v>
                </c:pt>
                <c:pt idx="161">
                  <c:v>0.0486822916666667</c:v>
                </c:pt>
                <c:pt idx="162">
                  <c:v>0.03440625</c:v>
                </c:pt>
                <c:pt idx="163">
                  <c:v>0.0213385416666667</c:v>
                </c:pt>
                <c:pt idx="164">
                  <c:v>0.019796875</c:v>
                </c:pt>
                <c:pt idx="165">
                  <c:v>0.0201145833333334</c:v>
                </c:pt>
                <c:pt idx="166">
                  <c:v>0.0194635416666667</c:v>
                </c:pt>
                <c:pt idx="167">
                  <c:v>0.0196927083333334</c:v>
                </c:pt>
                <c:pt idx="168">
                  <c:v>0.017953125</c:v>
                </c:pt>
                <c:pt idx="169">
                  <c:v>0.0170520833333334</c:v>
                </c:pt>
                <c:pt idx="170">
                  <c:v>0.0172604166666667</c:v>
                </c:pt>
                <c:pt idx="171">
                  <c:v>0.01621875</c:v>
                </c:pt>
                <c:pt idx="172">
                  <c:v>0.0169479166666667</c:v>
                </c:pt>
                <c:pt idx="173">
                  <c:v>0.0188802083333333</c:v>
                </c:pt>
                <c:pt idx="174">
                  <c:v>0.0183125</c:v>
                </c:pt>
                <c:pt idx="175">
                  <c:v>0.0179947916666666</c:v>
                </c:pt>
                <c:pt idx="176">
                  <c:v>0.0248125</c:v>
                </c:pt>
                <c:pt idx="177">
                  <c:v>0.0254010416666667</c:v>
                </c:pt>
                <c:pt idx="178">
                  <c:v>0.0245833333333334</c:v>
                </c:pt>
                <c:pt idx="179">
                  <c:v>0.0234739583333334</c:v>
                </c:pt>
                <c:pt idx="180">
                  <c:v>0.0215625</c:v>
                </c:pt>
                <c:pt idx="181">
                  <c:v>0.0203125</c:v>
                </c:pt>
                <c:pt idx="182">
                  <c:v>0.0220416666666667</c:v>
                </c:pt>
                <c:pt idx="183">
                  <c:v>0.0232239583333334</c:v>
                </c:pt>
                <c:pt idx="184">
                  <c:v>0.0214583333333334</c:v>
                </c:pt>
                <c:pt idx="185">
                  <c:v>0.0200052083333333</c:v>
                </c:pt>
                <c:pt idx="186">
                  <c:v>0.0200923913043478</c:v>
                </c:pt>
                <c:pt idx="187">
                  <c:v>0.0194322916666667</c:v>
                </c:pt>
                <c:pt idx="188">
                  <c:v>0.0234583333333334</c:v>
                </c:pt>
                <c:pt idx="189">
                  <c:v>0.0240416666666667</c:v>
                </c:pt>
                <c:pt idx="190">
                  <c:v>0.0236822916666667</c:v>
                </c:pt>
                <c:pt idx="191">
                  <c:v>0.0226927083333334</c:v>
                </c:pt>
                <c:pt idx="192">
                  <c:v>0.023671875</c:v>
                </c:pt>
                <c:pt idx="193">
                  <c:v>0.023546875</c:v>
                </c:pt>
                <c:pt idx="194">
                  <c:v>0.0231458333333334</c:v>
                </c:pt>
                <c:pt idx="195">
                  <c:v>0.0223177083333334</c:v>
                </c:pt>
                <c:pt idx="196">
                  <c:v>0.0223593750000001</c:v>
                </c:pt>
                <c:pt idx="197">
                  <c:v>0.0219010416666667</c:v>
                </c:pt>
                <c:pt idx="198">
                  <c:v>0.0215000000000001</c:v>
                </c:pt>
                <c:pt idx="199">
                  <c:v>0.0215000000000001</c:v>
                </c:pt>
                <c:pt idx="200">
                  <c:v>0.0215000000000001</c:v>
                </c:pt>
                <c:pt idx="201">
                  <c:v>0.0215208333333334</c:v>
                </c:pt>
                <c:pt idx="202">
                  <c:v>0.0247447916666667</c:v>
                </c:pt>
                <c:pt idx="203">
                  <c:v>0.0223229166666667</c:v>
                </c:pt>
                <c:pt idx="204">
                  <c:v>0.0218854166666667</c:v>
                </c:pt>
                <c:pt idx="205">
                  <c:v>0.0202135416666667</c:v>
                </c:pt>
                <c:pt idx="206">
                  <c:v>0.0181458333333333</c:v>
                </c:pt>
                <c:pt idx="207">
                  <c:v>0.016</c:v>
                </c:pt>
                <c:pt idx="208">
                  <c:v>0.016328125</c:v>
                </c:pt>
                <c:pt idx="209">
                  <c:v>0.0178802083333334</c:v>
                </c:pt>
                <c:pt idx="210">
                  <c:v>0.0194895833333333</c:v>
                </c:pt>
                <c:pt idx="211">
                  <c:v>0.0204635416666667</c:v>
                </c:pt>
                <c:pt idx="212">
                  <c:v>0.02028125</c:v>
                </c:pt>
                <c:pt idx="213">
                  <c:v>0.019671875</c:v>
                </c:pt>
                <c:pt idx="214">
                  <c:v>0.01859375</c:v>
                </c:pt>
                <c:pt idx="215">
                  <c:v>0.0182604166666667</c:v>
                </c:pt>
                <c:pt idx="216">
                  <c:v>0.0189114583333333</c:v>
                </c:pt>
                <c:pt idx="217">
                  <c:v>0.01946875</c:v>
                </c:pt>
                <c:pt idx="218">
                  <c:v>0.0199947916666667</c:v>
                </c:pt>
                <c:pt idx="219">
                  <c:v>0.01996875</c:v>
                </c:pt>
                <c:pt idx="220">
                  <c:v>0.0197447916666667</c:v>
                </c:pt>
                <c:pt idx="221">
                  <c:v>0.0205625</c:v>
                </c:pt>
                <c:pt idx="222">
                  <c:v>0.0199010416666667</c:v>
                </c:pt>
                <c:pt idx="223">
                  <c:v>0.0206822916666667</c:v>
                </c:pt>
                <c:pt idx="224">
                  <c:v>0.0213645833333334</c:v>
                </c:pt>
                <c:pt idx="225">
                  <c:v>0.0209166666666667</c:v>
                </c:pt>
                <c:pt idx="226">
                  <c:v>0.020625</c:v>
                </c:pt>
                <c:pt idx="227">
                  <c:v>0.0204791666666667</c:v>
                </c:pt>
                <c:pt idx="228">
                  <c:v>0.01984375</c:v>
                </c:pt>
                <c:pt idx="229">
                  <c:v>0.018234375</c:v>
                </c:pt>
                <c:pt idx="230">
                  <c:v>0.0181145833333333</c:v>
                </c:pt>
                <c:pt idx="231">
                  <c:v>0.0191458333333333</c:v>
                </c:pt>
                <c:pt idx="232">
                  <c:v>0.019015625</c:v>
                </c:pt>
                <c:pt idx="233">
                  <c:v>0.0198802083333333</c:v>
                </c:pt>
                <c:pt idx="234">
                  <c:v>0.0202604166666667</c:v>
                </c:pt>
                <c:pt idx="235">
                  <c:v>0.019859375</c:v>
                </c:pt>
                <c:pt idx="236">
                  <c:v>0.0205520833333334</c:v>
                </c:pt>
                <c:pt idx="237">
                  <c:v>0.021546875</c:v>
                </c:pt>
                <c:pt idx="238">
                  <c:v>0.0220833333333333</c:v>
                </c:pt>
                <c:pt idx="239">
                  <c:v>0.022546875</c:v>
                </c:pt>
                <c:pt idx="240">
                  <c:v>0.0227708333333334</c:v>
                </c:pt>
                <c:pt idx="241">
                  <c:v>0.0217760416666667</c:v>
                </c:pt>
                <c:pt idx="242">
                  <c:v>0.021328125</c:v>
                </c:pt>
                <c:pt idx="243">
                  <c:v>0.0207760416666667</c:v>
                </c:pt>
                <c:pt idx="244">
                  <c:v>0.0207552083333333</c:v>
                </c:pt>
                <c:pt idx="245">
                  <c:v>0.020453125</c:v>
                </c:pt>
                <c:pt idx="246">
                  <c:v>0.0193125</c:v>
                </c:pt>
                <c:pt idx="247">
                  <c:v>0.018859375</c:v>
                </c:pt>
                <c:pt idx="248">
                  <c:v>0.01878125</c:v>
                </c:pt>
                <c:pt idx="249">
                  <c:v>0.0184947916666667</c:v>
                </c:pt>
                <c:pt idx="250">
                  <c:v>0.01828125</c:v>
                </c:pt>
                <c:pt idx="251">
                  <c:v>0.020234375</c:v>
                </c:pt>
                <c:pt idx="252">
                  <c:v>0.019328125</c:v>
                </c:pt>
                <c:pt idx="253">
                  <c:v>0.0188958333333333</c:v>
                </c:pt>
                <c:pt idx="254">
                  <c:v>0.0200364583333333</c:v>
                </c:pt>
                <c:pt idx="255">
                  <c:v>0.0200885416666667</c:v>
                </c:pt>
                <c:pt idx="256">
                  <c:v>0.0191354166666667</c:v>
                </c:pt>
                <c:pt idx="257">
                  <c:v>0.0186354166666667</c:v>
                </c:pt>
                <c:pt idx="258">
                  <c:v>0.0184010416666667</c:v>
                </c:pt>
                <c:pt idx="259">
                  <c:v>0.0201510416666666</c:v>
                </c:pt>
                <c:pt idx="260">
                  <c:v>0.0210625</c:v>
                </c:pt>
                <c:pt idx="261">
                  <c:v>0.019984375</c:v>
                </c:pt>
                <c:pt idx="262">
                  <c:v>0.0188333333333334</c:v>
                </c:pt>
                <c:pt idx="263">
                  <c:v>0.018390625</c:v>
                </c:pt>
                <c:pt idx="264">
                  <c:v>0.0193645833333334</c:v>
                </c:pt>
                <c:pt idx="265">
                  <c:v>0.0184947916666667</c:v>
                </c:pt>
                <c:pt idx="266">
                  <c:v>0.017953125</c:v>
                </c:pt>
                <c:pt idx="267">
                  <c:v>0.01728125</c:v>
                </c:pt>
                <c:pt idx="268">
                  <c:v>0.0146822916666667</c:v>
                </c:pt>
                <c:pt idx="269">
                  <c:v>0.0128697916666667</c:v>
                </c:pt>
                <c:pt idx="270">
                  <c:v>0.0152083333333333</c:v>
                </c:pt>
                <c:pt idx="271">
                  <c:v>0.0203697916666666</c:v>
                </c:pt>
                <c:pt idx="272">
                  <c:v>0.0195885416666667</c:v>
                </c:pt>
                <c:pt idx="273">
                  <c:v>0.0170416666666667</c:v>
                </c:pt>
                <c:pt idx="274">
                  <c:v>0.0144427083333334</c:v>
                </c:pt>
                <c:pt idx="275">
                  <c:v>0.0157291666666667</c:v>
                </c:pt>
                <c:pt idx="276">
                  <c:v>0.0143854166666667</c:v>
                </c:pt>
                <c:pt idx="277">
                  <c:v>0.015046875</c:v>
                </c:pt>
                <c:pt idx="278">
                  <c:v>0.0146875</c:v>
                </c:pt>
                <c:pt idx="279">
                  <c:v>0.01584375</c:v>
                </c:pt>
                <c:pt idx="280">
                  <c:v>0.0162239583333333</c:v>
                </c:pt>
                <c:pt idx="281">
                  <c:v>0.0176666666666667</c:v>
                </c:pt>
                <c:pt idx="282">
                  <c:v>0.0163177083333334</c:v>
                </c:pt>
                <c:pt idx="283">
                  <c:v>0.0155885416666667</c:v>
                </c:pt>
                <c:pt idx="284">
                  <c:v>0.0137239583333334</c:v>
                </c:pt>
                <c:pt idx="285">
                  <c:v>0.0138020833333334</c:v>
                </c:pt>
                <c:pt idx="286">
                  <c:v>0.01171875</c:v>
                </c:pt>
                <c:pt idx="287">
                  <c:v>0.0111614583333334</c:v>
                </c:pt>
                <c:pt idx="288">
                  <c:v>0.0105572916666667</c:v>
                </c:pt>
                <c:pt idx="289">
                  <c:v>0.00905208333333334</c:v>
                </c:pt>
                <c:pt idx="290">
                  <c:v>0.00639062500000002</c:v>
                </c:pt>
                <c:pt idx="291">
                  <c:v>0.00589583333333335</c:v>
                </c:pt>
                <c:pt idx="292">
                  <c:v>0.00523958333333336</c:v>
                </c:pt>
                <c:pt idx="293">
                  <c:v>0.00422916666666669</c:v>
                </c:pt>
                <c:pt idx="294">
                  <c:v>0.00553645833333334</c:v>
                </c:pt>
                <c:pt idx="295">
                  <c:v>0.00911458333333333</c:v>
                </c:pt>
                <c:pt idx="296">
                  <c:v>0.011234375</c:v>
                </c:pt>
                <c:pt idx="297">
                  <c:v>0.00989062500000002</c:v>
                </c:pt>
                <c:pt idx="298">
                  <c:v>0.00797395833333335</c:v>
                </c:pt>
                <c:pt idx="299">
                  <c:v>0.0100052083333333</c:v>
                </c:pt>
                <c:pt idx="300">
                  <c:v>0.0135625</c:v>
                </c:pt>
                <c:pt idx="301">
                  <c:v>0.0136458333333333</c:v>
                </c:pt>
                <c:pt idx="302">
                  <c:v>0.0151822916666667</c:v>
                </c:pt>
                <c:pt idx="303">
                  <c:v>0.0163125</c:v>
                </c:pt>
                <c:pt idx="304">
                  <c:v>0.0117239583333333</c:v>
                </c:pt>
                <c:pt idx="305">
                  <c:v>0.00849479166666667</c:v>
                </c:pt>
                <c:pt idx="306">
                  <c:v>0.00836458333333333</c:v>
                </c:pt>
                <c:pt idx="307">
                  <c:v>0.00647395833333335</c:v>
                </c:pt>
                <c:pt idx="308">
                  <c:v>0.00684375000000001</c:v>
                </c:pt>
                <c:pt idx="309">
                  <c:v>0.00406770833333336</c:v>
                </c:pt>
                <c:pt idx="310">
                  <c:v>0.00479166666666668</c:v>
                </c:pt>
                <c:pt idx="311">
                  <c:v>0.00375520833333336</c:v>
                </c:pt>
                <c:pt idx="312">
                  <c:v>0.00342708333333336</c:v>
                </c:pt>
                <c:pt idx="313">
                  <c:v>0.00541145833333335</c:v>
                </c:pt>
                <c:pt idx="314">
                  <c:v>0.00469791666666668</c:v>
                </c:pt>
                <c:pt idx="315">
                  <c:v>0.00426041666666669</c:v>
                </c:pt>
                <c:pt idx="316">
                  <c:v>0.00858854166666667</c:v>
                </c:pt>
                <c:pt idx="317">
                  <c:v>0.00829166666666666</c:v>
                </c:pt>
                <c:pt idx="318">
                  <c:v>0.00636979166666668</c:v>
                </c:pt>
                <c:pt idx="319">
                  <c:v>0.0018697916666667</c:v>
                </c:pt>
                <c:pt idx="320">
                  <c:v>6.77083333333698E-005</c:v>
                </c:pt>
                <c:pt idx="322">
                  <c:v>0.000343750000000034</c:v>
                </c:pt>
                <c:pt idx="323">
                  <c:v>0.000921875000000035</c:v>
                </c:pt>
                <c:pt idx="324">
                  <c:v>0.00520833333333335</c:v>
                </c:pt>
                <c:pt idx="327">
                  <c:v>0.0032135416666667</c:v>
                </c:pt>
                <c:pt idx="328">
                  <c:v>0.00531250000000004</c:v>
                </c:pt>
                <c:pt idx="334">
                  <c:v>0.0014166666666667</c:v>
                </c:pt>
                <c:pt idx="364">
                  <c:v>0.00157291666666669</c:v>
                </c:pt>
              </c:numCache>
            </c:numRef>
          </c:yVal>
          <c:smooth val="0"/>
        </c:ser>
        <c:ser>
          <c:idx val="1"/>
          <c:order val="1"/>
          <c:tx>
            <c:strRef>
              <c:f>"Max. daily stage"</c:f>
              <c:strCache>
                <c:ptCount val="1"/>
                <c:pt idx="0">
                  <c:v>Max. daily stage</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6:$A$370</c:f>
              <c:numCache>
                <c:formatCode>General</c:formatCode>
                <c:ptCount val="365"/>
                <c:pt idx="0">
                  <c:v>37896</c:v>
                </c:pt>
                <c:pt idx="1">
                  <c:v>37897</c:v>
                </c:pt>
                <c:pt idx="2">
                  <c:v>37898</c:v>
                </c:pt>
                <c:pt idx="3">
                  <c:v>37899</c:v>
                </c:pt>
                <c:pt idx="4">
                  <c:v>37900</c:v>
                </c:pt>
                <c:pt idx="5">
                  <c:v>37901</c:v>
                </c:pt>
                <c:pt idx="6">
                  <c:v>37902</c:v>
                </c:pt>
                <c:pt idx="7">
                  <c:v>37903</c:v>
                </c:pt>
                <c:pt idx="8">
                  <c:v>37904</c:v>
                </c:pt>
                <c:pt idx="9">
                  <c:v>37905</c:v>
                </c:pt>
                <c:pt idx="10">
                  <c:v>37906</c:v>
                </c:pt>
                <c:pt idx="11">
                  <c:v>37907</c:v>
                </c:pt>
                <c:pt idx="12">
                  <c:v>37908</c:v>
                </c:pt>
                <c:pt idx="13">
                  <c:v>37909</c:v>
                </c:pt>
                <c:pt idx="14">
                  <c:v>37910</c:v>
                </c:pt>
                <c:pt idx="15">
                  <c:v>37911</c:v>
                </c:pt>
                <c:pt idx="16">
                  <c:v>37912</c:v>
                </c:pt>
                <c:pt idx="17">
                  <c:v>37913</c:v>
                </c:pt>
                <c:pt idx="18">
                  <c:v>37914</c:v>
                </c:pt>
                <c:pt idx="19">
                  <c:v>37915</c:v>
                </c:pt>
                <c:pt idx="20">
                  <c:v>37916</c:v>
                </c:pt>
                <c:pt idx="21">
                  <c:v>37917</c:v>
                </c:pt>
                <c:pt idx="22">
                  <c:v>37918</c:v>
                </c:pt>
                <c:pt idx="23">
                  <c:v>37919</c:v>
                </c:pt>
                <c:pt idx="24">
                  <c:v>37920</c:v>
                </c:pt>
                <c:pt idx="25">
                  <c:v>37921</c:v>
                </c:pt>
                <c:pt idx="26">
                  <c:v>37922</c:v>
                </c:pt>
                <c:pt idx="27">
                  <c:v>37923</c:v>
                </c:pt>
                <c:pt idx="28">
                  <c:v>37924</c:v>
                </c:pt>
                <c:pt idx="29">
                  <c:v>37925</c:v>
                </c:pt>
                <c:pt idx="30">
                  <c:v>37926</c:v>
                </c:pt>
                <c:pt idx="31">
                  <c:v>37927</c:v>
                </c:pt>
                <c:pt idx="32">
                  <c:v>37928</c:v>
                </c:pt>
                <c:pt idx="33">
                  <c:v>37929</c:v>
                </c:pt>
                <c:pt idx="34">
                  <c:v>37930</c:v>
                </c:pt>
                <c:pt idx="35">
                  <c:v>37931</c:v>
                </c:pt>
                <c:pt idx="36">
                  <c:v>37932</c:v>
                </c:pt>
                <c:pt idx="37">
                  <c:v>37933</c:v>
                </c:pt>
                <c:pt idx="38">
                  <c:v>37934</c:v>
                </c:pt>
                <c:pt idx="39">
                  <c:v>37935</c:v>
                </c:pt>
                <c:pt idx="40">
                  <c:v>37936</c:v>
                </c:pt>
                <c:pt idx="41">
                  <c:v>37937</c:v>
                </c:pt>
                <c:pt idx="42">
                  <c:v>37938</c:v>
                </c:pt>
                <c:pt idx="43">
                  <c:v>37939</c:v>
                </c:pt>
                <c:pt idx="44">
                  <c:v>37940</c:v>
                </c:pt>
                <c:pt idx="45">
                  <c:v>37941</c:v>
                </c:pt>
                <c:pt idx="46">
                  <c:v>37942</c:v>
                </c:pt>
                <c:pt idx="47">
                  <c:v>37943</c:v>
                </c:pt>
                <c:pt idx="48">
                  <c:v>37944</c:v>
                </c:pt>
                <c:pt idx="49">
                  <c:v>37945</c:v>
                </c:pt>
                <c:pt idx="50">
                  <c:v>37946</c:v>
                </c:pt>
                <c:pt idx="51">
                  <c:v>37947</c:v>
                </c:pt>
                <c:pt idx="52">
                  <c:v>37948</c:v>
                </c:pt>
                <c:pt idx="53">
                  <c:v>37949</c:v>
                </c:pt>
                <c:pt idx="54">
                  <c:v>37950</c:v>
                </c:pt>
                <c:pt idx="55">
                  <c:v>37951</c:v>
                </c:pt>
                <c:pt idx="56">
                  <c:v>37952</c:v>
                </c:pt>
                <c:pt idx="57">
                  <c:v>37953</c:v>
                </c:pt>
                <c:pt idx="58">
                  <c:v>37954</c:v>
                </c:pt>
                <c:pt idx="59">
                  <c:v>37955</c:v>
                </c:pt>
                <c:pt idx="60">
                  <c:v>37956</c:v>
                </c:pt>
                <c:pt idx="61">
                  <c:v>37957</c:v>
                </c:pt>
                <c:pt idx="62">
                  <c:v>37958</c:v>
                </c:pt>
                <c:pt idx="63">
                  <c:v>37959</c:v>
                </c:pt>
                <c:pt idx="64">
                  <c:v>37960</c:v>
                </c:pt>
                <c:pt idx="65">
                  <c:v>37961</c:v>
                </c:pt>
                <c:pt idx="66">
                  <c:v>37962</c:v>
                </c:pt>
                <c:pt idx="67">
                  <c:v>37963</c:v>
                </c:pt>
                <c:pt idx="68">
                  <c:v>37964</c:v>
                </c:pt>
                <c:pt idx="69">
                  <c:v>37965</c:v>
                </c:pt>
                <c:pt idx="70">
                  <c:v>37966</c:v>
                </c:pt>
                <c:pt idx="71">
                  <c:v>37967</c:v>
                </c:pt>
                <c:pt idx="72">
                  <c:v>37968</c:v>
                </c:pt>
                <c:pt idx="73">
                  <c:v>37969</c:v>
                </c:pt>
                <c:pt idx="74">
                  <c:v>37970</c:v>
                </c:pt>
                <c:pt idx="75">
                  <c:v>37971</c:v>
                </c:pt>
                <c:pt idx="76">
                  <c:v>37972</c:v>
                </c:pt>
                <c:pt idx="77">
                  <c:v>37973</c:v>
                </c:pt>
                <c:pt idx="78">
                  <c:v>37974</c:v>
                </c:pt>
                <c:pt idx="79">
                  <c:v>37975</c:v>
                </c:pt>
                <c:pt idx="80">
                  <c:v>37976</c:v>
                </c:pt>
                <c:pt idx="81">
                  <c:v>37977</c:v>
                </c:pt>
                <c:pt idx="82">
                  <c:v>37978</c:v>
                </c:pt>
                <c:pt idx="83">
                  <c:v>37979</c:v>
                </c:pt>
                <c:pt idx="84">
                  <c:v>37980</c:v>
                </c:pt>
                <c:pt idx="85">
                  <c:v>37981</c:v>
                </c:pt>
                <c:pt idx="86">
                  <c:v>37982</c:v>
                </c:pt>
                <c:pt idx="87">
                  <c:v>37983</c:v>
                </c:pt>
                <c:pt idx="88">
                  <c:v>37984</c:v>
                </c:pt>
                <c:pt idx="89">
                  <c:v>37985</c:v>
                </c:pt>
                <c:pt idx="90">
                  <c:v>37986</c:v>
                </c:pt>
                <c:pt idx="91">
                  <c:v>37987</c:v>
                </c:pt>
                <c:pt idx="92">
                  <c:v>37988</c:v>
                </c:pt>
                <c:pt idx="93">
                  <c:v>37989</c:v>
                </c:pt>
                <c:pt idx="94">
                  <c:v>37990</c:v>
                </c:pt>
                <c:pt idx="95">
                  <c:v>37991</c:v>
                </c:pt>
                <c:pt idx="96">
                  <c:v>37992</c:v>
                </c:pt>
                <c:pt idx="97">
                  <c:v>37993</c:v>
                </c:pt>
                <c:pt idx="98">
                  <c:v>37994</c:v>
                </c:pt>
                <c:pt idx="99">
                  <c:v>37995</c:v>
                </c:pt>
                <c:pt idx="100">
                  <c:v>37996</c:v>
                </c:pt>
                <c:pt idx="101">
                  <c:v>37997</c:v>
                </c:pt>
                <c:pt idx="102">
                  <c:v>37998</c:v>
                </c:pt>
                <c:pt idx="103">
                  <c:v>37999</c:v>
                </c:pt>
                <c:pt idx="104">
                  <c:v>38000</c:v>
                </c:pt>
                <c:pt idx="105">
                  <c:v>38001</c:v>
                </c:pt>
                <c:pt idx="106">
                  <c:v>38002</c:v>
                </c:pt>
                <c:pt idx="107">
                  <c:v>38003</c:v>
                </c:pt>
                <c:pt idx="108">
                  <c:v>38004</c:v>
                </c:pt>
                <c:pt idx="109">
                  <c:v>38005</c:v>
                </c:pt>
                <c:pt idx="110">
                  <c:v>38006</c:v>
                </c:pt>
                <c:pt idx="111">
                  <c:v>38007</c:v>
                </c:pt>
                <c:pt idx="112">
                  <c:v>38008</c:v>
                </c:pt>
                <c:pt idx="113">
                  <c:v>38009</c:v>
                </c:pt>
                <c:pt idx="114">
                  <c:v>38010</c:v>
                </c:pt>
                <c:pt idx="115">
                  <c:v>38011</c:v>
                </c:pt>
                <c:pt idx="116">
                  <c:v>38012</c:v>
                </c:pt>
                <c:pt idx="117">
                  <c:v>38013</c:v>
                </c:pt>
                <c:pt idx="118">
                  <c:v>38014</c:v>
                </c:pt>
                <c:pt idx="119">
                  <c:v>38015</c:v>
                </c:pt>
                <c:pt idx="120">
                  <c:v>38016</c:v>
                </c:pt>
                <c:pt idx="121">
                  <c:v>38017</c:v>
                </c:pt>
                <c:pt idx="122">
                  <c:v>38018</c:v>
                </c:pt>
                <c:pt idx="123">
                  <c:v>38019</c:v>
                </c:pt>
                <c:pt idx="124">
                  <c:v>38020</c:v>
                </c:pt>
                <c:pt idx="125">
                  <c:v>38021</c:v>
                </c:pt>
                <c:pt idx="126">
                  <c:v>38022</c:v>
                </c:pt>
                <c:pt idx="127">
                  <c:v>38023</c:v>
                </c:pt>
                <c:pt idx="128">
                  <c:v>38024</c:v>
                </c:pt>
                <c:pt idx="129">
                  <c:v>38025</c:v>
                </c:pt>
                <c:pt idx="130">
                  <c:v>38026</c:v>
                </c:pt>
                <c:pt idx="131">
                  <c:v>38027</c:v>
                </c:pt>
                <c:pt idx="132">
                  <c:v>38028</c:v>
                </c:pt>
                <c:pt idx="133">
                  <c:v>38029</c:v>
                </c:pt>
                <c:pt idx="134">
                  <c:v>38030</c:v>
                </c:pt>
                <c:pt idx="135">
                  <c:v>38031</c:v>
                </c:pt>
                <c:pt idx="136">
                  <c:v>38032</c:v>
                </c:pt>
                <c:pt idx="137">
                  <c:v>38033</c:v>
                </c:pt>
                <c:pt idx="138">
                  <c:v>38034</c:v>
                </c:pt>
                <c:pt idx="139">
                  <c:v>38035</c:v>
                </c:pt>
                <c:pt idx="140">
                  <c:v>38036</c:v>
                </c:pt>
                <c:pt idx="141">
                  <c:v>38037</c:v>
                </c:pt>
                <c:pt idx="142">
                  <c:v>38038</c:v>
                </c:pt>
                <c:pt idx="143">
                  <c:v>38039</c:v>
                </c:pt>
                <c:pt idx="144">
                  <c:v>38040</c:v>
                </c:pt>
                <c:pt idx="145">
                  <c:v>38041</c:v>
                </c:pt>
                <c:pt idx="146">
                  <c:v>38042</c:v>
                </c:pt>
                <c:pt idx="147">
                  <c:v>38043</c:v>
                </c:pt>
                <c:pt idx="148">
                  <c:v>38044</c:v>
                </c:pt>
                <c:pt idx="149">
                  <c:v>38045</c:v>
                </c:pt>
                <c:pt idx="150">
                  <c:v>38046</c:v>
                </c:pt>
                <c:pt idx="151">
                  <c:v>38047</c:v>
                </c:pt>
                <c:pt idx="152">
                  <c:v>38048</c:v>
                </c:pt>
                <c:pt idx="153">
                  <c:v>38049</c:v>
                </c:pt>
                <c:pt idx="154">
                  <c:v>38050</c:v>
                </c:pt>
                <c:pt idx="155">
                  <c:v>38051</c:v>
                </c:pt>
                <c:pt idx="156">
                  <c:v>38052</c:v>
                </c:pt>
                <c:pt idx="157">
                  <c:v>38053</c:v>
                </c:pt>
                <c:pt idx="158">
                  <c:v>38054</c:v>
                </c:pt>
                <c:pt idx="159">
                  <c:v>38055</c:v>
                </c:pt>
                <c:pt idx="160">
                  <c:v>38056</c:v>
                </c:pt>
                <c:pt idx="161">
                  <c:v>38057</c:v>
                </c:pt>
                <c:pt idx="162">
                  <c:v>38058</c:v>
                </c:pt>
                <c:pt idx="163">
                  <c:v>38059</c:v>
                </c:pt>
                <c:pt idx="164">
                  <c:v>38060</c:v>
                </c:pt>
                <c:pt idx="165">
                  <c:v>38061</c:v>
                </c:pt>
                <c:pt idx="166">
                  <c:v>38062</c:v>
                </c:pt>
                <c:pt idx="167">
                  <c:v>38063</c:v>
                </c:pt>
                <c:pt idx="168">
                  <c:v>38064</c:v>
                </c:pt>
                <c:pt idx="169">
                  <c:v>38065</c:v>
                </c:pt>
                <c:pt idx="170">
                  <c:v>38066</c:v>
                </c:pt>
                <c:pt idx="171">
                  <c:v>38067</c:v>
                </c:pt>
                <c:pt idx="172">
                  <c:v>38068</c:v>
                </c:pt>
                <c:pt idx="173">
                  <c:v>38069</c:v>
                </c:pt>
                <c:pt idx="174">
                  <c:v>38070</c:v>
                </c:pt>
                <c:pt idx="175">
                  <c:v>38071</c:v>
                </c:pt>
                <c:pt idx="176">
                  <c:v>38072</c:v>
                </c:pt>
                <c:pt idx="177">
                  <c:v>38073</c:v>
                </c:pt>
                <c:pt idx="178">
                  <c:v>38074</c:v>
                </c:pt>
                <c:pt idx="179">
                  <c:v>38075</c:v>
                </c:pt>
                <c:pt idx="180">
                  <c:v>38076</c:v>
                </c:pt>
                <c:pt idx="181">
                  <c:v>38077</c:v>
                </c:pt>
                <c:pt idx="182">
                  <c:v>38078</c:v>
                </c:pt>
                <c:pt idx="183">
                  <c:v>38079</c:v>
                </c:pt>
                <c:pt idx="184">
                  <c:v>38080</c:v>
                </c:pt>
                <c:pt idx="185">
                  <c:v>38081</c:v>
                </c:pt>
                <c:pt idx="186">
                  <c:v>38082</c:v>
                </c:pt>
                <c:pt idx="187">
                  <c:v>38083</c:v>
                </c:pt>
                <c:pt idx="188">
                  <c:v>38084</c:v>
                </c:pt>
                <c:pt idx="189">
                  <c:v>38085</c:v>
                </c:pt>
                <c:pt idx="190">
                  <c:v>38086</c:v>
                </c:pt>
                <c:pt idx="191">
                  <c:v>38087</c:v>
                </c:pt>
                <c:pt idx="192">
                  <c:v>38088</c:v>
                </c:pt>
                <c:pt idx="193">
                  <c:v>38089</c:v>
                </c:pt>
                <c:pt idx="194">
                  <c:v>38090</c:v>
                </c:pt>
                <c:pt idx="195">
                  <c:v>38091</c:v>
                </c:pt>
                <c:pt idx="196">
                  <c:v>38092</c:v>
                </c:pt>
                <c:pt idx="197">
                  <c:v>38093</c:v>
                </c:pt>
                <c:pt idx="198">
                  <c:v>38094</c:v>
                </c:pt>
                <c:pt idx="199">
                  <c:v>38095</c:v>
                </c:pt>
                <c:pt idx="200">
                  <c:v>38096</c:v>
                </c:pt>
                <c:pt idx="201">
                  <c:v>38097</c:v>
                </c:pt>
                <c:pt idx="202">
                  <c:v>38098</c:v>
                </c:pt>
                <c:pt idx="203">
                  <c:v>38099</c:v>
                </c:pt>
                <c:pt idx="204">
                  <c:v>38100</c:v>
                </c:pt>
                <c:pt idx="205">
                  <c:v>38101</c:v>
                </c:pt>
                <c:pt idx="206">
                  <c:v>38102</c:v>
                </c:pt>
                <c:pt idx="207">
                  <c:v>38103</c:v>
                </c:pt>
                <c:pt idx="208">
                  <c:v>38104</c:v>
                </c:pt>
                <c:pt idx="209">
                  <c:v>38105</c:v>
                </c:pt>
                <c:pt idx="210">
                  <c:v>38106</c:v>
                </c:pt>
                <c:pt idx="211">
                  <c:v>38107</c:v>
                </c:pt>
                <c:pt idx="212">
                  <c:v>38108</c:v>
                </c:pt>
                <c:pt idx="213">
                  <c:v>38109</c:v>
                </c:pt>
                <c:pt idx="214">
                  <c:v>38110</c:v>
                </c:pt>
                <c:pt idx="215">
                  <c:v>38111</c:v>
                </c:pt>
                <c:pt idx="216">
                  <c:v>38112</c:v>
                </c:pt>
                <c:pt idx="217">
                  <c:v>38113</c:v>
                </c:pt>
                <c:pt idx="218">
                  <c:v>38114</c:v>
                </c:pt>
                <c:pt idx="219">
                  <c:v>38115</c:v>
                </c:pt>
                <c:pt idx="220">
                  <c:v>38116</c:v>
                </c:pt>
                <c:pt idx="221">
                  <c:v>38117</c:v>
                </c:pt>
                <c:pt idx="222">
                  <c:v>38118</c:v>
                </c:pt>
                <c:pt idx="223">
                  <c:v>38119</c:v>
                </c:pt>
                <c:pt idx="224">
                  <c:v>38120</c:v>
                </c:pt>
                <c:pt idx="225">
                  <c:v>38121</c:v>
                </c:pt>
                <c:pt idx="226">
                  <c:v>38122</c:v>
                </c:pt>
                <c:pt idx="227">
                  <c:v>38123</c:v>
                </c:pt>
                <c:pt idx="228">
                  <c:v>38124</c:v>
                </c:pt>
                <c:pt idx="229">
                  <c:v>38125</c:v>
                </c:pt>
                <c:pt idx="230">
                  <c:v>38126</c:v>
                </c:pt>
                <c:pt idx="231">
                  <c:v>38127</c:v>
                </c:pt>
                <c:pt idx="232">
                  <c:v>38128</c:v>
                </c:pt>
                <c:pt idx="233">
                  <c:v>38129</c:v>
                </c:pt>
                <c:pt idx="234">
                  <c:v>38130</c:v>
                </c:pt>
                <c:pt idx="235">
                  <c:v>38131</c:v>
                </c:pt>
                <c:pt idx="236">
                  <c:v>38132</c:v>
                </c:pt>
                <c:pt idx="237">
                  <c:v>38133</c:v>
                </c:pt>
                <c:pt idx="238">
                  <c:v>38134</c:v>
                </c:pt>
                <c:pt idx="239">
                  <c:v>38135</c:v>
                </c:pt>
                <c:pt idx="240">
                  <c:v>38136</c:v>
                </c:pt>
                <c:pt idx="241">
                  <c:v>38137</c:v>
                </c:pt>
                <c:pt idx="242">
                  <c:v>38138</c:v>
                </c:pt>
                <c:pt idx="243">
                  <c:v>38139</c:v>
                </c:pt>
                <c:pt idx="244">
                  <c:v>38140</c:v>
                </c:pt>
                <c:pt idx="245">
                  <c:v>38141</c:v>
                </c:pt>
                <c:pt idx="246">
                  <c:v>38142</c:v>
                </c:pt>
                <c:pt idx="247">
                  <c:v>38143</c:v>
                </c:pt>
                <c:pt idx="248">
                  <c:v>38144</c:v>
                </c:pt>
                <c:pt idx="249">
                  <c:v>38145</c:v>
                </c:pt>
                <c:pt idx="250">
                  <c:v>38146</c:v>
                </c:pt>
                <c:pt idx="251">
                  <c:v>38147</c:v>
                </c:pt>
                <c:pt idx="252">
                  <c:v>38148</c:v>
                </c:pt>
                <c:pt idx="253">
                  <c:v>38149</c:v>
                </c:pt>
                <c:pt idx="254">
                  <c:v>38150</c:v>
                </c:pt>
                <c:pt idx="255">
                  <c:v>38151</c:v>
                </c:pt>
                <c:pt idx="256">
                  <c:v>38152</c:v>
                </c:pt>
                <c:pt idx="257">
                  <c:v>38153</c:v>
                </c:pt>
                <c:pt idx="258">
                  <c:v>38154</c:v>
                </c:pt>
                <c:pt idx="259">
                  <c:v>38155</c:v>
                </c:pt>
                <c:pt idx="260">
                  <c:v>38156</c:v>
                </c:pt>
                <c:pt idx="261">
                  <c:v>38157</c:v>
                </c:pt>
                <c:pt idx="262">
                  <c:v>38158</c:v>
                </c:pt>
                <c:pt idx="263">
                  <c:v>38159</c:v>
                </c:pt>
                <c:pt idx="264">
                  <c:v>38160</c:v>
                </c:pt>
                <c:pt idx="265">
                  <c:v>38161</c:v>
                </c:pt>
                <c:pt idx="266">
                  <c:v>38162</c:v>
                </c:pt>
                <c:pt idx="267">
                  <c:v>38163</c:v>
                </c:pt>
                <c:pt idx="268">
                  <c:v>38164</c:v>
                </c:pt>
                <c:pt idx="269">
                  <c:v>38165</c:v>
                </c:pt>
                <c:pt idx="270">
                  <c:v>38166</c:v>
                </c:pt>
                <c:pt idx="271">
                  <c:v>38167</c:v>
                </c:pt>
                <c:pt idx="272">
                  <c:v>38168</c:v>
                </c:pt>
                <c:pt idx="273">
                  <c:v>38169</c:v>
                </c:pt>
                <c:pt idx="274">
                  <c:v>38170</c:v>
                </c:pt>
                <c:pt idx="275">
                  <c:v>38171</c:v>
                </c:pt>
                <c:pt idx="276">
                  <c:v>38172</c:v>
                </c:pt>
                <c:pt idx="277">
                  <c:v>38173</c:v>
                </c:pt>
                <c:pt idx="278">
                  <c:v>38174</c:v>
                </c:pt>
                <c:pt idx="279">
                  <c:v>38175</c:v>
                </c:pt>
                <c:pt idx="280">
                  <c:v>38176</c:v>
                </c:pt>
                <c:pt idx="281">
                  <c:v>38177</c:v>
                </c:pt>
                <c:pt idx="282">
                  <c:v>38178</c:v>
                </c:pt>
                <c:pt idx="283">
                  <c:v>38179</c:v>
                </c:pt>
                <c:pt idx="284">
                  <c:v>38180</c:v>
                </c:pt>
                <c:pt idx="285">
                  <c:v>38181</c:v>
                </c:pt>
                <c:pt idx="286">
                  <c:v>38182</c:v>
                </c:pt>
                <c:pt idx="287">
                  <c:v>38183</c:v>
                </c:pt>
                <c:pt idx="288">
                  <c:v>38184</c:v>
                </c:pt>
                <c:pt idx="289">
                  <c:v>38185</c:v>
                </c:pt>
                <c:pt idx="290">
                  <c:v>38186</c:v>
                </c:pt>
                <c:pt idx="291">
                  <c:v>38187</c:v>
                </c:pt>
                <c:pt idx="292">
                  <c:v>38188</c:v>
                </c:pt>
                <c:pt idx="293">
                  <c:v>38189</c:v>
                </c:pt>
                <c:pt idx="294">
                  <c:v>38190</c:v>
                </c:pt>
                <c:pt idx="295">
                  <c:v>38191</c:v>
                </c:pt>
                <c:pt idx="296">
                  <c:v>38192</c:v>
                </c:pt>
                <c:pt idx="297">
                  <c:v>38193</c:v>
                </c:pt>
                <c:pt idx="298">
                  <c:v>38194</c:v>
                </c:pt>
                <c:pt idx="299">
                  <c:v>38195</c:v>
                </c:pt>
                <c:pt idx="300">
                  <c:v>38196</c:v>
                </c:pt>
                <c:pt idx="301">
                  <c:v>38197</c:v>
                </c:pt>
                <c:pt idx="302">
                  <c:v>38198</c:v>
                </c:pt>
                <c:pt idx="303">
                  <c:v>38199</c:v>
                </c:pt>
                <c:pt idx="304">
                  <c:v>38200</c:v>
                </c:pt>
                <c:pt idx="305">
                  <c:v>38201</c:v>
                </c:pt>
                <c:pt idx="306">
                  <c:v>38202</c:v>
                </c:pt>
                <c:pt idx="307">
                  <c:v>38203</c:v>
                </c:pt>
                <c:pt idx="308">
                  <c:v>38204</c:v>
                </c:pt>
                <c:pt idx="309">
                  <c:v>38205</c:v>
                </c:pt>
                <c:pt idx="310">
                  <c:v>38206</c:v>
                </c:pt>
                <c:pt idx="311">
                  <c:v>38207</c:v>
                </c:pt>
                <c:pt idx="312">
                  <c:v>38208</c:v>
                </c:pt>
                <c:pt idx="313">
                  <c:v>38209</c:v>
                </c:pt>
                <c:pt idx="314">
                  <c:v>38210</c:v>
                </c:pt>
                <c:pt idx="315">
                  <c:v>38211</c:v>
                </c:pt>
                <c:pt idx="316">
                  <c:v>38212</c:v>
                </c:pt>
                <c:pt idx="317">
                  <c:v>38213</c:v>
                </c:pt>
                <c:pt idx="318">
                  <c:v>38214</c:v>
                </c:pt>
                <c:pt idx="319">
                  <c:v>38215</c:v>
                </c:pt>
                <c:pt idx="320">
                  <c:v>38216</c:v>
                </c:pt>
                <c:pt idx="321">
                  <c:v>38217</c:v>
                </c:pt>
                <c:pt idx="322">
                  <c:v>38218</c:v>
                </c:pt>
                <c:pt idx="323">
                  <c:v>38219</c:v>
                </c:pt>
                <c:pt idx="324">
                  <c:v>38220</c:v>
                </c:pt>
                <c:pt idx="325">
                  <c:v>38221</c:v>
                </c:pt>
                <c:pt idx="326">
                  <c:v>38222</c:v>
                </c:pt>
                <c:pt idx="327">
                  <c:v>38223</c:v>
                </c:pt>
                <c:pt idx="328">
                  <c:v>38224</c:v>
                </c:pt>
                <c:pt idx="329">
                  <c:v>38225</c:v>
                </c:pt>
                <c:pt idx="330">
                  <c:v>38226</c:v>
                </c:pt>
                <c:pt idx="331">
                  <c:v>38227</c:v>
                </c:pt>
                <c:pt idx="332">
                  <c:v>38228</c:v>
                </c:pt>
                <c:pt idx="333">
                  <c:v>38229</c:v>
                </c:pt>
                <c:pt idx="334">
                  <c:v>38230</c:v>
                </c:pt>
                <c:pt idx="335">
                  <c:v>38231</c:v>
                </c:pt>
                <c:pt idx="336">
                  <c:v>38232</c:v>
                </c:pt>
                <c:pt idx="337">
                  <c:v>38233</c:v>
                </c:pt>
                <c:pt idx="338">
                  <c:v>38234</c:v>
                </c:pt>
                <c:pt idx="339">
                  <c:v>38235</c:v>
                </c:pt>
                <c:pt idx="340">
                  <c:v>38236</c:v>
                </c:pt>
                <c:pt idx="341">
                  <c:v>38237</c:v>
                </c:pt>
                <c:pt idx="342">
                  <c:v>38238</c:v>
                </c:pt>
                <c:pt idx="343">
                  <c:v>38239</c:v>
                </c:pt>
                <c:pt idx="344">
                  <c:v>38240</c:v>
                </c:pt>
                <c:pt idx="345">
                  <c:v>38241</c:v>
                </c:pt>
                <c:pt idx="346">
                  <c:v>38242</c:v>
                </c:pt>
                <c:pt idx="347">
                  <c:v>38243</c:v>
                </c:pt>
                <c:pt idx="348">
                  <c:v>38244</c:v>
                </c:pt>
                <c:pt idx="349">
                  <c:v>38245</c:v>
                </c:pt>
                <c:pt idx="350">
                  <c:v>38246</c:v>
                </c:pt>
                <c:pt idx="351">
                  <c:v>38247</c:v>
                </c:pt>
                <c:pt idx="352">
                  <c:v>38248</c:v>
                </c:pt>
                <c:pt idx="353">
                  <c:v>38249</c:v>
                </c:pt>
                <c:pt idx="354">
                  <c:v>38250</c:v>
                </c:pt>
                <c:pt idx="355">
                  <c:v>38251</c:v>
                </c:pt>
                <c:pt idx="356">
                  <c:v>38252</c:v>
                </c:pt>
                <c:pt idx="357">
                  <c:v>38253</c:v>
                </c:pt>
                <c:pt idx="358">
                  <c:v>38254</c:v>
                </c:pt>
                <c:pt idx="359">
                  <c:v>38255</c:v>
                </c:pt>
                <c:pt idx="360">
                  <c:v>38256</c:v>
                </c:pt>
                <c:pt idx="361">
                  <c:v>38257</c:v>
                </c:pt>
                <c:pt idx="362">
                  <c:v>38258</c:v>
                </c:pt>
                <c:pt idx="363">
                  <c:v>38259</c:v>
                </c:pt>
                <c:pt idx="364">
                  <c:v>38260</c:v>
                </c:pt>
              </c:numCache>
            </c:numRef>
          </c:xVal>
          <c:yVal>
            <c:numRef>
              <c:f>Data!$E$6:$E$370</c:f>
              <c:numCache>
                <c:formatCode>General</c:formatCode>
                <c:ptCount val="365"/>
                <c:pt idx="0">
                  <c:v>0.642</c:v>
                </c:pt>
                <c:pt idx="1">
                  <c:v>0.6165</c:v>
                </c:pt>
                <c:pt idx="2">
                  <c:v>0.6185</c:v>
                </c:pt>
                <c:pt idx="3">
                  <c:v>0.59</c:v>
                </c:pt>
                <c:pt idx="4">
                  <c:v>0.606</c:v>
                </c:pt>
                <c:pt idx="5">
                  <c:v>1.4985</c:v>
                </c:pt>
                <c:pt idx="6">
                  <c:v>1.469</c:v>
                </c:pt>
                <c:pt idx="7">
                  <c:v>1.421</c:v>
                </c:pt>
                <c:pt idx="8">
                  <c:v>1.4735</c:v>
                </c:pt>
                <c:pt idx="9">
                  <c:v>1.2875</c:v>
                </c:pt>
                <c:pt idx="10">
                  <c:v>1.4945</c:v>
                </c:pt>
                <c:pt idx="11">
                  <c:v>1.4905</c:v>
                </c:pt>
                <c:pt idx="12">
                  <c:v>1.4175</c:v>
                </c:pt>
                <c:pt idx="13">
                  <c:v>0.547</c:v>
                </c:pt>
                <c:pt idx="14">
                  <c:v>0.2915</c:v>
                </c:pt>
                <c:pt idx="15">
                  <c:v>0.3645</c:v>
                </c:pt>
                <c:pt idx="16">
                  <c:v>0.1835</c:v>
                </c:pt>
                <c:pt idx="17">
                  <c:v>0.146</c:v>
                </c:pt>
                <c:pt idx="18">
                  <c:v>0.1385</c:v>
                </c:pt>
                <c:pt idx="19">
                  <c:v>0.221</c:v>
                </c:pt>
                <c:pt idx="20">
                  <c:v>0.273</c:v>
                </c:pt>
                <c:pt idx="21">
                  <c:v>0.588</c:v>
                </c:pt>
                <c:pt idx="22">
                  <c:v>0.1835</c:v>
                </c:pt>
                <c:pt idx="23">
                  <c:v>0.052</c:v>
                </c:pt>
                <c:pt idx="24">
                  <c:v>0.0535</c:v>
                </c:pt>
                <c:pt idx="25">
                  <c:v>0.052</c:v>
                </c:pt>
                <c:pt idx="26">
                  <c:v>0.0515</c:v>
                </c:pt>
                <c:pt idx="27">
                  <c:v>0.374</c:v>
                </c:pt>
                <c:pt idx="28">
                  <c:v>0.62</c:v>
                </c:pt>
                <c:pt idx="29">
                  <c:v>0.6965</c:v>
                </c:pt>
                <c:pt idx="30">
                  <c:v>0.66</c:v>
                </c:pt>
                <c:pt idx="31">
                  <c:v>0.745</c:v>
                </c:pt>
                <c:pt idx="32">
                  <c:v>1.4935</c:v>
                </c:pt>
                <c:pt idx="33">
                  <c:v>1.484</c:v>
                </c:pt>
                <c:pt idx="34">
                  <c:v>1.4975</c:v>
                </c:pt>
                <c:pt idx="35">
                  <c:v>0.685</c:v>
                </c:pt>
                <c:pt idx="36">
                  <c:v>0.739</c:v>
                </c:pt>
                <c:pt idx="37">
                  <c:v>0.8705</c:v>
                </c:pt>
                <c:pt idx="38">
                  <c:v>0.723</c:v>
                </c:pt>
                <c:pt idx="39">
                  <c:v>1.505</c:v>
                </c:pt>
                <c:pt idx="40">
                  <c:v>1.502</c:v>
                </c:pt>
                <c:pt idx="41">
                  <c:v>0.7145</c:v>
                </c:pt>
                <c:pt idx="42">
                  <c:v>0.6725</c:v>
                </c:pt>
                <c:pt idx="43">
                  <c:v>0.6435</c:v>
                </c:pt>
                <c:pt idx="44">
                  <c:v>0.595</c:v>
                </c:pt>
                <c:pt idx="45">
                  <c:v>0.3775</c:v>
                </c:pt>
                <c:pt idx="46">
                  <c:v>0.0495</c:v>
                </c:pt>
                <c:pt idx="47">
                  <c:v>0.019</c:v>
                </c:pt>
                <c:pt idx="48">
                  <c:v>0.053</c:v>
                </c:pt>
                <c:pt idx="49">
                  <c:v>0.037</c:v>
                </c:pt>
                <c:pt idx="50">
                  <c:v>0.0625</c:v>
                </c:pt>
                <c:pt idx="51">
                  <c:v>0.0645</c:v>
                </c:pt>
                <c:pt idx="52">
                  <c:v>0.084</c:v>
                </c:pt>
                <c:pt idx="53">
                  <c:v>0.1085</c:v>
                </c:pt>
                <c:pt idx="54">
                  <c:v>0.086</c:v>
                </c:pt>
                <c:pt idx="55">
                  <c:v>0.0615</c:v>
                </c:pt>
                <c:pt idx="56">
                  <c:v>0.063</c:v>
                </c:pt>
                <c:pt idx="57">
                  <c:v>0.068</c:v>
                </c:pt>
                <c:pt idx="58">
                  <c:v>0.059</c:v>
                </c:pt>
                <c:pt idx="59">
                  <c:v>0.634</c:v>
                </c:pt>
                <c:pt idx="60">
                  <c:v>0.7535</c:v>
                </c:pt>
                <c:pt idx="61">
                  <c:v>0.231</c:v>
                </c:pt>
                <c:pt idx="62">
                  <c:v>0.058</c:v>
                </c:pt>
                <c:pt idx="63">
                  <c:v>0.078</c:v>
                </c:pt>
                <c:pt idx="64">
                  <c:v>0.0685</c:v>
                </c:pt>
                <c:pt idx="65">
                  <c:v>0.7885</c:v>
                </c:pt>
                <c:pt idx="66">
                  <c:v>0.711</c:v>
                </c:pt>
                <c:pt idx="67">
                  <c:v>0.073</c:v>
                </c:pt>
                <c:pt idx="68">
                  <c:v>0.0765</c:v>
                </c:pt>
                <c:pt idx="69">
                  <c:v>0.433992694357229</c:v>
                </c:pt>
                <c:pt idx="70">
                  <c:v>1.46174978182997</c:v>
                </c:pt>
                <c:pt idx="71">
                  <c:v>1.48334197955229</c:v>
                </c:pt>
                <c:pt idx="72">
                  <c:v>0.677420244635881</c:v>
                </c:pt>
                <c:pt idx="73">
                  <c:v>0.706437084955725</c:v>
                </c:pt>
                <c:pt idx="74">
                  <c:v>0.64275838371996</c:v>
                </c:pt>
                <c:pt idx="75">
                  <c:v>1.10366352062328</c:v>
                </c:pt>
                <c:pt idx="76">
                  <c:v>1.45066073409553</c:v>
                </c:pt>
                <c:pt idx="77">
                  <c:v>1.43703509804029</c:v>
                </c:pt>
                <c:pt idx="78">
                  <c:v>0.665691628207479</c:v>
                </c:pt>
                <c:pt idx="79">
                  <c:v>0.760007353916225</c:v>
                </c:pt>
                <c:pt idx="80">
                  <c:v>1.65094314262473</c:v>
                </c:pt>
                <c:pt idx="81">
                  <c:v>0.936270014444453</c:v>
                </c:pt>
                <c:pt idx="82">
                  <c:v>1.51072821652829</c:v>
                </c:pt>
                <c:pt idx="83">
                  <c:v>1.54346010409795</c:v>
                </c:pt>
                <c:pt idx="84">
                  <c:v>1.54489589280646</c:v>
                </c:pt>
                <c:pt idx="85">
                  <c:v>1.51957192866786</c:v>
                </c:pt>
                <c:pt idx="86">
                  <c:v>0.817345735307062</c:v>
                </c:pt>
                <c:pt idx="87">
                  <c:v>0.644066476765748</c:v>
                </c:pt>
                <c:pt idx="88">
                  <c:v>1.74691854848855</c:v>
                </c:pt>
                <c:pt idx="89">
                  <c:v>1.72736548330803</c:v>
                </c:pt>
                <c:pt idx="90">
                  <c:v>1.01903873264169</c:v>
                </c:pt>
                <c:pt idx="91">
                  <c:v>1.73959470550333</c:v>
                </c:pt>
                <c:pt idx="92">
                  <c:v>1.57378467400345</c:v>
                </c:pt>
                <c:pt idx="93">
                  <c:v>1.10845513680936</c:v>
                </c:pt>
                <c:pt idx="94">
                  <c:v>0.940731729976309</c:v>
                </c:pt>
                <c:pt idx="95">
                  <c:v>0.793404979309964</c:v>
                </c:pt>
                <c:pt idx="96">
                  <c:v>0.64357822864362</c:v>
                </c:pt>
                <c:pt idx="97">
                  <c:v>1.40029061051907</c:v>
                </c:pt>
                <c:pt idx="98">
                  <c:v>1.36061190928331</c:v>
                </c:pt>
                <c:pt idx="99">
                  <c:v>0.819533765353092</c:v>
                </c:pt>
                <c:pt idx="100">
                  <c:v>0.823757293339522</c:v>
                </c:pt>
                <c:pt idx="101">
                  <c:v>0.796193082048027</c:v>
                </c:pt>
                <c:pt idx="102">
                  <c:v>0.789916610034457</c:v>
                </c:pt>
                <c:pt idx="103">
                  <c:v>0.84406756714616</c:v>
                </c:pt>
                <c:pt idx="104">
                  <c:v>0.840698897410274</c:v>
                </c:pt>
                <c:pt idx="105">
                  <c:v>0.831637472646522</c:v>
                </c:pt>
                <c:pt idx="106">
                  <c:v>0.798685085924932</c:v>
                </c:pt>
                <c:pt idx="107">
                  <c:v>0.806629234216669</c:v>
                </c:pt>
                <c:pt idx="108">
                  <c:v>0.812148861064257</c:v>
                </c:pt>
                <c:pt idx="109">
                  <c:v>0.807129355370048</c:v>
                </c:pt>
                <c:pt idx="110">
                  <c:v>0.800433934967818</c:v>
                </c:pt>
                <c:pt idx="111">
                  <c:v>0.804115543884706</c:v>
                </c:pt>
                <c:pt idx="112">
                  <c:v>0.504903846153676</c:v>
                </c:pt>
                <c:pt idx="113">
                  <c:v>0.7105</c:v>
                </c:pt>
                <c:pt idx="114">
                  <c:v>0.023</c:v>
                </c:pt>
                <c:pt idx="115">
                  <c:v>0.015</c:v>
                </c:pt>
                <c:pt idx="116">
                  <c:v>0.0145</c:v>
                </c:pt>
                <c:pt idx="117">
                  <c:v>0.0915</c:v>
                </c:pt>
                <c:pt idx="118">
                  <c:v>0.022</c:v>
                </c:pt>
                <c:pt idx="119">
                  <c:v>0.0125</c:v>
                </c:pt>
                <c:pt idx="120">
                  <c:v>0.0105</c:v>
                </c:pt>
                <c:pt idx="121">
                  <c:v>0.0105</c:v>
                </c:pt>
                <c:pt idx="122">
                  <c:v>0.0105</c:v>
                </c:pt>
                <c:pt idx="123">
                  <c:v>0.943</c:v>
                </c:pt>
                <c:pt idx="124">
                  <c:v>0.8735</c:v>
                </c:pt>
                <c:pt idx="125">
                  <c:v>0.1235</c:v>
                </c:pt>
                <c:pt idx="126">
                  <c:v>0.0715000000000001</c:v>
                </c:pt>
                <c:pt idx="127">
                  <c:v>0.042</c:v>
                </c:pt>
                <c:pt idx="128">
                  <c:v>0.0375</c:v>
                </c:pt>
                <c:pt idx="129">
                  <c:v>0.0325</c:v>
                </c:pt>
                <c:pt idx="130">
                  <c:v>0.034</c:v>
                </c:pt>
                <c:pt idx="131">
                  <c:v>0.0375</c:v>
                </c:pt>
                <c:pt idx="132">
                  <c:v>0.0305</c:v>
                </c:pt>
                <c:pt idx="133">
                  <c:v>0.034</c:v>
                </c:pt>
                <c:pt idx="134">
                  <c:v>0.0285</c:v>
                </c:pt>
                <c:pt idx="135">
                  <c:v>0.0235</c:v>
                </c:pt>
                <c:pt idx="136">
                  <c:v>0.0235</c:v>
                </c:pt>
                <c:pt idx="137">
                  <c:v>0.0385</c:v>
                </c:pt>
                <c:pt idx="138">
                  <c:v>0.8375</c:v>
                </c:pt>
                <c:pt idx="139">
                  <c:v>0.8725</c:v>
                </c:pt>
                <c:pt idx="140">
                  <c:v>0.845</c:v>
                </c:pt>
                <c:pt idx="141">
                  <c:v>0.0385</c:v>
                </c:pt>
                <c:pt idx="142">
                  <c:v>0.0365</c:v>
                </c:pt>
                <c:pt idx="143">
                  <c:v>0.0345</c:v>
                </c:pt>
                <c:pt idx="144">
                  <c:v>0.8235</c:v>
                </c:pt>
                <c:pt idx="145">
                  <c:v>0.836</c:v>
                </c:pt>
                <c:pt idx="146">
                  <c:v>0.979</c:v>
                </c:pt>
                <c:pt idx="147">
                  <c:v>0.97</c:v>
                </c:pt>
                <c:pt idx="148">
                  <c:v>0.9415</c:v>
                </c:pt>
                <c:pt idx="149">
                  <c:v>0.232</c:v>
                </c:pt>
                <c:pt idx="150">
                  <c:v>0.1995</c:v>
                </c:pt>
                <c:pt idx="151">
                  <c:v>0.293</c:v>
                </c:pt>
                <c:pt idx="152">
                  <c:v>1.1095</c:v>
                </c:pt>
                <c:pt idx="153">
                  <c:v>0.8975</c:v>
                </c:pt>
                <c:pt idx="154">
                  <c:v>0.8875</c:v>
                </c:pt>
                <c:pt idx="155">
                  <c:v>0.877</c:v>
                </c:pt>
                <c:pt idx="156">
                  <c:v>0.8695</c:v>
                </c:pt>
                <c:pt idx="157">
                  <c:v>0.8605</c:v>
                </c:pt>
                <c:pt idx="158">
                  <c:v>0.8555</c:v>
                </c:pt>
                <c:pt idx="159">
                  <c:v>0.848</c:v>
                </c:pt>
                <c:pt idx="160">
                  <c:v>0.0540000000000001</c:v>
                </c:pt>
                <c:pt idx="161">
                  <c:v>0.048</c:v>
                </c:pt>
                <c:pt idx="162">
                  <c:v>0.026</c:v>
                </c:pt>
                <c:pt idx="163">
                  <c:v>0.0245</c:v>
                </c:pt>
                <c:pt idx="164">
                  <c:v>0.0235</c:v>
                </c:pt>
                <c:pt idx="165">
                  <c:v>0.0295</c:v>
                </c:pt>
                <c:pt idx="166">
                  <c:v>0.028</c:v>
                </c:pt>
                <c:pt idx="167">
                  <c:v>0.0225</c:v>
                </c:pt>
                <c:pt idx="168">
                  <c:v>0.0195</c:v>
                </c:pt>
                <c:pt idx="169">
                  <c:v>0.0225</c:v>
                </c:pt>
                <c:pt idx="170">
                  <c:v>0.0225</c:v>
                </c:pt>
                <c:pt idx="171">
                  <c:v>0.019</c:v>
                </c:pt>
                <c:pt idx="172">
                  <c:v>0.0225</c:v>
                </c:pt>
                <c:pt idx="173">
                  <c:v>0.0225</c:v>
                </c:pt>
                <c:pt idx="174">
                  <c:v>0.0205</c:v>
                </c:pt>
                <c:pt idx="175">
                  <c:v>0.0865000000000001</c:v>
                </c:pt>
                <c:pt idx="176">
                  <c:v>0.029</c:v>
                </c:pt>
                <c:pt idx="177">
                  <c:v>0.029</c:v>
                </c:pt>
                <c:pt idx="178">
                  <c:v>0.0295</c:v>
                </c:pt>
                <c:pt idx="179">
                  <c:v>0.026</c:v>
                </c:pt>
                <c:pt idx="180">
                  <c:v>0.0245</c:v>
                </c:pt>
                <c:pt idx="181">
                  <c:v>0.0275</c:v>
                </c:pt>
                <c:pt idx="182">
                  <c:v>0.0285</c:v>
                </c:pt>
                <c:pt idx="183">
                  <c:v>0.027</c:v>
                </c:pt>
                <c:pt idx="184">
                  <c:v>0.0255</c:v>
                </c:pt>
                <c:pt idx="185">
                  <c:v>0.022</c:v>
                </c:pt>
                <c:pt idx="186">
                  <c:v>0.0215</c:v>
                </c:pt>
                <c:pt idx="187">
                  <c:v>0.143</c:v>
                </c:pt>
                <c:pt idx="188">
                  <c:v>0.0285</c:v>
                </c:pt>
                <c:pt idx="189">
                  <c:v>0.0275</c:v>
                </c:pt>
                <c:pt idx="190">
                  <c:v>0.0275</c:v>
                </c:pt>
                <c:pt idx="191">
                  <c:v>0.0285</c:v>
                </c:pt>
                <c:pt idx="192">
                  <c:v>0.0255</c:v>
                </c:pt>
                <c:pt idx="193">
                  <c:v>0.029</c:v>
                </c:pt>
                <c:pt idx="194">
                  <c:v>0.0285</c:v>
                </c:pt>
                <c:pt idx="195">
                  <c:v>0.0265</c:v>
                </c:pt>
                <c:pt idx="196">
                  <c:v>0.025</c:v>
                </c:pt>
                <c:pt idx="197">
                  <c:v>0.0215</c:v>
                </c:pt>
                <c:pt idx="198">
                  <c:v>0.0215</c:v>
                </c:pt>
                <c:pt idx="199">
                  <c:v>0.0215</c:v>
                </c:pt>
                <c:pt idx="200">
                  <c:v>0.0305</c:v>
                </c:pt>
                <c:pt idx="201">
                  <c:v>0.0325</c:v>
                </c:pt>
                <c:pt idx="202">
                  <c:v>0.0235</c:v>
                </c:pt>
                <c:pt idx="203">
                  <c:v>0.0265</c:v>
                </c:pt>
                <c:pt idx="204">
                  <c:v>0.0235</c:v>
                </c:pt>
                <c:pt idx="205">
                  <c:v>0.022</c:v>
                </c:pt>
                <c:pt idx="206">
                  <c:v>0.022</c:v>
                </c:pt>
                <c:pt idx="207">
                  <c:v>0.0205</c:v>
                </c:pt>
                <c:pt idx="208">
                  <c:v>0.021</c:v>
                </c:pt>
                <c:pt idx="209">
                  <c:v>0.024</c:v>
                </c:pt>
                <c:pt idx="210">
                  <c:v>0.024</c:v>
                </c:pt>
                <c:pt idx="211">
                  <c:v>0.0235</c:v>
                </c:pt>
                <c:pt idx="212">
                  <c:v>0.0235</c:v>
                </c:pt>
                <c:pt idx="213">
                  <c:v>0.022</c:v>
                </c:pt>
                <c:pt idx="214">
                  <c:v>0.0205</c:v>
                </c:pt>
                <c:pt idx="215">
                  <c:v>0.0225</c:v>
                </c:pt>
                <c:pt idx="216">
                  <c:v>0.024</c:v>
                </c:pt>
                <c:pt idx="217">
                  <c:v>0.024</c:v>
                </c:pt>
                <c:pt idx="218">
                  <c:v>0.024</c:v>
                </c:pt>
                <c:pt idx="219">
                  <c:v>0.0255</c:v>
                </c:pt>
                <c:pt idx="220">
                  <c:v>0.0255</c:v>
                </c:pt>
                <c:pt idx="221">
                  <c:v>0.0255</c:v>
                </c:pt>
                <c:pt idx="222">
                  <c:v>0.0235</c:v>
                </c:pt>
                <c:pt idx="223">
                  <c:v>0.027</c:v>
                </c:pt>
                <c:pt idx="224">
                  <c:v>0.034</c:v>
                </c:pt>
                <c:pt idx="225">
                  <c:v>0.0285</c:v>
                </c:pt>
                <c:pt idx="226">
                  <c:v>0.027</c:v>
                </c:pt>
                <c:pt idx="227">
                  <c:v>0.0255</c:v>
                </c:pt>
                <c:pt idx="228">
                  <c:v>0.0235</c:v>
                </c:pt>
                <c:pt idx="229">
                  <c:v>0.0235</c:v>
                </c:pt>
                <c:pt idx="230">
                  <c:v>0.027</c:v>
                </c:pt>
                <c:pt idx="231">
                  <c:v>0.0235</c:v>
                </c:pt>
                <c:pt idx="232">
                  <c:v>0.0235</c:v>
                </c:pt>
                <c:pt idx="233">
                  <c:v>0.024</c:v>
                </c:pt>
                <c:pt idx="234">
                  <c:v>0.024</c:v>
                </c:pt>
                <c:pt idx="235">
                  <c:v>0.0235</c:v>
                </c:pt>
                <c:pt idx="236">
                  <c:v>0.0455</c:v>
                </c:pt>
                <c:pt idx="237">
                  <c:v>0.024</c:v>
                </c:pt>
                <c:pt idx="238">
                  <c:v>0.024</c:v>
                </c:pt>
                <c:pt idx="239">
                  <c:v>0.0275</c:v>
                </c:pt>
                <c:pt idx="240">
                  <c:v>0.0275</c:v>
                </c:pt>
                <c:pt idx="241">
                  <c:v>0.0285</c:v>
                </c:pt>
                <c:pt idx="242">
                  <c:v>0.0275</c:v>
                </c:pt>
                <c:pt idx="243">
                  <c:v>0.0275</c:v>
                </c:pt>
                <c:pt idx="244">
                  <c:v>0.0275</c:v>
                </c:pt>
                <c:pt idx="245">
                  <c:v>0.024</c:v>
                </c:pt>
                <c:pt idx="246">
                  <c:v>0.0275</c:v>
                </c:pt>
                <c:pt idx="247">
                  <c:v>0.0255</c:v>
                </c:pt>
                <c:pt idx="248">
                  <c:v>0.0255</c:v>
                </c:pt>
                <c:pt idx="249">
                  <c:v>0.024</c:v>
                </c:pt>
                <c:pt idx="250">
                  <c:v>0.027</c:v>
                </c:pt>
                <c:pt idx="251">
                  <c:v>0.0255</c:v>
                </c:pt>
                <c:pt idx="252">
                  <c:v>0.024</c:v>
                </c:pt>
                <c:pt idx="253">
                  <c:v>0.024</c:v>
                </c:pt>
                <c:pt idx="254">
                  <c:v>0.0255</c:v>
                </c:pt>
                <c:pt idx="255">
                  <c:v>0.024</c:v>
                </c:pt>
                <c:pt idx="256">
                  <c:v>0.024</c:v>
                </c:pt>
                <c:pt idx="257">
                  <c:v>0.024</c:v>
                </c:pt>
                <c:pt idx="258">
                  <c:v>0.024</c:v>
                </c:pt>
                <c:pt idx="259">
                  <c:v>0.024</c:v>
                </c:pt>
                <c:pt idx="260">
                  <c:v>0.0225</c:v>
                </c:pt>
                <c:pt idx="261">
                  <c:v>0.0225</c:v>
                </c:pt>
                <c:pt idx="262">
                  <c:v>0.0225</c:v>
                </c:pt>
                <c:pt idx="263">
                  <c:v>0.024</c:v>
                </c:pt>
                <c:pt idx="264">
                  <c:v>0.024</c:v>
                </c:pt>
                <c:pt idx="265">
                  <c:v>0.024</c:v>
                </c:pt>
                <c:pt idx="266">
                  <c:v>0.024</c:v>
                </c:pt>
                <c:pt idx="267">
                  <c:v>0.0255</c:v>
                </c:pt>
                <c:pt idx="268">
                  <c:v>0.0245</c:v>
                </c:pt>
                <c:pt idx="269">
                  <c:v>0.024</c:v>
                </c:pt>
                <c:pt idx="270">
                  <c:v>0.0225</c:v>
                </c:pt>
                <c:pt idx="271">
                  <c:v>0.0225</c:v>
                </c:pt>
                <c:pt idx="272">
                  <c:v>0.0245</c:v>
                </c:pt>
                <c:pt idx="273">
                  <c:v>0.017</c:v>
                </c:pt>
                <c:pt idx="274">
                  <c:v>0.0550000000000001</c:v>
                </c:pt>
                <c:pt idx="275">
                  <c:v>0.017</c:v>
                </c:pt>
                <c:pt idx="276">
                  <c:v>0.0155</c:v>
                </c:pt>
                <c:pt idx="277">
                  <c:v>0.0175</c:v>
                </c:pt>
                <c:pt idx="278">
                  <c:v>0.017</c:v>
                </c:pt>
                <c:pt idx="279">
                  <c:v>0.0175</c:v>
                </c:pt>
                <c:pt idx="280">
                  <c:v>0.0195</c:v>
                </c:pt>
                <c:pt idx="281">
                  <c:v>0.019</c:v>
                </c:pt>
                <c:pt idx="282">
                  <c:v>0.0205</c:v>
                </c:pt>
                <c:pt idx="283">
                  <c:v>0.0205</c:v>
                </c:pt>
                <c:pt idx="284">
                  <c:v>0.0205</c:v>
                </c:pt>
                <c:pt idx="285">
                  <c:v>0.0205</c:v>
                </c:pt>
                <c:pt idx="286">
                  <c:v>0.0205</c:v>
                </c:pt>
                <c:pt idx="287">
                  <c:v>0.0205</c:v>
                </c:pt>
                <c:pt idx="288">
                  <c:v>0.019</c:v>
                </c:pt>
                <c:pt idx="289">
                  <c:v>0.0175</c:v>
                </c:pt>
                <c:pt idx="290">
                  <c:v>0.018</c:v>
                </c:pt>
                <c:pt idx="291">
                  <c:v>0.018</c:v>
                </c:pt>
                <c:pt idx="292">
                  <c:v>0.018</c:v>
                </c:pt>
                <c:pt idx="293">
                  <c:v>0.0175</c:v>
                </c:pt>
                <c:pt idx="294">
                  <c:v>0.018</c:v>
                </c:pt>
                <c:pt idx="295">
                  <c:v>0.0175</c:v>
                </c:pt>
                <c:pt idx="296">
                  <c:v>0.018</c:v>
                </c:pt>
                <c:pt idx="297">
                  <c:v>0.016</c:v>
                </c:pt>
                <c:pt idx="298">
                  <c:v>0.018</c:v>
                </c:pt>
                <c:pt idx="299">
                  <c:v>0.018</c:v>
                </c:pt>
                <c:pt idx="300">
                  <c:v>0.0175</c:v>
                </c:pt>
                <c:pt idx="301">
                  <c:v>0.0175</c:v>
                </c:pt>
                <c:pt idx="302">
                  <c:v>0.0175</c:v>
                </c:pt>
                <c:pt idx="303">
                  <c:v>0.0175</c:v>
                </c:pt>
                <c:pt idx="304">
                  <c:v>0.0175</c:v>
                </c:pt>
                <c:pt idx="305">
                  <c:v>0.0175</c:v>
                </c:pt>
                <c:pt idx="306">
                  <c:v>0.021</c:v>
                </c:pt>
                <c:pt idx="307">
                  <c:v>0.0245</c:v>
                </c:pt>
                <c:pt idx="308">
                  <c:v>0.023</c:v>
                </c:pt>
                <c:pt idx="309">
                  <c:v>0.024</c:v>
                </c:pt>
                <c:pt idx="310">
                  <c:v>0.019</c:v>
                </c:pt>
                <c:pt idx="311">
                  <c:v>0.019</c:v>
                </c:pt>
                <c:pt idx="312">
                  <c:v>0.019</c:v>
                </c:pt>
                <c:pt idx="313">
                  <c:v>0.021</c:v>
                </c:pt>
                <c:pt idx="314">
                  <c:v>0.0245</c:v>
                </c:pt>
                <c:pt idx="315">
                  <c:v>0.0175</c:v>
                </c:pt>
                <c:pt idx="316">
                  <c:v>0.0175</c:v>
                </c:pt>
                <c:pt idx="317">
                  <c:v>0.0175</c:v>
                </c:pt>
                <c:pt idx="318">
                  <c:v>0.019</c:v>
                </c:pt>
                <c:pt idx="319">
                  <c:v>0.021</c:v>
                </c:pt>
                <c:pt idx="320">
                  <c:v>0.0175</c:v>
                </c:pt>
                <c:pt idx="321">
                  <c:v>0.021</c:v>
                </c:pt>
                <c:pt idx="322">
                  <c:v>0.034</c:v>
                </c:pt>
                <c:pt idx="323">
                  <c:v>0.018</c:v>
                </c:pt>
                <c:pt idx="324">
                  <c:v>0.00700000000000001</c:v>
                </c:pt>
                <c:pt idx="325">
                  <c:v>0.0105</c:v>
                </c:pt>
                <c:pt idx="326">
                  <c:v>0.0195</c:v>
                </c:pt>
                <c:pt idx="327">
                  <c:v>0.0195</c:v>
                </c:pt>
                <c:pt idx="328">
                  <c:v>0.0175</c:v>
                </c:pt>
                <c:pt idx="329">
                  <c:v>0.0175</c:v>
                </c:pt>
                <c:pt idx="332">
                  <c:v>0.018</c:v>
                </c:pt>
                <c:pt idx="333">
                  <c:v>0.023</c:v>
                </c:pt>
                <c:pt idx="334">
                  <c:v>0.0175</c:v>
                </c:pt>
                <c:pt idx="335">
                  <c:v>0.01</c:v>
                </c:pt>
                <c:pt idx="336">
                  <c:v>0.003</c:v>
                </c:pt>
                <c:pt idx="337">
                  <c:v>0.00800000000000001</c:v>
                </c:pt>
                <c:pt idx="338">
                  <c:v>0.01</c:v>
                </c:pt>
                <c:pt idx="363">
                  <c:v>0.0245</c:v>
                </c:pt>
                <c:pt idx="364">
                  <c:v>0.0245</c:v>
                </c:pt>
              </c:numCache>
            </c:numRef>
          </c:yVal>
          <c:smooth val="0"/>
        </c:ser>
        <c:axId val="31881197"/>
        <c:axId val="52776232"/>
      </c:scatterChart>
      <c:scatterChart>
        <c:scatterStyle val="line"/>
        <c:varyColors val="0"/>
        <c:ser>
          <c:idx val="2"/>
          <c:order val="2"/>
          <c:tx>
            <c:strRef>
              <c:f>"Daily rainfall"</c:f>
              <c:strCache>
                <c:ptCount val="1"/>
                <c:pt idx="0">
                  <c:v>Daily rainfall</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5:$A$370</c:f>
              <c:numCache>
                <c:formatCode>General</c:formatCode>
                <c:ptCount val="366"/>
                <c:pt idx="0">
                  <c:v>37895</c:v>
                </c:pt>
                <c:pt idx="1">
                  <c:v>37896</c:v>
                </c:pt>
                <c:pt idx="2">
                  <c:v>37897</c:v>
                </c:pt>
                <c:pt idx="3">
                  <c:v>37898</c:v>
                </c:pt>
                <c:pt idx="4">
                  <c:v>37899</c:v>
                </c:pt>
                <c:pt idx="5">
                  <c:v>37900</c:v>
                </c:pt>
                <c:pt idx="6">
                  <c:v>37901</c:v>
                </c:pt>
                <c:pt idx="7">
                  <c:v>37902</c:v>
                </c:pt>
                <c:pt idx="8">
                  <c:v>37903</c:v>
                </c:pt>
                <c:pt idx="9">
                  <c:v>37904</c:v>
                </c:pt>
                <c:pt idx="10">
                  <c:v>37905</c:v>
                </c:pt>
                <c:pt idx="11">
                  <c:v>37906</c:v>
                </c:pt>
                <c:pt idx="12">
                  <c:v>37907</c:v>
                </c:pt>
                <c:pt idx="13">
                  <c:v>37908</c:v>
                </c:pt>
                <c:pt idx="14">
                  <c:v>37909</c:v>
                </c:pt>
                <c:pt idx="15">
                  <c:v>37910</c:v>
                </c:pt>
                <c:pt idx="16">
                  <c:v>37911</c:v>
                </c:pt>
                <c:pt idx="17">
                  <c:v>37912</c:v>
                </c:pt>
                <c:pt idx="18">
                  <c:v>37913</c:v>
                </c:pt>
                <c:pt idx="19">
                  <c:v>37914</c:v>
                </c:pt>
                <c:pt idx="20">
                  <c:v>37915</c:v>
                </c:pt>
                <c:pt idx="21">
                  <c:v>37916</c:v>
                </c:pt>
                <c:pt idx="22">
                  <c:v>37917</c:v>
                </c:pt>
                <c:pt idx="23">
                  <c:v>37918</c:v>
                </c:pt>
                <c:pt idx="24">
                  <c:v>37919</c:v>
                </c:pt>
                <c:pt idx="25">
                  <c:v>37920</c:v>
                </c:pt>
                <c:pt idx="26">
                  <c:v>37921</c:v>
                </c:pt>
                <c:pt idx="27">
                  <c:v>37922</c:v>
                </c:pt>
                <c:pt idx="28">
                  <c:v>37923</c:v>
                </c:pt>
                <c:pt idx="29">
                  <c:v>37924</c:v>
                </c:pt>
                <c:pt idx="30">
                  <c:v>37925</c:v>
                </c:pt>
                <c:pt idx="31">
                  <c:v>37926</c:v>
                </c:pt>
                <c:pt idx="32">
                  <c:v>37927</c:v>
                </c:pt>
                <c:pt idx="33">
                  <c:v>37928</c:v>
                </c:pt>
                <c:pt idx="34">
                  <c:v>37929</c:v>
                </c:pt>
                <c:pt idx="35">
                  <c:v>37930</c:v>
                </c:pt>
                <c:pt idx="36">
                  <c:v>37931</c:v>
                </c:pt>
                <c:pt idx="37">
                  <c:v>37932</c:v>
                </c:pt>
                <c:pt idx="38">
                  <c:v>37933</c:v>
                </c:pt>
                <c:pt idx="39">
                  <c:v>37934</c:v>
                </c:pt>
                <c:pt idx="40">
                  <c:v>37935</c:v>
                </c:pt>
                <c:pt idx="41">
                  <c:v>37936</c:v>
                </c:pt>
                <c:pt idx="42">
                  <c:v>37937</c:v>
                </c:pt>
                <c:pt idx="43">
                  <c:v>37938</c:v>
                </c:pt>
                <c:pt idx="44">
                  <c:v>37939</c:v>
                </c:pt>
                <c:pt idx="45">
                  <c:v>37940</c:v>
                </c:pt>
                <c:pt idx="46">
                  <c:v>37941</c:v>
                </c:pt>
                <c:pt idx="47">
                  <c:v>37942</c:v>
                </c:pt>
                <c:pt idx="48">
                  <c:v>37943</c:v>
                </c:pt>
                <c:pt idx="49">
                  <c:v>37944</c:v>
                </c:pt>
                <c:pt idx="50">
                  <c:v>37945</c:v>
                </c:pt>
                <c:pt idx="51">
                  <c:v>37946</c:v>
                </c:pt>
                <c:pt idx="52">
                  <c:v>37947</c:v>
                </c:pt>
                <c:pt idx="53">
                  <c:v>37948</c:v>
                </c:pt>
                <c:pt idx="54">
                  <c:v>37949</c:v>
                </c:pt>
                <c:pt idx="55">
                  <c:v>37950</c:v>
                </c:pt>
                <c:pt idx="56">
                  <c:v>37951</c:v>
                </c:pt>
                <c:pt idx="57">
                  <c:v>37952</c:v>
                </c:pt>
                <c:pt idx="58">
                  <c:v>37953</c:v>
                </c:pt>
                <c:pt idx="59">
                  <c:v>37954</c:v>
                </c:pt>
                <c:pt idx="60">
                  <c:v>37955</c:v>
                </c:pt>
                <c:pt idx="61">
                  <c:v>37956</c:v>
                </c:pt>
                <c:pt idx="62">
                  <c:v>37957</c:v>
                </c:pt>
                <c:pt idx="63">
                  <c:v>37958</c:v>
                </c:pt>
                <c:pt idx="64">
                  <c:v>37959</c:v>
                </c:pt>
                <c:pt idx="65">
                  <c:v>37960</c:v>
                </c:pt>
                <c:pt idx="66">
                  <c:v>37961</c:v>
                </c:pt>
                <c:pt idx="67">
                  <c:v>37962</c:v>
                </c:pt>
                <c:pt idx="68">
                  <c:v>37963</c:v>
                </c:pt>
                <c:pt idx="69">
                  <c:v>37964</c:v>
                </c:pt>
                <c:pt idx="70">
                  <c:v>37965</c:v>
                </c:pt>
                <c:pt idx="71">
                  <c:v>37966</c:v>
                </c:pt>
                <c:pt idx="72">
                  <c:v>37967</c:v>
                </c:pt>
                <c:pt idx="73">
                  <c:v>37968</c:v>
                </c:pt>
                <c:pt idx="74">
                  <c:v>37969</c:v>
                </c:pt>
                <c:pt idx="75">
                  <c:v>37970</c:v>
                </c:pt>
                <c:pt idx="76">
                  <c:v>37971</c:v>
                </c:pt>
                <c:pt idx="77">
                  <c:v>37972</c:v>
                </c:pt>
                <c:pt idx="78">
                  <c:v>37973</c:v>
                </c:pt>
                <c:pt idx="79">
                  <c:v>37974</c:v>
                </c:pt>
                <c:pt idx="80">
                  <c:v>37975</c:v>
                </c:pt>
                <c:pt idx="81">
                  <c:v>37976</c:v>
                </c:pt>
                <c:pt idx="82">
                  <c:v>37977</c:v>
                </c:pt>
                <c:pt idx="83">
                  <c:v>37978</c:v>
                </c:pt>
                <c:pt idx="84">
                  <c:v>37979</c:v>
                </c:pt>
                <c:pt idx="85">
                  <c:v>37980</c:v>
                </c:pt>
                <c:pt idx="86">
                  <c:v>37981</c:v>
                </c:pt>
                <c:pt idx="87">
                  <c:v>37982</c:v>
                </c:pt>
                <c:pt idx="88">
                  <c:v>37983</c:v>
                </c:pt>
                <c:pt idx="89">
                  <c:v>37984</c:v>
                </c:pt>
                <c:pt idx="90">
                  <c:v>37985</c:v>
                </c:pt>
                <c:pt idx="91">
                  <c:v>37986</c:v>
                </c:pt>
                <c:pt idx="92">
                  <c:v>37987</c:v>
                </c:pt>
                <c:pt idx="93">
                  <c:v>37988</c:v>
                </c:pt>
                <c:pt idx="94">
                  <c:v>37989</c:v>
                </c:pt>
                <c:pt idx="95">
                  <c:v>37990</c:v>
                </c:pt>
                <c:pt idx="96">
                  <c:v>37991</c:v>
                </c:pt>
                <c:pt idx="97">
                  <c:v>37992</c:v>
                </c:pt>
                <c:pt idx="98">
                  <c:v>37993</c:v>
                </c:pt>
                <c:pt idx="99">
                  <c:v>37994</c:v>
                </c:pt>
                <c:pt idx="100">
                  <c:v>37995</c:v>
                </c:pt>
                <c:pt idx="101">
                  <c:v>37996</c:v>
                </c:pt>
                <c:pt idx="102">
                  <c:v>37997</c:v>
                </c:pt>
                <c:pt idx="103">
                  <c:v>37998</c:v>
                </c:pt>
                <c:pt idx="104">
                  <c:v>37999</c:v>
                </c:pt>
                <c:pt idx="105">
                  <c:v>38000</c:v>
                </c:pt>
                <c:pt idx="106">
                  <c:v>38001</c:v>
                </c:pt>
                <c:pt idx="107">
                  <c:v>38002</c:v>
                </c:pt>
                <c:pt idx="108">
                  <c:v>38003</c:v>
                </c:pt>
                <c:pt idx="109">
                  <c:v>38004</c:v>
                </c:pt>
                <c:pt idx="110">
                  <c:v>38005</c:v>
                </c:pt>
                <c:pt idx="111">
                  <c:v>38006</c:v>
                </c:pt>
                <c:pt idx="112">
                  <c:v>38007</c:v>
                </c:pt>
                <c:pt idx="113">
                  <c:v>38008</c:v>
                </c:pt>
                <c:pt idx="114">
                  <c:v>38009</c:v>
                </c:pt>
                <c:pt idx="115">
                  <c:v>38010</c:v>
                </c:pt>
                <c:pt idx="116">
                  <c:v>38011</c:v>
                </c:pt>
                <c:pt idx="117">
                  <c:v>38012</c:v>
                </c:pt>
                <c:pt idx="118">
                  <c:v>38013</c:v>
                </c:pt>
                <c:pt idx="119">
                  <c:v>38014</c:v>
                </c:pt>
                <c:pt idx="120">
                  <c:v>38015</c:v>
                </c:pt>
                <c:pt idx="121">
                  <c:v>38016</c:v>
                </c:pt>
                <c:pt idx="122">
                  <c:v>38017</c:v>
                </c:pt>
                <c:pt idx="123">
                  <c:v>38018</c:v>
                </c:pt>
                <c:pt idx="124">
                  <c:v>38019</c:v>
                </c:pt>
                <c:pt idx="125">
                  <c:v>38020</c:v>
                </c:pt>
                <c:pt idx="126">
                  <c:v>38021</c:v>
                </c:pt>
                <c:pt idx="127">
                  <c:v>38022</c:v>
                </c:pt>
                <c:pt idx="128">
                  <c:v>38023</c:v>
                </c:pt>
                <c:pt idx="129">
                  <c:v>38024</c:v>
                </c:pt>
                <c:pt idx="130">
                  <c:v>38025</c:v>
                </c:pt>
                <c:pt idx="131">
                  <c:v>38026</c:v>
                </c:pt>
                <c:pt idx="132">
                  <c:v>38027</c:v>
                </c:pt>
                <c:pt idx="133">
                  <c:v>38028</c:v>
                </c:pt>
                <c:pt idx="134">
                  <c:v>38029</c:v>
                </c:pt>
                <c:pt idx="135">
                  <c:v>38030</c:v>
                </c:pt>
                <c:pt idx="136">
                  <c:v>38031</c:v>
                </c:pt>
                <c:pt idx="137">
                  <c:v>38032</c:v>
                </c:pt>
                <c:pt idx="138">
                  <c:v>38033</c:v>
                </c:pt>
                <c:pt idx="139">
                  <c:v>38034</c:v>
                </c:pt>
                <c:pt idx="140">
                  <c:v>38035</c:v>
                </c:pt>
                <c:pt idx="141">
                  <c:v>38036</c:v>
                </c:pt>
                <c:pt idx="142">
                  <c:v>38037</c:v>
                </c:pt>
                <c:pt idx="143">
                  <c:v>38038</c:v>
                </c:pt>
                <c:pt idx="144">
                  <c:v>38039</c:v>
                </c:pt>
                <c:pt idx="145">
                  <c:v>38040</c:v>
                </c:pt>
                <c:pt idx="146">
                  <c:v>38041</c:v>
                </c:pt>
                <c:pt idx="147">
                  <c:v>38042</c:v>
                </c:pt>
                <c:pt idx="148">
                  <c:v>38043</c:v>
                </c:pt>
                <c:pt idx="149">
                  <c:v>38044</c:v>
                </c:pt>
                <c:pt idx="150">
                  <c:v>38045</c:v>
                </c:pt>
                <c:pt idx="151">
                  <c:v>38046</c:v>
                </c:pt>
                <c:pt idx="152">
                  <c:v>38047</c:v>
                </c:pt>
                <c:pt idx="153">
                  <c:v>38048</c:v>
                </c:pt>
                <c:pt idx="154">
                  <c:v>38049</c:v>
                </c:pt>
                <c:pt idx="155">
                  <c:v>38050</c:v>
                </c:pt>
                <c:pt idx="156">
                  <c:v>38051</c:v>
                </c:pt>
                <c:pt idx="157">
                  <c:v>38052</c:v>
                </c:pt>
                <c:pt idx="158">
                  <c:v>38053</c:v>
                </c:pt>
                <c:pt idx="159">
                  <c:v>38054</c:v>
                </c:pt>
                <c:pt idx="160">
                  <c:v>38055</c:v>
                </c:pt>
                <c:pt idx="161">
                  <c:v>38056</c:v>
                </c:pt>
                <c:pt idx="162">
                  <c:v>38057</c:v>
                </c:pt>
                <c:pt idx="163">
                  <c:v>38058</c:v>
                </c:pt>
                <c:pt idx="164">
                  <c:v>38059</c:v>
                </c:pt>
                <c:pt idx="165">
                  <c:v>38060</c:v>
                </c:pt>
                <c:pt idx="166">
                  <c:v>38061</c:v>
                </c:pt>
                <c:pt idx="167">
                  <c:v>38062</c:v>
                </c:pt>
                <c:pt idx="168">
                  <c:v>38063</c:v>
                </c:pt>
                <c:pt idx="169">
                  <c:v>38064</c:v>
                </c:pt>
                <c:pt idx="170">
                  <c:v>38065</c:v>
                </c:pt>
                <c:pt idx="171">
                  <c:v>38066</c:v>
                </c:pt>
                <c:pt idx="172">
                  <c:v>38067</c:v>
                </c:pt>
                <c:pt idx="173">
                  <c:v>38068</c:v>
                </c:pt>
                <c:pt idx="174">
                  <c:v>38069</c:v>
                </c:pt>
                <c:pt idx="175">
                  <c:v>38070</c:v>
                </c:pt>
                <c:pt idx="176">
                  <c:v>38071</c:v>
                </c:pt>
                <c:pt idx="177">
                  <c:v>38072</c:v>
                </c:pt>
                <c:pt idx="178">
                  <c:v>38073</c:v>
                </c:pt>
                <c:pt idx="179">
                  <c:v>38074</c:v>
                </c:pt>
                <c:pt idx="180">
                  <c:v>38075</c:v>
                </c:pt>
                <c:pt idx="181">
                  <c:v>38076</c:v>
                </c:pt>
                <c:pt idx="182">
                  <c:v>38077</c:v>
                </c:pt>
                <c:pt idx="183">
                  <c:v>38078</c:v>
                </c:pt>
                <c:pt idx="184">
                  <c:v>38079</c:v>
                </c:pt>
                <c:pt idx="185">
                  <c:v>38080</c:v>
                </c:pt>
                <c:pt idx="186">
                  <c:v>38081</c:v>
                </c:pt>
                <c:pt idx="187">
                  <c:v>38082</c:v>
                </c:pt>
                <c:pt idx="188">
                  <c:v>38083</c:v>
                </c:pt>
                <c:pt idx="189">
                  <c:v>38084</c:v>
                </c:pt>
                <c:pt idx="190">
                  <c:v>38085</c:v>
                </c:pt>
                <c:pt idx="191">
                  <c:v>38086</c:v>
                </c:pt>
                <c:pt idx="192">
                  <c:v>38087</c:v>
                </c:pt>
                <c:pt idx="193">
                  <c:v>38088</c:v>
                </c:pt>
                <c:pt idx="194">
                  <c:v>38089</c:v>
                </c:pt>
                <c:pt idx="195">
                  <c:v>38090</c:v>
                </c:pt>
                <c:pt idx="196">
                  <c:v>38091</c:v>
                </c:pt>
                <c:pt idx="197">
                  <c:v>38092</c:v>
                </c:pt>
                <c:pt idx="198">
                  <c:v>38093</c:v>
                </c:pt>
                <c:pt idx="199">
                  <c:v>38094</c:v>
                </c:pt>
                <c:pt idx="200">
                  <c:v>38095</c:v>
                </c:pt>
                <c:pt idx="201">
                  <c:v>38096</c:v>
                </c:pt>
                <c:pt idx="202">
                  <c:v>38097</c:v>
                </c:pt>
                <c:pt idx="203">
                  <c:v>38098</c:v>
                </c:pt>
                <c:pt idx="204">
                  <c:v>38099</c:v>
                </c:pt>
                <c:pt idx="205">
                  <c:v>38100</c:v>
                </c:pt>
                <c:pt idx="206">
                  <c:v>38101</c:v>
                </c:pt>
                <c:pt idx="207">
                  <c:v>38102</c:v>
                </c:pt>
                <c:pt idx="208">
                  <c:v>38103</c:v>
                </c:pt>
                <c:pt idx="209">
                  <c:v>38104</c:v>
                </c:pt>
                <c:pt idx="210">
                  <c:v>38105</c:v>
                </c:pt>
                <c:pt idx="211">
                  <c:v>38106</c:v>
                </c:pt>
                <c:pt idx="212">
                  <c:v>38107</c:v>
                </c:pt>
                <c:pt idx="213">
                  <c:v>38108</c:v>
                </c:pt>
                <c:pt idx="214">
                  <c:v>38109</c:v>
                </c:pt>
                <c:pt idx="215">
                  <c:v>38110</c:v>
                </c:pt>
                <c:pt idx="216">
                  <c:v>38111</c:v>
                </c:pt>
                <c:pt idx="217">
                  <c:v>38112</c:v>
                </c:pt>
                <c:pt idx="218">
                  <c:v>38113</c:v>
                </c:pt>
                <c:pt idx="219">
                  <c:v>38114</c:v>
                </c:pt>
                <c:pt idx="220">
                  <c:v>38115</c:v>
                </c:pt>
                <c:pt idx="221">
                  <c:v>38116</c:v>
                </c:pt>
                <c:pt idx="222">
                  <c:v>38117</c:v>
                </c:pt>
                <c:pt idx="223">
                  <c:v>38118</c:v>
                </c:pt>
                <c:pt idx="224">
                  <c:v>38119</c:v>
                </c:pt>
                <c:pt idx="225">
                  <c:v>38120</c:v>
                </c:pt>
                <c:pt idx="226">
                  <c:v>38121</c:v>
                </c:pt>
                <c:pt idx="227">
                  <c:v>38122</c:v>
                </c:pt>
                <c:pt idx="228">
                  <c:v>38123</c:v>
                </c:pt>
                <c:pt idx="229">
                  <c:v>38124</c:v>
                </c:pt>
                <c:pt idx="230">
                  <c:v>38125</c:v>
                </c:pt>
                <c:pt idx="231">
                  <c:v>38126</c:v>
                </c:pt>
                <c:pt idx="232">
                  <c:v>38127</c:v>
                </c:pt>
                <c:pt idx="233">
                  <c:v>38128</c:v>
                </c:pt>
                <c:pt idx="234">
                  <c:v>38129</c:v>
                </c:pt>
                <c:pt idx="235">
                  <c:v>38130</c:v>
                </c:pt>
                <c:pt idx="236">
                  <c:v>38131</c:v>
                </c:pt>
                <c:pt idx="237">
                  <c:v>38132</c:v>
                </c:pt>
                <c:pt idx="238">
                  <c:v>38133</c:v>
                </c:pt>
                <c:pt idx="239">
                  <c:v>38134</c:v>
                </c:pt>
                <c:pt idx="240">
                  <c:v>38135</c:v>
                </c:pt>
                <c:pt idx="241">
                  <c:v>38136</c:v>
                </c:pt>
                <c:pt idx="242">
                  <c:v>38137</c:v>
                </c:pt>
                <c:pt idx="243">
                  <c:v>38138</c:v>
                </c:pt>
                <c:pt idx="244">
                  <c:v>38139</c:v>
                </c:pt>
                <c:pt idx="245">
                  <c:v>38140</c:v>
                </c:pt>
                <c:pt idx="246">
                  <c:v>38141</c:v>
                </c:pt>
                <c:pt idx="247">
                  <c:v>38142</c:v>
                </c:pt>
                <c:pt idx="248">
                  <c:v>38143</c:v>
                </c:pt>
                <c:pt idx="249">
                  <c:v>38144</c:v>
                </c:pt>
                <c:pt idx="250">
                  <c:v>38145</c:v>
                </c:pt>
                <c:pt idx="251">
                  <c:v>38146</c:v>
                </c:pt>
                <c:pt idx="252">
                  <c:v>38147</c:v>
                </c:pt>
                <c:pt idx="253">
                  <c:v>38148</c:v>
                </c:pt>
                <c:pt idx="254">
                  <c:v>38149</c:v>
                </c:pt>
                <c:pt idx="255">
                  <c:v>38150</c:v>
                </c:pt>
                <c:pt idx="256">
                  <c:v>38151</c:v>
                </c:pt>
                <c:pt idx="257">
                  <c:v>38152</c:v>
                </c:pt>
                <c:pt idx="258">
                  <c:v>38153</c:v>
                </c:pt>
                <c:pt idx="259">
                  <c:v>38154</c:v>
                </c:pt>
                <c:pt idx="260">
                  <c:v>38155</c:v>
                </c:pt>
                <c:pt idx="261">
                  <c:v>38156</c:v>
                </c:pt>
                <c:pt idx="262">
                  <c:v>38157</c:v>
                </c:pt>
                <c:pt idx="263">
                  <c:v>38158</c:v>
                </c:pt>
                <c:pt idx="264">
                  <c:v>38159</c:v>
                </c:pt>
                <c:pt idx="265">
                  <c:v>38160</c:v>
                </c:pt>
                <c:pt idx="266">
                  <c:v>38161</c:v>
                </c:pt>
                <c:pt idx="267">
                  <c:v>38162</c:v>
                </c:pt>
                <c:pt idx="268">
                  <c:v>38163</c:v>
                </c:pt>
                <c:pt idx="269">
                  <c:v>38164</c:v>
                </c:pt>
                <c:pt idx="270">
                  <c:v>38165</c:v>
                </c:pt>
                <c:pt idx="271">
                  <c:v>38166</c:v>
                </c:pt>
                <c:pt idx="272">
                  <c:v>38167</c:v>
                </c:pt>
                <c:pt idx="273">
                  <c:v>38168</c:v>
                </c:pt>
                <c:pt idx="274">
                  <c:v>38169</c:v>
                </c:pt>
                <c:pt idx="275">
                  <c:v>38170</c:v>
                </c:pt>
                <c:pt idx="276">
                  <c:v>38171</c:v>
                </c:pt>
                <c:pt idx="277">
                  <c:v>38172</c:v>
                </c:pt>
                <c:pt idx="278">
                  <c:v>38173</c:v>
                </c:pt>
                <c:pt idx="279">
                  <c:v>38174</c:v>
                </c:pt>
                <c:pt idx="280">
                  <c:v>38175</c:v>
                </c:pt>
                <c:pt idx="281">
                  <c:v>38176</c:v>
                </c:pt>
                <c:pt idx="282">
                  <c:v>38177</c:v>
                </c:pt>
                <c:pt idx="283">
                  <c:v>38178</c:v>
                </c:pt>
                <c:pt idx="284">
                  <c:v>38179</c:v>
                </c:pt>
                <c:pt idx="285">
                  <c:v>38180</c:v>
                </c:pt>
                <c:pt idx="286">
                  <c:v>38181</c:v>
                </c:pt>
                <c:pt idx="287">
                  <c:v>38182</c:v>
                </c:pt>
                <c:pt idx="288">
                  <c:v>38183</c:v>
                </c:pt>
                <c:pt idx="289">
                  <c:v>38184</c:v>
                </c:pt>
                <c:pt idx="290">
                  <c:v>38185</c:v>
                </c:pt>
                <c:pt idx="291">
                  <c:v>38186</c:v>
                </c:pt>
                <c:pt idx="292">
                  <c:v>38187</c:v>
                </c:pt>
                <c:pt idx="293">
                  <c:v>38188</c:v>
                </c:pt>
                <c:pt idx="294">
                  <c:v>38189</c:v>
                </c:pt>
                <c:pt idx="295">
                  <c:v>38190</c:v>
                </c:pt>
                <c:pt idx="296">
                  <c:v>38191</c:v>
                </c:pt>
                <c:pt idx="297">
                  <c:v>38192</c:v>
                </c:pt>
                <c:pt idx="298">
                  <c:v>38193</c:v>
                </c:pt>
                <c:pt idx="299">
                  <c:v>38194</c:v>
                </c:pt>
                <c:pt idx="300">
                  <c:v>38195</c:v>
                </c:pt>
                <c:pt idx="301">
                  <c:v>38196</c:v>
                </c:pt>
                <c:pt idx="302">
                  <c:v>38197</c:v>
                </c:pt>
                <c:pt idx="303">
                  <c:v>38198</c:v>
                </c:pt>
                <c:pt idx="304">
                  <c:v>38199</c:v>
                </c:pt>
                <c:pt idx="305">
                  <c:v>38200</c:v>
                </c:pt>
                <c:pt idx="306">
                  <c:v>38201</c:v>
                </c:pt>
                <c:pt idx="307">
                  <c:v>38202</c:v>
                </c:pt>
                <c:pt idx="308">
                  <c:v>38203</c:v>
                </c:pt>
                <c:pt idx="309">
                  <c:v>38204</c:v>
                </c:pt>
                <c:pt idx="310">
                  <c:v>38205</c:v>
                </c:pt>
                <c:pt idx="311">
                  <c:v>38206</c:v>
                </c:pt>
                <c:pt idx="312">
                  <c:v>38207</c:v>
                </c:pt>
                <c:pt idx="313">
                  <c:v>38208</c:v>
                </c:pt>
                <c:pt idx="314">
                  <c:v>38209</c:v>
                </c:pt>
                <c:pt idx="315">
                  <c:v>38210</c:v>
                </c:pt>
                <c:pt idx="316">
                  <c:v>38211</c:v>
                </c:pt>
                <c:pt idx="317">
                  <c:v>38212</c:v>
                </c:pt>
                <c:pt idx="318">
                  <c:v>38213</c:v>
                </c:pt>
                <c:pt idx="319">
                  <c:v>38214</c:v>
                </c:pt>
                <c:pt idx="320">
                  <c:v>38215</c:v>
                </c:pt>
                <c:pt idx="321">
                  <c:v>38216</c:v>
                </c:pt>
                <c:pt idx="322">
                  <c:v>38217</c:v>
                </c:pt>
                <c:pt idx="323">
                  <c:v>38218</c:v>
                </c:pt>
                <c:pt idx="324">
                  <c:v>38219</c:v>
                </c:pt>
                <c:pt idx="325">
                  <c:v>38220</c:v>
                </c:pt>
                <c:pt idx="326">
                  <c:v>38221</c:v>
                </c:pt>
                <c:pt idx="327">
                  <c:v>38222</c:v>
                </c:pt>
                <c:pt idx="328">
                  <c:v>38223</c:v>
                </c:pt>
                <c:pt idx="329">
                  <c:v>38224</c:v>
                </c:pt>
                <c:pt idx="330">
                  <c:v>38225</c:v>
                </c:pt>
                <c:pt idx="331">
                  <c:v>38226</c:v>
                </c:pt>
                <c:pt idx="332">
                  <c:v>38227</c:v>
                </c:pt>
                <c:pt idx="333">
                  <c:v>38228</c:v>
                </c:pt>
                <c:pt idx="334">
                  <c:v>38229</c:v>
                </c:pt>
                <c:pt idx="335">
                  <c:v>38230</c:v>
                </c:pt>
                <c:pt idx="336">
                  <c:v>38231</c:v>
                </c:pt>
                <c:pt idx="337">
                  <c:v>38232</c:v>
                </c:pt>
                <c:pt idx="338">
                  <c:v>38233</c:v>
                </c:pt>
                <c:pt idx="339">
                  <c:v>38234</c:v>
                </c:pt>
                <c:pt idx="340">
                  <c:v>38235</c:v>
                </c:pt>
                <c:pt idx="341">
                  <c:v>38236</c:v>
                </c:pt>
                <c:pt idx="342">
                  <c:v>38237</c:v>
                </c:pt>
                <c:pt idx="343">
                  <c:v>38238</c:v>
                </c:pt>
                <c:pt idx="344">
                  <c:v>38239</c:v>
                </c:pt>
                <c:pt idx="345">
                  <c:v>38240</c:v>
                </c:pt>
                <c:pt idx="346">
                  <c:v>38241</c:v>
                </c:pt>
                <c:pt idx="347">
                  <c:v>38242</c:v>
                </c:pt>
                <c:pt idx="348">
                  <c:v>38243</c:v>
                </c:pt>
                <c:pt idx="349">
                  <c:v>38244</c:v>
                </c:pt>
                <c:pt idx="350">
                  <c:v>38245</c:v>
                </c:pt>
                <c:pt idx="351">
                  <c:v>38246</c:v>
                </c:pt>
                <c:pt idx="352">
                  <c:v>38247</c:v>
                </c:pt>
                <c:pt idx="353">
                  <c:v>38248</c:v>
                </c:pt>
                <c:pt idx="354">
                  <c:v>38249</c:v>
                </c:pt>
                <c:pt idx="355">
                  <c:v>38250</c:v>
                </c:pt>
                <c:pt idx="356">
                  <c:v>38251</c:v>
                </c:pt>
                <c:pt idx="357">
                  <c:v>38252</c:v>
                </c:pt>
                <c:pt idx="358">
                  <c:v>38253</c:v>
                </c:pt>
                <c:pt idx="359">
                  <c:v>38254</c:v>
                </c:pt>
                <c:pt idx="360">
                  <c:v>38255</c:v>
                </c:pt>
                <c:pt idx="361">
                  <c:v>38256</c:v>
                </c:pt>
                <c:pt idx="362">
                  <c:v>38257</c:v>
                </c:pt>
                <c:pt idx="363">
                  <c:v>38258</c:v>
                </c:pt>
                <c:pt idx="364">
                  <c:v>38259</c:v>
                </c:pt>
                <c:pt idx="365">
                  <c:v>38260</c:v>
                </c:pt>
              </c:numCache>
            </c:numRef>
          </c:xVal>
          <c:yVal>
            <c:numRef>
              <c:f>Data!$H$5:$H$370</c:f>
              <c:numCache>
                <c:formatCode>General</c:formatCode>
                <c:ptCount val="366"/>
                <c:pt idx="30">
                  <c:v>0.12</c:v>
                </c:pt>
                <c:pt idx="32">
                  <c:v>0.07</c:v>
                </c:pt>
                <c:pt idx="33">
                  <c:v>0.43</c:v>
                </c:pt>
                <c:pt idx="35">
                  <c:v>0.01</c:v>
                </c:pt>
                <c:pt idx="36">
                  <c:v>0.2</c:v>
                </c:pt>
                <c:pt idx="37">
                  <c:v>0.22</c:v>
                </c:pt>
                <c:pt idx="38">
                  <c:v>1.07</c:v>
                </c:pt>
                <c:pt idx="39">
                  <c:v>0.3</c:v>
                </c:pt>
                <c:pt idx="40">
                  <c:v>0.06</c:v>
                </c:pt>
                <c:pt idx="44">
                  <c:v>0.42</c:v>
                </c:pt>
                <c:pt idx="45">
                  <c:v>0.17</c:v>
                </c:pt>
                <c:pt idx="47">
                  <c:v>0.1</c:v>
                </c:pt>
                <c:pt idx="60">
                  <c:v>1.2</c:v>
                </c:pt>
                <c:pt idx="61">
                  <c:v>0.72</c:v>
                </c:pt>
                <c:pt idx="62">
                  <c:v>0.02</c:v>
                </c:pt>
                <c:pt idx="65">
                  <c:v>0.16</c:v>
                </c:pt>
                <c:pt idx="66">
                  <c:v>0.98</c:v>
                </c:pt>
                <c:pt idx="67">
                  <c:v>0.02</c:v>
                </c:pt>
                <c:pt idx="69">
                  <c:v>0.09</c:v>
                </c:pt>
                <c:pt idx="70">
                  <c:v>0.58</c:v>
                </c:pt>
                <c:pt idx="72">
                  <c:v>0.15</c:v>
                </c:pt>
                <c:pt idx="73">
                  <c:v>0.03</c:v>
                </c:pt>
                <c:pt idx="74">
                  <c:v>0.43</c:v>
                </c:pt>
                <c:pt idx="78">
                  <c:v>0.01</c:v>
                </c:pt>
                <c:pt idx="79">
                  <c:v>0.94</c:v>
                </c:pt>
                <c:pt idx="80">
                  <c:v>1.22</c:v>
                </c:pt>
                <c:pt idx="81">
                  <c:v>0.21</c:v>
                </c:pt>
                <c:pt idx="83">
                  <c:v>1.11</c:v>
                </c:pt>
                <c:pt idx="84">
                  <c:v>0.42</c:v>
                </c:pt>
                <c:pt idx="85">
                  <c:v>0.53</c:v>
                </c:pt>
                <c:pt idx="86">
                  <c:v>0.02</c:v>
                </c:pt>
                <c:pt idx="87">
                  <c:v>0.01</c:v>
                </c:pt>
                <c:pt idx="88">
                  <c:v>0.01</c:v>
                </c:pt>
                <c:pt idx="89">
                  <c:v>2.79</c:v>
                </c:pt>
                <c:pt idx="90">
                  <c:v>0.01</c:v>
                </c:pt>
                <c:pt idx="92">
                  <c:v>2.33</c:v>
                </c:pt>
                <c:pt idx="93">
                  <c:v>0.17</c:v>
                </c:pt>
                <c:pt idx="97">
                  <c:v>0.02</c:v>
                </c:pt>
                <c:pt idx="98">
                  <c:v>0.08</c:v>
                </c:pt>
                <c:pt idx="100">
                  <c:v>0.4</c:v>
                </c:pt>
                <c:pt idx="101">
                  <c:v>0.01</c:v>
                </c:pt>
                <c:pt idx="105">
                  <c:v>0.05</c:v>
                </c:pt>
                <c:pt idx="111">
                  <c:v>0.01</c:v>
                </c:pt>
                <c:pt idx="115">
                  <c:v>0.53</c:v>
                </c:pt>
                <c:pt idx="117">
                  <c:v>0.04</c:v>
                </c:pt>
                <c:pt idx="118">
                  <c:v>1</c:v>
                </c:pt>
                <c:pt idx="121">
                  <c:v>0.09</c:v>
                </c:pt>
                <c:pt idx="123">
                  <c:v>0.08</c:v>
                </c:pt>
                <c:pt idx="124">
                  <c:v>1.06</c:v>
                </c:pt>
                <c:pt idx="125">
                  <c:v>0.46</c:v>
                </c:pt>
                <c:pt idx="126">
                  <c:v>0.03</c:v>
                </c:pt>
                <c:pt idx="128">
                  <c:v>0.04</c:v>
                </c:pt>
                <c:pt idx="135">
                  <c:v>0.01</c:v>
                </c:pt>
                <c:pt idx="137">
                  <c:v>0.01</c:v>
                </c:pt>
                <c:pt idx="138">
                  <c:v>0.63</c:v>
                </c:pt>
                <c:pt idx="139">
                  <c:v>0.81</c:v>
                </c:pt>
                <c:pt idx="140">
                  <c:v>0.14</c:v>
                </c:pt>
                <c:pt idx="141">
                  <c:v>0.1</c:v>
                </c:pt>
                <c:pt idx="142">
                  <c:v>0.03</c:v>
                </c:pt>
                <c:pt idx="143">
                  <c:v>0.06</c:v>
                </c:pt>
                <c:pt idx="144">
                  <c:v>0.19</c:v>
                </c:pt>
                <c:pt idx="145">
                  <c:v>0.02</c:v>
                </c:pt>
                <c:pt idx="146">
                  <c:v>0.53</c:v>
                </c:pt>
                <c:pt idx="147">
                  <c:v>1.04</c:v>
                </c:pt>
                <c:pt idx="148">
                  <c:v>0.33</c:v>
                </c:pt>
                <c:pt idx="149">
                  <c:v>0.23</c:v>
                </c:pt>
                <c:pt idx="152">
                  <c:v>0.61</c:v>
                </c:pt>
                <c:pt idx="153">
                  <c:v>0.01</c:v>
                </c:pt>
                <c:pt idx="176">
                  <c:v>0.69</c:v>
                </c:pt>
                <c:pt idx="201">
                  <c:v>0.24</c:v>
                </c:pt>
                <c:pt idx="202">
                  <c:v>0.29</c:v>
                </c:pt>
                <c:pt idx="203">
                  <c:v>0.02</c:v>
                </c:pt>
                <c:pt idx="240">
                  <c:v>0.1</c:v>
                </c:pt>
                <c:pt idx="280">
                  <c:v>0.07</c:v>
                </c:pt>
                <c:pt idx="281">
                  <c:v>0.09</c:v>
                </c:pt>
                <c:pt idx="302">
                  <c:v>0.01</c:v>
                </c:pt>
                <c:pt idx="303">
                  <c:v>0.01</c:v>
                </c:pt>
                <c:pt idx="327">
                  <c:v>0.01</c:v>
                </c:pt>
                <c:pt idx="328">
                  <c:v>0.01</c:v>
                </c:pt>
                <c:pt idx="354">
                  <c:v>0.06</c:v>
                </c:pt>
                <c:pt idx="365">
                  <c:v>0.01</c:v>
                </c:pt>
              </c:numCache>
            </c:numRef>
          </c:yVal>
          <c:smooth val="0"/>
        </c:ser>
        <c:axId val="1615637"/>
        <c:axId val="1490517"/>
      </c:scatterChart>
      <c:valAx>
        <c:axId val="31881197"/>
        <c:scaling>
          <c:orientation val="minMax"/>
          <c:max val="38261"/>
          <c:min val="37895"/>
        </c:scaling>
        <c:delete val="0"/>
        <c:axPos val="b"/>
        <c:majorGridlines>
          <c:spPr>
            <a:ln w="0">
              <a:solidFill>
                <a:srgbClr val="c0c0c0"/>
              </a:solidFill>
            </a:ln>
          </c:spPr>
        </c:majorGridlines>
        <c:numFmt formatCode="m/d/yy;@" sourceLinked="1"/>
        <c:majorTickMark val="cross"/>
        <c:minorTickMark val="out"/>
        <c:tickLblPos val="nextTo"/>
        <c:spPr>
          <a:ln w="0">
            <a:solidFill>
              <a:srgbClr val="000000"/>
            </a:solidFill>
          </a:ln>
        </c:spPr>
        <c:txPr>
          <a:bodyPr rot="-5400000"/>
          <a:lstStyle/>
          <a:p>
            <a:pPr>
              <a:defRPr b="0" sz="900" spc="-1" strike="noStrike">
                <a:solidFill>
                  <a:srgbClr val="000000"/>
                </a:solidFill>
                <a:latin typeface="Arial"/>
              </a:defRPr>
            </a:pPr>
          </a:p>
        </c:txPr>
        <c:crossAx val="52776232"/>
        <c:crossesAt val="0"/>
        <c:crossBetween val="midCat"/>
        <c:majorUnit val="14"/>
        <c:minorUnit val="7"/>
      </c:valAx>
      <c:valAx>
        <c:axId val="52776232"/>
        <c:scaling>
          <c:orientation val="minMax"/>
        </c:scaling>
        <c:delete val="0"/>
        <c:axPos val="l"/>
        <c:majorGridlines>
          <c:spPr>
            <a:ln w="0">
              <a:solidFill>
                <a:srgbClr val="c0c0c0"/>
              </a:solidFill>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Stage (feet)</a:t>
                </a:r>
              </a:p>
            </c:rich>
          </c:tx>
          <c:layout>
            <c:manualLayout>
              <c:xMode val="edge"/>
              <c:yMode val="edge"/>
              <c:x val="0.0112043567538613"/>
              <c:y val="0.173074560864759"/>
            </c:manualLayout>
          </c:layout>
          <c:overlay val="0"/>
          <c:spPr>
            <a:noFill/>
            <a:ln w="0">
              <a:noFill/>
            </a:ln>
          </c:spPr>
        </c:title>
        <c:numFmt formatCode="General" sourceLinked="0"/>
        <c:majorTickMark val="cross"/>
        <c:minorTickMark val="out"/>
        <c:tickLblPos val="nextTo"/>
        <c:spPr>
          <a:ln w="0">
            <a:solidFill>
              <a:srgbClr val="000000"/>
            </a:solidFill>
          </a:ln>
        </c:spPr>
        <c:txPr>
          <a:bodyPr/>
          <a:lstStyle/>
          <a:p>
            <a:pPr>
              <a:defRPr b="0" sz="1000" spc="-1" strike="noStrike">
                <a:solidFill>
                  <a:srgbClr val="000000"/>
                </a:solidFill>
                <a:latin typeface="Arial"/>
              </a:defRPr>
            </a:pPr>
          </a:p>
        </c:txPr>
        <c:crossAx val="31881197"/>
        <c:crossesAt val="0"/>
        <c:crossBetween val="midCat"/>
        <c:majorUnit val="0.5"/>
      </c:valAx>
      <c:valAx>
        <c:axId val="1615637"/>
        <c:scaling>
          <c:orientation val="minMax"/>
        </c:scaling>
        <c:delete val="1"/>
        <c:axPos val="t"/>
        <c:numFmt formatCode="m/d/yy;@"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90517"/>
        <c:crossBetween val="midCat"/>
      </c:valAx>
      <c:valAx>
        <c:axId val="1490517"/>
        <c:scaling>
          <c:orientation val="minMax"/>
          <c:max val="1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Rainfall Depth (inches)</a:t>
                </a:r>
              </a:p>
            </c:rich>
          </c:tx>
          <c:layout>
            <c:manualLayout>
              <c:xMode val="edge"/>
              <c:yMode val="edge"/>
              <c:x val="0.925899473261316"/>
              <c:y val="0.252425991892888"/>
            </c:manualLayout>
          </c:layout>
          <c:overlay val="0"/>
          <c:spPr>
            <a:noFill/>
            <a:ln w="0">
              <a:noFill/>
            </a:ln>
          </c:spPr>
        </c:title>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5637"/>
        <c:crosses val="max"/>
        <c:crossBetween val="midCat"/>
      </c:valAx>
      <c:spPr>
        <a:solidFill>
          <a:srgbClr val="ffffff"/>
        </a:solidFill>
        <a:ln w="12600">
          <a:solidFill>
            <a:srgbClr val="000000"/>
          </a:solidFill>
          <a:round/>
        </a:ln>
      </c:spPr>
    </c:plotArea>
    <c:legend>
      <c:legendPos val="r"/>
      <c:layout>
        <c:manualLayout>
          <c:xMode val="edge"/>
          <c:yMode val="edge"/>
          <c:x val="0.714132666726185"/>
          <c:y val="0.0446505343323916"/>
          <c:w val="0.226765467368985"/>
          <c:h val="0.0780002456700651"/>
        </c:manualLayout>
      </c:layout>
      <c:overlay val="0"/>
      <c:spPr>
        <a:solidFill>
          <a:srgbClr val="ffffff"/>
        </a:solidFill>
        <a:ln w="25200">
          <a:solidFill>
            <a:srgbClr val="000000"/>
          </a:solidFill>
          <a:round/>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341487367199357"/>
          <c:y val="0.0147431739104794"/>
          <c:w val="0.965851263280064"/>
          <c:h val="0.813233472902046"/>
        </c:manualLayout>
      </c:layout>
      <c:scatterChart>
        <c:scatterStyle val="lineMarker"/>
        <c:varyColors val="0"/>
        <c:ser>
          <c:idx val="0"/>
          <c:order val="0"/>
          <c:tx>
            <c:strRef>
              <c:f>"Flow: measured with a current meter"</c:f>
              <c:strCache>
                <c:ptCount val="1"/>
                <c:pt idx="0">
                  <c:v>Flow: measured with a current meter</c:v>
                </c:pt>
              </c:strCache>
            </c:strRef>
          </c:tx>
          <c:spPr>
            <a:solidFill>
              <a:srgbClr val="0000ff"/>
            </a:solidFill>
            <a:ln w="0">
              <a:noFill/>
            </a:ln>
          </c:spPr>
          <c:marker>
            <c:symbol val="circle"/>
            <c:size val="7"/>
            <c:spPr>
              <a:solidFill>
                <a:srgbClr val="00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B$5</c:f>
              <c:numCache>
                <c:formatCode>General</c:formatCode>
                <c:ptCount val="1"/>
                <c:pt idx="0">
                  <c:v>37964.4583333333</c:v>
                </c:pt>
              </c:numCache>
            </c:numRef>
          </c:xVal>
          <c:yVal>
            <c:numRef>
              <c:f>Data!$AE$5</c:f>
              <c:numCache>
                <c:formatCode>General</c:formatCode>
                <c:ptCount val="1"/>
                <c:pt idx="0">
                  <c:v>0.0044</c:v>
                </c:pt>
              </c:numCache>
            </c:numRef>
          </c:yVal>
          <c:smooth val="1"/>
        </c:ser>
        <c:ser>
          <c:idx val="1"/>
          <c:order val="1"/>
          <c:tx>
            <c:strRef>
              <c:f>"Flow: measured by flume"</c:f>
              <c:strCache>
                <c:ptCount val="1"/>
                <c:pt idx="0">
                  <c:v>Flow: measured by flume</c:v>
                </c:pt>
              </c:strCache>
            </c:strRef>
          </c:tx>
          <c:spPr>
            <a:solidFill>
              <a:srgbClr val="c0c0c0"/>
            </a:solidFill>
            <a:ln w="0">
              <a:noFill/>
            </a:ln>
          </c:spPr>
          <c:marker>
            <c:symbol val="circle"/>
            <c:size val="7"/>
            <c:spPr>
              <a:solidFill>
                <a:srgbClr val="c0c0c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B$6:$AB$15</c:f>
              <c:numCache>
                <c:formatCode>General</c:formatCode>
                <c:ptCount val="10"/>
                <c:pt idx="0">
                  <c:v>38007.4479166667</c:v>
                </c:pt>
                <c:pt idx="1">
                  <c:v>38007.75</c:v>
                </c:pt>
                <c:pt idx="2">
                  <c:v>38013.46875</c:v>
                </c:pt>
                <c:pt idx="3">
                  <c:v>38019.6034722222</c:v>
                </c:pt>
                <c:pt idx="4">
                  <c:v>38019.6145833333</c:v>
                </c:pt>
                <c:pt idx="5">
                  <c:v>38036.4895833333</c:v>
                </c:pt>
                <c:pt idx="6">
                  <c:v>38036.5</c:v>
                </c:pt>
                <c:pt idx="7">
                  <c:v>38043.5</c:v>
                </c:pt>
                <c:pt idx="8">
                  <c:v>38100.5673611111</c:v>
                </c:pt>
                <c:pt idx="9">
                  <c:v>38168.4576388889</c:v>
                </c:pt>
              </c:numCache>
            </c:numRef>
          </c:xVal>
          <c:yVal>
            <c:numRef>
              <c:f>Data!$AE$6:$AE$15</c:f>
              <c:numCache>
                <c:formatCode>General</c:formatCode>
                <c:ptCount val="10"/>
                <c:pt idx="0">
                  <c:v>0.2718</c:v>
                </c:pt>
                <c:pt idx="1">
                  <c:v>0.0001</c:v>
                </c:pt>
                <c:pt idx="2">
                  <c:v>0.03</c:v>
                </c:pt>
                <c:pt idx="3">
                  <c:v>0.02</c:v>
                </c:pt>
                <c:pt idx="4">
                  <c:v>2.66</c:v>
                </c:pt>
                <c:pt idx="5">
                  <c:v>0.045</c:v>
                </c:pt>
                <c:pt idx="6">
                  <c:v>0.045</c:v>
                </c:pt>
                <c:pt idx="7">
                  <c:v>2.93</c:v>
                </c:pt>
                <c:pt idx="8">
                  <c:v>0.02</c:v>
                </c:pt>
                <c:pt idx="9">
                  <c:v>0.02</c:v>
                </c:pt>
              </c:numCache>
            </c:numRef>
          </c:yVal>
          <c:smooth val="1"/>
        </c:ser>
        <c:ser>
          <c:idx val="2"/>
          <c:order val="2"/>
          <c:tx>
            <c:strRef>
              <c:f>Data!$B$4</c:f>
              <c:strCache>
                <c:ptCount val="1"/>
                <c:pt idx="0">
                  <c:v>Mean daily flow</c:v>
                </c:pt>
              </c:strCache>
            </c:strRef>
          </c:tx>
          <c:spPr>
            <a:solidFill>
              <a:srgbClr val="0000ff"/>
            </a:solidFill>
            <a:ln w="25200">
              <a:solidFill>
                <a:srgbClr val="00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5:$A$370</c:f>
              <c:numCache>
                <c:formatCode>General</c:formatCode>
                <c:ptCount val="366"/>
                <c:pt idx="0">
                  <c:v>37895</c:v>
                </c:pt>
                <c:pt idx="1">
                  <c:v>37896</c:v>
                </c:pt>
                <c:pt idx="2">
                  <c:v>37897</c:v>
                </c:pt>
                <c:pt idx="3">
                  <c:v>37898</c:v>
                </c:pt>
                <c:pt idx="4">
                  <c:v>37899</c:v>
                </c:pt>
                <c:pt idx="5">
                  <c:v>37900</c:v>
                </c:pt>
                <c:pt idx="6">
                  <c:v>37901</c:v>
                </c:pt>
                <c:pt idx="7">
                  <c:v>37902</c:v>
                </c:pt>
                <c:pt idx="8">
                  <c:v>37903</c:v>
                </c:pt>
                <c:pt idx="9">
                  <c:v>37904</c:v>
                </c:pt>
                <c:pt idx="10">
                  <c:v>37905</c:v>
                </c:pt>
                <c:pt idx="11">
                  <c:v>37906</c:v>
                </c:pt>
                <c:pt idx="12">
                  <c:v>37907</c:v>
                </c:pt>
                <c:pt idx="13">
                  <c:v>37908</c:v>
                </c:pt>
                <c:pt idx="14">
                  <c:v>37909</c:v>
                </c:pt>
                <c:pt idx="15">
                  <c:v>37910</c:v>
                </c:pt>
                <c:pt idx="16">
                  <c:v>37911</c:v>
                </c:pt>
                <c:pt idx="17">
                  <c:v>37912</c:v>
                </c:pt>
                <c:pt idx="18">
                  <c:v>37913</c:v>
                </c:pt>
                <c:pt idx="19">
                  <c:v>37914</c:v>
                </c:pt>
                <c:pt idx="20">
                  <c:v>37915</c:v>
                </c:pt>
                <c:pt idx="21">
                  <c:v>37916</c:v>
                </c:pt>
                <c:pt idx="22">
                  <c:v>37917</c:v>
                </c:pt>
                <c:pt idx="23">
                  <c:v>37918</c:v>
                </c:pt>
                <c:pt idx="24">
                  <c:v>37919</c:v>
                </c:pt>
                <c:pt idx="25">
                  <c:v>37920</c:v>
                </c:pt>
                <c:pt idx="26">
                  <c:v>37921</c:v>
                </c:pt>
                <c:pt idx="27">
                  <c:v>37922</c:v>
                </c:pt>
                <c:pt idx="28">
                  <c:v>37923</c:v>
                </c:pt>
                <c:pt idx="29">
                  <c:v>37924</c:v>
                </c:pt>
                <c:pt idx="30">
                  <c:v>37925</c:v>
                </c:pt>
                <c:pt idx="31">
                  <c:v>37926</c:v>
                </c:pt>
                <c:pt idx="32">
                  <c:v>37927</c:v>
                </c:pt>
                <c:pt idx="33">
                  <c:v>37928</c:v>
                </c:pt>
                <c:pt idx="34">
                  <c:v>37929</c:v>
                </c:pt>
                <c:pt idx="35">
                  <c:v>37930</c:v>
                </c:pt>
                <c:pt idx="36">
                  <c:v>37931</c:v>
                </c:pt>
                <c:pt idx="37">
                  <c:v>37932</c:v>
                </c:pt>
                <c:pt idx="38">
                  <c:v>37933</c:v>
                </c:pt>
                <c:pt idx="39">
                  <c:v>37934</c:v>
                </c:pt>
                <c:pt idx="40">
                  <c:v>37935</c:v>
                </c:pt>
                <c:pt idx="41">
                  <c:v>37936</c:v>
                </c:pt>
                <c:pt idx="42">
                  <c:v>37937</c:v>
                </c:pt>
                <c:pt idx="43">
                  <c:v>37938</c:v>
                </c:pt>
                <c:pt idx="44">
                  <c:v>37939</c:v>
                </c:pt>
                <c:pt idx="45">
                  <c:v>37940</c:v>
                </c:pt>
                <c:pt idx="46">
                  <c:v>37941</c:v>
                </c:pt>
                <c:pt idx="47">
                  <c:v>37942</c:v>
                </c:pt>
                <c:pt idx="48">
                  <c:v>37943</c:v>
                </c:pt>
                <c:pt idx="49">
                  <c:v>37944</c:v>
                </c:pt>
                <c:pt idx="50">
                  <c:v>37945</c:v>
                </c:pt>
                <c:pt idx="51">
                  <c:v>37946</c:v>
                </c:pt>
                <c:pt idx="52">
                  <c:v>37947</c:v>
                </c:pt>
                <c:pt idx="53">
                  <c:v>37948</c:v>
                </c:pt>
                <c:pt idx="54">
                  <c:v>37949</c:v>
                </c:pt>
                <c:pt idx="55">
                  <c:v>37950</c:v>
                </c:pt>
                <c:pt idx="56">
                  <c:v>37951</c:v>
                </c:pt>
                <c:pt idx="57">
                  <c:v>37952</c:v>
                </c:pt>
                <c:pt idx="58">
                  <c:v>37953</c:v>
                </c:pt>
                <c:pt idx="59">
                  <c:v>37954</c:v>
                </c:pt>
                <c:pt idx="60">
                  <c:v>37955</c:v>
                </c:pt>
                <c:pt idx="61">
                  <c:v>37956</c:v>
                </c:pt>
                <c:pt idx="62">
                  <c:v>37957</c:v>
                </c:pt>
                <c:pt idx="63">
                  <c:v>37958</c:v>
                </c:pt>
                <c:pt idx="64">
                  <c:v>37959</c:v>
                </c:pt>
                <c:pt idx="65">
                  <c:v>37960</c:v>
                </c:pt>
                <c:pt idx="66">
                  <c:v>37961</c:v>
                </c:pt>
                <c:pt idx="67">
                  <c:v>37962</c:v>
                </c:pt>
                <c:pt idx="68">
                  <c:v>37963</c:v>
                </c:pt>
                <c:pt idx="69">
                  <c:v>37964</c:v>
                </c:pt>
                <c:pt idx="70">
                  <c:v>37965</c:v>
                </c:pt>
                <c:pt idx="71">
                  <c:v>37966</c:v>
                </c:pt>
                <c:pt idx="72">
                  <c:v>37967</c:v>
                </c:pt>
                <c:pt idx="73">
                  <c:v>37968</c:v>
                </c:pt>
                <c:pt idx="74">
                  <c:v>37969</c:v>
                </c:pt>
                <c:pt idx="75">
                  <c:v>37970</c:v>
                </c:pt>
                <c:pt idx="76">
                  <c:v>37971</c:v>
                </c:pt>
                <c:pt idx="77">
                  <c:v>37972</c:v>
                </c:pt>
                <c:pt idx="78">
                  <c:v>37973</c:v>
                </c:pt>
                <c:pt idx="79">
                  <c:v>37974</c:v>
                </c:pt>
                <c:pt idx="80">
                  <c:v>37975</c:v>
                </c:pt>
                <c:pt idx="81">
                  <c:v>37976</c:v>
                </c:pt>
                <c:pt idx="82">
                  <c:v>37977</c:v>
                </c:pt>
                <c:pt idx="83">
                  <c:v>37978</c:v>
                </c:pt>
                <c:pt idx="84">
                  <c:v>37979</c:v>
                </c:pt>
                <c:pt idx="85">
                  <c:v>37980</c:v>
                </c:pt>
                <c:pt idx="86">
                  <c:v>37981</c:v>
                </c:pt>
                <c:pt idx="87">
                  <c:v>37982</c:v>
                </c:pt>
                <c:pt idx="88">
                  <c:v>37983</c:v>
                </c:pt>
                <c:pt idx="89">
                  <c:v>37984</c:v>
                </c:pt>
                <c:pt idx="90">
                  <c:v>37985</c:v>
                </c:pt>
                <c:pt idx="91">
                  <c:v>37986</c:v>
                </c:pt>
                <c:pt idx="92">
                  <c:v>37987</c:v>
                </c:pt>
                <c:pt idx="93">
                  <c:v>37988</c:v>
                </c:pt>
                <c:pt idx="94">
                  <c:v>37989</c:v>
                </c:pt>
                <c:pt idx="95">
                  <c:v>37990</c:v>
                </c:pt>
                <c:pt idx="96">
                  <c:v>37991</c:v>
                </c:pt>
                <c:pt idx="97">
                  <c:v>37992</c:v>
                </c:pt>
                <c:pt idx="98">
                  <c:v>37993</c:v>
                </c:pt>
                <c:pt idx="99">
                  <c:v>37994</c:v>
                </c:pt>
                <c:pt idx="100">
                  <c:v>37995</c:v>
                </c:pt>
                <c:pt idx="101">
                  <c:v>37996</c:v>
                </c:pt>
                <c:pt idx="102">
                  <c:v>37997</c:v>
                </c:pt>
                <c:pt idx="103">
                  <c:v>37998</c:v>
                </c:pt>
                <c:pt idx="104">
                  <c:v>37999</c:v>
                </c:pt>
                <c:pt idx="105">
                  <c:v>38000</c:v>
                </c:pt>
                <c:pt idx="106">
                  <c:v>38001</c:v>
                </c:pt>
                <c:pt idx="107">
                  <c:v>38002</c:v>
                </c:pt>
                <c:pt idx="108">
                  <c:v>38003</c:v>
                </c:pt>
                <c:pt idx="109">
                  <c:v>38004</c:v>
                </c:pt>
                <c:pt idx="110">
                  <c:v>38005</c:v>
                </c:pt>
                <c:pt idx="111">
                  <c:v>38006</c:v>
                </c:pt>
                <c:pt idx="112">
                  <c:v>38007</c:v>
                </c:pt>
                <c:pt idx="113">
                  <c:v>38008</c:v>
                </c:pt>
                <c:pt idx="114">
                  <c:v>38009</c:v>
                </c:pt>
                <c:pt idx="115">
                  <c:v>38010</c:v>
                </c:pt>
                <c:pt idx="116">
                  <c:v>38011</c:v>
                </c:pt>
                <c:pt idx="117">
                  <c:v>38012</c:v>
                </c:pt>
                <c:pt idx="118">
                  <c:v>38013</c:v>
                </c:pt>
                <c:pt idx="119">
                  <c:v>38014</c:v>
                </c:pt>
                <c:pt idx="120">
                  <c:v>38015</c:v>
                </c:pt>
                <c:pt idx="121">
                  <c:v>38016</c:v>
                </c:pt>
                <c:pt idx="122">
                  <c:v>38017</c:v>
                </c:pt>
                <c:pt idx="123">
                  <c:v>38018</c:v>
                </c:pt>
                <c:pt idx="124">
                  <c:v>38019</c:v>
                </c:pt>
                <c:pt idx="125">
                  <c:v>38020</c:v>
                </c:pt>
                <c:pt idx="126">
                  <c:v>38021</c:v>
                </c:pt>
                <c:pt idx="127">
                  <c:v>38022</c:v>
                </c:pt>
                <c:pt idx="128">
                  <c:v>38023</c:v>
                </c:pt>
                <c:pt idx="129">
                  <c:v>38024</c:v>
                </c:pt>
                <c:pt idx="130">
                  <c:v>38025</c:v>
                </c:pt>
                <c:pt idx="131">
                  <c:v>38026</c:v>
                </c:pt>
                <c:pt idx="132">
                  <c:v>38027</c:v>
                </c:pt>
                <c:pt idx="133">
                  <c:v>38028</c:v>
                </c:pt>
                <c:pt idx="134">
                  <c:v>38029</c:v>
                </c:pt>
                <c:pt idx="135">
                  <c:v>38030</c:v>
                </c:pt>
                <c:pt idx="136">
                  <c:v>38031</c:v>
                </c:pt>
                <c:pt idx="137">
                  <c:v>38032</c:v>
                </c:pt>
                <c:pt idx="138">
                  <c:v>38033</c:v>
                </c:pt>
                <c:pt idx="139">
                  <c:v>38034</c:v>
                </c:pt>
                <c:pt idx="140">
                  <c:v>38035</c:v>
                </c:pt>
                <c:pt idx="141">
                  <c:v>38036</c:v>
                </c:pt>
                <c:pt idx="142">
                  <c:v>38037</c:v>
                </c:pt>
                <c:pt idx="143">
                  <c:v>38038</c:v>
                </c:pt>
                <c:pt idx="144">
                  <c:v>38039</c:v>
                </c:pt>
                <c:pt idx="145">
                  <c:v>38040</c:v>
                </c:pt>
                <c:pt idx="146">
                  <c:v>38041</c:v>
                </c:pt>
                <c:pt idx="147">
                  <c:v>38042</c:v>
                </c:pt>
                <c:pt idx="148">
                  <c:v>38043</c:v>
                </c:pt>
                <c:pt idx="149">
                  <c:v>38044</c:v>
                </c:pt>
                <c:pt idx="150">
                  <c:v>38045</c:v>
                </c:pt>
                <c:pt idx="151">
                  <c:v>38046</c:v>
                </c:pt>
                <c:pt idx="152">
                  <c:v>38047</c:v>
                </c:pt>
                <c:pt idx="153">
                  <c:v>38048</c:v>
                </c:pt>
                <c:pt idx="154">
                  <c:v>38049</c:v>
                </c:pt>
                <c:pt idx="155">
                  <c:v>38050</c:v>
                </c:pt>
                <c:pt idx="156">
                  <c:v>38051</c:v>
                </c:pt>
                <c:pt idx="157">
                  <c:v>38052</c:v>
                </c:pt>
                <c:pt idx="158">
                  <c:v>38053</c:v>
                </c:pt>
                <c:pt idx="159">
                  <c:v>38054</c:v>
                </c:pt>
                <c:pt idx="160">
                  <c:v>38055</c:v>
                </c:pt>
                <c:pt idx="161">
                  <c:v>38056</c:v>
                </c:pt>
                <c:pt idx="162">
                  <c:v>38057</c:v>
                </c:pt>
                <c:pt idx="163">
                  <c:v>38058</c:v>
                </c:pt>
                <c:pt idx="164">
                  <c:v>38059</c:v>
                </c:pt>
                <c:pt idx="165">
                  <c:v>38060</c:v>
                </c:pt>
                <c:pt idx="166">
                  <c:v>38061</c:v>
                </c:pt>
                <c:pt idx="167">
                  <c:v>38062</c:v>
                </c:pt>
                <c:pt idx="168">
                  <c:v>38063</c:v>
                </c:pt>
                <c:pt idx="169">
                  <c:v>38064</c:v>
                </c:pt>
                <c:pt idx="170">
                  <c:v>38065</c:v>
                </c:pt>
                <c:pt idx="171">
                  <c:v>38066</c:v>
                </c:pt>
                <c:pt idx="172">
                  <c:v>38067</c:v>
                </c:pt>
                <c:pt idx="173">
                  <c:v>38068</c:v>
                </c:pt>
                <c:pt idx="174">
                  <c:v>38069</c:v>
                </c:pt>
                <c:pt idx="175">
                  <c:v>38070</c:v>
                </c:pt>
                <c:pt idx="176">
                  <c:v>38071</c:v>
                </c:pt>
                <c:pt idx="177">
                  <c:v>38072</c:v>
                </c:pt>
                <c:pt idx="178">
                  <c:v>38073</c:v>
                </c:pt>
                <c:pt idx="179">
                  <c:v>38074</c:v>
                </c:pt>
                <c:pt idx="180">
                  <c:v>38075</c:v>
                </c:pt>
                <c:pt idx="181">
                  <c:v>38076</c:v>
                </c:pt>
                <c:pt idx="182">
                  <c:v>38077</c:v>
                </c:pt>
                <c:pt idx="183">
                  <c:v>38078</c:v>
                </c:pt>
                <c:pt idx="184">
                  <c:v>38079</c:v>
                </c:pt>
                <c:pt idx="185">
                  <c:v>38080</c:v>
                </c:pt>
                <c:pt idx="186">
                  <c:v>38081</c:v>
                </c:pt>
                <c:pt idx="187">
                  <c:v>38082</c:v>
                </c:pt>
                <c:pt idx="188">
                  <c:v>38083</c:v>
                </c:pt>
                <c:pt idx="189">
                  <c:v>38084</c:v>
                </c:pt>
                <c:pt idx="190">
                  <c:v>38085</c:v>
                </c:pt>
                <c:pt idx="191">
                  <c:v>38086</c:v>
                </c:pt>
                <c:pt idx="192">
                  <c:v>38087</c:v>
                </c:pt>
                <c:pt idx="193">
                  <c:v>38088</c:v>
                </c:pt>
                <c:pt idx="194">
                  <c:v>38089</c:v>
                </c:pt>
                <c:pt idx="195">
                  <c:v>38090</c:v>
                </c:pt>
                <c:pt idx="196">
                  <c:v>38091</c:v>
                </c:pt>
                <c:pt idx="197">
                  <c:v>38092</c:v>
                </c:pt>
                <c:pt idx="198">
                  <c:v>38093</c:v>
                </c:pt>
                <c:pt idx="199">
                  <c:v>38094</c:v>
                </c:pt>
                <c:pt idx="200">
                  <c:v>38095</c:v>
                </c:pt>
                <c:pt idx="201">
                  <c:v>38096</c:v>
                </c:pt>
                <c:pt idx="202">
                  <c:v>38097</c:v>
                </c:pt>
                <c:pt idx="203">
                  <c:v>38098</c:v>
                </c:pt>
                <c:pt idx="204">
                  <c:v>38099</c:v>
                </c:pt>
                <c:pt idx="205">
                  <c:v>38100</c:v>
                </c:pt>
                <c:pt idx="206">
                  <c:v>38101</c:v>
                </c:pt>
                <c:pt idx="207">
                  <c:v>38102</c:v>
                </c:pt>
                <c:pt idx="208">
                  <c:v>38103</c:v>
                </c:pt>
                <c:pt idx="209">
                  <c:v>38104</c:v>
                </c:pt>
                <c:pt idx="210">
                  <c:v>38105</c:v>
                </c:pt>
                <c:pt idx="211">
                  <c:v>38106</c:v>
                </c:pt>
                <c:pt idx="212">
                  <c:v>38107</c:v>
                </c:pt>
                <c:pt idx="213">
                  <c:v>38108</c:v>
                </c:pt>
                <c:pt idx="214">
                  <c:v>38109</c:v>
                </c:pt>
                <c:pt idx="215">
                  <c:v>38110</c:v>
                </c:pt>
                <c:pt idx="216">
                  <c:v>38111</c:v>
                </c:pt>
                <c:pt idx="217">
                  <c:v>38112</c:v>
                </c:pt>
                <c:pt idx="218">
                  <c:v>38113</c:v>
                </c:pt>
                <c:pt idx="219">
                  <c:v>38114</c:v>
                </c:pt>
                <c:pt idx="220">
                  <c:v>38115</c:v>
                </c:pt>
                <c:pt idx="221">
                  <c:v>38116</c:v>
                </c:pt>
                <c:pt idx="222">
                  <c:v>38117</c:v>
                </c:pt>
                <c:pt idx="223">
                  <c:v>38118</c:v>
                </c:pt>
                <c:pt idx="224">
                  <c:v>38119</c:v>
                </c:pt>
                <c:pt idx="225">
                  <c:v>38120</c:v>
                </c:pt>
                <c:pt idx="226">
                  <c:v>38121</c:v>
                </c:pt>
                <c:pt idx="227">
                  <c:v>38122</c:v>
                </c:pt>
                <c:pt idx="228">
                  <c:v>38123</c:v>
                </c:pt>
                <c:pt idx="229">
                  <c:v>38124</c:v>
                </c:pt>
                <c:pt idx="230">
                  <c:v>38125</c:v>
                </c:pt>
                <c:pt idx="231">
                  <c:v>38126</c:v>
                </c:pt>
                <c:pt idx="232">
                  <c:v>38127</c:v>
                </c:pt>
                <c:pt idx="233">
                  <c:v>38128</c:v>
                </c:pt>
                <c:pt idx="234">
                  <c:v>38129</c:v>
                </c:pt>
                <c:pt idx="235">
                  <c:v>38130</c:v>
                </c:pt>
                <c:pt idx="236">
                  <c:v>38131</c:v>
                </c:pt>
                <c:pt idx="237">
                  <c:v>38132</c:v>
                </c:pt>
                <c:pt idx="238">
                  <c:v>38133</c:v>
                </c:pt>
                <c:pt idx="239">
                  <c:v>38134</c:v>
                </c:pt>
                <c:pt idx="240">
                  <c:v>38135</c:v>
                </c:pt>
                <c:pt idx="241">
                  <c:v>38136</c:v>
                </c:pt>
                <c:pt idx="242">
                  <c:v>38137</c:v>
                </c:pt>
                <c:pt idx="243">
                  <c:v>38138</c:v>
                </c:pt>
                <c:pt idx="244">
                  <c:v>38139</c:v>
                </c:pt>
                <c:pt idx="245">
                  <c:v>38140</c:v>
                </c:pt>
                <c:pt idx="246">
                  <c:v>38141</c:v>
                </c:pt>
                <c:pt idx="247">
                  <c:v>38142</c:v>
                </c:pt>
                <c:pt idx="248">
                  <c:v>38143</c:v>
                </c:pt>
                <c:pt idx="249">
                  <c:v>38144</c:v>
                </c:pt>
                <c:pt idx="250">
                  <c:v>38145</c:v>
                </c:pt>
                <c:pt idx="251">
                  <c:v>38146</c:v>
                </c:pt>
                <c:pt idx="252">
                  <c:v>38147</c:v>
                </c:pt>
                <c:pt idx="253">
                  <c:v>38148</c:v>
                </c:pt>
                <c:pt idx="254">
                  <c:v>38149</c:v>
                </c:pt>
                <c:pt idx="255">
                  <c:v>38150</c:v>
                </c:pt>
                <c:pt idx="256">
                  <c:v>38151</c:v>
                </c:pt>
                <c:pt idx="257">
                  <c:v>38152</c:v>
                </c:pt>
                <c:pt idx="258">
                  <c:v>38153</c:v>
                </c:pt>
                <c:pt idx="259">
                  <c:v>38154</c:v>
                </c:pt>
                <c:pt idx="260">
                  <c:v>38155</c:v>
                </c:pt>
                <c:pt idx="261">
                  <c:v>38156</c:v>
                </c:pt>
                <c:pt idx="262">
                  <c:v>38157</c:v>
                </c:pt>
                <c:pt idx="263">
                  <c:v>38158</c:v>
                </c:pt>
                <c:pt idx="264">
                  <c:v>38159</c:v>
                </c:pt>
                <c:pt idx="265">
                  <c:v>38160</c:v>
                </c:pt>
                <c:pt idx="266">
                  <c:v>38161</c:v>
                </c:pt>
                <c:pt idx="267">
                  <c:v>38162</c:v>
                </c:pt>
                <c:pt idx="268">
                  <c:v>38163</c:v>
                </c:pt>
                <c:pt idx="269">
                  <c:v>38164</c:v>
                </c:pt>
                <c:pt idx="270">
                  <c:v>38165</c:v>
                </c:pt>
                <c:pt idx="271">
                  <c:v>38166</c:v>
                </c:pt>
                <c:pt idx="272">
                  <c:v>38167</c:v>
                </c:pt>
                <c:pt idx="273">
                  <c:v>38168</c:v>
                </c:pt>
                <c:pt idx="274">
                  <c:v>38169</c:v>
                </c:pt>
                <c:pt idx="275">
                  <c:v>38170</c:v>
                </c:pt>
                <c:pt idx="276">
                  <c:v>38171</c:v>
                </c:pt>
                <c:pt idx="277">
                  <c:v>38172</c:v>
                </c:pt>
                <c:pt idx="278">
                  <c:v>38173</c:v>
                </c:pt>
                <c:pt idx="279">
                  <c:v>38174</c:v>
                </c:pt>
                <c:pt idx="280">
                  <c:v>38175</c:v>
                </c:pt>
                <c:pt idx="281">
                  <c:v>38176</c:v>
                </c:pt>
                <c:pt idx="282">
                  <c:v>38177</c:v>
                </c:pt>
                <c:pt idx="283">
                  <c:v>38178</c:v>
                </c:pt>
                <c:pt idx="284">
                  <c:v>38179</c:v>
                </c:pt>
                <c:pt idx="285">
                  <c:v>38180</c:v>
                </c:pt>
                <c:pt idx="286">
                  <c:v>38181</c:v>
                </c:pt>
                <c:pt idx="287">
                  <c:v>38182</c:v>
                </c:pt>
                <c:pt idx="288">
                  <c:v>38183</c:v>
                </c:pt>
                <c:pt idx="289">
                  <c:v>38184</c:v>
                </c:pt>
                <c:pt idx="290">
                  <c:v>38185</c:v>
                </c:pt>
                <c:pt idx="291">
                  <c:v>38186</c:v>
                </c:pt>
                <c:pt idx="292">
                  <c:v>38187</c:v>
                </c:pt>
                <c:pt idx="293">
                  <c:v>38188</c:v>
                </c:pt>
                <c:pt idx="294">
                  <c:v>38189</c:v>
                </c:pt>
                <c:pt idx="295">
                  <c:v>38190</c:v>
                </c:pt>
                <c:pt idx="296">
                  <c:v>38191</c:v>
                </c:pt>
                <c:pt idx="297">
                  <c:v>38192</c:v>
                </c:pt>
                <c:pt idx="298">
                  <c:v>38193</c:v>
                </c:pt>
                <c:pt idx="299">
                  <c:v>38194</c:v>
                </c:pt>
                <c:pt idx="300">
                  <c:v>38195</c:v>
                </c:pt>
                <c:pt idx="301">
                  <c:v>38196</c:v>
                </c:pt>
                <c:pt idx="302">
                  <c:v>38197</c:v>
                </c:pt>
                <c:pt idx="303">
                  <c:v>38198</c:v>
                </c:pt>
                <c:pt idx="304">
                  <c:v>38199</c:v>
                </c:pt>
                <c:pt idx="305">
                  <c:v>38200</c:v>
                </c:pt>
                <c:pt idx="306">
                  <c:v>38201</c:v>
                </c:pt>
                <c:pt idx="307">
                  <c:v>38202</c:v>
                </c:pt>
                <c:pt idx="308">
                  <c:v>38203</c:v>
                </c:pt>
                <c:pt idx="309">
                  <c:v>38204</c:v>
                </c:pt>
                <c:pt idx="310">
                  <c:v>38205</c:v>
                </c:pt>
                <c:pt idx="311">
                  <c:v>38206</c:v>
                </c:pt>
                <c:pt idx="312">
                  <c:v>38207</c:v>
                </c:pt>
                <c:pt idx="313">
                  <c:v>38208</c:v>
                </c:pt>
                <c:pt idx="314">
                  <c:v>38209</c:v>
                </c:pt>
                <c:pt idx="315">
                  <c:v>38210</c:v>
                </c:pt>
                <c:pt idx="316">
                  <c:v>38211</c:v>
                </c:pt>
                <c:pt idx="317">
                  <c:v>38212</c:v>
                </c:pt>
                <c:pt idx="318">
                  <c:v>38213</c:v>
                </c:pt>
                <c:pt idx="319">
                  <c:v>38214</c:v>
                </c:pt>
                <c:pt idx="320">
                  <c:v>38215</c:v>
                </c:pt>
                <c:pt idx="321">
                  <c:v>38216</c:v>
                </c:pt>
                <c:pt idx="322">
                  <c:v>38217</c:v>
                </c:pt>
                <c:pt idx="323">
                  <c:v>38218</c:v>
                </c:pt>
                <c:pt idx="324">
                  <c:v>38219</c:v>
                </c:pt>
                <c:pt idx="325">
                  <c:v>38220</c:v>
                </c:pt>
                <c:pt idx="326">
                  <c:v>38221</c:v>
                </c:pt>
                <c:pt idx="327">
                  <c:v>38222</c:v>
                </c:pt>
                <c:pt idx="328">
                  <c:v>38223</c:v>
                </c:pt>
                <c:pt idx="329">
                  <c:v>38224</c:v>
                </c:pt>
                <c:pt idx="330">
                  <c:v>38225</c:v>
                </c:pt>
                <c:pt idx="331">
                  <c:v>38226</c:v>
                </c:pt>
                <c:pt idx="332">
                  <c:v>38227</c:v>
                </c:pt>
                <c:pt idx="333">
                  <c:v>38228</c:v>
                </c:pt>
                <c:pt idx="334">
                  <c:v>38229</c:v>
                </c:pt>
                <c:pt idx="335">
                  <c:v>38230</c:v>
                </c:pt>
                <c:pt idx="336">
                  <c:v>38231</c:v>
                </c:pt>
                <c:pt idx="337">
                  <c:v>38232</c:v>
                </c:pt>
                <c:pt idx="338">
                  <c:v>38233</c:v>
                </c:pt>
                <c:pt idx="339">
                  <c:v>38234</c:v>
                </c:pt>
                <c:pt idx="340">
                  <c:v>38235</c:v>
                </c:pt>
                <c:pt idx="341">
                  <c:v>38236</c:v>
                </c:pt>
                <c:pt idx="342">
                  <c:v>38237</c:v>
                </c:pt>
                <c:pt idx="343">
                  <c:v>38238</c:v>
                </c:pt>
                <c:pt idx="344">
                  <c:v>38239</c:v>
                </c:pt>
                <c:pt idx="345">
                  <c:v>38240</c:v>
                </c:pt>
                <c:pt idx="346">
                  <c:v>38241</c:v>
                </c:pt>
                <c:pt idx="347">
                  <c:v>38242</c:v>
                </c:pt>
                <c:pt idx="348">
                  <c:v>38243</c:v>
                </c:pt>
                <c:pt idx="349">
                  <c:v>38244</c:v>
                </c:pt>
                <c:pt idx="350">
                  <c:v>38245</c:v>
                </c:pt>
                <c:pt idx="351">
                  <c:v>38246</c:v>
                </c:pt>
                <c:pt idx="352">
                  <c:v>38247</c:v>
                </c:pt>
                <c:pt idx="353">
                  <c:v>38248</c:v>
                </c:pt>
                <c:pt idx="354">
                  <c:v>38249</c:v>
                </c:pt>
                <c:pt idx="355">
                  <c:v>38250</c:v>
                </c:pt>
                <c:pt idx="356">
                  <c:v>38251</c:v>
                </c:pt>
                <c:pt idx="357">
                  <c:v>38252</c:v>
                </c:pt>
                <c:pt idx="358">
                  <c:v>38253</c:v>
                </c:pt>
                <c:pt idx="359">
                  <c:v>38254</c:v>
                </c:pt>
                <c:pt idx="360">
                  <c:v>38255</c:v>
                </c:pt>
                <c:pt idx="361">
                  <c:v>38256</c:v>
                </c:pt>
                <c:pt idx="362">
                  <c:v>38257</c:v>
                </c:pt>
                <c:pt idx="363">
                  <c:v>38258</c:v>
                </c:pt>
                <c:pt idx="364">
                  <c:v>38259</c:v>
                </c:pt>
                <c:pt idx="365">
                  <c:v>38260</c:v>
                </c:pt>
              </c:numCache>
            </c:numRef>
          </c:xVal>
          <c:yVal>
            <c:numRef>
              <c:f>Data!$B$5:$B$369</c:f>
              <c:numCache>
                <c:formatCode>General</c:formatCode>
                <c:ptCount val="365"/>
                <c:pt idx="0">
                  <c:v>0.00164230722235935</c:v>
                </c:pt>
                <c:pt idx="1">
                  <c:v>0.0154011466438432</c:v>
                </c:pt>
                <c:pt idx="2">
                  <c:v>0.0143320638322397</c:v>
                </c:pt>
                <c:pt idx="3">
                  <c:v>0.0126887916839937</c:v>
                </c:pt>
                <c:pt idx="4">
                  <c:v>0.00218937925058996</c:v>
                </c:pt>
                <c:pt idx="5">
                  <c:v>0.00485563194372558</c:v>
                </c:pt>
                <c:pt idx="6">
                  <c:v>2.40942899293317</c:v>
                </c:pt>
                <c:pt idx="7">
                  <c:v>3.41674922636235</c:v>
                </c:pt>
                <c:pt idx="8">
                  <c:v>0.846154164850074</c:v>
                </c:pt>
                <c:pt idx="9">
                  <c:v>1.58739292850439</c:v>
                </c:pt>
                <c:pt idx="10">
                  <c:v>1.15105999557991</c:v>
                </c:pt>
                <c:pt idx="11">
                  <c:v>2.45640632770873</c:v>
                </c:pt>
                <c:pt idx="12">
                  <c:v>3.53415156075716</c:v>
                </c:pt>
                <c:pt idx="13">
                  <c:v>0.908013151913804</c:v>
                </c:pt>
                <c:pt idx="14">
                  <c:v>0.00969994942650402</c:v>
                </c:pt>
                <c:pt idx="15">
                  <c:v>0.001</c:v>
                </c:pt>
                <c:pt idx="16">
                  <c:v>0.001</c:v>
                </c:pt>
                <c:pt idx="17">
                  <c:v>0.001</c:v>
                </c:pt>
                <c:pt idx="18">
                  <c:v>0.001</c:v>
                </c:pt>
                <c:pt idx="19">
                  <c:v>0.001</c:v>
                </c:pt>
                <c:pt idx="20">
                  <c:v>0.001</c:v>
                </c:pt>
                <c:pt idx="21">
                  <c:v>0.001</c:v>
                </c:pt>
                <c:pt idx="22">
                  <c:v>0.0218106209077345</c:v>
                </c:pt>
                <c:pt idx="23">
                  <c:v>0.001</c:v>
                </c:pt>
                <c:pt idx="24">
                  <c:v>0.001</c:v>
                </c:pt>
                <c:pt idx="25">
                  <c:v>0.001</c:v>
                </c:pt>
                <c:pt idx="26">
                  <c:v>0.001</c:v>
                </c:pt>
                <c:pt idx="27">
                  <c:v>0.001</c:v>
                </c:pt>
                <c:pt idx="28">
                  <c:v>0.001</c:v>
                </c:pt>
                <c:pt idx="29">
                  <c:v>0.0151590231921536</c:v>
                </c:pt>
                <c:pt idx="30">
                  <c:v>0.093913691582024</c:v>
                </c:pt>
                <c:pt idx="31">
                  <c:v>0.090998076648458</c:v>
                </c:pt>
                <c:pt idx="32">
                  <c:v>0.152852254088259</c:v>
                </c:pt>
                <c:pt idx="33">
                  <c:v>2.43902592210969</c:v>
                </c:pt>
                <c:pt idx="34">
                  <c:v>2.58766591292633</c:v>
                </c:pt>
                <c:pt idx="35">
                  <c:v>1.06347097399614</c:v>
                </c:pt>
                <c:pt idx="36">
                  <c:v>0.0486500023999159</c:v>
                </c:pt>
                <c:pt idx="37">
                  <c:v>0.135583430975663</c:v>
                </c:pt>
                <c:pt idx="38">
                  <c:v>0.224649035678328</c:v>
                </c:pt>
                <c:pt idx="39">
                  <c:v>0.194328300607015</c:v>
                </c:pt>
                <c:pt idx="40">
                  <c:v>2.66208482975653</c:v>
                </c:pt>
                <c:pt idx="41">
                  <c:v>2.32488707251158</c:v>
                </c:pt>
                <c:pt idx="42">
                  <c:v>0.196570913000834</c:v>
                </c:pt>
                <c:pt idx="43">
                  <c:v>0.0850642443211946</c:v>
                </c:pt>
                <c:pt idx="44">
                  <c:v>0.0476468585846687</c:v>
                </c:pt>
                <c:pt idx="45">
                  <c:v>0.0207305915241836</c:v>
                </c:pt>
                <c:pt idx="46">
                  <c:v>0.001</c:v>
                </c:pt>
                <c:pt idx="47">
                  <c:v>0.001</c:v>
                </c:pt>
                <c:pt idx="48">
                  <c:v>0.001</c:v>
                </c:pt>
                <c:pt idx="49">
                  <c:v>0.001</c:v>
                </c:pt>
                <c:pt idx="50">
                  <c:v>0.001</c:v>
                </c:pt>
                <c:pt idx="51">
                  <c:v>0.001</c:v>
                </c:pt>
                <c:pt idx="52">
                  <c:v>0.001</c:v>
                </c:pt>
                <c:pt idx="53">
                  <c:v>0.001</c:v>
                </c:pt>
                <c:pt idx="54">
                  <c:v>0.001</c:v>
                </c:pt>
                <c:pt idx="55">
                  <c:v>0.001</c:v>
                </c:pt>
                <c:pt idx="56">
                  <c:v>0.001</c:v>
                </c:pt>
                <c:pt idx="57">
                  <c:v>0.001</c:v>
                </c:pt>
                <c:pt idx="58">
                  <c:v>0.001</c:v>
                </c:pt>
                <c:pt idx="59">
                  <c:v>0.001</c:v>
                </c:pt>
                <c:pt idx="60">
                  <c:v>0.0296101603929029</c:v>
                </c:pt>
                <c:pt idx="61">
                  <c:v>0.101677348743113</c:v>
                </c:pt>
                <c:pt idx="62">
                  <c:v>0.001</c:v>
                </c:pt>
                <c:pt idx="63">
                  <c:v>0.001</c:v>
                </c:pt>
                <c:pt idx="64">
                  <c:v>0.001</c:v>
                </c:pt>
                <c:pt idx="65">
                  <c:v>0.001</c:v>
                </c:pt>
                <c:pt idx="66">
                  <c:v>0.0577268667596097</c:v>
                </c:pt>
                <c:pt idx="67">
                  <c:v>0.0432558832333472</c:v>
                </c:pt>
                <c:pt idx="68">
                  <c:v>0.001</c:v>
                </c:pt>
                <c:pt idx="69">
                  <c:v>0.001</c:v>
                </c:pt>
                <c:pt idx="70">
                  <c:v>0.001</c:v>
                </c:pt>
                <c:pt idx="71">
                  <c:v>1.43791962047074</c:v>
                </c:pt>
                <c:pt idx="72">
                  <c:v>1.93405652934689</c:v>
                </c:pt>
                <c:pt idx="73">
                  <c:v>0.085081308338165</c:v>
                </c:pt>
                <c:pt idx="74">
                  <c:v>0.099872237190416</c:v>
                </c:pt>
                <c:pt idx="75">
                  <c:v>0.0723519121419352</c:v>
                </c:pt>
                <c:pt idx="76">
                  <c:v>0.469788940477723</c:v>
                </c:pt>
                <c:pt idx="77">
                  <c:v>3.45214140790505</c:v>
                </c:pt>
                <c:pt idx="78">
                  <c:v>1.07486236257557</c:v>
                </c:pt>
                <c:pt idx="79">
                  <c:v>0.00323670915962111</c:v>
                </c:pt>
                <c:pt idx="80">
                  <c:v>0.0118582231434458</c:v>
                </c:pt>
                <c:pt idx="81">
                  <c:v>1.1513318962189</c:v>
                </c:pt>
                <c:pt idx="82">
                  <c:v>0.142142912987713</c:v>
                </c:pt>
                <c:pt idx="83">
                  <c:v>0.500529322718166</c:v>
                </c:pt>
                <c:pt idx="84">
                  <c:v>3.87270994190749</c:v>
                </c:pt>
                <c:pt idx="85">
                  <c:v>3.89523656690336</c:v>
                </c:pt>
                <c:pt idx="86">
                  <c:v>1.85092046520636</c:v>
                </c:pt>
                <c:pt idx="87">
                  <c:v>0.139733636455855</c:v>
                </c:pt>
                <c:pt idx="88">
                  <c:v>0.0966907264391481</c:v>
                </c:pt>
                <c:pt idx="89">
                  <c:v>2.45662931359214</c:v>
                </c:pt>
                <c:pt idx="90">
                  <c:v>3.42117167591649</c:v>
                </c:pt>
                <c:pt idx="91">
                  <c:v>0.463893678933553</c:v>
                </c:pt>
                <c:pt idx="92">
                  <c:v>3.50288478603409</c:v>
                </c:pt>
                <c:pt idx="93">
                  <c:v>2.27527334252149</c:v>
                </c:pt>
                <c:pt idx="94">
                  <c:v>0.990505879458858</c:v>
                </c:pt>
                <c:pt idx="95">
                  <c:v>0.476170736963812</c:v>
                </c:pt>
                <c:pt idx="96">
                  <c:v>0.167112369712028</c:v>
                </c:pt>
                <c:pt idx="97">
                  <c:v>0.0512929237354719</c:v>
                </c:pt>
                <c:pt idx="98">
                  <c:v>0.530380451650569</c:v>
                </c:pt>
                <c:pt idx="99">
                  <c:v>0.509604813023437</c:v>
                </c:pt>
                <c:pt idx="100">
                  <c:v>0.204342411512717</c:v>
                </c:pt>
                <c:pt idx="101">
                  <c:v>0.212087379782514</c:v>
                </c:pt>
                <c:pt idx="102">
                  <c:v>0.248538905535546</c:v>
                </c:pt>
                <c:pt idx="103">
                  <c:v>0.22581937853286</c:v>
                </c:pt>
                <c:pt idx="104">
                  <c:v>0.243541229311288</c:v>
                </c:pt>
                <c:pt idx="105">
                  <c:v>0.324249132276324</c:v>
                </c:pt>
                <c:pt idx="106">
                  <c:v>0.25114777571661</c:v>
                </c:pt>
                <c:pt idx="107">
                  <c:v>0.202743336589416</c:v>
                </c:pt>
                <c:pt idx="108">
                  <c:v>0.233214532626515</c:v>
                </c:pt>
                <c:pt idx="109">
                  <c:v>0.218092071291194</c:v>
                </c:pt>
                <c:pt idx="110">
                  <c:v>0.268466086786708</c:v>
                </c:pt>
                <c:pt idx="111">
                  <c:v>0.201470532587471</c:v>
                </c:pt>
                <c:pt idx="112">
                  <c:v>0.689014827510624</c:v>
                </c:pt>
                <c:pt idx="113">
                  <c:v>0.470671726011973</c:v>
                </c:pt>
                <c:pt idx="114">
                  <c:v>1.3386580525432</c:v>
                </c:pt>
                <c:pt idx="115">
                  <c:v>0.0091663413239295</c:v>
                </c:pt>
                <c:pt idx="116">
                  <c:v>0.00900000000000001</c:v>
                </c:pt>
                <c:pt idx="117">
                  <c:v>0.00900000000000001</c:v>
                </c:pt>
                <c:pt idx="118">
                  <c:v>0.0238279934911084</c:v>
                </c:pt>
                <c:pt idx="119">
                  <c:v>0.00902133670336867</c:v>
                </c:pt>
                <c:pt idx="120">
                  <c:v>0.00900000000000001</c:v>
                </c:pt>
                <c:pt idx="121">
                  <c:v>0.00900000000000001</c:v>
                </c:pt>
                <c:pt idx="122">
                  <c:v>0.00900000000000001</c:v>
                </c:pt>
                <c:pt idx="123">
                  <c:v>0.00900000000000001</c:v>
                </c:pt>
                <c:pt idx="124">
                  <c:v>0.999646959920609</c:v>
                </c:pt>
                <c:pt idx="125">
                  <c:v>1.22927303664076</c:v>
                </c:pt>
                <c:pt idx="126">
                  <c:v>0.0999564269546989</c:v>
                </c:pt>
                <c:pt idx="127">
                  <c:v>0.0382911646675338</c:v>
                </c:pt>
                <c:pt idx="128">
                  <c:v>0.0224953751180861</c:v>
                </c:pt>
                <c:pt idx="129">
                  <c:v>0.0182439065322438</c:v>
                </c:pt>
                <c:pt idx="130">
                  <c:v>0.0163015425481046</c:v>
                </c:pt>
                <c:pt idx="131">
                  <c:v>0.0162819781341049</c:v>
                </c:pt>
                <c:pt idx="132">
                  <c:v>0.0153325271986471</c:v>
                </c:pt>
                <c:pt idx="133">
                  <c:v>0.0138843965144344</c:v>
                </c:pt>
                <c:pt idx="134">
                  <c:v>0.0123989266437931</c:v>
                </c:pt>
                <c:pt idx="135">
                  <c:v>0.0112087308246176</c:v>
                </c:pt>
                <c:pt idx="136">
                  <c:v>0.0111372719729726</c:v>
                </c:pt>
                <c:pt idx="137">
                  <c:v>0.0107684236232831</c:v>
                </c:pt>
                <c:pt idx="138">
                  <c:v>0.0132560413107451</c:v>
                </c:pt>
                <c:pt idx="139">
                  <c:v>0.15702341425727</c:v>
                </c:pt>
                <c:pt idx="140">
                  <c:v>2.43498614226703</c:v>
                </c:pt>
                <c:pt idx="141">
                  <c:v>1.07344153705604</c:v>
                </c:pt>
                <c:pt idx="142">
                  <c:v>0.0198048034775662</c:v>
                </c:pt>
                <c:pt idx="143">
                  <c:v>0.0185937232106023</c:v>
                </c:pt>
                <c:pt idx="144">
                  <c:v>0.0182581394445</c:v>
                </c:pt>
                <c:pt idx="145">
                  <c:v>0.343422487537894</c:v>
                </c:pt>
                <c:pt idx="146">
                  <c:v>1.48240761977328</c:v>
                </c:pt>
                <c:pt idx="147">
                  <c:v>2.63471165316037</c:v>
                </c:pt>
                <c:pt idx="148">
                  <c:v>2.87271715775089</c:v>
                </c:pt>
                <c:pt idx="149">
                  <c:v>1.81663394770722</c:v>
                </c:pt>
                <c:pt idx="150">
                  <c:v>0.290894414143427</c:v>
                </c:pt>
                <c:pt idx="151">
                  <c:v>0.227282662437371</c:v>
                </c:pt>
                <c:pt idx="152">
                  <c:v>0.272987207786069</c:v>
                </c:pt>
                <c:pt idx="153">
                  <c:v>1.7009199942272</c:v>
                </c:pt>
                <c:pt idx="154">
                  <c:v>2.58178219160018</c:v>
                </c:pt>
                <c:pt idx="155">
                  <c:v>2.53904092876135</c:v>
                </c:pt>
                <c:pt idx="156">
                  <c:v>2.49089157715792</c:v>
                </c:pt>
                <c:pt idx="157">
                  <c:v>2.45877871900686</c:v>
                </c:pt>
                <c:pt idx="158">
                  <c:v>2.42451190270263</c:v>
                </c:pt>
                <c:pt idx="159">
                  <c:v>2.39236977333777</c:v>
                </c:pt>
                <c:pt idx="160">
                  <c:v>0.917570866447344</c:v>
                </c:pt>
                <c:pt idx="161">
                  <c:v>0.0332174360547185</c:v>
                </c:pt>
                <c:pt idx="162">
                  <c:v>0.0245530480622571</c:v>
                </c:pt>
                <c:pt idx="163">
                  <c:v>0.0172150530194504</c:v>
                </c:pt>
                <c:pt idx="164">
                  <c:v>0.0159560118287983</c:v>
                </c:pt>
                <c:pt idx="165">
                  <c:v>0.0162124044705869</c:v>
                </c:pt>
                <c:pt idx="166">
                  <c:v>0.0156977627485062</c:v>
                </c:pt>
                <c:pt idx="167">
                  <c:v>0.0158735318107822</c:v>
                </c:pt>
                <c:pt idx="168">
                  <c:v>0.0145107622702868</c:v>
                </c:pt>
                <c:pt idx="169">
                  <c:v>0.0138301959259707</c:v>
                </c:pt>
                <c:pt idx="170">
                  <c:v>0.0139771180739024</c:v>
                </c:pt>
                <c:pt idx="171">
                  <c:v>0.0131808041679104</c:v>
                </c:pt>
                <c:pt idx="172">
                  <c:v>0.0137349179732775</c:v>
                </c:pt>
                <c:pt idx="173">
                  <c:v>0.015220317535558</c:v>
                </c:pt>
                <c:pt idx="174">
                  <c:v>0.0147759704481674</c:v>
                </c:pt>
                <c:pt idx="175">
                  <c:v>0.0145324424949835</c:v>
                </c:pt>
                <c:pt idx="176">
                  <c:v>0.0196556326582545</c:v>
                </c:pt>
                <c:pt idx="177">
                  <c:v>0.0206319058414447</c:v>
                </c:pt>
                <c:pt idx="178">
                  <c:v>0.0199350510574086</c:v>
                </c:pt>
                <c:pt idx="179">
                  <c:v>0.0190043029301067</c:v>
                </c:pt>
                <c:pt idx="180">
                  <c:v>0.0174164467880691</c:v>
                </c:pt>
                <c:pt idx="181">
                  <c:v>0.0163796902233064</c:v>
                </c:pt>
                <c:pt idx="182">
                  <c:v>0.0178022840538281</c:v>
                </c:pt>
                <c:pt idx="183">
                  <c:v>0.0187771381167904</c:v>
                </c:pt>
                <c:pt idx="184">
                  <c:v>0.017312848365625</c:v>
                </c:pt>
                <c:pt idx="185">
                  <c:v>0.0161220419562258</c:v>
                </c:pt>
                <c:pt idx="186">
                  <c:v>0.0161896489645014</c:v>
                </c:pt>
                <c:pt idx="187">
                  <c:v>0.015660784872094</c:v>
                </c:pt>
                <c:pt idx="188">
                  <c:v>0.019701224487717</c:v>
                </c:pt>
                <c:pt idx="189">
                  <c:v>0.0194778409795284</c:v>
                </c:pt>
                <c:pt idx="190">
                  <c:v>0.0191626380122338</c:v>
                </c:pt>
                <c:pt idx="191">
                  <c:v>0.0183275640879046</c:v>
                </c:pt>
                <c:pt idx="192">
                  <c:v>0.0191507806003222</c:v>
                </c:pt>
                <c:pt idx="193">
                  <c:v>0.0190341658750798</c:v>
                </c:pt>
                <c:pt idx="194">
                  <c:v>0.0187158674151789</c:v>
                </c:pt>
                <c:pt idx="195">
                  <c:v>0.0180226466324528</c:v>
                </c:pt>
                <c:pt idx="196">
                  <c:v>0.0180498165424194</c:v>
                </c:pt>
                <c:pt idx="197">
                  <c:v>0.0176623813820535</c:v>
                </c:pt>
                <c:pt idx="198">
                  <c:v>0.0173240127745</c:v>
                </c:pt>
                <c:pt idx="199">
                  <c:v>0.0173240127745</c:v>
                </c:pt>
                <c:pt idx="200">
                  <c:v>0.0173240127745</c:v>
                </c:pt>
                <c:pt idx="201">
                  <c:v>0.0173677989163977</c:v>
                </c:pt>
                <c:pt idx="202">
                  <c:v>0.0201163750628524</c:v>
                </c:pt>
                <c:pt idx="203">
                  <c:v>0.0180192483462206</c:v>
                </c:pt>
                <c:pt idx="204">
                  <c:v>0.0176727280474212</c:v>
                </c:pt>
                <c:pt idx="205">
                  <c:v>0.0163041370042839</c:v>
                </c:pt>
                <c:pt idx="206">
                  <c:v>0.0146648152197157</c:v>
                </c:pt>
                <c:pt idx="207">
                  <c:v>0.0130368280720905</c:v>
                </c:pt>
                <c:pt idx="208">
                  <c:v>0.0132645499636352</c:v>
                </c:pt>
                <c:pt idx="209">
                  <c:v>0.0144556182780368</c:v>
                </c:pt>
                <c:pt idx="210">
                  <c:v>0.0157156960499792</c:v>
                </c:pt>
                <c:pt idx="211">
                  <c:v>0.016500545424105</c:v>
                </c:pt>
                <c:pt idx="212">
                  <c:v>0.016344075016106</c:v>
                </c:pt>
                <c:pt idx="213">
                  <c:v>0.01585950045544</c:v>
                </c:pt>
                <c:pt idx="214">
                  <c:v>0.0150124122117624</c:v>
                </c:pt>
                <c:pt idx="215">
                  <c:v>0.014745905830863</c:v>
                </c:pt>
                <c:pt idx="216">
                  <c:v>0.0152586493951921</c:v>
                </c:pt>
                <c:pt idx="217">
                  <c:v>0.0156940156144009</c:v>
                </c:pt>
                <c:pt idx="218">
                  <c:v>0.0161118339649577</c:v>
                </c:pt>
                <c:pt idx="219">
                  <c:v>0.0160939021362656</c:v>
                </c:pt>
                <c:pt idx="220">
                  <c:v>0.0159221627713553</c:v>
                </c:pt>
                <c:pt idx="221">
                  <c:v>0.0165803813144984</c:v>
                </c:pt>
                <c:pt idx="222">
                  <c:v>0.0160424203350357</c:v>
                </c:pt>
                <c:pt idx="223">
                  <c:v>0.0166704500209481</c:v>
                </c:pt>
                <c:pt idx="224">
                  <c:v>0.0172478036669148</c:v>
                </c:pt>
                <c:pt idx="225">
                  <c:v>0.0168863530576942</c:v>
                </c:pt>
                <c:pt idx="226">
                  <c:v>0.0166550009221914</c:v>
                </c:pt>
                <c:pt idx="227">
                  <c:v>0.0165190367673874</c:v>
                </c:pt>
                <c:pt idx="228">
                  <c:v>0.0160214185858113</c:v>
                </c:pt>
                <c:pt idx="229">
                  <c:v>0.0147348456197392</c:v>
                </c:pt>
                <c:pt idx="230">
                  <c:v>0.0146452059455726</c:v>
                </c:pt>
                <c:pt idx="231">
                  <c:v>0.0154651008862185</c:v>
                </c:pt>
                <c:pt idx="232">
                  <c:v>0.0153487793391772</c:v>
                </c:pt>
                <c:pt idx="233">
                  <c:v>0.016019467415418</c:v>
                </c:pt>
                <c:pt idx="234">
                  <c:v>0.0163293952292807</c:v>
                </c:pt>
                <c:pt idx="235">
                  <c:v>0.0160153456756182</c:v>
                </c:pt>
                <c:pt idx="236">
                  <c:v>0.0165608461551442</c:v>
                </c:pt>
                <c:pt idx="237">
                  <c:v>0.0174201161148529</c:v>
                </c:pt>
                <c:pt idx="238">
                  <c:v>0.0178090149176805</c:v>
                </c:pt>
                <c:pt idx="239">
                  <c:v>0.0181919889363928</c:v>
                </c:pt>
                <c:pt idx="240">
                  <c:v>0.0184116506151652</c:v>
                </c:pt>
                <c:pt idx="241">
                  <c:v>0.0175909303400718</c:v>
                </c:pt>
                <c:pt idx="242">
                  <c:v>0.0172254610206731</c:v>
                </c:pt>
                <c:pt idx="243">
                  <c:v>0.0167786984647322</c:v>
                </c:pt>
                <c:pt idx="244">
                  <c:v>0.0167792749525738</c:v>
                </c:pt>
                <c:pt idx="245">
                  <c:v>0.0165379977682988</c:v>
                </c:pt>
                <c:pt idx="246">
                  <c:v>0.0156181830117756</c:v>
                </c:pt>
                <c:pt idx="247">
                  <c:v>0.0152685336466198</c:v>
                </c:pt>
                <c:pt idx="248">
                  <c:v>0.0152148034286129</c:v>
                </c:pt>
                <c:pt idx="249">
                  <c:v>0.01499690983794</c:v>
                </c:pt>
                <c:pt idx="250">
                  <c:v>0.0148163794272196</c:v>
                </c:pt>
                <c:pt idx="251">
                  <c:v>0.0163368206721234</c:v>
                </c:pt>
                <c:pt idx="252">
                  <c:v>0.0156183656089127</c:v>
                </c:pt>
                <c:pt idx="253">
                  <c:v>0.015265061753179</c:v>
                </c:pt>
                <c:pt idx="254">
                  <c:v>0.0162025704181923</c:v>
                </c:pt>
                <c:pt idx="255">
                  <c:v>0.0162356085882678</c:v>
                </c:pt>
                <c:pt idx="256">
                  <c:v>0.0154988305436571</c:v>
                </c:pt>
                <c:pt idx="257">
                  <c:v>0.0151164936328015</c:v>
                </c:pt>
                <c:pt idx="258">
                  <c:v>0.0149238448153409</c:v>
                </c:pt>
                <c:pt idx="259">
                  <c:v>0.0162350619010996</c:v>
                </c:pt>
                <c:pt idx="260">
                  <c:v>0.0169825938961922</c:v>
                </c:pt>
                <c:pt idx="261">
                  <c:v>0.0161196508142674</c:v>
                </c:pt>
                <c:pt idx="262">
                  <c:v>0.0152200127027989</c:v>
                </c:pt>
                <c:pt idx="263">
                  <c:v>0.0148873911527775</c:v>
                </c:pt>
                <c:pt idx="264">
                  <c:v>0.0156675776904626</c:v>
                </c:pt>
                <c:pt idx="265">
                  <c:v>0.0150115481507601</c:v>
                </c:pt>
                <c:pt idx="266">
                  <c:v>0.0146016813302409</c:v>
                </c:pt>
                <c:pt idx="267">
                  <c:v>0.0142470616402704</c:v>
                </c:pt>
                <c:pt idx="268">
                  <c:v>0.0136752360881569</c:v>
                </c:pt>
                <c:pt idx="269">
                  <c:v>0.0131389334447038</c:v>
                </c:pt>
                <c:pt idx="270">
                  <c:v>0.0137114661737715</c:v>
                </c:pt>
                <c:pt idx="271">
                  <c:v>0.0164545579062498</c:v>
                </c:pt>
                <c:pt idx="272">
                  <c:v>0.015827907758227</c:v>
                </c:pt>
                <c:pt idx="273">
                  <c:v>0.0139111232902451</c:v>
                </c:pt>
                <c:pt idx="274">
                  <c:v>0.0118739503871053</c:v>
                </c:pt>
                <c:pt idx="275">
                  <c:v>0.0129744971336884</c:v>
                </c:pt>
                <c:pt idx="276">
                  <c:v>0.0118362107646788</c:v>
                </c:pt>
                <c:pt idx="277">
                  <c:v>0.0123049235285743</c:v>
                </c:pt>
                <c:pt idx="278">
                  <c:v>0.0120551586906941</c:v>
                </c:pt>
                <c:pt idx="279">
                  <c:v>0.0128933746210099</c:v>
                </c:pt>
                <c:pt idx="280">
                  <c:v>0.0131762987779612</c:v>
                </c:pt>
                <c:pt idx="281">
                  <c:v>0.0142754009762272</c:v>
                </c:pt>
                <c:pt idx="282">
                  <c:v>0.0132491465837649</c:v>
                </c:pt>
                <c:pt idx="283">
                  <c:v>0.0127266918197718</c:v>
                </c:pt>
                <c:pt idx="284">
                  <c:v>0.0121820504563793</c:v>
                </c:pt>
                <c:pt idx="285">
                  <c:v>0.012205099160693</c:v>
                </c:pt>
                <c:pt idx="286">
                  <c:v>0.0116983962779321</c:v>
                </c:pt>
                <c:pt idx="287">
                  <c:v>0.0116456585717486</c:v>
                </c:pt>
                <c:pt idx="288">
                  <c:v>0.0117566543496641</c:v>
                </c:pt>
                <c:pt idx="289">
                  <c:v>0.0114370322552851</c:v>
                </c:pt>
                <c:pt idx="290">
                  <c:v>0.0106228286748149</c:v>
                </c:pt>
                <c:pt idx="291">
                  <c:v>0.0103434678939132</c:v>
                </c:pt>
                <c:pt idx="292">
                  <c:v>0.0102639453780646</c:v>
                </c:pt>
                <c:pt idx="293">
                  <c:v>0.00998038151646744</c:v>
                </c:pt>
                <c:pt idx="294">
                  <c:v>0.0101679227734427</c:v>
                </c:pt>
                <c:pt idx="295">
                  <c:v>0.0112495577374773</c:v>
                </c:pt>
                <c:pt idx="296">
                  <c:v>0.0115158294693421</c:v>
                </c:pt>
                <c:pt idx="297">
                  <c:v>0.0113894601076721</c:v>
                </c:pt>
                <c:pt idx="298">
                  <c:v>0.0110389911033203</c:v>
                </c:pt>
                <c:pt idx="299">
                  <c:v>0.0115181878037242</c:v>
                </c:pt>
                <c:pt idx="300">
                  <c:v>0.0121611066151475</c:v>
                </c:pt>
                <c:pt idx="301">
                  <c:v>0.0116376587237127</c:v>
                </c:pt>
                <c:pt idx="302">
                  <c:v>0.0124137625787446</c:v>
                </c:pt>
                <c:pt idx="303">
                  <c:v>0.0132462572525999</c:v>
                </c:pt>
                <c:pt idx="304">
                  <c:v>0.012122774363208</c:v>
                </c:pt>
                <c:pt idx="305">
                  <c:v>0.0115109713708864</c:v>
                </c:pt>
                <c:pt idx="306">
                  <c:v>0.0113679268131567</c:v>
                </c:pt>
                <c:pt idx="307">
                  <c:v>0.0109052493961868</c:v>
                </c:pt>
                <c:pt idx="308">
                  <c:v>0.0114366548047298</c:v>
                </c:pt>
                <c:pt idx="309">
                  <c:v>0.0105333936056918</c:v>
                </c:pt>
                <c:pt idx="310">
                  <c:v>0.0110263570621138</c:v>
                </c:pt>
                <c:pt idx="311">
                  <c:v>0.0105264933309952</c:v>
                </c:pt>
                <c:pt idx="312">
                  <c:v>0.0106755987283328</c:v>
                </c:pt>
                <c:pt idx="313">
                  <c:v>0.0108633338009918</c:v>
                </c:pt>
                <c:pt idx="314">
                  <c:v>0.0107335887487353</c:v>
                </c:pt>
                <c:pt idx="315">
                  <c:v>0.0109859129342215</c:v>
                </c:pt>
                <c:pt idx="316">
                  <c:v>0.011358484819677</c:v>
                </c:pt>
                <c:pt idx="317">
                  <c:v>0.0115592785472158</c:v>
                </c:pt>
                <c:pt idx="318">
                  <c:v>0.0107522052352509</c:v>
                </c:pt>
                <c:pt idx="319">
                  <c:v>0.0101405138235553</c:v>
                </c:pt>
                <c:pt idx="320">
                  <c:v>0.0101875603724086</c:v>
                </c:pt>
                <c:pt idx="321">
                  <c:v>0.0100580663452236</c:v>
                </c:pt>
                <c:pt idx="322">
                  <c:v>0.0103849238950074</c:v>
                </c:pt>
                <c:pt idx="323">
                  <c:v>0.0103500364713977</c:v>
                </c:pt>
                <c:pt idx="324">
                  <c:v>0.00950908817026138</c:v>
                </c:pt>
                <c:pt idx="325">
                  <c:v>0.00900000000000001</c:v>
                </c:pt>
                <c:pt idx="326">
                  <c:v>0.00900000000000001</c:v>
                </c:pt>
                <c:pt idx="327">
                  <c:v>0.0107131164136916</c:v>
                </c:pt>
                <c:pt idx="328">
                  <c:v>0.0114343618343894</c:v>
                </c:pt>
                <c:pt idx="329">
                  <c:v>0.0102003740918476</c:v>
                </c:pt>
                <c:pt idx="330">
                  <c:v>0.00975638533786521</c:v>
                </c:pt>
                <c:pt idx="331">
                  <c:v>0.00900000000000001</c:v>
                </c:pt>
                <c:pt idx="332">
                  <c:v>0.00900000000000001</c:v>
                </c:pt>
                <c:pt idx="333">
                  <c:v>0.010386573629054</c:v>
                </c:pt>
                <c:pt idx="334">
                  <c:v>0.013325296473111</c:v>
                </c:pt>
                <c:pt idx="335">
                  <c:v>0.0111094874963292</c:v>
                </c:pt>
                <c:pt idx="336">
                  <c:v>0.00974983145676364</c:v>
                </c:pt>
                <c:pt idx="337">
                  <c:v>0.00919475046999156</c:v>
                </c:pt>
                <c:pt idx="338">
                  <c:v>0.00935537905919324</c:v>
                </c:pt>
                <c:pt idx="339">
                  <c:v>0.00921951327509758</c:v>
                </c:pt>
                <c:pt idx="340">
                  <c:v>0.00904512107981259</c:v>
                </c:pt>
                <c:pt idx="341">
                  <c:v>0.0090511050532776</c:v>
                </c:pt>
                <c:pt idx="342">
                  <c:v>0.00902923478715638</c:v>
                </c:pt>
                <c:pt idx="343">
                  <c:v>0.00900649786295248</c:v>
                </c:pt>
                <c:pt idx="344">
                  <c:v>0.00900025028814876</c:v>
                </c:pt>
                <c:pt idx="345">
                  <c:v>0.00902609491572028</c:v>
                </c:pt>
                <c:pt idx="346">
                  <c:v>0.0090092292588053</c:v>
                </c:pt>
                <c:pt idx="347">
                  <c:v>0.00899639289865103</c:v>
                </c:pt>
                <c:pt idx="348">
                  <c:v>0.00916982994130624</c:v>
                </c:pt>
                <c:pt idx="349">
                  <c:v>0.00906227461068887</c:v>
                </c:pt>
                <c:pt idx="350">
                  <c:v>0.00905753953257639</c:v>
                </c:pt>
                <c:pt idx="351">
                  <c:v>0.00900000000000001</c:v>
                </c:pt>
                <c:pt idx="352">
                  <c:v>0.0090016383791827</c:v>
                </c:pt>
                <c:pt idx="353">
                  <c:v>0.00899775049757937</c:v>
                </c:pt>
                <c:pt idx="354">
                  <c:v>0.0090298731395412</c:v>
                </c:pt>
                <c:pt idx="355">
                  <c:v>0.00911269546818276</c:v>
                </c:pt>
                <c:pt idx="356">
                  <c:v>0.00910083780626598</c:v>
                </c:pt>
                <c:pt idx="357">
                  <c:v>0.00901088012544725</c:v>
                </c:pt>
                <c:pt idx="358">
                  <c:v>0.00900000000000001</c:v>
                </c:pt>
                <c:pt idx="359">
                  <c:v>0.00898896645687769</c:v>
                </c:pt>
                <c:pt idx="360">
                  <c:v>0.00903403081289992</c:v>
                </c:pt>
                <c:pt idx="361">
                  <c:v>0.00909301215731743</c:v>
                </c:pt>
                <c:pt idx="362">
                  <c:v>0.00904266255023131</c:v>
                </c:pt>
                <c:pt idx="363">
                  <c:v>0.00900000000000001</c:v>
                </c:pt>
                <c:pt idx="364">
                  <c:v>0.0105683882393107</c:v>
                </c:pt>
              </c:numCache>
            </c:numRef>
          </c:yVal>
          <c:smooth val="1"/>
        </c:ser>
        <c:ser>
          <c:idx val="3"/>
          <c:order val="3"/>
          <c:tx>
            <c:strRef>
              <c:f>Data!$C$4</c:f>
              <c:strCache>
                <c:ptCount val="1"/>
                <c:pt idx="0">
                  <c:v>Max. flow of day</c:v>
                </c:pt>
              </c:strCache>
            </c:strRef>
          </c:tx>
          <c:spPr>
            <a:solidFill>
              <a:srgbClr val="ff0000"/>
            </a:solidFill>
            <a:ln w="12600">
              <a:solidFill>
                <a:srgbClr val="ff0000"/>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6:$A$370</c:f>
              <c:numCache>
                <c:formatCode>General</c:formatCode>
                <c:ptCount val="365"/>
                <c:pt idx="0">
                  <c:v>37896</c:v>
                </c:pt>
                <c:pt idx="1">
                  <c:v>37897</c:v>
                </c:pt>
                <c:pt idx="2">
                  <c:v>37898</c:v>
                </c:pt>
                <c:pt idx="3">
                  <c:v>37899</c:v>
                </c:pt>
                <c:pt idx="4">
                  <c:v>37900</c:v>
                </c:pt>
                <c:pt idx="5">
                  <c:v>37901</c:v>
                </c:pt>
                <c:pt idx="6">
                  <c:v>37902</c:v>
                </c:pt>
                <c:pt idx="7">
                  <c:v>37903</c:v>
                </c:pt>
                <c:pt idx="8">
                  <c:v>37904</c:v>
                </c:pt>
                <c:pt idx="9">
                  <c:v>37905</c:v>
                </c:pt>
                <c:pt idx="10">
                  <c:v>37906</c:v>
                </c:pt>
                <c:pt idx="11">
                  <c:v>37907</c:v>
                </c:pt>
                <c:pt idx="12">
                  <c:v>37908</c:v>
                </c:pt>
                <c:pt idx="13">
                  <c:v>37909</c:v>
                </c:pt>
                <c:pt idx="14">
                  <c:v>37910</c:v>
                </c:pt>
                <c:pt idx="15">
                  <c:v>37911</c:v>
                </c:pt>
                <c:pt idx="16">
                  <c:v>37912</c:v>
                </c:pt>
                <c:pt idx="17">
                  <c:v>37913</c:v>
                </c:pt>
                <c:pt idx="18">
                  <c:v>37914</c:v>
                </c:pt>
                <c:pt idx="19">
                  <c:v>37915</c:v>
                </c:pt>
                <c:pt idx="20">
                  <c:v>37916</c:v>
                </c:pt>
                <c:pt idx="21">
                  <c:v>37917</c:v>
                </c:pt>
                <c:pt idx="22">
                  <c:v>37918</c:v>
                </c:pt>
                <c:pt idx="23">
                  <c:v>37919</c:v>
                </c:pt>
                <c:pt idx="24">
                  <c:v>37920</c:v>
                </c:pt>
                <c:pt idx="25">
                  <c:v>37921</c:v>
                </c:pt>
                <c:pt idx="26">
                  <c:v>37922</c:v>
                </c:pt>
                <c:pt idx="27">
                  <c:v>37923</c:v>
                </c:pt>
                <c:pt idx="28">
                  <c:v>37924</c:v>
                </c:pt>
                <c:pt idx="29">
                  <c:v>37925</c:v>
                </c:pt>
                <c:pt idx="30">
                  <c:v>37926</c:v>
                </c:pt>
                <c:pt idx="31">
                  <c:v>37927</c:v>
                </c:pt>
                <c:pt idx="32">
                  <c:v>37928</c:v>
                </c:pt>
                <c:pt idx="33">
                  <c:v>37929</c:v>
                </c:pt>
                <c:pt idx="34">
                  <c:v>37930</c:v>
                </c:pt>
                <c:pt idx="35">
                  <c:v>37931</c:v>
                </c:pt>
                <c:pt idx="36">
                  <c:v>37932</c:v>
                </c:pt>
                <c:pt idx="37">
                  <c:v>37933</c:v>
                </c:pt>
                <c:pt idx="38">
                  <c:v>37934</c:v>
                </c:pt>
                <c:pt idx="39">
                  <c:v>37935</c:v>
                </c:pt>
                <c:pt idx="40">
                  <c:v>37936</c:v>
                </c:pt>
                <c:pt idx="41">
                  <c:v>37937</c:v>
                </c:pt>
                <c:pt idx="42">
                  <c:v>37938</c:v>
                </c:pt>
                <c:pt idx="43">
                  <c:v>37939</c:v>
                </c:pt>
                <c:pt idx="44">
                  <c:v>37940</c:v>
                </c:pt>
                <c:pt idx="45">
                  <c:v>37941</c:v>
                </c:pt>
                <c:pt idx="46">
                  <c:v>37942</c:v>
                </c:pt>
                <c:pt idx="47">
                  <c:v>37943</c:v>
                </c:pt>
                <c:pt idx="48">
                  <c:v>37944</c:v>
                </c:pt>
                <c:pt idx="49">
                  <c:v>37945</c:v>
                </c:pt>
                <c:pt idx="50">
                  <c:v>37946</c:v>
                </c:pt>
                <c:pt idx="51">
                  <c:v>37947</c:v>
                </c:pt>
                <c:pt idx="52">
                  <c:v>37948</c:v>
                </c:pt>
                <c:pt idx="53">
                  <c:v>37949</c:v>
                </c:pt>
                <c:pt idx="54">
                  <c:v>37950</c:v>
                </c:pt>
                <c:pt idx="55">
                  <c:v>37951</c:v>
                </c:pt>
                <c:pt idx="56">
                  <c:v>37952</c:v>
                </c:pt>
                <c:pt idx="57">
                  <c:v>37953</c:v>
                </c:pt>
                <c:pt idx="58">
                  <c:v>37954</c:v>
                </c:pt>
                <c:pt idx="59">
                  <c:v>37955</c:v>
                </c:pt>
                <c:pt idx="60">
                  <c:v>37956</c:v>
                </c:pt>
                <c:pt idx="61">
                  <c:v>37957</c:v>
                </c:pt>
                <c:pt idx="62">
                  <c:v>37958</c:v>
                </c:pt>
                <c:pt idx="63">
                  <c:v>37959</c:v>
                </c:pt>
                <c:pt idx="64">
                  <c:v>37960</c:v>
                </c:pt>
                <c:pt idx="65">
                  <c:v>37961</c:v>
                </c:pt>
                <c:pt idx="66">
                  <c:v>37962</c:v>
                </c:pt>
                <c:pt idx="67">
                  <c:v>37963</c:v>
                </c:pt>
                <c:pt idx="68">
                  <c:v>37964</c:v>
                </c:pt>
                <c:pt idx="69">
                  <c:v>37965</c:v>
                </c:pt>
                <c:pt idx="70">
                  <c:v>37966</c:v>
                </c:pt>
                <c:pt idx="71">
                  <c:v>37967</c:v>
                </c:pt>
                <c:pt idx="72">
                  <c:v>37968</c:v>
                </c:pt>
                <c:pt idx="73">
                  <c:v>37969</c:v>
                </c:pt>
                <c:pt idx="74">
                  <c:v>37970</c:v>
                </c:pt>
                <c:pt idx="75">
                  <c:v>37971</c:v>
                </c:pt>
                <c:pt idx="76">
                  <c:v>37972</c:v>
                </c:pt>
                <c:pt idx="77">
                  <c:v>37973</c:v>
                </c:pt>
                <c:pt idx="78">
                  <c:v>37974</c:v>
                </c:pt>
                <c:pt idx="79">
                  <c:v>37975</c:v>
                </c:pt>
                <c:pt idx="80">
                  <c:v>37976</c:v>
                </c:pt>
                <c:pt idx="81">
                  <c:v>37977</c:v>
                </c:pt>
                <c:pt idx="82">
                  <c:v>37978</c:v>
                </c:pt>
                <c:pt idx="83">
                  <c:v>37979</c:v>
                </c:pt>
                <c:pt idx="84">
                  <c:v>37980</c:v>
                </c:pt>
                <c:pt idx="85">
                  <c:v>37981</c:v>
                </c:pt>
                <c:pt idx="86">
                  <c:v>37982</c:v>
                </c:pt>
                <c:pt idx="87">
                  <c:v>37983</c:v>
                </c:pt>
                <c:pt idx="88">
                  <c:v>37984</c:v>
                </c:pt>
                <c:pt idx="89">
                  <c:v>37985</c:v>
                </c:pt>
                <c:pt idx="90">
                  <c:v>37986</c:v>
                </c:pt>
                <c:pt idx="91">
                  <c:v>37987</c:v>
                </c:pt>
                <c:pt idx="92">
                  <c:v>37988</c:v>
                </c:pt>
                <c:pt idx="93">
                  <c:v>37989</c:v>
                </c:pt>
                <c:pt idx="94">
                  <c:v>37990</c:v>
                </c:pt>
                <c:pt idx="95">
                  <c:v>37991</c:v>
                </c:pt>
                <c:pt idx="96">
                  <c:v>37992</c:v>
                </c:pt>
                <c:pt idx="97">
                  <c:v>37993</c:v>
                </c:pt>
                <c:pt idx="98">
                  <c:v>37994</c:v>
                </c:pt>
                <c:pt idx="99">
                  <c:v>37995</c:v>
                </c:pt>
                <c:pt idx="100">
                  <c:v>37996</c:v>
                </c:pt>
                <c:pt idx="101">
                  <c:v>37997</c:v>
                </c:pt>
                <c:pt idx="102">
                  <c:v>37998</c:v>
                </c:pt>
                <c:pt idx="103">
                  <c:v>37999</c:v>
                </c:pt>
                <c:pt idx="104">
                  <c:v>38000</c:v>
                </c:pt>
                <c:pt idx="105">
                  <c:v>38001</c:v>
                </c:pt>
                <c:pt idx="106">
                  <c:v>38002</c:v>
                </c:pt>
                <c:pt idx="107">
                  <c:v>38003</c:v>
                </c:pt>
                <c:pt idx="108">
                  <c:v>38004</c:v>
                </c:pt>
                <c:pt idx="109">
                  <c:v>38005</c:v>
                </c:pt>
                <c:pt idx="110">
                  <c:v>38006</c:v>
                </c:pt>
                <c:pt idx="111">
                  <c:v>38007</c:v>
                </c:pt>
                <c:pt idx="112">
                  <c:v>38008</c:v>
                </c:pt>
                <c:pt idx="113">
                  <c:v>38009</c:v>
                </c:pt>
                <c:pt idx="114">
                  <c:v>38010</c:v>
                </c:pt>
                <c:pt idx="115">
                  <c:v>38011</c:v>
                </c:pt>
                <c:pt idx="116">
                  <c:v>38012</c:v>
                </c:pt>
                <c:pt idx="117">
                  <c:v>38013</c:v>
                </c:pt>
                <c:pt idx="118">
                  <c:v>38014</c:v>
                </c:pt>
                <c:pt idx="119">
                  <c:v>38015</c:v>
                </c:pt>
                <c:pt idx="120">
                  <c:v>38016</c:v>
                </c:pt>
                <c:pt idx="121">
                  <c:v>38017</c:v>
                </c:pt>
                <c:pt idx="122">
                  <c:v>38018</c:v>
                </c:pt>
                <c:pt idx="123">
                  <c:v>38019</c:v>
                </c:pt>
                <c:pt idx="124">
                  <c:v>38020</c:v>
                </c:pt>
                <c:pt idx="125">
                  <c:v>38021</c:v>
                </c:pt>
                <c:pt idx="126">
                  <c:v>38022</c:v>
                </c:pt>
                <c:pt idx="127">
                  <c:v>38023</c:v>
                </c:pt>
                <c:pt idx="128">
                  <c:v>38024</c:v>
                </c:pt>
                <c:pt idx="129">
                  <c:v>38025</c:v>
                </c:pt>
                <c:pt idx="130">
                  <c:v>38026</c:v>
                </c:pt>
                <c:pt idx="131">
                  <c:v>38027</c:v>
                </c:pt>
                <c:pt idx="132">
                  <c:v>38028</c:v>
                </c:pt>
                <c:pt idx="133">
                  <c:v>38029</c:v>
                </c:pt>
                <c:pt idx="134">
                  <c:v>38030</c:v>
                </c:pt>
                <c:pt idx="135">
                  <c:v>38031</c:v>
                </c:pt>
                <c:pt idx="136">
                  <c:v>38032</c:v>
                </c:pt>
                <c:pt idx="137">
                  <c:v>38033</c:v>
                </c:pt>
                <c:pt idx="138">
                  <c:v>38034</c:v>
                </c:pt>
                <c:pt idx="139">
                  <c:v>38035</c:v>
                </c:pt>
                <c:pt idx="140">
                  <c:v>38036</c:v>
                </c:pt>
                <c:pt idx="141">
                  <c:v>38037</c:v>
                </c:pt>
                <c:pt idx="142">
                  <c:v>38038</c:v>
                </c:pt>
                <c:pt idx="143">
                  <c:v>38039</c:v>
                </c:pt>
                <c:pt idx="144">
                  <c:v>38040</c:v>
                </c:pt>
                <c:pt idx="145">
                  <c:v>38041</c:v>
                </c:pt>
                <c:pt idx="146">
                  <c:v>38042</c:v>
                </c:pt>
                <c:pt idx="147">
                  <c:v>38043</c:v>
                </c:pt>
                <c:pt idx="148">
                  <c:v>38044</c:v>
                </c:pt>
                <c:pt idx="149">
                  <c:v>38045</c:v>
                </c:pt>
                <c:pt idx="150">
                  <c:v>38046</c:v>
                </c:pt>
                <c:pt idx="151">
                  <c:v>38047</c:v>
                </c:pt>
                <c:pt idx="152">
                  <c:v>38048</c:v>
                </c:pt>
                <c:pt idx="153">
                  <c:v>38049</c:v>
                </c:pt>
                <c:pt idx="154">
                  <c:v>38050</c:v>
                </c:pt>
                <c:pt idx="155">
                  <c:v>38051</c:v>
                </c:pt>
                <c:pt idx="156">
                  <c:v>38052</c:v>
                </c:pt>
                <c:pt idx="157">
                  <c:v>38053</c:v>
                </c:pt>
                <c:pt idx="158">
                  <c:v>38054</c:v>
                </c:pt>
                <c:pt idx="159">
                  <c:v>38055</c:v>
                </c:pt>
                <c:pt idx="160">
                  <c:v>38056</c:v>
                </c:pt>
                <c:pt idx="161">
                  <c:v>38057</c:v>
                </c:pt>
                <c:pt idx="162">
                  <c:v>38058</c:v>
                </c:pt>
                <c:pt idx="163">
                  <c:v>38059</c:v>
                </c:pt>
                <c:pt idx="164">
                  <c:v>38060</c:v>
                </c:pt>
                <c:pt idx="165">
                  <c:v>38061</c:v>
                </c:pt>
                <c:pt idx="166">
                  <c:v>38062</c:v>
                </c:pt>
                <c:pt idx="167">
                  <c:v>38063</c:v>
                </c:pt>
                <c:pt idx="168">
                  <c:v>38064</c:v>
                </c:pt>
                <c:pt idx="169">
                  <c:v>38065</c:v>
                </c:pt>
                <c:pt idx="170">
                  <c:v>38066</c:v>
                </c:pt>
                <c:pt idx="171">
                  <c:v>38067</c:v>
                </c:pt>
                <c:pt idx="172">
                  <c:v>38068</c:v>
                </c:pt>
                <c:pt idx="173">
                  <c:v>38069</c:v>
                </c:pt>
                <c:pt idx="174">
                  <c:v>38070</c:v>
                </c:pt>
                <c:pt idx="175">
                  <c:v>38071</c:v>
                </c:pt>
                <c:pt idx="176">
                  <c:v>38072</c:v>
                </c:pt>
                <c:pt idx="177">
                  <c:v>38073</c:v>
                </c:pt>
                <c:pt idx="178">
                  <c:v>38074</c:v>
                </c:pt>
                <c:pt idx="179">
                  <c:v>38075</c:v>
                </c:pt>
                <c:pt idx="180">
                  <c:v>38076</c:v>
                </c:pt>
                <c:pt idx="181">
                  <c:v>38077</c:v>
                </c:pt>
                <c:pt idx="182">
                  <c:v>38078</c:v>
                </c:pt>
                <c:pt idx="183">
                  <c:v>38079</c:v>
                </c:pt>
                <c:pt idx="184">
                  <c:v>38080</c:v>
                </c:pt>
                <c:pt idx="185">
                  <c:v>38081</c:v>
                </c:pt>
                <c:pt idx="186">
                  <c:v>38082</c:v>
                </c:pt>
                <c:pt idx="187">
                  <c:v>38083</c:v>
                </c:pt>
                <c:pt idx="188">
                  <c:v>38084</c:v>
                </c:pt>
                <c:pt idx="189">
                  <c:v>38085</c:v>
                </c:pt>
                <c:pt idx="190">
                  <c:v>38086</c:v>
                </c:pt>
                <c:pt idx="191">
                  <c:v>38087</c:v>
                </c:pt>
                <c:pt idx="192">
                  <c:v>38088</c:v>
                </c:pt>
                <c:pt idx="193">
                  <c:v>38089</c:v>
                </c:pt>
                <c:pt idx="194">
                  <c:v>38090</c:v>
                </c:pt>
                <c:pt idx="195">
                  <c:v>38091</c:v>
                </c:pt>
                <c:pt idx="196">
                  <c:v>38092</c:v>
                </c:pt>
                <c:pt idx="197">
                  <c:v>38093</c:v>
                </c:pt>
                <c:pt idx="198">
                  <c:v>38094</c:v>
                </c:pt>
                <c:pt idx="199">
                  <c:v>38095</c:v>
                </c:pt>
                <c:pt idx="200">
                  <c:v>38096</c:v>
                </c:pt>
                <c:pt idx="201">
                  <c:v>38097</c:v>
                </c:pt>
                <c:pt idx="202">
                  <c:v>38098</c:v>
                </c:pt>
                <c:pt idx="203">
                  <c:v>38099</c:v>
                </c:pt>
                <c:pt idx="204">
                  <c:v>38100</c:v>
                </c:pt>
                <c:pt idx="205">
                  <c:v>38101</c:v>
                </c:pt>
                <c:pt idx="206">
                  <c:v>38102</c:v>
                </c:pt>
                <c:pt idx="207">
                  <c:v>38103</c:v>
                </c:pt>
                <c:pt idx="208">
                  <c:v>38104</c:v>
                </c:pt>
                <c:pt idx="209">
                  <c:v>38105</c:v>
                </c:pt>
                <c:pt idx="210">
                  <c:v>38106</c:v>
                </c:pt>
                <c:pt idx="211">
                  <c:v>38107</c:v>
                </c:pt>
                <c:pt idx="212">
                  <c:v>38108</c:v>
                </c:pt>
                <c:pt idx="213">
                  <c:v>38109</c:v>
                </c:pt>
                <c:pt idx="214">
                  <c:v>38110</c:v>
                </c:pt>
                <c:pt idx="215">
                  <c:v>38111</c:v>
                </c:pt>
                <c:pt idx="216">
                  <c:v>38112</c:v>
                </c:pt>
                <c:pt idx="217">
                  <c:v>38113</c:v>
                </c:pt>
                <c:pt idx="218">
                  <c:v>38114</c:v>
                </c:pt>
                <c:pt idx="219">
                  <c:v>38115</c:v>
                </c:pt>
                <c:pt idx="220">
                  <c:v>38116</c:v>
                </c:pt>
                <c:pt idx="221">
                  <c:v>38117</c:v>
                </c:pt>
                <c:pt idx="222">
                  <c:v>38118</c:v>
                </c:pt>
                <c:pt idx="223">
                  <c:v>38119</c:v>
                </c:pt>
                <c:pt idx="224">
                  <c:v>38120</c:v>
                </c:pt>
                <c:pt idx="225">
                  <c:v>38121</c:v>
                </c:pt>
                <c:pt idx="226">
                  <c:v>38122</c:v>
                </c:pt>
                <c:pt idx="227">
                  <c:v>38123</c:v>
                </c:pt>
                <c:pt idx="228">
                  <c:v>38124</c:v>
                </c:pt>
                <c:pt idx="229">
                  <c:v>38125</c:v>
                </c:pt>
                <c:pt idx="230">
                  <c:v>38126</c:v>
                </c:pt>
                <c:pt idx="231">
                  <c:v>38127</c:v>
                </c:pt>
                <c:pt idx="232">
                  <c:v>38128</c:v>
                </c:pt>
                <c:pt idx="233">
                  <c:v>38129</c:v>
                </c:pt>
                <c:pt idx="234">
                  <c:v>38130</c:v>
                </c:pt>
                <c:pt idx="235">
                  <c:v>38131</c:v>
                </c:pt>
                <c:pt idx="236">
                  <c:v>38132</c:v>
                </c:pt>
                <c:pt idx="237">
                  <c:v>38133</c:v>
                </c:pt>
                <c:pt idx="238">
                  <c:v>38134</c:v>
                </c:pt>
                <c:pt idx="239">
                  <c:v>38135</c:v>
                </c:pt>
                <c:pt idx="240">
                  <c:v>38136</c:v>
                </c:pt>
                <c:pt idx="241">
                  <c:v>38137</c:v>
                </c:pt>
                <c:pt idx="242">
                  <c:v>38138</c:v>
                </c:pt>
                <c:pt idx="243">
                  <c:v>38139</c:v>
                </c:pt>
                <c:pt idx="244">
                  <c:v>38140</c:v>
                </c:pt>
                <c:pt idx="245">
                  <c:v>38141</c:v>
                </c:pt>
                <c:pt idx="246">
                  <c:v>38142</c:v>
                </c:pt>
                <c:pt idx="247">
                  <c:v>38143</c:v>
                </c:pt>
                <c:pt idx="248">
                  <c:v>38144</c:v>
                </c:pt>
                <c:pt idx="249">
                  <c:v>38145</c:v>
                </c:pt>
                <c:pt idx="250">
                  <c:v>38146</c:v>
                </c:pt>
                <c:pt idx="251">
                  <c:v>38147</c:v>
                </c:pt>
                <c:pt idx="252">
                  <c:v>38148</c:v>
                </c:pt>
                <c:pt idx="253">
                  <c:v>38149</c:v>
                </c:pt>
                <c:pt idx="254">
                  <c:v>38150</c:v>
                </c:pt>
                <c:pt idx="255">
                  <c:v>38151</c:v>
                </c:pt>
                <c:pt idx="256">
                  <c:v>38152</c:v>
                </c:pt>
                <c:pt idx="257">
                  <c:v>38153</c:v>
                </c:pt>
                <c:pt idx="258">
                  <c:v>38154</c:v>
                </c:pt>
                <c:pt idx="259">
                  <c:v>38155</c:v>
                </c:pt>
                <c:pt idx="260">
                  <c:v>38156</c:v>
                </c:pt>
                <c:pt idx="261">
                  <c:v>38157</c:v>
                </c:pt>
                <c:pt idx="262">
                  <c:v>38158</c:v>
                </c:pt>
                <c:pt idx="263">
                  <c:v>38159</c:v>
                </c:pt>
                <c:pt idx="264">
                  <c:v>38160</c:v>
                </c:pt>
                <c:pt idx="265">
                  <c:v>38161</c:v>
                </c:pt>
                <c:pt idx="266">
                  <c:v>38162</c:v>
                </c:pt>
                <c:pt idx="267">
                  <c:v>38163</c:v>
                </c:pt>
                <c:pt idx="268">
                  <c:v>38164</c:v>
                </c:pt>
                <c:pt idx="269">
                  <c:v>38165</c:v>
                </c:pt>
                <c:pt idx="270">
                  <c:v>38166</c:v>
                </c:pt>
                <c:pt idx="271">
                  <c:v>38167</c:v>
                </c:pt>
                <c:pt idx="272">
                  <c:v>38168</c:v>
                </c:pt>
                <c:pt idx="273">
                  <c:v>38169</c:v>
                </c:pt>
                <c:pt idx="274">
                  <c:v>38170</c:v>
                </c:pt>
                <c:pt idx="275">
                  <c:v>38171</c:v>
                </c:pt>
                <c:pt idx="276">
                  <c:v>38172</c:v>
                </c:pt>
                <c:pt idx="277">
                  <c:v>38173</c:v>
                </c:pt>
                <c:pt idx="278">
                  <c:v>38174</c:v>
                </c:pt>
                <c:pt idx="279">
                  <c:v>38175</c:v>
                </c:pt>
                <c:pt idx="280">
                  <c:v>38176</c:v>
                </c:pt>
                <c:pt idx="281">
                  <c:v>38177</c:v>
                </c:pt>
                <c:pt idx="282">
                  <c:v>38178</c:v>
                </c:pt>
                <c:pt idx="283">
                  <c:v>38179</c:v>
                </c:pt>
                <c:pt idx="284">
                  <c:v>38180</c:v>
                </c:pt>
                <c:pt idx="285">
                  <c:v>38181</c:v>
                </c:pt>
                <c:pt idx="286">
                  <c:v>38182</c:v>
                </c:pt>
                <c:pt idx="287">
                  <c:v>38183</c:v>
                </c:pt>
                <c:pt idx="288">
                  <c:v>38184</c:v>
                </c:pt>
                <c:pt idx="289">
                  <c:v>38185</c:v>
                </c:pt>
                <c:pt idx="290">
                  <c:v>38186</c:v>
                </c:pt>
                <c:pt idx="291">
                  <c:v>38187</c:v>
                </c:pt>
                <c:pt idx="292">
                  <c:v>38188</c:v>
                </c:pt>
                <c:pt idx="293">
                  <c:v>38189</c:v>
                </c:pt>
                <c:pt idx="294">
                  <c:v>38190</c:v>
                </c:pt>
                <c:pt idx="295">
                  <c:v>38191</c:v>
                </c:pt>
                <c:pt idx="296">
                  <c:v>38192</c:v>
                </c:pt>
                <c:pt idx="297">
                  <c:v>38193</c:v>
                </c:pt>
                <c:pt idx="298">
                  <c:v>38194</c:v>
                </c:pt>
                <c:pt idx="299">
                  <c:v>38195</c:v>
                </c:pt>
                <c:pt idx="300">
                  <c:v>38196</c:v>
                </c:pt>
                <c:pt idx="301">
                  <c:v>38197</c:v>
                </c:pt>
                <c:pt idx="302">
                  <c:v>38198</c:v>
                </c:pt>
                <c:pt idx="303">
                  <c:v>38199</c:v>
                </c:pt>
                <c:pt idx="304">
                  <c:v>38200</c:v>
                </c:pt>
                <c:pt idx="305">
                  <c:v>38201</c:v>
                </c:pt>
                <c:pt idx="306">
                  <c:v>38202</c:v>
                </c:pt>
                <c:pt idx="307">
                  <c:v>38203</c:v>
                </c:pt>
                <c:pt idx="308">
                  <c:v>38204</c:v>
                </c:pt>
                <c:pt idx="309">
                  <c:v>38205</c:v>
                </c:pt>
                <c:pt idx="310">
                  <c:v>38206</c:v>
                </c:pt>
                <c:pt idx="311">
                  <c:v>38207</c:v>
                </c:pt>
                <c:pt idx="312">
                  <c:v>38208</c:v>
                </c:pt>
                <c:pt idx="313">
                  <c:v>38209</c:v>
                </c:pt>
                <c:pt idx="314">
                  <c:v>38210</c:v>
                </c:pt>
                <c:pt idx="315">
                  <c:v>38211</c:v>
                </c:pt>
                <c:pt idx="316">
                  <c:v>38212</c:v>
                </c:pt>
                <c:pt idx="317">
                  <c:v>38213</c:v>
                </c:pt>
                <c:pt idx="318">
                  <c:v>38214</c:v>
                </c:pt>
                <c:pt idx="319">
                  <c:v>38215</c:v>
                </c:pt>
                <c:pt idx="320">
                  <c:v>38216</c:v>
                </c:pt>
                <c:pt idx="321">
                  <c:v>38217</c:v>
                </c:pt>
                <c:pt idx="322">
                  <c:v>38218</c:v>
                </c:pt>
                <c:pt idx="323">
                  <c:v>38219</c:v>
                </c:pt>
                <c:pt idx="324">
                  <c:v>38220</c:v>
                </c:pt>
                <c:pt idx="325">
                  <c:v>38221</c:v>
                </c:pt>
                <c:pt idx="326">
                  <c:v>38222</c:v>
                </c:pt>
                <c:pt idx="327">
                  <c:v>38223</c:v>
                </c:pt>
                <c:pt idx="328">
                  <c:v>38224</c:v>
                </c:pt>
                <c:pt idx="329">
                  <c:v>38225</c:v>
                </c:pt>
                <c:pt idx="330">
                  <c:v>38226</c:v>
                </c:pt>
                <c:pt idx="331">
                  <c:v>38227</c:v>
                </c:pt>
                <c:pt idx="332">
                  <c:v>38228</c:v>
                </c:pt>
                <c:pt idx="333">
                  <c:v>38229</c:v>
                </c:pt>
                <c:pt idx="334">
                  <c:v>38230</c:v>
                </c:pt>
                <c:pt idx="335">
                  <c:v>38231</c:v>
                </c:pt>
                <c:pt idx="336">
                  <c:v>38232</c:v>
                </c:pt>
                <c:pt idx="337">
                  <c:v>38233</c:v>
                </c:pt>
                <c:pt idx="338">
                  <c:v>38234</c:v>
                </c:pt>
                <c:pt idx="339">
                  <c:v>38235</c:v>
                </c:pt>
                <c:pt idx="340">
                  <c:v>38236</c:v>
                </c:pt>
                <c:pt idx="341">
                  <c:v>38237</c:v>
                </c:pt>
                <c:pt idx="342">
                  <c:v>38238</c:v>
                </c:pt>
                <c:pt idx="343">
                  <c:v>38239</c:v>
                </c:pt>
                <c:pt idx="344">
                  <c:v>38240</c:v>
                </c:pt>
                <c:pt idx="345">
                  <c:v>38241</c:v>
                </c:pt>
                <c:pt idx="346">
                  <c:v>38242</c:v>
                </c:pt>
                <c:pt idx="347">
                  <c:v>38243</c:v>
                </c:pt>
                <c:pt idx="348">
                  <c:v>38244</c:v>
                </c:pt>
                <c:pt idx="349">
                  <c:v>38245</c:v>
                </c:pt>
                <c:pt idx="350">
                  <c:v>38246</c:v>
                </c:pt>
                <c:pt idx="351">
                  <c:v>38247</c:v>
                </c:pt>
                <c:pt idx="352">
                  <c:v>38248</c:v>
                </c:pt>
                <c:pt idx="353">
                  <c:v>38249</c:v>
                </c:pt>
                <c:pt idx="354">
                  <c:v>38250</c:v>
                </c:pt>
                <c:pt idx="355">
                  <c:v>38251</c:v>
                </c:pt>
                <c:pt idx="356">
                  <c:v>38252</c:v>
                </c:pt>
                <c:pt idx="357">
                  <c:v>38253</c:v>
                </c:pt>
                <c:pt idx="358">
                  <c:v>38254</c:v>
                </c:pt>
                <c:pt idx="359">
                  <c:v>38255</c:v>
                </c:pt>
                <c:pt idx="360">
                  <c:v>38256</c:v>
                </c:pt>
                <c:pt idx="361">
                  <c:v>38257</c:v>
                </c:pt>
                <c:pt idx="362">
                  <c:v>38258</c:v>
                </c:pt>
                <c:pt idx="363">
                  <c:v>38259</c:v>
                </c:pt>
                <c:pt idx="364">
                  <c:v>38260</c:v>
                </c:pt>
              </c:numCache>
            </c:numRef>
          </c:xVal>
          <c:yVal>
            <c:numRef>
              <c:f>Data!$C$6:$C$370</c:f>
              <c:numCache>
                <c:formatCode>General</c:formatCode>
                <c:ptCount val="365"/>
                <c:pt idx="0">
                  <c:v>0.0364427415886439</c:v>
                </c:pt>
                <c:pt idx="1">
                  <c:v>0.0233140769112197</c:v>
                </c:pt>
                <c:pt idx="2">
                  <c:v>0.0242894151022028</c:v>
                </c:pt>
                <c:pt idx="3">
                  <c:v>0.0102444032042968</c:v>
                </c:pt>
                <c:pt idx="4">
                  <c:v>0.0182053147225361</c:v>
                </c:pt>
                <c:pt idx="5">
                  <c:v>3.77504490151966</c:v>
                </c:pt>
                <c:pt idx="6">
                  <c:v>3.62285824101726</c:v>
                </c:pt>
                <c:pt idx="7">
                  <c:v>3.36082993161256</c:v>
                </c:pt>
                <c:pt idx="8">
                  <c:v>3.64652555293622</c:v>
                </c:pt>
                <c:pt idx="9">
                  <c:v>2.56171961164264</c:v>
                </c:pt>
                <c:pt idx="10">
                  <c:v>3.75482401351312</c:v>
                </c:pt>
                <c:pt idx="11">
                  <c:v>3.73447176928229</c:v>
                </c:pt>
                <c:pt idx="12">
                  <c:v>3.34107581889314</c:v>
                </c:pt>
                <c:pt idx="13">
                  <c:v>0.0392745390461187</c:v>
                </c:pt>
                <c:pt idx="14">
                  <c:v>0.001</c:v>
                </c:pt>
                <c:pt idx="15">
                  <c:v>0.001</c:v>
                </c:pt>
                <c:pt idx="16">
                  <c:v>0.001</c:v>
                </c:pt>
                <c:pt idx="17">
                  <c:v>0.001</c:v>
                </c:pt>
                <c:pt idx="18">
                  <c:v>0.001</c:v>
                </c:pt>
                <c:pt idx="19">
                  <c:v>0.001</c:v>
                </c:pt>
                <c:pt idx="20">
                  <c:v>0.001</c:v>
                </c:pt>
                <c:pt idx="21">
                  <c:v>0.101231164343282</c:v>
                </c:pt>
                <c:pt idx="22">
                  <c:v>0.001</c:v>
                </c:pt>
                <c:pt idx="23">
                  <c:v>0.001</c:v>
                </c:pt>
                <c:pt idx="24">
                  <c:v>0.001</c:v>
                </c:pt>
                <c:pt idx="25">
                  <c:v>0.001</c:v>
                </c:pt>
                <c:pt idx="26">
                  <c:v>0.001</c:v>
                </c:pt>
                <c:pt idx="27">
                  <c:v>0.001</c:v>
                </c:pt>
                <c:pt idx="28">
                  <c:v>0.125200152588285</c:v>
                </c:pt>
                <c:pt idx="29">
                  <c:v>0.197559708788525</c:v>
                </c:pt>
                <c:pt idx="30">
                  <c:v>0.158503859055337</c:v>
                </c:pt>
                <c:pt idx="31">
                  <c:v>0.269265471335892</c:v>
                </c:pt>
                <c:pt idx="32">
                  <c:v>3.99336069339923</c:v>
                </c:pt>
                <c:pt idx="33">
                  <c:v>3.9486807139835</c:v>
                </c:pt>
                <c:pt idx="34">
                  <c:v>4.011948159419</c:v>
                </c:pt>
                <c:pt idx="35">
                  <c:v>0.184078557973372</c:v>
                </c:pt>
                <c:pt idx="36">
                  <c:v>0.258955764480469</c:v>
                </c:pt>
                <c:pt idx="37">
                  <c:v>0.59516494520782</c:v>
                </c:pt>
                <c:pt idx="38">
                  <c:v>0.233534266881136</c:v>
                </c:pt>
                <c:pt idx="39">
                  <c:v>4.04644162697083</c:v>
                </c:pt>
                <c:pt idx="40">
                  <c:v>4.03270015182651</c:v>
                </c:pt>
                <c:pt idx="41">
                  <c:v>0.221199269615639</c:v>
                </c:pt>
                <c:pt idx="42">
                  <c:v>0.170703727855233</c:v>
                </c:pt>
                <c:pt idx="43">
                  <c:v>0.143897867185729</c:v>
                </c:pt>
                <c:pt idx="44">
                  <c:v>0.10650897777586</c:v>
                </c:pt>
                <c:pt idx="45">
                  <c:v>0.001</c:v>
                </c:pt>
                <c:pt idx="46">
                  <c:v>0.001</c:v>
                </c:pt>
                <c:pt idx="47">
                  <c:v>0.001</c:v>
                </c:pt>
                <c:pt idx="48">
                  <c:v>0.001</c:v>
                </c:pt>
                <c:pt idx="49">
                  <c:v>0.001</c:v>
                </c:pt>
                <c:pt idx="50">
                  <c:v>0.001</c:v>
                </c:pt>
                <c:pt idx="51">
                  <c:v>0.001</c:v>
                </c:pt>
                <c:pt idx="52">
                  <c:v>0.001</c:v>
                </c:pt>
                <c:pt idx="53">
                  <c:v>0.001</c:v>
                </c:pt>
                <c:pt idx="54">
                  <c:v>0.001</c:v>
                </c:pt>
                <c:pt idx="55">
                  <c:v>0.001</c:v>
                </c:pt>
                <c:pt idx="56">
                  <c:v>0.001</c:v>
                </c:pt>
                <c:pt idx="57">
                  <c:v>0.001</c:v>
                </c:pt>
                <c:pt idx="58">
                  <c:v>0.001</c:v>
                </c:pt>
                <c:pt idx="59">
                  <c:v>0.136103901354232</c:v>
                </c:pt>
                <c:pt idx="60">
                  <c:v>0.284625370422233</c:v>
                </c:pt>
                <c:pt idx="61">
                  <c:v>0.001</c:v>
                </c:pt>
                <c:pt idx="62">
                  <c:v>0.001</c:v>
                </c:pt>
                <c:pt idx="63">
                  <c:v>0.001</c:v>
                </c:pt>
                <c:pt idx="64">
                  <c:v>0.001</c:v>
                </c:pt>
                <c:pt idx="65">
                  <c:v>0.357673670903232</c:v>
                </c:pt>
                <c:pt idx="66">
                  <c:v>0.216345031852335</c:v>
                </c:pt>
                <c:pt idx="67">
                  <c:v>0.001</c:v>
                </c:pt>
                <c:pt idx="68">
                  <c:v>0.001</c:v>
                </c:pt>
                <c:pt idx="69">
                  <c:v>0.001</c:v>
                </c:pt>
                <c:pt idx="70">
                  <c:v>3.58439142518487</c:v>
                </c:pt>
                <c:pt idx="71">
                  <c:v>3.697725542169</c:v>
                </c:pt>
                <c:pt idx="72">
                  <c:v>0.130907877137872</c:v>
                </c:pt>
                <c:pt idx="73">
                  <c:v>0.15521744819641</c:v>
                </c:pt>
                <c:pt idx="74">
                  <c:v>0.10482764326791</c:v>
                </c:pt>
                <c:pt idx="75">
                  <c:v>1.44585312326412</c:v>
                </c:pt>
                <c:pt idx="76">
                  <c:v>3.52477122084252</c:v>
                </c:pt>
                <c:pt idx="77">
                  <c:v>3.45024705002601</c:v>
                </c:pt>
                <c:pt idx="78">
                  <c:v>0.12194170557747</c:v>
                </c:pt>
                <c:pt idx="79">
                  <c:v>0.214991596530787</c:v>
                </c:pt>
                <c:pt idx="80">
                  <c:v>4.44912124169283</c:v>
                </c:pt>
                <c:pt idx="81">
                  <c:v>0.651765871105575</c:v>
                </c:pt>
                <c:pt idx="82">
                  <c:v>3.83604106051209</c:v>
                </c:pt>
                <c:pt idx="83">
                  <c:v>3.99317463155112</c:v>
                </c:pt>
                <c:pt idx="84">
                  <c:v>3.99986234785745</c:v>
                </c:pt>
                <c:pt idx="85">
                  <c:v>3.87937964174905</c:v>
                </c:pt>
                <c:pt idx="86">
                  <c:v>0.311599157335671</c:v>
                </c:pt>
                <c:pt idx="87">
                  <c:v>0.105809613781204</c:v>
                </c:pt>
                <c:pt idx="88">
                  <c:v>4.80028377185712</c:v>
                </c:pt>
                <c:pt idx="89">
                  <c:v>4.73081648688432</c:v>
                </c:pt>
                <c:pt idx="90">
                  <c:v>1.00374150410274</c:v>
                </c:pt>
                <c:pt idx="91">
                  <c:v>4.77429915388847</c:v>
                </c:pt>
                <c:pt idx="92">
                  <c:v>4.13080612038204</c:v>
                </c:pt>
                <c:pt idx="93">
                  <c:v>1.47288046662423</c:v>
                </c:pt>
                <c:pt idx="94">
                  <c:v>0.668410981418852</c:v>
                </c:pt>
                <c:pt idx="95">
                  <c:v>0.26648228303916</c:v>
                </c:pt>
                <c:pt idx="96">
                  <c:v>0.105443376798213</c:v>
                </c:pt>
                <c:pt idx="97">
                  <c:v>3.2427717376677</c:v>
                </c:pt>
                <c:pt idx="98">
                  <c:v>3.00941122818788</c:v>
                </c:pt>
                <c:pt idx="99">
                  <c:v>0.316088680876419</c:v>
                </c:pt>
                <c:pt idx="100">
                  <c:v>0.324932943538734</c:v>
                </c:pt>
                <c:pt idx="101">
                  <c:v>0.271367603464142</c:v>
                </c:pt>
                <c:pt idx="102">
                  <c:v>0.260502707915848</c:v>
                </c:pt>
                <c:pt idx="103">
                  <c:v>0.370806032046566</c:v>
                </c:pt>
                <c:pt idx="104">
                  <c:v>0.362809470660672</c:v>
                </c:pt>
                <c:pt idx="105">
                  <c:v>0.342068867112538</c:v>
                </c:pt>
                <c:pt idx="106">
                  <c:v>0.275814734629805</c:v>
                </c:pt>
                <c:pt idx="107">
                  <c:v>0.290507341001664</c:v>
                </c:pt>
                <c:pt idx="108">
                  <c:v>0.301186046147059</c:v>
                </c:pt>
                <c:pt idx="109">
                  <c:v>0.291458894803419</c:v>
                </c:pt>
                <c:pt idx="110">
                  <c:v>0.278981486288416</c:v>
                </c:pt>
                <c:pt idx="111">
                  <c:v>2.13995624099967</c:v>
                </c:pt>
                <c:pt idx="112">
                  <c:v>1.07812383578601</c:v>
                </c:pt>
                <c:pt idx="113">
                  <c:v>1.81912724978915</c:v>
                </c:pt>
                <c:pt idx="114">
                  <c:v>0.0108270954462572</c:v>
                </c:pt>
                <c:pt idx="115">
                  <c:v>0.009</c:v>
                </c:pt>
                <c:pt idx="116">
                  <c:v>0.009</c:v>
                </c:pt>
                <c:pt idx="117">
                  <c:v>0.085273386135315</c:v>
                </c:pt>
                <c:pt idx="118">
                  <c:v>0.0101311438152003</c:v>
                </c:pt>
                <c:pt idx="119">
                  <c:v>0.009</c:v>
                </c:pt>
                <c:pt idx="120">
                  <c:v>0.009</c:v>
                </c:pt>
                <c:pt idx="121">
                  <c:v>0.009</c:v>
                </c:pt>
                <c:pt idx="122">
                  <c:v>0.009</c:v>
                </c:pt>
                <c:pt idx="123">
                  <c:v>2.80638667162564</c:v>
                </c:pt>
                <c:pt idx="124">
                  <c:v>2.4959142305294</c:v>
                </c:pt>
                <c:pt idx="125">
                  <c:v>0.124778978165905</c:v>
                </c:pt>
                <c:pt idx="126">
                  <c:v>0.058981980562431</c:v>
                </c:pt>
                <c:pt idx="127">
                  <c:v>0.0266306600700161</c:v>
                </c:pt>
                <c:pt idx="128">
                  <c:v>0.0224812613463872</c:v>
                </c:pt>
                <c:pt idx="129">
                  <c:v>0.0181524150462904</c:v>
                </c:pt>
                <c:pt idx="130">
                  <c:v>0.019418779529567</c:v>
                </c:pt>
                <c:pt idx="131">
                  <c:v>0.0224812613463872</c:v>
                </c:pt>
                <c:pt idx="132">
                  <c:v>0.0165085177679677</c:v>
                </c:pt>
                <c:pt idx="133">
                  <c:v>0.019418779529567</c:v>
                </c:pt>
                <c:pt idx="134">
                  <c:v>0.0149171092138502</c:v>
                </c:pt>
                <c:pt idx="135">
                  <c:v>0.011180766263922</c:v>
                </c:pt>
                <c:pt idx="136">
                  <c:v>0.011180766263922</c:v>
                </c:pt>
                <c:pt idx="137">
                  <c:v>0.0233831571241402</c:v>
                </c:pt>
                <c:pt idx="138">
                  <c:v>2.34012048886039</c:v>
                </c:pt>
                <c:pt idx="139">
                  <c:v>2.49153972559583</c:v>
                </c:pt>
                <c:pt idx="140">
                  <c:v>2.37228964857896</c:v>
                </c:pt>
                <c:pt idx="141">
                  <c:v>0.0233831571241402</c:v>
                </c:pt>
                <c:pt idx="142">
                  <c:v>0.021591183917701</c:v>
                </c:pt>
                <c:pt idx="143">
                  <c:v>0.0198471412761269</c:v>
                </c:pt>
                <c:pt idx="144">
                  <c:v>2.28048052767271</c:v>
                </c:pt>
                <c:pt idx="145">
                  <c:v>2.33370496403532</c:v>
                </c:pt>
                <c:pt idx="146">
                  <c:v>2.97211248788344</c:v>
                </c:pt>
                <c:pt idx="147">
                  <c:v>2.93037217506348</c:v>
                </c:pt>
                <c:pt idx="148">
                  <c:v>2.79955325738811</c:v>
                </c:pt>
                <c:pt idx="149">
                  <c:v>0.327699985695994</c:v>
                </c:pt>
                <c:pt idx="150">
                  <c:v>0.260075455959015</c:v>
                </c:pt>
                <c:pt idx="151">
                  <c:v>0.468523332611991</c:v>
                </c:pt>
                <c:pt idx="152">
                  <c:v>3.5998936635392</c:v>
                </c:pt>
                <c:pt idx="153">
                  <c:v>2.60169774855259</c:v>
                </c:pt>
                <c:pt idx="154">
                  <c:v>2.55743618165027</c:v>
                </c:pt>
                <c:pt idx="155">
                  <c:v>2.5112459530418</c:v>
                </c:pt>
                <c:pt idx="156">
                  <c:v>2.47843219813102</c:v>
                </c:pt>
                <c:pt idx="157">
                  <c:v>2.43925383848233</c:v>
                </c:pt>
                <c:pt idx="158">
                  <c:v>2.41758184841365</c:v>
                </c:pt>
                <c:pt idx="159">
                  <c:v>2.38519993405718</c:v>
                </c:pt>
                <c:pt idx="160">
                  <c:v>0.0387712010764417</c:v>
                </c:pt>
                <c:pt idx="161">
                  <c:v>0.0325129738688433</c:v>
                </c:pt>
                <c:pt idx="162">
                  <c:v>0.0211506276284532</c:v>
                </c:pt>
                <c:pt idx="163">
                  <c:v>0.0198471412761269</c:v>
                </c:pt>
                <c:pt idx="164">
                  <c:v>0.0189935222650404</c:v>
                </c:pt>
                <c:pt idx="165">
                  <c:v>0.0242967150716509</c:v>
                </c:pt>
                <c:pt idx="166">
                  <c:v>0.0229307418478751</c:v>
                </c:pt>
                <c:pt idx="167">
                  <c:v>0.0181524150462904</c:v>
                </c:pt>
                <c:pt idx="168">
                  <c:v>0.0157061422559106</c:v>
                </c:pt>
                <c:pt idx="169">
                  <c:v>0.0181524150462904</c:v>
                </c:pt>
                <c:pt idx="170">
                  <c:v>0.0181524150462904</c:v>
                </c:pt>
                <c:pt idx="171">
                  <c:v>0.0153099435455179</c:v>
                </c:pt>
                <c:pt idx="172">
                  <c:v>0.0181524150462904</c:v>
                </c:pt>
                <c:pt idx="173">
                  <c:v>0.0181524150462904</c:v>
                </c:pt>
                <c:pt idx="174">
                  <c:v>0.0165085177679677</c:v>
                </c:pt>
                <c:pt idx="175">
                  <c:v>0.0382358812567574</c:v>
                </c:pt>
                <c:pt idx="176">
                  <c:v>0.0238384878492927</c:v>
                </c:pt>
                <c:pt idx="177">
                  <c:v>0.0238384878492927</c:v>
                </c:pt>
                <c:pt idx="178">
                  <c:v>0.0242967150716509</c:v>
                </c:pt>
                <c:pt idx="179">
                  <c:v>0.0211506276284532</c:v>
                </c:pt>
                <c:pt idx="180">
                  <c:v>0.0198471412761269</c:v>
                </c:pt>
                <c:pt idx="181">
                  <c:v>0.0224812613463872</c:v>
                </c:pt>
                <c:pt idx="182">
                  <c:v>0.0233831571241402</c:v>
                </c:pt>
                <c:pt idx="183">
                  <c:v>0.0220347353322363</c:v>
                </c:pt>
                <c:pt idx="184">
                  <c:v>0.0207130874178957</c:v>
                </c:pt>
                <c:pt idx="185">
                  <c:v>0.0177366133702621</c:v>
                </c:pt>
                <c:pt idx="186">
                  <c:v>0.0173240127745</c:v>
                </c:pt>
                <c:pt idx="187">
                  <c:v>0.173221168375223</c:v>
                </c:pt>
                <c:pt idx="188">
                  <c:v>0.0233831571241402</c:v>
                </c:pt>
                <c:pt idx="189">
                  <c:v>0.0224812613463872</c:v>
                </c:pt>
                <c:pt idx="190">
                  <c:v>0.0224812613463872</c:v>
                </c:pt>
                <c:pt idx="191">
                  <c:v>0.0233831571241402</c:v>
                </c:pt>
                <c:pt idx="192">
                  <c:v>0.0207130874178957</c:v>
                </c:pt>
                <c:pt idx="193">
                  <c:v>0.0238384878492927</c:v>
                </c:pt>
                <c:pt idx="194">
                  <c:v>0.0233831571241402</c:v>
                </c:pt>
                <c:pt idx="195">
                  <c:v>0.021591183917701</c:v>
                </c:pt>
                <c:pt idx="196">
                  <c:v>0.0202785846822053</c:v>
                </c:pt>
                <c:pt idx="197">
                  <c:v>0.0173240127745</c:v>
                </c:pt>
                <c:pt idx="198">
                  <c:v>0.0173240127745</c:v>
                </c:pt>
                <c:pt idx="199">
                  <c:v>0.0173240127745</c:v>
                </c:pt>
                <c:pt idx="200">
                  <c:v>0.0252217850013877</c:v>
                </c:pt>
                <c:pt idx="201">
                  <c:v>0.0271058878093484</c:v>
                </c:pt>
                <c:pt idx="202">
                  <c:v>0.0189935222650404</c:v>
                </c:pt>
                <c:pt idx="203">
                  <c:v>0.021591183917701</c:v>
                </c:pt>
                <c:pt idx="204">
                  <c:v>0.0189935222650404</c:v>
                </c:pt>
                <c:pt idx="205">
                  <c:v>0.0177366133702621</c:v>
                </c:pt>
                <c:pt idx="206">
                  <c:v>0.0177366133702621</c:v>
                </c:pt>
                <c:pt idx="207">
                  <c:v>0.0165085177679677</c:v>
                </c:pt>
                <c:pt idx="208">
                  <c:v>0.0169146388403659</c:v>
                </c:pt>
                <c:pt idx="209">
                  <c:v>0.019418779529567</c:v>
                </c:pt>
                <c:pt idx="210">
                  <c:v>0.019418779529567</c:v>
                </c:pt>
                <c:pt idx="211">
                  <c:v>0.0189935222650404</c:v>
                </c:pt>
                <c:pt idx="212">
                  <c:v>0.0189935222650404</c:v>
                </c:pt>
                <c:pt idx="213">
                  <c:v>0.0177366133702621</c:v>
                </c:pt>
                <c:pt idx="214">
                  <c:v>0.0165085177679677</c:v>
                </c:pt>
                <c:pt idx="215">
                  <c:v>0.0181524150462904</c:v>
                </c:pt>
                <c:pt idx="216">
                  <c:v>0.019418779529567</c:v>
                </c:pt>
                <c:pt idx="217">
                  <c:v>0.019418779529567</c:v>
                </c:pt>
                <c:pt idx="218">
                  <c:v>0.019418779529567</c:v>
                </c:pt>
                <c:pt idx="219">
                  <c:v>0.0207130874178957</c:v>
                </c:pt>
                <c:pt idx="220">
                  <c:v>0.0207130874178957</c:v>
                </c:pt>
                <c:pt idx="221">
                  <c:v>0.0207130874178957</c:v>
                </c:pt>
                <c:pt idx="222">
                  <c:v>0.0189935222650404</c:v>
                </c:pt>
                <c:pt idx="223">
                  <c:v>0.0220347353322363</c:v>
                </c:pt>
                <c:pt idx="224">
                  <c:v>0.028548146179982</c:v>
                </c:pt>
                <c:pt idx="225">
                  <c:v>0.0233831571241402</c:v>
                </c:pt>
                <c:pt idx="226">
                  <c:v>0.0220347353322363</c:v>
                </c:pt>
                <c:pt idx="227">
                  <c:v>0.0207130874178957</c:v>
                </c:pt>
                <c:pt idx="228">
                  <c:v>0.0189935222650404</c:v>
                </c:pt>
                <c:pt idx="229">
                  <c:v>0.0189935222650404</c:v>
                </c:pt>
                <c:pt idx="230">
                  <c:v>0.0220347353322363</c:v>
                </c:pt>
                <c:pt idx="231">
                  <c:v>0.0189935222650404</c:v>
                </c:pt>
                <c:pt idx="232">
                  <c:v>0.0189935222650404</c:v>
                </c:pt>
                <c:pt idx="233">
                  <c:v>0.019418779529567</c:v>
                </c:pt>
                <c:pt idx="234">
                  <c:v>0.019418779529567</c:v>
                </c:pt>
                <c:pt idx="235">
                  <c:v>0.0189935222650404</c:v>
                </c:pt>
                <c:pt idx="236">
                  <c:v>0.0403918583050949</c:v>
                </c:pt>
                <c:pt idx="237">
                  <c:v>0.019418779529567</c:v>
                </c:pt>
                <c:pt idx="238">
                  <c:v>0.019418779529567</c:v>
                </c:pt>
                <c:pt idx="239">
                  <c:v>0.0224812613463872</c:v>
                </c:pt>
                <c:pt idx="240">
                  <c:v>0.0224812613463872</c:v>
                </c:pt>
                <c:pt idx="241">
                  <c:v>0.0233831571241402</c:v>
                </c:pt>
                <c:pt idx="242">
                  <c:v>0.0224812613463872</c:v>
                </c:pt>
                <c:pt idx="243">
                  <c:v>0.0224812613463872</c:v>
                </c:pt>
                <c:pt idx="244">
                  <c:v>0.0224812613463872</c:v>
                </c:pt>
                <c:pt idx="245">
                  <c:v>0.019418779529567</c:v>
                </c:pt>
                <c:pt idx="246">
                  <c:v>0.0224812613463872</c:v>
                </c:pt>
                <c:pt idx="247">
                  <c:v>0.0207130874178957</c:v>
                </c:pt>
                <c:pt idx="248">
                  <c:v>0.0207130874178957</c:v>
                </c:pt>
                <c:pt idx="249">
                  <c:v>0.019418779529567</c:v>
                </c:pt>
                <c:pt idx="250">
                  <c:v>0.0220347353322363</c:v>
                </c:pt>
                <c:pt idx="251">
                  <c:v>0.0207130874178957</c:v>
                </c:pt>
                <c:pt idx="252">
                  <c:v>0.019418779529567</c:v>
                </c:pt>
                <c:pt idx="253">
                  <c:v>0.019418779529567</c:v>
                </c:pt>
                <c:pt idx="254">
                  <c:v>0.0207130874178957</c:v>
                </c:pt>
                <c:pt idx="255">
                  <c:v>0.019418779529567</c:v>
                </c:pt>
                <c:pt idx="256">
                  <c:v>0.019418779529567</c:v>
                </c:pt>
                <c:pt idx="257">
                  <c:v>0.019418779529567</c:v>
                </c:pt>
                <c:pt idx="258">
                  <c:v>0.019418779529567</c:v>
                </c:pt>
                <c:pt idx="259">
                  <c:v>0.019418779529567</c:v>
                </c:pt>
                <c:pt idx="260">
                  <c:v>0.0181524150462904</c:v>
                </c:pt>
                <c:pt idx="261">
                  <c:v>0.0181524150462904</c:v>
                </c:pt>
                <c:pt idx="262">
                  <c:v>0.0181524150462904</c:v>
                </c:pt>
                <c:pt idx="263">
                  <c:v>0.019418779529567</c:v>
                </c:pt>
                <c:pt idx="264">
                  <c:v>0.019418779529567</c:v>
                </c:pt>
                <c:pt idx="265">
                  <c:v>0.019418779529567</c:v>
                </c:pt>
                <c:pt idx="266">
                  <c:v>0.019418779529567</c:v>
                </c:pt>
                <c:pt idx="267">
                  <c:v>0.0207130874178957</c:v>
                </c:pt>
                <c:pt idx="268">
                  <c:v>0.0198471412761269</c:v>
                </c:pt>
                <c:pt idx="269">
                  <c:v>0.019418779529567</c:v>
                </c:pt>
                <c:pt idx="270">
                  <c:v>0.0181524150462904</c:v>
                </c:pt>
                <c:pt idx="271">
                  <c:v>0.0181524150462904</c:v>
                </c:pt>
                <c:pt idx="272">
                  <c:v>0.0198471412761269</c:v>
                </c:pt>
                <c:pt idx="273">
                  <c:v>0.0137590935508417</c:v>
                </c:pt>
                <c:pt idx="274">
                  <c:v>0.0511509665358511</c:v>
                </c:pt>
                <c:pt idx="275">
                  <c:v>0.0137590935508417</c:v>
                </c:pt>
                <c:pt idx="276">
                  <c:v>0.0126324763919085</c:v>
                </c:pt>
                <c:pt idx="277">
                  <c:v>0.0141416533009742</c:v>
                </c:pt>
                <c:pt idx="278">
                  <c:v>0.0137590935508417</c:v>
                </c:pt>
                <c:pt idx="279">
                  <c:v>0.0141416533009742</c:v>
                </c:pt>
                <c:pt idx="280">
                  <c:v>0.0157061422559106</c:v>
                </c:pt>
                <c:pt idx="281">
                  <c:v>0.0153099435455179</c:v>
                </c:pt>
                <c:pt idx="282">
                  <c:v>0.0165085177679677</c:v>
                </c:pt>
                <c:pt idx="283">
                  <c:v>0.0165085177679677</c:v>
                </c:pt>
                <c:pt idx="284">
                  <c:v>0.0165085177679677</c:v>
                </c:pt>
                <c:pt idx="285">
                  <c:v>0.0165085177679677</c:v>
                </c:pt>
                <c:pt idx="286">
                  <c:v>0.0165085177679677</c:v>
                </c:pt>
                <c:pt idx="287">
                  <c:v>0.0165085177679677</c:v>
                </c:pt>
                <c:pt idx="288">
                  <c:v>0.0153099435455179</c:v>
                </c:pt>
                <c:pt idx="289">
                  <c:v>0.0141416533009742</c:v>
                </c:pt>
                <c:pt idx="290">
                  <c:v>0.014527668965692</c:v>
                </c:pt>
                <c:pt idx="291">
                  <c:v>0.014527668965692</c:v>
                </c:pt>
                <c:pt idx="292">
                  <c:v>0.014527668965692</c:v>
                </c:pt>
                <c:pt idx="293">
                  <c:v>0.0141416533009742</c:v>
                </c:pt>
                <c:pt idx="294">
                  <c:v>0.014527668965692</c:v>
                </c:pt>
                <c:pt idx="295">
                  <c:v>0.0141416533009742</c:v>
                </c:pt>
                <c:pt idx="296">
                  <c:v>0.014527668965692</c:v>
                </c:pt>
                <c:pt idx="297">
                  <c:v>0.0130044715079038</c:v>
                </c:pt>
                <c:pt idx="298">
                  <c:v>0.014527668965692</c:v>
                </c:pt>
                <c:pt idx="299">
                  <c:v>0.014527668965692</c:v>
                </c:pt>
                <c:pt idx="300">
                  <c:v>0.0141416533009742</c:v>
                </c:pt>
                <c:pt idx="301">
                  <c:v>0.0141416533009742</c:v>
                </c:pt>
                <c:pt idx="302">
                  <c:v>0.0141416533009742</c:v>
                </c:pt>
                <c:pt idx="303">
                  <c:v>0.0141416533009742</c:v>
                </c:pt>
                <c:pt idx="304">
                  <c:v>0.0141416533009742</c:v>
                </c:pt>
                <c:pt idx="305">
                  <c:v>0.0141416533009742</c:v>
                </c:pt>
                <c:pt idx="306">
                  <c:v>0.0169146388403659</c:v>
                </c:pt>
                <c:pt idx="307">
                  <c:v>0.0198471412761269</c:v>
                </c:pt>
                <c:pt idx="308">
                  <c:v>0.0185713928160251</c:v>
                </c:pt>
                <c:pt idx="309">
                  <c:v>0.019418779529567</c:v>
                </c:pt>
                <c:pt idx="310">
                  <c:v>0.0153099435455179</c:v>
                </c:pt>
                <c:pt idx="311">
                  <c:v>0.0153099435455179</c:v>
                </c:pt>
                <c:pt idx="312">
                  <c:v>0.0153099435455179</c:v>
                </c:pt>
                <c:pt idx="313">
                  <c:v>0.0169146388403659</c:v>
                </c:pt>
                <c:pt idx="314">
                  <c:v>0.0198471412761269</c:v>
                </c:pt>
                <c:pt idx="315">
                  <c:v>0.0141416533009742</c:v>
                </c:pt>
                <c:pt idx="316">
                  <c:v>0.0141416533009742</c:v>
                </c:pt>
                <c:pt idx="317">
                  <c:v>0.0141416533009742</c:v>
                </c:pt>
                <c:pt idx="318">
                  <c:v>0.0153099435455179</c:v>
                </c:pt>
                <c:pt idx="319">
                  <c:v>0.0169146388403659</c:v>
                </c:pt>
                <c:pt idx="320">
                  <c:v>0.0141416533009742</c:v>
                </c:pt>
                <c:pt idx="321">
                  <c:v>0.0169146388403659</c:v>
                </c:pt>
                <c:pt idx="322">
                  <c:v>0.0247817463418843</c:v>
                </c:pt>
                <c:pt idx="323">
                  <c:v>0.0116653199465779</c:v>
                </c:pt>
                <c:pt idx="324">
                  <c:v>0.009</c:v>
                </c:pt>
                <c:pt idx="325">
                  <c:v>0.009</c:v>
                </c:pt>
                <c:pt idx="326">
                  <c:v>0.0157195196921462</c:v>
                </c:pt>
                <c:pt idx="327">
                  <c:v>0.0167177343710644</c:v>
                </c:pt>
                <c:pt idx="328">
                  <c:v>0.0159808211167814</c:v>
                </c:pt>
                <c:pt idx="329">
                  <c:v>0.0169843848203552</c:v>
                </c:pt>
                <c:pt idx="330">
                  <c:v>0.009</c:v>
                </c:pt>
                <c:pt idx="331">
                  <c:v>0.009</c:v>
                </c:pt>
                <c:pt idx="332">
                  <c:v>0.0205245073860665</c:v>
                </c:pt>
                <c:pt idx="333">
                  <c:v>0.0262790276251447</c:v>
                </c:pt>
                <c:pt idx="334">
                  <c:v>0.0222949930652064</c:v>
                </c:pt>
                <c:pt idx="335">
                  <c:v>0.0169310907529503</c:v>
                </c:pt>
                <c:pt idx="336">
                  <c:v>0.0125516663990751</c:v>
                </c:pt>
                <c:pt idx="337">
                  <c:v>0.0174432901049116</c:v>
                </c:pt>
                <c:pt idx="338">
                  <c:v>0.0200907689802551</c:v>
                </c:pt>
                <c:pt idx="339">
                  <c:v>0.0115368781027724</c:v>
                </c:pt>
                <c:pt idx="340">
                  <c:v>0.00999661651266719</c:v>
                </c:pt>
                <c:pt idx="341">
                  <c:v>0.0109137235430144</c:v>
                </c:pt>
                <c:pt idx="342">
                  <c:v>0.00935949664947783</c:v>
                </c:pt>
                <c:pt idx="343">
                  <c:v>0.00976397121270117</c:v>
                </c:pt>
                <c:pt idx="344">
                  <c:v>0.0106379709510777</c:v>
                </c:pt>
                <c:pt idx="345">
                  <c:v>0.0100761066468988</c:v>
                </c:pt>
                <c:pt idx="346">
                  <c:v>0.009</c:v>
                </c:pt>
                <c:pt idx="347">
                  <c:v>0.014861107644049</c:v>
                </c:pt>
                <c:pt idx="348">
                  <c:v>0.0102570596808939</c:v>
                </c:pt>
                <c:pt idx="349">
                  <c:v>0.0114742248857632</c:v>
                </c:pt>
                <c:pt idx="350">
                  <c:v>0.009</c:v>
                </c:pt>
                <c:pt idx="351">
                  <c:v>0.00915728440153902</c:v>
                </c:pt>
                <c:pt idx="352">
                  <c:v>0.00987194870307162</c:v>
                </c:pt>
                <c:pt idx="353">
                  <c:v>0.00948033963880191</c:v>
                </c:pt>
                <c:pt idx="354">
                  <c:v>0.0100724647185758</c:v>
                </c:pt>
                <c:pt idx="355">
                  <c:v>0.0107367949461365</c:v>
                </c:pt>
                <c:pt idx="356">
                  <c:v>0.0095266053381478</c:v>
                </c:pt>
                <c:pt idx="357">
                  <c:v>0.009</c:v>
                </c:pt>
                <c:pt idx="358">
                  <c:v>0.009</c:v>
                </c:pt>
                <c:pt idx="359">
                  <c:v>0.00975693904445557</c:v>
                </c:pt>
                <c:pt idx="360">
                  <c:v>0.0102204447009255</c:v>
                </c:pt>
                <c:pt idx="361">
                  <c:v>0.0110523814585116</c:v>
                </c:pt>
                <c:pt idx="362">
                  <c:v>0.009</c:v>
                </c:pt>
                <c:pt idx="363">
                  <c:v>0.0157061422559106</c:v>
                </c:pt>
                <c:pt idx="364">
                  <c:v>0.0157061422559106</c:v>
                </c:pt>
              </c:numCache>
            </c:numRef>
          </c:yVal>
          <c:smooth val="1"/>
        </c:ser>
        <c:axId val="35188543"/>
        <c:axId val="78457621"/>
      </c:scatterChart>
      <c:valAx>
        <c:axId val="35188543"/>
        <c:scaling>
          <c:orientation val="minMax"/>
          <c:max val="38261"/>
          <c:min val="37895"/>
        </c:scaling>
        <c:delete val="0"/>
        <c:axPos val="b"/>
        <c:majorGridlines>
          <c:spPr>
            <a:ln w="0">
              <a:solidFill>
                <a:srgbClr val="c0c0c0"/>
              </a:solidFill>
            </a:ln>
          </c:spPr>
        </c:majorGridlines>
        <c:numFmt formatCode="m/d/yy;@" sourceLinked="0"/>
        <c:majorTickMark val="cross"/>
        <c:minorTickMark val="out"/>
        <c:tickLblPos val="nextTo"/>
        <c:spPr>
          <a:ln w="0">
            <a:solidFill>
              <a:srgbClr val="000000"/>
            </a:solidFill>
          </a:ln>
        </c:spPr>
        <c:txPr>
          <a:bodyPr rot="-5400000"/>
          <a:lstStyle/>
          <a:p>
            <a:pPr>
              <a:defRPr b="0" sz="900" spc="-1" strike="noStrike">
                <a:solidFill>
                  <a:srgbClr val="000000"/>
                </a:solidFill>
                <a:latin typeface="Arial"/>
              </a:defRPr>
            </a:pPr>
          </a:p>
        </c:txPr>
        <c:crossAx val="78457621"/>
        <c:crossesAt val="0.001"/>
        <c:crossBetween val="midCat"/>
        <c:majorUnit val="14"/>
        <c:minorUnit val="7"/>
      </c:valAx>
      <c:valAx>
        <c:axId val="78457621"/>
        <c:scaling>
          <c:logBase val="10"/>
          <c:orientation val="minMax"/>
          <c:max val="10"/>
          <c:min val="0.001"/>
        </c:scaling>
        <c:delete val="0"/>
        <c:axPos val="l"/>
        <c:majorGridlines>
          <c:spPr>
            <a:ln w="0">
              <a:solidFill>
                <a:srgbClr val="00000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Flow (cfs)</a:t>
                </a:r>
              </a:p>
            </c:rich>
          </c:tx>
          <c:layout>
            <c:manualLayout>
              <c:xMode val="edge"/>
              <c:yMode val="edge"/>
              <c:x val="0.0138826890456209"/>
              <c:y val="0.2367753730023"/>
            </c:manualLayout>
          </c:layout>
          <c:overlay val="0"/>
          <c:spPr>
            <a:noFill/>
            <a:ln w="0">
              <a:noFill/>
            </a:ln>
          </c:spPr>
        </c:title>
        <c:numFmt formatCode="General" sourceLinked="0"/>
        <c:majorTickMark val="cross"/>
        <c:minorTickMark val="out"/>
        <c:tickLblPos val="nextTo"/>
        <c:spPr>
          <a:ln w="0">
            <a:solidFill>
              <a:srgbClr val="000000"/>
            </a:solidFill>
          </a:ln>
        </c:spPr>
        <c:txPr>
          <a:bodyPr/>
          <a:lstStyle/>
          <a:p>
            <a:pPr>
              <a:defRPr b="0" sz="1000" spc="-1" strike="noStrike">
                <a:solidFill>
                  <a:srgbClr val="000000"/>
                </a:solidFill>
                <a:latin typeface="Arial"/>
              </a:defRPr>
            </a:pPr>
          </a:p>
        </c:txPr>
        <c:crossAx val="35188543"/>
        <c:crossesAt val="0"/>
        <c:crossBetween val="midCat"/>
      </c:valAx>
      <c:spPr>
        <a:solidFill>
          <a:srgbClr val="ffffff"/>
        </a:solidFill>
        <a:ln w="12600">
          <a:solidFill>
            <a:srgbClr val="000000"/>
          </a:solidFill>
          <a:round/>
        </a:ln>
      </c:spPr>
    </c:plotArea>
    <c:legend>
      <c:legendPos val="r"/>
      <c:layout>
        <c:manualLayout>
          <c:xMode val="edge"/>
          <c:yMode val="edge"/>
          <c:x val="0.681099901794483"/>
          <c:y val="0.0450551394704252"/>
          <c:w val="0.333854120167842"/>
          <c:h val="0.12484519667394"/>
        </c:manualLayout>
      </c:layout>
      <c:overlay val="0"/>
      <c:spPr>
        <a:solidFill>
          <a:srgbClr val="ffffff"/>
        </a:solidFill>
        <a:ln w="25200">
          <a:solidFill>
            <a:srgbClr val="000000"/>
          </a:solidFill>
          <a:round/>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434336219980359"/>
          <c:y val="0.0147431739104794"/>
          <c:w val="0.908668868850995"/>
          <c:h val="0.821725541074483"/>
        </c:manualLayout>
      </c:layout>
      <c:scatterChart>
        <c:scatterStyle val="line"/>
        <c:varyColors val="0"/>
        <c:ser>
          <c:idx val="0"/>
          <c:order val="0"/>
          <c:tx>
            <c:strRef>
              <c:f>"Mean daily specific conductance"</c:f>
              <c:strCache>
                <c:ptCount val="1"/>
                <c:pt idx="0">
                  <c:v>Mean daily specific conductance</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5:$A$370</c:f>
              <c:numCache>
                <c:formatCode>General</c:formatCode>
                <c:ptCount val="366"/>
                <c:pt idx="0">
                  <c:v>37895</c:v>
                </c:pt>
                <c:pt idx="1">
                  <c:v>37896</c:v>
                </c:pt>
                <c:pt idx="2">
                  <c:v>37897</c:v>
                </c:pt>
                <c:pt idx="3">
                  <c:v>37898</c:v>
                </c:pt>
                <c:pt idx="4">
                  <c:v>37899</c:v>
                </c:pt>
                <c:pt idx="5">
                  <c:v>37900</c:v>
                </c:pt>
                <c:pt idx="6">
                  <c:v>37901</c:v>
                </c:pt>
                <c:pt idx="7">
                  <c:v>37902</c:v>
                </c:pt>
                <c:pt idx="8">
                  <c:v>37903</c:v>
                </c:pt>
                <c:pt idx="9">
                  <c:v>37904</c:v>
                </c:pt>
                <c:pt idx="10">
                  <c:v>37905</c:v>
                </c:pt>
                <c:pt idx="11">
                  <c:v>37906</c:v>
                </c:pt>
                <c:pt idx="12">
                  <c:v>37907</c:v>
                </c:pt>
                <c:pt idx="13">
                  <c:v>37908</c:v>
                </c:pt>
                <c:pt idx="14">
                  <c:v>37909</c:v>
                </c:pt>
                <c:pt idx="15">
                  <c:v>37910</c:v>
                </c:pt>
                <c:pt idx="16">
                  <c:v>37911</c:v>
                </c:pt>
                <c:pt idx="17">
                  <c:v>37912</c:v>
                </c:pt>
                <c:pt idx="18">
                  <c:v>37913</c:v>
                </c:pt>
                <c:pt idx="19">
                  <c:v>37914</c:v>
                </c:pt>
                <c:pt idx="20">
                  <c:v>37915</c:v>
                </c:pt>
                <c:pt idx="21">
                  <c:v>37916</c:v>
                </c:pt>
                <c:pt idx="22">
                  <c:v>37917</c:v>
                </c:pt>
                <c:pt idx="23">
                  <c:v>37918</c:v>
                </c:pt>
                <c:pt idx="24">
                  <c:v>37919</c:v>
                </c:pt>
                <c:pt idx="25">
                  <c:v>37920</c:v>
                </c:pt>
                <c:pt idx="26">
                  <c:v>37921</c:v>
                </c:pt>
                <c:pt idx="27">
                  <c:v>37922</c:v>
                </c:pt>
                <c:pt idx="28">
                  <c:v>37923</c:v>
                </c:pt>
                <c:pt idx="29">
                  <c:v>37924</c:v>
                </c:pt>
                <c:pt idx="30">
                  <c:v>37925</c:v>
                </c:pt>
                <c:pt idx="31">
                  <c:v>37926</c:v>
                </c:pt>
                <c:pt idx="32">
                  <c:v>37927</c:v>
                </c:pt>
                <c:pt idx="33">
                  <c:v>37928</c:v>
                </c:pt>
                <c:pt idx="34">
                  <c:v>37929</c:v>
                </c:pt>
                <c:pt idx="35">
                  <c:v>37930</c:v>
                </c:pt>
                <c:pt idx="36">
                  <c:v>37931</c:v>
                </c:pt>
                <c:pt idx="37">
                  <c:v>37932</c:v>
                </c:pt>
                <c:pt idx="38">
                  <c:v>37933</c:v>
                </c:pt>
                <c:pt idx="39">
                  <c:v>37934</c:v>
                </c:pt>
                <c:pt idx="40">
                  <c:v>37935</c:v>
                </c:pt>
                <c:pt idx="41">
                  <c:v>37936</c:v>
                </c:pt>
                <c:pt idx="42">
                  <c:v>37937</c:v>
                </c:pt>
                <c:pt idx="43">
                  <c:v>37938</c:v>
                </c:pt>
                <c:pt idx="44">
                  <c:v>37939</c:v>
                </c:pt>
                <c:pt idx="45">
                  <c:v>37940</c:v>
                </c:pt>
                <c:pt idx="46">
                  <c:v>37941</c:v>
                </c:pt>
                <c:pt idx="47">
                  <c:v>37942</c:v>
                </c:pt>
                <c:pt idx="48">
                  <c:v>37943</c:v>
                </c:pt>
                <c:pt idx="49">
                  <c:v>37944</c:v>
                </c:pt>
                <c:pt idx="50">
                  <c:v>37945</c:v>
                </c:pt>
                <c:pt idx="51">
                  <c:v>37946</c:v>
                </c:pt>
                <c:pt idx="52">
                  <c:v>37947</c:v>
                </c:pt>
                <c:pt idx="53">
                  <c:v>37948</c:v>
                </c:pt>
                <c:pt idx="54">
                  <c:v>37949</c:v>
                </c:pt>
                <c:pt idx="55">
                  <c:v>37950</c:v>
                </c:pt>
                <c:pt idx="56">
                  <c:v>37951</c:v>
                </c:pt>
                <c:pt idx="57">
                  <c:v>37952</c:v>
                </c:pt>
                <c:pt idx="58">
                  <c:v>37953</c:v>
                </c:pt>
                <c:pt idx="59">
                  <c:v>37954</c:v>
                </c:pt>
                <c:pt idx="60">
                  <c:v>37955</c:v>
                </c:pt>
                <c:pt idx="61">
                  <c:v>37956</c:v>
                </c:pt>
                <c:pt idx="62">
                  <c:v>37957</c:v>
                </c:pt>
                <c:pt idx="63">
                  <c:v>37958</c:v>
                </c:pt>
                <c:pt idx="64">
                  <c:v>37959</c:v>
                </c:pt>
                <c:pt idx="65">
                  <c:v>37960</c:v>
                </c:pt>
                <c:pt idx="66">
                  <c:v>37961</c:v>
                </c:pt>
                <c:pt idx="67">
                  <c:v>37962</c:v>
                </c:pt>
                <c:pt idx="68">
                  <c:v>37963</c:v>
                </c:pt>
                <c:pt idx="69">
                  <c:v>37964</c:v>
                </c:pt>
                <c:pt idx="70">
                  <c:v>37965</c:v>
                </c:pt>
                <c:pt idx="71">
                  <c:v>37966</c:v>
                </c:pt>
                <c:pt idx="72">
                  <c:v>37967</c:v>
                </c:pt>
                <c:pt idx="73">
                  <c:v>37968</c:v>
                </c:pt>
                <c:pt idx="74">
                  <c:v>37969</c:v>
                </c:pt>
                <c:pt idx="75">
                  <c:v>37970</c:v>
                </c:pt>
                <c:pt idx="76">
                  <c:v>37971</c:v>
                </c:pt>
                <c:pt idx="77">
                  <c:v>37972</c:v>
                </c:pt>
                <c:pt idx="78">
                  <c:v>37973</c:v>
                </c:pt>
                <c:pt idx="79">
                  <c:v>37974</c:v>
                </c:pt>
                <c:pt idx="80">
                  <c:v>37975</c:v>
                </c:pt>
                <c:pt idx="81">
                  <c:v>37976</c:v>
                </c:pt>
                <c:pt idx="82">
                  <c:v>37977</c:v>
                </c:pt>
                <c:pt idx="83">
                  <c:v>37978</c:v>
                </c:pt>
                <c:pt idx="84">
                  <c:v>37979</c:v>
                </c:pt>
                <c:pt idx="85">
                  <c:v>37980</c:v>
                </c:pt>
                <c:pt idx="86">
                  <c:v>37981</c:v>
                </c:pt>
                <c:pt idx="87">
                  <c:v>37982</c:v>
                </c:pt>
                <c:pt idx="88">
                  <c:v>37983</c:v>
                </c:pt>
                <c:pt idx="89">
                  <c:v>37984</c:v>
                </c:pt>
                <c:pt idx="90">
                  <c:v>37985</c:v>
                </c:pt>
                <c:pt idx="91">
                  <c:v>37986</c:v>
                </c:pt>
                <c:pt idx="92">
                  <c:v>37987</c:v>
                </c:pt>
                <c:pt idx="93">
                  <c:v>37988</c:v>
                </c:pt>
                <c:pt idx="94">
                  <c:v>37989</c:v>
                </c:pt>
                <c:pt idx="95">
                  <c:v>37990</c:v>
                </c:pt>
                <c:pt idx="96">
                  <c:v>37991</c:v>
                </c:pt>
                <c:pt idx="97">
                  <c:v>37992</c:v>
                </c:pt>
                <c:pt idx="98">
                  <c:v>37993</c:v>
                </c:pt>
                <c:pt idx="99">
                  <c:v>37994</c:v>
                </c:pt>
                <c:pt idx="100">
                  <c:v>37995</c:v>
                </c:pt>
                <c:pt idx="101">
                  <c:v>37996</c:v>
                </c:pt>
                <c:pt idx="102">
                  <c:v>37997</c:v>
                </c:pt>
                <c:pt idx="103">
                  <c:v>37998</c:v>
                </c:pt>
                <c:pt idx="104">
                  <c:v>37999</c:v>
                </c:pt>
                <c:pt idx="105">
                  <c:v>38000</c:v>
                </c:pt>
                <c:pt idx="106">
                  <c:v>38001</c:v>
                </c:pt>
                <c:pt idx="107">
                  <c:v>38002</c:v>
                </c:pt>
                <c:pt idx="108">
                  <c:v>38003</c:v>
                </c:pt>
                <c:pt idx="109">
                  <c:v>38004</c:v>
                </c:pt>
                <c:pt idx="110">
                  <c:v>38005</c:v>
                </c:pt>
                <c:pt idx="111">
                  <c:v>38006</c:v>
                </c:pt>
                <c:pt idx="112">
                  <c:v>38007</c:v>
                </c:pt>
                <c:pt idx="113">
                  <c:v>38008</c:v>
                </c:pt>
                <c:pt idx="114">
                  <c:v>38009</c:v>
                </c:pt>
                <c:pt idx="115">
                  <c:v>38010</c:v>
                </c:pt>
                <c:pt idx="116">
                  <c:v>38011</c:v>
                </c:pt>
                <c:pt idx="117">
                  <c:v>38012</c:v>
                </c:pt>
                <c:pt idx="118">
                  <c:v>38013</c:v>
                </c:pt>
                <c:pt idx="119">
                  <c:v>38014</c:v>
                </c:pt>
                <c:pt idx="120">
                  <c:v>38015</c:v>
                </c:pt>
                <c:pt idx="121">
                  <c:v>38016</c:v>
                </c:pt>
                <c:pt idx="122">
                  <c:v>38017</c:v>
                </c:pt>
                <c:pt idx="123">
                  <c:v>38018</c:v>
                </c:pt>
                <c:pt idx="124">
                  <c:v>38019</c:v>
                </c:pt>
                <c:pt idx="125">
                  <c:v>38020</c:v>
                </c:pt>
                <c:pt idx="126">
                  <c:v>38021</c:v>
                </c:pt>
                <c:pt idx="127">
                  <c:v>38022</c:v>
                </c:pt>
                <c:pt idx="128">
                  <c:v>38023</c:v>
                </c:pt>
                <c:pt idx="129">
                  <c:v>38024</c:v>
                </c:pt>
                <c:pt idx="130">
                  <c:v>38025</c:v>
                </c:pt>
                <c:pt idx="131">
                  <c:v>38026</c:v>
                </c:pt>
                <c:pt idx="132">
                  <c:v>38027</c:v>
                </c:pt>
                <c:pt idx="133">
                  <c:v>38028</c:v>
                </c:pt>
                <c:pt idx="134">
                  <c:v>38029</c:v>
                </c:pt>
                <c:pt idx="135">
                  <c:v>38030</c:v>
                </c:pt>
                <c:pt idx="136">
                  <c:v>38031</c:v>
                </c:pt>
                <c:pt idx="137">
                  <c:v>38032</c:v>
                </c:pt>
                <c:pt idx="138">
                  <c:v>38033</c:v>
                </c:pt>
                <c:pt idx="139">
                  <c:v>38034</c:v>
                </c:pt>
                <c:pt idx="140">
                  <c:v>38035</c:v>
                </c:pt>
                <c:pt idx="141">
                  <c:v>38036</c:v>
                </c:pt>
                <c:pt idx="142">
                  <c:v>38037</c:v>
                </c:pt>
                <c:pt idx="143">
                  <c:v>38038</c:v>
                </c:pt>
                <c:pt idx="144">
                  <c:v>38039</c:v>
                </c:pt>
                <c:pt idx="145">
                  <c:v>38040</c:v>
                </c:pt>
                <c:pt idx="146">
                  <c:v>38041</c:v>
                </c:pt>
                <c:pt idx="147">
                  <c:v>38042</c:v>
                </c:pt>
                <c:pt idx="148">
                  <c:v>38043</c:v>
                </c:pt>
                <c:pt idx="149">
                  <c:v>38044</c:v>
                </c:pt>
                <c:pt idx="150">
                  <c:v>38045</c:v>
                </c:pt>
                <c:pt idx="151">
                  <c:v>38046</c:v>
                </c:pt>
                <c:pt idx="152">
                  <c:v>38047</c:v>
                </c:pt>
                <c:pt idx="153">
                  <c:v>38048</c:v>
                </c:pt>
                <c:pt idx="154">
                  <c:v>38049</c:v>
                </c:pt>
                <c:pt idx="155">
                  <c:v>38050</c:v>
                </c:pt>
                <c:pt idx="156">
                  <c:v>38051</c:v>
                </c:pt>
                <c:pt idx="157">
                  <c:v>38052</c:v>
                </c:pt>
                <c:pt idx="158">
                  <c:v>38053</c:v>
                </c:pt>
                <c:pt idx="159">
                  <c:v>38054</c:v>
                </c:pt>
                <c:pt idx="160">
                  <c:v>38055</c:v>
                </c:pt>
                <c:pt idx="161">
                  <c:v>38056</c:v>
                </c:pt>
                <c:pt idx="162">
                  <c:v>38057</c:v>
                </c:pt>
                <c:pt idx="163">
                  <c:v>38058</c:v>
                </c:pt>
                <c:pt idx="164">
                  <c:v>38059</c:v>
                </c:pt>
                <c:pt idx="165">
                  <c:v>38060</c:v>
                </c:pt>
                <c:pt idx="166">
                  <c:v>38061</c:v>
                </c:pt>
                <c:pt idx="167">
                  <c:v>38062</c:v>
                </c:pt>
                <c:pt idx="168">
                  <c:v>38063</c:v>
                </c:pt>
                <c:pt idx="169">
                  <c:v>38064</c:v>
                </c:pt>
                <c:pt idx="170">
                  <c:v>38065</c:v>
                </c:pt>
                <c:pt idx="171">
                  <c:v>38066</c:v>
                </c:pt>
                <c:pt idx="172">
                  <c:v>38067</c:v>
                </c:pt>
                <c:pt idx="173">
                  <c:v>38068</c:v>
                </c:pt>
                <c:pt idx="174">
                  <c:v>38069</c:v>
                </c:pt>
                <c:pt idx="175">
                  <c:v>38070</c:v>
                </c:pt>
                <c:pt idx="176">
                  <c:v>38071</c:v>
                </c:pt>
                <c:pt idx="177">
                  <c:v>38072</c:v>
                </c:pt>
                <c:pt idx="178">
                  <c:v>38073</c:v>
                </c:pt>
                <c:pt idx="179">
                  <c:v>38074</c:v>
                </c:pt>
                <c:pt idx="180">
                  <c:v>38075</c:v>
                </c:pt>
                <c:pt idx="181">
                  <c:v>38076</c:v>
                </c:pt>
                <c:pt idx="182">
                  <c:v>38077</c:v>
                </c:pt>
                <c:pt idx="183">
                  <c:v>38078</c:v>
                </c:pt>
                <c:pt idx="184">
                  <c:v>38079</c:v>
                </c:pt>
                <c:pt idx="185">
                  <c:v>38080</c:v>
                </c:pt>
                <c:pt idx="186">
                  <c:v>38081</c:v>
                </c:pt>
                <c:pt idx="187">
                  <c:v>38082</c:v>
                </c:pt>
                <c:pt idx="188">
                  <c:v>38083</c:v>
                </c:pt>
                <c:pt idx="189">
                  <c:v>38084</c:v>
                </c:pt>
                <c:pt idx="190">
                  <c:v>38085</c:v>
                </c:pt>
                <c:pt idx="191">
                  <c:v>38086</c:v>
                </c:pt>
                <c:pt idx="192">
                  <c:v>38087</c:v>
                </c:pt>
                <c:pt idx="193">
                  <c:v>38088</c:v>
                </c:pt>
                <c:pt idx="194">
                  <c:v>38089</c:v>
                </c:pt>
                <c:pt idx="195">
                  <c:v>38090</c:v>
                </c:pt>
                <c:pt idx="196">
                  <c:v>38091</c:v>
                </c:pt>
                <c:pt idx="197">
                  <c:v>38092</c:v>
                </c:pt>
                <c:pt idx="198">
                  <c:v>38093</c:v>
                </c:pt>
                <c:pt idx="199">
                  <c:v>38094</c:v>
                </c:pt>
                <c:pt idx="200">
                  <c:v>38095</c:v>
                </c:pt>
                <c:pt idx="201">
                  <c:v>38096</c:v>
                </c:pt>
                <c:pt idx="202">
                  <c:v>38097</c:v>
                </c:pt>
                <c:pt idx="203">
                  <c:v>38098</c:v>
                </c:pt>
                <c:pt idx="204">
                  <c:v>38099</c:v>
                </c:pt>
                <c:pt idx="205">
                  <c:v>38100</c:v>
                </c:pt>
                <c:pt idx="206">
                  <c:v>38101</c:v>
                </c:pt>
                <c:pt idx="207">
                  <c:v>38102</c:v>
                </c:pt>
                <c:pt idx="208">
                  <c:v>38103</c:v>
                </c:pt>
                <c:pt idx="209">
                  <c:v>38104</c:v>
                </c:pt>
                <c:pt idx="210">
                  <c:v>38105</c:v>
                </c:pt>
                <c:pt idx="211">
                  <c:v>38106</c:v>
                </c:pt>
                <c:pt idx="212">
                  <c:v>38107</c:v>
                </c:pt>
                <c:pt idx="213">
                  <c:v>38108</c:v>
                </c:pt>
                <c:pt idx="214">
                  <c:v>38109</c:v>
                </c:pt>
                <c:pt idx="215">
                  <c:v>38110</c:v>
                </c:pt>
                <c:pt idx="216">
                  <c:v>38111</c:v>
                </c:pt>
                <c:pt idx="217">
                  <c:v>38112</c:v>
                </c:pt>
                <c:pt idx="218">
                  <c:v>38113</c:v>
                </c:pt>
                <c:pt idx="219">
                  <c:v>38114</c:v>
                </c:pt>
                <c:pt idx="220">
                  <c:v>38115</c:v>
                </c:pt>
                <c:pt idx="221">
                  <c:v>38116</c:v>
                </c:pt>
                <c:pt idx="222">
                  <c:v>38117</c:v>
                </c:pt>
                <c:pt idx="223">
                  <c:v>38118</c:v>
                </c:pt>
                <c:pt idx="224">
                  <c:v>38119</c:v>
                </c:pt>
                <c:pt idx="225">
                  <c:v>38120</c:v>
                </c:pt>
                <c:pt idx="226">
                  <c:v>38121</c:v>
                </c:pt>
                <c:pt idx="227">
                  <c:v>38122</c:v>
                </c:pt>
                <c:pt idx="228">
                  <c:v>38123</c:v>
                </c:pt>
                <c:pt idx="229">
                  <c:v>38124</c:v>
                </c:pt>
                <c:pt idx="230">
                  <c:v>38125</c:v>
                </c:pt>
                <c:pt idx="231">
                  <c:v>38126</c:v>
                </c:pt>
                <c:pt idx="232">
                  <c:v>38127</c:v>
                </c:pt>
                <c:pt idx="233">
                  <c:v>38128</c:v>
                </c:pt>
                <c:pt idx="234">
                  <c:v>38129</c:v>
                </c:pt>
                <c:pt idx="235">
                  <c:v>38130</c:v>
                </c:pt>
                <c:pt idx="236">
                  <c:v>38131</c:v>
                </c:pt>
                <c:pt idx="237">
                  <c:v>38132</c:v>
                </c:pt>
                <c:pt idx="238">
                  <c:v>38133</c:v>
                </c:pt>
                <c:pt idx="239">
                  <c:v>38134</c:v>
                </c:pt>
                <c:pt idx="240">
                  <c:v>38135</c:v>
                </c:pt>
                <c:pt idx="241">
                  <c:v>38136</c:v>
                </c:pt>
                <c:pt idx="242">
                  <c:v>38137</c:v>
                </c:pt>
                <c:pt idx="243">
                  <c:v>38138</c:v>
                </c:pt>
                <c:pt idx="244">
                  <c:v>38139</c:v>
                </c:pt>
                <c:pt idx="245">
                  <c:v>38140</c:v>
                </c:pt>
                <c:pt idx="246">
                  <c:v>38141</c:v>
                </c:pt>
                <c:pt idx="247">
                  <c:v>38142</c:v>
                </c:pt>
                <c:pt idx="248">
                  <c:v>38143</c:v>
                </c:pt>
                <c:pt idx="249">
                  <c:v>38144</c:v>
                </c:pt>
                <c:pt idx="250">
                  <c:v>38145</c:v>
                </c:pt>
                <c:pt idx="251">
                  <c:v>38146</c:v>
                </c:pt>
                <c:pt idx="252">
                  <c:v>38147</c:v>
                </c:pt>
                <c:pt idx="253">
                  <c:v>38148</c:v>
                </c:pt>
                <c:pt idx="254">
                  <c:v>38149</c:v>
                </c:pt>
                <c:pt idx="255">
                  <c:v>38150</c:v>
                </c:pt>
                <c:pt idx="256">
                  <c:v>38151</c:v>
                </c:pt>
                <c:pt idx="257">
                  <c:v>38152</c:v>
                </c:pt>
                <c:pt idx="258">
                  <c:v>38153</c:v>
                </c:pt>
                <c:pt idx="259">
                  <c:v>38154</c:v>
                </c:pt>
                <c:pt idx="260">
                  <c:v>38155</c:v>
                </c:pt>
                <c:pt idx="261">
                  <c:v>38156</c:v>
                </c:pt>
                <c:pt idx="262">
                  <c:v>38157</c:v>
                </c:pt>
                <c:pt idx="263">
                  <c:v>38158</c:v>
                </c:pt>
                <c:pt idx="264">
                  <c:v>38159</c:v>
                </c:pt>
                <c:pt idx="265">
                  <c:v>38160</c:v>
                </c:pt>
                <c:pt idx="266">
                  <c:v>38161</c:v>
                </c:pt>
                <c:pt idx="267">
                  <c:v>38162</c:v>
                </c:pt>
                <c:pt idx="268">
                  <c:v>38163</c:v>
                </c:pt>
                <c:pt idx="269">
                  <c:v>38164</c:v>
                </c:pt>
                <c:pt idx="270">
                  <c:v>38165</c:v>
                </c:pt>
                <c:pt idx="271">
                  <c:v>38166</c:v>
                </c:pt>
                <c:pt idx="272">
                  <c:v>38167</c:v>
                </c:pt>
                <c:pt idx="273">
                  <c:v>38168</c:v>
                </c:pt>
                <c:pt idx="274">
                  <c:v>38169</c:v>
                </c:pt>
                <c:pt idx="275">
                  <c:v>38170</c:v>
                </c:pt>
                <c:pt idx="276">
                  <c:v>38171</c:v>
                </c:pt>
                <c:pt idx="277">
                  <c:v>38172</c:v>
                </c:pt>
                <c:pt idx="278">
                  <c:v>38173</c:v>
                </c:pt>
                <c:pt idx="279">
                  <c:v>38174</c:v>
                </c:pt>
                <c:pt idx="280">
                  <c:v>38175</c:v>
                </c:pt>
                <c:pt idx="281">
                  <c:v>38176</c:v>
                </c:pt>
                <c:pt idx="282">
                  <c:v>38177</c:v>
                </c:pt>
                <c:pt idx="283">
                  <c:v>38178</c:v>
                </c:pt>
                <c:pt idx="284">
                  <c:v>38179</c:v>
                </c:pt>
                <c:pt idx="285">
                  <c:v>38180</c:v>
                </c:pt>
                <c:pt idx="286">
                  <c:v>38181</c:v>
                </c:pt>
                <c:pt idx="287">
                  <c:v>38182</c:v>
                </c:pt>
                <c:pt idx="288">
                  <c:v>38183</c:v>
                </c:pt>
                <c:pt idx="289">
                  <c:v>38184</c:v>
                </c:pt>
                <c:pt idx="290">
                  <c:v>38185</c:v>
                </c:pt>
                <c:pt idx="291">
                  <c:v>38186</c:v>
                </c:pt>
                <c:pt idx="292">
                  <c:v>38187</c:v>
                </c:pt>
                <c:pt idx="293">
                  <c:v>38188</c:v>
                </c:pt>
                <c:pt idx="294">
                  <c:v>38189</c:v>
                </c:pt>
                <c:pt idx="295">
                  <c:v>38190</c:v>
                </c:pt>
                <c:pt idx="296">
                  <c:v>38191</c:v>
                </c:pt>
                <c:pt idx="297">
                  <c:v>38192</c:v>
                </c:pt>
                <c:pt idx="298">
                  <c:v>38193</c:v>
                </c:pt>
                <c:pt idx="299">
                  <c:v>38194</c:v>
                </c:pt>
                <c:pt idx="300">
                  <c:v>38195</c:v>
                </c:pt>
                <c:pt idx="301">
                  <c:v>38196</c:v>
                </c:pt>
                <c:pt idx="302">
                  <c:v>38197</c:v>
                </c:pt>
                <c:pt idx="303">
                  <c:v>38198</c:v>
                </c:pt>
                <c:pt idx="304">
                  <c:v>38199</c:v>
                </c:pt>
                <c:pt idx="305">
                  <c:v>38200</c:v>
                </c:pt>
                <c:pt idx="306">
                  <c:v>38201</c:v>
                </c:pt>
                <c:pt idx="307">
                  <c:v>38202</c:v>
                </c:pt>
                <c:pt idx="308">
                  <c:v>38203</c:v>
                </c:pt>
                <c:pt idx="309">
                  <c:v>38204</c:v>
                </c:pt>
                <c:pt idx="310">
                  <c:v>38205</c:v>
                </c:pt>
                <c:pt idx="311">
                  <c:v>38206</c:v>
                </c:pt>
                <c:pt idx="312">
                  <c:v>38207</c:v>
                </c:pt>
                <c:pt idx="313">
                  <c:v>38208</c:v>
                </c:pt>
                <c:pt idx="314">
                  <c:v>38209</c:v>
                </c:pt>
                <c:pt idx="315">
                  <c:v>38210</c:v>
                </c:pt>
                <c:pt idx="316">
                  <c:v>38211</c:v>
                </c:pt>
                <c:pt idx="317">
                  <c:v>38212</c:v>
                </c:pt>
                <c:pt idx="318">
                  <c:v>38213</c:v>
                </c:pt>
                <c:pt idx="319">
                  <c:v>38214</c:v>
                </c:pt>
                <c:pt idx="320">
                  <c:v>38215</c:v>
                </c:pt>
                <c:pt idx="321">
                  <c:v>38216</c:v>
                </c:pt>
                <c:pt idx="322">
                  <c:v>38217</c:v>
                </c:pt>
                <c:pt idx="323">
                  <c:v>38218</c:v>
                </c:pt>
                <c:pt idx="324">
                  <c:v>38219</c:v>
                </c:pt>
                <c:pt idx="325">
                  <c:v>38220</c:v>
                </c:pt>
                <c:pt idx="326">
                  <c:v>38221</c:v>
                </c:pt>
                <c:pt idx="327">
                  <c:v>38222</c:v>
                </c:pt>
                <c:pt idx="328">
                  <c:v>38223</c:v>
                </c:pt>
                <c:pt idx="329">
                  <c:v>38224</c:v>
                </c:pt>
                <c:pt idx="330">
                  <c:v>38225</c:v>
                </c:pt>
                <c:pt idx="331">
                  <c:v>38226</c:v>
                </c:pt>
                <c:pt idx="332">
                  <c:v>38227</c:v>
                </c:pt>
                <c:pt idx="333">
                  <c:v>38228</c:v>
                </c:pt>
                <c:pt idx="334">
                  <c:v>38229</c:v>
                </c:pt>
                <c:pt idx="335">
                  <c:v>38230</c:v>
                </c:pt>
                <c:pt idx="336">
                  <c:v>38231</c:v>
                </c:pt>
                <c:pt idx="337">
                  <c:v>38232</c:v>
                </c:pt>
                <c:pt idx="338">
                  <c:v>38233</c:v>
                </c:pt>
                <c:pt idx="339">
                  <c:v>38234</c:v>
                </c:pt>
                <c:pt idx="340">
                  <c:v>38235</c:v>
                </c:pt>
                <c:pt idx="341">
                  <c:v>38236</c:v>
                </c:pt>
                <c:pt idx="342">
                  <c:v>38237</c:v>
                </c:pt>
                <c:pt idx="343">
                  <c:v>38238</c:v>
                </c:pt>
                <c:pt idx="344">
                  <c:v>38239</c:v>
                </c:pt>
                <c:pt idx="345">
                  <c:v>38240</c:v>
                </c:pt>
                <c:pt idx="346">
                  <c:v>38241</c:v>
                </c:pt>
                <c:pt idx="347">
                  <c:v>38242</c:v>
                </c:pt>
                <c:pt idx="348">
                  <c:v>38243</c:v>
                </c:pt>
                <c:pt idx="349">
                  <c:v>38244</c:v>
                </c:pt>
                <c:pt idx="350">
                  <c:v>38245</c:v>
                </c:pt>
                <c:pt idx="351">
                  <c:v>38246</c:v>
                </c:pt>
                <c:pt idx="352">
                  <c:v>38247</c:v>
                </c:pt>
                <c:pt idx="353">
                  <c:v>38248</c:v>
                </c:pt>
                <c:pt idx="354">
                  <c:v>38249</c:v>
                </c:pt>
                <c:pt idx="355">
                  <c:v>38250</c:v>
                </c:pt>
                <c:pt idx="356">
                  <c:v>38251</c:v>
                </c:pt>
                <c:pt idx="357">
                  <c:v>38252</c:v>
                </c:pt>
                <c:pt idx="358">
                  <c:v>38253</c:v>
                </c:pt>
                <c:pt idx="359">
                  <c:v>38254</c:v>
                </c:pt>
                <c:pt idx="360">
                  <c:v>38255</c:v>
                </c:pt>
                <c:pt idx="361">
                  <c:v>38256</c:v>
                </c:pt>
                <c:pt idx="362">
                  <c:v>38257</c:v>
                </c:pt>
                <c:pt idx="363">
                  <c:v>38258</c:v>
                </c:pt>
                <c:pt idx="364">
                  <c:v>38259</c:v>
                </c:pt>
                <c:pt idx="365">
                  <c:v>38260</c:v>
                </c:pt>
              </c:numCache>
            </c:numRef>
          </c:xVal>
          <c:yVal>
            <c:numRef>
              <c:f>Data!$F$5:$F$370</c:f>
              <c:numCache>
                <c:formatCode>General</c:formatCode>
                <c:ptCount val="366"/>
                <c:pt idx="0">
                  <c:v>548.63730869048</c:v>
                </c:pt>
                <c:pt idx="1">
                  <c:v>528.947009089271</c:v>
                </c:pt>
                <c:pt idx="2">
                  <c:v>571.060187862572</c:v>
                </c:pt>
                <c:pt idx="3">
                  <c:v>553.019949697218</c:v>
                </c:pt>
                <c:pt idx="4">
                  <c:v>519.98306537661</c:v>
                </c:pt>
                <c:pt idx="5">
                  <c:v>512.350161934451</c:v>
                </c:pt>
                <c:pt idx="6">
                  <c:v>561.120443837069</c:v>
                </c:pt>
                <c:pt idx="7">
                  <c:v>577.133177089647</c:v>
                </c:pt>
                <c:pt idx="8">
                  <c:v>485.851364753631</c:v>
                </c:pt>
                <c:pt idx="9">
                  <c:v>448.213724244605</c:v>
                </c:pt>
                <c:pt idx="10">
                  <c:v>446.232071395146</c:v>
                </c:pt>
                <c:pt idx="11">
                  <c:v>456.673807598985</c:v>
                </c:pt>
                <c:pt idx="12">
                  <c:v>444.095304204587</c:v>
                </c:pt>
                <c:pt idx="13">
                  <c:v>449.437067643244</c:v>
                </c:pt>
                <c:pt idx="14">
                  <c:v>476.98877158978</c:v>
                </c:pt>
                <c:pt idx="15">
                  <c:v>484.415369757817</c:v>
                </c:pt>
                <c:pt idx="16">
                  <c:v>487.468584123384</c:v>
                </c:pt>
                <c:pt idx="17">
                  <c:v>495.075689824502</c:v>
                </c:pt>
                <c:pt idx="18">
                  <c:v>483.774312523631</c:v>
                </c:pt>
                <c:pt idx="19">
                  <c:v>484.928442949225</c:v>
                </c:pt>
                <c:pt idx="20">
                  <c:v>495.397692702022</c:v>
                </c:pt>
                <c:pt idx="21">
                  <c:v>504.342064846836</c:v>
                </c:pt>
                <c:pt idx="22">
                  <c:v>503.622575804881</c:v>
                </c:pt>
                <c:pt idx="23">
                  <c:v>498.446154385094</c:v>
                </c:pt>
                <c:pt idx="24">
                  <c:v>423.838626858213</c:v>
                </c:pt>
                <c:pt idx="25">
                  <c:v>406.397941051221</c:v>
                </c:pt>
                <c:pt idx="26">
                  <c:v>383.065972202783</c:v>
                </c:pt>
                <c:pt idx="27">
                  <c:v>365.170512549326</c:v>
                </c:pt>
                <c:pt idx="28">
                  <c:v>373.532636011727</c:v>
                </c:pt>
                <c:pt idx="29">
                  <c:v>421.809835325052</c:v>
                </c:pt>
                <c:pt idx="30">
                  <c:v>450.914636927332</c:v>
                </c:pt>
                <c:pt idx="31">
                  <c:v>455.463395349718</c:v>
                </c:pt>
                <c:pt idx="32">
                  <c:v>456.609644722561</c:v>
                </c:pt>
                <c:pt idx="33">
                  <c:v>437.428105682366</c:v>
                </c:pt>
                <c:pt idx="34">
                  <c:v>415.765275785173</c:v>
                </c:pt>
                <c:pt idx="35">
                  <c:v>424.071663948835</c:v>
                </c:pt>
                <c:pt idx="36">
                  <c:v>431.182147723357</c:v>
                </c:pt>
                <c:pt idx="37">
                  <c:v>444.891361456479</c:v>
                </c:pt>
                <c:pt idx="38">
                  <c:v>454.087564193958</c:v>
                </c:pt>
                <c:pt idx="39">
                  <c:v>468.284280408598</c:v>
                </c:pt>
                <c:pt idx="40">
                  <c:v>466.04605686751</c:v>
                </c:pt>
                <c:pt idx="41">
                  <c:v>442.260537957201</c:v>
                </c:pt>
                <c:pt idx="42">
                  <c:v>464.35008554443</c:v>
                </c:pt>
                <c:pt idx="43">
                  <c:v>476.750442499196</c:v>
                </c:pt>
                <c:pt idx="44">
                  <c:v>481.829318061427</c:v>
                </c:pt>
                <c:pt idx="45">
                  <c:v>497.044155619536</c:v>
                </c:pt>
                <c:pt idx="46">
                  <c:v>516.060058095023</c:v>
                </c:pt>
                <c:pt idx="47">
                  <c:v>520.9102836328</c:v>
                </c:pt>
                <c:pt idx="48">
                  <c:v>531.173485744068</c:v>
                </c:pt>
                <c:pt idx="49">
                  <c:v>533.645044591742</c:v>
                </c:pt>
                <c:pt idx="50">
                  <c:v>541.103879874458</c:v>
                </c:pt>
                <c:pt idx="51">
                  <c:v>553.386162948197</c:v>
                </c:pt>
                <c:pt idx="52">
                  <c:v>561.520910935165</c:v>
                </c:pt>
                <c:pt idx="53">
                  <c:v>566.138269965107</c:v>
                </c:pt>
                <c:pt idx="54">
                  <c:v>567.786298101764</c:v>
                </c:pt>
                <c:pt idx="55">
                  <c:v>571.519009722421</c:v>
                </c:pt>
                <c:pt idx="56">
                  <c:v>575.272237857216</c:v>
                </c:pt>
                <c:pt idx="57">
                  <c:v>579.149804486889</c:v>
                </c:pt>
                <c:pt idx="58">
                  <c:v>579.14050617266</c:v>
                </c:pt>
                <c:pt idx="59">
                  <c:v>580.408259818643</c:v>
                </c:pt>
                <c:pt idx="60">
                  <c:v>582.23875255175</c:v>
                </c:pt>
                <c:pt idx="61">
                  <c:v>599.942879353262</c:v>
                </c:pt>
                <c:pt idx="62">
                  <c:v>637.805829072481</c:v>
                </c:pt>
                <c:pt idx="63">
                  <c:v>664.679041693362</c:v>
                </c:pt>
                <c:pt idx="64">
                  <c:v>668.44774458343</c:v>
                </c:pt>
                <c:pt idx="65">
                  <c:v>664.393012300034</c:v>
                </c:pt>
                <c:pt idx="66">
                  <c:v>666.01719567447</c:v>
                </c:pt>
                <c:pt idx="67">
                  <c:v>661.432899735438</c:v>
                </c:pt>
                <c:pt idx="68">
                  <c:v>714.778363841939</c:v>
                </c:pt>
                <c:pt idx="69">
                  <c:v>711.902667055054</c:v>
                </c:pt>
                <c:pt idx="70">
                  <c:v>699.649686450818</c:v>
                </c:pt>
                <c:pt idx="71">
                  <c:v>696.950999963478</c:v>
                </c:pt>
                <c:pt idx="72">
                  <c:v>656.663415880424</c:v>
                </c:pt>
                <c:pt idx="73">
                  <c:v>664.712127266105</c:v>
                </c:pt>
                <c:pt idx="74">
                  <c:v>695.938652110901</c:v>
                </c:pt>
                <c:pt idx="75">
                  <c:v>722.429216192048</c:v>
                </c:pt>
                <c:pt idx="76">
                  <c:v>716.491484298187</c:v>
                </c:pt>
                <c:pt idx="77">
                  <c:v>660.106363842425</c:v>
                </c:pt>
                <c:pt idx="78">
                  <c:v>631.840268486683</c:v>
                </c:pt>
                <c:pt idx="79">
                  <c:v>672.236513278905</c:v>
                </c:pt>
                <c:pt idx="80">
                  <c:v>667.667057621687</c:v>
                </c:pt>
                <c:pt idx="81">
                  <c:v>683.571087541887</c:v>
                </c:pt>
                <c:pt idx="82">
                  <c:v>701.354726227295</c:v>
                </c:pt>
                <c:pt idx="83">
                  <c:v>725.330173994051</c:v>
                </c:pt>
                <c:pt idx="84">
                  <c:v>708.76161660447</c:v>
                </c:pt>
                <c:pt idx="85">
                  <c:v>712.786907917401</c:v>
                </c:pt>
                <c:pt idx="86">
                  <c:v>708.21073448602</c:v>
                </c:pt>
                <c:pt idx="87">
                  <c:v>725.770533141309</c:v>
                </c:pt>
                <c:pt idx="88">
                  <c:v>769.520682529058</c:v>
                </c:pt>
                <c:pt idx="89">
                  <c:v>729.394460296593</c:v>
                </c:pt>
                <c:pt idx="90">
                  <c:v>624.511558959952</c:v>
                </c:pt>
                <c:pt idx="91">
                  <c:v>743.593015548454</c:v>
                </c:pt>
                <c:pt idx="92">
                  <c:v>714.195221708092</c:v>
                </c:pt>
                <c:pt idx="93">
                  <c:v>704.136561909684</c:v>
                </c:pt>
                <c:pt idx="94">
                  <c:v>741.468303204662</c:v>
                </c:pt>
                <c:pt idx="95">
                  <c:v>714.32013717445</c:v>
                </c:pt>
                <c:pt idx="96">
                  <c:v>706.151544641331</c:v>
                </c:pt>
                <c:pt idx="97">
                  <c:v>723.96808310197</c:v>
                </c:pt>
                <c:pt idx="98">
                  <c:v>723.40935291796</c:v>
                </c:pt>
                <c:pt idx="99">
                  <c:v>675.628723803109</c:v>
                </c:pt>
                <c:pt idx="100">
                  <c:v>671.060475119914</c:v>
                </c:pt>
                <c:pt idx="101">
                  <c:v>670.719492327028</c:v>
                </c:pt>
                <c:pt idx="102">
                  <c:v>671.002349316592</c:v>
                </c:pt>
                <c:pt idx="103">
                  <c:v>668.853542852723</c:v>
                </c:pt>
                <c:pt idx="104">
                  <c:v>667.941449083515</c:v>
                </c:pt>
                <c:pt idx="105">
                  <c:v>663.800660177215</c:v>
                </c:pt>
                <c:pt idx="106">
                  <c:v>660.443887454989</c:v>
                </c:pt>
                <c:pt idx="107">
                  <c:v>656.043593486358</c:v>
                </c:pt>
                <c:pt idx="108">
                  <c:v>653.322937666476</c:v>
                </c:pt>
                <c:pt idx="109">
                  <c:v>650.35074453374</c:v>
                </c:pt>
                <c:pt idx="110">
                  <c:v>649.70617847798</c:v>
                </c:pt>
                <c:pt idx="111">
                  <c:v>647.981573002666</c:v>
                </c:pt>
                <c:pt idx="112">
                  <c:v>455.482904977282</c:v>
                </c:pt>
                <c:pt idx="113">
                  <c:v>645.802763460712</c:v>
                </c:pt>
                <c:pt idx="114">
                  <c:v>636.680706659183</c:v>
                </c:pt>
                <c:pt idx="115">
                  <c:v>654.314908492423</c:v>
                </c:pt>
                <c:pt idx="116">
                  <c:v>671.446315707282</c:v>
                </c:pt>
                <c:pt idx="117">
                  <c:v>677.154435525753</c:v>
                </c:pt>
                <c:pt idx="118">
                  <c:v>673.187078500192</c:v>
                </c:pt>
                <c:pt idx="119">
                  <c:v>675.743061931546</c:v>
                </c:pt>
                <c:pt idx="120">
                  <c:v>677.260147836664</c:v>
                </c:pt>
                <c:pt idx="121">
                  <c:v>676.461660739788</c:v>
                </c:pt>
                <c:pt idx="122">
                  <c:v>680.837443363827</c:v>
                </c:pt>
                <c:pt idx="123">
                  <c:v>680.28489416386</c:v>
                </c:pt>
                <c:pt idx="124">
                  <c:v>667.358968284266</c:v>
                </c:pt>
                <c:pt idx="125">
                  <c:v>657.344678812542</c:v>
                </c:pt>
                <c:pt idx="126">
                  <c:v>666.952274338313</c:v>
                </c:pt>
                <c:pt idx="127">
                  <c:v>680.880865982321</c:v>
                </c:pt>
                <c:pt idx="128">
                  <c:v>685.455206073559</c:v>
                </c:pt>
                <c:pt idx="129">
                  <c:v>692.906939853341</c:v>
                </c:pt>
                <c:pt idx="130">
                  <c:v>696.863621610416</c:v>
                </c:pt>
                <c:pt idx="131">
                  <c:v>699.134690790113</c:v>
                </c:pt>
                <c:pt idx="132">
                  <c:v>700.045705855679</c:v>
                </c:pt>
                <c:pt idx="133">
                  <c:v>702.031876264539</c:v>
                </c:pt>
                <c:pt idx="134">
                  <c:v>704.188256960816</c:v>
                </c:pt>
                <c:pt idx="135">
                  <c:v>703.046381413588</c:v>
                </c:pt>
                <c:pt idx="136">
                  <c:v>703.234758393841</c:v>
                </c:pt>
                <c:pt idx="137">
                  <c:v>703.53868888226</c:v>
                </c:pt>
                <c:pt idx="138">
                  <c:v>703.5494454677</c:v>
                </c:pt>
                <c:pt idx="139">
                  <c:v>700.415939266846</c:v>
                </c:pt>
                <c:pt idx="140">
                  <c:v>675.796572926638</c:v>
                </c:pt>
                <c:pt idx="141">
                  <c:v>682.681642828056</c:v>
                </c:pt>
                <c:pt idx="142">
                  <c:v>700.597129726743</c:v>
                </c:pt>
                <c:pt idx="143">
                  <c:v>703.64703932061</c:v>
                </c:pt>
                <c:pt idx="144">
                  <c:v>702.38018701697</c:v>
                </c:pt>
                <c:pt idx="145">
                  <c:v>699.687164082791</c:v>
                </c:pt>
                <c:pt idx="146">
                  <c:v>691.501807284038</c:v>
                </c:pt>
                <c:pt idx="147">
                  <c:v>685.937157241121</c:v>
                </c:pt>
                <c:pt idx="148">
                  <c:v>690.534253641537</c:v>
                </c:pt>
                <c:pt idx="149">
                  <c:v>694.144152220518</c:v>
                </c:pt>
                <c:pt idx="150">
                  <c:v>699.505355088043</c:v>
                </c:pt>
                <c:pt idx="151">
                  <c:v>703.422924779443</c:v>
                </c:pt>
                <c:pt idx="152">
                  <c:v>706.780857752711</c:v>
                </c:pt>
                <c:pt idx="153">
                  <c:v>710.266273909656</c:v>
                </c:pt>
                <c:pt idx="154">
                  <c:v>711.611935389394</c:v>
                </c:pt>
                <c:pt idx="155">
                  <c:v>714.778299944138</c:v>
                </c:pt>
                <c:pt idx="156">
                  <c:v>717.909977243056</c:v>
                </c:pt>
                <c:pt idx="157">
                  <c:v>720.986899094075</c:v>
                </c:pt>
                <c:pt idx="158">
                  <c:v>724.184938544375</c:v>
                </c:pt>
                <c:pt idx="159">
                  <c:v>726.816713759187</c:v>
                </c:pt>
                <c:pt idx="160">
                  <c:v>728.626254731938</c:v>
                </c:pt>
                <c:pt idx="161">
                  <c:v>735.913646152632</c:v>
                </c:pt>
                <c:pt idx="162">
                  <c:v>743.65035757318</c:v>
                </c:pt>
                <c:pt idx="163">
                  <c:v>758.65774363916</c:v>
                </c:pt>
                <c:pt idx="164">
                  <c:v>763.544654203618</c:v>
                </c:pt>
                <c:pt idx="165">
                  <c:v>770.310926669228</c:v>
                </c:pt>
                <c:pt idx="166">
                  <c:v>767.250980889723</c:v>
                </c:pt>
                <c:pt idx="167">
                  <c:v>765.829924870329</c:v>
                </c:pt>
                <c:pt idx="168">
                  <c:v>766.301282007536</c:v>
                </c:pt>
                <c:pt idx="169">
                  <c:v>769.874298369139</c:v>
                </c:pt>
                <c:pt idx="170">
                  <c:v>783.48143564394</c:v>
                </c:pt>
                <c:pt idx="171">
                  <c:v>785.651432304558</c:v>
                </c:pt>
                <c:pt idx="172">
                  <c:v>787.357554905425</c:v>
                </c:pt>
                <c:pt idx="173">
                  <c:v>793.573900193232</c:v>
                </c:pt>
                <c:pt idx="174">
                  <c:v>797.120535605036</c:v>
                </c:pt>
                <c:pt idx="175">
                  <c:v>801.496590310382</c:v>
                </c:pt>
                <c:pt idx="176">
                  <c:v>804.814303703776</c:v>
                </c:pt>
                <c:pt idx="177">
                  <c:v>810.046354753721</c:v>
                </c:pt>
                <c:pt idx="178">
                  <c:v>807.268423989414</c:v>
                </c:pt>
                <c:pt idx="179">
                  <c:v>806.181751700651</c:v>
                </c:pt>
                <c:pt idx="180">
                  <c:v>800.678109292972</c:v>
                </c:pt>
                <c:pt idx="181">
                  <c:v>808.223235673236</c:v>
                </c:pt>
                <c:pt idx="182">
                  <c:v>817.782103646531</c:v>
                </c:pt>
                <c:pt idx="183">
                  <c:v>820.899597907524</c:v>
                </c:pt>
                <c:pt idx="184">
                  <c:v>818.497748744089</c:v>
                </c:pt>
                <c:pt idx="185">
                  <c:v>817.773061179482</c:v>
                </c:pt>
                <c:pt idx="186">
                  <c:v>819.632051297637</c:v>
                </c:pt>
                <c:pt idx="187">
                  <c:v>820.346229369274</c:v>
                </c:pt>
                <c:pt idx="188">
                  <c:v>822.621467136629</c:v>
                </c:pt>
                <c:pt idx="189">
                  <c:v>824.19139911701</c:v>
                </c:pt>
                <c:pt idx="190">
                  <c:v>821.500663717104</c:v>
                </c:pt>
                <c:pt idx="191">
                  <c:v>820.145675355429</c:v>
                </c:pt>
                <c:pt idx="192">
                  <c:v>825.539611290963</c:v>
                </c:pt>
                <c:pt idx="193">
                  <c:v>825.034144197341</c:v>
                </c:pt>
                <c:pt idx="194">
                  <c:v>825.458333139273</c:v>
                </c:pt>
                <c:pt idx="195">
                  <c:v>829.152405541036</c:v>
                </c:pt>
                <c:pt idx="196">
                  <c:v>829.04579549107</c:v>
                </c:pt>
                <c:pt idx="197">
                  <c:v>829.635834080341</c:v>
                </c:pt>
                <c:pt idx="198">
                  <c:v>828.262662214387</c:v>
                </c:pt>
                <c:pt idx="199">
                  <c:v>828.262662214387</c:v>
                </c:pt>
                <c:pt idx="200">
                  <c:v>828.262662214387</c:v>
                </c:pt>
                <c:pt idx="201">
                  <c:v>829.404728377083</c:v>
                </c:pt>
                <c:pt idx="202">
                  <c:v>827.732606494508</c:v>
                </c:pt>
                <c:pt idx="203">
                  <c:v>830.676989769548</c:v>
                </c:pt>
                <c:pt idx="204">
                  <c:v>835.083413873705</c:v>
                </c:pt>
                <c:pt idx="205">
                  <c:v>830.255549375902</c:v>
                </c:pt>
                <c:pt idx="206">
                  <c:v>829.382723508332</c:v>
                </c:pt>
                <c:pt idx="207">
                  <c:v>739.450276711259</c:v>
                </c:pt>
                <c:pt idx="208">
                  <c:v>550.597529514756</c:v>
                </c:pt>
                <c:pt idx="209">
                  <c:v>546.937623444231</c:v>
                </c:pt>
                <c:pt idx="210">
                  <c:v>555.301880111107</c:v>
                </c:pt>
                <c:pt idx="211">
                  <c:v>681.985877928738</c:v>
                </c:pt>
                <c:pt idx="212">
                  <c:v>826.729581638327</c:v>
                </c:pt>
                <c:pt idx="213">
                  <c:v>743.745183375109</c:v>
                </c:pt>
                <c:pt idx="214">
                  <c:v>578.330971080209</c:v>
                </c:pt>
                <c:pt idx="215">
                  <c:v>557.61769748735</c:v>
                </c:pt>
                <c:pt idx="216">
                  <c:v>561.685737095515</c:v>
                </c:pt>
                <c:pt idx="217">
                  <c:v>630.589537707583</c:v>
                </c:pt>
                <c:pt idx="218">
                  <c:v>658.143186865259</c:v>
                </c:pt>
                <c:pt idx="219">
                  <c:v>634.306315271525</c:v>
                </c:pt>
                <c:pt idx="220">
                  <c:v>615.945411610323</c:v>
                </c:pt>
                <c:pt idx="221">
                  <c:v>701.937614888289</c:v>
                </c:pt>
                <c:pt idx="222">
                  <c:v>691.159502103063</c:v>
                </c:pt>
                <c:pt idx="223">
                  <c:v>850.873656760167</c:v>
                </c:pt>
                <c:pt idx="224">
                  <c:v>835.26028222154</c:v>
                </c:pt>
                <c:pt idx="225">
                  <c:v>789.224246680922</c:v>
                </c:pt>
                <c:pt idx="226">
                  <c:v>744.070198036526</c:v>
                </c:pt>
                <c:pt idx="227">
                  <c:v>677.960701417981</c:v>
                </c:pt>
                <c:pt idx="228">
                  <c:v>676.201599437489</c:v>
                </c:pt>
                <c:pt idx="229">
                  <c:v>583.542982813054</c:v>
                </c:pt>
                <c:pt idx="230">
                  <c:v>642.818660704198</c:v>
                </c:pt>
                <c:pt idx="231">
                  <c:v>691.776462207015</c:v>
                </c:pt>
                <c:pt idx="232">
                  <c:v>612.571510906486</c:v>
                </c:pt>
                <c:pt idx="233">
                  <c:v>578.510942358838</c:v>
                </c:pt>
                <c:pt idx="234">
                  <c:v>577.52545758555</c:v>
                </c:pt>
                <c:pt idx="235">
                  <c:v>578.089047601966</c:v>
                </c:pt>
                <c:pt idx="236">
                  <c:v>579.895752785241</c:v>
                </c:pt>
                <c:pt idx="237">
                  <c:v>579.321114771866</c:v>
                </c:pt>
                <c:pt idx="238">
                  <c:v>577.691294316941</c:v>
                </c:pt>
                <c:pt idx="239">
                  <c:v>576.895476137627</c:v>
                </c:pt>
                <c:pt idx="240">
                  <c:v>576.937173699996</c:v>
                </c:pt>
                <c:pt idx="241">
                  <c:v>583.358907225926</c:v>
                </c:pt>
                <c:pt idx="242">
                  <c:v>583.130880410412</c:v>
                </c:pt>
                <c:pt idx="243">
                  <c:v>581.114005038943</c:v>
                </c:pt>
                <c:pt idx="244">
                  <c:v>582.84737667969</c:v>
                </c:pt>
                <c:pt idx="245">
                  <c:v>582.477268786714</c:v>
                </c:pt>
                <c:pt idx="246">
                  <c:v>582.373763813432</c:v>
                </c:pt>
                <c:pt idx="247">
                  <c:v>584.178910103386</c:v>
                </c:pt>
                <c:pt idx="248">
                  <c:v>583.069681615707</c:v>
                </c:pt>
                <c:pt idx="249">
                  <c:v>581.551472711252</c:v>
                </c:pt>
                <c:pt idx="250">
                  <c:v>584.845572647892</c:v>
                </c:pt>
                <c:pt idx="251">
                  <c:v>589.170848165875</c:v>
                </c:pt>
                <c:pt idx="252">
                  <c:v>585.585047604275</c:v>
                </c:pt>
                <c:pt idx="253">
                  <c:v>583.588328419147</c:v>
                </c:pt>
                <c:pt idx="254">
                  <c:v>589.71049932144</c:v>
                </c:pt>
                <c:pt idx="255">
                  <c:v>590.706788896535</c:v>
                </c:pt>
                <c:pt idx="256">
                  <c:v>588.473893135175</c:v>
                </c:pt>
                <c:pt idx="257">
                  <c:v>586.04694064569</c:v>
                </c:pt>
                <c:pt idx="258">
                  <c:v>585.637376172319</c:v>
                </c:pt>
                <c:pt idx="259">
                  <c:v>587.306666879068</c:v>
                </c:pt>
                <c:pt idx="260">
                  <c:v>585.212999914269</c:v>
                </c:pt>
                <c:pt idx="261">
                  <c:v>584.560022749494</c:v>
                </c:pt>
                <c:pt idx="262">
                  <c:v>584.672866261442</c:v>
                </c:pt>
                <c:pt idx="263">
                  <c:v>585.633837099447</c:v>
                </c:pt>
                <c:pt idx="264">
                  <c:v>587.258194817763</c:v>
                </c:pt>
                <c:pt idx="265">
                  <c:v>587.620728179531</c:v>
                </c:pt>
                <c:pt idx="266">
                  <c:v>590.4314424134</c:v>
                </c:pt>
                <c:pt idx="267">
                  <c:v>589.763556859896</c:v>
                </c:pt>
                <c:pt idx="268">
                  <c:v>588.243322320547</c:v>
                </c:pt>
                <c:pt idx="269">
                  <c:v>584.752329828315</c:v>
                </c:pt>
                <c:pt idx="270">
                  <c:v>588.112724561639</c:v>
                </c:pt>
                <c:pt idx="271">
                  <c:v>588.851606249931</c:v>
                </c:pt>
                <c:pt idx="272">
                  <c:v>586.9757253379</c:v>
                </c:pt>
                <c:pt idx="273">
                  <c:v>589.238348101597</c:v>
                </c:pt>
                <c:pt idx="274">
                  <c:v>588.043813330149</c:v>
                </c:pt>
                <c:pt idx="275">
                  <c:v>588.221592155174</c:v>
                </c:pt>
                <c:pt idx="276">
                  <c:v>588.392109054599</c:v>
                </c:pt>
                <c:pt idx="277">
                  <c:v>587.593414286755</c:v>
                </c:pt>
                <c:pt idx="278">
                  <c:v>588.38757010044</c:v>
                </c:pt>
                <c:pt idx="279">
                  <c:v>591.272482688554</c:v>
                </c:pt>
                <c:pt idx="280">
                  <c:v>590.716045420641</c:v>
                </c:pt>
                <c:pt idx="281">
                  <c:v>591.139885780178</c:v>
                </c:pt>
                <c:pt idx="282">
                  <c:v>591.895879809385</c:v>
                </c:pt>
                <c:pt idx="283">
                  <c:v>594.057380594305</c:v>
                </c:pt>
                <c:pt idx="284">
                  <c:v>595.663662220122</c:v>
                </c:pt>
                <c:pt idx="285">
                  <c:v>596.980031686347</c:v>
                </c:pt>
                <c:pt idx="286">
                  <c:v>596.143837444159</c:v>
                </c:pt>
                <c:pt idx="287">
                  <c:v>597.419564589466</c:v>
                </c:pt>
                <c:pt idx="288">
                  <c:v>596.801699216464</c:v>
                </c:pt>
                <c:pt idx="289">
                  <c:v>591.736428475826</c:v>
                </c:pt>
                <c:pt idx="290">
                  <c:v>590.1591512391</c:v>
                </c:pt>
                <c:pt idx="291">
                  <c:v>588.296579265357</c:v>
                </c:pt>
                <c:pt idx="292">
                  <c:v>588.977476551594</c:v>
                </c:pt>
                <c:pt idx="293">
                  <c:v>589.07738730231</c:v>
                </c:pt>
                <c:pt idx="294">
                  <c:v>594.725168231941</c:v>
                </c:pt>
                <c:pt idx="295">
                  <c:v>598.218362270752</c:v>
                </c:pt>
                <c:pt idx="296">
                  <c:v>598.114283334617</c:v>
                </c:pt>
                <c:pt idx="297">
                  <c:v>595.413900577247</c:v>
                </c:pt>
                <c:pt idx="298">
                  <c:v>595.669505264512</c:v>
                </c:pt>
                <c:pt idx="299">
                  <c:v>601.278807996925</c:v>
                </c:pt>
                <c:pt idx="300">
                  <c:v>604.350428695652</c:v>
                </c:pt>
                <c:pt idx="301">
                  <c:v>604.996811845089</c:v>
                </c:pt>
                <c:pt idx="302">
                  <c:v>605.004329016255</c:v>
                </c:pt>
                <c:pt idx="303">
                  <c:v>606.806744075073</c:v>
                </c:pt>
                <c:pt idx="304">
                  <c:v>607.213777188959</c:v>
                </c:pt>
                <c:pt idx="305">
                  <c:v>609.655361592135</c:v>
                </c:pt>
                <c:pt idx="306">
                  <c:v>608.833931239783</c:v>
                </c:pt>
                <c:pt idx="307">
                  <c:v>614.575340456616</c:v>
                </c:pt>
                <c:pt idx="308">
                  <c:v>613.887364250679</c:v>
                </c:pt>
                <c:pt idx="309">
                  <c:v>613.819117534369</c:v>
                </c:pt>
                <c:pt idx="310">
                  <c:v>616.696070100962</c:v>
                </c:pt>
                <c:pt idx="311">
                  <c:v>609.956731934332</c:v>
                </c:pt>
                <c:pt idx="312">
                  <c:v>613.590785302769</c:v>
                </c:pt>
                <c:pt idx="313">
                  <c:v>613.851626580431</c:v>
                </c:pt>
                <c:pt idx="314">
                  <c:v>615.789225489526</c:v>
                </c:pt>
                <c:pt idx="315">
                  <c:v>619.47562763282</c:v>
                </c:pt>
                <c:pt idx="316">
                  <c:v>617.011699961073</c:v>
                </c:pt>
                <c:pt idx="317">
                  <c:v>615.352923846049</c:v>
                </c:pt>
                <c:pt idx="318">
                  <c:v>615.993463996043</c:v>
                </c:pt>
                <c:pt idx="319">
                  <c:v>621.376380916036</c:v>
                </c:pt>
                <c:pt idx="320">
                  <c:v>619.919905254795</c:v>
                </c:pt>
                <c:pt idx="321">
                  <c:v>616.878902495173</c:v>
                </c:pt>
                <c:pt idx="322">
                  <c:v>620.503992092736</c:v>
                </c:pt>
                <c:pt idx="323">
                  <c:v>620.195413748218</c:v>
                </c:pt>
                <c:pt idx="324">
                  <c:v>616.909398458889</c:v>
                </c:pt>
                <c:pt idx="325">
                  <c:v>616.829610195698</c:v>
                </c:pt>
                <c:pt idx="326">
                  <c:v>619.097910177229</c:v>
                </c:pt>
                <c:pt idx="327">
                  <c:v>619.628515326592</c:v>
                </c:pt>
                <c:pt idx="328">
                  <c:v>615.800608716865</c:v>
                </c:pt>
                <c:pt idx="329">
                  <c:v>620.854944572501</c:v>
                </c:pt>
                <c:pt idx="330">
                  <c:v>621.106489956309</c:v>
                </c:pt>
                <c:pt idx="331">
                  <c:v>620.776767776013</c:v>
                </c:pt>
                <c:pt idx="332">
                  <c:v>619.164165065106</c:v>
                </c:pt>
                <c:pt idx="333">
                  <c:v>626.717942726601</c:v>
                </c:pt>
                <c:pt idx="334">
                  <c:v>628.693215207734</c:v>
                </c:pt>
                <c:pt idx="335">
                  <c:v>628.069738609561</c:v>
                </c:pt>
                <c:pt idx="336">
                  <c:v>626.691181750526</c:v>
                </c:pt>
                <c:pt idx="337">
                  <c:v>631.668528431169</c:v>
                </c:pt>
                <c:pt idx="338">
                  <c:v>635.387381640145</c:v>
                </c:pt>
                <c:pt idx="339">
                  <c:v>627.071811901883</c:v>
                </c:pt>
                <c:pt idx="340">
                  <c:v>621.457149497554</c:v>
                </c:pt>
                <c:pt idx="341">
                  <c:v>618.813899342788</c:v>
                </c:pt>
                <c:pt idx="342">
                  <c:v>620.731972017459</c:v>
                </c:pt>
                <c:pt idx="343">
                  <c:v>621.758394551083</c:v>
                </c:pt>
                <c:pt idx="344">
                  <c:v>631.540290029303</c:v>
                </c:pt>
                <c:pt idx="345">
                  <c:v>639.989880630218</c:v>
                </c:pt>
                <c:pt idx="346">
                  <c:v>641.291677982223</c:v>
                </c:pt>
                <c:pt idx="347">
                  <c:v>637.197329581555</c:v>
                </c:pt>
                <c:pt idx="348">
                  <c:v>641.146718608593</c:v>
                </c:pt>
                <c:pt idx="349">
                  <c:v>641.48993297417</c:v>
                </c:pt>
                <c:pt idx="350">
                  <c:v>638.843989416075</c:v>
                </c:pt>
                <c:pt idx="351">
                  <c:v>640.101343191995</c:v>
                </c:pt>
                <c:pt idx="352">
                  <c:v>646.346207478553</c:v>
                </c:pt>
                <c:pt idx="353">
                  <c:v>650.028414518629</c:v>
                </c:pt>
                <c:pt idx="354">
                  <c:v>655.932136541924</c:v>
                </c:pt>
                <c:pt idx="355">
                  <c:v>660.901190419726</c:v>
                </c:pt>
                <c:pt idx="356">
                  <c:v>657.455976266289</c:v>
                </c:pt>
                <c:pt idx="357">
                  <c:v>654.218556966657</c:v>
                </c:pt>
                <c:pt idx="358">
                  <c:v>649.937144038675</c:v>
                </c:pt>
                <c:pt idx="359">
                  <c:v>648.896574107184</c:v>
                </c:pt>
                <c:pt idx="360">
                  <c:v>654.817495580294</c:v>
                </c:pt>
                <c:pt idx="361">
                  <c:v>657.834131214302</c:v>
                </c:pt>
                <c:pt idx="362">
                  <c:v>659.790933624523</c:v>
                </c:pt>
                <c:pt idx="363">
                  <c:v>654.077519198377</c:v>
                </c:pt>
                <c:pt idx="364">
                  <c:v>656.481160256668</c:v>
                </c:pt>
                <c:pt idx="365">
                  <c:v>657.812335581205</c:v>
                </c:pt>
              </c:numCache>
            </c:numRef>
          </c:yVal>
          <c:smooth val="0"/>
        </c:ser>
        <c:axId val="87959436"/>
        <c:axId val="37060052"/>
      </c:scatterChart>
      <c:barChart>
        <c:barDir val="col"/>
        <c:grouping val="clustered"/>
        <c:varyColors val="0"/>
        <c:ser>
          <c:idx val="1"/>
          <c:order val="1"/>
          <c:tx>
            <c:strRef>
              <c:f>"Daily rainfall"</c:f>
              <c:strCache>
                <c:ptCount val="1"/>
                <c:pt idx="0">
                  <c:v>Daily rainfall</c:v>
                </c:pt>
              </c:strCache>
            </c:strRef>
          </c:tx>
          <c:spPr>
            <a:solidFill>
              <a:srgbClr val="c0c0c0"/>
            </a:solidFill>
            <a:ln w="252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a!$A$5:$A$370</c:f>
              <c:strCache>
                <c:ptCount val="366"/>
                <c:pt idx="0">
                  <c:v>10/1/03</c:v>
                </c:pt>
                <c:pt idx="1">
                  <c:v>10/2/03</c:v>
                </c:pt>
                <c:pt idx="2">
                  <c:v>10/3/03</c:v>
                </c:pt>
                <c:pt idx="3">
                  <c:v>10/4/03</c:v>
                </c:pt>
                <c:pt idx="4">
                  <c:v>10/5/03</c:v>
                </c:pt>
                <c:pt idx="5">
                  <c:v>10/6/03</c:v>
                </c:pt>
                <c:pt idx="6">
                  <c:v>10/7/03</c:v>
                </c:pt>
                <c:pt idx="7">
                  <c:v>10/8/03</c:v>
                </c:pt>
                <c:pt idx="8">
                  <c:v>10/9/03</c:v>
                </c:pt>
                <c:pt idx="9">
                  <c:v>10/10/03</c:v>
                </c:pt>
                <c:pt idx="10">
                  <c:v>10/11/03</c:v>
                </c:pt>
                <c:pt idx="11">
                  <c:v>10/12/03</c:v>
                </c:pt>
                <c:pt idx="12">
                  <c:v>10/13/03</c:v>
                </c:pt>
                <c:pt idx="13">
                  <c:v>10/14/03</c:v>
                </c:pt>
                <c:pt idx="14">
                  <c:v>10/15/03</c:v>
                </c:pt>
                <c:pt idx="15">
                  <c:v>10/16/03</c:v>
                </c:pt>
                <c:pt idx="16">
                  <c:v>10/17/03</c:v>
                </c:pt>
                <c:pt idx="17">
                  <c:v>10/18/03</c:v>
                </c:pt>
                <c:pt idx="18">
                  <c:v>10/19/03</c:v>
                </c:pt>
                <c:pt idx="19">
                  <c:v>10/20/03</c:v>
                </c:pt>
                <c:pt idx="20">
                  <c:v>10/21/03</c:v>
                </c:pt>
                <c:pt idx="21">
                  <c:v>10/22/03</c:v>
                </c:pt>
                <c:pt idx="22">
                  <c:v>10/23/03</c:v>
                </c:pt>
                <c:pt idx="23">
                  <c:v>10/24/03</c:v>
                </c:pt>
                <c:pt idx="24">
                  <c:v>10/25/03</c:v>
                </c:pt>
                <c:pt idx="25">
                  <c:v>10/26/03</c:v>
                </c:pt>
                <c:pt idx="26">
                  <c:v>10/27/03</c:v>
                </c:pt>
                <c:pt idx="27">
                  <c:v>10/28/03</c:v>
                </c:pt>
                <c:pt idx="28">
                  <c:v>10/29/03</c:v>
                </c:pt>
                <c:pt idx="29">
                  <c:v>10/30/03</c:v>
                </c:pt>
                <c:pt idx="30">
                  <c:v>10/31/03</c:v>
                </c:pt>
                <c:pt idx="31">
                  <c:v>11/1/03</c:v>
                </c:pt>
                <c:pt idx="32">
                  <c:v>11/2/03</c:v>
                </c:pt>
                <c:pt idx="33">
                  <c:v>11/3/03</c:v>
                </c:pt>
                <c:pt idx="34">
                  <c:v>11/4/03</c:v>
                </c:pt>
                <c:pt idx="35">
                  <c:v>11/5/03</c:v>
                </c:pt>
                <c:pt idx="36">
                  <c:v>11/6/03</c:v>
                </c:pt>
                <c:pt idx="37">
                  <c:v>11/7/03</c:v>
                </c:pt>
                <c:pt idx="38">
                  <c:v>11/8/03</c:v>
                </c:pt>
                <c:pt idx="39">
                  <c:v>11/9/03</c:v>
                </c:pt>
                <c:pt idx="40">
                  <c:v>11/10/03</c:v>
                </c:pt>
                <c:pt idx="41">
                  <c:v>11/11/03</c:v>
                </c:pt>
                <c:pt idx="42">
                  <c:v>11/12/03</c:v>
                </c:pt>
                <c:pt idx="43">
                  <c:v>11/13/03</c:v>
                </c:pt>
                <c:pt idx="44">
                  <c:v>11/14/03</c:v>
                </c:pt>
                <c:pt idx="45">
                  <c:v>11/15/03</c:v>
                </c:pt>
                <c:pt idx="46">
                  <c:v>11/16/03</c:v>
                </c:pt>
                <c:pt idx="47">
                  <c:v>11/17/03</c:v>
                </c:pt>
                <c:pt idx="48">
                  <c:v>11/18/03</c:v>
                </c:pt>
                <c:pt idx="49">
                  <c:v>11/19/03</c:v>
                </c:pt>
                <c:pt idx="50">
                  <c:v>11/20/03</c:v>
                </c:pt>
                <c:pt idx="51">
                  <c:v>11/21/03</c:v>
                </c:pt>
                <c:pt idx="52">
                  <c:v>11/22/03</c:v>
                </c:pt>
                <c:pt idx="53">
                  <c:v>11/23/03</c:v>
                </c:pt>
                <c:pt idx="54">
                  <c:v>11/24/03</c:v>
                </c:pt>
                <c:pt idx="55">
                  <c:v>11/25/03</c:v>
                </c:pt>
                <c:pt idx="56">
                  <c:v>11/26/03</c:v>
                </c:pt>
                <c:pt idx="57">
                  <c:v>11/27/03</c:v>
                </c:pt>
                <c:pt idx="58">
                  <c:v>11/28/03</c:v>
                </c:pt>
                <c:pt idx="59">
                  <c:v>11/29/03</c:v>
                </c:pt>
                <c:pt idx="60">
                  <c:v>11/30/03</c:v>
                </c:pt>
                <c:pt idx="61">
                  <c:v>12/1/03</c:v>
                </c:pt>
                <c:pt idx="62">
                  <c:v>12/2/03</c:v>
                </c:pt>
                <c:pt idx="63">
                  <c:v>12/3/03</c:v>
                </c:pt>
                <c:pt idx="64">
                  <c:v>12/4/03</c:v>
                </c:pt>
                <c:pt idx="65">
                  <c:v>12/5/03</c:v>
                </c:pt>
                <c:pt idx="66">
                  <c:v>12/6/03</c:v>
                </c:pt>
                <c:pt idx="67">
                  <c:v>12/7/03</c:v>
                </c:pt>
                <c:pt idx="68">
                  <c:v>12/8/03</c:v>
                </c:pt>
                <c:pt idx="69">
                  <c:v>12/9/03</c:v>
                </c:pt>
                <c:pt idx="70">
                  <c:v>12/10/03</c:v>
                </c:pt>
                <c:pt idx="71">
                  <c:v>12/11/03</c:v>
                </c:pt>
                <c:pt idx="72">
                  <c:v>12/12/03</c:v>
                </c:pt>
                <c:pt idx="73">
                  <c:v>12/13/03</c:v>
                </c:pt>
                <c:pt idx="74">
                  <c:v>12/14/03</c:v>
                </c:pt>
                <c:pt idx="75">
                  <c:v>12/15/03</c:v>
                </c:pt>
                <c:pt idx="76">
                  <c:v>12/16/03</c:v>
                </c:pt>
                <c:pt idx="77">
                  <c:v>12/17/03</c:v>
                </c:pt>
                <c:pt idx="78">
                  <c:v>12/18/03</c:v>
                </c:pt>
                <c:pt idx="79">
                  <c:v>12/19/03</c:v>
                </c:pt>
                <c:pt idx="80">
                  <c:v>12/20/03</c:v>
                </c:pt>
                <c:pt idx="81">
                  <c:v>12/21/03</c:v>
                </c:pt>
                <c:pt idx="82">
                  <c:v>12/22/03</c:v>
                </c:pt>
                <c:pt idx="83">
                  <c:v>12/23/03</c:v>
                </c:pt>
                <c:pt idx="84">
                  <c:v>12/24/03</c:v>
                </c:pt>
                <c:pt idx="85">
                  <c:v>12/25/03</c:v>
                </c:pt>
                <c:pt idx="86">
                  <c:v>12/26/03</c:v>
                </c:pt>
                <c:pt idx="87">
                  <c:v>12/27/03</c:v>
                </c:pt>
                <c:pt idx="88">
                  <c:v>12/28/03</c:v>
                </c:pt>
                <c:pt idx="89">
                  <c:v>12/29/03</c:v>
                </c:pt>
                <c:pt idx="90">
                  <c:v>12/30/03</c:v>
                </c:pt>
                <c:pt idx="91">
                  <c:v>12/31/03</c:v>
                </c:pt>
                <c:pt idx="92">
                  <c:v>1/1/04</c:v>
                </c:pt>
                <c:pt idx="93">
                  <c:v>1/2/04</c:v>
                </c:pt>
                <c:pt idx="94">
                  <c:v>1/3/04</c:v>
                </c:pt>
                <c:pt idx="95">
                  <c:v>1/4/04</c:v>
                </c:pt>
                <c:pt idx="96">
                  <c:v>1/5/04</c:v>
                </c:pt>
                <c:pt idx="97">
                  <c:v>1/6/04</c:v>
                </c:pt>
                <c:pt idx="98">
                  <c:v>1/7/04</c:v>
                </c:pt>
                <c:pt idx="99">
                  <c:v>1/8/04</c:v>
                </c:pt>
                <c:pt idx="100">
                  <c:v>1/9/04</c:v>
                </c:pt>
                <c:pt idx="101">
                  <c:v>1/10/04</c:v>
                </c:pt>
                <c:pt idx="102">
                  <c:v>1/11/04</c:v>
                </c:pt>
                <c:pt idx="103">
                  <c:v>1/12/04</c:v>
                </c:pt>
                <c:pt idx="104">
                  <c:v>1/13/04</c:v>
                </c:pt>
                <c:pt idx="105">
                  <c:v>1/14/04</c:v>
                </c:pt>
                <c:pt idx="106">
                  <c:v>1/15/04</c:v>
                </c:pt>
                <c:pt idx="107">
                  <c:v>1/16/04</c:v>
                </c:pt>
                <c:pt idx="108">
                  <c:v>1/17/04</c:v>
                </c:pt>
                <c:pt idx="109">
                  <c:v>1/18/04</c:v>
                </c:pt>
                <c:pt idx="110">
                  <c:v>1/19/04</c:v>
                </c:pt>
                <c:pt idx="111">
                  <c:v>1/20/04</c:v>
                </c:pt>
                <c:pt idx="112">
                  <c:v>1/21/04</c:v>
                </c:pt>
                <c:pt idx="113">
                  <c:v>1/22/04</c:v>
                </c:pt>
                <c:pt idx="114">
                  <c:v>1/23/04</c:v>
                </c:pt>
                <c:pt idx="115">
                  <c:v>1/24/04</c:v>
                </c:pt>
                <c:pt idx="116">
                  <c:v>1/25/04</c:v>
                </c:pt>
                <c:pt idx="117">
                  <c:v>1/26/04</c:v>
                </c:pt>
                <c:pt idx="118">
                  <c:v>1/27/04</c:v>
                </c:pt>
                <c:pt idx="119">
                  <c:v>1/28/04</c:v>
                </c:pt>
                <c:pt idx="120">
                  <c:v>1/29/04</c:v>
                </c:pt>
                <c:pt idx="121">
                  <c:v>1/30/04</c:v>
                </c:pt>
                <c:pt idx="122">
                  <c:v>1/31/04</c:v>
                </c:pt>
                <c:pt idx="123">
                  <c:v>2/1/04</c:v>
                </c:pt>
                <c:pt idx="124">
                  <c:v>2/2/04</c:v>
                </c:pt>
                <c:pt idx="125">
                  <c:v>2/3/04</c:v>
                </c:pt>
                <c:pt idx="126">
                  <c:v>2/4/04</c:v>
                </c:pt>
                <c:pt idx="127">
                  <c:v>2/5/04</c:v>
                </c:pt>
                <c:pt idx="128">
                  <c:v>2/6/04</c:v>
                </c:pt>
                <c:pt idx="129">
                  <c:v>2/7/04</c:v>
                </c:pt>
                <c:pt idx="130">
                  <c:v>2/8/04</c:v>
                </c:pt>
                <c:pt idx="131">
                  <c:v>2/9/04</c:v>
                </c:pt>
                <c:pt idx="132">
                  <c:v>2/10/04</c:v>
                </c:pt>
                <c:pt idx="133">
                  <c:v>2/11/04</c:v>
                </c:pt>
                <c:pt idx="134">
                  <c:v>2/12/04</c:v>
                </c:pt>
                <c:pt idx="135">
                  <c:v>2/13/04</c:v>
                </c:pt>
                <c:pt idx="136">
                  <c:v>2/14/04</c:v>
                </c:pt>
                <c:pt idx="137">
                  <c:v>2/15/04</c:v>
                </c:pt>
                <c:pt idx="138">
                  <c:v>2/16/04</c:v>
                </c:pt>
                <c:pt idx="139">
                  <c:v>2/17/04</c:v>
                </c:pt>
                <c:pt idx="140">
                  <c:v>2/18/04</c:v>
                </c:pt>
                <c:pt idx="141">
                  <c:v>2/19/04</c:v>
                </c:pt>
                <c:pt idx="142">
                  <c:v>2/20/04</c:v>
                </c:pt>
                <c:pt idx="143">
                  <c:v>2/21/04</c:v>
                </c:pt>
                <c:pt idx="144">
                  <c:v>2/22/04</c:v>
                </c:pt>
                <c:pt idx="145">
                  <c:v>2/23/04</c:v>
                </c:pt>
                <c:pt idx="146">
                  <c:v>2/24/04</c:v>
                </c:pt>
                <c:pt idx="147">
                  <c:v>2/25/04</c:v>
                </c:pt>
                <c:pt idx="148">
                  <c:v>2/26/04</c:v>
                </c:pt>
                <c:pt idx="149">
                  <c:v>2/27/04</c:v>
                </c:pt>
                <c:pt idx="150">
                  <c:v>2/28/04</c:v>
                </c:pt>
                <c:pt idx="151">
                  <c:v>2/29/04</c:v>
                </c:pt>
                <c:pt idx="152">
                  <c:v>3/1/04</c:v>
                </c:pt>
                <c:pt idx="153">
                  <c:v>3/2/04</c:v>
                </c:pt>
                <c:pt idx="154">
                  <c:v>3/3/04</c:v>
                </c:pt>
                <c:pt idx="155">
                  <c:v>3/4/04</c:v>
                </c:pt>
                <c:pt idx="156">
                  <c:v>3/5/04</c:v>
                </c:pt>
                <c:pt idx="157">
                  <c:v>3/6/04</c:v>
                </c:pt>
                <c:pt idx="158">
                  <c:v>3/7/04</c:v>
                </c:pt>
                <c:pt idx="159">
                  <c:v>3/8/04</c:v>
                </c:pt>
                <c:pt idx="160">
                  <c:v>3/9/04</c:v>
                </c:pt>
                <c:pt idx="161">
                  <c:v>3/10/04</c:v>
                </c:pt>
                <c:pt idx="162">
                  <c:v>3/11/04</c:v>
                </c:pt>
                <c:pt idx="163">
                  <c:v>3/12/04</c:v>
                </c:pt>
                <c:pt idx="164">
                  <c:v>3/13/04</c:v>
                </c:pt>
                <c:pt idx="165">
                  <c:v>3/14/04</c:v>
                </c:pt>
                <c:pt idx="166">
                  <c:v>3/15/04</c:v>
                </c:pt>
                <c:pt idx="167">
                  <c:v>3/16/04</c:v>
                </c:pt>
                <c:pt idx="168">
                  <c:v>3/17/04</c:v>
                </c:pt>
                <c:pt idx="169">
                  <c:v>3/18/04</c:v>
                </c:pt>
                <c:pt idx="170">
                  <c:v>3/19/04</c:v>
                </c:pt>
                <c:pt idx="171">
                  <c:v>3/20/04</c:v>
                </c:pt>
                <c:pt idx="172">
                  <c:v>3/21/04</c:v>
                </c:pt>
                <c:pt idx="173">
                  <c:v>3/22/04</c:v>
                </c:pt>
                <c:pt idx="174">
                  <c:v>3/23/04</c:v>
                </c:pt>
                <c:pt idx="175">
                  <c:v>3/24/04</c:v>
                </c:pt>
                <c:pt idx="176">
                  <c:v>3/25/04</c:v>
                </c:pt>
                <c:pt idx="177">
                  <c:v>3/26/04</c:v>
                </c:pt>
                <c:pt idx="178">
                  <c:v>3/27/04</c:v>
                </c:pt>
                <c:pt idx="179">
                  <c:v>3/28/04</c:v>
                </c:pt>
                <c:pt idx="180">
                  <c:v>3/29/04</c:v>
                </c:pt>
                <c:pt idx="181">
                  <c:v>3/30/04</c:v>
                </c:pt>
                <c:pt idx="182">
                  <c:v>3/31/04</c:v>
                </c:pt>
                <c:pt idx="183">
                  <c:v>4/1/04</c:v>
                </c:pt>
                <c:pt idx="184">
                  <c:v>4/2/04</c:v>
                </c:pt>
                <c:pt idx="185">
                  <c:v>4/3/04</c:v>
                </c:pt>
                <c:pt idx="186">
                  <c:v>4/4/04</c:v>
                </c:pt>
                <c:pt idx="187">
                  <c:v>4/5/04</c:v>
                </c:pt>
                <c:pt idx="188">
                  <c:v>4/6/04</c:v>
                </c:pt>
                <c:pt idx="189">
                  <c:v>4/7/04</c:v>
                </c:pt>
                <c:pt idx="190">
                  <c:v>4/8/04</c:v>
                </c:pt>
                <c:pt idx="191">
                  <c:v>4/9/04</c:v>
                </c:pt>
                <c:pt idx="192">
                  <c:v>4/10/04</c:v>
                </c:pt>
                <c:pt idx="193">
                  <c:v>4/11/04</c:v>
                </c:pt>
                <c:pt idx="194">
                  <c:v>4/12/04</c:v>
                </c:pt>
                <c:pt idx="195">
                  <c:v>4/13/04</c:v>
                </c:pt>
                <c:pt idx="196">
                  <c:v>4/14/04</c:v>
                </c:pt>
                <c:pt idx="197">
                  <c:v>4/15/04</c:v>
                </c:pt>
                <c:pt idx="198">
                  <c:v>4/16/04</c:v>
                </c:pt>
                <c:pt idx="199">
                  <c:v>4/17/04</c:v>
                </c:pt>
                <c:pt idx="200">
                  <c:v>4/18/04</c:v>
                </c:pt>
                <c:pt idx="201">
                  <c:v>4/19/04</c:v>
                </c:pt>
                <c:pt idx="202">
                  <c:v>4/20/04</c:v>
                </c:pt>
                <c:pt idx="203">
                  <c:v>4/21/04</c:v>
                </c:pt>
                <c:pt idx="204">
                  <c:v>4/22/04</c:v>
                </c:pt>
                <c:pt idx="205">
                  <c:v>4/23/04</c:v>
                </c:pt>
                <c:pt idx="206">
                  <c:v>4/24/04</c:v>
                </c:pt>
                <c:pt idx="207">
                  <c:v>4/25/04</c:v>
                </c:pt>
                <c:pt idx="208">
                  <c:v>4/26/04</c:v>
                </c:pt>
                <c:pt idx="209">
                  <c:v>4/27/04</c:v>
                </c:pt>
                <c:pt idx="210">
                  <c:v>4/28/04</c:v>
                </c:pt>
                <c:pt idx="211">
                  <c:v>4/29/04</c:v>
                </c:pt>
                <c:pt idx="212">
                  <c:v>4/30/04</c:v>
                </c:pt>
                <c:pt idx="213">
                  <c:v>5/1/04</c:v>
                </c:pt>
                <c:pt idx="214">
                  <c:v>5/2/04</c:v>
                </c:pt>
                <c:pt idx="215">
                  <c:v>5/3/04</c:v>
                </c:pt>
                <c:pt idx="216">
                  <c:v>5/4/04</c:v>
                </c:pt>
                <c:pt idx="217">
                  <c:v>5/5/04</c:v>
                </c:pt>
                <c:pt idx="218">
                  <c:v>5/6/04</c:v>
                </c:pt>
                <c:pt idx="219">
                  <c:v>5/7/04</c:v>
                </c:pt>
                <c:pt idx="220">
                  <c:v>5/8/04</c:v>
                </c:pt>
                <c:pt idx="221">
                  <c:v>5/9/04</c:v>
                </c:pt>
                <c:pt idx="222">
                  <c:v>5/10/04</c:v>
                </c:pt>
                <c:pt idx="223">
                  <c:v>5/11/04</c:v>
                </c:pt>
                <c:pt idx="224">
                  <c:v>5/12/04</c:v>
                </c:pt>
                <c:pt idx="225">
                  <c:v>5/13/04</c:v>
                </c:pt>
                <c:pt idx="226">
                  <c:v>5/14/04</c:v>
                </c:pt>
                <c:pt idx="227">
                  <c:v>5/15/04</c:v>
                </c:pt>
                <c:pt idx="228">
                  <c:v>5/16/04</c:v>
                </c:pt>
                <c:pt idx="229">
                  <c:v>5/17/04</c:v>
                </c:pt>
                <c:pt idx="230">
                  <c:v>5/18/04</c:v>
                </c:pt>
                <c:pt idx="231">
                  <c:v>5/19/04</c:v>
                </c:pt>
                <c:pt idx="232">
                  <c:v>5/20/04</c:v>
                </c:pt>
                <c:pt idx="233">
                  <c:v>5/21/04</c:v>
                </c:pt>
                <c:pt idx="234">
                  <c:v>5/22/04</c:v>
                </c:pt>
                <c:pt idx="235">
                  <c:v>5/23/04</c:v>
                </c:pt>
                <c:pt idx="236">
                  <c:v>5/24/04</c:v>
                </c:pt>
                <c:pt idx="237">
                  <c:v>5/25/04</c:v>
                </c:pt>
                <c:pt idx="238">
                  <c:v>5/26/04</c:v>
                </c:pt>
                <c:pt idx="239">
                  <c:v>5/27/04</c:v>
                </c:pt>
                <c:pt idx="240">
                  <c:v>5/28/04</c:v>
                </c:pt>
                <c:pt idx="241">
                  <c:v>5/29/04</c:v>
                </c:pt>
                <c:pt idx="242">
                  <c:v>5/30/04</c:v>
                </c:pt>
                <c:pt idx="243">
                  <c:v>5/31/04</c:v>
                </c:pt>
                <c:pt idx="244">
                  <c:v>6/1/04</c:v>
                </c:pt>
                <c:pt idx="245">
                  <c:v>6/2/04</c:v>
                </c:pt>
                <c:pt idx="246">
                  <c:v>6/3/04</c:v>
                </c:pt>
                <c:pt idx="247">
                  <c:v>6/4/04</c:v>
                </c:pt>
                <c:pt idx="248">
                  <c:v>6/5/04</c:v>
                </c:pt>
                <c:pt idx="249">
                  <c:v>6/6/04</c:v>
                </c:pt>
                <c:pt idx="250">
                  <c:v>6/7/04</c:v>
                </c:pt>
                <c:pt idx="251">
                  <c:v>6/8/04</c:v>
                </c:pt>
                <c:pt idx="252">
                  <c:v>6/9/04</c:v>
                </c:pt>
                <c:pt idx="253">
                  <c:v>6/10/04</c:v>
                </c:pt>
                <c:pt idx="254">
                  <c:v>6/11/04</c:v>
                </c:pt>
                <c:pt idx="255">
                  <c:v>6/12/04</c:v>
                </c:pt>
                <c:pt idx="256">
                  <c:v>6/13/04</c:v>
                </c:pt>
                <c:pt idx="257">
                  <c:v>6/14/04</c:v>
                </c:pt>
                <c:pt idx="258">
                  <c:v>6/15/04</c:v>
                </c:pt>
                <c:pt idx="259">
                  <c:v>6/16/04</c:v>
                </c:pt>
                <c:pt idx="260">
                  <c:v>6/17/04</c:v>
                </c:pt>
                <c:pt idx="261">
                  <c:v>6/18/04</c:v>
                </c:pt>
                <c:pt idx="262">
                  <c:v>6/19/04</c:v>
                </c:pt>
                <c:pt idx="263">
                  <c:v>6/20/04</c:v>
                </c:pt>
                <c:pt idx="264">
                  <c:v>6/21/04</c:v>
                </c:pt>
                <c:pt idx="265">
                  <c:v>6/22/04</c:v>
                </c:pt>
                <c:pt idx="266">
                  <c:v>6/23/04</c:v>
                </c:pt>
                <c:pt idx="267">
                  <c:v>6/24/04</c:v>
                </c:pt>
                <c:pt idx="268">
                  <c:v>6/25/04</c:v>
                </c:pt>
                <c:pt idx="269">
                  <c:v>6/26/04</c:v>
                </c:pt>
                <c:pt idx="270">
                  <c:v>6/27/04</c:v>
                </c:pt>
                <c:pt idx="271">
                  <c:v>6/28/04</c:v>
                </c:pt>
                <c:pt idx="272">
                  <c:v>6/29/04</c:v>
                </c:pt>
                <c:pt idx="273">
                  <c:v>6/30/04</c:v>
                </c:pt>
                <c:pt idx="274">
                  <c:v>7/1/04</c:v>
                </c:pt>
                <c:pt idx="275">
                  <c:v>7/2/04</c:v>
                </c:pt>
                <c:pt idx="276">
                  <c:v>7/3/04</c:v>
                </c:pt>
                <c:pt idx="277">
                  <c:v>7/4/04</c:v>
                </c:pt>
                <c:pt idx="278">
                  <c:v>7/5/04</c:v>
                </c:pt>
                <c:pt idx="279">
                  <c:v>7/6/04</c:v>
                </c:pt>
                <c:pt idx="280">
                  <c:v>7/7/04</c:v>
                </c:pt>
                <c:pt idx="281">
                  <c:v>7/8/04</c:v>
                </c:pt>
                <c:pt idx="282">
                  <c:v>7/9/04</c:v>
                </c:pt>
                <c:pt idx="283">
                  <c:v>7/10/04</c:v>
                </c:pt>
                <c:pt idx="284">
                  <c:v>7/11/04</c:v>
                </c:pt>
                <c:pt idx="285">
                  <c:v>7/12/04</c:v>
                </c:pt>
                <c:pt idx="286">
                  <c:v>7/13/04</c:v>
                </c:pt>
                <c:pt idx="287">
                  <c:v>7/14/04</c:v>
                </c:pt>
                <c:pt idx="288">
                  <c:v>7/15/04</c:v>
                </c:pt>
                <c:pt idx="289">
                  <c:v>7/16/04</c:v>
                </c:pt>
                <c:pt idx="290">
                  <c:v>7/17/04</c:v>
                </c:pt>
                <c:pt idx="291">
                  <c:v>7/18/04</c:v>
                </c:pt>
                <c:pt idx="292">
                  <c:v>7/19/04</c:v>
                </c:pt>
                <c:pt idx="293">
                  <c:v>7/20/04</c:v>
                </c:pt>
                <c:pt idx="294">
                  <c:v>7/21/04</c:v>
                </c:pt>
                <c:pt idx="295">
                  <c:v>7/22/04</c:v>
                </c:pt>
                <c:pt idx="296">
                  <c:v>7/23/04</c:v>
                </c:pt>
                <c:pt idx="297">
                  <c:v>7/24/04</c:v>
                </c:pt>
                <c:pt idx="298">
                  <c:v>7/25/04</c:v>
                </c:pt>
                <c:pt idx="299">
                  <c:v>7/26/04</c:v>
                </c:pt>
                <c:pt idx="300">
                  <c:v>7/27/04</c:v>
                </c:pt>
                <c:pt idx="301">
                  <c:v>7/28/04</c:v>
                </c:pt>
                <c:pt idx="302">
                  <c:v>7/29/04</c:v>
                </c:pt>
                <c:pt idx="303">
                  <c:v>7/30/04</c:v>
                </c:pt>
                <c:pt idx="304">
                  <c:v>7/31/04</c:v>
                </c:pt>
                <c:pt idx="305">
                  <c:v>8/1/04</c:v>
                </c:pt>
                <c:pt idx="306">
                  <c:v>8/2/04</c:v>
                </c:pt>
                <c:pt idx="307">
                  <c:v>8/3/04</c:v>
                </c:pt>
                <c:pt idx="308">
                  <c:v>8/4/04</c:v>
                </c:pt>
                <c:pt idx="309">
                  <c:v>8/5/04</c:v>
                </c:pt>
                <c:pt idx="310">
                  <c:v>8/6/04</c:v>
                </c:pt>
                <c:pt idx="311">
                  <c:v>8/7/04</c:v>
                </c:pt>
                <c:pt idx="312">
                  <c:v>8/8/04</c:v>
                </c:pt>
                <c:pt idx="313">
                  <c:v>8/9/04</c:v>
                </c:pt>
                <c:pt idx="314">
                  <c:v>8/10/04</c:v>
                </c:pt>
                <c:pt idx="315">
                  <c:v>8/11/04</c:v>
                </c:pt>
                <c:pt idx="316">
                  <c:v>8/12/04</c:v>
                </c:pt>
                <c:pt idx="317">
                  <c:v>8/13/04</c:v>
                </c:pt>
                <c:pt idx="318">
                  <c:v>8/14/04</c:v>
                </c:pt>
                <c:pt idx="319">
                  <c:v>8/15/04</c:v>
                </c:pt>
                <c:pt idx="320">
                  <c:v>8/16/04</c:v>
                </c:pt>
                <c:pt idx="321">
                  <c:v>8/17/04</c:v>
                </c:pt>
                <c:pt idx="322">
                  <c:v>8/18/04</c:v>
                </c:pt>
                <c:pt idx="323">
                  <c:v>8/19/04</c:v>
                </c:pt>
                <c:pt idx="324">
                  <c:v>8/20/04</c:v>
                </c:pt>
                <c:pt idx="325">
                  <c:v>8/21/04</c:v>
                </c:pt>
                <c:pt idx="326">
                  <c:v>8/22/04</c:v>
                </c:pt>
                <c:pt idx="327">
                  <c:v>8/23/04</c:v>
                </c:pt>
                <c:pt idx="328">
                  <c:v>8/24/04</c:v>
                </c:pt>
                <c:pt idx="329">
                  <c:v>8/25/04</c:v>
                </c:pt>
                <c:pt idx="330">
                  <c:v>8/26/04</c:v>
                </c:pt>
                <c:pt idx="331">
                  <c:v>8/27/04</c:v>
                </c:pt>
                <c:pt idx="332">
                  <c:v>8/28/04</c:v>
                </c:pt>
                <c:pt idx="333">
                  <c:v>8/29/04</c:v>
                </c:pt>
                <c:pt idx="334">
                  <c:v>8/30/04</c:v>
                </c:pt>
                <c:pt idx="335">
                  <c:v>8/31/04</c:v>
                </c:pt>
                <c:pt idx="336">
                  <c:v>9/1/04</c:v>
                </c:pt>
                <c:pt idx="337">
                  <c:v>9/2/04</c:v>
                </c:pt>
                <c:pt idx="338">
                  <c:v>9/3/04</c:v>
                </c:pt>
                <c:pt idx="339">
                  <c:v>9/4/04</c:v>
                </c:pt>
                <c:pt idx="340">
                  <c:v>9/5/04</c:v>
                </c:pt>
                <c:pt idx="341">
                  <c:v>9/6/04</c:v>
                </c:pt>
                <c:pt idx="342">
                  <c:v>9/7/04</c:v>
                </c:pt>
                <c:pt idx="343">
                  <c:v>9/8/04</c:v>
                </c:pt>
                <c:pt idx="344">
                  <c:v>9/9/04</c:v>
                </c:pt>
                <c:pt idx="345">
                  <c:v>9/10/04</c:v>
                </c:pt>
                <c:pt idx="346">
                  <c:v>9/11/04</c:v>
                </c:pt>
                <c:pt idx="347">
                  <c:v>9/12/04</c:v>
                </c:pt>
                <c:pt idx="348">
                  <c:v>9/13/04</c:v>
                </c:pt>
                <c:pt idx="349">
                  <c:v>9/14/04</c:v>
                </c:pt>
                <c:pt idx="350">
                  <c:v>9/15/04</c:v>
                </c:pt>
                <c:pt idx="351">
                  <c:v>9/16/04</c:v>
                </c:pt>
                <c:pt idx="352">
                  <c:v>9/17/04</c:v>
                </c:pt>
                <c:pt idx="353">
                  <c:v>9/18/04</c:v>
                </c:pt>
                <c:pt idx="354">
                  <c:v>9/19/04</c:v>
                </c:pt>
                <c:pt idx="355">
                  <c:v>9/20/04</c:v>
                </c:pt>
                <c:pt idx="356">
                  <c:v>9/21/04</c:v>
                </c:pt>
                <c:pt idx="357">
                  <c:v>9/22/04</c:v>
                </c:pt>
                <c:pt idx="358">
                  <c:v>9/23/04</c:v>
                </c:pt>
                <c:pt idx="359">
                  <c:v>9/24/04</c:v>
                </c:pt>
                <c:pt idx="360">
                  <c:v>9/25/04</c:v>
                </c:pt>
                <c:pt idx="361">
                  <c:v>9/26/04</c:v>
                </c:pt>
                <c:pt idx="362">
                  <c:v>9/27/04</c:v>
                </c:pt>
                <c:pt idx="363">
                  <c:v>9/28/04</c:v>
                </c:pt>
                <c:pt idx="364">
                  <c:v>9/29/04</c:v>
                </c:pt>
                <c:pt idx="365">
                  <c:v>9/30/04</c:v>
                </c:pt>
              </c:strCache>
            </c:strRef>
          </c:cat>
          <c:val>
            <c:numRef>
              <c:f>Data!$H$5:$H$369</c:f>
              <c:numCache>
                <c:formatCode>General</c:formatCode>
                <c:ptCount val="365"/>
                <c:pt idx="30">
                  <c:v>0.12</c:v>
                </c:pt>
                <c:pt idx="32">
                  <c:v>0.07</c:v>
                </c:pt>
                <c:pt idx="33">
                  <c:v>0.43</c:v>
                </c:pt>
                <c:pt idx="35">
                  <c:v>0.01</c:v>
                </c:pt>
                <c:pt idx="36">
                  <c:v>0.2</c:v>
                </c:pt>
                <c:pt idx="37">
                  <c:v>0.22</c:v>
                </c:pt>
                <c:pt idx="38">
                  <c:v>1.07</c:v>
                </c:pt>
                <c:pt idx="39">
                  <c:v>0.3</c:v>
                </c:pt>
                <c:pt idx="40">
                  <c:v>0.06</c:v>
                </c:pt>
                <c:pt idx="44">
                  <c:v>0.42</c:v>
                </c:pt>
                <c:pt idx="45">
                  <c:v>0.17</c:v>
                </c:pt>
                <c:pt idx="47">
                  <c:v>0.1</c:v>
                </c:pt>
                <c:pt idx="60">
                  <c:v>1.2</c:v>
                </c:pt>
                <c:pt idx="61">
                  <c:v>0.72</c:v>
                </c:pt>
                <c:pt idx="62">
                  <c:v>0.02</c:v>
                </c:pt>
                <c:pt idx="65">
                  <c:v>0.16</c:v>
                </c:pt>
                <c:pt idx="66">
                  <c:v>0.98</c:v>
                </c:pt>
                <c:pt idx="67">
                  <c:v>0.02</c:v>
                </c:pt>
                <c:pt idx="69">
                  <c:v>0.09</c:v>
                </c:pt>
                <c:pt idx="70">
                  <c:v>0.58</c:v>
                </c:pt>
                <c:pt idx="72">
                  <c:v>0.15</c:v>
                </c:pt>
                <c:pt idx="73">
                  <c:v>0.03</c:v>
                </c:pt>
                <c:pt idx="74">
                  <c:v>0.43</c:v>
                </c:pt>
                <c:pt idx="78">
                  <c:v>0.01</c:v>
                </c:pt>
                <c:pt idx="79">
                  <c:v>0.94</c:v>
                </c:pt>
                <c:pt idx="80">
                  <c:v>1.22</c:v>
                </c:pt>
                <c:pt idx="81">
                  <c:v>0.21</c:v>
                </c:pt>
                <c:pt idx="83">
                  <c:v>1.11</c:v>
                </c:pt>
                <c:pt idx="84">
                  <c:v>0.42</c:v>
                </c:pt>
                <c:pt idx="85">
                  <c:v>0.53</c:v>
                </c:pt>
                <c:pt idx="86">
                  <c:v>0.02</c:v>
                </c:pt>
                <c:pt idx="87">
                  <c:v>0.01</c:v>
                </c:pt>
                <c:pt idx="88">
                  <c:v>0.01</c:v>
                </c:pt>
                <c:pt idx="89">
                  <c:v>2.79</c:v>
                </c:pt>
                <c:pt idx="90">
                  <c:v>0.01</c:v>
                </c:pt>
                <c:pt idx="92">
                  <c:v>2.33</c:v>
                </c:pt>
                <c:pt idx="93">
                  <c:v>0.17</c:v>
                </c:pt>
                <c:pt idx="97">
                  <c:v>0.02</c:v>
                </c:pt>
                <c:pt idx="98">
                  <c:v>0.08</c:v>
                </c:pt>
                <c:pt idx="100">
                  <c:v>0.4</c:v>
                </c:pt>
                <c:pt idx="101">
                  <c:v>0.01</c:v>
                </c:pt>
                <c:pt idx="105">
                  <c:v>0.05</c:v>
                </c:pt>
                <c:pt idx="111">
                  <c:v>0.01</c:v>
                </c:pt>
                <c:pt idx="115">
                  <c:v>0.53</c:v>
                </c:pt>
                <c:pt idx="117">
                  <c:v>0.04</c:v>
                </c:pt>
                <c:pt idx="118">
                  <c:v>1</c:v>
                </c:pt>
                <c:pt idx="121">
                  <c:v>0.09</c:v>
                </c:pt>
                <c:pt idx="123">
                  <c:v>0.08</c:v>
                </c:pt>
                <c:pt idx="124">
                  <c:v>1.06</c:v>
                </c:pt>
                <c:pt idx="125">
                  <c:v>0.46</c:v>
                </c:pt>
                <c:pt idx="126">
                  <c:v>0.03</c:v>
                </c:pt>
                <c:pt idx="128">
                  <c:v>0.04</c:v>
                </c:pt>
                <c:pt idx="135">
                  <c:v>0.01</c:v>
                </c:pt>
                <c:pt idx="137">
                  <c:v>0.01</c:v>
                </c:pt>
                <c:pt idx="138">
                  <c:v>0.63</c:v>
                </c:pt>
                <c:pt idx="139">
                  <c:v>0.81</c:v>
                </c:pt>
                <c:pt idx="140">
                  <c:v>0.14</c:v>
                </c:pt>
                <c:pt idx="141">
                  <c:v>0.1</c:v>
                </c:pt>
                <c:pt idx="142">
                  <c:v>0.03</c:v>
                </c:pt>
                <c:pt idx="143">
                  <c:v>0.06</c:v>
                </c:pt>
                <c:pt idx="144">
                  <c:v>0.19</c:v>
                </c:pt>
                <c:pt idx="145">
                  <c:v>0.02</c:v>
                </c:pt>
                <c:pt idx="146">
                  <c:v>0.53</c:v>
                </c:pt>
                <c:pt idx="147">
                  <c:v>1.04</c:v>
                </c:pt>
                <c:pt idx="148">
                  <c:v>0.33</c:v>
                </c:pt>
                <c:pt idx="149">
                  <c:v>0.23</c:v>
                </c:pt>
                <c:pt idx="152">
                  <c:v>0.61</c:v>
                </c:pt>
                <c:pt idx="153">
                  <c:v>0.01</c:v>
                </c:pt>
                <c:pt idx="176">
                  <c:v>0.69</c:v>
                </c:pt>
                <c:pt idx="201">
                  <c:v>0.24</c:v>
                </c:pt>
                <c:pt idx="202">
                  <c:v>0.29</c:v>
                </c:pt>
                <c:pt idx="203">
                  <c:v>0.02</c:v>
                </c:pt>
                <c:pt idx="240">
                  <c:v>0.1</c:v>
                </c:pt>
                <c:pt idx="280">
                  <c:v>0.07</c:v>
                </c:pt>
                <c:pt idx="281">
                  <c:v>0.09</c:v>
                </c:pt>
                <c:pt idx="302">
                  <c:v>0.01</c:v>
                </c:pt>
                <c:pt idx="303">
                  <c:v>0.01</c:v>
                </c:pt>
                <c:pt idx="327">
                  <c:v>0.01</c:v>
                </c:pt>
                <c:pt idx="328">
                  <c:v>0.01</c:v>
                </c:pt>
                <c:pt idx="354">
                  <c:v>0.06</c:v>
                </c:pt>
              </c:numCache>
            </c:numRef>
          </c:val>
        </c:ser>
        <c:gapWidth val="150"/>
        <c:overlap val="0"/>
        <c:axId val="24271909"/>
        <c:axId val="40258151"/>
      </c:barChart>
      <c:scatterChart>
        <c:scatterStyle val="line"/>
        <c:varyColors val="0"/>
        <c:ser>
          <c:idx val="2"/>
          <c:order val="2"/>
          <c:tx>
            <c:strRef>
              <c:f>"Mean daily water temperature"</c:f>
              <c:strCache>
                <c:ptCount val="1"/>
                <c:pt idx="0">
                  <c:v>Mean daily water temperature</c:v>
                </c:pt>
              </c:strCache>
            </c:strRef>
          </c:tx>
          <c:spPr>
            <a:solidFill>
              <a:srgbClr val="ff00ff"/>
            </a:solidFill>
            <a:ln w="12600">
              <a:solidFill>
                <a:srgbClr val="ff00ff"/>
              </a:solidFill>
              <a:custDash>
                <a:ds d="300000" sp="300000"/>
              </a:custDash>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xVal>
            <c:numRef>
              <c:f>Data!$A$5:$A$370</c:f>
              <c:numCache>
                <c:formatCode>General</c:formatCode>
                <c:ptCount val="366"/>
                <c:pt idx="0">
                  <c:v>37895</c:v>
                </c:pt>
                <c:pt idx="1">
                  <c:v>37896</c:v>
                </c:pt>
                <c:pt idx="2">
                  <c:v>37897</c:v>
                </c:pt>
                <c:pt idx="3">
                  <c:v>37898</c:v>
                </c:pt>
                <c:pt idx="4">
                  <c:v>37899</c:v>
                </c:pt>
                <c:pt idx="5">
                  <c:v>37900</c:v>
                </c:pt>
                <c:pt idx="6">
                  <c:v>37901</c:v>
                </c:pt>
                <c:pt idx="7">
                  <c:v>37902</c:v>
                </c:pt>
                <c:pt idx="8">
                  <c:v>37903</c:v>
                </c:pt>
                <c:pt idx="9">
                  <c:v>37904</c:v>
                </c:pt>
                <c:pt idx="10">
                  <c:v>37905</c:v>
                </c:pt>
                <c:pt idx="11">
                  <c:v>37906</c:v>
                </c:pt>
                <c:pt idx="12">
                  <c:v>37907</c:v>
                </c:pt>
                <c:pt idx="13">
                  <c:v>37908</c:v>
                </c:pt>
                <c:pt idx="14">
                  <c:v>37909</c:v>
                </c:pt>
                <c:pt idx="15">
                  <c:v>37910</c:v>
                </c:pt>
                <c:pt idx="16">
                  <c:v>37911</c:v>
                </c:pt>
                <c:pt idx="17">
                  <c:v>37912</c:v>
                </c:pt>
                <c:pt idx="18">
                  <c:v>37913</c:v>
                </c:pt>
                <c:pt idx="19">
                  <c:v>37914</c:v>
                </c:pt>
                <c:pt idx="20">
                  <c:v>37915</c:v>
                </c:pt>
                <c:pt idx="21">
                  <c:v>37916</c:v>
                </c:pt>
                <c:pt idx="22">
                  <c:v>37917</c:v>
                </c:pt>
                <c:pt idx="23">
                  <c:v>37918</c:v>
                </c:pt>
                <c:pt idx="24">
                  <c:v>37919</c:v>
                </c:pt>
                <c:pt idx="25">
                  <c:v>37920</c:v>
                </c:pt>
                <c:pt idx="26">
                  <c:v>37921</c:v>
                </c:pt>
                <c:pt idx="27">
                  <c:v>37922</c:v>
                </c:pt>
                <c:pt idx="28">
                  <c:v>37923</c:v>
                </c:pt>
                <c:pt idx="29">
                  <c:v>37924</c:v>
                </c:pt>
                <c:pt idx="30">
                  <c:v>37925</c:v>
                </c:pt>
                <c:pt idx="31">
                  <c:v>37926</c:v>
                </c:pt>
                <c:pt idx="32">
                  <c:v>37927</c:v>
                </c:pt>
                <c:pt idx="33">
                  <c:v>37928</c:v>
                </c:pt>
                <c:pt idx="34">
                  <c:v>37929</c:v>
                </c:pt>
                <c:pt idx="35">
                  <c:v>37930</c:v>
                </c:pt>
                <c:pt idx="36">
                  <c:v>37931</c:v>
                </c:pt>
                <c:pt idx="37">
                  <c:v>37932</c:v>
                </c:pt>
                <c:pt idx="38">
                  <c:v>37933</c:v>
                </c:pt>
                <c:pt idx="39">
                  <c:v>37934</c:v>
                </c:pt>
                <c:pt idx="40">
                  <c:v>37935</c:v>
                </c:pt>
                <c:pt idx="41">
                  <c:v>37936</c:v>
                </c:pt>
                <c:pt idx="42">
                  <c:v>37937</c:v>
                </c:pt>
                <c:pt idx="43">
                  <c:v>37938</c:v>
                </c:pt>
                <c:pt idx="44">
                  <c:v>37939</c:v>
                </c:pt>
                <c:pt idx="45">
                  <c:v>37940</c:v>
                </c:pt>
                <c:pt idx="46">
                  <c:v>37941</c:v>
                </c:pt>
                <c:pt idx="47">
                  <c:v>37942</c:v>
                </c:pt>
                <c:pt idx="48">
                  <c:v>37943</c:v>
                </c:pt>
                <c:pt idx="49">
                  <c:v>37944</c:v>
                </c:pt>
                <c:pt idx="50">
                  <c:v>37945</c:v>
                </c:pt>
                <c:pt idx="51">
                  <c:v>37946</c:v>
                </c:pt>
                <c:pt idx="52">
                  <c:v>37947</c:v>
                </c:pt>
                <c:pt idx="53">
                  <c:v>37948</c:v>
                </c:pt>
                <c:pt idx="54">
                  <c:v>37949</c:v>
                </c:pt>
                <c:pt idx="55">
                  <c:v>37950</c:v>
                </c:pt>
                <c:pt idx="56">
                  <c:v>37951</c:v>
                </c:pt>
                <c:pt idx="57">
                  <c:v>37952</c:v>
                </c:pt>
                <c:pt idx="58">
                  <c:v>37953</c:v>
                </c:pt>
                <c:pt idx="59">
                  <c:v>37954</c:v>
                </c:pt>
                <c:pt idx="60">
                  <c:v>37955</c:v>
                </c:pt>
                <c:pt idx="61">
                  <c:v>37956</c:v>
                </c:pt>
                <c:pt idx="62">
                  <c:v>37957</c:v>
                </c:pt>
                <c:pt idx="63">
                  <c:v>37958</c:v>
                </c:pt>
                <c:pt idx="64">
                  <c:v>37959</c:v>
                </c:pt>
                <c:pt idx="65">
                  <c:v>37960</c:v>
                </c:pt>
                <c:pt idx="66">
                  <c:v>37961</c:v>
                </c:pt>
                <c:pt idx="67">
                  <c:v>37962</c:v>
                </c:pt>
                <c:pt idx="68">
                  <c:v>37963</c:v>
                </c:pt>
                <c:pt idx="69">
                  <c:v>37964</c:v>
                </c:pt>
                <c:pt idx="70">
                  <c:v>37965</c:v>
                </c:pt>
                <c:pt idx="71">
                  <c:v>37966</c:v>
                </c:pt>
                <c:pt idx="72">
                  <c:v>37967</c:v>
                </c:pt>
                <c:pt idx="73">
                  <c:v>37968</c:v>
                </c:pt>
                <c:pt idx="74">
                  <c:v>37969</c:v>
                </c:pt>
                <c:pt idx="75">
                  <c:v>37970</c:v>
                </c:pt>
                <c:pt idx="76">
                  <c:v>37971</c:v>
                </c:pt>
                <c:pt idx="77">
                  <c:v>37972</c:v>
                </c:pt>
                <c:pt idx="78">
                  <c:v>37973</c:v>
                </c:pt>
                <c:pt idx="79">
                  <c:v>37974</c:v>
                </c:pt>
                <c:pt idx="80">
                  <c:v>37975</c:v>
                </c:pt>
                <c:pt idx="81">
                  <c:v>37976</c:v>
                </c:pt>
                <c:pt idx="82">
                  <c:v>37977</c:v>
                </c:pt>
                <c:pt idx="83">
                  <c:v>37978</c:v>
                </c:pt>
                <c:pt idx="84">
                  <c:v>37979</c:v>
                </c:pt>
                <c:pt idx="85">
                  <c:v>37980</c:v>
                </c:pt>
                <c:pt idx="86">
                  <c:v>37981</c:v>
                </c:pt>
                <c:pt idx="87">
                  <c:v>37982</c:v>
                </c:pt>
                <c:pt idx="88">
                  <c:v>37983</c:v>
                </c:pt>
                <c:pt idx="89">
                  <c:v>37984</c:v>
                </c:pt>
                <c:pt idx="90">
                  <c:v>37985</c:v>
                </c:pt>
                <c:pt idx="91">
                  <c:v>37986</c:v>
                </c:pt>
                <c:pt idx="92">
                  <c:v>37987</c:v>
                </c:pt>
                <c:pt idx="93">
                  <c:v>37988</c:v>
                </c:pt>
                <c:pt idx="94">
                  <c:v>37989</c:v>
                </c:pt>
                <c:pt idx="95">
                  <c:v>37990</c:v>
                </c:pt>
                <c:pt idx="96">
                  <c:v>37991</c:v>
                </c:pt>
                <c:pt idx="97">
                  <c:v>37992</c:v>
                </c:pt>
                <c:pt idx="98">
                  <c:v>37993</c:v>
                </c:pt>
                <c:pt idx="99">
                  <c:v>37994</c:v>
                </c:pt>
                <c:pt idx="100">
                  <c:v>37995</c:v>
                </c:pt>
                <c:pt idx="101">
                  <c:v>37996</c:v>
                </c:pt>
                <c:pt idx="102">
                  <c:v>37997</c:v>
                </c:pt>
                <c:pt idx="103">
                  <c:v>37998</c:v>
                </c:pt>
                <c:pt idx="104">
                  <c:v>37999</c:v>
                </c:pt>
                <c:pt idx="105">
                  <c:v>38000</c:v>
                </c:pt>
                <c:pt idx="106">
                  <c:v>38001</c:v>
                </c:pt>
                <c:pt idx="107">
                  <c:v>38002</c:v>
                </c:pt>
                <c:pt idx="108">
                  <c:v>38003</c:v>
                </c:pt>
                <c:pt idx="109">
                  <c:v>38004</c:v>
                </c:pt>
                <c:pt idx="110">
                  <c:v>38005</c:v>
                </c:pt>
                <c:pt idx="111">
                  <c:v>38006</c:v>
                </c:pt>
                <c:pt idx="112">
                  <c:v>38007</c:v>
                </c:pt>
                <c:pt idx="113">
                  <c:v>38008</c:v>
                </c:pt>
                <c:pt idx="114">
                  <c:v>38009</c:v>
                </c:pt>
                <c:pt idx="115">
                  <c:v>38010</c:v>
                </c:pt>
                <c:pt idx="116">
                  <c:v>38011</c:v>
                </c:pt>
                <c:pt idx="117">
                  <c:v>38012</c:v>
                </c:pt>
                <c:pt idx="118">
                  <c:v>38013</c:v>
                </c:pt>
                <c:pt idx="119">
                  <c:v>38014</c:v>
                </c:pt>
                <c:pt idx="120">
                  <c:v>38015</c:v>
                </c:pt>
                <c:pt idx="121">
                  <c:v>38016</c:v>
                </c:pt>
                <c:pt idx="122">
                  <c:v>38017</c:v>
                </c:pt>
                <c:pt idx="123">
                  <c:v>38018</c:v>
                </c:pt>
                <c:pt idx="124">
                  <c:v>38019</c:v>
                </c:pt>
                <c:pt idx="125">
                  <c:v>38020</c:v>
                </c:pt>
                <c:pt idx="126">
                  <c:v>38021</c:v>
                </c:pt>
                <c:pt idx="127">
                  <c:v>38022</c:v>
                </c:pt>
                <c:pt idx="128">
                  <c:v>38023</c:v>
                </c:pt>
                <c:pt idx="129">
                  <c:v>38024</c:v>
                </c:pt>
                <c:pt idx="130">
                  <c:v>38025</c:v>
                </c:pt>
                <c:pt idx="131">
                  <c:v>38026</c:v>
                </c:pt>
                <c:pt idx="132">
                  <c:v>38027</c:v>
                </c:pt>
                <c:pt idx="133">
                  <c:v>38028</c:v>
                </c:pt>
                <c:pt idx="134">
                  <c:v>38029</c:v>
                </c:pt>
                <c:pt idx="135">
                  <c:v>38030</c:v>
                </c:pt>
                <c:pt idx="136">
                  <c:v>38031</c:v>
                </c:pt>
                <c:pt idx="137">
                  <c:v>38032</c:v>
                </c:pt>
                <c:pt idx="138">
                  <c:v>38033</c:v>
                </c:pt>
                <c:pt idx="139">
                  <c:v>38034</c:v>
                </c:pt>
                <c:pt idx="140">
                  <c:v>38035</c:v>
                </c:pt>
                <c:pt idx="141">
                  <c:v>38036</c:v>
                </c:pt>
                <c:pt idx="142">
                  <c:v>38037</c:v>
                </c:pt>
                <c:pt idx="143">
                  <c:v>38038</c:v>
                </c:pt>
                <c:pt idx="144">
                  <c:v>38039</c:v>
                </c:pt>
                <c:pt idx="145">
                  <c:v>38040</c:v>
                </c:pt>
                <c:pt idx="146">
                  <c:v>38041</c:v>
                </c:pt>
                <c:pt idx="147">
                  <c:v>38042</c:v>
                </c:pt>
                <c:pt idx="148">
                  <c:v>38043</c:v>
                </c:pt>
                <c:pt idx="149">
                  <c:v>38044</c:v>
                </c:pt>
                <c:pt idx="150">
                  <c:v>38045</c:v>
                </c:pt>
                <c:pt idx="151">
                  <c:v>38046</c:v>
                </c:pt>
                <c:pt idx="152">
                  <c:v>38047</c:v>
                </c:pt>
                <c:pt idx="153">
                  <c:v>38048</c:v>
                </c:pt>
                <c:pt idx="154">
                  <c:v>38049</c:v>
                </c:pt>
                <c:pt idx="155">
                  <c:v>38050</c:v>
                </c:pt>
                <c:pt idx="156">
                  <c:v>38051</c:v>
                </c:pt>
                <c:pt idx="157">
                  <c:v>38052</c:v>
                </c:pt>
                <c:pt idx="158">
                  <c:v>38053</c:v>
                </c:pt>
                <c:pt idx="159">
                  <c:v>38054</c:v>
                </c:pt>
                <c:pt idx="160">
                  <c:v>38055</c:v>
                </c:pt>
                <c:pt idx="161">
                  <c:v>38056</c:v>
                </c:pt>
                <c:pt idx="162">
                  <c:v>38057</c:v>
                </c:pt>
                <c:pt idx="163">
                  <c:v>38058</c:v>
                </c:pt>
                <c:pt idx="164">
                  <c:v>38059</c:v>
                </c:pt>
                <c:pt idx="165">
                  <c:v>38060</c:v>
                </c:pt>
                <c:pt idx="166">
                  <c:v>38061</c:v>
                </c:pt>
                <c:pt idx="167">
                  <c:v>38062</c:v>
                </c:pt>
                <c:pt idx="168">
                  <c:v>38063</c:v>
                </c:pt>
                <c:pt idx="169">
                  <c:v>38064</c:v>
                </c:pt>
                <c:pt idx="170">
                  <c:v>38065</c:v>
                </c:pt>
                <c:pt idx="171">
                  <c:v>38066</c:v>
                </c:pt>
                <c:pt idx="172">
                  <c:v>38067</c:v>
                </c:pt>
                <c:pt idx="173">
                  <c:v>38068</c:v>
                </c:pt>
                <c:pt idx="174">
                  <c:v>38069</c:v>
                </c:pt>
                <c:pt idx="175">
                  <c:v>38070</c:v>
                </c:pt>
                <c:pt idx="176">
                  <c:v>38071</c:v>
                </c:pt>
                <c:pt idx="177">
                  <c:v>38072</c:v>
                </c:pt>
                <c:pt idx="178">
                  <c:v>38073</c:v>
                </c:pt>
                <c:pt idx="179">
                  <c:v>38074</c:v>
                </c:pt>
                <c:pt idx="180">
                  <c:v>38075</c:v>
                </c:pt>
                <c:pt idx="181">
                  <c:v>38076</c:v>
                </c:pt>
                <c:pt idx="182">
                  <c:v>38077</c:v>
                </c:pt>
                <c:pt idx="183">
                  <c:v>38078</c:v>
                </c:pt>
                <c:pt idx="184">
                  <c:v>38079</c:v>
                </c:pt>
                <c:pt idx="185">
                  <c:v>38080</c:v>
                </c:pt>
                <c:pt idx="186">
                  <c:v>38081</c:v>
                </c:pt>
                <c:pt idx="187">
                  <c:v>38082</c:v>
                </c:pt>
                <c:pt idx="188">
                  <c:v>38083</c:v>
                </c:pt>
                <c:pt idx="189">
                  <c:v>38084</c:v>
                </c:pt>
                <c:pt idx="190">
                  <c:v>38085</c:v>
                </c:pt>
                <c:pt idx="191">
                  <c:v>38086</c:v>
                </c:pt>
                <c:pt idx="192">
                  <c:v>38087</c:v>
                </c:pt>
                <c:pt idx="193">
                  <c:v>38088</c:v>
                </c:pt>
                <c:pt idx="194">
                  <c:v>38089</c:v>
                </c:pt>
                <c:pt idx="195">
                  <c:v>38090</c:v>
                </c:pt>
                <c:pt idx="196">
                  <c:v>38091</c:v>
                </c:pt>
                <c:pt idx="197">
                  <c:v>38092</c:v>
                </c:pt>
                <c:pt idx="198">
                  <c:v>38093</c:v>
                </c:pt>
                <c:pt idx="199">
                  <c:v>38094</c:v>
                </c:pt>
                <c:pt idx="200">
                  <c:v>38095</c:v>
                </c:pt>
                <c:pt idx="201">
                  <c:v>38096</c:v>
                </c:pt>
                <c:pt idx="202">
                  <c:v>38097</c:v>
                </c:pt>
                <c:pt idx="203">
                  <c:v>38098</c:v>
                </c:pt>
                <c:pt idx="204">
                  <c:v>38099</c:v>
                </c:pt>
                <c:pt idx="205">
                  <c:v>38100</c:v>
                </c:pt>
                <c:pt idx="206">
                  <c:v>38101</c:v>
                </c:pt>
                <c:pt idx="207">
                  <c:v>38102</c:v>
                </c:pt>
                <c:pt idx="208">
                  <c:v>38103</c:v>
                </c:pt>
                <c:pt idx="209">
                  <c:v>38104</c:v>
                </c:pt>
                <c:pt idx="210">
                  <c:v>38105</c:v>
                </c:pt>
                <c:pt idx="211">
                  <c:v>38106</c:v>
                </c:pt>
                <c:pt idx="212">
                  <c:v>38107</c:v>
                </c:pt>
                <c:pt idx="213">
                  <c:v>38108</c:v>
                </c:pt>
                <c:pt idx="214">
                  <c:v>38109</c:v>
                </c:pt>
                <c:pt idx="215">
                  <c:v>38110</c:v>
                </c:pt>
                <c:pt idx="216">
                  <c:v>38111</c:v>
                </c:pt>
                <c:pt idx="217">
                  <c:v>38112</c:v>
                </c:pt>
                <c:pt idx="218">
                  <c:v>38113</c:v>
                </c:pt>
                <c:pt idx="219">
                  <c:v>38114</c:v>
                </c:pt>
                <c:pt idx="220">
                  <c:v>38115</c:v>
                </c:pt>
                <c:pt idx="221">
                  <c:v>38116</c:v>
                </c:pt>
                <c:pt idx="222">
                  <c:v>38117</c:v>
                </c:pt>
                <c:pt idx="223">
                  <c:v>38118</c:v>
                </c:pt>
                <c:pt idx="224">
                  <c:v>38119</c:v>
                </c:pt>
                <c:pt idx="225">
                  <c:v>38120</c:v>
                </c:pt>
                <c:pt idx="226">
                  <c:v>38121</c:v>
                </c:pt>
                <c:pt idx="227">
                  <c:v>38122</c:v>
                </c:pt>
                <c:pt idx="228">
                  <c:v>38123</c:v>
                </c:pt>
                <c:pt idx="229">
                  <c:v>38124</c:v>
                </c:pt>
                <c:pt idx="230">
                  <c:v>38125</c:v>
                </c:pt>
                <c:pt idx="231">
                  <c:v>38126</c:v>
                </c:pt>
                <c:pt idx="232">
                  <c:v>38127</c:v>
                </c:pt>
                <c:pt idx="233">
                  <c:v>38128</c:v>
                </c:pt>
                <c:pt idx="234">
                  <c:v>38129</c:v>
                </c:pt>
                <c:pt idx="235">
                  <c:v>38130</c:v>
                </c:pt>
                <c:pt idx="236">
                  <c:v>38131</c:v>
                </c:pt>
                <c:pt idx="237">
                  <c:v>38132</c:v>
                </c:pt>
                <c:pt idx="238">
                  <c:v>38133</c:v>
                </c:pt>
                <c:pt idx="239">
                  <c:v>38134</c:v>
                </c:pt>
                <c:pt idx="240">
                  <c:v>38135</c:v>
                </c:pt>
                <c:pt idx="241">
                  <c:v>38136</c:v>
                </c:pt>
                <c:pt idx="242">
                  <c:v>38137</c:v>
                </c:pt>
                <c:pt idx="243">
                  <c:v>38138</c:v>
                </c:pt>
                <c:pt idx="244">
                  <c:v>38139</c:v>
                </c:pt>
                <c:pt idx="245">
                  <c:v>38140</c:v>
                </c:pt>
                <c:pt idx="246">
                  <c:v>38141</c:v>
                </c:pt>
                <c:pt idx="247">
                  <c:v>38142</c:v>
                </c:pt>
                <c:pt idx="248">
                  <c:v>38143</c:v>
                </c:pt>
                <c:pt idx="249">
                  <c:v>38144</c:v>
                </c:pt>
                <c:pt idx="250">
                  <c:v>38145</c:v>
                </c:pt>
                <c:pt idx="251">
                  <c:v>38146</c:v>
                </c:pt>
                <c:pt idx="252">
                  <c:v>38147</c:v>
                </c:pt>
                <c:pt idx="253">
                  <c:v>38148</c:v>
                </c:pt>
                <c:pt idx="254">
                  <c:v>38149</c:v>
                </c:pt>
                <c:pt idx="255">
                  <c:v>38150</c:v>
                </c:pt>
                <c:pt idx="256">
                  <c:v>38151</c:v>
                </c:pt>
                <c:pt idx="257">
                  <c:v>38152</c:v>
                </c:pt>
                <c:pt idx="258">
                  <c:v>38153</c:v>
                </c:pt>
                <c:pt idx="259">
                  <c:v>38154</c:v>
                </c:pt>
                <c:pt idx="260">
                  <c:v>38155</c:v>
                </c:pt>
                <c:pt idx="261">
                  <c:v>38156</c:v>
                </c:pt>
                <c:pt idx="262">
                  <c:v>38157</c:v>
                </c:pt>
                <c:pt idx="263">
                  <c:v>38158</c:v>
                </c:pt>
                <c:pt idx="264">
                  <c:v>38159</c:v>
                </c:pt>
                <c:pt idx="265">
                  <c:v>38160</c:v>
                </c:pt>
                <c:pt idx="266">
                  <c:v>38161</c:v>
                </c:pt>
                <c:pt idx="267">
                  <c:v>38162</c:v>
                </c:pt>
                <c:pt idx="268">
                  <c:v>38163</c:v>
                </c:pt>
                <c:pt idx="269">
                  <c:v>38164</c:v>
                </c:pt>
                <c:pt idx="270">
                  <c:v>38165</c:v>
                </c:pt>
                <c:pt idx="271">
                  <c:v>38166</c:v>
                </c:pt>
                <c:pt idx="272">
                  <c:v>38167</c:v>
                </c:pt>
                <c:pt idx="273">
                  <c:v>38168</c:v>
                </c:pt>
                <c:pt idx="274">
                  <c:v>38169</c:v>
                </c:pt>
                <c:pt idx="275">
                  <c:v>38170</c:v>
                </c:pt>
                <c:pt idx="276">
                  <c:v>38171</c:v>
                </c:pt>
                <c:pt idx="277">
                  <c:v>38172</c:v>
                </c:pt>
                <c:pt idx="278">
                  <c:v>38173</c:v>
                </c:pt>
                <c:pt idx="279">
                  <c:v>38174</c:v>
                </c:pt>
                <c:pt idx="280">
                  <c:v>38175</c:v>
                </c:pt>
                <c:pt idx="281">
                  <c:v>38176</c:v>
                </c:pt>
                <c:pt idx="282">
                  <c:v>38177</c:v>
                </c:pt>
                <c:pt idx="283">
                  <c:v>38178</c:v>
                </c:pt>
                <c:pt idx="284">
                  <c:v>38179</c:v>
                </c:pt>
                <c:pt idx="285">
                  <c:v>38180</c:v>
                </c:pt>
                <c:pt idx="286">
                  <c:v>38181</c:v>
                </c:pt>
                <c:pt idx="287">
                  <c:v>38182</c:v>
                </c:pt>
                <c:pt idx="288">
                  <c:v>38183</c:v>
                </c:pt>
                <c:pt idx="289">
                  <c:v>38184</c:v>
                </c:pt>
                <c:pt idx="290">
                  <c:v>38185</c:v>
                </c:pt>
                <c:pt idx="291">
                  <c:v>38186</c:v>
                </c:pt>
                <c:pt idx="292">
                  <c:v>38187</c:v>
                </c:pt>
                <c:pt idx="293">
                  <c:v>38188</c:v>
                </c:pt>
                <c:pt idx="294">
                  <c:v>38189</c:v>
                </c:pt>
                <c:pt idx="295">
                  <c:v>38190</c:v>
                </c:pt>
                <c:pt idx="296">
                  <c:v>38191</c:v>
                </c:pt>
                <c:pt idx="297">
                  <c:v>38192</c:v>
                </c:pt>
                <c:pt idx="298">
                  <c:v>38193</c:v>
                </c:pt>
                <c:pt idx="299">
                  <c:v>38194</c:v>
                </c:pt>
                <c:pt idx="300">
                  <c:v>38195</c:v>
                </c:pt>
                <c:pt idx="301">
                  <c:v>38196</c:v>
                </c:pt>
                <c:pt idx="302">
                  <c:v>38197</c:v>
                </c:pt>
                <c:pt idx="303">
                  <c:v>38198</c:v>
                </c:pt>
                <c:pt idx="304">
                  <c:v>38199</c:v>
                </c:pt>
                <c:pt idx="305">
                  <c:v>38200</c:v>
                </c:pt>
                <c:pt idx="306">
                  <c:v>38201</c:v>
                </c:pt>
                <c:pt idx="307">
                  <c:v>38202</c:v>
                </c:pt>
                <c:pt idx="308">
                  <c:v>38203</c:v>
                </c:pt>
                <c:pt idx="309">
                  <c:v>38204</c:v>
                </c:pt>
                <c:pt idx="310">
                  <c:v>38205</c:v>
                </c:pt>
                <c:pt idx="311">
                  <c:v>38206</c:v>
                </c:pt>
                <c:pt idx="312">
                  <c:v>38207</c:v>
                </c:pt>
                <c:pt idx="313">
                  <c:v>38208</c:v>
                </c:pt>
                <c:pt idx="314">
                  <c:v>38209</c:v>
                </c:pt>
                <c:pt idx="315">
                  <c:v>38210</c:v>
                </c:pt>
                <c:pt idx="316">
                  <c:v>38211</c:v>
                </c:pt>
                <c:pt idx="317">
                  <c:v>38212</c:v>
                </c:pt>
                <c:pt idx="318">
                  <c:v>38213</c:v>
                </c:pt>
                <c:pt idx="319">
                  <c:v>38214</c:v>
                </c:pt>
                <c:pt idx="320">
                  <c:v>38215</c:v>
                </c:pt>
                <c:pt idx="321">
                  <c:v>38216</c:v>
                </c:pt>
                <c:pt idx="322">
                  <c:v>38217</c:v>
                </c:pt>
                <c:pt idx="323">
                  <c:v>38218</c:v>
                </c:pt>
                <c:pt idx="324">
                  <c:v>38219</c:v>
                </c:pt>
                <c:pt idx="325">
                  <c:v>38220</c:v>
                </c:pt>
                <c:pt idx="326">
                  <c:v>38221</c:v>
                </c:pt>
                <c:pt idx="327">
                  <c:v>38222</c:v>
                </c:pt>
                <c:pt idx="328">
                  <c:v>38223</c:v>
                </c:pt>
                <c:pt idx="329">
                  <c:v>38224</c:v>
                </c:pt>
                <c:pt idx="330">
                  <c:v>38225</c:v>
                </c:pt>
                <c:pt idx="331">
                  <c:v>38226</c:v>
                </c:pt>
                <c:pt idx="332">
                  <c:v>38227</c:v>
                </c:pt>
                <c:pt idx="333">
                  <c:v>38228</c:v>
                </c:pt>
                <c:pt idx="334">
                  <c:v>38229</c:v>
                </c:pt>
                <c:pt idx="335">
                  <c:v>38230</c:v>
                </c:pt>
                <c:pt idx="336">
                  <c:v>38231</c:v>
                </c:pt>
                <c:pt idx="337">
                  <c:v>38232</c:v>
                </c:pt>
                <c:pt idx="338">
                  <c:v>38233</c:v>
                </c:pt>
                <c:pt idx="339">
                  <c:v>38234</c:v>
                </c:pt>
                <c:pt idx="340">
                  <c:v>38235</c:v>
                </c:pt>
                <c:pt idx="341">
                  <c:v>38236</c:v>
                </c:pt>
                <c:pt idx="342">
                  <c:v>38237</c:v>
                </c:pt>
                <c:pt idx="343">
                  <c:v>38238</c:v>
                </c:pt>
                <c:pt idx="344">
                  <c:v>38239</c:v>
                </c:pt>
                <c:pt idx="345">
                  <c:v>38240</c:v>
                </c:pt>
                <c:pt idx="346">
                  <c:v>38241</c:v>
                </c:pt>
                <c:pt idx="347">
                  <c:v>38242</c:v>
                </c:pt>
                <c:pt idx="348">
                  <c:v>38243</c:v>
                </c:pt>
                <c:pt idx="349">
                  <c:v>38244</c:v>
                </c:pt>
                <c:pt idx="350">
                  <c:v>38245</c:v>
                </c:pt>
                <c:pt idx="351">
                  <c:v>38246</c:v>
                </c:pt>
                <c:pt idx="352">
                  <c:v>38247</c:v>
                </c:pt>
                <c:pt idx="353">
                  <c:v>38248</c:v>
                </c:pt>
                <c:pt idx="354">
                  <c:v>38249</c:v>
                </c:pt>
                <c:pt idx="355">
                  <c:v>38250</c:v>
                </c:pt>
                <c:pt idx="356">
                  <c:v>38251</c:v>
                </c:pt>
                <c:pt idx="357">
                  <c:v>38252</c:v>
                </c:pt>
                <c:pt idx="358">
                  <c:v>38253</c:v>
                </c:pt>
                <c:pt idx="359">
                  <c:v>38254</c:v>
                </c:pt>
                <c:pt idx="360">
                  <c:v>38255</c:v>
                </c:pt>
                <c:pt idx="361">
                  <c:v>38256</c:v>
                </c:pt>
                <c:pt idx="362">
                  <c:v>38257</c:v>
                </c:pt>
                <c:pt idx="363">
                  <c:v>38258</c:v>
                </c:pt>
                <c:pt idx="364">
                  <c:v>38259</c:v>
                </c:pt>
                <c:pt idx="365">
                  <c:v>38260</c:v>
                </c:pt>
              </c:numCache>
            </c:numRef>
          </c:xVal>
          <c:yVal>
            <c:numRef>
              <c:f>Data!$G$5:$G$370</c:f>
              <c:numCache>
                <c:formatCode>General</c:formatCode>
                <c:ptCount val="366"/>
                <c:pt idx="0">
                  <c:v>13.2186458333333</c:v>
                </c:pt>
                <c:pt idx="1">
                  <c:v>13.2590625</c:v>
                </c:pt>
                <c:pt idx="2">
                  <c:v>13.2034375</c:v>
                </c:pt>
                <c:pt idx="3">
                  <c:v>13.295625</c:v>
                </c:pt>
                <c:pt idx="4">
                  <c:v>13.5460416666667</c:v>
                </c:pt>
                <c:pt idx="5">
                  <c:v>13.3757291666667</c:v>
                </c:pt>
                <c:pt idx="6">
                  <c:v>13.5473958333333</c:v>
                </c:pt>
                <c:pt idx="7">
                  <c:v>14.206875</c:v>
                </c:pt>
                <c:pt idx="8">
                  <c:v>13.779375</c:v>
                </c:pt>
                <c:pt idx="9">
                  <c:v>13.038125</c:v>
                </c:pt>
                <c:pt idx="10">
                  <c:v>13.8460416666667</c:v>
                </c:pt>
                <c:pt idx="11">
                  <c:v>13.4080208333334</c:v>
                </c:pt>
                <c:pt idx="12">
                  <c:v>14.1835416666667</c:v>
                </c:pt>
                <c:pt idx="13">
                  <c:v>13.9115625</c:v>
                </c:pt>
                <c:pt idx="14">
                  <c:v>12.4221875</c:v>
                </c:pt>
                <c:pt idx="15">
                  <c:v>12.3691666666667</c:v>
                </c:pt>
                <c:pt idx="16">
                  <c:v>13.0019791666667</c:v>
                </c:pt>
                <c:pt idx="17">
                  <c:v>12.9004166666667</c:v>
                </c:pt>
                <c:pt idx="18">
                  <c:v>12.9630208333333</c:v>
                </c:pt>
                <c:pt idx="19">
                  <c:v>13.3808333333333</c:v>
                </c:pt>
                <c:pt idx="20">
                  <c:v>12.979375</c:v>
                </c:pt>
                <c:pt idx="21">
                  <c:v>12.374375</c:v>
                </c:pt>
                <c:pt idx="22">
                  <c:v>12.8627083333333</c:v>
                </c:pt>
                <c:pt idx="23">
                  <c:v>13.2890625</c:v>
                </c:pt>
                <c:pt idx="24">
                  <c:v>13.9869791666667</c:v>
                </c:pt>
                <c:pt idx="25">
                  <c:v>14.4814583333333</c:v>
                </c:pt>
                <c:pt idx="26">
                  <c:v>14.7334375</c:v>
                </c:pt>
                <c:pt idx="27">
                  <c:v>14.7567708333333</c:v>
                </c:pt>
                <c:pt idx="28">
                  <c:v>13.3870833333333</c:v>
                </c:pt>
                <c:pt idx="29">
                  <c:v>11.2565625</c:v>
                </c:pt>
                <c:pt idx="30">
                  <c:v>10.5757291666667</c:v>
                </c:pt>
                <c:pt idx="31">
                  <c:v>9.77927083333333</c:v>
                </c:pt>
                <c:pt idx="32">
                  <c:v>9.4190625</c:v>
                </c:pt>
                <c:pt idx="33">
                  <c:v>12.3541666666667</c:v>
                </c:pt>
                <c:pt idx="34">
                  <c:v>13.4898958333333</c:v>
                </c:pt>
                <c:pt idx="35">
                  <c:v>12.3632291666667</c:v>
                </c:pt>
                <c:pt idx="36">
                  <c:v>12.54375</c:v>
                </c:pt>
                <c:pt idx="37">
                  <c:v>12.5783333333333</c:v>
                </c:pt>
                <c:pt idx="38">
                  <c:v>12.9313541666667</c:v>
                </c:pt>
                <c:pt idx="39">
                  <c:v>13.273125</c:v>
                </c:pt>
                <c:pt idx="40">
                  <c:v>13.5217708333333</c:v>
                </c:pt>
                <c:pt idx="41">
                  <c:v>13.8846875</c:v>
                </c:pt>
                <c:pt idx="42">
                  <c:v>12.3215625</c:v>
                </c:pt>
                <c:pt idx="43">
                  <c:v>12.3934375</c:v>
                </c:pt>
                <c:pt idx="44">
                  <c:v>12.564375</c:v>
                </c:pt>
                <c:pt idx="45">
                  <c:v>11.76625</c:v>
                </c:pt>
                <c:pt idx="46">
                  <c:v>11.0960416666667</c:v>
                </c:pt>
                <c:pt idx="47">
                  <c:v>11.5226041666667</c:v>
                </c:pt>
                <c:pt idx="48">
                  <c:v>11.2557291666667</c:v>
                </c:pt>
                <c:pt idx="49">
                  <c:v>11.8413541666667</c:v>
                </c:pt>
                <c:pt idx="50">
                  <c:v>11.194375</c:v>
                </c:pt>
                <c:pt idx="51">
                  <c:v>9.28802083333333</c:v>
                </c:pt>
                <c:pt idx="52">
                  <c:v>8.06333333333333</c:v>
                </c:pt>
                <c:pt idx="53">
                  <c:v>7.61321875</c:v>
                </c:pt>
                <c:pt idx="54">
                  <c:v>8.15020833333333</c:v>
                </c:pt>
                <c:pt idx="55">
                  <c:v>8.15614583333334</c:v>
                </c:pt>
                <c:pt idx="56">
                  <c:v>8.48729166666667</c:v>
                </c:pt>
                <c:pt idx="57">
                  <c:v>8.68416666666666</c:v>
                </c:pt>
                <c:pt idx="58">
                  <c:v>10.0355208333333</c:v>
                </c:pt>
                <c:pt idx="59">
                  <c:v>10.3758333333333</c:v>
                </c:pt>
                <c:pt idx="60">
                  <c:v>10.9298958333333</c:v>
                </c:pt>
                <c:pt idx="61">
                  <c:v>11.3791666666667</c:v>
                </c:pt>
                <c:pt idx="62">
                  <c:v>11.7945833333333</c:v>
                </c:pt>
                <c:pt idx="63">
                  <c:v>10.8535416666667</c:v>
                </c:pt>
                <c:pt idx="64">
                  <c:v>10.5527083333333</c:v>
                </c:pt>
                <c:pt idx="65">
                  <c:v>11.6260416666667</c:v>
                </c:pt>
                <c:pt idx="66">
                  <c:v>12.11375</c:v>
                </c:pt>
                <c:pt idx="67">
                  <c:v>11.7026041666667</c:v>
                </c:pt>
                <c:pt idx="68">
                  <c:v>9.5903125</c:v>
                </c:pt>
                <c:pt idx="69">
                  <c:v>9.77958333333333</c:v>
                </c:pt>
                <c:pt idx="70">
                  <c:v>10.9838541666667</c:v>
                </c:pt>
                <c:pt idx="71">
                  <c:v>11.725625</c:v>
                </c:pt>
                <c:pt idx="72">
                  <c:v>13.5386458333333</c:v>
                </c:pt>
                <c:pt idx="73">
                  <c:v>12.2964583333333</c:v>
                </c:pt>
                <c:pt idx="74">
                  <c:v>11.2021875</c:v>
                </c:pt>
                <c:pt idx="75">
                  <c:v>9.4903125</c:v>
                </c:pt>
                <c:pt idx="76">
                  <c:v>11.3415625</c:v>
                </c:pt>
                <c:pt idx="77">
                  <c:v>14.0978125</c:v>
                </c:pt>
                <c:pt idx="78">
                  <c:v>13.2205208333333</c:v>
                </c:pt>
                <c:pt idx="79">
                  <c:v>11.3635416666667</c:v>
                </c:pt>
                <c:pt idx="80">
                  <c:v>11.8020833333333</c:v>
                </c:pt>
                <c:pt idx="81">
                  <c:v>13.8464583333333</c:v>
                </c:pt>
                <c:pt idx="82">
                  <c:v>13.1416666666667</c:v>
                </c:pt>
                <c:pt idx="83">
                  <c:v>12.7948958333333</c:v>
                </c:pt>
                <c:pt idx="84">
                  <c:v>14.2108333333333</c:v>
                </c:pt>
                <c:pt idx="85">
                  <c:v>14.20875</c:v>
                </c:pt>
                <c:pt idx="86">
                  <c:v>13.886875</c:v>
                </c:pt>
                <c:pt idx="87">
                  <c:v>11.6610416666667</c:v>
                </c:pt>
                <c:pt idx="88">
                  <c:v>9.75114583333333</c:v>
                </c:pt>
                <c:pt idx="89">
                  <c:v>12.1302083333333</c:v>
                </c:pt>
                <c:pt idx="90">
                  <c:v>13.9758333333333</c:v>
                </c:pt>
                <c:pt idx="91">
                  <c:v>13.856875</c:v>
                </c:pt>
                <c:pt idx="92">
                  <c:v>13.8466666666667</c:v>
                </c:pt>
                <c:pt idx="93">
                  <c:v>13.9745833333334</c:v>
                </c:pt>
                <c:pt idx="94">
                  <c:v>13.8010416666667</c:v>
                </c:pt>
                <c:pt idx="95">
                  <c:v>13.51625</c:v>
                </c:pt>
                <c:pt idx="96">
                  <c:v>12.9110416666667</c:v>
                </c:pt>
                <c:pt idx="97">
                  <c:v>11.61875</c:v>
                </c:pt>
                <c:pt idx="98">
                  <c:v>12.4927083333333</c:v>
                </c:pt>
                <c:pt idx="99">
                  <c:v>13.7728125</c:v>
                </c:pt>
                <c:pt idx="100">
                  <c:v>13.805625</c:v>
                </c:pt>
                <c:pt idx="101">
                  <c:v>13.8538541666667</c:v>
                </c:pt>
                <c:pt idx="102">
                  <c:v>13.7957291666667</c:v>
                </c:pt>
                <c:pt idx="103">
                  <c:v>13.7690625</c:v>
                </c:pt>
                <c:pt idx="104">
                  <c:v>13.7803125</c:v>
                </c:pt>
                <c:pt idx="105">
                  <c:v>13.8691666666667</c:v>
                </c:pt>
                <c:pt idx="106">
                  <c:v>13.8890625</c:v>
                </c:pt>
                <c:pt idx="107">
                  <c:v>13.9058333333334</c:v>
                </c:pt>
                <c:pt idx="108">
                  <c:v>13.8703125</c:v>
                </c:pt>
                <c:pt idx="109">
                  <c:v>13.9108333333333</c:v>
                </c:pt>
                <c:pt idx="110">
                  <c:v>13.88375</c:v>
                </c:pt>
                <c:pt idx="111">
                  <c:v>13.8914583333333</c:v>
                </c:pt>
                <c:pt idx="112">
                  <c:v>13.2517647058824</c:v>
                </c:pt>
                <c:pt idx="113">
                  <c:v>12.0027083333333</c:v>
                </c:pt>
                <c:pt idx="114">
                  <c:v>12.4036458333333</c:v>
                </c:pt>
                <c:pt idx="115">
                  <c:v>12.1870833333333</c:v>
                </c:pt>
                <c:pt idx="116">
                  <c:v>10.3384375</c:v>
                </c:pt>
                <c:pt idx="117">
                  <c:v>9.56666666666667</c:v>
                </c:pt>
                <c:pt idx="118">
                  <c:v>10.3570833333333</c:v>
                </c:pt>
                <c:pt idx="119">
                  <c:v>9.8578125</c:v>
                </c:pt>
                <c:pt idx="120">
                  <c:v>9.72385416666667</c:v>
                </c:pt>
                <c:pt idx="121">
                  <c:v>9.96354166666667</c:v>
                </c:pt>
                <c:pt idx="122">
                  <c:v>9.105625</c:v>
                </c:pt>
                <c:pt idx="123">
                  <c:v>9.01677083333333</c:v>
                </c:pt>
                <c:pt idx="124">
                  <c:v>11.1039583333333</c:v>
                </c:pt>
                <c:pt idx="125">
                  <c:v>13.1726041666667</c:v>
                </c:pt>
                <c:pt idx="126">
                  <c:v>12.5283333333333</c:v>
                </c:pt>
                <c:pt idx="127">
                  <c:v>11.1936458333333</c:v>
                </c:pt>
                <c:pt idx="128">
                  <c:v>10.6480208333333</c:v>
                </c:pt>
                <c:pt idx="129">
                  <c:v>9.8090625</c:v>
                </c:pt>
                <c:pt idx="130">
                  <c:v>9.20895833333333</c:v>
                </c:pt>
                <c:pt idx="131">
                  <c:v>8.97489583333334</c:v>
                </c:pt>
                <c:pt idx="132">
                  <c:v>9.03072916666667</c:v>
                </c:pt>
                <c:pt idx="133">
                  <c:v>9.01625</c:v>
                </c:pt>
                <c:pt idx="134">
                  <c:v>8.9075</c:v>
                </c:pt>
                <c:pt idx="135">
                  <c:v>9.4478125</c:v>
                </c:pt>
                <c:pt idx="136">
                  <c:v>9.90489583333334</c:v>
                </c:pt>
                <c:pt idx="137">
                  <c:v>10.2973958333333</c:v>
                </c:pt>
                <c:pt idx="138">
                  <c:v>10.6892708333333</c:v>
                </c:pt>
                <c:pt idx="139">
                  <c:v>11.2915625</c:v>
                </c:pt>
                <c:pt idx="140">
                  <c:v>13.4471875</c:v>
                </c:pt>
                <c:pt idx="141">
                  <c:v>13.2415625</c:v>
                </c:pt>
                <c:pt idx="142">
                  <c:v>11.3755208333333</c:v>
                </c:pt>
                <c:pt idx="143">
                  <c:v>10.8039583333333</c:v>
                </c:pt>
                <c:pt idx="144">
                  <c:v>10.9538541666667</c:v>
                </c:pt>
                <c:pt idx="145">
                  <c:v>11.4280208333333</c:v>
                </c:pt>
                <c:pt idx="146">
                  <c:v>12.6004166666667</c:v>
                </c:pt>
                <c:pt idx="147">
                  <c:v>13.7910416666666</c:v>
                </c:pt>
                <c:pt idx="148">
                  <c:v>13.8135416666667</c:v>
                </c:pt>
                <c:pt idx="149">
                  <c:v>13.7455208333333</c:v>
                </c:pt>
                <c:pt idx="150">
                  <c:v>13.4330208333333</c:v>
                </c:pt>
                <c:pt idx="151">
                  <c:v>13.3792708333333</c:v>
                </c:pt>
                <c:pt idx="152">
                  <c:v>13.3441666666667</c:v>
                </c:pt>
                <c:pt idx="153">
                  <c:v>13.4217708333333</c:v>
                </c:pt>
                <c:pt idx="154">
                  <c:v>13.7173958333333</c:v>
                </c:pt>
                <c:pt idx="155">
                  <c:v>13.815</c:v>
                </c:pt>
                <c:pt idx="156">
                  <c:v>13.8654166666667</c:v>
                </c:pt>
                <c:pt idx="157">
                  <c:v>13.9040625</c:v>
                </c:pt>
                <c:pt idx="158">
                  <c:v>13.9832291666667</c:v>
                </c:pt>
                <c:pt idx="159">
                  <c:v>14.0641666666666</c:v>
                </c:pt>
                <c:pt idx="160">
                  <c:v>14.1309375</c:v>
                </c:pt>
                <c:pt idx="161">
                  <c:v>13.8416666666667</c:v>
                </c:pt>
                <c:pt idx="162">
                  <c:v>13.5385416666667</c:v>
                </c:pt>
                <c:pt idx="163">
                  <c:v>12.5221875</c:v>
                </c:pt>
                <c:pt idx="164">
                  <c:v>12.3083333333333</c:v>
                </c:pt>
                <c:pt idx="165">
                  <c:v>11.8992708333333</c:v>
                </c:pt>
                <c:pt idx="166">
                  <c:v>12.4564583333333</c:v>
                </c:pt>
                <c:pt idx="167">
                  <c:v>12.9528125</c:v>
                </c:pt>
                <c:pt idx="168">
                  <c:v>13.2483333333333</c:v>
                </c:pt>
                <c:pt idx="169">
                  <c:v>13.29</c:v>
                </c:pt>
                <c:pt idx="170">
                  <c:v>12.3589583333333</c:v>
                </c:pt>
                <c:pt idx="171">
                  <c:v>12.346875</c:v>
                </c:pt>
                <c:pt idx="172">
                  <c:v>12.3973958333333</c:v>
                </c:pt>
                <c:pt idx="173">
                  <c:v>12.0354166666667</c:v>
                </c:pt>
                <c:pt idx="174">
                  <c:v>11.8801041666667</c:v>
                </c:pt>
                <c:pt idx="175">
                  <c:v>11.6009375</c:v>
                </c:pt>
                <c:pt idx="176">
                  <c:v>11.4280208333333</c:v>
                </c:pt>
                <c:pt idx="177">
                  <c:v>11.0530208333333</c:v>
                </c:pt>
                <c:pt idx="178">
                  <c:v>11.4138541666667</c:v>
                </c:pt>
                <c:pt idx="179">
                  <c:v>11.6676041666667</c:v>
                </c:pt>
                <c:pt idx="180">
                  <c:v>12.3895833333333</c:v>
                </c:pt>
                <c:pt idx="181">
                  <c:v>11.8930208333333</c:v>
                </c:pt>
                <c:pt idx="182">
                  <c:v>10.9260416666667</c:v>
                </c:pt>
                <c:pt idx="183">
                  <c:v>10.4792708333333</c:v>
                </c:pt>
                <c:pt idx="184">
                  <c:v>10.770625</c:v>
                </c:pt>
                <c:pt idx="185">
                  <c:v>10.9482291666667</c:v>
                </c:pt>
                <c:pt idx="186">
                  <c:v>10.8465217391304</c:v>
                </c:pt>
                <c:pt idx="187">
                  <c:v>10.8267708333333</c:v>
                </c:pt>
                <c:pt idx="188">
                  <c:v>10.6135416666667</c:v>
                </c:pt>
                <c:pt idx="189">
                  <c:v>10.4153125</c:v>
                </c:pt>
                <c:pt idx="190">
                  <c:v>10.8151041666667</c:v>
                </c:pt>
                <c:pt idx="191">
                  <c:v>11.0988541666667</c:v>
                </c:pt>
                <c:pt idx="192">
                  <c:v>10.6027083333333</c:v>
                </c:pt>
                <c:pt idx="193">
                  <c:v>10.7839583333333</c:v>
                </c:pt>
                <c:pt idx="194">
                  <c:v>10.8245833333333</c:v>
                </c:pt>
                <c:pt idx="195">
                  <c:v>10.5433333333333</c:v>
                </c:pt>
                <c:pt idx="196">
                  <c:v>10.6197916666667</c:v>
                </c:pt>
                <c:pt idx="197">
                  <c:v>10.6632291666667</c:v>
                </c:pt>
                <c:pt idx="198">
                  <c:v>10.73</c:v>
                </c:pt>
                <c:pt idx="199">
                  <c:v>10.73</c:v>
                </c:pt>
                <c:pt idx="200">
                  <c:v>10.73</c:v>
                </c:pt>
                <c:pt idx="201">
                  <c:v>10.725625</c:v>
                </c:pt>
                <c:pt idx="202">
                  <c:v>11.1976041666667</c:v>
                </c:pt>
                <c:pt idx="203">
                  <c:v>11.0991666666667</c:v>
                </c:pt>
                <c:pt idx="204">
                  <c:v>10.6529166666667</c:v>
                </c:pt>
                <c:pt idx="205">
                  <c:v>11.2545833333333</c:v>
                </c:pt>
                <c:pt idx="206">
                  <c:v>11.535625</c:v>
                </c:pt>
                <c:pt idx="207">
                  <c:v>12.3328125</c:v>
                </c:pt>
                <c:pt idx="208">
                  <c:v>13.2078125</c:v>
                </c:pt>
                <c:pt idx="209">
                  <c:v>13.9197916666667</c:v>
                </c:pt>
                <c:pt idx="210">
                  <c:v>13.1057291666667</c:v>
                </c:pt>
                <c:pt idx="211">
                  <c:v>12.3175</c:v>
                </c:pt>
                <c:pt idx="212">
                  <c:v>11.8426041666667</c:v>
                </c:pt>
                <c:pt idx="213">
                  <c:v>12.0396875</c:v>
                </c:pt>
                <c:pt idx="214">
                  <c:v>12.7571875</c:v>
                </c:pt>
                <c:pt idx="215">
                  <c:v>13.1227083333333</c:v>
                </c:pt>
                <c:pt idx="216">
                  <c:v>12.7436458333333</c:v>
                </c:pt>
                <c:pt idx="217">
                  <c:v>12.3386458333333</c:v>
                </c:pt>
                <c:pt idx="218">
                  <c:v>12.1076041666667</c:v>
                </c:pt>
                <c:pt idx="219">
                  <c:v>12.3047916666667</c:v>
                </c:pt>
                <c:pt idx="220">
                  <c:v>12.2473958333333</c:v>
                </c:pt>
                <c:pt idx="221">
                  <c:v>11.8971875</c:v>
                </c:pt>
                <c:pt idx="222">
                  <c:v>11.8704166666667</c:v>
                </c:pt>
                <c:pt idx="223">
                  <c:v>11.3536458333333</c:v>
                </c:pt>
                <c:pt idx="224">
                  <c:v>11.1694791666667</c:v>
                </c:pt>
                <c:pt idx="225">
                  <c:v>11.2883333333333</c:v>
                </c:pt>
                <c:pt idx="226">
                  <c:v>11.6535416666667</c:v>
                </c:pt>
                <c:pt idx="227">
                  <c:v>11.8241666666667</c:v>
                </c:pt>
                <c:pt idx="228">
                  <c:v>11.815</c:v>
                </c:pt>
                <c:pt idx="229">
                  <c:v>11.9508333333333</c:v>
                </c:pt>
                <c:pt idx="230">
                  <c:v>11.8660416666667</c:v>
                </c:pt>
                <c:pt idx="231">
                  <c:v>11.6191666666667</c:v>
                </c:pt>
                <c:pt idx="232">
                  <c:v>11.7961458333333</c:v>
                </c:pt>
                <c:pt idx="233">
                  <c:v>11.7732291666667</c:v>
                </c:pt>
                <c:pt idx="234">
                  <c:v>12.08625</c:v>
                </c:pt>
                <c:pt idx="235">
                  <c:v>12.1072916666667</c:v>
                </c:pt>
                <c:pt idx="236">
                  <c:v>11.9775</c:v>
                </c:pt>
                <c:pt idx="237">
                  <c:v>12.1314583333333</c:v>
                </c:pt>
                <c:pt idx="238">
                  <c:v>12.4891666666667</c:v>
                </c:pt>
                <c:pt idx="239">
                  <c:v>12.736875</c:v>
                </c:pt>
                <c:pt idx="240">
                  <c:v>12.9270833333333</c:v>
                </c:pt>
                <c:pt idx="241">
                  <c:v>12.1152083333333</c:v>
                </c:pt>
                <c:pt idx="242">
                  <c:v>12.1177083333333</c:v>
                </c:pt>
                <c:pt idx="243">
                  <c:v>12.5405208333333</c:v>
                </c:pt>
                <c:pt idx="244">
                  <c:v>12.383125</c:v>
                </c:pt>
                <c:pt idx="245">
                  <c:v>12.5436458333333</c:v>
                </c:pt>
                <c:pt idx="246">
                  <c:v>12.6304166666667</c:v>
                </c:pt>
                <c:pt idx="247">
                  <c:v>12.4567708333333</c:v>
                </c:pt>
                <c:pt idx="248">
                  <c:v>12.6403125</c:v>
                </c:pt>
                <c:pt idx="249">
                  <c:v>12.955</c:v>
                </c:pt>
                <c:pt idx="250">
                  <c:v>12.6726041666667</c:v>
                </c:pt>
                <c:pt idx="251">
                  <c:v>12.0323958333333</c:v>
                </c:pt>
                <c:pt idx="252">
                  <c:v>12.5397916666667</c:v>
                </c:pt>
                <c:pt idx="253">
                  <c:v>12.9238541666667</c:v>
                </c:pt>
                <c:pt idx="254">
                  <c:v>12.1692708333333</c:v>
                </c:pt>
                <c:pt idx="255">
                  <c:v>11.9757291666667</c:v>
                </c:pt>
                <c:pt idx="256">
                  <c:v>12.3309375</c:v>
                </c:pt>
                <c:pt idx="257">
                  <c:v>12.7777083333333</c:v>
                </c:pt>
                <c:pt idx="258">
                  <c:v>12.9596875</c:v>
                </c:pt>
                <c:pt idx="259">
                  <c:v>12.7869791666667</c:v>
                </c:pt>
                <c:pt idx="260">
                  <c:v>13.106875</c:v>
                </c:pt>
                <c:pt idx="261">
                  <c:v>13.2719791666667</c:v>
                </c:pt>
                <c:pt idx="262">
                  <c:v>13.32875</c:v>
                </c:pt>
                <c:pt idx="263">
                  <c:v>13.2696875</c:v>
                </c:pt>
                <c:pt idx="264">
                  <c:v>13.1094791666667</c:v>
                </c:pt>
                <c:pt idx="265">
                  <c:v>13.1021875</c:v>
                </c:pt>
                <c:pt idx="266">
                  <c:v>12.7608333333333</c:v>
                </c:pt>
                <c:pt idx="267">
                  <c:v>12.8441666666667</c:v>
                </c:pt>
                <c:pt idx="268">
                  <c:v>13.0542708333333</c:v>
                </c:pt>
                <c:pt idx="269">
                  <c:v>13.6230208333333</c:v>
                </c:pt>
                <c:pt idx="270">
                  <c:v>13.3277083333333</c:v>
                </c:pt>
                <c:pt idx="271">
                  <c:v>13.2880208333333</c:v>
                </c:pt>
                <c:pt idx="272">
                  <c:v>13.5292708333333</c:v>
                </c:pt>
                <c:pt idx="273">
                  <c:v>13.3067708333333</c:v>
                </c:pt>
                <c:pt idx="274">
                  <c:v>13.494375</c:v>
                </c:pt>
                <c:pt idx="275">
                  <c:v>13.5242708333333</c:v>
                </c:pt>
                <c:pt idx="276">
                  <c:v>13.560625</c:v>
                </c:pt>
                <c:pt idx="277">
                  <c:v>13.713125</c:v>
                </c:pt>
                <c:pt idx="278">
                  <c:v>13.68625</c:v>
                </c:pt>
                <c:pt idx="279">
                  <c:v>13.3708333333333</c:v>
                </c:pt>
                <c:pt idx="280">
                  <c:v>13.4679166666667</c:v>
                </c:pt>
                <c:pt idx="281">
                  <c:v>13.488125</c:v>
                </c:pt>
                <c:pt idx="282">
                  <c:v>13.4753125</c:v>
                </c:pt>
                <c:pt idx="283">
                  <c:v>13.2967708333333</c:v>
                </c:pt>
                <c:pt idx="284">
                  <c:v>13.2202083333333</c:v>
                </c:pt>
                <c:pt idx="285">
                  <c:v>13.1517708333333</c:v>
                </c:pt>
                <c:pt idx="286">
                  <c:v>13.3483333333333</c:v>
                </c:pt>
                <c:pt idx="287">
                  <c:v>13.26875</c:v>
                </c:pt>
                <c:pt idx="288">
                  <c:v>13.4161458333333</c:v>
                </c:pt>
                <c:pt idx="289">
                  <c:v>14.1363541666667</c:v>
                </c:pt>
                <c:pt idx="290">
                  <c:v>14.4914583333333</c:v>
                </c:pt>
                <c:pt idx="291">
                  <c:v>14.8740625</c:v>
                </c:pt>
                <c:pt idx="292">
                  <c:v>14.9533333333333</c:v>
                </c:pt>
                <c:pt idx="293">
                  <c:v>15.1</c:v>
                </c:pt>
                <c:pt idx="294">
                  <c:v>14.650625</c:v>
                </c:pt>
                <c:pt idx="295">
                  <c:v>14.3640625</c:v>
                </c:pt>
                <c:pt idx="296">
                  <c:v>14.4425</c:v>
                </c:pt>
                <c:pt idx="297">
                  <c:v>14.8289583333333</c:v>
                </c:pt>
                <c:pt idx="298">
                  <c:v>14.9225</c:v>
                </c:pt>
                <c:pt idx="299">
                  <c:v>14.4592708333333</c:v>
                </c:pt>
                <c:pt idx="300">
                  <c:v>14.2045833333333</c:v>
                </c:pt>
                <c:pt idx="301">
                  <c:v>14.195</c:v>
                </c:pt>
                <c:pt idx="302">
                  <c:v>14.2746875</c:v>
                </c:pt>
                <c:pt idx="303">
                  <c:v>14.1614583333333</c:v>
                </c:pt>
                <c:pt idx="304">
                  <c:v>14.1895833333333</c:v>
                </c:pt>
                <c:pt idx="305">
                  <c:v>13.9676041666667</c:v>
                </c:pt>
                <c:pt idx="306">
                  <c:v>14.1576041666667</c:v>
                </c:pt>
                <c:pt idx="307">
                  <c:v>13.5780208333333</c:v>
                </c:pt>
                <c:pt idx="308">
                  <c:v>13.6579166666667</c:v>
                </c:pt>
                <c:pt idx="309">
                  <c:v>13.7663541666667</c:v>
                </c:pt>
                <c:pt idx="310">
                  <c:v>13.4546875</c:v>
                </c:pt>
                <c:pt idx="311">
                  <c:v>14.305</c:v>
                </c:pt>
                <c:pt idx="312">
                  <c:v>14.05125</c:v>
                </c:pt>
                <c:pt idx="313">
                  <c:v>14.0853125</c:v>
                </c:pt>
                <c:pt idx="314">
                  <c:v>13.9465625</c:v>
                </c:pt>
                <c:pt idx="315">
                  <c:v>13.6155208333333</c:v>
                </c:pt>
                <c:pt idx="316">
                  <c:v>13.9261458333333</c:v>
                </c:pt>
                <c:pt idx="317">
                  <c:v>14.2095833333333</c:v>
                </c:pt>
                <c:pt idx="318">
                  <c:v>14.2447916666667</c:v>
                </c:pt>
                <c:pt idx="319">
                  <c:v>13.6720833333333</c:v>
                </c:pt>
                <c:pt idx="320">
                  <c:v>13.8802083333333</c:v>
                </c:pt>
                <c:pt idx="321">
                  <c:v>14.3072916666667</c:v>
                </c:pt>
                <c:pt idx="322">
                  <c:v>14.0366666666667</c:v>
                </c:pt>
                <c:pt idx="323">
                  <c:v>14.1519791666667</c:v>
                </c:pt>
                <c:pt idx="324">
                  <c:v>14.5848958333333</c:v>
                </c:pt>
                <c:pt idx="325">
                  <c:v>14.6920833333333</c:v>
                </c:pt>
                <c:pt idx="326">
                  <c:v>14.5861458333333</c:v>
                </c:pt>
                <c:pt idx="327">
                  <c:v>14.5969791666667</c:v>
                </c:pt>
                <c:pt idx="328">
                  <c:v>15.0517708333333</c:v>
                </c:pt>
                <c:pt idx="329">
                  <c:v>14.6534375</c:v>
                </c:pt>
                <c:pt idx="330">
                  <c:v>14.7190625</c:v>
                </c:pt>
                <c:pt idx="331">
                  <c:v>14.8182291666667</c:v>
                </c:pt>
                <c:pt idx="332">
                  <c:v>15.1105208333333</c:v>
                </c:pt>
                <c:pt idx="333">
                  <c:v>14.4804166666667</c:v>
                </c:pt>
                <c:pt idx="334">
                  <c:v>14.2857291666667</c:v>
                </c:pt>
                <c:pt idx="335">
                  <c:v>14.3663541666667</c:v>
                </c:pt>
                <c:pt idx="336">
                  <c:v>14.5869791666667</c:v>
                </c:pt>
                <c:pt idx="337">
                  <c:v>14.2027083333333</c:v>
                </c:pt>
                <c:pt idx="338">
                  <c:v>13.81875</c:v>
                </c:pt>
                <c:pt idx="339">
                  <c:v>14.700625</c:v>
                </c:pt>
                <c:pt idx="340">
                  <c:v>15.3671875</c:v>
                </c:pt>
                <c:pt idx="341">
                  <c:v>15.7105208333333</c:v>
                </c:pt>
                <c:pt idx="342">
                  <c:v>15.6852083333333</c:v>
                </c:pt>
                <c:pt idx="343">
                  <c:v>15.7067708333333</c:v>
                </c:pt>
                <c:pt idx="344">
                  <c:v>14.9955208333333</c:v>
                </c:pt>
                <c:pt idx="345">
                  <c:v>14.23</c:v>
                </c:pt>
                <c:pt idx="346">
                  <c:v>14.0661458333333</c:v>
                </c:pt>
                <c:pt idx="347">
                  <c:v>14.5121875</c:v>
                </c:pt>
                <c:pt idx="348">
                  <c:v>14.17</c:v>
                </c:pt>
                <c:pt idx="349">
                  <c:v>14.1905208333333</c:v>
                </c:pt>
                <c:pt idx="350">
                  <c:v>14.4909375</c:v>
                </c:pt>
                <c:pt idx="351">
                  <c:v>14.4980208333333</c:v>
                </c:pt>
                <c:pt idx="352">
                  <c:v>13.9116666666667</c:v>
                </c:pt>
                <c:pt idx="353">
                  <c:v>13.6086458333333</c:v>
                </c:pt>
                <c:pt idx="354">
                  <c:v>12.9242708333333</c:v>
                </c:pt>
                <c:pt idx="355">
                  <c:v>12.1153125</c:v>
                </c:pt>
                <c:pt idx="356">
                  <c:v>12.56125</c:v>
                </c:pt>
                <c:pt idx="357">
                  <c:v>13.0126041666667</c:v>
                </c:pt>
                <c:pt idx="358">
                  <c:v>13.5576041666667</c:v>
                </c:pt>
                <c:pt idx="359">
                  <c:v>13.7715625</c:v>
                </c:pt>
                <c:pt idx="360">
                  <c:v>13.2247916666667</c:v>
                </c:pt>
                <c:pt idx="361">
                  <c:v>12.8586458333333</c:v>
                </c:pt>
                <c:pt idx="362">
                  <c:v>12.649375</c:v>
                </c:pt>
                <c:pt idx="363">
                  <c:v>13.2757291666667</c:v>
                </c:pt>
                <c:pt idx="364">
                  <c:v>13.0308333333333</c:v>
                </c:pt>
                <c:pt idx="365">
                  <c:v>12.9318947368421</c:v>
                </c:pt>
              </c:numCache>
            </c:numRef>
          </c:yVal>
          <c:smooth val="0"/>
        </c:ser>
        <c:axId val="6470096"/>
        <c:axId val="21841549"/>
      </c:scatterChart>
      <c:valAx>
        <c:axId val="87959436"/>
        <c:scaling>
          <c:orientation val="minMax"/>
          <c:max val="38261"/>
          <c:min val="37895"/>
        </c:scaling>
        <c:delete val="0"/>
        <c:axPos val="b"/>
        <c:majorGridlines>
          <c:spPr>
            <a:ln w="0">
              <a:solidFill>
                <a:srgbClr val="c0c0c0"/>
              </a:solidFill>
            </a:ln>
          </c:spPr>
        </c:majorGridlines>
        <c:numFmt formatCode="m/d/yy;@" sourceLinked="1"/>
        <c:majorTickMark val="cross"/>
        <c:minorTickMark val="out"/>
        <c:tickLblPos val="nextTo"/>
        <c:spPr>
          <a:ln w="0">
            <a:solidFill>
              <a:srgbClr val="000000"/>
            </a:solidFill>
          </a:ln>
        </c:spPr>
        <c:txPr>
          <a:bodyPr rot="-5400000"/>
          <a:lstStyle/>
          <a:p>
            <a:pPr>
              <a:defRPr b="0" sz="900" spc="-1" strike="noStrike">
                <a:solidFill>
                  <a:srgbClr val="000000"/>
                </a:solidFill>
                <a:latin typeface="Arial"/>
              </a:defRPr>
            </a:pPr>
          </a:p>
        </c:txPr>
        <c:crossAx val="37060052"/>
        <c:crossesAt val="0"/>
        <c:crossBetween val="midCat"/>
        <c:majorUnit val="14"/>
        <c:minorUnit val="7"/>
      </c:valAx>
      <c:valAx>
        <c:axId val="37060052"/>
        <c:scaling>
          <c:orientation val="minMax"/>
          <c:max val="1000"/>
          <c:min val="300"/>
        </c:scaling>
        <c:delete val="0"/>
        <c:axPos val="l"/>
        <c:majorGridlines>
          <c:spPr>
            <a:ln w="0">
              <a:solidFill>
                <a:srgbClr val="000000"/>
              </a:solidFill>
            </a:ln>
          </c:spPr>
        </c:majorGridlines>
        <c:minorGridlines>
          <c:spPr>
            <a:ln w="0">
              <a:solidFill>
                <a:srgbClr val="c0c0c0"/>
              </a:solidFill>
            </a:ln>
          </c:spPr>
        </c:min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Specific Conductance (umhos/cm @ 25 C)</a:t>
                </a:r>
              </a:p>
            </c:rich>
          </c:tx>
          <c:layout>
            <c:manualLayout>
              <c:xMode val="edge"/>
              <c:yMode val="edge"/>
              <c:x val="0.0207570752611374"/>
              <c:y val="-0.209058206050599"/>
            </c:manualLayout>
          </c:layout>
          <c:overlay val="0"/>
          <c:spPr>
            <a:noFill/>
            <a:ln w="0">
              <a:noFill/>
            </a:ln>
          </c:spPr>
        </c:title>
        <c:numFmt formatCode="General" sourceLinked="0"/>
        <c:majorTickMark val="cross"/>
        <c:minorTickMark val="out"/>
        <c:tickLblPos val="nextTo"/>
        <c:spPr>
          <a:ln w="0">
            <a:solidFill>
              <a:srgbClr val="000000"/>
            </a:solidFill>
          </a:ln>
        </c:spPr>
        <c:txPr>
          <a:bodyPr/>
          <a:lstStyle/>
          <a:p>
            <a:pPr>
              <a:defRPr b="0" sz="1000" spc="-1" strike="noStrike">
                <a:solidFill>
                  <a:srgbClr val="000000"/>
                </a:solidFill>
                <a:latin typeface="Arial"/>
              </a:defRPr>
            </a:pPr>
          </a:p>
        </c:txPr>
        <c:crossAx val="87959436"/>
        <c:crossesAt val="0"/>
        <c:crossBetween val="midCat"/>
        <c:majorUnit val="100"/>
        <c:minorUnit val="50"/>
      </c:valAx>
      <c:catAx>
        <c:axId val="24271909"/>
        <c:scaling>
          <c:orientation val="minMax"/>
        </c:scaling>
        <c:delete val="1"/>
        <c:axPos val="t"/>
        <c:numFmt formatCode="m/d/yy;@" sourceLinked="0"/>
        <c:majorTickMark val="out"/>
        <c:minorTickMark val="none"/>
        <c:tickLblPos val="nextTo"/>
        <c:spPr>
          <a:ln w="0">
            <a:noFill/>
          </a:ln>
        </c:spPr>
        <c:txPr>
          <a:bodyPr/>
          <a:lstStyle/>
          <a:p>
            <a:pPr>
              <a:defRPr b="0" sz="1000" spc="-1" strike="noStrike">
                <a:solidFill>
                  <a:srgbClr val="000000"/>
                </a:solidFill>
                <a:latin typeface="Arial"/>
              </a:defRPr>
            </a:pPr>
          </a:p>
        </c:txPr>
        <c:crossAx val="40258151"/>
        <c:auto val="1"/>
        <c:lblAlgn val="ctr"/>
        <c:lblOffset val="100"/>
        <c:noMultiLvlLbl val="0"/>
      </c:catAx>
      <c:catAx>
        <c:axId val="6470096"/>
        <c:scaling>
          <c:orientation val="minMax"/>
        </c:scaling>
        <c:delete val="1"/>
        <c:axPos val="t"/>
        <c:numFmt formatCode="m/d/yy;@" sourceLinked="0"/>
        <c:majorTickMark val="out"/>
        <c:minorTickMark val="none"/>
        <c:tickLblPos val="nextTo"/>
        <c:spPr>
          <a:ln w="0">
            <a:noFill/>
          </a:ln>
        </c:spPr>
        <c:txPr>
          <a:bodyPr/>
          <a:lstStyle/>
          <a:p>
            <a:pPr>
              <a:defRPr b="0" sz="1000" spc="-1" strike="noStrike">
                <a:solidFill>
                  <a:srgbClr val="000000"/>
                </a:solidFill>
                <a:latin typeface="Arial"/>
              </a:defRPr>
            </a:pPr>
          </a:p>
        </c:txPr>
        <c:crossAx val="21841549"/>
        <c:auto val="1"/>
        <c:lblAlgn val="ctr"/>
        <c:lblOffset val="100"/>
        <c:noMultiLvlLbl val="0"/>
      </c:catAx>
      <c:valAx>
        <c:axId val="40258151"/>
        <c:scaling>
          <c:orientation val="minMax"/>
          <c:max val="17"/>
          <c:min val="0"/>
        </c:scaling>
        <c:delete val="0"/>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Water Temperature (Celsius)
Rainfall (inches)</a:t>
                </a:r>
              </a:p>
            </c:rich>
          </c:tx>
          <c:layout>
            <c:manualLayout>
              <c:xMode val="edge"/>
              <c:yMode val="edge"/>
              <c:x val="0.876439603606821"/>
              <c:y val="0.2493955298696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4271909"/>
        <c:crosses val="max"/>
        <c:crossBetween val="midCat"/>
        <c:majorUnit val="1"/>
        <c:minorUnit val="0.5"/>
      </c:valAx>
      <c:valAx>
        <c:axId val="21841549"/>
        <c:scaling>
          <c:orientation val="minMax"/>
          <c:max val="17"/>
          <c:min val="0"/>
        </c:scaling>
        <c:delete val="1"/>
        <c:axPos val="r"/>
        <c:title>
          <c:tx>
            <c:rich>
              <a:bodyPr rot="5400000"/>
              <a:lstStyle/>
              <a:p>
                <a:pPr>
                  <a:defRPr b="1" sz="1000" spc="-1" strike="noStrike">
                    <a:solidFill>
                      <a:srgbClr val="000000"/>
                    </a:solidFill>
                    <a:latin typeface="Arial"/>
                  </a:defRPr>
                </a:pPr>
                <a:r>
                  <a:rPr b="1" sz="1000" spc="-1" strike="noStrike">
                    <a:solidFill>
                      <a:srgbClr val="000000"/>
                    </a:solidFill>
                    <a:latin typeface="Arial"/>
                  </a:rPr>
                  <a:t>Water Temperature (Celsius)
Rainfall (inches)</a:t>
                </a:r>
              </a:p>
            </c:rich>
          </c:tx>
          <c:layout>
            <c:manualLayout>
              <c:xMode val="edge"/>
              <c:yMode val="edge"/>
              <c:x val="0.876439603606821"/>
              <c:y val="0.24939552986967"/>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6470096"/>
        <c:crossBetween val="midCat"/>
        <c:majorUnit val="1"/>
        <c:minorUnit val="0.5"/>
      </c:valAx>
      <c:spPr>
        <a:solidFill>
          <a:srgbClr val="ffffff"/>
        </a:solidFill>
        <a:ln w="12600">
          <a:solidFill>
            <a:srgbClr val="000000"/>
          </a:solidFill>
          <a:round/>
        </a:ln>
      </c:spPr>
    </c:plotArea>
    <c:legend>
      <c:legendPos val="r"/>
      <c:layout>
        <c:manualLayout>
          <c:xMode val="edge"/>
          <c:yMode val="edge"/>
          <c:x val="0.0961967681457013"/>
          <c:y val="0.0378014979064693"/>
          <c:w val="0.305508436746719"/>
          <c:h val="0.0790823848558118"/>
        </c:manualLayout>
      </c:layout>
      <c:overlay val="0"/>
      <c:spPr>
        <a:solidFill>
          <a:srgbClr val="ffffff"/>
        </a:solidFill>
        <a:ln w="25200">
          <a:solidFill>
            <a:srgbClr val="000000"/>
          </a:solidFill>
          <a:round/>
        </a:ln>
      </c:spPr>
      <c:txPr>
        <a:bodyPr/>
        <a:lstStyle/>
        <a:p>
          <a:pPr>
            <a:defRPr b="0" sz="920" spc="-1" strike="noStrike">
              <a:solidFill>
                <a:srgbClr val="000000"/>
              </a:solidFill>
              <a:latin typeface="Arial"/>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image" Target="../media/image1.wmf"/><Relationship Id="rId3" Type="http://schemas.openxmlformats.org/officeDocument/2006/relationships/chart" Target="../charts/chart2.xml"/>
</Relationships>
</file>

<file path=xl/drawings/_rels/drawing2.xml.rels><?xml version="1.0" encoding="UTF-8"?>
<Relationships xmlns="http://schemas.openxmlformats.org/package/2006/relationships"><Relationship Id="rId1" Type="http://schemas.openxmlformats.org/officeDocument/2006/relationships/chart" Target="../charts/chart3.xml"/><Relationship Id="rId2" Type="http://schemas.openxmlformats.org/officeDocument/2006/relationships/image" Target="../media/image1.wmf"/>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image" Target="../media/image1.wmf"/>
</Relationships>
</file>

<file path=xl/drawings/_rels/drawing4.xml.rels><?xml version="1.0" encoding="UTF-8"?>
<Relationships xmlns="http://schemas.openxmlformats.org/package/2006/relationships"><Relationship Id="rId1" Type="http://schemas.openxmlformats.org/officeDocument/2006/relationships/chart" Target="../charts/chart5.xml"/><Relationship Id="rId2" Type="http://schemas.openxmlformats.org/officeDocument/2006/relationships/image" Target="../media/image2.wmf"/>
</Relationships>
</file>

<file path=xl/drawings/_rels/drawing5.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image" Target="../media/image2.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296640</xdr:colOff>
      <xdr:row>37</xdr:row>
      <xdr:rowOff>25920</xdr:rowOff>
    </xdr:to>
    <xdr:graphicFrame>
      <xdr:nvGraphicFramePr>
        <xdr:cNvPr id="0" name=" 0"/>
        <xdr:cNvGraphicFramePr/>
      </xdr:nvGraphicFramePr>
      <xdr:xfrm>
        <a:off x="360360" y="179640"/>
        <a:ext cx="8064360" cy="586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54040</xdr:colOff>
      <xdr:row>29</xdr:row>
      <xdr:rowOff>151560</xdr:rowOff>
    </xdr:from>
    <xdr:to>
      <xdr:col>2</xdr:col>
      <xdr:colOff>696240</xdr:colOff>
      <xdr:row>36</xdr:row>
      <xdr:rowOff>17640</xdr:rowOff>
    </xdr:to>
    <xdr:pic>
      <xdr:nvPicPr>
        <xdr:cNvPr id="1" name="Picture 1" descr=""/>
        <xdr:cNvPicPr/>
      </xdr:nvPicPr>
      <xdr:blipFill>
        <a:blip r:embed="rId2"/>
        <a:stretch/>
      </xdr:blipFill>
      <xdr:spPr>
        <a:xfrm>
          <a:off x="554040" y="4865760"/>
          <a:ext cx="1767960" cy="1004040"/>
        </a:xfrm>
        <a:prstGeom prst="rect">
          <a:avLst/>
        </a:prstGeom>
        <a:ln w="0">
          <a:noFill/>
        </a:ln>
      </xdr:spPr>
    </xdr:pic>
    <xdr:clientData/>
  </xdr:twoCellAnchor>
  <xdr:twoCellAnchor editAs="oneCell">
    <xdr:from>
      <xdr:col>0</xdr:col>
      <xdr:colOff>497520</xdr:colOff>
      <xdr:row>30</xdr:row>
      <xdr:rowOff>77040</xdr:rowOff>
    </xdr:from>
    <xdr:to>
      <xdr:col>0</xdr:col>
      <xdr:colOff>725400</xdr:colOff>
      <xdr:row>30</xdr:row>
      <xdr:rowOff>81360</xdr:rowOff>
    </xdr:to>
    <xdr:sp>
      <xdr:nvSpPr>
        <xdr:cNvPr id="2" name="Line 2"/>
        <xdr:cNvSpPr/>
      </xdr:nvSpPr>
      <xdr:spPr>
        <a:xfrm>
          <a:off x="497520" y="4953960"/>
          <a:ext cx="227880" cy="4320"/>
        </a:xfrm>
        <a:prstGeom prst="line">
          <a:avLst/>
        </a:prstGeom>
        <a:ln w="38160">
          <a:solidFill>
            <a:srgbClr val="000000"/>
          </a:solidFill>
          <a:miter/>
        </a:ln>
      </xdr:spPr>
      <xdr:style>
        <a:lnRef idx="0"/>
        <a:fillRef idx="0"/>
        <a:effectRef idx="0"/>
        <a:fontRef idx="minor"/>
      </xdr:style>
    </xdr:sp>
    <xdr:clientData/>
  </xdr:twoCellAnchor>
  <xdr:twoCellAnchor editAs="oneCell">
    <xdr:from>
      <xdr:col>1</xdr:col>
      <xdr:colOff>85680</xdr:colOff>
      <xdr:row>30</xdr:row>
      <xdr:rowOff>78480</xdr:rowOff>
    </xdr:from>
    <xdr:to>
      <xdr:col>10</xdr:col>
      <xdr:colOff>182160</xdr:colOff>
      <xdr:row>30</xdr:row>
      <xdr:rowOff>81360</xdr:rowOff>
    </xdr:to>
    <xdr:sp>
      <xdr:nvSpPr>
        <xdr:cNvPr id="3" name="Line 3"/>
        <xdr:cNvSpPr/>
      </xdr:nvSpPr>
      <xdr:spPr>
        <a:xfrm>
          <a:off x="898560" y="4955400"/>
          <a:ext cx="7411680" cy="2880"/>
        </a:xfrm>
        <a:prstGeom prst="line">
          <a:avLst/>
        </a:prstGeom>
        <a:ln w="38160">
          <a:solidFill>
            <a:srgbClr val="000000"/>
          </a:solidFill>
          <a:miter/>
        </a:ln>
      </xdr:spPr>
      <xdr:style>
        <a:lnRef idx="0"/>
        <a:fillRef idx="0"/>
        <a:effectRef idx="0"/>
        <a:fontRef idx="minor"/>
      </xdr:style>
    </xdr:sp>
    <xdr:clientData/>
  </xdr:twoCellAnchor>
  <xdr:twoCellAnchor editAs="oneCell">
    <xdr:from>
      <xdr:col>3</xdr:col>
      <xdr:colOff>563400</xdr:colOff>
      <xdr:row>31</xdr:row>
      <xdr:rowOff>66960</xdr:rowOff>
    </xdr:from>
    <xdr:to>
      <xdr:col>10</xdr:col>
      <xdr:colOff>238680</xdr:colOff>
      <xdr:row>36</xdr:row>
      <xdr:rowOff>84960</xdr:rowOff>
    </xdr:to>
    <xdr:sp>
      <xdr:nvSpPr>
        <xdr:cNvPr id="4" name="Text 4"/>
        <xdr:cNvSpPr/>
      </xdr:nvSpPr>
      <xdr:spPr>
        <a:xfrm>
          <a:off x="3001680" y="5106240"/>
          <a:ext cx="5365080" cy="830880"/>
        </a:xfrm>
        <a:prstGeom prst="rect">
          <a:avLst/>
        </a:prstGeom>
        <a:noFill/>
        <a:ln w="0">
          <a:noFill/>
        </a:ln>
      </xdr:spPr>
      <xdr:style>
        <a:lnRef idx="0"/>
        <a:fillRef idx="0"/>
        <a:effectRef idx="0"/>
        <a:fontRef idx="minor"/>
      </xdr:style>
      <xdr:txBody>
        <a:bodyPr lIns="27360" rIns="0" tIns="18000" bIns="0" anchor="t">
          <a:noAutofit/>
        </a:bodyPr>
        <a:p>
          <a:r>
            <a:rPr b="1" lang="en-US" sz="1100" spc="-1" strike="noStrike">
              <a:solidFill>
                <a:srgbClr val="000000"/>
              </a:solidFill>
              <a:latin typeface="Arial"/>
            </a:rPr>
            <a:t>Total Daily Rainfall, East Branch Liddell Creek, Santa Cruz County, California,            Water Year 2004.</a:t>
          </a:r>
          <a:r>
            <a:rPr b="0" lang="en-US" sz="1100" spc="-1" strike="noStrike">
              <a:solidFill>
                <a:srgbClr val="000000"/>
              </a:solidFill>
              <a:latin typeface="Arial"/>
            </a:rPr>
            <a:t> </a:t>
          </a:r>
          <a:r>
            <a:rPr b="0" lang="en-US" sz="1200" spc="-1" strike="noStrike">
              <a:solidFill>
                <a:srgbClr val="000000"/>
              </a:solidFill>
              <a:latin typeface="Arial"/>
            </a:rPr>
            <a:t> </a:t>
          </a:r>
          <a:r>
            <a:rPr b="0" lang="en-US" sz="1100" spc="-1" strike="noStrike">
              <a:solidFill>
                <a:srgbClr val="000000"/>
              </a:solidFill>
              <a:latin typeface="Arial"/>
            </a:rPr>
            <a:t>Monthly rainfall table inset.</a:t>
          </a:r>
          <a:r>
            <a:rPr b="0" lang="en-US" sz="1200" spc="-1" strike="noStrike">
              <a:solidFill>
                <a:srgbClr val="000000"/>
              </a:solidFill>
              <a:latin typeface="Arial"/>
            </a:rPr>
            <a:t>  </a:t>
          </a:r>
          <a:r>
            <a:rPr b="0" lang="en-US" sz="1100" spc="-1" strike="noStrike">
              <a:solidFill>
                <a:srgbClr val="000000"/>
              </a:solidFill>
              <a:latin typeface="Arial"/>
            </a:rPr>
            <a:t>The rainfall station recorded 27.59 inches of rain during water year 2004.</a:t>
          </a:r>
          <a:r>
            <a:rPr b="0" lang="en-US" sz="1200" spc="-1" strike="noStrike">
              <a:solidFill>
                <a:srgbClr val="000000"/>
              </a:solidFill>
              <a:latin typeface="Arial"/>
            </a:rPr>
            <a:t>  </a:t>
          </a:r>
          <a:r>
            <a:rPr b="0" lang="en-US" sz="1100" spc="-1" strike="noStrike">
              <a:solidFill>
                <a:srgbClr val="000000"/>
              </a:solidFill>
              <a:latin typeface="Arial"/>
            </a:rPr>
            <a:t>As with the previous two water years, December recorded the highest monthly rainfall total with 10.46 inches.</a:t>
          </a:r>
          <a:endParaRPr b="0" lang="en-US" sz="1100" spc="-1" strike="noStrike">
            <a:latin typeface="Times New Roman"/>
          </a:endParaRPr>
        </a:p>
      </xdr:txBody>
    </xdr:sp>
    <xdr:clientData/>
  </xdr:twoCellAnchor>
  <xdr:twoCellAnchor editAs="oneCell">
    <xdr:from>
      <xdr:col>2</xdr:col>
      <xdr:colOff>349560</xdr:colOff>
      <xdr:row>31</xdr:row>
      <xdr:rowOff>66960</xdr:rowOff>
    </xdr:from>
    <xdr:to>
      <xdr:col>3</xdr:col>
      <xdr:colOff>510840</xdr:colOff>
      <xdr:row>32</xdr:row>
      <xdr:rowOff>129960</xdr:rowOff>
    </xdr:to>
    <xdr:sp>
      <xdr:nvSpPr>
        <xdr:cNvPr id="5" name="Text 4"/>
        <xdr:cNvSpPr/>
      </xdr:nvSpPr>
      <xdr:spPr>
        <a:xfrm>
          <a:off x="1975320" y="5106240"/>
          <a:ext cx="973800" cy="225720"/>
        </a:xfrm>
        <a:prstGeom prst="rect">
          <a:avLst/>
        </a:prstGeom>
        <a:noFill/>
        <a:ln w="0">
          <a:noFill/>
        </a:ln>
      </xdr:spPr>
      <xdr:style>
        <a:lnRef idx="0"/>
        <a:fillRef idx="0"/>
        <a:effectRef idx="0"/>
        <a:fontRef idx="minor"/>
      </xdr:style>
      <xdr:txBody>
        <a:bodyPr lIns="0" rIns="27360" tIns="18000" bIns="0" anchor="t">
          <a:noAutofit/>
        </a:bodyPr>
        <a:p>
          <a:pPr algn="r"/>
          <a:r>
            <a:rPr b="1" lang="en-US" sz="1100" spc="-1" strike="noStrike">
              <a:solidFill>
                <a:srgbClr val="000000"/>
              </a:solidFill>
              <a:latin typeface="Arial"/>
            </a:rPr>
            <a:t>Figure 1.  </a:t>
          </a:r>
          <a:endParaRPr b="0" lang="en-US" sz="1100" spc="-1" strike="noStrike">
            <a:latin typeface="Times New Roman"/>
          </a:endParaRPr>
        </a:p>
      </xdr:txBody>
    </xdr:sp>
    <xdr:clientData/>
  </xdr:twoCellAnchor>
  <xdr:twoCellAnchor editAs="oneCell">
    <xdr:from>
      <xdr:col>6</xdr:col>
      <xdr:colOff>408960</xdr:colOff>
      <xdr:row>2</xdr:row>
      <xdr:rowOff>18720</xdr:rowOff>
    </xdr:from>
    <xdr:to>
      <xdr:col>10</xdr:col>
      <xdr:colOff>137880</xdr:colOff>
      <xdr:row>14</xdr:row>
      <xdr:rowOff>144360</xdr:rowOff>
    </xdr:to>
    <xdr:graphicFrame>
      <xdr:nvGraphicFramePr>
        <xdr:cNvPr id="6" name="Chart 40"/>
        <xdr:cNvGraphicFramePr/>
      </xdr:nvGraphicFramePr>
      <xdr:xfrm>
        <a:off x="5285880" y="343800"/>
        <a:ext cx="2980080" cy="20764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3</xdr:col>
      <xdr:colOff>716400</xdr:colOff>
      <xdr:row>2</xdr:row>
      <xdr:rowOff>23040</xdr:rowOff>
    </xdr:from>
    <xdr:to>
      <xdr:col>5</xdr:col>
      <xdr:colOff>721800</xdr:colOff>
      <xdr:row>4</xdr:row>
      <xdr:rowOff>55440</xdr:rowOff>
    </xdr:to>
    <xdr:sp>
      <xdr:nvSpPr>
        <xdr:cNvPr id="7" name="Text Box 17"/>
        <xdr:cNvSpPr/>
      </xdr:nvSpPr>
      <xdr:spPr>
        <a:xfrm>
          <a:off x="3154680" y="348120"/>
          <a:ext cx="1631160" cy="357480"/>
        </a:xfrm>
        <a:prstGeom prst="rect">
          <a:avLst/>
        </a:prstGeom>
        <a:noFill/>
        <a:ln w="0">
          <a:noFill/>
        </a:ln>
      </xdr:spPr>
      <xdr:style>
        <a:lnRef idx="0"/>
        <a:fillRef idx="0"/>
        <a:effectRef idx="0"/>
        <a:fontRef idx="minor"/>
      </xdr:style>
      <xdr:txBody>
        <a:bodyPr lIns="27360" rIns="0" tIns="18000" bIns="0" anchor="t">
          <a:noAutofit/>
        </a:bodyPr>
        <a:p>
          <a:r>
            <a:rPr b="0" lang="en-US" sz="1000" spc="-1" strike="noStrike">
              <a:solidFill>
                <a:srgbClr val="000000"/>
              </a:solidFill>
              <a:latin typeface="Arial"/>
            </a:rPr>
            <a:t>Peak daily rainfall, 2.79 inches, </a:t>
          </a:r>
          <a:endParaRPr b="0" lang="en-US" sz="1000" spc="-1" strike="noStrike">
            <a:latin typeface="Times New Roman"/>
          </a:endParaRPr>
        </a:p>
        <a:p>
          <a:r>
            <a:rPr b="0" lang="en-US" sz="1000" spc="-1" strike="noStrike">
              <a:solidFill>
                <a:srgbClr val="000000"/>
              </a:solidFill>
              <a:latin typeface="Arial"/>
            </a:rPr>
            <a:t>December 29, 2003</a:t>
          </a:r>
          <a:endParaRPr b="0" lang="en-US" sz="1000" spc="-1" strike="noStrike">
            <a:latin typeface="Times New Roman"/>
          </a:endParaRPr>
        </a:p>
      </xdr:txBody>
    </xdr:sp>
    <xdr:clientData/>
  </xdr:twoCellAnchor>
  <xdr:twoCellAnchor editAs="oneCell">
    <xdr:from>
      <xdr:col>3</xdr:col>
      <xdr:colOff>377280</xdr:colOff>
      <xdr:row>2</xdr:row>
      <xdr:rowOff>86040</xdr:rowOff>
    </xdr:from>
    <xdr:to>
      <xdr:col>3</xdr:col>
      <xdr:colOff>716040</xdr:colOff>
      <xdr:row>3</xdr:row>
      <xdr:rowOff>56880</xdr:rowOff>
    </xdr:to>
    <xdr:sp>
      <xdr:nvSpPr>
        <xdr:cNvPr id="8" name="Line 18"/>
        <xdr:cNvSpPr/>
      </xdr:nvSpPr>
      <xdr:spPr>
        <a:xfrm flipH="1">
          <a:off x="2815560" y="411120"/>
          <a:ext cx="338760" cy="13356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296640</xdr:colOff>
      <xdr:row>37</xdr:row>
      <xdr:rowOff>25920</xdr:rowOff>
    </xdr:to>
    <xdr:graphicFrame>
      <xdr:nvGraphicFramePr>
        <xdr:cNvPr id="9" name=" 0"/>
        <xdr:cNvGraphicFramePr/>
      </xdr:nvGraphicFramePr>
      <xdr:xfrm>
        <a:off x="360360" y="179640"/>
        <a:ext cx="8064360" cy="586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33880</xdr:colOff>
      <xdr:row>30</xdr:row>
      <xdr:rowOff>72360</xdr:rowOff>
    </xdr:from>
    <xdr:to>
      <xdr:col>2</xdr:col>
      <xdr:colOff>641880</xdr:colOff>
      <xdr:row>36</xdr:row>
      <xdr:rowOff>65880</xdr:rowOff>
    </xdr:to>
    <xdr:pic>
      <xdr:nvPicPr>
        <xdr:cNvPr id="10" name="Picture 1" descr=""/>
        <xdr:cNvPicPr/>
      </xdr:nvPicPr>
      <xdr:blipFill>
        <a:blip r:embed="rId2"/>
        <a:stretch/>
      </xdr:blipFill>
      <xdr:spPr>
        <a:xfrm>
          <a:off x="533880" y="4949280"/>
          <a:ext cx="1733760" cy="968760"/>
        </a:xfrm>
        <a:prstGeom prst="rect">
          <a:avLst/>
        </a:prstGeom>
        <a:ln w="0">
          <a:noFill/>
        </a:ln>
      </xdr:spPr>
    </xdr:pic>
    <xdr:clientData/>
  </xdr:twoCellAnchor>
  <xdr:twoCellAnchor editAs="oneCell">
    <xdr:from>
      <xdr:col>0</xdr:col>
      <xdr:colOff>483480</xdr:colOff>
      <xdr:row>31</xdr:row>
      <xdr:rowOff>49320</xdr:rowOff>
    </xdr:from>
    <xdr:to>
      <xdr:col>0</xdr:col>
      <xdr:colOff>680760</xdr:colOff>
      <xdr:row>31</xdr:row>
      <xdr:rowOff>53640</xdr:rowOff>
    </xdr:to>
    <xdr:sp>
      <xdr:nvSpPr>
        <xdr:cNvPr id="11" name="Line 2"/>
        <xdr:cNvSpPr/>
      </xdr:nvSpPr>
      <xdr:spPr>
        <a:xfrm>
          <a:off x="483480" y="5088600"/>
          <a:ext cx="197280" cy="4320"/>
        </a:xfrm>
        <a:prstGeom prst="line">
          <a:avLst/>
        </a:prstGeom>
        <a:ln w="38160">
          <a:solidFill>
            <a:srgbClr val="000000"/>
          </a:solidFill>
          <a:miter/>
        </a:ln>
      </xdr:spPr>
      <xdr:style>
        <a:lnRef idx="0"/>
        <a:fillRef idx="0"/>
        <a:effectRef idx="0"/>
        <a:fontRef idx="minor"/>
      </xdr:style>
    </xdr:sp>
    <xdr:clientData/>
  </xdr:twoCellAnchor>
  <xdr:twoCellAnchor editAs="oneCell">
    <xdr:from>
      <xdr:col>1</xdr:col>
      <xdr:colOff>83880</xdr:colOff>
      <xdr:row>31</xdr:row>
      <xdr:rowOff>49320</xdr:rowOff>
    </xdr:from>
    <xdr:to>
      <xdr:col>10</xdr:col>
      <xdr:colOff>173880</xdr:colOff>
      <xdr:row>31</xdr:row>
      <xdr:rowOff>56880</xdr:rowOff>
    </xdr:to>
    <xdr:sp>
      <xdr:nvSpPr>
        <xdr:cNvPr id="12" name="Line 3"/>
        <xdr:cNvSpPr/>
      </xdr:nvSpPr>
      <xdr:spPr>
        <a:xfrm>
          <a:off x="896760" y="5088600"/>
          <a:ext cx="7405200" cy="7560"/>
        </a:xfrm>
        <a:prstGeom prst="line">
          <a:avLst/>
        </a:prstGeom>
        <a:ln w="38160">
          <a:solidFill>
            <a:srgbClr val="000000"/>
          </a:solidFill>
          <a:miter/>
        </a:ln>
      </xdr:spPr>
      <xdr:style>
        <a:lnRef idx="0"/>
        <a:fillRef idx="0"/>
        <a:effectRef idx="0"/>
        <a:fontRef idx="minor"/>
      </xdr:style>
    </xdr:sp>
    <xdr:clientData/>
  </xdr:twoCellAnchor>
  <xdr:twoCellAnchor editAs="oneCell">
    <xdr:from>
      <xdr:col>3</xdr:col>
      <xdr:colOff>500760</xdr:colOff>
      <xdr:row>31</xdr:row>
      <xdr:rowOff>96120</xdr:rowOff>
    </xdr:from>
    <xdr:to>
      <xdr:col>10</xdr:col>
      <xdr:colOff>297000</xdr:colOff>
      <xdr:row>36</xdr:row>
      <xdr:rowOff>112680</xdr:rowOff>
    </xdr:to>
    <xdr:sp>
      <xdr:nvSpPr>
        <xdr:cNvPr id="13" name="Text 4"/>
        <xdr:cNvSpPr/>
      </xdr:nvSpPr>
      <xdr:spPr>
        <a:xfrm>
          <a:off x="2939040" y="5135400"/>
          <a:ext cx="5486040" cy="829440"/>
        </a:xfrm>
        <a:prstGeom prst="rect">
          <a:avLst/>
        </a:prstGeom>
        <a:noFill/>
        <a:ln w="0">
          <a:noFill/>
        </a:ln>
      </xdr:spPr>
      <xdr:style>
        <a:lnRef idx="0"/>
        <a:fillRef idx="0"/>
        <a:effectRef idx="0"/>
        <a:fontRef idx="minor"/>
      </xdr:style>
      <xdr:txBody>
        <a:bodyPr lIns="27360" rIns="0" tIns="18000" bIns="0" anchor="t">
          <a:noAutofit/>
        </a:bodyPr>
        <a:p>
          <a:r>
            <a:rPr b="1" lang="en-US" sz="1100" spc="-1" strike="noStrike">
              <a:solidFill>
                <a:srgbClr val="000000"/>
              </a:solidFill>
              <a:latin typeface="Arial"/>
            </a:rPr>
            <a:t>Daily stage hydrograph: East Branch Liddell Creek below Liddell Spring, Santa Cruz County, California, water year 2004.</a:t>
          </a:r>
          <a:r>
            <a:rPr b="0" lang="en-US" sz="1100" spc="-1" strike="noStrike">
              <a:solidFill>
                <a:srgbClr val="000000"/>
              </a:solidFill>
              <a:latin typeface="Arial"/>
            </a:rPr>
            <a:t>  </a:t>
          </a:r>
          <a:endParaRPr b="0" lang="en-US" sz="1100" spc="-1" strike="noStrike">
            <a:latin typeface="Times New Roman"/>
          </a:endParaRPr>
        </a:p>
        <a:p>
          <a:r>
            <a:rPr b="0" lang="en-US" sz="1100" spc="-1" strike="noStrike">
              <a:solidFill>
                <a:srgbClr val="000000"/>
              </a:solidFill>
              <a:latin typeface="Arial"/>
            </a:rPr>
            <a:t>"Stage" is water level in the creek as read against the staff plate; the staff plate is set at an arbitrary datum, so stage is relative and does not represent the absolute depth of water in the creek.</a:t>
          </a:r>
          <a:endParaRPr b="0" lang="en-US" sz="1100" spc="-1" strike="noStrike">
            <a:latin typeface="Times New Roman"/>
          </a:endParaRPr>
        </a:p>
      </xdr:txBody>
    </xdr:sp>
    <xdr:clientData/>
  </xdr:twoCellAnchor>
  <xdr:twoCellAnchor editAs="oneCell">
    <xdr:from>
      <xdr:col>2</xdr:col>
      <xdr:colOff>281160</xdr:colOff>
      <xdr:row>31</xdr:row>
      <xdr:rowOff>96120</xdr:rowOff>
    </xdr:from>
    <xdr:to>
      <xdr:col>3</xdr:col>
      <xdr:colOff>446400</xdr:colOff>
      <xdr:row>32</xdr:row>
      <xdr:rowOff>159120</xdr:rowOff>
    </xdr:to>
    <xdr:sp>
      <xdr:nvSpPr>
        <xdr:cNvPr id="14" name="Text 4"/>
        <xdr:cNvSpPr/>
      </xdr:nvSpPr>
      <xdr:spPr>
        <a:xfrm>
          <a:off x="1906920" y="5135400"/>
          <a:ext cx="977760" cy="225720"/>
        </a:xfrm>
        <a:prstGeom prst="rect">
          <a:avLst/>
        </a:prstGeom>
        <a:noFill/>
        <a:ln w="0">
          <a:noFill/>
        </a:ln>
      </xdr:spPr>
      <xdr:style>
        <a:lnRef idx="0"/>
        <a:fillRef idx="0"/>
        <a:effectRef idx="0"/>
        <a:fontRef idx="minor"/>
      </xdr:style>
      <xdr:txBody>
        <a:bodyPr lIns="0" rIns="27360" tIns="18000" bIns="0" anchor="t">
          <a:noAutofit/>
        </a:bodyPr>
        <a:p>
          <a:pPr algn="r"/>
          <a:r>
            <a:rPr b="1" lang="en-US" sz="1100" spc="-1" strike="noStrike">
              <a:solidFill>
                <a:srgbClr val="000000"/>
              </a:solidFill>
              <a:latin typeface="Arial"/>
            </a:rPr>
            <a:t>Figure 2.  </a:t>
          </a:r>
          <a:endParaRPr b="0" lang="en-US" sz="1100" spc="-1" strike="noStrike">
            <a:latin typeface="Times New Roman"/>
          </a:endParaRPr>
        </a:p>
      </xdr:txBody>
    </xdr:sp>
    <xdr:clientData/>
  </xdr:twoCellAnchor>
  <xdr:twoCellAnchor editAs="oneCell">
    <xdr:from>
      <xdr:col>3</xdr:col>
      <xdr:colOff>680040</xdr:colOff>
      <xdr:row>8</xdr:row>
      <xdr:rowOff>18000</xdr:rowOff>
    </xdr:from>
    <xdr:to>
      <xdr:col>4</xdr:col>
      <xdr:colOff>379440</xdr:colOff>
      <xdr:row>16</xdr:row>
      <xdr:rowOff>138600</xdr:rowOff>
    </xdr:to>
    <xdr:sp>
      <xdr:nvSpPr>
        <xdr:cNvPr id="15" name="Line 21"/>
        <xdr:cNvSpPr/>
      </xdr:nvSpPr>
      <xdr:spPr>
        <a:xfrm flipV="1">
          <a:off x="3118320" y="1318320"/>
          <a:ext cx="512280" cy="1421280"/>
        </a:xfrm>
        <a:prstGeom prst="line">
          <a:avLst/>
        </a:prstGeom>
        <a:ln w="15840">
          <a:solidFill>
            <a:srgbClr val="000000"/>
          </a:solidFill>
          <a:miter/>
          <a:headEnd len="med" type="triangle" w="med"/>
        </a:ln>
      </xdr:spPr>
      <xdr:style>
        <a:lnRef idx="0"/>
        <a:fillRef idx="0"/>
        <a:effectRef idx="0"/>
        <a:fontRef idx="minor"/>
      </xdr:style>
    </xdr:sp>
    <xdr:clientData/>
  </xdr:twoCellAnchor>
  <xdr:twoCellAnchor editAs="oneCell">
    <xdr:from>
      <xdr:col>4</xdr:col>
      <xdr:colOff>104040</xdr:colOff>
      <xdr:row>6</xdr:row>
      <xdr:rowOff>21960</xdr:rowOff>
    </xdr:from>
    <xdr:to>
      <xdr:col>5</xdr:col>
      <xdr:colOff>543600</xdr:colOff>
      <xdr:row>7</xdr:row>
      <xdr:rowOff>133200</xdr:rowOff>
    </xdr:to>
    <xdr:sp>
      <xdr:nvSpPr>
        <xdr:cNvPr id="16" name="Text Box 22"/>
        <xdr:cNvSpPr/>
      </xdr:nvSpPr>
      <xdr:spPr>
        <a:xfrm>
          <a:off x="3355200" y="997200"/>
          <a:ext cx="1252440" cy="273960"/>
        </a:xfrm>
        <a:prstGeom prst="rect">
          <a:avLst/>
        </a:prstGeom>
        <a:noFill/>
        <a:ln w="0">
          <a:noFill/>
        </a:ln>
        <a:effectLst>
          <a:outerShdw dist="107932" dir="18900000" blurRad="0" rotWithShape="0">
            <a:srgbClr val="808080">
              <a:alpha val="50000"/>
            </a:srgbClr>
          </a:outerShdw>
        </a:effectLst>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Arial"/>
            </a:rPr>
            <a:t>Parshall Flume installed</a:t>
          </a:r>
          <a:endParaRPr b="0" lang="en-US" sz="900" spc="-1" strike="noStrike">
            <a:latin typeface="Times New Roman"/>
          </a:endParaRPr>
        </a:p>
        <a:p>
          <a:pPr algn="ctr"/>
          <a:r>
            <a:rPr b="0" lang="en-US" sz="900" spc="-1" strike="noStrike">
              <a:solidFill>
                <a:srgbClr val="000000"/>
              </a:solidFill>
              <a:latin typeface="Arial"/>
            </a:rPr>
            <a:t>January 21, 2004</a:t>
          </a:r>
          <a:endParaRPr b="0" lang="en-US" sz="900" spc="-1" strike="noStrike">
            <a:latin typeface="Times New Roman"/>
          </a:endParaRPr>
        </a:p>
      </xdr:txBody>
    </xdr:sp>
    <xdr:clientData/>
  </xdr:twoCellAnchor>
  <xdr:twoCellAnchor editAs="oneCell">
    <xdr:from>
      <xdr:col>1</xdr:col>
      <xdr:colOff>39600</xdr:colOff>
      <xdr:row>4</xdr:row>
      <xdr:rowOff>27720</xdr:rowOff>
    </xdr:from>
    <xdr:to>
      <xdr:col>2</xdr:col>
      <xdr:colOff>641880</xdr:colOff>
      <xdr:row>6</xdr:row>
      <xdr:rowOff>55800</xdr:rowOff>
    </xdr:to>
    <xdr:sp>
      <xdr:nvSpPr>
        <xdr:cNvPr id="17" name="Text Box 23"/>
        <xdr:cNvSpPr/>
      </xdr:nvSpPr>
      <xdr:spPr>
        <a:xfrm>
          <a:off x="852480" y="677880"/>
          <a:ext cx="1415160" cy="35316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000000"/>
              </a:solidFill>
              <a:latin typeface="Arial"/>
            </a:rPr>
            <a:t>The bed scoured during early </a:t>
          </a:r>
          <a:endParaRPr b="0" lang="en-US" sz="900" spc="-1" strike="noStrike">
            <a:latin typeface="Times New Roman"/>
          </a:endParaRPr>
        </a:p>
        <a:p>
          <a:pPr algn="ctr"/>
          <a:r>
            <a:rPr b="0" lang="en-US" sz="900" spc="-1" strike="noStrike">
              <a:solidFill>
                <a:srgbClr val="000000"/>
              </a:solidFill>
              <a:latin typeface="Arial"/>
            </a:rPr>
            <a:t>releases from Liddell Spring.</a:t>
          </a:r>
          <a:endParaRPr b="0" lang="en-US" sz="900" spc="-1" strike="noStrike">
            <a:latin typeface="Times New Roman"/>
          </a:endParaRPr>
        </a:p>
        <a:p>
          <a:pPr algn="ctr"/>
          <a:endParaRPr b="0" lang="en-US" sz="700" spc="-1" strike="noStrike">
            <a:latin typeface="Times New Roman"/>
          </a:endParaRPr>
        </a:p>
      </xdr:txBody>
    </xdr:sp>
    <xdr:clientData/>
  </xdr:twoCellAnchor>
  <xdr:twoCellAnchor editAs="oneCell">
    <xdr:from>
      <xdr:col>1</xdr:col>
      <xdr:colOff>204840</xdr:colOff>
      <xdr:row>6</xdr:row>
      <xdr:rowOff>64440</xdr:rowOff>
    </xdr:from>
    <xdr:to>
      <xdr:col>1</xdr:col>
      <xdr:colOff>444600</xdr:colOff>
      <xdr:row>8</xdr:row>
      <xdr:rowOff>18000</xdr:rowOff>
    </xdr:to>
    <xdr:sp>
      <xdr:nvSpPr>
        <xdr:cNvPr id="18" name="Line 24"/>
        <xdr:cNvSpPr/>
      </xdr:nvSpPr>
      <xdr:spPr>
        <a:xfrm flipH="1">
          <a:off x="1017720" y="1039680"/>
          <a:ext cx="239760" cy="278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444600</xdr:colOff>
      <xdr:row>6</xdr:row>
      <xdr:rowOff>64440</xdr:rowOff>
    </xdr:from>
    <xdr:to>
      <xdr:col>1</xdr:col>
      <xdr:colOff>444600</xdr:colOff>
      <xdr:row>18</xdr:row>
      <xdr:rowOff>46440</xdr:rowOff>
    </xdr:to>
    <xdr:sp>
      <xdr:nvSpPr>
        <xdr:cNvPr id="19" name="Line 26"/>
        <xdr:cNvSpPr/>
      </xdr:nvSpPr>
      <xdr:spPr>
        <a:xfrm>
          <a:off x="1257480" y="1039680"/>
          <a:ext cx="0" cy="19328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260280</xdr:colOff>
      <xdr:row>19</xdr:row>
      <xdr:rowOff>8280</xdr:rowOff>
    </xdr:from>
    <xdr:to>
      <xdr:col>8</xdr:col>
      <xdr:colOff>178920</xdr:colOff>
      <xdr:row>23</xdr:row>
      <xdr:rowOff>10440</xdr:rowOff>
    </xdr:to>
    <xdr:sp>
      <xdr:nvSpPr>
        <xdr:cNvPr id="20" name="Text Box 27"/>
        <xdr:cNvSpPr/>
      </xdr:nvSpPr>
      <xdr:spPr>
        <a:xfrm>
          <a:off x="4324320" y="3097080"/>
          <a:ext cx="2356920" cy="65232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000000"/>
              </a:solidFill>
              <a:latin typeface="Arial"/>
            </a:rPr>
            <a:t>The Parshall Flume effectively eliminated storm generated stage shifts and resulted in a baseline stage that was stable from 1/21/04 through the late winter storms and into the summer.</a:t>
          </a:r>
          <a:endParaRPr b="0" lang="en-US" sz="900" spc="-1" strike="noStrike">
            <a:latin typeface="Times New Roman"/>
          </a:endParaRPr>
        </a:p>
        <a:p>
          <a:pPr algn="ctr"/>
          <a:endParaRPr b="0" lang="en-US" sz="700" spc="-1" strike="noStrike">
            <a:latin typeface="Times New Roman"/>
          </a:endParaRPr>
        </a:p>
      </xdr:txBody>
    </xdr:sp>
    <xdr:clientData/>
  </xdr:twoCellAnchor>
  <xdr:twoCellAnchor editAs="oneCell">
    <xdr:from>
      <xdr:col>4</xdr:col>
      <xdr:colOff>288720</xdr:colOff>
      <xdr:row>23</xdr:row>
      <xdr:rowOff>6120</xdr:rowOff>
    </xdr:from>
    <xdr:to>
      <xdr:col>5</xdr:col>
      <xdr:colOff>433440</xdr:colOff>
      <xdr:row>26</xdr:row>
      <xdr:rowOff>104760</xdr:rowOff>
    </xdr:to>
    <xdr:sp>
      <xdr:nvSpPr>
        <xdr:cNvPr id="21" name="Line 28"/>
        <xdr:cNvSpPr/>
      </xdr:nvSpPr>
      <xdr:spPr>
        <a:xfrm flipH="1">
          <a:off x="3539880" y="3745080"/>
          <a:ext cx="957600" cy="586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433440</xdr:colOff>
      <xdr:row>23</xdr:row>
      <xdr:rowOff>6120</xdr:rowOff>
    </xdr:from>
    <xdr:to>
      <xdr:col>5</xdr:col>
      <xdr:colOff>433440</xdr:colOff>
      <xdr:row>26</xdr:row>
      <xdr:rowOff>104760</xdr:rowOff>
    </xdr:to>
    <xdr:sp>
      <xdr:nvSpPr>
        <xdr:cNvPr id="22" name="Line 29"/>
        <xdr:cNvSpPr/>
      </xdr:nvSpPr>
      <xdr:spPr>
        <a:xfrm>
          <a:off x="4497480" y="3745080"/>
          <a:ext cx="0" cy="586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8</xdr:col>
      <xdr:colOff>338040</xdr:colOff>
      <xdr:row>20</xdr:row>
      <xdr:rowOff>24840</xdr:rowOff>
    </xdr:from>
    <xdr:to>
      <xdr:col>10</xdr:col>
      <xdr:colOff>173880</xdr:colOff>
      <xdr:row>23</xdr:row>
      <xdr:rowOff>10440</xdr:rowOff>
    </xdr:to>
    <xdr:sp>
      <xdr:nvSpPr>
        <xdr:cNvPr id="23" name="Text Box 30"/>
        <xdr:cNvSpPr/>
      </xdr:nvSpPr>
      <xdr:spPr>
        <a:xfrm>
          <a:off x="6840360" y="3276000"/>
          <a:ext cx="1461600" cy="47340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000000"/>
              </a:solidFill>
              <a:latin typeface="Arial"/>
            </a:rPr>
            <a:t>The stilling well periodically dried up during the late summer.</a:t>
          </a:r>
          <a:endParaRPr b="0" lang="en-US" sz="900" spc="-1" strike="noStrike">
            <a:latin typeface="Times New Roman"/>
          </a:endParaRPr>
        </a:p>
        <a:p>
          <a:pPr algn="ctr"/>
          <a:endParaRPr b="0" lang="en-US" sz="700" spc="-1" strike="noStrike">
            <a:latin typeface="Times New Roman"/>
          </a:endParaRPr>
        </a:p>
      </xdr:txBody>
    </xdr:sp>
    <xdr:clientData/>
  </xdr:twoCellAnchor>
  <xdr:twoCellAnchor editAs="oneCell">
    <xdr:from>
      <xdr:col>9</xdr:col>
      <xdr:colOff>218880</xdr:colOff>
      <xdr:row>23</xdr:row>
      <xdr:rowOff>6120</xdr:rowOff>
    </xdr:from>
    <xdr:to>
      <xdr:col>9</xdr:col>
      <xdr:colOff>480960</xdr:colOff>
      <xdr:row>27</xdr:row>
      <xdr:rowOff>3600</xdr:rowOff>
    </xdr:to>
    <xdr:sp>
      <xdr:nvSpPr>
        <xdr:cNvPr id="24" name="Line 31"/>
        <xdr:cNvSpPr/>
      </xdr:nvSpPr>
      <xdr:spPr>
        <a:xfrm>
          <a:off x="7534080" y="3745080"/>
          <a:ext cx="262080" cy="6476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3</xdr:col>
      <xdr:colOff>506880</xdr:colOff>
      <xdr:row>2</xdr:row>
      <xdr:rowOff>40680</xdr:rowOff>
    </xdr:from>
    <xdr:to>
      <xdr:col>5</xdr:col>
      <xdr:colOff>433440</xdr:colOff>
      <xdr:row>5</xdr:row>
      <xdr:rowOff>48240</xdr:rowOff>
    </xdr:to>
    <xdr:sp>
      <xdr:nvSpPr>
        <xdr:cNvPr id="25" name="Text Box 32"/>
        <xdr:cNvSpPr/>
      </xdr:nvSpPr>
      <xdr:spPr>
        <a:xfrm>
          <a:off x="2945160" y="365760"/>
          <a:ext cx="1552320" cy="49536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000000"/>
              </a:solidFill>
              <a:latin typeface="Arial"/>
            </a:rPr>
            <a:t>The bed aggraded as a result of storms from mid-December through Janauary 1, 2004.</a:t>
          </a:r>
          <a:endParaRPr b="0" lang="en-US" sz="900" spc="-1" strike="noStrike">
            <a:latin typeface="Times New Roman"/>
          </a:endParaRPr>
        </a:p>
        <a:p>
          <a:pPr algn="ctr"/>
          <a:endParaRPr b="0" lang="en-US" sz="700" spc="-1" strike="noStrike">
            <a:latin typeface="Times New Roman"/>
          </a:endParaRPr>
        </a:p>
      </xdr:txBody>
    </xdr:sp>
    <xdr:clientData/>
  </xdr:twoCellAnchor>
  <xdr:twoCellAnchor editAs="oneCell">
    <xdr:from>
      <xdr:col>3</xdr:col>
      <xdr:colOff>583200</xdr:colOff>
      <xdr:row>5</xdr:row>
      <xdr:rowOff>48240</xdr:rowOff>
    </xdr:from>
    <xdr:to>
      <xdr:col>3</xdr:col>
      <xdr:colOff>778680</xdr:colOff>
      <xdr:row>16</xdr:row>
      <xdr:rowOff>46440</xdr:rowOff>
    </xdr:to>
    <xdr:sp>
      <xdr:nvSpPr>
        <xdr:cNvPr id="26" name="Line 33"/>
        <xdr:cNvSpPr/>
      </xdr:nvSpPr>
      <xdr:spPr>
        <a:xfrm flipH="1">
          <a:off x="3021480" y="861120"/>
          <a:ext cx="195480" cy="178632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296640</xdr:colOff>
      <xdr:row>37</xdr:row>
      <xdr:rowOff>25920</xdr:rowOff>
    </xdr:to>
    <xdr:graphicFrame>
      <xdr:nvGraphicFramePr>
        <xdr:cNvPr id="27" name=" 0"/>
        <xdr:cNvGraphicFramePr/>
      </xdr:nvGraphicFramePr>
      <xdr:xfrm>
        <a:off x="360360" y="179640"/>
        <a:ext cx="8064360" cy="5861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37840</xdr:colOff>
      <xdr:row>29</xdr:row>
      <xdr:rowOff>112320</xdr:rowOff>
    </xdr:from>
    <xdr:to>
      <xdr:col>2</xdr:col>
      <xdr:colOff>617760</xdr:colOff>
      <xdr:row>36</xdr:row>
      <xdr:rowOff>11520</xdr:rowOff>
    </xdr:to>
    <xdr:pic>
      <xdr:nvPicPr>
        <xdr:cNvPr id="28" name="Picture 1" descr=""/>
        <xdr:cNvPicPr/>
      </xdr:nvPicPr>
      <xdr:blipFill>
        <a:blip r:embed="rId2"/>
        <a:stretch/>
      </xdr:blipFill>
      <xdr:spPr>
        <a:xfrm>
          <a:off x="537840" y="4826520"/>
          <a:ext cx="1705680" cy="1037160"/>
        </a:xfrm>
        <a:prstGeom prst="rect">
          <a:avLst/>
        </a:prstGeom>
        <a:ln w="0">
          <a:noFill/>
        </a:ln>
      </xdr:spPr>
    </xdr:pic>
    <xdr:clientData/>
  </xdr:twoCellAnchor>
  <xdr:twoCellAnchor editAs="oneCell">
    <xdr:from>
      <xdr:col>0</xdr:col>
      <xdr:colOff>487440</xdr:colOff>
      <xdr:row>30</xdr:row>
      <xdr:rowOff>37440</xdr:rowOff>
    </xdr:from>
    <xdr:to>
      <xdr:col>0</xdr:col>
      <xdr:colOff>690840</xdr:colOff>
      <xdr:row>30</xdr:row>
      <xdr:rowOff>40320</xdr:rowOff>
    </xdr:to>
    <xdr:sp>
      <xdr:nvSpPr>
        <xdr:cNvPr id="29" name="Line 2"/>
        <xdr:cNvSpPr/>
      </xdr:nvSpPr>
      <xdr:spPr>
        <a:xfrm>
          <a:off x="487440" y="4914360"/>
          <a:ext cx="203400" cy="2880"/>
        </a:xfrm>
        <a:prstGeom prst="line">
          <a:avLst/>
        </a:prstGeom>
        <a:ln w="38160">
          <a:solidFill>
            <a:srgbClr val="000000"/>
          </a:solidFill>
          <a:miter/>
        </a:ln>
      </xdr:spPr>
      <xdr:style>
        <a:lnRef idx="0"/>
        <a:fillRef idx="0"/>
        <a:effectRef idx="0"/>
        <a:fontRef idx="minor"/>
      </xdr:style>
    </xdr:sp>
    <xdr:clientData/>
  </xdr:twoCellAnchor>
  <xdr:twoCellAnchor editAs="oneCell">
    <xdr:from>
      <xdr:col>1</xdr:col>
      <xdr:colOff>90000</xdr:colOff>
      <xdr:row>30</xdr:row>
      <xdr:rowOff>37440</xdr:rowOff>
    </xdr:from>
    <xdr:to>
      <xdr:col>10</xdr:col>
      <xdr:colOff>27000</xdr:colOff>
      <xdr:row>30</xdr:row>
      <xdr:rowOff>44640</xdr:rowOff>
    </xdr:to>
    <xdr:sp>
      <xdr:nvSpPr>
        <xdr:cNvPr id="30" name="Line 3"/>
        <xdr:cNvSpPr/>
      </xdr:nvSpPr>
      <xdr:spPr>
        <a:xfrm>
          <a:off x="902880" y="4914360"/>
          <a:ext cx="7252200" cy="7200"/>
        </a:xfrm>
        <a:prstGeom prst="line">
          <a:avLst/>
        </a:prstGeom>
        <a:ln w="38160">
          <a:solidFill>
            <a:srgbClr val="000000"/>
          </a:solidFill>
          <a:miter/>
        </a:ln>
      </xdr:spPr>
      <xdr:style>
        <a:lnRef idx="0"/>
        <a:fillRef idx="0"/>
        <a:effectRef idx="0"/>
        <a:fontRef idx="minor"/>
      </xdr:style>
    </xdr:sp>
    <xdr:clientData/>
  </xdr:twoCellAnchor>
  <xdr:twoCellAnchor editAs="oneCell">
    <xdr:from>
      <xdr:col>3</xdr:col>
      <xdr:colOff>466560</xdr:colOff>
      <xdr:row>30</xdr:row>
      <xdr:rowOff>116640</xdr:rowOff>
    </xdr:from>
    <xdr:to>
      <xdr:col>10</xdr:col>
      <xdr:colOff>16920</xdr:colOff>
      <xdr:row>36</xdr:row>
      <xdr:rowOff>99720</xdr:rowOff>
    </xdr:to>
    <xdr:sp>
      <xdr:nvSpPr>
        <xdr:cNvPr id="31" name="Text 4"/>
        <xdr:cNvSpPr/>
      </xdr:nvSpPr>
      <xdr:spPr>
        <a:xfrm>
          <a:off x="2904840" y="4993560"/>
          <a:ext cx="5240160" cy="958320"/>
        </a:xfrm>
        <a:prstGeom prst="rect">
          <a:avLst/>
        </a:prstGeom>
        <a:noFill/>
        <a:ln w="0">
          <a:noFill/>
        </a:ln>
      </xdr:spPr>
      <xdr:style>
        <a:lnRef idx="0"/>
        <a:fillRef idx="0"/>
        <a:effectRef idx="0"/>
        <a:fontRef idx="minor"/>
      </xdr:style>
      <xdr:txBody>
        <a:bodyPr lIns="27360" rIns="0" tIns="18000" bIns="0" anchor="t">
          <a:noAutofit/>
        </a:bodyPr>
        <a:p>
          <a:r>
            <a:rPr b="1" lang="en-US" sz="1100" spc="-1" strike="noStrike">
              <a:solidFill>
                <a:srgbClr val="000000"/>
              </a:solidFill>
              <a:latin typeface="Arial"/>
            </a:rPr>
            <a:t>Daily stage hydrograph with rainfall: East Branch Liddell Creek below Liddell Spring, water year 2004.</a:t>
          </a:r>
          <a:r>
            <a:rPr b="0" lang="en-US" sz="1100" spc="-1" strike="noStrike">
              <a:solidFill>
                <a:srgbClr val="000000"/>
              </a:solidFill>
              <a:latin typeface="Arial"/>
            </a:rPr>
            <a:t>  Stage at East Branch Liddell Creek generally rises sharply in response to  rainfall events and drops back to pre-storm levels typically within 12 to 54 hours after peak rainfall intensities occurred. </a:t>
          </a:r>
          <a:endParaRPr b="0" lang="en-US" sz="1100" spc="-1" strike="noStrike">
            <a:latin typeface="Times New Roman"/>
          </a:endParaRPr>
        </a:p>
      </xdr:txBody>
    </xdr:sp>
    <xdr:clientData/>
  </xdr:twoCellAnchor>
  <xdr:twoCellAnchor editAs="oneCell">
    <xdr:from>
      <xdr:col>2</xdr:col>
      <xdr:colOff>266760</xdr:colOff>
      <xdr:row>30</xdr:row>
      <xdr:rowOff>116640</xdr:rowOff>
    </xdr:from>
    <xdr:to>
      <xdr:col>3</xdr:col>
      <xdr:colOff>430200</xdr:colOff>
      <xdr:row>32</xdr:row>
      <xdr:rowOff>16920</xdr:rowOff>
    </xdr:to>
    <xdr:sp>
      <xdr:nvSpPr>
        <xdr:cNvPr id="32" name="Text 4"/>
        <xdr:cNvSpPr/>
      </xdr:nvSpPr>
      <xdr:spPr>
        <a:xfrm>
          <a:off x="1892520" y="4993560"/>
          <a:ext cx="975960" cy="225360"/>
        </a:xfrm>
        <a:prstGeom prst="rect">
          <a:avLst/>
        </a:prstGeom>
        <a:noFill/>
        <a:ln w="0">
          <a:noFill/>
        </a:ln>
      </xdr:spPr>
      <xdr:style>
        <a:lnRef idx="0"/>
        <a:fillRef idx="0"/>
        <a:effectRef idx="0"/>
        <a:fontRef idx="minor"/>
      </xdr:style>
      <xdr:txBody>
        <a:bodyPr lIns="0" rIns="27360" tIns="18000" bIns="0" anchor="t">
          <a:noAutofit/>
        </a:bodyPr>
        <a:p>
          <a:pPr algn="r"/>
          <a:r>
            <a:rPr b="1" lang="en-US" sz="1100" spc="-1" strike="noStrike">
              <a:solidFill>
                <a:srgbClr val="000000"/>
              </a:solidFill>
              <a:latin typeface="Arial"/>
            </a:rPr>
            <a:t>Figure .  </a:t>
          </a:r>
          <a:endParaRPr b="0" lang="en-US" sz="1100" spc="-1" strike="noStrike">
            <a:latin typeface="Times New Roman"/>
          </a:endParaRPr>
        </a:p>
      </xdr:txBody>
    </xdr:sp>
    <xdr:clientData/>
  </xdr:twoCellAnchor>
  <xdr:twoCellAnchor editAs="oneCell">
    <xdr:from>
      <xdr:col>3</xdr:col>
      <xdr:colOff>528840</xdr:colOff>
      <xdr:row>3</xdr:row>
      <xdr:rowOff>81360</xdr:rowOff>
    </xdr:from>
    <xdr:to>
      <xdr:col>3</xdr:col>
      <xdr:colOff>528840</xdr:colOff>
      <xdr:row>16</xdr:row>
      <xdr:rowOff>35640</xdr:rowOff>
    </xdr:to>
    <xdr:sp>
      <xdr:nvSpPr>
        <xdr:cNvPr id="33" name="Line 6"/>
        <xdr:cNvSpPr/>
      </xdr:nvSpPr>
      <xdr:spPr>
        <a:xfrm flipV="1">
          <a:off x="2967120" y="569160"/>
          <a:ext cx="0" cy="2067480"/>
        </a:xfrm>
        <a:prstGeom prst="line">
          <a:avLst/>
        </a:prstGeom>
        <a:ln w="15840">
          <a:solidFill>
            <a:srgbClr val="000000"/>
          </a:solidFill>
          <a:miter/>
          <a:headEnd len="med" type="triangle" w="med"/>
        </a:ln>
      </xdr:spPr>
      <xdr:style>
        <a:lnRef idx="0"/>
        <a:fillRef idx="0"/>
        <a:effectRef idx="0"/>
        <a:fontRef idx="minor"/>
      </xdr:style>
    </xdr:sp>
    <xdr:clientData/>
  </xdr:twoCellAnchor>
  <xdr:twoCellAnchor editAs="oneCell">
    <xdr:from>
      <xdr:col>2</xdr:col>
      <xdr:colOff>788760</xdr:colOff>
      <xdr:row>2</xdr:row>
      <xdr:rowOff>54000</xdr:rowOff>
    </xdr:from>
    <xdr:to>
      <xdr:col>4</xdr:col>
      <xdr:colOff>277200</xdr:colOff>
      <xdr:row>3</xdr:row>
      <xdr:rowOff>136440</xdr:rowOff>
    </xdr:to>
    <xdr:sp>
      <xdr:nvSpPr>
        <xdr:cNvPr id="34" name="Text Box 7"/>
        <xdr:cNvSpPr/>
      </xdr:nvSpPr>
      <xdr:spPr>
        <a:xfrm>
          <a:off x="2414520" y="379080"/>
          <a:ext cx="1113840" cy="245160"/>
        </a:xfrm>
        <a:prstGeom prst="rect">
          <a:avLst/>
        </a:prstGeom>
        <a:noFill/>
        <a:ln w="0">
          <a:noFill/>
        </a:ln>
        <a:effectLst>
          <a:outerShdw dist="107932" dir="18900000" blurRad="0" rotWithShape="0">
            <a:srgbClr val="808080">
              <a:alpha val="50000"/>
            </a:srgbClr>
          </a:outerShdw>
        </a:effectLst>
      </xdr:spPr>
      <xdr:style>
        <a:lnRef idx="0"/>
        <a:fillRef idx="0"/>
        <a:effectRef idx="0"/>
        <a:fontRef idx="minor"/>
      </xdr:style>
      <xdr:txBody>
        <a:bodyPr wrap="none" lIns="18000" rIns="18000" tIns="18000" bIns="0" anchor="t">
          <a:spAutoFit/>
        </a:bodyPr>
        <a:p>
          <a:pPr algn="ctr"/>
          <a:r>
            <a:rPr b="0" lang="en-US" sz="800" spc="-1" strike="noStrike">
              <a:solidFill>
                <a:srgbClr val="000000"/>
              </a:solidFill>
              <a:latin typeface="Arial"/>
            </a:rPr>
            <a:t>Parshall Flume installed</a:t>
          </a:r>
          <a:endParaRPr b="0" lang="en-US" sz="800" spc="-1" strike="noStrike">
            <a:latin typeface="Times New Roman"/>
          </a:endParaRPr>
        </a:p>
        <a:p>
          <a:pPr algn="ctr"/>
          <a:r>
            <a:rPr b="0" lang="en-US" sz="800" spc="-1" strike="noStrike">
              <a:solidFill>
                <a:srgbClr val="000000"/>
              </a:solidFill>
              <a:latin typeface="Arial"/>
            </a:rPr>
            <a:t>1/21/2004</a:t>
          </a:r>
          <a:endParaRPr b="0" lang="en-US" sz="800" spc="-1" strike="noStrike">
            <a:latin typeface="Times New Roman"/>
          </a:endParaRPr>
        </a:p>
      </xdr:txBody>
    </xdr:sp>
    <xdr:clientData/>
  </xdr:twoCellAnchor>
  <xdr:twoCellAnchor editAs="oneCell">
    <xdr:from>
      <xdr:col>5</xdr:col>
      <xdr:colOff>124920</xdr:colOff>
      <xdr:row>7</xdr:row>
      <xdr:rowOff>83520</xdr:rowOff>
    </xdr:from>
    <xdr:to>
      <xdr:col>7</xdr:col>
      <xdr:colOff>211320</xdr:colOff>
      <xdr:row>10</xdr:row>
      <xdr:rowOff>33840</xdr:rowOff>
    </xdr:to>
    <xdr:sp>
      <xdr:nvSpPr>
        <xdr:cNvPr id="35" name="Text Box 16"/>
        <xdr:cNvSpPr/>
      </xdr:nvSpPr>
      <xdr:spPr>
        <a:xfrm>
          <a:off x="4188960" y="1221480"/>
          <a:ext cx="1711800" cy="438120"/>
        </a:xfrm>
        <a:prstGeom prst="rect">
          <a:avLst/>
        </a:prstGeom>
        <a:noFill/>
        <a:ln w="0">
          <a:noFill/>
        </a:ln>
      </xdr:spPr>
      <xdr:style>
        <a:lnRef idx="0"/>
        <a:fillRef idx="0"/>
        <a:effectRef idx="0"/>
        <a:fontRef idx="minor"/>
      </xdr:style>
      <xdr:txBody>
        <a:bodyPr lIns="18000" rIns="18000" tIns="18000" bIns="0" anchor="t">
          <a:noAutofit/>
        </a:bodyPr>
        <a:p>
          <a:pPr algn="ctr"/>
          <a:r>
            <a:rPr b="0" lang="en-US" sz="700" spc="-1" strike="noStrike">
              <a:solidFill>
                <a:srgbClr val="000000"/>
              </a:solidFill>
              <a:latin typeface="Arial"/>
            </a:rPr>
            <a:t>Liddell Spring was not completely "turned in" to the out-take pipe during this period and resulted in an 8-day period of elevated stage at the gage .</a:t>
          </a:r>
          <a:endParaRPr b="0" lang="en-US" sz="700" spc="-1" strike="noStrike">
            <a:latin typeface="Times New Roman"/>
          </a:endParaRPr>
        </a:p>
      </xdr:txBody>
    </xdr:sp>
    <xdr:clientData/>
  </xdr:twoCellAnchor>
  <xdr:twoCellAnchor editAs="oneCell">
    <xdr:from>
      <xdr:col>4</xdr:col>
      <xdr:colOff>621360</xdr:colOff>
      <xdr:row>10</xdr:row>
      <xdr:rowOff>17640</xdr:rowOff>
    </xdr:from>
    <xdr:to>
      <xdr:col>5</xdr:col>
      <xdr:colOff>413280</xdr:colOff>
      <xdr:row>15</xdr:row>
      <xdr:rowOff>66960</xdr:rowOff>
    </xdr:to>
    <xdr:sp>
      <xdr:nvSpPr>
        <xdr:cNvPr id="36" name="Line 17"/>
        <xdr:cNvSpPr/>
      </xdr:nvSpPr>
      <xdr:spPr>
        <a:xfrm flipH="1">
          <a:off x="3872520" y="1643400"/>
          <a:ext cx="604800" cy="86184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296640</xdr:colOff>
      <xdr:row>38</xdr:row>
      <xdr:rowOff>106560</xdr:rowOff>
    </xdr:to>
    <xdr:graphicFrame>
      <xdr:nvGraphicFramePr>
        <xdr:cNvPr id="37" name=" 0"/>
        <xdr:cNvGraphicFramePr/>
      </xdr:nvGraphicFramePr>
      <xdr:xfrm>
        <a:off x="360360" y="179640"/>
        <a:ext cx="8064360" cy="6104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08400</xdr:colOff>
      <xdr:row>31</xdr:row>
      <xdr:rowOff>144720</xdr:rowOff>
    </xdr:from>
    <xdr:to>
      <xdr:col>2</xdr:col>
      <xdr:colOff>649800</xdr:colOff>
      <xdr:row>37</xdr:row>
      <xdr:rowOff>142560</xdr:rowOff>
    </xdr:to>
    <xdr:pic>
      <xdr:nvPicPr>
        <xdr:cNvPr id="38" name="Picture 1" descr=""/>
        <xdr:cNvPicPr/>
      </xdr:nvPicPr>
      <xdr:blipFill>
        <a:blip r:embed="rId2"/>
        <a:stretch/>
      </xdr:blipFill>
      <xdr:spPr>
        <a:xfrm>
          <a:off x="608400" y="5184000"/>
          <a:ext cx="1667160" cy="973440"/>
        </a:xfrm>
        <a:prstGeom prst="rect">
          <a:avLst/>
        </a:prstGeom>
        <a:ln w="0">
          <a:noFill/>
        </a:ln>
      </xdr:spPr>
    </xdr:pic>
    <xdr:clientData/>
  </xdr:twoCellAnchor>
  <xdr:twoCellAnchor editAs="oneCell">
    <xdr:from>
      <xdr:col>0</xdr:col>
      <xdr:colOff>501480</xdr:colOff>
      <xdr:row>32</xdr:row>
      <xdr:rowOff>78120</xdr:rowOff>
    </xdr:from>
    <xdr:to>
      <xdr:col>0</xdr:col>
      <xdr:colOff>745560</xdr:colOff>
      <xdr:row>32</xdr:row>
      <xdr:rowOff>78120</xdr:rowOff>
    </xdr:to>
    <xdr:sp>
      <xdr:nvSpPr>
        <xdr:cNvPr id="39" name="Line 2"/>
        <xdr:cNvSpPr/>
      </xdr:nvSpPr>
      <xdr:spPr>
        <a:xfrm>
          <a:off x="501480" y="5280120"/>
          <a:ext cx="24408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xdr:col>
      <xdr:colOff>138240</xdr:colOff>
      <xdr:row>32</xdr:row>
      <xdr:rowOff>78120</xdr:rowOff>
    </xdr:from>
    <xdr:to>
      <xdr:col>10</xdr:col>
      <xdr:colOff>276840</xdr:colOff>
      <xdr:row>32</xdr:row>
      <xdr:rowOff>81000</xdr:rowOff>
    </xdr:to>
    <xdr:sp>
      <xdr:nvSpPr>
        <xdr:cNvPr id="40" name="Line 3"/>
        <xdr:cNvSpPr/>
      </xdr:nvSpPr>
      <xdr:spPr>
        <a:xfrm>
          <a:off x="951120" y="5280120"/>
          <a:ext cx="7453800" cy="2880"/>
        </a:xfrm>
        <a:prstGeom prst="line">
          <a:avLst/>
        </a:prstGeom>
        <a:ln w="38160">
          <a:solidFill>
            <a:srgbClr val="000000"/>
          </a:solidFill>
          <a:miter/>
        </a:ln>
      </xdr:spPr>
      <xdr:style>
        <a:lnRef idx="0"/>
        <a:fillRef idx="0"/>
        <a:effectRef idx="0"/>
        <a:fontRef idx="minor"/>
      </xdr:style>
    </xdr:sp>
    <xdr:clientData/>
  </xdr:twoCellAnchor>
  <xdr:twoCellAnchor editAs="oneCell">
    <xdr:from>
      <xdr:col>8</xdr:col>
      <xdr:colOff>100080</xdr:colOff>
      <xdr:row>31</xdr:row>
      <xdr:rowOff>84960</xdr:rowOff>
    </xdr:from>
    <xdr:to>
      <xdr:col>10</xdr:col>
      <xdr:colOff>297000</xdr:colOff>
      <xdr:row>32</xdr:row>
      <xdr:rowOff>76320</xdr:rowOff>
    </xdr:to>
    <xdr:sp>
      <xdr:nvSpPr>
        <xdr:cNvPr id="41" name="Text 5"/>
        <xdr:cNvSpPr/>
      </xdr:nvSpPr>
      <xdr:spPr>
        <a:xfrm>
          <a:off x="6602400" y="5124240"/>
          <a:ext cx="1822680" cy="154080"/>
        </a:xfrm>
        <a:prstGeom prst="rect">
          <a:avLst/>
        </a:prstGeom>
        <a:noFill/>
        <a:ln w="0">
          <a:noFill/>
        </a:ln>
      </xdr:spPr>
      <xdr:style>
        <a:lnRef idx="0"/>
        <a:fillRef idx="0"/>
        <a:effectRef idx="0"/>
        <a:fontRef idx="minor"/>
      </xdr:style>
      <xdr:txBody>
        <a:bodyPr lIns="0" rIns="27360" tIns="18000" bIns="0" anchor="t">
          <a:noAutofit/>
        </a:bodyPr>
        <a:p>
          <a:pPr algn="r"/>
          <a:r>
            <a:rPr b="0" lang="en-US" sz="800" spc="-1" strike="noStrike">
              <a:solidFill>
                <a:srgbClr val="000000"/>
              </a:solidFill>
              <a:latin typeface="Arial"/>
            </a:rPr>
            <a:t>Note that the flow axis is logarithmic.</a:t>
          </a:r>
          <a:endParaRPr b="0" lang="en-US" sz="800" spc="-1" strike="noStrike">
            <a:latin typeface="Times New Roman"/>
          </a:endParaRPr>
        </a:p>
      </xdr:txBody>
    </xdr:sp>
    <xdr:clientData/>
  </xdr:twoCellAnchor>
  <xdr:twoCellAnchor editAs="oneCell">
    <xdr:from>
      <xdr:col>3</xdr:col>
      <xdr:colOff>442440</xdr:colOff>
      <xdr:row>32</xdr:row>
      <xdr:rowOff>106920</xdr:rowOff>
    </xdr:from>
    <xdr:to>
      <xdr:col>10</xdr:col>
      <xdr:colOff>262800</xdr:colOff>
      <xdr:row>38</xdr:row>
      <xdr:rowOff>96120</xdr:rowOff>
    </xdr:to>
    <xdr:sp>
      <xdr:nvSpPr>
        <xdr:cNvPr id="42" name="Text 6"/>
        <xdr:cNvSpPr/>
      </xdr:nvSpPr>
      <xdr:spPr>
        <a:xfrm>
          <a:off x="2880720" y="5308920"/>
          <a:ext cx="5510160" cy="964440"/>
        </a:xfrm>
        <a:prstGeom prst="rect">
          <a:avLst/>
        </a:prstGeom>
        <a:noFill/>
        <a:ln w="0">
          <a:noFill/>
        </a:ln>
      </xdr:spPr>
      <xdr:style>
        <a:lnRef idx="0"/>
        <a:fillRef idx="0"/>
        <a:effectRef idx="0"/>
        <a:fontRef idx="minor"/>
      </xdr:style>
      <xdr:txBody>
        <a:bodyPr lIns="27360" rIns="0" tIns="18000" bIns="0" anchor="t">
          <a:noAutofit/>
        </a:bodyPr>
        <a:p>
          <a:r>
            <a:rPr b="1" lang="en-US" sz="1100" spc="-1" strike="noStrike">
              <a:solidFill>
                <a:srgbClr val="000000"/>
              </a:solidFill>
              <a:latin typeface="Arial"/>
            </a:rPr>
            <a:t>Mean and maximum daily flow hydrograph, East Branch of Liddell Creek, Santa Cruz County, California, water year 2004.  </a:t>
          </a:r>
          <a:r>
            <a:rPr b="0" lang="en-US" sz="1000" spc="-1" strike="noStrike">
              <a:solidFill>
                <a:srgbClr val="000000"/>
              </a:solidFill>
              <a:latin typeface="Arial"/>
            </a:rPr>
            <a:t>As with previous years, the East Branch of Liddell Creek has a "flashy" character with sharp increases and decreases in flow in response operations of the City's diversion and storm events.  The maximum daily flow was recorded on December 29th, 2003 at 4.80 cfs.  Rainfall recorded on December 29 was 2.79 inches, the highest daily total for water year 2004 at the site.     </a:t>
          </a:r>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2</xdr:col>
      <xdr:colOff>258840</xdr:colOff>
      <xdr:row>32</xdr:row>
      <xdr:rowOff>106920</xdr:rowOff>
    </xdr:from>
    <xdr:to>
      <xdr:col>3</xdr:col>
      <xdr:colOff>317160</xdr:colOff>
      <xdr:row>34</xdr:row>
      <xdr:rowOff>19800</xdr:rowOff>
    </xdr:to>
    <xdr:sp>
      <xdr:nvSpPr>
        <xdr:cNvPr id="43" name="Text 6"/>
        <xdr:cNvSpPr/>
      </xdr:nvSpPr>
      <xdr:spPr>
        <a:xfrm>
          <a:off x="1884600" y="5308920"/>
          <a:ext cx="870840" cy="237960"/>
        </a:xfrm>
        <a:prstGeom prst="rect">
          <a:avLst/>
        </a:prstGeom>
        <a:noFill/>
        <a:ln w="0">
          <a:noFill/>
        </a:ln>
      </xdr:spPr>
      <xdr:style>
        <a:lnRef idx="0"/>
        <a:fillRef idx="0"/>
        <a:effectRef idx="0"/>
        <a:fontRef idx="minor"/>
      </xdr:style>
      <xdr:txBody>
        <a:bodyPr lIns="0" rIns="27360" tIns="18000" bIns="0" anchor="t">
          <a:noAutofit/>
        </a:bodyPr>
        <a:p>
          <a:pPr algn="r"/>
          <a:r>
            <a:rPr b="1" lang="en-US" sz="1100" spc="-1" strike="noStrike">
              <a:solidFill>
                <a:srgbClr val="000000"/>
              </a:solidFill>
              <a:latin typeface="Arial"/>
            </a:rPr>
            <a:t>Figure 3.</a:t>
          </a:r>
          <a:endParaRPr b="0" lang="en-US" sz="1100" spc="-1" strike="noStrike">
            <a:latin typeface="Times New Roman"/>
          </a:endParaRPr>
        </a:p>
      </xdr:txBody>
    </xdr:sp>
    <xdr:clientData/>
  </xdr:twoCellAnchor>
  <xdr:twoCellAnchor editAs="oneCell">
    <xdr:from>
      <xdr:col>3</xdr:col>
      <xdr:colOff>442440</xdr:colOff>
      <xdr:row>13</xdr:row>
      <xdr:rowOff>102240</xdr:rowOff>
    </xdr:from>
    <xdr:to>
      <xdr:col>3</xdr:col>
      <xdr:colOff>783000</xdr:colOff>
      <xdr:row>25</xdr:row>
      <xdr:rowOff>129240</xdr:rowOff>
    </xdr:to>
    <xdr:sp>
      <xdr:nvSpPr>
        <xdr:cNvPr id="44" name="Line 27"/>
        <xdr:cNvSpPr/>
      </xdr:nvSpPr>
      <xdr:spPr>
        <a:xfrm flipH="1">
          <a:off x="2880720" y="2215440"/>
          <a:ext cx="340560" cy="1977840"/>
        </a:xfrm>
        <a:prstGeom prst="line">
          <a:avLst/>
        </a:prstGeom>
        <a:ln w="15840">
          <a:solidFill>
            <a:srgbClr val="000000"/>
          </a:solidFill>
          <a:miter/>
          <a:headEnd len="med" type="triangle" w="med"/>
        </a:ln>
      </xdr:spPr>
      <xdr:style>
        <a:lnRef idx="0"/>
        <a:fillRef idx="0"/>
        <a:effectRef idx="0"/>
        <a:fontRef idx="minor"/>
      </xdr:style>
    </xdr:sp>
    <xdr:clientData/>
  </xdr:twoCellAnchor>
  <xdr:twoCellAnchor editAs="oneCell">
    <xdr:from>
      <xdr:col>3</xdr:col>
      <xdr:colOff>103680</xdr:colOff>
      <xdr:row>25</xdr:row>
      <xdr:rowOff>129240</xdr:rowOff>
    </xdr:from>
    <xdr:to>
      <xdr:col>4</xdr:col>
      <xdr:colOff>494280</xdr:colOff>
      <xdr:row>28</xdr:row>
      <xdr:rowOff>10800</xdr:rowOff>
    </xdr:to>
    <xdr:sp>
      <xdr:nvSpPr>
        <xdr:cNvPr id="45" name="Text Box 28"/>
        <xdr:cNvSpPr/>
      </xdr:nvSpPr>
      <xdr:spPr>
        <a:xfrm>
          <a:off x="2541960" y="4193280"/>
          <a:ext cx="1203480" cy="369360"/>
        </a:xfrm>
        <a:prstGeom prst="rect">
          <a:avLst/>
        </a:prstGeom>
        <a:noFill/>
        <a:ln w="0">
          <a:noFill/>
        </a:ln>
      </xdr:spPr>
      <xdr:style>
        <a:lnRef idx="0"/>
        <a:fillRef idx="0"/>
        <a:effectRef idx="0"/>
        <a:fontRef idx="minor"/>
      </xdr:style>
      <xdr:txBody>
        <a:bodyPr lIns="27360" rIns="27360" tIns="18000" bIns="0" anchor="t">
          <a:noAutofit/>
        </a:bodyPr>
        <a:p>
          <a:pPr algn="ctr"/>
          <a:r>
            <a:rPr b="0" lang="en-US" sz="900" spc="-1" strike="noStrike">
              <a:solidFill>
                <a:srgbClr val="000000"/>
              </a:solidFill>
              <a:latin typeface="Arial"/>
            </a:rPr>
            <a:t>Parshall Flume installed </a:t>
          </a:r>
          <a:endParaRPr b="0" lang="en-US" sz="900" spc="-1" strike="noStrike">
            <a:latin typeface="Times New Roman"/>
          </a:endParaRPr>
        </a:p>
        <a:p>
          <a:pPr algn="ctr"/>
          <a:r>
            <a:rPr b="0" lang="en-US" sz="900" spc="-1" strike="noStrike">
              <a:solidFill>
                <a:srgbClr val="000000"/>
              </a:solidFill>
              <a:latin typeface="Arial"/>
            </a:rPr>
            <a:t>January 21, 2004</a:t>
          </a:r>
          <a:endParaRPr b="0" lang="en-US" sz="900" spc="-1" strike="noStrike">
            <a:latin typeface="Times New Roman"/>
          </a:endParaRPr>
        </a:p>
      </xdr:txBody>
    </xdr:sp>
    <xdr:clientData/>
  </xdr:twoCellAnchor>
  <xdr:twoCellAnchor editAs="oneCell">
    <xdr:from>
      <xdr:col>1</xdr:col>
      <xdr:colOff>138240</xdr:colOff>
      <xdr:row>15</xdr:row>
      <xdr:rowOff>108360</xdr:rowOff>
    </xdr:from>
    <xdr:to>
      <xdr:col>10</xdr:col>
      <xdr:colOff>218520</xdr:colOff>
      <xdr:row>15</xdr:row>
      <xdr:rowOff>108360</xdr:rowOff>
    </xdr:to>
    <xdr:sp>
      <xdr:nvSpPr>
        <xdr:cNvPr id="46" name="Line 29"/>
        <xdr:cNvSpPr/>
      </xdr:nvSpPr>
      <xdr:spPr>
        <a:xfrm>
          <a:off x="951120" y="2546640"/>
          <a:ext cx="7395480" cy="0"/>
        </a:xfrm>
        <a:prstGeom prst="line">
          <a:avLst/>
        </a:prstGeom>
        <a:ln w="25560">
          <a:solidFill>
            <a:srgbClr val="000000"/>
          </a:solidFill>
          <a:prstDash val="dash"/>
          <a:miter/>
        </a:ln>
      </xdr:spPr>
      <xdr:style>
        <a:lnRef idx="0"/>
        <a:fillRef idx="0"/>
        <a:effectRef idx="0"/>
        <a:fontRef idx="minor"/>
      </xdr:style>
    </xdr:sp>
    <xdr:clientData/>
  </xdr:twoCellAnchor>
  <xdr:twoCellAnchor editAs="oneCell">
    <xdr:from>
      <xdr:col>5</xdr:col>
      <xdr:colOff>810720</xdr:colOff>
      <xdr:row>7</xdr:row>
      <xdr:rowOff>7560</xdr:rowOff>
    </xdr:from>
    <xdr:to>
      <xdr:col>9</xdr:col>
      <xdr:colOff>601920</xdr:colOff>
      <xdr:row>10</xdr:row>
      <xdr:rowOff>150120</xdr:rowOff>
    </xdr:to>
    <xdr:sp>
      <xdr:nvSpPr>
        <xdr:cNvPr id="47" name="Text Box 30"/>
        <xdr:cNvSpPr/>
      </xdr:nvSpPr>
      <xdr:spPr>
        <a:xfrm>
          <a:off x="4874760" y="1145520"/>
          <a:ext cx="3042360" cy="630360"/>
        </a:xfrm>
        <a:prstGeom prst="rect">
          <a:avLst/>
        </a:prstGeom>
        <a:noFill/>
        <a:ln w="0">
          <a:noFill/>
        </a:ln>
      </xdr:spPr>
      <xdr:style>
        <a:lnRef idx="0"/>
        <a:fillRef idx="0"/>
        <a:effectRef idx="0"/>
        <a:fontRef idx="minor"/>
      </xdr:style>
      <xdr:txBody>
        <a:bodyPr lIns="27360" rIns="27360" tIns="18000" bIns="0" anchor="t">
          <a:noAutofit/>
        </a:bodyPr>
        <a:p>
          <a:pPr algn="ctr"/>
          <a:r>
            <a:rPr b="1" lang="en-US" sz="900" spc="-1" strike="noStrike">
              <a:solidFill>
                <a:srgbClr val="000000"/>
              </a:solidFill>
              <a:latin typeface="Arial"/>
            </a:rPr>
            <a:t>Manufacturer accuracy limit of the Parshall Flume: 0.09 cfs.</a:t>
          </a:r>
          <a:endParaRPr b="0" lang="en-US" sz="900" spc="-1" strike="noStrike">
            <a:latin typeface="Times New Roman"/>
          </a:endParaRPr>
        </a:p>
        <a:p>
          <a:pPr algn="ctr"/>
          <a:r>
            <a:rPr b="0" lang="en-US" sz="900" spc="-1" strike="noStrike">
              <a:solidFill>
                <a:srgbClr val="000000"/>
              </a:solidFill>
              <a:latin typeface="Arial"/>
            </a:rPr>
            <a:t>The low end of the flume rating curve was adjusted based on field observations of stage and flow.  Flow was measured with a bucket and stopwatch at the flume outlet.</a:t>
          </a:r>
          <a:r>
            <a:rPr b="0" lang="en-US" sz="700" spc="-1" strike="noStrike">
              <a:solidFill>
                <a:srgbClr val="000000"/>
              </a:solidFill>
              <a:latin typeface="Arial"/>
            </a:rPr>
            <a:t>  </a:t>
          </a:r>
          <a:endParaRPr b="0" lang="en-US" sz="700" spc="-1" strike="noStrike">
            <a:latin typeface="Times New Roman"/>
          </a:endParaRPr>
        </a:p>
        <a:p>
          <a:pPr algn="ctr"/>
          <a:endParaRPr b="0" lang="en-US" sz="800" spc="-1" strike="noStrike">
            <a:latin typeface="Times New Roman"/>
          </a:endParaRPr>
        </a:p>
      </xdr:txBody>
    </xdr:sp>
    <xdr:clientData/>
  </xdr:twoCellAnchor>
  <xdr:twoCellAnchor editAs="oneCell">
    <xdr:from>
      <xdr:col>6</xdr:col>
      <xdr:colOff>771840</xdr:colOff>
      <xdr:row>10</xdr:row>
      <xdr:rowOff>154800</xdr:rowOff>
    </xdr:from>
    <xdr:to>
      <xdr:col>7</xdr:col>
      <xdr:colOff>291960</xdr:colOff>
      <xdr:row>15</xdr:row>
      <xdr:rowOff>99360</xdr:rowOff>
    </xdr:to>
    <xdr:sp>
      <xdr:nvSpPr>
        <xdr:cNvPr id="48" name="Line 31"/>
        <xdr:cNvSpPr/>
      </xdr:nvSpPr>
      <xdr:spPr>
        <a:xfrm flipH="1">
          <a:off x="5648760" y="1780560"/>
          <a:ext cx="332640" cy="75708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2</xdr:col>
      <xdr:colOff>672120</xdr:colOff>
      <xdr:row>2</xdr:row>
      <xdr:rowOff>108000</xdr:rowOff>
    </xdr:from>
    <xdr:to>
      <xdr:col>3</xdr:col>
      <xdr:colOff>317160</xdr:colOff>
      <xdr:row>3</xdr:row>
      <xdr:rowOff>125280</xdr:rowOff>
    </xdr:to>
    <xdr:sp>
      <xdr:nvSpPr>
        <xdr:cNvPr id="49" name="Line 33"/>
        <xdr:cNvSpPr/>
      </xdr:nvSpPr>
      <xdr:spPr>
        <a:xfrm>
          <a:off x="2297880" y="433080"/>
          <a:ext cx="457560" cy="18000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1</xdr:col>
      <xdr:colOff>72720</xdr:colOff>
      <xdr:row>1</xdr:row>
      <xdr:rowOff>41400</xdr:rowOff>
    </xdr:from>
    <xdr:to>
      <xdr:col>3</xdr:col>
      <xdr:colOff>687240</xdr:colOff>
      <xdr:row>2</xdr:row>
      <xdr:rowOff>153000</xdr:rowOff>
    </xdr:to>
    <xdr:sp>
      <xdr:nvSpPr>
        <xdr:cNvPr id="50" name="Text Box 35"/>
        <xdr:cNvSpPr/>
      </xdr:nvSpPr>
      <xdr:spPr>
        <a:xfrm>
          <a:off x="885600" y="204120"/>
          <a:ext cx="2239920" cy="273960"/>
        </a:xfrm>
        <a:prstGeom prst="rect">
          <a:avLst/>
        </a:prstGeom>
        <a:noFill/>
        <a:ln w="0">
          <a:noFill/>
        </a:ln>
      </xdr:spPr>
      <xdr:style>
        <a:lnRef idx="0"/>
        <a:fillRef idx="0"/>
        <a:effectRef idx="0"/>
        <a:fontRef idx="minor"/>
      </xdr:style>
      <xdr:txBody>
        <a:bodyPr wrap="none" lIns="18000" rIns="18000" tIns="18000" bIns="0" anchor="t">
          <a:spAutoFit/>
        </a:bodyPr>
        <a:p>
          <a:pPr algn="ctr"/>
          <a:r>
            <a:rPr b="0" lang="en-US" sz="900" spc="-1" strike="noStrike">
              <a:solidFill>
                <a:srgbClr val="000000"/>
              </a:solidFill>
              <a:latin typeface="Arial"/>
            </a:rPr>
            <a:t>An annual peak flow </a:t>
          </a:r>
          <a:endParaRPr b="0" lang="en-US" sz="900" spc="-1" strike="noStrike">
            <a:latin typeface="Times New Roman"/>
          </a:endParaRPr>
        </a:p>
        <a:p>
          <a:pPr algn="ctr"/>
          <a:r>
            <a:rPr b="0" lang="en-US" sz="900" spc="-1" strike="noStrike">
              <a:solidFill>
                <a:srgbClr val="000000"/>
              </a:solidFill>
              <a:latin typeface="Arial"/>
            </a:rPr>
            <a:t>of 4.80 cfs occurred on December 29, 2003</a:t>
          </a:r>
          <a:endParaRPr b="0" lang="en-US" sz="9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296640</xdr:colOff>
      <xdr:row>38</xdr:row>
      <xdr:rowOff>106560</xdr:rowOff>
    </xdr:to>
    <xdr:graphicFrame>
      <xdr:nvGraphicFramePr>
        <xdr:cNvPr id="51" name=" 0"/>
        <xdr:cNvGraphicFramePr/>
      </xdr:nvGraphicFramePr>
      <xdr:xfrm>
        <a:off x="360360" y="179640"/>
        <a:ext cx="8064360" cy="6104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84280</xdr:colOff>
      <xdr:row>31</xdr:row>
      <xdr:rowOff>135360</xdr:rowOff>
    </xdr:from>
    <xdr:to>
      <xdr:col>2</xdr:col>
      <xdr:colOff>623880</xdr:colOff>
      <xdr:row>37</xdr:row>
      <xdr:rowOff>135000</xdr:rowOff>
    </xdr:to>
    <xdr:pic>
      <xdr:nvPicPr>
        <xdr:cNvPr id="52" name="Picture 1" descr=""/>
        <xdr:cNvPicPr/>
      </xdr:nvPicPr>
      <xdr:blipFill>
        <a:blip r:embed="rId2"/>
        <a:stretch/>
      </xdr:blipFill>
      <xdr:spPr>
        <a:xfrm>
          <a:off x="584280" y="5174640"/>
          <a:ext cx="1665360" cy="975240"/>
        </a:xfrm>
        <a:prstGeom prst="rect">
          <a:avLst/>
        </a:prstGeom>
        <a:ln w="0">
          <a:noFill/>
        </a:ln>
      </xdr:spPr>
    </xdr:pic>
    <xdr:clientData/>
  </xdr:twoCellAnchor>
  <xdr:twoCellAnchor editAs="oneCell">
    <xdr:from>
      <xdr:col>0</xdr:col>
      <xdr:colOff>487440</xdr:colOff>
      <xdr:row>32</xdr:row>
      <xdr:rowOff>74880</xdr:rowOff>
    </xdr:from>
    <xdr:to>
      <xdr:col>0</xdr:col>
      <xdr:colOff>709200</xdr:colOff>
      <xdr:row>32</xdr:row>
      <xdr:rowOff>74880</xdr:rowOff>
    </xdr:to>
    <xdr:sp>
      <xdr:nvSpPr>
        <xdr:cNvPr id="53" name="Line 2"/>
        <xdr:cNvSpPr/>
      </xdr:nvSpPr>
      <xdr:spPr>
        <a:xfrm>
          <a:off x="487440" y="5276880"/>
          <a:ext cx="221760" cy="0"/>
        </a:xfrm>
        <a:prstGeom prst="line">
          <a:avLst/>
        </a:prstGeom>
        <a:ln w="38160">
          <a:solidFill>
            <a:srgbClr val="000000"/>
          </a:solidFill>
          <a:miter/>
        </a:ln>
      </xdr:spPr>
      <xdr:style>
        <a:lnRef idx="0"/>
        <a:fillRef idx="0"/>
        <a:effectRef idx="0"/>
        <a:fontRef idx="minor"/>
      </xdr:style>
    </xdr:sp>
    <xdr:clientData/>
  </xdr:twoCellAnchor>
  <xdr:twoCellAnchor editAs="oneCell">
    <xdr:from>
      <xdr:col>1</xdr:col>
      <xdr:colOff>176400</xdr:colOff>
      <xdr:row>32</xdr:row>
      <xdr:rowOff>75960</xdr:rowOff>
    </xdr:from>
    <xdr:to>
      <xdr:col>10</xdr:col>
      <xdr:colOff>176040</xdr:colOff>
      <xdr:row>32</xdr:row>
      <xdr:rowOff>77760</xdr:rowOff>
    </xdr:to>
    <xdr:sp>
      <xdr:nvSpPr>
        <xdr:cNvPr id="54" name="Line 3"/>
        <xdr:cNvSpPr/>
      </xdr:nvSpPr>
      <xdr:spPr>
        <a:xfrm flipV="1">
          <a:off x="989280" y="5277960"/>
          <a:ext cx="7314840" cy="1800"/>
        </a:xfrm>
        <a:prstGeom prst="line">
          <a:avLst/>
        </a:prstGeom>
        <a:ln w="38160">
          <a:solidFill>
            <a:srgbClr val="000000"/>
          </a:solidFill>
          <a:miter/>
        </a:ln>
      </xdr:spPr>
      <xdr:style>
        <a:lnRef idx="0"/>
        <a:fillRef idx="0"/>
        <a:effectRef idx="0"/>
        <a:fontRef idx="minor"/>
      </xdr:style>
    </xdr:sp>
    <xdr:clientData/>
  </xdr:twoCellAnchor>
  <xdr:twoCellAnchor editAs="oneCell">
    <xdr:from>
      <xdr:col>3</xdr:col>
      <xdr:colOff>571320</xdr:colOff>
      <xdr:row>32</xdr:row>
      <xdr:rowOff>123840</xdr:rowOff>
    </xdr:from>
    <xdr:to>
      <xdr:col>10</xdr:col>
      <xdr:colOff>52920</xdr:colOff>
      <xdr:row>38</xdr:row>
      <xdr:rowOff>16920</xdr:rowOff>
    </xdr:to>
    <xdr:sp>
      <xdr:nvSpPr>
        <xdr:cNvPr id="55" name="Text 6"/>
        <xdr:cNvSpPr/>
      </xdr:nvSpPr>
      <xdr:spPr>
        <a:xfrm>
          <a:off x="3009600" y="5325840"/>
          <a:ext cx="5171400" cy="868320"/>
        </a:xfrm>
        <a:prstGeom prst="rect">
          <a:avLst/>
        </a:prstGeom>
        <a:noFill/>
        <a:ln w="0">
          <a:noFill/>
        </a:ln>
      </xdr:spPr>
      <xdr:style>
        <a:lnRef idx="0"/>
        <a:fillRef idx="0"/>
        <a:effectRef idx="0"/>
        <a:fontRef idx="minor"/>
      </xdr:style>
      <xdr:txBody>
        <a:bodyPr lIns="27360" rIns="0" tIns="18000" bIns="0" anchor="t">
          <a:noAutofit/>
        </a:bodyPr>
        <a:p>
          <a:r>
            <a:rPr b="1" lang="en-US" sz="1100" spc="-1" strike="noStrike">
              <a:solidFill>
                <a:srgbClr val="000000"/>
              </a:solidFill>
              <a:latin typeface="Arial"/>
            </a:rPr>
            <a:t>Daily values of specific conductance, and water temperature, East Branch of Liddell Creek, water year 2004.  </a:t>
          </a:r>
          <a:r>
            <a:rPr b="0" lang="en-US" sz="1100" spc="-1" strike="noStrike">
              <a:solidFill>
                <a:srgbClr val="000000"/>
              </a:solidFill>
              <a:latin typeface="Arial"/>
            </a:rPr>
            <a:t>Daily rainfall totals are also shown</a:t>
          </a:r>
          <a:r>
            <a:rPr b="1" lang="en-US" sz="1100" spc="-1" strike="noStrike">
              <a:solidFill>
                <a:srgbClr val="000000"/>
              </a:solidFill>
              <a:latin typeface="Arial"/>
            </a:rPr>
            <a:t>.  </a:t>
          </a:r>
          <a:r>
            <a:rPr b="0" lang="en-US" sz="1100" spc="-1" strike="noStrike">
              <a:solidFill>
                <a:srgbClr val="000000"/>
              </a:solidFill>
              <a:latin typeface="Arial"/>
            </a:rPr>
            <a:t>Daily specific conductance illustrated a generally rising trend from November through mid-April before falling sharply to summer values.  Water temperature varied from 8 to roughly 16 deg C through water year 2004.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407880</xdr:colOff>
      <xdr:row>32</xdr:row>
      <xdr:rowOff>123840</xdr:rowOff>
    </xdr:from>
    <xdr:to>
      <xdr:col>3</xdr:col>
      <xdr:colOff>470520</xdr:colOff>
      <xdr:row>34</xdr:row>
      <xdr:rowOff>12240</xdr:rowOff>
    </xdr:to>
    <xdr:sp>
      <xdr:nvSpPr>
        <xdr:cNvPr id="56" name="Text 6"/>
        <xdr:cNvSpPr/>
      </xdr:nvSpPr>
      <xdr:spPr>
        <a:xfrm>
          <a:off x="2033640" y="5325840"/>
          <a:ext cx="875160" cy="213480"/>
        </a:xfrm>
        <a:prstGeom prst="rect">
          <a:avLst/>
        </a:prstGeom>
        <a:noFill/>
        <a:ln w="0">
          <a:noFill/>
        </a:ln>
      </xdr:spPr>
      <xdr:style>
        <a:lnRef idx="0"/>
        <a:fillRef idx="0"/>
        <a:effectRef idx="0"/>
        <a:fontRef idx="minor"/>
      </xdr:style>
      <xdr:txBody>
        <a:bodyPr lIns="0" rIns="27360" tIns="18000" bIns="0" anchor="t">
          <a:noAutofit/>
        </a:bodyPr>
        <a:p>
          <a:pPr algn="r"/>
          <a:r>
            <a:rPr b="1" lang="en-US" sz="1100" spc="-1" strike="noStrike">
              <a:solidFill>
                <a:srgbClr val="000000"/>
              </a:solidFill>
              <a:latin typeface="Arial"/>
            </a:rPr>
            <a:t>Figure 4.</a:t>
          </a:r>
          <a:endParaRPr b="0" lang="en-US" sz="1100" spc="-1" strike="noStrike">
            <a:latin typeface="Times New Roman"/>
          </a:endParaRPr>
        </a:p>
      </xdr:txBody>
    </xdr:sp>
    <xdr:clientData/>
  </xdr:twoCellAnchor>
  <xdr:twoCellAnchor editAs="oneCell">
    <xdr:from>
      <xdr:col>5</xdr:col>
      <xdr:colOff>38520</xdr:colOff>
      <xdr:row>23</xdr:row>
      <xdr:rowOff>100440</xdr:rowOff>
    </xdr:from>
    <xdr:to>
      <xdr:col>8</xdr:col>
      <xdr:colOff>352080</xdr:colOff>
      <xdr:row>26</xdr:row>
      <xdr:rowOff>50760</xdr:rowOff>
    </xdr:to>
    <xdr:sp>
      <xdr:nvSpPr>
        <xdr:cNvPr id="57" name="Text Box 9"/>
        <xdr:cNvSpPr/>
      </xdr:nvSpPr>
      <xdr:spPr>
        <a:xfrm>
          <a:off x="4102560" y="3839400"/>
          <a:ext cx="2751840" cy="437760"/>
        </a:xfrm>
        <a:prstGeom prst="rect">
          <a:avLst/>
        </a:prstGeom>
        <a:noFill/>
        <a:ln w="0">
          <a:noFill/>
        </a:ln>
      </xdr:spPr>
      <xdr:style>
        <a:lnRef idx="0"/>
        <a:fillRef idx="0"/>
        <a:effectRef idx="0"/>
        <a:fontRef idx="minor"/>
      </xdr:style>
      <xdr:txBody>
        <a:bodyPr lIns="18000" rIns="18000" tIns="18000" bIns="0" anchor="t">
          <a:noAutofit/>
        </a:bodyPr>
        <a:p>
          <a:pPr algn="ctr"/>
          <a:r>
            <a:rPr b="0" lang="en-US" sz="700" spc="-1" strike="noStrike">
              <a:solidFill>
                <a:srgbClr val="000000"/>
              </a:solidFill>
              <a:latin typeface="Arial"/>
            </a:rPr>
            <a:t>The mean daily specific conductance spiked down during installation of the Parshall flume because Liddell Spring was partially turned out to the channel during installation - non-storm related discharge from Liddell Spring generally averages 450-500 umhos/cm @ 25 C.</a:t>
          </a:r>
          <a:endParaRPr b="0" lang="en-US" sz="700" spc="-1" strike="noStrike">
            <a:latin typeface="Times New Roman"/>
          </a:endParaRPr>
        </a:p>
        <a:p>
          <a:pPr algn="ctr"/>
          <a:endParaRPr b="0" lang="en-US" sz="700" spc="-1" strike="noStrike">
            <a:latin typeface="Times New Roman"/>
          </a:endParaRPr>
        </a:p>
      </xdr:txBody>
    </xdr:sp>
    <xdr:clientData/>
  </xdr:twoCellAnchor>
  <xdr:twoCellAnchor editAs="oneCell">
    <xdr:from>
      <xdr:col>3</xdr:col>
      <xdr:colOff>665640</xdr:colOff>
      <xdr:row>22</xdr:row>
      <xdr:rowOff>129960</xdr:rowOff>
    </xdr:from>
    <xdr:to>
      <xdr:col>5</xdr:col>
      <xdr:colOff>38160</xdr:colOff>
      <xdr:row>24</xdr:row>
      <xdr:rowOff>143640</xdr:rowOff>
    </xdr:to>
    <xdr:sp>
      <xdr:nvSpPr>
        <xdr:cNvPr id="58" name="Line 10"/>
        <xdr:cNvSpPr/>
      </xdr:nvSpPr>
      <xdr:spPr>
        <a:xfrm flipH="1" flipV="1">
          <a:off x="3103920" y="3706200"/>
          <a:ext cx="998280" cy="33876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729720</xdr:colOff>
      <xdr:row>4</xdr:row>
      <xdr:rowOff>78480</xdr:rowOff>
    </xdr:from>
    <xdr:to>
      <xdr:col>5</xdr:col>
      <xdr:colOff>729720</xdr:colOff>
      <xdr:row>6</xdr:row>
      <xdr:rowOff>26640</xdr:rowOff>
    </xdr:to>
    <xdr:sp>
      <xdr:nvSpPr>
        <xdr:cNvPr id="59" name="Line 11"/>
        <xdr:cNvSpPr/>
      </xdr:nvSpPr>
      <xdr:spPr>
        <a:xfrm flipV="1">
          <a:off x="4793760" y="728640"/>
          <a:ext cx="0" cy="273240"/>
        </a:xfrm>
        <a:prstGeom prst="line">
          <a:avLst/>
        </a:prstGeom>
        <a:ln w="9360">
          <a:solidFill>
            <a:srgbClr val="000000"/>
          </a:solidFill>
          <a:miter/>
          <a:headEnd len="med" type="triangle" w="med"/>
        </a:ln>
      </xdr:spPr>
      <xdr:style>
        <a:lnRef idx="0"/>
        <a:fillRef idx="0"/>
        <a:effectRef idx="0"/>
        <a:fontRef idx="minor"/>
      </xdr:style>
    </xdr:sp>
    <xdr:clientData/>
  </xdr:twoCellAnchor>
  <xdr:twoCellAnchor editAs="oneCell">
    <xdr:from>
      <xdr:col>5</xdr:col>
      <xdr:colOff>729720</xdr:colOff>
      <xdr:row>4</xdr:row>
      <xdr:rowOff>78840</xdr:rowOff>
    </xdr:from>
    <xdr:to>
      <xdr:col>6</xdr:col>
      <xdr:colOff>295920</xdr:colOff>
      <xdr:row>4</xdr:row>
      <xdr:rowOff>78840</xdr:rowOff>
    </xdr:to>
    <xdr:sp>
      <xdr:nvSpPr>
        <xdr:cNvPr id="60" name="Line 12"/>
        <xdr:cNvSpPr/>
      </xdr:nvSpPr>
      <xdr:spPr>
        <a:xfrm>
          <a:off x="4793760" y="729000"/>
          <a:ext cx="379080" cy="0"/>
        </a:xfrm>
        <a:prstGeom prst="line">
          <a:avLst/>
        </a:prstGeom>
        <a:ln w="9360">
          <a:solidFill>
            <a:srgbClr val="000000"/>
          </a:solidFill>
          <a:miter/>
        </a:ln>
      </xdr:spPr>
      <xdr:style>
        <a:lnRef idx="0"/>
        <a:fillRef idx="0"/>
        <a:effectRef idx="0"/>
        <a:fontRef idx="minor"/>
      </xdr:style>
    </xdr:sp>
    <xdr:clientData/>
  </xdr:twoCellAnchor>
  <xdr:twoCellAnchor editAs="oneCell">
    <xdr:from>
      <xdr:col>6</xdr:col>
      <xdr:colOff>295920</xdr:colOff>
      <xdr:row>4</xdr:row>
      <xdr:rowOff>78840</xdr:rowOff>
    </xdr:from>
    <xdr:to>
      <xdr:col>6</xdr:col>
      <xdr:colOff>295920</xdr:colOff>
      <xdr:row>6</xdr:row>
      <xdr:rowOff>27000</xdr:rowOff>
    </xdr:to>
    <xdr:sp>
      <xdr:nvSpPr>
        <xdr:cNvPr id="61" name="Line 13"/>
        <xdr:cNvSpPr/>
      </xdr:nvSpPr>
      <xdr:spPr>
        <a:xfrm>
          <a:off x="5172840" y="729000"/>
          <a:ext cx="0" cy="27324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4</xdr:col>
      <xdr:colOff>355320</xdr:colOff>
      <xdr:row>1</xdr:row>
      <xdr:rowOff>93240</xdr:rowOff>
    </xdr:from>
    <xdr:to>
      <xdr:col>7</xdr:col>
      <xdr:colOff>685080</xdr:colOff>
      <xdr:row>4</xdr:row>
      <xdr:rowOff>43920</xdr:rowOff>
    </xdr:to>
    <xdr:sp>
      <xdr:nvSpPr>
        <xdr:cNvPr id="62" name="Text Box 14"/>
        <xdr:cNvSpPr/>
      </xdr:nvSpPr>
      <xdr:spPr>
        <a:xfrm>
          <a:off x="3606480" y="255960"/>
          <a:ext cx="2768040" cy="438120"/>
        </a:xfrm>
        <a:prstGeom prst="rect">
          <a:avLst/>
        </a:prstGeom>
        <a:noFill/>
        <a:ln w="0">
          <a:noFill/>
        </a:ln>
      </xdr:spPr>
      <xdr:style>
        <a:lnRef idx="0"/>
        <a:fillRef idx="0"/>
        <a:effectRef idx="0"/>
        <a:fontRef idx="minor"/>
      </xdr:style>
      <xdr:txBody>
        <a:bodyPr lIns="18000" rIns="18000" tIns="18000" bIns="0" anchor="t">
          <a:noAutofit/>
        </a:bodyPr>
        <a:p>
          <a:pPr algn="ctr"/>
          <a:r>
            <a:rPr b="0" lang="en-US" sz="700" spc="-1" strike="noStrike">
              <a:solidFill>
                <a:srgbClr val="000000"/>
              </a:solidFill>
              <a:latin typeface="Arial"/>
            </a:rPr>
            <a:t>Flucuating specific conductance levels is believed to represent the discharge of "mixed" older and younger ground water reaching the creek.  The volume of mixed waters was finite and followed by likely "younger" ground waters which have characteristically lower specific conductance values.</a:t>
          </a:r>
          <a:endParaRPr b="0" lang="en-US" sz="700" spc="-1" strike="noStrike">
            <a:latin typeface="Times New Roman"/>
          </a:endParaRPr>
        </a:p>
        <a:p>
          <a:pPr algn="ctr"/>
          <a:endParaRPr b="0" lang="en-US" sz="7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258120</xdr:colOff>
      <xdr:row>38</xdr:row>
      <xdr:rowOff>75960</xdr:rowOff>
    </xdr:from>
    <xdr:to>
      <xdr:col>15</xdr:col>
      <xdr:colOff>434520</xdr:colOff>
      <xdr:row>42</xdr:row>
      <xdr:rowOff>76320</xdr:rowOff>
    </xdr:to>
    <xdr:sp>
      <xdr:nvSpPr>
        <xdr:cNvPr id="63" name="Text Box 1"/>
        <xdr:cNvSpPr/>
      </xdr:nvSpPr>
      <xdr:spPr>
        <a:xfrm>
          <a:off x="1830960" y="5867280"/>
          <a:ext cx="6111720" cy="6098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800" spc="-1" strike="noStrike">
              <a:solidFill>
                <a:srgbClr val="000000"/>
              </a:solidFill>
              <a:latin typeface="Arial"/>
            </a:rPr>
            <a:t>Notes: East Branch of Liddell Creek rain gage operated by Balance Hydrologics.  </a:t>
          </a:r>
          <a:endParaRPr b="0" lang="en-US" sz="800" spc="-1" strike="noStrike">
            <a:latin typeface="Times New Roman"/>
          </a:endParaRPr>
        </a:p>
        <a:p>
          <a:r>
            <a:rPr b="0" lang="en-US" sz="800" spc="-1" strike="noStrike">
              <a:solidFill>
                <a:srgbClr val="000000"/>
              </a:solidFill>
              <a:latin typeface="Arial"/>
            </a:rPr>
            <a:t>           </a:t>
          </a:r>
          <a:r>
            <a:rPr b="0" lang="en-US" sz="800" spc="-1" strike="noStrike">
              <a:solidFill>
                <a:srgbClr val="000000"/>
              </a:solidFill>
              <a:latin typeface="Arial"/>
            </a:rPr>
            <a:t>Rain gage is a 5-inch diameter, tipping-bucket gage connected to a Campbell Scientific CR-510 datalogger. </a:t>
          </a:r>
          <a:endParaRPr b="0" lang="en-US" sz="800" spc="-1" strike="noStrike">
            <a:latin typeface="Times New Roman"/>
          </a:endParaRPr>
        </a:p>
        <a:p>
          <a:endParaRPr b="0" lang="en-US" sz="800" spc="-1" strike="noStrike">
            <a:latin typeface="Times New Roman"/>
          </a:endParaRPr>
        </a:p>
      </xdr:txBody>
    </xdr:sp>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6.xml"/>
</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_rels/sheet6.xml.rels><?xml version="1.0" encoding="UTF-8"?>
<Relationships xmlns="http://schemas.openxmlformats.org/package/2006/relationships"><Relationship Id="rId1" Type="http://schemas.openxmlformats.org/officeDocument/2006/relationships/drawing" Target="../drawings/drawing5.x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E39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4" topLeftCell="B5" activePane="bottomRight" state="frozen"/>
      <selection pane="topLeft" activeCell="A1" activeCellId="0" sqref="A1"/>
      <selection pane="topRight" activeCell="B1" activeCellId="0" sqref="B1"/>
      <selection pane="bottomLeft" activeCell="A5" activeCellId="0" sqref="A5"/>
      <selection pane="bottomRight" activeCell="H5" activeCellId="0" sqref="H5:H370"/>
    </sheetView>
  </sheetViews>
  <sheetFormatPr defaultColWidth="8.82421875" defaultRowHeight="12" zeroHeight="false" outlineLevelRow="0" outlineLevelCol="0"/>
  <cols>
    <col collapsed="false" customWidth="true" hidden="false" outlineLevel="0" max="1" min="1" style="1" width="10.32"/>
    <col collapsed="false" customWidth="true" hidden="false" outlineLevel="0" max="4" min="4" style="0" width="7.32"/>
    <col collapsed="false" customWidth="true" hidden="false" outlineLevel="0" max="5" min="5" style="0" width="7.5"/>
    <col collapsed="false" customWidth="true" hidden="false" outlineLevel="0" max="13" min="13" style="0" width="11.5"/>
    <col collapsed="false" customWidth="true" hidden="false" outlineLevel="0" max="26" min="26" style="0" width="13.49"/>
    <col collapsed="false" customWidth="true" hidden="false" outlineLevel="0" max="28" min="28" style="0" width="15.32"/>
  </cols>
  <sheetData>
    <row r="1" customFormat="false" ht="12" hidden="false" customHeight="false" outlineLevel="0" collapsed="false">
      <c r="A1" s="1" t="s">
        <v>0</v>
      </c>
    </row>
    <row r="2" customFormat="false" ht="12" hidden="false" customHeight="false" outlineLevel="0" collapsed="false">
      <c r="B2" s="0" t="s">
        <v>1</v>
      </c>
    </row>
    <row r="3" customFormat="false" ht="13" hidden="false" customHeight="false" outlineLevel="0" collapsed="false">
      <c r="J3" s="2" t="s">
        <v>2</v>
      </c>
      <c r="K3" s="2"/>
    </row>
    <row r="4" s="4" customFormat="true" ht="55" hidden="false" customHeight="true" outlineLevel="0" collapsed="false">
      <c r="A4" s="3" t="s">
        <v>3</v>
      </c>
      <c r="B4" s="4" t="s">
        <v>4</v>
      </c>
      <c r="C4" s="4" t="s">
        <v>5</v>
      </c>
      <c r="D4" s="4" t="s">
        <v>6</v>
      </c>
      <c r="E4" s="4" t="s">
        <v>7</v>
      </c>
      <c r="F4" s="4" t="s">
        <v>8</v>
      </c>
      <c r="G4" s="4" t="s">
        <v>9</v>
      </c>
      <c r="H4" s="4" t="s">
        <v>10</v>
      </c>
      <c r="J4" s="4" t="s">
        <v>6</v>
      </c>
      <c r="K4" s="4" t="s">
        <v>7</v>
      </c>
    </row>
    <row r="5" customFormat="false" ht="12" hidden="false" customHeight="false" outlineLevel="0" collapsed="false">
      <c r="A5" s="1" t="n">
        <v>37895</v>
      </c>
      <c r="B5" s="5" t="n">
        <v>0.00164230722235935</v>
      </c>
      <c r="C5" s="6" t="n">
        <v>0.00751435054803551</v>
      </c>
      <c r="D5" s="5" t="n">
        <f aca="false">IF(J5&lt;0,"",J5)</f>
        <v>0.415041666666667</v>
      </c>
      <c r="E5" s="5" t="n">
        <f aca="false">IF(K5&lt;0,"",K5)</f>
        <v>0.5845</v>
      </c>
      <c r="F5" s="7" t="n">
        <v>548.63730869048</v>
      </c>
      <c r="G5" s="5" t="n">
        <v>13.2186458333333</v>
      </c>
      <c r="H5" s="8"/>
      <c r="J5" s="5" t="n">
        <v>0.415041666666667</v>
      </c>
      <c r="K5" s="6" t="n">
        <v>0.5845</v>
      </c>
      <c r="M5" s="9"/>
      <c r="N5" s="9"/>
      <c r="O5" s="9"/>
      <c r="P5" s="9"/>
      <c r="Q5" s="9"/>
      <c r="R5" s="9"/>
      <c r="S5" s="9"/>
      <c r="T5" s="9"/>
      <c r="U5" s="9"/>
      <c r="V5" s="9"/>
      <c r="W5" s="9"/>
      <c r="X5" s="9"/>
      <c r="Y5" s="9"/>
      <c r="Z5" s="9"/>
      <c r="AB5" s="10" t="n">
        <v>37964.4583333333</v>
      </c>
      <c r="AC5" s="9" t="s">
        <v>11</v>
      </c>
      <c r="AD5" s="9" t="n">
        <v>0.1</v>
      </c>
      <c r="AE5" s="9" t="n">
        <v>0.0044</v>
      </c>
    </row>
    <row r="6" customFormat="false" ht="12" hidden="false" customHeight="false" outlineLevel="0" collapsed="false">
      <c r="A6" s="1" t="n">
        <f aca="false">A5+1</f>
        <v>37896</v>
      </c>
      <c r="B6" s="5" t="n">
        <v>0.0154011466438432</v>
      </c>
      <c r="C6" s="6" t="n">
        <v>0.0364427415886439</v>
      </c>
      <c r="D6" s="5" t="n">
        <f aca="false">IF(J6&lt;0,"",J6)</f>
        <v>0.454802083333333</v>
      </c>
      <c r="E6" s="5" t="n">
        <f aca="false">IF(K6&lt;0,"",K6)</f>
        <v>0.642</v>
      </c>
      <c r="F6" s="7" t="n">
        <v>528.947009089271</v>
      </c>
      <c r="G6" s="5" t="n">
        <v>13.2590625</v>
      </c>
      <c r="H6" s="8"/>
      <c r="J6" s="5" t="n">
        <v>0.454802083333333</v>
      </c>
      <c r="K6" s="6" t="n">
        <v>0.642</v>
      </c>
      <c r="M6" s="11"/>
      <c r="N6" s="12" t="s">
        <v>12</v>
      </c>
      <c r="O6" s="9"/>
      <c r="P6" s="9"/>
      <c r="Q6" s="9"/>
      <c r="R6" s="9"/>
      <c r="S6" s="9"/>
      <c r="T6" s="9"/>
      <c r="U6" s="9"/>
      <c r="V6" s="9"/>
      <c r="W6" s="9"/>
      <c r="X6" s="9"/>
      <c r="Y6" s="9"/>
      <c r="Z6" s="9" t="s">
        <v>13</v>
      </c>
      <c r="AB6" s="10" t="n">
        <v>38007.4479166667</v>
      </c>
      <c r="AC6" s="9" t="s">
        <v>14</v>
      </c>
      <c r="AD6" s="9" t="n">
        <v>0.79</v>
      </c>
      <c r="AE6" s="9" t="n">
        <v>0.2718</v>
      </c>
    </row>
    <row r="7" customFormat="false" ht="12" hidden="false" customHeight="false" outlineLevel="0" collapsed="false">
      <c r="A7" s="1" t="n">
        <f aca="false">A6+1</f>
        <v>37897</v>
      </c>
      <c r="B7" s="5" t="n">
        <v>0.0143320638322397</v>
      </c>
      <c r="C7" s="6" t="n">
        <v>0.0233140769112197</v>
      </c>
      <c r="D7" s="5" t="n">
        <f aca="false">IF(J7&lt;0,"",J7)</f>
        <v>0.58603125</v>
      </c>
      <c r="E7" s="5" t="n">
        <f aca="false">IF(K7&lt;0,"",K7)</f>
        <v>0.6165</v>
      </c>
      <c r="F7" s="7" t="n">
        <v>571.060187862572</v>
      </c>
      <c r="G7" s="5" t="n">
        <v>13.2034375</v>
      </c>
      <c r="H7" s="8"/>
      <c r="J7" s="5" t="n">
        <v>0.58603125</v>
      </c>
      <c r="K7" s="6" t="n">
        <v>0.6165</v>
      </c>
      <c r="M7" s="9" t="s">
        <v>15</v>
      </c>
      <c r="N7" s="9" t="s">
        <v>16</v>
      </c>
      <c r="O7" s="9" t="s">
        <v>17</v>
      </c>
      <c r="P7" s="9" t="s">
        <v>18</v>
      </c>
      <c r="Q7" s="9" t="s">
        <v>19</v>
      </c>
      <c r="R7" s="9" t="s">
        <v>20</v>
      </c>
      <c r="S7" s="9" t="s">
        <v>21</v>
      </c>
      <c r="T7" s="9" t="s">
        <v>22</v>
      </c>
      <c r="U7" s="9" t="s">
        <v>23</v>
      </c>
      <c r="V7" s="9" t="s">
        <v>24</v>
      </c>
      <c r="W7" s="9" t="s">
        <v>25</v>
      </c>
      <c r="X7" s="9" t="s">
        <v>26</v>
      </c>
      <c r="Y7" s="9" t="s">
        <v>27</v>
      </c>
      <c r="Z7" s="9"/>
      <c r="AB7" s="10" t="n">
        <v>38007.75</v>
      </c>
      <c r="AC7" s="9" t="s">
        <v>14</v>
      </c>
      <c r="AD7" s="9" t="n">
        <v>0</v>
      </c>
      <c r="AE7" s="9" t="n">
        <v>0.0001</v>
      </c>
    </row>
    <row r="8" customFormat="false" ht="12" hidden="false" customHeight="false" outlineLevel="0" collapsed="false">
      <c r="A8" s="1" t="n">
        <f aca="false">A7+1</f>
        <v>37898</v>
      </c>
      <c r="B8" s="5" t="n">
        <v>0.0126887916839937</v>
      </c>
      <c r="C8" s="6" t="n">
        <v>0.0242894151022028</v>
      </c>
      <c r="D8" s="5" t="n">
        <f aca="false">IF(J8&lt;0,"",J8)</f>
        <v>0.459744791666667</v>
      </c>
      <c r="E8" s="5" t="n">
        <f aca="false">IF(K8&lt;0,"",K8)</f>
        <v>0.6185</v>
      </c>
      <c r="F8" s="7" t="n">
        <v>553.019949697218</v>
      </c>
      <c r="G8" s="5" t="n">
        <v>13.295625</v>
      </c>
      <c r="H8" s="8"/>
      <c r="J8" s="5" t="n">
        <v>0.459744791666667</v>
      </c>
      <c r="K8" s="6" t="n">
        <v>0.6185</v>
      </c>
      <c r="M8" s="9" t="n">
        <v>2001</v>
      </c>
      <c r="N8" s="9" t="n">
        <v>1.55</v>
      </c>
      <c r="O8" s="9" t="n">
        <v>1.21</v>
      </c>
      <c r="P8" s="9" t="n">
        <v>1.62</v>
      </c>
      <c r="Q8" s="9" t="n">
        <v>6.28</v>
      </c>
      <c r="R8" s="9" t="n">
        <v>7.41</v>
      </c>
      <c r="S8" s="9" t="n">
        <v>3.59</v>
      </c>
      <c r="T8" s="9" t="n">
        <v>2.58</v>
      </c>
      <c r="U8" s="9" t="n">
        <v>0.01</v>
      </c>
      <c r="V8" s="9" t="n">
        <v>0.16</v>
      </c>
      <c r="W8" s="9" t="n">
        <v>0.01</v>
      </c>
      <c r="X8" s="9" t="n">
        <v>0.04</v>
      </c>
      <c r="Y8" s="9" t="n">
        <v>0</v>
      </c>
      <c r="Z8" s="9" t="n">
        <v>24.46</v>
      </c>
      <c r="AB8" s="10" t="n">
        <v>38013.46875</v>
      </c>
      <c r="AC8" s="9" t="s">
        <v>28</v>
      </c>
      <c r="AD8" s="9" t="n">
        <v>0.04</v>
      </c>
      <c r="AE8" s="9" t="n">
        <v>0.03</v>
      </c>
    </row>
    <row r="9" customFormat="false" ht="12" hidden="false" customHeight="false" outlineLevel="0" collapsed="false">
      <c r="A9" s="1" t="n">
        <f aca="false">A8+1</f>
        <v>37899</v>
      </c>
      <c r="B9" s="5" t="n">
        <v>0.00218937925058996</v>
      </c>
      <c r="C9" s="6" t="n">
        <v>0.0102444032042968</v>
      </c>
      <c r="D9" s="5" t="n">
        <f aca="false">IF(J9&lt;0,"",J9)</f>
        <v>0.396395833333333</v>
      </c>
      <c r="E9" s="5" t="n">
        <f aca="false">IF(K9&lt;0,"",K9)</f>
        <v>0.59</v>
      </c>
      <c r="F9" s="7" t="n">
        <v>519.98306537661</v>
      </c>
      <c r="G9" s="5" t="n">
        <v>13.5460416666667</v>
      </c>
      <c r="H9" s="8"/>
      <c r="J9" s="5" t="n">
        <v>0.396395833333333</v>
      </c>
      <c r="K9" s="6" t="n">
        <v>0.59</v>
      </c>
      <c r="M9" s="9" t="n">
        <v>2002</v>
      </c>
      <c r="N9" s="9" t="n">
        <v>1.02</v>
      </c>
      <c r="O9" s="9" t="n">
        <v>7.86</v>
      </c>
      <c r="P9" s="9" t="n">
        <v>12.53</v>
      </c>
      <c r="Q9" s="9" t="n">
        <v>4.63</v>
      </c>
      <c r="R9" s="9" t="n">
        <v>3.22</v>
      </c>
      <c r="S9" s="9" t="n">
        <v>3.25</v>
      </c>
      <c r="T9" s="9" t="n">
        <v>0.65</v>
      </c>
      <c r="U9" s="9" t="n">
        <v>0.83</v>
      </c>
      <c r="V9" s="9" t="n">
        <v>0</v>
      </c>
      <c r="W9" s="9" t="n">
        <v>0</v>
      </c>
      <c r="X9" s="9" t="n">
        <v>0.1</v>
      </c>
      <c r="Y9" s="9" t="n">
        <v>0</v>
      </c>
      <c r="Z9" s="9" t="n">
        <v>34.09</v>
      </c>
      <c r="AB9" s="10" t="n">
        <v>38019.6034722222</v>
      </c>
      <c r="AC9" s="9" t="s">
        <v>29</v>
      </c>
      <c r="AD9" s="9" t="n">
        <v>0.03</v>
      </c>
      <c r="AE9" s="9" t="n">
        <v>0.02</v>
      </c>
    </row>
    <row r="10" customFormat="false" ht="12" hidden="false" customHeight="false" outlineLevel="0" collapsed="false">
      <c r="A10" s="1" t="n">
        <f aca="false">A9+1</f>
        <v>37900</v>
      </c>
      <c r="B10" s="5" t="n">
        <v>0.00485563194372558</v>
      </c>
      <c r="C10" s="6" t="n">
        <v>0.0182053147225361</v>
      </c>
      <c r="D10" s="5" t="n">
        <f aca="false">IF(J10&lt;0,"",J10)</f>
        <v>0.385046875</v>
      </c>
      <c r="E10" s="5" t="n">
        <f aca="false">IF(K10&lt;0,"",K10)</f>
        <v>0.606</v>
      </c>
      <c r="F10" s="7" t="n">
        <v>512.350161934451</v>
      </c>
      <c r="G10" s="5" t="n">
        <v>13.3757291666667</v>
      </c>
      <c r="H10" s="8"/>
      <c r="J10" s="5" t="n">
        <v>0.385046875</v>
      </c>
      <c r="K10" s="6" t="n">
        <v>0.606</v>
      </c>
      <c r="M10" s="9" t="n">
        <v>2003</v>
      </c>
      <c r="N10" s="9" t="n">
        <v>0</v>
      </c>
      <c r="O10" s="9" t="n">
        <v>2.98</v>
      </c>
      <c r="P10" s="9" t="n">
        <v>14.09</v>
      </c>
      <c r="Q10" s="9" t="n">
        <v>1.52</v>
      </c>
      <c r="R10" s="9" t="n">
        <v>2.39</v>
      </c>
      <c r="S10" s="9" t="n">
        <v>1.65</v>
      </c>
      <c r="T10" s="9" t="n">
        <v>4.55</v>
      </c>
      <c r="U10" s="9" t="n">
        <v>1.08</v>
      </c>
      <c r="V10" s="9" t="n">
        <v>0.31</v>
      </c>
      <c r="W10" s="9" t="n">
        <v>0</v>
      </c>
      <c r="X10" s="9" t="n">
        <v>0</v>
      </c>
      <c r="Y10" s="9" t="n">
        <v>0.04</v>
      </c>
      <c r="Z10" s="9" t="n">
        <v>28.61</v>
      </c>
      <c r="AB10" s="10" t="n">
        <v>38019.6145833333</v>
      </c>
      <c r="AC10" s="9" t="s">
        <v>14</v>
      </c>
      <c r="AD10" s="9" t="n">
        <v>0.91</v>
      </c>
      <c r="AE10" s="9" t="n">
        <v>2.66</v>
      </c>
    </row>
    <row r="11" customFormat="false" ht="13" hidden="false" customHeight="false" outlineLevel="0" collapsed="false">
      <c r="A11" s="1" t="n">
        <f aca="false">A10+1</f>
        <v>37901</v>
      </c>
      <c r="B11" s="5" t="n">
        <v>2.40942899293317</v>
      </c>
      <c r="C11" s="6" t="n">
        <v>3.77504490151966</v>
      </c>
      <c r="D11" s="5" t="n">
        <f aca="false">IF(J11&lt;0,"",J11)</f>
        <v>1.16058333333333</v>
      </c>
      <c r="E11" s="5" t="n">
        <f aca="false">IF(K11&lt;0,"",K11)</f>
        <v>1.4985</v>
      </c>
      <c r="F11" s="7" t="n">
        <v>561.120443837069</v>
      </c>
      <c r="G11" s="5" t="n">
        <v>13.5473958333333</v>
      </c>
      <c r="H11" s="8"/>
      <c r="J11" s="5" t="n">
        <v>1.16058333333333</v>
      </c>
      <c r="K11" s="6" t="n">
        <v>1.4985</v>
      </c>
      <c r="M11" s="9" t="n">
        <v>2004</v>
      </c>
      <c r="N11" s="13" t="n">
        <v>0.12</v>
      </c>
      <c r="O11" s="13" t="n">
        <v>4.25</v>
      </c>
      <c r="P11" s="13" t="n">
        <v>10.46</v>
      </c>
      <c r="Q11" s="13" t="n">
        <v>4.73</v>
      </c>
      <c r="R11" s="13" t="n">
        <v>5.8</v>
      </c>
      <c r="S11" s="13" t="n">
        <v>1.31</v>
      </c>
      <c r="T11" s="13" t="n">
        <v>0.55</v>
      </c>
      <c r="U11" s="13" t="n">
        <v>0.1</v>
      </c>
      <c r="V11" s="13" t="n">
        <v>0</v>
      </c>
      <c r="W11" s="13" t="n">
        <v>0.18</v>
      </c>
      <c r="X11" s="13" t="n">
        <v>0</v>
      </c>
      <c r="Y11" s="13" t="n">
        <v>0.07</v>
      </c>
      <c r="Z11" s="13" t="n">
        <v>28.61</v>
      </c>
      <c r="AB11" s="10" t="n">
        <v>38036.4895833333</v>
      </c>
      <c r="AC11" s="9" t="s">
        <v>30</v>
      </c>
      <c r="AD11" s="9" t="n">
        <v>0.055</v>
      </c>
      <c r="AE11" s="9" t="n">
        <v>0.045</v>
      </c>
    </row>
    <row r="12" customFormat="false" ht="12" hidden="false" customHeight="false" outlineLevel="0" collapsed="false">
      <c r="A12" s="1" t="n">
        <f aca="false">A11+1</f>
        <v>37902</v>
      </c>
      <c r="B12" s="5" t="n">
        <v>3.41674922636235</v>
      </c>
      <c r="C12" s="6" t="n">
        <v>3.62285824101726</v>
      </c>
      <c r="D12" s="5" t="n">
        <f aca="false">IF(J12&lt;0,"",J12)</f>
        <v>1.43130729166667</v>
      </c>
      <c r="E12" s="5" t="n">
        <f aca="false">IF(K12&lt;0,"",K12)</f>
        <v>1.469</v>
      </c>
      <c r="F12" s="7" t="n">
        <v>577.133177089647</v>
      </c>
      <c r="G12" s="5" t="n">
        <v>14.206875</v>
      </c>
      <c r="H12" s="8"/>
      <c r="J12" s="5" t="n">
        <v>1.43130729166667</v>
      </c>
      <c r="K12" s="6" t="n">
        <v>1.469</v>
      </c>
      <c r="M12" s="9" t="s">
        <v>31</v>
      </c>
      <c r="N12" s="9" t="n">
        <v>0.6725</v>
      </c>
      <c r="O12" s="9" t="n">
        <v>4.075</v>
      </c>
      <c r="P12" s="9" t="n">
        <v>9.675</v>
      </c>
      <c r="Q12" s="9" t="n">
        <v>4.29</v>
      </c>
      <c r="R12" s="9" t="n">
        <v>4.705</v>
      </c>
      <c r="S12" s="9" t="n">
        <v>2.45</v>
      </c>
      <c r="T12" s="9" t="n">
        <v>2.0825</v>
      </c>
      <c r="U12" s="9" t="n">
        <v>0.505</v>
      </c>
      <c r="V12" s="9" t="n">
        <v>0.1175</v>
      </c>
      <c r="W12" s="9" t="n">
        <v>0.0475</v>
      </c>
      <c r="X12" s="9" t="n">
        <v>0.035</v>
      </c>
      <c r="Y12" s="9" t="n">
        <v>0.0275</v>
      </c>
      <c r="Z12" s="9" t="n">
        <v>28.9425</v>
      </c>
      <c r="AB12" s="10" t="n">
        <v>38036.5</v>
      </c>
      <c r="AC12" s="9" t="s">
        <v>30</v>
      </c>
      <c r="AD12" s="9" t="n">
        <v>0.055</v>
      </c>
      <c r="AE12" s="9" t="n">
        <v>0.045</v>
      </c>
    </row>
    <row r="13" customFormat="false" ht="12" hidden="false" customHeight="false" outlineLevel="0" collapsed="false">
      <c r="A13" s="1" t="n">
        <f aca="false">A12+1</f>
        <v>37903</v>
      </c>
      <c r="B13" s="5" t="n">
        <v>0.846154164850074</v>
      </c>
      <c r="C13" s="6" t="n">
        <v>3.36082993161256</v>
      </c>
      <c r="D13" s="5" t="n">
        <f aca="false">IF(J13&lt;0,"",J13)</f>
        <v>0.726854166666667</v>
      </c>
      <c r="E13" s="5" t="n">
        <f aca="false">IF(K13&lt;0,"",K13)</f>
        <v>1.421</v>
      </c>
      <c r="F13" s="7" t="n">
        <v>485.851364753631</v>
      </c>
      <c r="G13" s="5" t="n">
        <v>13.779375</v>
      </c>
      <c r="H13" s="8"/>
      <c r="J13" s="5" t="n">
        <v>0.726854166666667</v>
      </c>
      <c r="K13" s="6" t="n">
        <v>1.421</v>
      </c>
      <c r="M13" s="9"/>
      <c r="N13" s="9"/>
      <c r="O13" s="9"/>
      <c r="P13" s="9"/>
      <c r="Q13" s="9"/>
      <c r="R13" s="9"/>
      <c r="S13" s="9"/>
      <c r="T13" s="9"/>
      <c r="U13" s="9"/>
      <c r="V13" s="9"/>
      <c r="W13" s="9"/>
      <c r="X13" s="9"/>
      <c r="Y13" s="9"/>
      <c r="Z13" s="9"/>
      <c r="AB13" s="10" t="n">
        <v>38043.5</v>
      </c>
      <c r="AC13" s="9" t="s">
        <v>28</v>
      </c>
      <c r="AD13" s="9" t="n">
        <v>0.97</v>
      </c>
      <c r="AE13" s="9" t="n">
        <v>2.93</v>
      </c>
    </row>
    <row r="14" customFormat="false" ht="12" hidden="false" customHeight="false" outlineLevel="0" collapsed="false">
      <c r="A14" s="1" t="n">
        <f aca="false">A13+1</f>
        <v>37904</v>
      </c>
      <c r="B14" s="5" t="n">
        <v>1.58739292850439</v>
      </c>
      <c r="C14" s="6" t="n">
        <v>3.64652555293622</v>
      </c>
      <c r="D14" s="5" t="n">
        <f aca="false">IF(J14&lt;0,"",J14)</f>
        <v>0.971546874999999</v>
      </c>
      <c r="E14" s="5" t="n">
        <f aca="false">IF(K14&lt;0,"",K14)</f>
        <v>1.4735</v>
      </c>
      <c r="F14" s="7" t="n">
        <v>448.213724244605</v>
      </c>
      <c r="G14" s="5" t="n">
        <v>13.038125</v>
      </c>
      <c r="H14" s="8"/>
      <c r="J14" s="5" t="n">
        <v>0.971546874999999</v>
      </c>
      <c r="K14" s="6" t="n">
        <v>1.4735</v>
      </c>
      <c r="M14" s="9"/>
      <c r="N14" s="14" t="n">
        <v>37896</v>
      </c>
      <c r="O14" s="14" t="n">
        <v>37927</v>
      </c>
      <c r="P14" s="14" t="n">
        <v>37957</v>
      </c>
      <c r="Q14" s="14" t="n">
        <v>37988</v>
      </c>
      <c r="R14" s="14" t="n">
        <v>38019</v>
      </c>
      <c r="S14" s="14" t="n">
        <v>38048</v>
      </c>
      <c r="T14" s="14" t="n">
        <v>38079</v>
      </c>
      <c r="U14" s="14" t="n">
        <v>38109</v>
      </c>
      <c r="V14" s="14" t="n">
        <v>38140</v>
      </c>
      <c r="W14" s="14" t="n">
        <v>38170</v>
      </c>
      <c r="X14" s="14" t="n">
        <v>38201</v>
      </c>
      <c r="Y14" s="14" t="n">
        <v>38232</v>
      </c>
      <c r="Z14" s="9"/>
      <c r="AB14" s="10" t="n">
        <v>38100.5673611111</v>
      </c>
      <c r="AC14" s="9" t="s">
        <v>28</v>
      </c>
      <c r="AD14" s="9" t="n">
        <v>0.03</v>
      </c>
      <c r="AE14" s="9" t="n">
        <v>0.02</v>
      </c>
    </row>
    <row r="15" customFormat="false" ht="12" hidden="false" customHeight="false" outlineLevel="0" collapsed="false">
      <c r="A15" s="1" t="n">
        <f aca="false">A14+1</f>
        <v>37905</v>
      </c>
      <c r="B15" s="5" t="n">
        <v>1.15105999557991</v>
      </c>
      <c r="C15" s="6" t="n">
        <v>2.56171961164264</v>
      </c>
      <c r="D15" s="5" t="n">
        <f aca="false">IF(J15&lt;0,"",J15)</f>
        <v>0.913875</v>
      </c>
      <c r="E15" s="5" t="n">
        <f aca="false">IF(K15&lt;0,"",K15)</f>
        <v>1.2875</v>
      </c>
      <c r="F15" s="7" t="n">
        <v>446.232071395146</v>
      </c>
      <c r="G15" s="5" t="n">
        <v>13.8460416666667</v>
      </c>
      <c r="H15" s="8"/>
      <c r="J15" s="5" t="n">
        <v>0.913875</v>
      </c>
      <c r="K15" s="6" t="n">
        <v>1.2875</v>
      </c>
      <c r="M15" s="9"/>
      <c r="N15" s="9"/>
      <c r="O15" s="9"/>
      <c r="P15" s="9"/>
      <c r="Q15" s="9"/>
      <c r="R15" s="9"/>
      <c r="S15" s="9"/>
      <c r="T15" s="9"/>
      <c r="U15" s="9"/>
      <c r="V15" s="9"/>
      <c r="W15" s="9"/>
      <c r="X15" s="9"/>
      <c r="Y15" s="9"/>
      <c r="Z15" s="9"/>
      <c r="AB15" s="10" t="n">
        <v>38168.4576388889</v>
      </c>
      <c r="AC15" s="9" t="s">
        <v>28</v>
      </c>
      <c r="AD15" s="9" t="n">
        <v>0.03</v>
      </c>
      <c r="AE15" s="9" t="n">
        <v>0.02</v>
      </c>
    </row>
    <row r="16" customFormat="false" ht="12" hidden="false" customHeight="false" outlineLevel="0" collapsed="false">
      <c r="A16" s="1" t="n">
        <f aca="false">A15+1</f>
        <v>37906</v>
      </c>
      <c r="B16" s="5" t="n">
        <v>2.45640632770873</v>
      </c>
      <c r="C16" s="6" t="n">
        <v>3.75482401351312</v>
      </c>
      <c r="D16" s="5" t="n">
        <f aca="false">IF(J16&lt;0,"",J16)</f>
        <v>1.13980729166667</v>
      </c>
      <c r="E16" s="5" t="n">
        <f aca="false">IF(K16&lt;0,"",K16)</f>
        <v>1.4945</v>
      </c>
      <c r="F16" s="7" t="n">
        <v>456.673807598985</v>
      </c>
      <c r="G16" s="5" t="n">
        <v>13.4080208333334</v>
      </c>
      <c r="H16" s="8"/>
      <c r="J16" s="5" t="n">
        <v>1.13980729166667</v>
      </c>
      <c r="K16" s="6" t="n">
        <v>1.4945</v>
      </c>
      <c r="AB16" s="10" t="n">
        <v>38209.625</v>
      </c>
      <c r="AC16" s="9" t="s">
        <v>28</v>
      </c>
      <c r="AD16" s="9" t="n">
        <v>0</v>
      </c>
      <c r="AE16" s="9" t="n">
        <v>0</v>
      </c>
    </row>
    <row r="17" customFormat="false" ht="12" hidden="false" customHeight="false" outlineLevel="0" collapsed="false">
      <c r="A17" s="1" t="n">
        <f aca="false">A16+1</f>
        <v>37907</v>
      </c>
      <c r="B17" s="5" t="n">
        <v>3.53415156075716</v>
      </c>
      <c r="C17" s="6" t="n">
        <v>3.73447176928229</v>
      </c>
      <c r="D17" s="5" t="n">
        <f aca="false">IF(J17&lt;0,"",J17)</f>
        <v>1.45347395833333</v>
      </c>
      <c r="E17" s="5" t="n">
        <f aca="false">IF(K17&lt;0,"",K17)</f>
        <v>1.4905</v>
      </c>
      <c r="F17" s="7" t="n">
        <v>444.095304204587</v>
      </c>
      <c r="G17" s="5" t="n">
        <v>14.1835416666667</v>
      </c>
      <c r="H17" s="8"/>
      <c r="J17" s="5" t="n">
        <v>1.45347395833333</v>
      </c>
      <c r="K17" s="6" t="n">
        <v>1.4905</v>
      </c>
      <c r="AB17" s="10" t="n">
        <v>38217.5256944444</v>
      </c>
      <c r="AC17" s="9" t="s">
        <v>28</v>
      </c>
      <c r="AD17" s="9" t="n">
        <v>0</v>
      </c>
      <c r="AE17" s="9" t="n">
        <v>0</v>
      </c>
    </row>
    <row r="18" customFormat="false" ht="12" hidden="false" customHeight="false" outlineLevel="0" collapsed="false">
      <c r="A18" s="1" t="n">
        <f aca="false">A17+1</f>
        <v>37908</v>
      </c>
      <c r="B18" s="5" t="n">
        <v>0.908013151913804</v>
      </c>
      <c r="C18" s="6" t="n">
        <v>3.34107581889314</v>
      </c>
      <c r="D18" s="5" t="n">
        <f aca="false">IF(J18&lt;0,"",J18)</f>
        <v>0.848729166666667</v>
      </c>
      <c r="E18" s="5" t="n">
        <f aca="false">IF(K18&lt;0,"",K18)</f>
        <v>1.4175</v>
      </c>
      <c r="F18" s="7" t="n">
        <v>449.437067643244</v>
      </c>
      <c r="G18" s="5" t="n">
        <v>13.9115625</v>
      </c>
      <c r="H18" s="8"/>
      <c r="J18" s="5" t="n">
        <v>0.848729166666667</v>
      </c>
      <c r="K18" s="6" t="n">
        <v>1.4175</v>
      </c>
    </row>
    <row r="19" customFormat="false" ht="12" hidden="false" customHeight="false" outlineLevel="0" collapsed="false">
      <c r="A19" s="1" t="n">
        <f aca="false">A18+1</f>
        <v>37909</v>
      </c>
      <c r="B19" s="5" t="n">
        <v>0.00969994942650402</v>
      </c>
      <c r="C19" s="6" t="n">
        <v>0.0392745390461187</v>
      </c>
      <c r="D19" s="5" t="n">
        <f aca="false">IF(J19&lt;0,"",J19)</f>
        <v>0.439020833333333</v>
      </c>
      <c r="E19" s="5" t="n">
        <f aca="false">IF(K19&lt;0,"",K19)</f>
        <v>0.547</v>
      </c>
      <c r="F19" s="7" t="n">
        <v>476.98877158978</v>
      </c>
      <c r="G19" s="5" t="n">
        <v>12.4221875</v>
      </c>
      <c r="H19" s="8"/>
      <c r="J19" s="5" t="n">
        <v>0.439020833333333</v>
      </c>
      <c r="K19" s="6" t="n">
        <v>0.547</v>
      </c>
    </row>
    <row r="20" customFormat="false" ht="12" hidden="false" customHeight="false" outlineLevel="0" collapsed="false">
      <c r="A20" s="1" t="n">
        <f aca="false">A19+1</f>
        <v>37910</v>
      </c>
      <c r="B20" s="5" t="n">
        <v>0.001</v>
      </c>
      <c r="C20" s="6" t="n">
        <v>0.001</v>
      </c>
      <c r="D20" s="5" t="n">
        <f aca="false">IF(J20&lt;0,"",J20)</f>
        <v>0.106515625</v>
      </c>
      <c r="E20" s="5" t="n">
        <f aca="false">IF(K20&lt;0,"",K20)</f>
        <v>0.2915</v>
      </c>
      <c r="F20" s="7" t="n">
        <v>484.415369757817</v>
      </c>
      <c r="G20" s="5" t="n">
        <v>12.3691666666667</v>
      </c>
      <c r="H20" s="8"/>
      <c r="J20" s="5" t="n">
        <v>0.106515625</v>
      </c>
      <c r="K20" s="6" t="n">
        <v>0.2915</v>
      </c>
    </row>
    <row r="21" customFormat="false" ht="12" hidden="false" customHeight="false" outlineLevel="0" collapsed="false">
      <c r="A21" s="1" t="n">
        <f aca="false">A20+1</f>
        <v>37911</v>
      </c>
      <c r="B21" s="5" t="n">
        <v>0.001</v>
      </c>
      <c r="C21" s="6" t="n">
        <v>0.001</v>
      </c>
      <c r="D21" s="5" t="n">
        <f aca="false">IF(J21&lt;0,"",J21)</f>
        <v>0.195296875</v>
      </c>
      <c r="E21" s="5" t="n">
        <f aca="false">IF(K21&lt;0,"",K21)</f>
        <v>0.3645</v>
      </c>
      <c r="F21" s="7" t="n">
        <v>487.468584123384</v>
      </c>
      <c r="G21" s="5" t="n">
        <v>13.0019791666667</v>
      </c>
      <c r="H21" s="8"/>
      <c r="J21" s="5" t="n">
        <v>0.195296875</v>
      </c>
      <c r="K21" s="6" t="n">
        <v>0.3645</v>
      </c>
    </row>
    <row r="22" customFormat="false" ht="12" hidden="false" customHeight="false" outlineLevel="0" collapsed="false">
      <c r="A22" s="1" t="n">
        <f aca="false">A21+1</f>
        <v>37912</v>
      </c>
      <c r="B22" s="5" t="n">
        <v>0.001</v>
      </c>
      <c r="C22" s="6" t="n">
        <v>0.001</v>
      </c>
      <c r="D22" s="5" t="n">
        <f aca="false">IF(J22&lt;0,"",J22)</f>
        <v>0.0876927083333332</v>
      </c>
      <c r="E22" s="5" t="n">
        <f aca="false">IF(K22&lt;0,"",K22)</f>
        <v>0.1835</v>
      </c>
      <c r="F22" s="7" t="n">
        <v>495.075689824502</v>
      </c>
      <c r="G22" s="5" t="n">
        <v>12.9004166666667</v>
      </c>
      <c r="H22" s="8"/>
      <c r="J22" s="5" t="n">
        <v>0.0876927083333332</v>
      </c>
      <c r="K22" s="6" t="n">
        <v>0.1835</v>
      </c>
    </row>
    <row r="23" customFormat="false" ht="12" hidden="false" customHeight="false" outlineLevel="0" collapsed="false">
      <c r="A23" s="1" t="n">
        <f aca="false">A22+1</f>
        <v>37913</v>
      </c>
      <c r="B23" s="5" t="n">
        <v>0.001</v>
      </c>
      <c r="C23" s="6" t="n">
        <v>0.001</v>
      </c>
      <c r="D23" s="5" t="n">
        <f aca="false">IF(J23&lt;0,"",J23)</f>
        <v>0.0754270833333332</v>
      </c>
      <c r="E23" s="5" t="n">
        <f aca="false">IF(K23&lt;0,"",K23)</f>
        <v>0.146</v>
      </c>
      <c r="F23" s="7" t="n">
        <v>483.774312523631</v>
      </c>
      <c r="G23" s="5" t="n">
        <v>12.9630208333333</v>
      </c>
      <c r="H23" s="8"/>
      <c r="J23" s="5" t="n">
        <v>0.0754270833333332</v>
      </c>
      <c r="K23" s="6" t="n">
        <v>0.146</v>
      </c>
    </row>
    <row r="24" customFormat="false" ht="12" hidden="false" customHeight="false" outlineLevel="0" collapsed="false">
      <c r="A24" s="1" t="n">
        <f aca="false">A23+1</f>
        <v>37914</v>
      </c>
      <c r="B24" s="5" t="n">
        <v>0.001</v>
      </c>
      <c r="C24" s="6" t="n">
        <v>0.001</v>
      </c>
      <c r="D24" s="5" t="n">
        <f aca="false">IF(J24&lt;0,"",J24)</f>
        <v>0.0642812499999999</v>
      </c>
      <c r="E24" s="5" t="n">
        <f aca="false">IF(K24&lt;0,"",K24)</f>
        <v>0.1385</v>
      </c>
      <c r="F24" s="7" t="n">
        <v>484.928442949225</v>
      </c>
      <c r="G24" s="5" t="n">
        <v>13.3808333333333</v>
      </c>
      <c r="H24" s="8"/>
      <c r="J24" s="5" t="n">
        <v>0.0642812499999999</v>
      </c>
      <c r="K24" s="6" t="n">
        <v>0.1385</v>
      </c>
    </row>
    <row r="25" customFormat="false" ht="12" hidden="false" customHeight="false" outlineLevel="0" collapsed="false">
      <c r="A25" s="1" t="n">
        <f aca="false">A24+1</f>
        <v>37915</v>
      </c>
      <c r="B25" s="5" t="n">
        <v>0.001</v>
      </c>
      <c r="C25" s="6" t="n">
        <v>0.001</v>
      </c>
      <c r="D25" s="5" t="n">
        <f aca="false">IF(J25&lt;0,"",J25)</f>
        <v>0.10075</v>
      </c>
      <c r="E25" s="5" t="n">
        <f aca="false">IF(K25&lt;0,"",K25)</f>
        <v>0.221</v>
      </c>
      <c r="F25" s="7" t="n">
        <v>495.397692702022</v>
      </c>
      <c r="G25" s="5" t="n">
        <v>12.979375</v>
      </c>
      <c r="H25" s="8"/>
      <c r="J25" s="5" t="n">
        <v>0.10075</v>
      </c>
      <c r="K25" s="6" t="n">
        <v>0.221</v>
      </c>
    </row>
    <row r="26" customFormat="false" ht="12" hidden="false" customHeight="false" outlineLevel="0" collapsed="false">
      <c r="A26" s="1" t="n">
        <f aca="false">A25+1</f>
        <v>37916</v>
      </c>
      <c r="B26" s="5" t="n">
        <v>0.001</v>
      </c>
      <c r="C26" s="6" t="n">
        <v>0.001</v>
      </c>
      <c r="D26" s="5" t="n">
        <f aca="false">IF(J26&lt;0,"",J26)</f>
        <v>0.1111875</v>
      </c>
      <c r="E26" s="5" t="n">
        <f aca="false">IF(K26&lt;0,"",K26)</f>
        <v>0.273</v>
      </c>
      <c r="F26" s="7" t="n">
        <v>504.342064846836</v>
      </c>
      <c r="G26" s="5" t="n">
        <v>12.374375</v>
      </c>
      <c r="H26" s="8"/>
      <c r="J26" s="5" t="n">
        <v>0.1111875</v>
      </c>
      <c r="K26" s="6" t="n">
        <v>0.273</v>
      </c>
    </row>
    <row r="27" customFormat="false" ht="12" hidden="false" customHeight="false" outlineLevel="0" collapsed="false">
      <c r="A27" s="1" t="n">
        <f aca="false">A26+1</f>
        <v>37917</v>
      </c>
      <c r="B27" s="5" t="n">
        <v>0.0218106209077345</v>
      </c>
      <c r="C27" s="6" t="n">
        <v>0.101231164343282</v>
      </c>
      <c r="D27" s="5" t="n">
        <f aca="false">IF(J27&lt;0,"",J27)</f>
        <v>0.241317708333333</v>
      </c>
      <c r="E27" s="5" t="n">
        <f aca="false">IF(K27&lt;0,"",K27)</f>
        <v>0.588</v>
      </c>
      <c r="F27" s="7" t="n">
        <v>503.622575804881</v>
      </c>
      <c r="G27" s="5" t="n">
        <v>12.8627083333333</v>
      </c>
      <c r="H27" s="8"/>
      <c r="J27" s="5" t="n">
        <v>0.241317708333333</v>
      </c>
      <c r="K27" s="6" t="n">
        <v>0.588</v>
      </c>
    </row>
    <row r="28" customFormat="false" ht="12" hidden="false" customHeight="false" outlineLevel="0" collapsed="false">
      <c r="A28" s="1" t="n">
        <f aca="false">A27+1</f>
        <v>37918</v>
      </c>
      <c r="B28" s="5" t="n">
        <v>0.001</v>
      </c>
      <c r="C28" s="6" t="n">
        <v>0.001</v>
      </c>
      <c r="D28" s="5" t="n">
        <f aca="false">IF(J28&lt;0,"",J28)</f>
        <v>0.0771249999999998</v>
      </c>
      <c r="E28" s="5" t="n">
        <f aca="false">IF(K28&lt;0,"",K28)</f>
        <v>0.1835</v>
      </c>
      <c r="F28" s="7" t="n">
        <v>498.446154385094</v>
      </c>
      <c r="G28" s="5" t="n">
        <v>13.2890625</v>
      </c>
      <c r="H28" s="8"/>
      <c r="J28" s="5" t="n">
        <v>0.0771249999999998</v>
      </c>
      <c r="K28" s="6" t="n">
        <v>0.1835</v>
      </c>
    </row>
    <row r="29" customFormat="false" ht="12" hidden="false" customHeight="false" outlineLevel="0" collapsed="false">
      <c r="A29" s="1" t="n">
        <f aca="false">A28+1</f>
        <v>37919</v>
      </c>
      <c r="B29" s="5" t="n">
        <v>0.001</v>
      </c>
      <c r="C29" s="6" t="n">
        <v>0.001</v>
      </c>
      <c r="D29" s="5" t="n">
        <f aca="false">IF(J29&lt;0,"",J29)</f>
        <v>0.05190625</v>
      </c>
      <c r="E29" s="5" t="n">
        <f aca="false">IF(K29&lt;0,"",K29)</f>
        <v>0.052</v>
      </c>
      <c r="F29" s="7" t="n">
        <v>423.838626858213</v>
      </c>
      <c r="G29" s="5" t="n">
        <v>13.9869791666667</v>
      </c>
      <c r="H29" s="8"/>
      <c r="J29" s="5" t="n">
        <v>0.05190625</v>
      </c>
      <c r="K29" s="6" t="n">
        <v>0.052</v>
      </c>
    </row>
    <row r="30" customFormat="false" ht="12" hidden="false" customHeight="false" outlineLevel="0" collapsed="false">
      <c r="A30" s="1" t="n">
        <f aca="false">A29+1</f>
        <v>37920</v>
      </c>
      <c r="B30" s="5" t="n">
        <v>0.001</v>
      </c>
      <c r="C30" s="6" t="n">
        <v>0.001</v>
      </c>
      <c r="D30" s="5" t="n">
        <f aca="false">IF(J30&lt;0,"",J30)</f>
        <v>0.0518385416666667</v>
      </c>
      <c r="E30" s="5" t="n">
        <f aca="false">IF(K30&lt;0,"",K30)</f>
        <v>0.0535</v>
      </c>
      <c r="F30" s="7" t="n">
        <v>406.397941051221</v>
      </c>
      <c r="G30" s="5" t="n">
        <v>14.4814583333333</v>
      </c>
      <c r="H30" s="8"/>
      <c r="J30" s="5" t="n">
        <v>0.0518385416666667</v>
      </c>
      <c r="K30" s="6" t="n">
        <v>0.0535</v>
      </c>
    </row>
    <row r="31" customFormat="false" ht="12" hidden="false" customHeight="false" outlineLevel="0" collapsed="false">
      <c r="A31" s="1" t="n">
        <f aca="false">A30+1</f>
        <v>37921</v>
      </c>
      <c r="B31" s="5" t="n">
        <v>0.001</v>
      </c>
      <c r="C31" s="6" t="n">
        <v>0.001</v>
      </c>
      <c r="D31" s="5" t="n">
        <f aca="false">IF(J31&lt;0,"",J31)</f>
        <v>0.0515833333333333</v>
      </c>
      <c r="E31" s="5" t="n">
        <f aca="false">IF(K31&lt;0,"",K31)</f>
        <v>0.052</v>
      </c>
      <c r="F31" s="7" t="n">
        <v>383.065972202783</v>
      </c>
      <c r="G31" s="5" t="n">
        <v>14.7334375</v>
      </c>
      <c r="H31" s="8"/>
      <c r="J31" s="5" t="n">
        <v>0.0515833333333333</v>
      </c>
      <c r="K31" s="6" t="n">
        <v>0.052</v>
      </c>
    </row>
    <row r="32" customFormat="false" ht="12" hidden="false" customHeight="false" outlineLevel="0" collapsed="false">
      <c r="A32" s="1" t="n">
        <f aca="false">A31+1</f>
        <v>37922</v>
      </c>
      <c r="B32" s="5" t="n">
        <v>0.001</v>
      </c>
      <c r="C32" s="6" t="n">
        <v>0.001</v>
      </c>
      <c r="D32" s="5" t="n">
        <f aca="false">IF(J32&lt;0,"",J32)</f>
        <v>0.0514375</v>
      </c>
      <c r="E32" s="5" t="n">
        <f aca="false">IF(K32&lt;0,"",K32)</f>
        <v>0.0515</v>
      </c>
      <c r="F32" s="7" t="n">
        <v>365.170512549326</v>
      </c>
      <c r="G32" s="5" t="n">
        <v>14.7567708333333</v>
      </c>
      <c r="H32" s="8"/>
      <c r="J32" s="5" t="n">
        <v>0.0514375</v>
      </c>
      <c r="K32" s="6" t="n">
        <v>0.0515</v>
      </c>
    </row>
    <row r="33" customFormat="false" ht="12" hidden="false" customHeight="false" outlineLevel="0" collapsed="false">
      <c r="A33" s="1" t="n">
        <f aca="false">A32+1</f>
        <v>37923</v>
      </c>
      <c r="B33" s="5" t="n">
        <v>0.001</v>
      </c>
      <c r="C33" s="6" t="n">
        <v>0.001</v>
      </c>
      <c r="D33" s="5" t="n">
        <f aca="false">IF(J33&lt;0,"",J33)</f>
        <v>0.0896614583333333</v>
      </c>
      <c r="E33" s="5" t="n">
        <f aca="false">IF(K33&lt;0,"",K33)</f>
        <v>0.374</v>
      </c>
      <c r="F33" s="7" t="n">
        <v>373.532636011727</v>
      </c>
      <c r="G33" s="5" t="n">
        <v>13.3870833333333</v>
      </c>
      <c r="H33" s="8"/>
      <c r="J33" s="5" t="n">
        <v>0.0896614583333333</v>
      </c>
      <c r="K33" s="6" t="n">
        <v>0.374</v>
      </c>
    </row>
    <row r="34" customFormat="false" ht="12" hidden="false" customHeight="false" outlineLevel="0" collapsed="false">
      <c r="A34" s="1" t="n">
        <f aca="false">A33+1</f>
        <v>37924</v>
      </c>
      <c r="B34" s="5" t="n">
        <v>0.0151590231921536</v>
      </c>
      <c r="C34" s="6" t="n">
        <v>0.125200152588285</v>
      </c>
      <c r="D34" s="5" t="n">
        <f aca="false">IF(J34&lt;0,"",J34)</f>
        <v>0.236364583333333</v>
      </c>
      <c r="E34" s="5" t="n">
        <f aca="false">IF(K34&lt;0,"",K34)</f>
        <v>0.62</v>
      </c>
      <c r="F34" s="7" t="n">
        <v>421.809835325052</v>
      </c>
      <c r="G34" s="5" t="n">
        <v>11.2565625</v>
      </c>
      <c r="H34" s="8"/>
      <c r="J34" s="5" t="n">
        <v>0.236364583333333</v>
      </c>
      <c r="K34" s="6" t="n">
        <v>0.62</v>
      </c>
    </row>
    <row r="35" customFormat="false" ht="12" hidden="false" customHeight="false" outlineLevel="0" collapsed="false">
      <c r="A35" s="1" t="n">
        <f aca="false">A34+1</f>
        <v>37925</v>
      </c>
      <c r="B35" s="5" t="n">
        <v>0.093913691582024</v>
      </c>
      <c r="C35" s="6" t="n">
        <v>0.197559708788525</v>
      </c>
      <c r="D35" s="5" t="n">
        <f aca="false">IF(J35&lt;0,"",J35)</f>
        <v>0.413708333333333</v>
      </c>
      <c r="E35" s="5" t="n">
        <f aca="false">IF(K35&lt;0,"",K35)</f>
        <v>0.6965</v>
      </c>
      <c r="F35" s="7" t="n">
        <v>450.914636927332</v>
      </c>
      <c r="G35" s="5" t="n">
        <v>10.5757291666667</v>
      </c>
      <c r="H35" s="8" t="n">
        <v>0.12</v>
      </c>
      <c r="J35" s="5" t="n">
        <v>0.413708333333333</v>
      </c>
      <c r="K35" s="6" t="n">
        <v>0.6965</v>
      </c>
    </row>
    <row r="36" customFormat="false" ht="12" hidden="false" customHeight="false" outlineLevel="0" collapsed="false">
      <c r="A36" s="1" t="n">
        <f aca="false">A35+1</f>
        <v>37926</v>
      </c>
      <c r="B36" s="5" t="n">
        <v>0.090998076648458</v>
      </c>
      <c r="C36" s="6" t="n">
        <v>0.158503859055337</v>
      </c>
      <c r="D36" s="5" t="n">
        <f aca="false">IF(J36&lt;0,"",J36)</f>
        <v>0.436052083333333</v>
      </c>
      <c r="E36" s="5" t="n">
        <f aca="false">IF(K36&lt;0,"",K36)</f>
        <v>0.66</v>
      </c>
      <c r="F36" s="7" t="n">
        <v>455.463395349718</v>
      </c>
      <c r="G36" s="5" t="n">
        <v>9.77927083333333</v>
      </c>
      <c r="H36" s="8"/>
      <c r="J36" s="5" t="n">
        <v>0.436052083333333</v>
      </c>
      <c r="K36" s="6" t="n">
        <v>0.66</v>
      </c>
    </row>
    <row r="37" customFormat="false" ht="12" hidden="false" customHeight="false" outlineLevel="0" collapsed="false">
      <c r="A37" s="1" t="n">
        <f aca="false">A36+1</f>
        <v>37927</v>
      </c>
      <c r="B37" s="5" t="n">
        <v>0.152852254088259</v>
      </c>
      <c r="C37" s="6" t="n">
        <v>0.269265471335892</v>
      </c>
      <c r="D37" s="5" t="n">
        <f aca="false">IF(J37&lt;0,"",J37)</f>
        <v>0.574265625</v>
      </c>
      <c r="E37" s="5" t="n">
        <f aca="false">IF(K37&lt;0,"",K37)</f>
        <v>0.745</v>
      </c>
      <c r="F37" s="7" t="n">
        <v>456.609644722561</v>
      </c>
      <c r="G37" s="5" t="n">
        <v>9.4190625</v>
      </c>
      <c r="H37" s="8" t="n">
        <v>0.07</v>
      </c>
      <c r="J37" s="5" t="n">
        <v>0.574265625</v>
      </c>
      <c r="K37" s="6" t="n">
        <v>0.745</v>
      </c>
    </row>
    <row r="38" customFormat="false" ht="12" hidden="false" customHeight="false" outlineLevel="0" collapsed="false">
      <c r="A38" s="1" t="n">
        <f aca="false">A37+1</f>
        <v>37928</v>
      </c>
      <c r="B38" s="5" t="n">
        <v>2.43902592210969</v>
      </c>
      <c r="C38" s="6" t="n">
        <v>3.99336069339923</v>
      </c>
      <c r="D38" s="5" t="n">
        <f aca="false">IF(J38&lt;0,"",J38)</f>
        <v>1.151953125</v>
      </c>
      <c r="E38" s="5" t="n">
        <f aca="false">IF(K38&lt;0,"",K38)</f>
        <v>1.4935</v>
      </c>
      <c r="F38" s="7" t="n">
        <v>437.428105682366</v>
      </c>
      <c r="G38" s="5" t="n">
        <v>12.3541666666667</v>
      </c>
      <c r="H38" s="8" t="n">
        <v>0.43</v>
      </c>
      <c r="J38" s="5" t="n">
        <v>1.151953125</v>
      </c>
      <c r="K38" s="6" t="n">
        <v>1.4935</v>
      </c>
    </row>
    <row r="39" customFormat="false" ht="12" hidden="false" customHeight="false" outlineLevel="0" collapsed="false">
      <c r="A39" s="1" t="n">
        <f aca="false">A38+1</f>
        <v>37929</v>
      </c>
      <c r="B39" s="5" t="n">
        <v>2.58766591292633</v>
      </c>
      <c r="C39" s="6" t="n">
        <v>3.9486807139835</v>
      </c>
      <c r="D39" s="5" t="n">
        <f aca="false">IF(J39&lt;0,"",J39)</f>
        <v>1.17217708333333</v>
      </c>
      <c r="E39" s="5" t="n">
        <f aca="false">IF(K39&lt;0,"",K39)</f>
        <v>1.484</v>
      </c>
      <c r="F39" s="7" t="n">
        <v>415.765275785173</v>
      </c>
      <c r="G39" s="5" t="n">
        <v>13.4898958333333</v>
      </c>
      <c r="H39" s="8"/>
      <c r="J39" s="5" t="n">
        <v>1.17217708333333</v>
      </c>
      <c r="K39" s="6" t="n">
        <v>1.484</v>
      </c>
    </row>
    <row r="40" customFormat="false" ht="12" hidden="false" customHeight="false" outlineLevel="0" collapsed="false">
      <c r="A40" s="1" t="n">
        <f aca="false">A39+1</f>
        <v>37930</v>
      </c>
      <c r="B40" s="5" t="n">
        <v>1.06347097399614</v>
      </c>
      <c r="C40" s="6" t="n">
        <v>4.011948159419</v>
      </c>
      <c r="D40" s="5" t="n">
        <f aca="false">IF(J40&lt;0,"",J40)</f>
        <v>0.856911458333333</v>
      </c>
      <c r="E40" s="5" t="n">
        <f aca="false">IF(K40&lt;0,"",K40)</f>
        <v>1.4975</v>
      </c>
      <c r="F40" s="7" t="n">
        <v>424.071663948835</v>
      </c>
      <c r="G40" s="5" t="n">
        <v>12.3632291666667</v>
      </c>
      <c r="H40" s="8" t="n">
        <v>0.01</v>
      </c>
      <c r="J40" s="5" t="n">
        <v>0.856911458333333</v>
      </c>
      <c r="K40" s="6" t="n">
        <v>1.4975</v>
      </c>
    </row>
    <row r="41" customFormat="false" ht="12" hidden="false" customHeight="false" outlineLevel="0" collapsed="false">
      <c r="A41" s="1" t="n">
        <f aca="false">A40+1</f>
        <v>37931</v>
      </c>
      <c r="B41" s="5" t="n">
        <v>0.0486500023999159</v>
      </c>
      <c r="C41" s="6" t="n">
        <v>0.184078557973372</v>
      </c>
      <c r="D41" s="5" t="n">
        <f aca="false">IF(J41&lt;0,"",J41)</f>
        <v>0.367828125</v>
      </c>
      <c r="E41" s="5" t="n">
        <f aca="false">IF(K41&lt;0,"",K41)</f>
        <v>0.685</v>
      </c>
      <c r="F41" s="7" t="n">
        <v>431.182147723357</v>
      </c>
      <c r="G41" s="5" t="n">
        <v>12.54375</v>
      </c>
      <c r="H41" s="8" t="n">
        <v>0.2</v>
      </c>
      <c r="J41" s="5" t="n">
        <v>0.367828125</v>
      </c>
      <c r="K41" s="6" t="n">
        <v>0.685</v>
      </c>
    </row>
    <row r="42" customFormat="false" ht="12" hidden="false" customHeight="false" outlineLevel="0" collapsed="false">
      <c r="A42" s="1" t="n">
        <f aca="false">A41+1</f>
        <v>37932</v>
      </c>
      <c r="B42" s="5" t="n">
        <v>0.135583430975663</v>
      </c>
      <c r="C42" s="6" t="n">
        <v>0.258955764480469</v>
      </c>
      <c r="D42" s="5" t="n">
        <f aca="false">IF(J42&lt;0,"",J42)</f>
        <v>0.610984375</v>
      </c>
      <c r="E42" s="5" t="n">
        <f aca="false">IF(K42&lt;0,"",K42)</f>
        <v>0.739</v>
      </c>
      <c r="F42" s="7" t="n">
        <v>444.891361456479</v>
      </c>
      <c r="G42" s="5" t="n">
        <v>12.5783333333333</v>
      </c>
      <c r="H42" s="8" t="n">
        <v>0.22</v>
      </c>
      <c r="J42" s="5" t="n">
        <v>0.610984375</v>
      </c>
      <c r="K42" s="6" t="n">
        <v>0.739</v>
      </c>
    </row>
    <row r="43" customFormat="false" ht="12" hidden="false" customHeight="false" outlineLevel="0" collapsed="false">
      <c r="A43" s="1" t="n">
        <f aca="false">A42+1</f>
        <v>37933</v>
      </c>
      <c r="B43" s="5" t="n">
        <v>0.224649035678328</v>
      </c>
      <c r="C43" s="6" t="n">
        <v>0.59516494520782</v>
      </c>
      <c r="D43" s="5" t="n">
        <f aca="false">IF(J43&lt;0,"",J43)</f>
        <v>0.71125</v>
      </c>
      <c r="E43" s="5" t="n">
        <f aca="false">IF(K43&lt;0,"",K43)</f>
        <v>0.8705</v>
      </c>
      <c r="F43" s="7" t="n">
        <v>454.087564193958</v>
      </c>
      <c r="G43" s="5" t="n">
        <v>12.9313541666667</v>
      </c>
      <c r="H43" s="8" t="n">
        <v>1.07</v>
      </c>
      <c r="J43" s="5" t="n">
        <v>0.71125</v>
      </c>
      <c r="K43" s="6" t="n">
        <v>0.8705</v>
      </c>
    </row>
    <row r="44" customFormat="false" ht="12" hidden="false" customHeight="false" outlineLevel="0" collapsed="false">
      <c r="A44" s="1" t="n">
        <f aca="false">A43+1</f>
        <v>37934</v>
      </c>
      <c r="B44" s="5" t="n">
        <v>0.194328300607015</v>
      </c>
      <c r="C44" s="6" t="n">
        <v>0.233534266881136</v>
      </c>
      <c r="D44" s="5" t="n">
        <f aca="false">IF(J44&lt;0,"",J44)</f>
        <v>0.69309375</v>
      </c>
      <c r="E44" s="5" t="n">
        <f aca="false">IF(K44&lt;0,"",K44)</f>
        <v>0.723</v>
      </c>
      <c r="F44" s="7" t="n">
        <v>468.284280408598</v>
      </c>
      <c r="G44" s="5" t="n">
        <v>13.273125</v>
      </c>
      <c r="H44" s="8" t="n">
        <v>0.3</v>
      </c>
      <c r="J44" s="5" t="n">
        <v>0.69309375</v>
      </c>
      <c r="K44" s="6" t="n">
        <v>0.723</v>
      </c>
    </row>
    <row r="45" customFormat="false" ht="12" hidden="false" customHeight="false" outlineLevel="0" collapsed="false">
      <c r="A45" s="1" t="n">
        <f aca="false">A44+1</f>
        <v>37935</v>
      </c>
      <c r="B45" s="5" t="n">
        <v>2.66208482975653</v>
      </c>
      <c r="C45" s="6" t="n">
        <v>4.04644162697083</v>
      </c>
      <c r="D45" s="5" t="n">
        <f aca="false">IF(J45&lt;0,"",J45)</f>
        <v>1.217328125</v>
      </c>
      <c r="E45" s="5" t="n">
        <f aca="false">IF(K45&lt;0,"",K45)</f>
        <v>1.505</v>
      </c>
      <c r="F45" s="7" t="n">
        <v>466.04605686751</v>
      </c>
      <c r="G45" s="5" t="n">
        <v>13.5217708333333</v>
      </c>
      <c r="H45" s="8" t="n">
        <v>0.06</v>
      </c>
      <c r="J45" s="5" t="n">
        <v>1.217328125</v>
      </c>
      <c r="K45" s="6" t="n">
        <v>1.505</v>
      </c>
    </row>
    <row r="46" customFormat="false" ht="12" hidden="false" customHeight="false" outlineLevel="0" collapsed="false">
      <c r="A46" s="1" t="n">
        <f aca="false">A45+1</f>
        <v>37936</v>
      </c>
      <c r="B46" s="5" t="n">
        <v>2.32488707251158</v>
      </c>
      <c r="C46" s="6" t="n">
        <v>4.03270015182651</v>
      </c>
      <c r="D46" s="5" t="n">
        <f aca="false">IF(J46&lt;0,"",J46)</f>
        <v>1.152859375</v>
      </c>
      <c r="E46" s="5" t="n">
        <f aca="false">IF(K46&lt;0,"",K46)</f>
        <v>1.502</v>
      </c>
      <c r="F46" s="7" t="n">
        <v>442.260537957201</v>
      </c>
      <c r="G46" s="5" t="n">
        <v>13.8846875</v>
      </c>
      <c r="H46" s="8"/>
      <c r="J46" s="5" t="n">
        <v>1.152859375</v>
      </c>
      <c r="K46" s="6" t="n">
        <v>1.502</v>
      </c>
    </row>
    <row r="47" customFormat="false" ht="12" hidden="false" customHeight="false" outlineLevel="0" collapsed="false">
      <c r="A47" s="1" t="n">
        <f aca="false">A46+1</f>
        <v>37937</v>
      </c>
      <c r="B47" s="5" t="n">
        <v>0.196570913000834</v>
      </c>
      <c r="C47" s="6" t="n">
        <v>0.221199269615639</v>
      </c>
      <c r="D47" s="5" t="n">
        <f aca="false">IF(J47&lt;0,"",J47)</f>
        <v>0.695307291666667</v>
      </c>
      <c r="E47" s="5" t="n">
        <f aca="false">IF(K47&lt;0,"",K47)</f>
        <v>0.7145</v>
      </c>
      <c r="F47" s="7" t="n">
        <v>464.35008554443</v>
      </c>
      <c r="G47" s="5" t="n">
        <v>12.3215625</v>
      </c>
      <c r="H47" s="8"/>
      <c r="J47" s="5" t="n">
        <v>0.695307291666667</v>
      </c>
      <c r="K47" s="6" t="n">
        <v>0.7145</v>
      </c>
    </row>
    <row r="48" customFormat="false" ht="12" hidden="false" customHeight="false" outlineLevel="0" collapsed="false">
      <c r="A48" s="1" t="n">
        <f aca="false">A47+1</f>
        <v>37938</v>
      </c>
      <c r="B48" s="5" t="n">
        <v>0.0850642443211946</v>
      </c>
      <c r="C48" s="6" t="n">
        <v>0.170703727855233</v>
      </c>
      <c r="D48" s="5" t="n">
        <f aca="false">IF(J48&lt;0,"",J48)</f>
        <v>0.561885416666667</v>
      </c>
      <c r="E48" s="5" t="n">
        <f aca="false">IF(K48&lt;0,"",K48)</f>
        <v>0.6725</v>
      </c>
      <c r="F48" s="7" t="n">
        <v>476.750442499196</v>
      </c>
      <c r="G48" s="5" t="n">
        <v>12.3934375</v>
      </c>
      <c r="H48" s="8"/>
      <c r="J48" s="5" t="n">
        <v>0.561885416666667</v>
      </c>
      <c r="K48" s="6" t="n">
        <v>0.6725</v>
      </c>
    </row>
    <row r="49" customFormat="false" ht="12" hidden="false" customHeight="false" outlineLevel="0" collapsed="false">
      <c r="A49" s="1" t="n">
        <f aca="false">A48+1</f>
        <v>37939</v>
      </c>
      <c r="B49" s="5" t="n">
        <v>0.0476468585846687</v>
      </c>
      <c r="C49" s="6" t="n">
        <v>0.143897867185729</v>
      </c>
      <c r="D49" s="5" t="n">
        <f aca="false">IF(J49&lt;0,"",J49)</f>
        <v>0.46371875</v>
      </c>
      <c r="E49" s="5" t="n">
        <f aca="false">IF(K49&lt;0,"",K49)</f>
        <v>0.6435</v>
      </c>
      <c r="F49" s="7" t="n">
        <v>481.829318061427</v>
      </c>
      <c r="G49" s="5" t="n">
        <v>12.564375</v>
      </c>
      <c r="H49" s="8" t="n">
        <v>0.42</v>
      </c>
      <c r="J49" s="5" t="n">
        <v>0.46371875</v>
      </c>
      <c r="K49" s="6" t="n">
        <v>0.6435</v>
      </c>
    </row>
    <row r="50" customFormat="false" ht="12" hidden="false" customHeight="false" outlineLevel="0" collapsed="false">
      <c r="A50" s="1" t="n">
        <f aca="false">A49+1</f>
        <v>37940</v>
      </c>
      <c r="B50" s="5" t="n">
        <v>0.0207305915241836</v>
      </c>
      <c r="C50" s="6" t="n">
        <v>0.10650897777586</v>
      </c>
      <c r="D50" s="5" t="n">
        <f aca="false">IF(J50&lt;0,"",J50)</f>
        <v>0.397947916666667</v>
      </c>
      <c r="E50" s="5" t="n">
        <f aca="false">IF(K50&lt;0,"",K50)</f>
        <v>0.595</v>
      </c>
      <c r="F50" s="7" t="n">
        <v>497.044155619536</v>
      </c>
      <c r="G50" s="5" t="n">
        <v>11.76625</v>
      </c>
      <c r="H50" s="8" t="n">
        <v>0.17</v>
      </c>
      <c r="J50" s="5" t="n">
        <v>0.397947916666667</v>
      </c>
      <c r="K50" s="6" t="n">
        <v>0.595</v>
      </c>
    </row>
    <row r="51" customFormat="false" ht="12" hidden="false" customHeight="false" outlineLevel="0" collapsed="false">
      <c r="A51" s="1" t="n">
        <f aca="false">A50+1</f>
        <v>37941</v>
      </c>
      <c r="B51" s="5" t="n">
        <v>0.001</v>
      </c>
      <c r="C51" s="6" t="n">
        <v>0.001</v>
      </c>
      <c r="D51" s="5" t="n">
        <f aca="false">IF(J51&lt;0,"",J51)</f>
        <v>0.151119791666667</v>
      </c>
      <c r="E51" s="5" t="n">
        <f aca="false">IF(K51&lt;0,"",K51)</f>
        <v>0.3775</v>
      </c>
      <c r="F51" s="7" t="n">
        <v>516.060058095023</v>
      </c>
      <c r="G51" s="5" t="n">
        <v>11.0960416666667</v>
      </c>
      <c r="H51" s="8"/>
      <c r="J51" s="5" t="n">
        <v>0.151119791666667</v>
      </c>
      <c r="K51" s="6" t="n">
        <v>0.3775</v>
      </c>
    </row>
    <row r="52" customFormat="false" ht="12" hidden="false" customHeight="false" outlineLevel="0" collapsed="false">
      <c r="A52" s="1" t="n">
        <f aca="false">A51+1</f>
        <v>37942</v>
      </c>
      <c r="B52" s="5" t="n">
        <v>0.001</v>
      </c>
      <c r="C52" s="6" t="n">
        <v>0.001</v>
      </c>
      <c r="D52" s="5" t="n">
        <f aca="false">IF(J52&lt;0,"",J52)</f>
        <v>0.0187864583333333</v>
      </c>
      <c r="E52" s="5" t="n">
        <f aca="false">IF(K52&lt;0,"",K52)</f>
        <v>0.0495</v>
      </c>
      <c r="F52" s="7" t="n">
        <v>520.9102836328</v>
      </c>
      <c r="G52" s="5" t="n">
        <v>11.5226041666667</v>
      </c>
      <c r="H52" s="8" t="n">
        <v>0.1</v>
      </c>
      <c r="J52" s="5" t="n">
        <v>0.0187864583333333</v>
      </c>
      <c r="K52" s="6" t="n">
        <v>0.0495</v>
      </c>
    </row>
    <row r="53" customFormat="false" ht="12" hidden="false" customHeight="false" outlineLevel="0" collapsed="false">
      <c r="A53" s="1" t="n">
        <f aca="false">A52+1</f>
        <v>37943</v>
      </c>
      <c r="B53" s="5" t="n">
        <v>0.001</v>
      </c>
      <c r="C53" s="6" t="n">
        <v>0.001</v>
      </c>
      <c r="D53" s="5" t="str">
        <f aca="false">IF(J53&lt;0,"",J53)</f>
        <v/>
      </c>
      <c r="E53" s="5" t="n">
        <f aca="false">IF(K53&lt;0,"",K53)</f>
        <v>0.019</v>
      </c>
      <c r="F53" s="7" t="n">
        <v>531.173485744068</v>
      </c>
      <c r="G53" s="5" t="n">
        <v>11.2557291666667</v>
      </c>
      <c r="H53" s="8"/>
      <c r="J53" s="5" t="n">
        <v>-0.01071875</v>
      </c>
      <c r="K53" s="6" t="n">
        <v>0.019</v>
      </c>
    </row>
    <row r="54" customFormat="false" ht="12" hidden="false" customHeight="false" outlineLevel="0" collapsed="false">
      <c r="A54" s="1" t="n">
        <f aca="false">A53+1</f>
        <v>37944</v>
      </c>
      <c r="B54" s="5" t="n">
        <v>0.001</v>
      </c>
      <c r="C54" s="6" t="n">
        <v>0.001</v>
      </c>
      <c r="D54" s="5" t="n">
        <f aca="false">IF(J54&lt;0,"",J54)</f>
        <v>0.00795833333333333</v>
      </c>
      <c r="E54" s="5" t="n">
        <f aca="false">IF(K54&lt;0,"",K54)</f>
        <v>0.053</v>
      </c>
      <c r="F54" s="7" t="n">
        <v>533.645044591742</v>
      </c>
      <c r="G54" s="5" t="n">
        <v>11.8413541666667</v>
      </c>
      <c r="H54" s="8"/>
      <c r="J54" s="5" t="n">
        <v>0.00795833333333333</v>
      </c>
      <c r="K54" s="6" t="n">
        <v>0.053</v>
      </c>
    </row>
    <row r="55" customFormat="false" ht="12" hidden="false" customHeight="false" outlineLevel="0" collapsed="false">
      <c r="A55" s="1" t="n">
        <f aca="false">A54+1</f>
        <v>37945</v>
      </c>
      <c r="B55" s="5" t="n">
        <v>0.001</v>
      </c>
      <c r="C55" s="6" t="n">
        <v>0.001</v>
      </c>
      <c r="D55" s="5" t="str">
        <f aca="false">IF(J55&lt;0,"",J55)</f>
        <v/>
      </c>
      <c r="E55" s="5" t="n">
        <f aca="false">IF(K55&lt;0,"",K55)</f>
        <v>0.037</v>
      </c>
      <c r="F55" s="7" t="n">
        <v>541.103879874458</v>
      </c>
      <c r="G55" s="5" t="n">
        <v>11.194375</v>
      </c>
      <c r="H55" s="8"/>
      <c r="J55" s="5" t="n">
        <v>-0.00634895833333333</v>
      </c>
      <c r="K55" s="6" t="n">
        <v>0.037</v>
      </c>
    </row>
    <row r="56" customFormat="false" ht="12" hidden="false" customHeight="false" outlineLevel="0" collapsed="false">
      <c r="A56" s="1" t="n">
        <f aca="false">A55+1</f>
        <v>37946</v>
      </c>
      <c r="B56" s="5" t="n">
        <v>0.001</v>
      </c>
      <c r="C56" s="6" t="n">
        <v>0.001</v>
      </c>
      <c r="D56" s="5" t="n">
        <f aca="false">IF(J56&lt;0,"",J56)</f>
        <v>0.0392447916666667</v>
      </c>
      <c r="E56" s="5" t="n">
        <f aca="false">IF(K56&lt;0,"",K56)</f>
        <v>0.0625</v>
      </c>
      <c r="F56" s="7" t="n">
        <v>553.386162948197</v>
      </c>
      <c r="G56" s="5" t="n">
        <v>9.28802083333333</v>
      </c>
      <c r="H56" s="8"/>
      <c r="J56" s="5" t="n">
        <v>0.0392447916666667</v>
      </c>
      <c r="K56" s="6" t="n">
        <v>0.0625</v>
      </c>
    </row>
    <row r="57" customFormat="false" ht="12" hidden="false" customHeight="false" outlineLevel="0" collapsed="false">
      <c r="A57" s="1" t="n">
        <f aca="false">A56+1</f>
        <v>37947</v>
      </c>
      <c r="B57" s="5" t="n">
        <v>0.001</v>
      </c>
      <c r="C57" s="6" t="n">
        <v>0.001</v>
      </c>
      <c r="D57" s="5" t="n">
        <f aca="false">IF(J57&lt;0,"",J57)</f>
        <v>0.0540104166666667</v>
      </c>
      <c r="E57" s="5" t="n">
        <f aca="false">IF(K57&lt;0,"",K57)</f>
        <v>0.0645</v>
      </c>
      <c r="F57" s="7" t="n">
        <v>561.520910935165</v>
      </c>
      <c r="G57" s="5" t="n">
        <v>8.06333333333333</v>
      </c>
      <c r="H57" s="8"/>
      <c r="J57" s="5" t="n">
        <v>0.0540104166666667</v>
      </c>
      <c r="K57" s="6" t="n">
        <v>0.0645</v>
      </c>
    </row>
    <row r="58" customFormat="false" ht="12" hidden="false" customHeight="false" outlineLevel="0" collapsed="false">
      <c r="A58" s="1" t="n">
        <f aca="false">A57+1</f>
        <v>37948</v>
      </c>
      <c r="B58" s="5" t="n">
        <v>0.001</v>
      </c>
      <c r="C58" s="6" t="n">
        <v>0.001</v>
      </c>
      <c r="D58" s="5" t="n">
        <f aca="false">IF(J58&lt;0,"",J58)</f>
        <v>0.06971875</v>
      </c>
      <c r="E58" s="5" t="n">
        <f aca="false">IF(K58&lt;0,"",K58)</f>
        <v>0.084</v>
      </c>
      <c r="F58" s="7" t="n">
        <v>566.138269965107</v>
      </c>
      <c r="G58" s="5" t="n">
        <v>7.61321875</v>
      </c>
      <c r="H58" s="8"/>
      <c r="J58" s="5" t="n">
        <v>0.06971875</v>
      </c>
      <c r="K58" s="6" t="n">
        <v>0.084</v>
      </c>
    </row>
    <row r="59" customFormat="false" ht="12" hidden="false" customHeight="false" outlineLevel="0" collapsed="false">
      <c r="A59" s="1" t="n">
        <f aca="false">A58+1</f>
        <v>37949</v>
      </c>
      <c r="B59" s="5" t="n">
        <v>0.001</v>
      </c>
      <c r="C59" s="6" t="n">
        <v>0.001</v>
      </c>
      <c r="D59" s="5" t="n">
        <f aca="false">IF(J59&lt;0,"",J59)</f>
        <v>0.0891250000000001</v>
      </c>
      <c r="E59" s="5" t="n">
        <f aca="false">IF(K59&lt;0,"",K59)</f>
        <v>0.1085</v>
      </c>
      <c r="F59" s="7" t="n">
        <v>567.786298101764</v>
      </c>
      <c r="G59" s="5" t="n">
        <v>8.15020833333333</v>
      </c>
      <c r="H59" s="8"/>
      <c r="J59" s="5" t="n">
        <v>0.0891250000000001</v>
      </c>
      <c r="K59" s="6" t="n">
        <v>0.1085</v>
      </c>
    </row>
    <row r="60" customFormat="false" ht="12" hidden="false" customHeight="false" outlineLevel="0" collapsed="false">
      <c r="A60" s="1" t="n">
        <f aca="false">A59+1</f>
        <v>37950</v>
      </c>
      <c r="B60" s="5" t="n">
        <v>0.001</v>
      </c>
      <c r="C60" s="6" t="n">
        <v>0.001</v>
      </c>
      <c r="D60" s="5" t="n">
        <f aca="false">IF(J60&lt;0,"",J60)</f>
        <v>0.071296875</v>
      </c>
      <c r="E60" s="5" t="n">
        <f aca="false">IF(K60&lt;0,"",K60)</f>
        <v>0.086</v>
      </c>
      <c r="F60" s="7" t="n">
        <v>571.519009722421</v>
      </c>
      <c r="G60" s="5" t="n">
        <v>8.15614583333334</v>
      </c>
      <c r="H60" s="8"/>
      <c r="J60" s="5" t="n">
        <v>0.071296875</v>
      </c>
      <c r="K60" s="6" t="n">
        <v>0.086</v>
      </c>
    </row>
    <row r="61" customFormat="false" ht="12" hidden="false" customHeight="false" outlineLevel="0" collapsed="false">
      <c r="A61" s="1" t="n">
        <f aca="false">A60+1</f>
        <v>37951</v>
      </c>
      <c r="B61" s="5" t="n">
        <v>0.001</v>
      </c>
      <c r="C61" s="6" t="n">
        <v>0.001</v>
      </c>
      <c r="D61" s="5" t="n">
        <f aca="false">IF(J61&lt;0,"",J61)</f>
        <v>0.0592708333333333</v>
      </c>
      <c r="E61" s="5" t="n">
        <f aca="false">IF(K61&lt;0,"",K61)</f>
        <v>0.0615</v>
      </c>
      <c r="F61" s="7" t="n">
        <v>575.272237857216</v>
      </c>
      <c r="G61" s="5" t="n">
        <v>8.48729166666667</v>
      </c>
      <c r="H61" s="8"/>
      <c r="J61" s="5" t="n">
        <v>0.0592708333333333</v>
      </c>
      <c r="K61" s="6" t="n">
        <v>0.0615</v>
      </c>
    </row>
    <row r="62" customFormat="false" ht="12" hidden="false" customHeight="false" outlineLevel="0" collapsed="false">
      <c r="A62" s="1" t="n">
        <f aca="false">A61+1</f>
        <v>37952</v>
      </c>
      <c r="B62" s="5" t="n">
        <v>0.001</v>
      </c>
      <c r="C62" s="6" t="n">
        <v>0.001</v>
      </c>
      <c r="D62" s="5" t="n">
        <f aca="false">IF(J62&lt;0,"",J62)</f>
        <v>0.0594375</v>
      </c>
      <c r="E62" s="5" t="n">
        <f aca="false">IF(K62&lt;0,"",K62)</f>
        <v>0.063</v>
      </c>
      <c r="F62" s="7" t="n">
        <v>579.149804486889</v>
      </c>
      <c r="G62" s="5" t="n">
        <v>8.68416666666666</v>
      </c>
      <c r="H62" s="8"/>
      <c r="J62" s="5" t="n">
        <v>0.0594375</v>
      </c>
      <c r="K62" s="6" t="n">
        <v>0.063</v>
      </c>
    </row>
    <row r="63" customFormat="false" ht="12" hidden="false" customHeight="false" outlineLevel="0" collapsed="false">
      <c r="A63" s="1" t="n">
        <f aca="false">A62+1</f>
        <v>37953</v>
      </c>
      <c r="B63" s="5" t="n">
        <v>0.001</v>
      </c>
      <c r="C63" s="6" t="n">
        <v>0.001</v>
      </c>
      <c r="D63" s="5" t="n">
        <f aca="false">IF(J63&lt;0,"",J63)</f>
        <v>0.0598541666666668</v>
      </c>
      <c r="E63" s="5" t="n">
        <f aca="false">IF(K63&lt;0,"",K63)</f>
        <v>0.068</v>
      </c>
      <c r="F63" s="7" t="n">
        <v>579.14050617266</v>
      </c>
      <c r="G63" s="5" t="n">
        <v>10.0355208333333</v>
      </c>
      <c r="H63" s="8"/>
      <c r="J63" s="5" t="n">
        <v>0.0598541666666668</v>
      </c>
      <c r="K63" s="6" t="n">
        <v>0.068</v>
      </c>
    </row>
    <row r="64" customFormat="false" ht="12" hidden="false" customHeight="false" outlineLevel="0" collapsed="false">
      <c r="A64" s="1" t="n">
        <f aca="false">A63+1</f>
        <v>37954</v>
      </c>
      <c r="B64" s="5" t="n">
        <v>0.001</v>
      </c>
      <c r="C64" s="6" t="n">
        <v>0.001</v>
      </c>
      <c r="D64" s="5" t="n">
        <f aca="false">IF(J64&lt;0,"",J64)</f>
        <v>0.0578020833333334</v>
      </c>
      <c r="E64" s="5" t="n">
        <f aca="false">IF(K64&lt;0,"",K64)</f>
        <v>0.059</v>
      </c>
      <c r="F64" s="7" t="n">
        <v>580.408259818643</v>
      </c>
      <c r="G64" s="5" t="n">
        <v>10.3758333333333</v>
      </c>
      <c r="H64" s="8"/>
      <c r="J64" s="5" t="n">
        <v>0.0578020833333334</v>
      </c>
      <c r="K64" s="6" t="n">
        <v>0.059</v>
      </c>
    </row>
    <row r="65" customFormat="false" ht="12" hidden="false" customHeight="false" outlineLevel="0" collapsed="false">
      <c r="A65" s="1" t="n">
        <f aca="false">A64+1</f>
        <v>37955</v>
      </c>
      <c r="B65" s="5" t="n">
        <v>0.0296101603929029</v>
      </c>
      <c r="C65" s="6" t="n">
        <v>0.136103901354232</v>
      </c>
      <c r="D65" s="5" t="n">
        <f aca="false">IF(J65&lt;0,"",J65)</f>
        <v>0.198213541666667</v>
      </c>
      <c r="E65" s="5" t="n">
        <f aca="false">IF(K65&lt;0,"",K65)</f>
        <v>0.634</v>
      </c>
      <c r="F65" s="7" t="n">
        <v>582.23875255175</v>
      </c>
      <c r="G65" s="5" t="n">
        <v>10.9298958333333</v>
      </c>
      <c r="H65" s="8" t="n">
        <v>1.2</v>
      </c>
      <c r="J65" s="5" t="n">
        <v>0.198213541666667</v>
      </c>
      <c r="K65" s="6" t="n">
        <v>0.634</v>
      </c>
    </row>
    <row r="66" customFormat="false" ht="12" hidden="false" customHeight="false" outlineLevel="0" collapsed="false">
      <c r="A66" s="1" t="n">
        <f aca="false">A65+1</f>
        <v>37956</v>
      </c>
      <c r="B66" s="5" t="n">
        <v>0.101677348743113</v>
      </c>
      <c r="C66" s="6" t="n">
        <v>0.284625370422233</v>
      </c>
      <c r="D66" s="5" t="n">
        <f aca="false">IF(J66&lt;0,"",J66)</f>
        <v>0.442390625</v>
      </c>
      <c r="E66" s="5" t="n">
        <f aca="false">IF(K66&lt;0,"",K66)</f>
        <v>0.7535</v>
      </c>
      <c r="F66" s="7" t="n">
        <v>599.942879353262</v>
      </c>
      <c r="G66" s="5" t="n">
        <v>11.3791666666667</v>
      </c>
      <c r="H66" s="8" t="n">
        <v>0.72</v>
      </c>
      <c r="J66" s="5" t="n">
        <v>0.442390625</v>
      </c>
      <c r="K66" s="6" t="n">
        <v>0.7535</v>
      </c>
    </row>
    <row r="67" customFormat="false" ht="12" hidden="false" customHeight="false" outlineLevel="0" collapsed="false">
      <c r="A67" s="1" t="n">
        <f aca="false">A66+1</f>
        <v>37957</v>
      </c>
      <c r="B67" s="5" t="n">
        <v>0.001</v>
      </c>
      <c r="C67" s="6" t="n">
        <v>0.001</v>
      </c>
      <c r="D67" s="5" t="n">
        <f aca="false">IF(J67&lt;0,"",J67)</f>
        <v>0.0562395833333333</v>
      </c>
      <c r="E67" s="5" t="n">
        <f aca="false">IF(K67&lt;0,"",K67)</f>
        <v>0.231</v>
      </c>
      <c r="F67" s="7" t="n">
        <v>637.805829072481</v>
      </c>
      <c r="G67" s="5" t="n">
        <v>11.7945833333333</v>
      </c>
      <c r="H67" s="8" t="n">
        <v>0.02</v>
      </c>
      <c r="J67" s="5" t="n">
        <v>0.0562395833333333</v>
      </c>
      <c r="K67" s="6" t="n">
        <v>0.231</v>
      </c>
    </row>
    <row r="68" customFormat="false" ht="12" hidden="false" customHeight="false" outlineLevel="0" collapsed="false">
      <c r="A68" s="1" t="n">
        <f aca="false">A67+1</f>
        <v>37958</v>
      </c>
      <c r="B68" s="5" t="n">
        <v>0.001</v>
      </c>
      <c r="C68" s="6" t="n">
        <v>0.001</v>
      </c>
      <c r="D68" s="5" t="n">
        <f aca="false">IF(J68&lt;0,"",J68)</f>
        <v>0.0333541666666667</v>
      </c>
      <c r="E68" s="5" t="n">
        <f aca="false">IF(K68&lt;0,"",K68)</f>
        <v>0.058</v>
      </c>
      <c r="F68" s="7" t="n">
        <v>664.679041693362</v>
      </c>
      <c r="G68" s="5" t="n">
        <v>10.8535416666667</v>
      </c>
      <c r="H68" s="8"/>
      <c r="J68" s="5" t="n">
        <v>0.0333541666666667</v>
      </c>
      <c r="K68" s="6" t="n">
        <v>0.058</v>
      </c>
    </row>
    <row r="69" customFormat="false" ht="12" hidden="false" customHeight="false" outlineLevel="0" collapsed="false">
      <c r="A69" s="1" t="n">
        <f aca="false">A68+1</f>
        <v>37959</v>
      </c>
      <c r="B69" s="5" t="n">
        <v>0.001</v>
      </c>
      <c r="C69" s="6" t="n">
        <v>0.001</v>
      </c>
      <c r="D69" s="5" t="n">
        <f aca="false">IF(J69&lt;0,"",J69)</f>
        <v>0.0636145833333333</v>
      </c>
      <c r="E69" s="5" t="n">
        <f aca="false">IF(K69&lt;0,"",K69)</f>
        <v>0.078</v>
      </c>
      <c r="F69" s="7" t="n">
        <v>668.44774458343</v>
      </c>
      <c r="G69" s="5" t="n">
        <v>10.5527083333333</v>
      </c>
      <c r="H69" s="8"/>
      <c r="J69" s="5" t="n">
        <v>0.0636145833333333</v>
      </c>
      <c r="K69" s="6" t="n">
        <v>0.078</v>
      </c>
    </row>
    <row r="70" customFormat="false" ht="12" hidden="false" customHeight="false" outlineLevel="0" collapsed="false">
      <c r="A70" s="1" t="n">
        <f aca="false">A69+1</f>
        <v>37960</v>
      </c>
      <c r="B70" s="5" t="n">
        <v>0.001</v>
      </c>
      <c r="C70" s="6" t="n">
        <v>0.001</v>
      </c>
      <c r="D70" s="5" t="n">
        <f aca="false">IF(J70&lt;0,"",J70)</f>
        <v>0.0608333333333333</v>
      </c>
      <c r="E70" s="5" t="n">
        <f aca="false">IF(K70&lt;0,"",K70)</f>
        <v>0.0685</v>
      </c>
      <c r="F70" s="7" t="n">
        <v>664.393012300034</v>
      </c>
      <c r="G70" s="5" t="n">
        <v>11.6260416666667</v>
      </c>
      <c r="H70" s="8" t="n">
        <v>0.16</v>
      </c>
      <c r="J70" s="5" t="n">
        <v>0.0608333333333333</v>
      </c>
      <c r="K70" s="6" t="n">
        <v>0.0685</v>
      </c>
    </row>
    <row r="71" customFormat="false" ht="12" hidden="false" customHeight="false" outlineLevel="0" collapsed="false">
      <c r="A71" s="1" t="n">
        <f aca="false">A70+1</f>
        <v>37961</v>
      </c>
      <c r="B71" s="5" t="n">
        <v>0.0577268667596097</v>
      </c>
      <c r="C71" s="6" t="n">
        <v>0.357673670903232</v>
      </c>
      <c r="D71" s="5" t="n">
        <f aca="false">IF(J71&lt;0,"",J71)</f>
        <v>0.198354166666667</v>
      </c>
      <c r="E71" s="5" t="n">
        <f aca="false">IF(K71&lt;0,"",K71)</f>
        <v>0.7885</v>
      </c>
      <c r="F71" s="7" t="n">
        <v>666.01719567447</v>
      </c>
      <c r="G71" s="5" t="n">
        <v>12.11375</v>
      </c>
      <c r="H71" s="8" t="n">
        <v>0.98</v>
      </c>
      <c r="J71" s="5" t="n">
        <v>0.198354166666667</v>
      </c>
      <c r="K71" s="6" t="n">
        <v>0.7885</v>
      </c>
    </row>
    <row r="72" customFormat="false" ht="12" hidden="false" customHeight="false" outlineLevel="0" collapsed="false">
      <c r="A72" s="1" t="n">
        <f aca="false">A71+1</f>
        <v>37962</v>
      </c>
      <c r="B72" s="5" t="n">
        <v>0.0432558832333472</v>
      </c>
      <c r="C72" s="6" t="n">
        <v>0.216345031852335</v>
      </c>
      <c r="D72" s="5" t="n">
        <f aca="false">IF(J72&lt;0,"",J72)</f>
        <v>0.262984375</v>
      </c>
      <c r="E72" s="5" t="n">
        <f aca="false">IF(K72&lt;0,"",K72)</f>
        <v>0.711</v>
      </c>
      <c r="F72" s="7" t="n">
        <v>661.432899735438</v>
      </c>
      <c r="G72" s="5" t="n">
        <v>11.7026041666667</v>
      </c>
      <c r="H72" s="8" t="n">
        <v>0.02</v>
      </c>
      <c r="J72" s="5" t="n">
        <v>0.262984375</v>
      </c>
      <c r="K72" s="6" t="n">
        <v>0.711</v>
      </c>
    </row>
    <row r="73" customFormat="false" ht="12" hidden="false" customHeight="false" outlineLevel="0" collapsed="false">
      <c r="A73" s="1" t="n">
        <f aca="false">A72+1</f>
        <v>37963</v>
      </c>
      <c r="B73" s="5" t="n">
        <v>0.001</v>
      </c>
      <c r="C73" s="6" t="n">
        <v>0.001</v>
      </c>
      <c r="D73" s="5" t="n">
        <f aca="false">IF(J73&lt;0,"",J73)</f>
        <v>0.0494270833333334</v>
      </c>
      <c r="E73" s="5" t="n">
        <f aca="false">IF(K73&lt;0,"",K73)</f>
        <v>0.073</v>
      </c>
      <c r="F73" s="7" t="n">
        <v>714.778363841939</v>
      </c>
      <c r="G73" s="5" t="n">
        <v>9.5903125</v>
      </c>
      <c r="H73" s="8"/>
      <c r="J73" s="5" t="n">
        <v>0.0494270833333334</v>
      </c>
      <c r="K73" s="6" t="n">
        <v>0.073</v>
      </c>
    </row>
    <row r="74" customFormat="false" ht="12" hidden="false" customHeight="false" outlineLevel="0" collapsed="false">
      <c r="A74" s="1" t="n">
        <f aca="false">A73+1</f>
        <v>37964</v>
      </c>
      <c r="B74" s="5" t="n">
        <v>0.001</v>
      </c>
      <c r="C74" s="6" t="n">
        <v>0.001</v>
      </c>
      <c r="D74" s="5" t="n">
        <f aca="false">IF(J74&lt;0,"",J74)</f>
        <v>0.0383813521722774</v>
      </c>
      <c r="E74" s="5" t="n">
        <f aca="false">IF(K74&lt;0,"",K74)</f>
        <v>0.0765</v>
      </c>
      <c r="F74" s="7" t="n">
        <v>711.902667055054</v>
      </c>
      <c r="G74" s="5" t="n">
        <v>9.77958333333333</v>
      </c>
      <c r="H74" s="8" t="n">
        <v>0.09</v>
      </c>
      <c r="J74" s="5" t="n">
        <v>0.0383813521722774</v>
      </c>
      <c r="K74" s="6" t="n">
        <v>0.0765</v>
      </c>
    </row>
    <row r="75" customFormat="false" ht="12" hidden="false" customHeight="false" outlineLevel="0" collapsed="false">
      <c r="A75" s="1" t="n">
        <f aca="false">A74+1</f>
        <v>37965</v>
      </c>
      <c r="B75" s="5" t="n">
        <v>0.001</v>
      </c>
      <c r="C75" s="6" t="n">
        <v>0.001</v>
      </c>
      <c r="D75" s="5" t="n">
        <f aca="false">IF(J75&lt;0,"",J75)</f>
        <v>0.114751843961461</v>
      </c>
      <c r="E75" s="5" t="n">
        <f aca="false">IF(K75&lt;0,"",K75)</f>
        <v>0.433992694357229</v>
      </c>
      <c r="F75" s="7" t="n">
        <v>699.649686450818</v>
      </c>
      <c r="G75" s="5" t="n">
        <v>10.9838541666667</v>
      </c>
      <c r="H75" s="8" t="n">
        <v>0.58</v>
      </c>
      <c r="J75" s="5" t="n">
        <v>0.114751843961461</v>
      </c>
      <c r="K75" s="6" t="n">
        <v>0.433992694357229</v>
      </c>
    </row>
    <row r="76" customFormat="false" ht="12" hidden="false" customHeight="false" outlineLevel="0" collapsed="false">
      <c r="A76" s="1" t="n">
        <f aca="false">A75+1</f>
        <v>37966</v>
      </c>
      <c r="B76" s="5" t="n">
        <v>1.43791962047074</v>
      </c>
      <c r="C76" s="6" t="n">
        <v>3.58439142518487</v>
      </c>
      <c r="D76" s="5" t="n">
        <f aca="false">IF(J76&lt;0,"",J76)</f>
        <v>0.709242801628451</v>
      </c>
      <c r="E76" s="5" t="n">
        <f aca="false">IF(K76&lt;0,"",K76)</f>
        <v>1.46174978182997</v>
      </c>
      <c r="F76" s="7" t="n">
        <v>696.950999963478</v>
      </c>
      <c r="G76" s="5" t="n">
        <v>11.725625</v>
      </c>
      <c r="H76" s="8"/>
      <c r="J76" s="5" t="n">
        <v>0.709242801628451</v>
      </c>
      <c r="K76" s="6" t="n">
        <v>1.46174978182997</v>
      </c>
    </row>
    <row r="77" customFormat="false" ht="12" hidden="false" customHeight="false" outlineLevel="0" collapsed="false">
      <c r="A77" s="1" t="n">
        <f aca="false">A76+1</f>
        <v>37967</v>
      </c>
      <c r="B77" s="5" t="n">
        <v>1.93405652934689</v>
      </c>
      <c r="C77" s="6" t="n">
        <v>3.697725542169</v>
      </c>
      <c r="D77" s="5" t="n">
        <f aca="false">IF(J77&lt;0,"",J77)</f>
        <v>1.10316605096211</v>
      </c>
      <c r="E77" s="5" t="n">
        <f aca="false">IF(K77&lt;0,"",K77)</f>
        <v>1.48334197955229</v>
      </c>
      <c r="F77" s="7" t="n">
        <v>656.663415880424</v>
      </c>
      <c r="G77" s="5" t="n">
        <v>13.5386458333333</v>
      </c>
      <c r="H77" s="8" t="n">
        <v>0.15</v>
      </c>
      <c r="J77" s="5" t="n">
        <v>1.10316605096211</v>
      </c>
      <c r="K77" s="6" t="n">
        <v>1.48334197955229</v>
      </c>
    </row>
    <row r="78" customFormat="false" ht="12" hidden="false" customHeight="false" outlineLevel="0" collapsed="false">
      <c r="A78" s="1" t="n">
        <f aca="false">A77+1</f>
        <v>37968</v>
      </c>
      <c r="B78" s="5" t="n">
        <v>0.085081308338165</v>
      </c>
      <c r="C78" s="6" t="n">
        <v>0.130907877137872</v>
      </c>
      <c r="D78" s="5" t="n">
        <f aca="false">IF(J78&lt;0,"",J78)</f>
        <v>0.577615341962429</v>
      </c>
      <c r="E78" s="5" t="n">
        <f aca="false">IF(K78&lt;0,"",K78)</f>
        <v>0.677420244635881</v>
      </c>
      <c r="F78" s="7" t="n">
        <v>664.712127266105</v>
      </c>
      <c r="G78" s="5" t="n">
        <v>12.2964583333333</v>
      </c>
      <c r="H78" s="8" t="n">
        <v>0.03</v>
      </c>
      <c r="J78" s="5" t="n">
        <v>0.577615341962429</v>
      </c>
      <c r="K78" s="6" t="n">
        <v>0.677420244635881</v>
      </c>
    </row>
    <row r="79" customFormat="false" ht="12" hidden="false" customHeight="false" outlineLevel="0" collapsed="false">
      <c r="A79" s="1" t="n">
        <f aca="false">A78+1</f>
        <v>37969</v>
      </c>
      <c r="B79" s="5" t="n">
        <v>0.099872237190416</v>
      </c>
      <c r="C79" s="6" t="n">
        <v>0.15521744819641</v>
      </c>
      <c r="D79" s="5" t="n">
        <f aca="false">IF(J79&lt;0,"",J79)</f>
        <v>0.579533382962752</v>
      </c>
      <c r="E79" s="5" t="n">
        <f aca="false">IF(K79&lt;0,"",K79)</f>
        <v>0.706437084955725</v>
      </c>
      <c r="F79" s="7" t="n">
        <v>695.938652110901</v>
      </c>
      <c r="G79" s="5" t="n">
        <v>11.2021875</v>
      </c>
      <c r="H79" s="8" t="n">
        <v>0.43</v>
      </c>
      <c r="J79" s="5" t="n">
        <v>0.579533382962752</v>
      </c>
      <c r="K79" s="6" t="n">
        <v>0.706437084955725</v>
      </c>
    </row>
    <row r="80" customFormat="false" ht="12" hidden="false" customHeight="false" outlineLevel="0" collapsed="false">
      <c r="A80" s="1" t="n">
        <f aca="false">A79+1</f>
        <v>37970</v>
      </c>
      <c r="B80" s="5" t="n">
        <v>0.0723519121419352</v>
      </c>
      <c r="C80" s="6" t="n">
        <v>0.10482764326791</v>
      </c>
      <c r="D80" s="5" t="n">
        <f aca="false">IF(J80&lt;0,"",J80)</f>
        <v>0.499253507296408</v>
      </c>
      <c r="E80" s="5" t="n">
        <f aca="false">IF(K80&lt;0,"",K80)</f>
        <v>0.64275838371996</v>
      </c>
      <c r="F80" s="7" t="n">
        <v>722.429216192048</v>
      </c>
      <c r="G80" s="5" t="n">
        <v>9.4903125</v>
      </c>
      <c r="H80" s="8"/>
      <c r="J80" s="5" t="n">
        <v>0.499253507296408</v>
      </c>
      <c r="K80" s="6" t="n">
        <v>0.64275838371996</v>
      </c>
    </row>
    <row r="81" customFormat="false" ht="12" hidden="false" customHeight="false" outlineLevel="0" collapsed="false">
      <c r="A81" s="1" t="n">
        <f aca="false">A80+1</f>
        <v>37971</v>
      </c>
      <c r="B81" s="5" t="n">
        <v>0.469788940477723</v>
      </c>
      <c r="C81" s="6" t="n">
        <v>1.44585312326412</v>
      </c>
      <c r="D81" s="5" t="n">
        <f aca="false">IF(J81&lt;0,"",J81)</f>
        <v>0.545869464963397</v>
      </c>
      <c r="E81" s="5" t="n">
        <f aca="false">IF(K81&lt;0,"",K81)</f>
        <v>1.10366352062328</v>
      </c>
      <c r="F81" s="7" t="n">
        <v>716.491484298187</v>
      </c>
      <c r="G81" s="5" t="n">
        <v>11.3415625</v>
      </c>
      <c r="H81" s="8"/>
      <c r="J81" s="5" t="n">
        <v>0.545869464963397</v>
      </c>
      <c r="K81" s="6" t="n">
        <v>1.10366352062328</v>
      </c>
    </row>
    <row r="82" customFormat="false" ht="12" hidden="false" customHeight="false" outlineLevel="0" collapsed="false">
      <c r="A82" s="1" t="n">
        <f aca="false">A81+1</f>
        <v>37972</v>
      </c>
      <c r="B82" s="5" t="n">
        <v>3.45214140790505</v>
      </c>
      <c r="C82" s="6" t="n">
        <v>3.52477122084252</v>
      </c>
      <c r="D82" s="5" t="n">
        <f aca="false">IF(J82&lt;0,"",J82)</f>
        <v>1.43741771429705</v>
      </c>
      <c r="E82" s="5" t="n">
        <f aca="false">IF(K82&lt;0,"",K82)</f>
        <v>1.45066073409553</v>
      </c>
      <c r="F82" s="7" t="n">
        <v>660.106363842425</v>
      </c>
      <c r="G82" s="5" t="n">
        <v>14.0978125</v>
      </c>
      <c r="H82" s="8"/>
      <c r="J82" s="5" t="n">
        <v>1.43741771429705</v>
      </c>
      <c r="K82" s="6" t="n">
        <v>1.45066073409553</v>
      </c>
    </row>
    <row r="83" customFormat="false" ht="12" hidden="false" customHeight="false" outlineLevel="0" collapsed="false">
      <c r="A83" s="1" t="n">
        <f aca="false">A82+1</f>
        <v>37973</v>
      </c>
      <c r="B83" s="5" t="n">
        <v>1.07486236257557</v>
      </c>
      <c r="C83" s="6" t="n">
        <v>3.45024705002601</v>
      </c>
      <c r="D83" s="5" t="n">
        <f aca="false">IF(J83&lt;0,"",J83)</f>
        <v>0.470512838630709</v>
      </c>
      <c r="E83" s="5" t="n">
        <f aca="false">IF(K83&lt;0,"",K83)</f>
        <v>1.43703509804029</v>
      </c>
      <c r="F83" s="7" t="n">
        <v>631.840268486683</v>
      </c>
      <c r="G83" s="5" t="n">
        <v>13.2205208333333</v>
      </c>
      <c r="H83" s="8" t="n">
        <v>0.01</v>
      </c>
      <c r="J83" s="5" t="n">
        <v>0.470512838630709</v>
      </c>
      <c r="K83" s="6" t="n">
        <v>1.43703509804029</v>
      </c>
    </row>
    <row r="84" customFormat="false" ht="12" hidden="false" customHeight="false" outlineLevel="0" collapsed="false">
      <c r="A84" s="1" t="n">
        <f aca="false">A83+1</f>
        <v>37974</v>
      </c>
      <c r="B84" s="5" t="n">
        <v>0.00323670915962111</v>
      </c>
      <c r="C84" s="6" t="n">
        <v>0.12194170557747</v>
      </c>
      <c r="D84" s="5" t="n">
        <f aca="false">IF(J84&lt;0,"",J84)</f>
        <v>0.0461079629643643</v>
      </c>
      <c r="E84" s="5" t="n">
        <f aca="false">IF(K84&lt;0,"",K84)</f>
        <v>0.665691628207479</v>
      </c>
      <c r="F84" s="7" t="n">
        <v>672.236513278905</v>
      </c>
      <c r="G84" s="5" t="n">
        <v>11.3635416666667</v>
      </c>
      <c r="H84" s="8" t="n">
        <v>0.94</v>
      </c>
      <c r="J84" s="5" t="n">
        <v>0.0461079629643643</v>
      </c>
      <c r="K84" s="6" t="n">
        <v>0.665691628207479</v>
      </c>
    </row>
    <row r="85" customFormat="false" ht="12" hidden="false" customHeight="false" outlineLevel="0" collapsed="false">
      <c r="A85" s="1" t="n">
        <f aca="false">A84+1</f>
        <v>37975</v>
      </c>
      <c r="B85" s="5" t="n">
        <v>0.0118582231434458</v>
      </c>
      <c r="C85" s="6" t="n">
        <v>0.214991596530787</v>
      </c>
      <c r="D85" s="5" t="n">
        <f aca="false">IF(J85&lt;0,"",J85)</f>
        <v>0.0979374622980201</v>
      </c>
      <c r="E85" s="5" t="n">
        <f aca="false">IF(K85&lt;0,"",K85)</f>
        <v>0.760007353916225</v>
      </c>
      <c r="F85" s="7" t="n">
        <v>667.667057621687</v>
      </c>
      <c r="G85" s="5" t="n">
        <v>11.8020833333333</v>
      </c>
      <c r="H85" s="8" t="n">
        <v>1.22</v>
      </c>
      <c r="J85" s="5" t="n">
        <v>0.0979374622980201</v>
      </c>
      <c r="K85" s="6" t="n">
        <v>0.760007353916225</v>
      </c>
    </row>
    <row r="86" customFormat="false" ht="12" hidden="false" customHeight="false" outlineLevel="0" collapsed="false">
      <c r="A86" s="1" t="n">
        <f aca="false">A85+1</f>
        <v>37976</v>
      </c>
      <c r="B86" s="5" t="n">
        <v>1.1513318962189</v>
      </c>
      <c r="C86" s="6" t="n">
        <v>4.44912124169283</v>
      </c>
      <c r="D86" s="5" t="n">
        <f aca="false">IF(J86&lt;0,"",J86)</f>
        <v>1.03733466996501</v>
      </c>
      <c r="E86" s="5" t="n">
        <f aca="false">IF(K86&lt;0,"",K86)</f>
        <v>1.65094314262473</v>
      </c>
      <c r="F86" s="7" t="n">
        <v>683.571087541887</v>
      </c>
      <c r="G86" s="5" t="n">
        <v>13.8464583333333</v>
      </c>
      <c r="H86" s="8" t="n">
        <v>0.21</v>
      </c>
      <c r="J86" s="5" t="n">
        <v>1.03733466996501</v>
      </c>
      <c r="K86" s="6" t="n">
        <v>1.65094314262473</v>
      </c>
    </row>
    <row r="87" customFormat="false" ht="12" hidden="false" customHeight="false" outlineLevel="0" collapsed="false">
      <c r="A87" s="1" t="n">
        <f aca="false">A86+1</f>
        <v>37977</v>
      </c>
      <c r="B87" s="5" t="n">
        <v>0.142142912987713</v>
      </c>
      <c r="C87" s="6" t="n">
        <v>0.651765871105575</v>
      </c>
      <c r="D87" s="5" t="n">
        <f aca="false">IF(J87&lt;0,"",J87)</f>
        <v>0.564283960965332</v>
      </c>
      <c r="E87" s="5" t="n">
        <f aca="false">IF(K87&lt;0,"",K87)</f>
        <v>0.936270014444453</v>
      </c>
      <c r="F87" s="7" t="n">
        <v>701.354726227295</v>
      </c>
      <c r="G87" s="5" t="n">
        <v>13.1416666666667</v>
      </c>
      <c r="H87" s="8"/>
      <c r="J87" s="5" t="n">
        <v>0.564283960965332</v>
      </c>
      <c r="K87" s="6" t="n">
        <v>0.936270014444453</v>
      </c>
    </row>
    <row r="88" customFormat="false" ht="12" hidden="false" customHeight="false" outlineLevel="0" collapsed="false">
      <c r="A88" s="1" t="n">
        <f aca="false">A87+1</f>
        <v>37978</v>
      </c>
      <c r="B88" s="5" t="n">
        <v>0.500529322718166</v>
      </c>
      <c r="C88" s="6" t="n">
        <v>3.83604106051209</v>
      </c>
      <c r="D88" s="5" t="n">
        <f aca="false">IF(J88&lt;0,"",J88)</f>
        <v>0.498191585298988</v>
      </c>
      <c r="E88" s="5" t="n">
        <f aca="false">IF(K88&lt;0,"",K88)</f>
        <v>1.51072821652829</v>
      </c>
      <c r="F88" s="7" t="n">
        <v>725.330173994051</v>
      </c>
      <c r="G88" s="5" t="n">
        <v>12.7948958333333</v>
      </c>
      <c r="H88" s="8" t="n">
        <v>1.11</v>
      </c>
      <c r="J88" s="5" t="n">
        <v>0.498191585298988</v>
      </c>
      <c r="K88" s="6" t="n">
        <v>1.51072821652829</v>
      </c>
    </row>
    <row r="89" customFormat="false" ht="12" hidden="false" customHeight="false" outlineLevel="0" collapsed="false">
      <c r="A89" s="1" t="n">
        <f aca="false">A88+1</f>
        <v>37979</v>
      </c>
      <c r="B89" s="5" t="n">
        <v>3.87270994190749</v>
      </c>
      <c r="C89" s="6" t="n">
        <v>3.99317463155112</v>
      </c>
      <c r="D89" s="5" t="n">
        <f aca="false">IF(J89&lt;0,"",J89)</f>
        <v>1.51839087629931</v>
      </c>
      <c r="E89" s="5" t="n">
        <f aca="false">IF(K89&lt;0,"",K89)</f>
        <v>1.54346010409795</v>
      </c>
      <c r="F89" s="7" t="n">
        <v>708.76161660447</v>
      </c>
      <c r="G89" s="5" t="n">
        <v>14.2108333333333</v>
      </c>
      <c r="H89" s="8" t="n">
        <v>0.42</v>
      </c>
      <c r="J89" s="5" t="n">
        <v>1.51839087629931</v>
      </c>
      <c r="K89" s="6" t="n">
        <v>1.54346010409795</v>
      </c>
    </row>
    <row r="90" customFormat="false" ht="12" hidden="false" customHeight="false" outlineLevel="0" collapsed="false">
      <c r="A90" s="1" t="n">
        <f aca="false">A89+1</f>
        <v>37980</v>
      </c>
      <c r="B90" s="5" t="n">
        <v>3.89523656690336</v>
      </c>
      <c r="C90" s="6" t="n">
        <v>3.99986234785745</v>
      </c>
      <c r="D90" s="5" t="n">
        <f aca="false">IF(J90&lt;0,"",J90)</f>
        <v>1.5230537089663</v>
      </c>
      <c r="E90" s="5" t="n">
        <f aca="false">IF(K90&lt;0,"",K90)</f>
        <v>1.54489589280646</v>
      </c>
      <c r="F90" s="7" t="n">
        <v>712.786907917401</v>
      </c>
      <c r="G90" s="5" t="n">
        <v>14.20875</v>
      </c>
      <c r="H90" s="8" t="n">
        <v>0.53</v>
      </c>
      <c r="J90" s="5" t="n">
        <v>1.5230537089663</v>
      </c>
      <c r="K90" s="6" t="n">
        <v>1.54489589280646</v>
      </c>
    </row>
    <row r="91" customFormat="false" ht="12" hidden="false" customHeight="false" outlineLevel="0" collapsed="false">
      <c r="A91" s="1" t="n">
        <f aca="false">A90+1</f>
        <v>37981</v>
      </c>
      <c r="B91" s="5" t="n">
        <v>1.85092046520636</v>
      </c>
      <c r="C91" s="6" t="n">
        <v>3.87937964174905</v>
      </c>
      <c r="D91" s="5" t="n">
        <f aca="false">IF(J91&lt;0,"",J91)</f>
        <v>1.13403424996662</v>
      </c>
      <c r="E91" s="5" t="n">
        <f aca="false">IF(K91&lt;0,"",K91)</f>
        <v>1.51957192866786</v>
      </c>
      <c r="F91" s="7" t="n">
        <v>708.21073448602</v>
      </c>
      <c r="G91" s="5" t="n">
        <v>13.886875</v>
      </c>
      <c r="H91" s="8" t="n">
        <v>0.02</v>
      </c>
      <c r="J91" s="5" t="n">
        <v>1.13403424996662</v>
      </c>
      <c r="K91" s="6" t="n">
        <v>1.51957192866786</v>
      </c>
    </row>
    <row r="92" customFormat="false" ht="12" hidden="false" customHeight="false" outlineLevel="0" collapsed="false">
      <c r="A92" s="1" t="n">
        <f aca="false">A91+1</f>
        <v>37982</v>
      </c>
      <c r="B92" s="5" t="n">
        <v>0.139733636455855</v>
      </c>
      <c r="C92" s="6" t="n">
        <v>0.311599157335671</v>
      </c>
      <c r="D92" s="5" t="n">
        <f aca="false">IF(J92&lt;0,"",J92)</f>
        <v>0.681155415966944</v>
      </c>
      <c r="E92" s="5" t="n">
        <f aca="false">IF(K92&lt;0,"",K92)</f>
        <v>0.817345735307062</v>
      </c>
      <c r="F92" s="7" t="n">
        <v>725.770533141309</v>
      </c>
      <c r="G92" s="5" t="n">
        <v>11.6610416666667</v>
      </c>
      <c r="H92" s="8" t="n">
        <v>0.01</v>
      </c>
      <c r="J92" s="5" t="n">
        <v>0.681155415966944</v>
      </c>
      <c r="K92" s="6" t="n">
        <v>0.817345735307062</v>
      </c>
    </row>
    <row r="93" customFormat="false" ht="12" hidden="false" customHeight="false" outlineLevel="0" collapsed="false">
      <c r="A93" s="1" t="n">
        <f aca="false">A92+1</f>
        <v>37983</v>
      </c>
      <c r="B93" s="5" t="n">
        <v>0.0966907264391481</v>
      </c>
      <c r="C93" s="6" t="n">
        <v>0.105809613781204</v>
      </c>
      <c r="D93" s="5" t="n">
        <f aca="false">IF(J93&lt;0,"",J93)</f>
        <v>0.632927623633933</v>
      </c>
      <c r="E93" s="5" t="n">
        <f aca="false">IF(K93&lt;0,"",K93)</f>
        <v>0.644066476765748</v>
      </c>
      <c r="F93" s="7" t="n">
        <v>769.520682529058</v>
      </c>
      <c r="G93" s="5" t="n">
        <v>9.75114583333333</v>
      </c>
      <c r="H93" s="8" t="n">
        <v>0.01</v>
      </c>
      <c r="J93" s="5" t="n">
        <v>0.632927623633933</v>
      </c>
      <c r="K93" s="6" t="n">
        <v>0.644066476765748</v>
      </c>
    </row>
    <row r="94" customFormat="false" ht="12" hidden="false" customHeight="false" outlineLevel="0" collapsed="false">
      <c r="A94" s="1" t="n">
        <f aca="false">A93+1</f>
        <v>37984</v>
      </c>
      <c r="B94" s="5" t="n">
        <v>2.45662931359214</v>
      </c>
      <c r="C94" s="6" t="n">
        <v>4.80028377185712</v>
      </c>
      <c r="D94" s="5" t="n">
        <f aca="false">IF(J94&lt;0,"",J94)</f>
        <v>1.19004358130092</v>
      </c>
      <c r="E94" s="5" t="n">
        <f aca="false">IF(K94&lt;0,"",K94)</f>
        <v>1.74691854848855</v>
      </c>
      <c r="F94" s="7" t="n">
        <v>729.394460296593</v>
      </c>
      <c r="G94" s="5" t="n">
        <v>12.1302083333333</v>
      </c>
      <c r="H94" s="8" t="n">
        <v>2.79</v>
      </c>
      <c r="J94" s="5" t="n">
        <v>1.19004358130092</v>
      </c>
      <c r="K94" s="6" t="n">
        <v>1.74691854848855</v>
      </c>
    </row>
    <row r="95" customFormat="false" ht="12" hidden="false" customHeight="false" outlineLevel="0" collapsed="false">
      <c r="A95" s="1" t="n">
        <f aca="false">A94+1</f>
        <v>37985</v>
      </c>
      <c r="B95" s="5" t="n">
        <v>3.42117167591649</v>
      </c>
      <c r="C95" s="6" t="n">
        <v>4.73081648688432</v>
      </c>
      <c r="D95" s="5" t="n">
        <f aca="false">IF(J95&lt;0,"",J95)</f>
        <v>1.46024808063458</v>
      </c>
      <c r="E95" s="5" t="n">
        <f aca="false">IF(K95&lt;0,"",K95)</f>
        <v>1.72736548330803</v>
      </c>
      <c r="F95" s="7" t="n">
        <v>624.511558959952</v>
      </c>
      <c r="G95" s="5" t="n">
        <v>13.9758333333333</v>
      </c>
      <c r="H95" s="8" t="n">
        <v>0.01</v>
      </c>
      <c r="J95" s="5" t="n">
        <v>1.46024808063458</v>
      </c>
      <c r="K95" s="6" t="n">
        <v>1.72736548330803</v>
      </c>
    </row>
    <row r="96" customFormat="false" ht="12" hidden="false" customHeight="false" outlineLevel="0" collapsed="false">
      <c r="A96" s="1" t="n">
        <f aca="false">A95+1</f>
        <v>37986</v>
      </c>
      <c r="B96" s="5" t="n">
        <v>0.463893678933553</v>
      </c>
      <c r="C96" s="6" t="n">
        <v>1.00374150410274</v>
      </c>
      <c r="D96" s="5" t="n">
        <f aca="false">IF(J96&lt;0,"",J96)</f>
        <v>0.869364038301567</v>
      </c>
      <c r="E96" s="5" t="n">
        <f aca="false">IF(K96&lt;0,"",K96)</f>
        <v>1.01903873264169</v>
      </c>
      <c r="F96" s="7" t="n">
        <v>743.593015548454</v>
      </c>
      <c r="G96" s="5" t="n">
        <v>13.856875</v>
      </c>
      <c r="H96" s="8"/>
      <c r="J96" s="5" t="n">
        <v>0.869364038301567</v>
      </c>
      <c r="K96" s="6" t="n">
        <v>1.01903873264169</v>
      </c>
    </row>
    <row r="97" customFormat="false" ht="12" hidden="false" customHeight="false" outlineLevel="0" collapsed="false">
      <c r="A97" s="1" t="n">
        <f aca="false">A96+1</f>
        <v>37987</v>
      </c>
      <c r="B97" s="5" t="n">
        <v>3.50288478603409</v>
      </c>
      <c r="C97" s="6" t="n">
        <v>4.77429915388847</v>
      </c>
      <c r="D97" s="5" t="n">
        <f aca="false">IF(J97&lt;0,"",J97)</f>
        <v>1.45176124596856</v>
      </c>
      <c r="E97" s="5" t="n">
        <f aca="false">IF(K97&lt;0,"",K97)</f>
        <v>1.73959470550333</v>
      </c>
      <c r="F97" s="7" t="n">
        <v>714.195221708092</v>
      </c>
      <c r="G97" s="5" t="n">
        <v>13.8466666666667</v>
      </c>
      <c r="H97" s="8" t="n">
        <v>2.33</v>
      </c>
      <c r="J97" s="5" t="n">
        <v>1.45176124596856</v>
      </c>
      <c r="K97" s="6" t="n">
        <v>1.73959470550333</v>
      </c>
    </row>
    <row r="98" customFormat="false" ht="12" hidden="false" customHeight="false" outlineLevel="0" collapsed="false">
      <c r="A98" s="1" t="n">
        <f aca="false">A97+1</f>
        <v>37988</v>
      </c>
      <c r="B98" s="5" t="n">
        <v>2.27527334252149</v>
      </c>
      <c r="C98" s="6" t="n">
        <v>4.13080612038204</v>
      </c>
      <c r="D98" s="5" t="n">
        <f aca="false">IF(J98&lt;0,"",J98)</f>
        <v>1.24488762030221</v>
      </c>
      <c r="E98" s="5" t="n">
        <f aca="false">IF(K98&lt;0,"",K98)</f>
        <v>1.57378467400345</v>
      </c>
      <c r="F98" s="7" t="n">
        <v>704.136561909684</v>
      </c>
      <c r="G98" s="5" t="n">
        <v>13.9745833333334</v>
      </c>
      <c r="H98" s="8" t="n">
        <v>0.17</v>
      </c>
      <c r="J98" s="5" t="n">
        <v>1.24488762030221</v>
      </c>
      <c r="K98" s="6" t="n">
        <v>1.57378467400345</v>
      </c>
    </row>
    <row r="99" customFormat="false" ht="12" hidden="false" customHeight="false" outlineLevel="0" collapsed="false">
      <c r="A99" s="1" t="n">
        <f aca="false">A98+1</f>
        <v>37989</v>
      </c>
      <c r="B99" s="5" t="n">
        <v>0.990505879458858</v>
      </c>
      <c r="C99" s="6" t="n">
        <v>1.47288046662423</v>
      </c>
      <c r="D99" s="5" t="n">
        <f aca="false">IF(J99&lt;0,"",J99)</f>
        <v>1.01229524463587</v>
      </c>
      <c r="E99" s="5" t="n">
        <f aca="false">IF(K99&lt;0,"",K99)</f>
        <v>1.10845513680936</v>
      </c>
      <c r="F99" s="7" t="n">
        <v>741.468303204662</v>
      </c>
      <c r="G99" s="5" t="n">
        <v>13.8010416666667</v>
      </c>
      <c r="H99" s="8"/>
      <c r="J99" s="5" t="n">
        <v>1.01229524463587</v>
      </c>
      <c r="K99" s="6" t="n">
        <v>1.10845513680936</v>
      </c>
    </row>
    <row r="100" customFormat="false" ht="12" hidden="false" customHeight="false" outlineLevel="0" collapsed="false">
      <c r="A100" s="1" t="n">
        <f aca="false">A99+1</f>
        <v>37990</v>
      </c>
      <c r="B100" s="5" t="n">
        <v>0.476170736963812</v>
      </c>
      <c r="C100" s="6" t="n">
        <v>0.668410981418852</v>
      </c>
      <c r="D100" s="5" t="n">
        <f aca="false">IF(J100&lt;0,"",J100)</f>
        <v>0.879374743969523</v>
      </c>
      <c r="E100" s="5" t="n">
        <f aca="false">IF(K100&lt;0,"",K100)</f>
        <v>0.940731729976309</v>
      </c>
      <c r="F100" s="7" t="n">
        <v>714.32013717445</v>
      </c>
      <c r="G100" s="5" t="n">
        <v>13.51625</v>
      </c>
      <c r="H100" s="8"/>
      <c r="J100" s="5" t="n">
        <v>0.879374743969523</v>
      </c>
      <c r="K100" s="6" t="n">
        <v>0.940731729976309</v>
      </c>
    </row>
    <row r="101" customFormat="false" ht="12" hidden="false" customHeight="false" outlineLevel="0" collapsed="false">
      <c r="A101" s="1" t="n">
        <f aca="false">A100+1</f>
        <v>37991</v>
      </c>
      <c r="B101" s="5" t="n">
        <v>0.167112369712028</v>
      </c>
      <c r="C101" s="6" t="n">
        <v>0.26648228303916</v>
      </c>
      <c r="D101" s="5" t="n">
        <f aca="false">IF(J101&lt;0,"",J101)</f>
        <v>0.714475076636513</v>
      </c>
      <c r="E101" s="5" t="n">
        <f aca="false">IF(K101&lt;0,"",K101)</f>
        <v>0.793404979309964</v>
      </c>
      <c r="F101" s="7" t="n">
        <v>706.151544641331</v>
      </c>
      <c r="G101" s="5" t="n">
        <v>12.9110416666667</v>
      </c>
      <c r="H101" s="8"/>
      <c r="J101" s="5" t="n">
        <v>0.714475076636513</v>
      </c>
      <c r="K101" s="6" t="n">
        <v>0.793404979309964</v>
      </c>
    </row>
    <row r="102" customFormat="false" ht="12" hidden="false" customHeight="false" outlineLevel="0" collapsed="false">
      <c r="A102" s="1" t="n">
        <f aca="false">A101+1</f>
        <v>37992</v>
      </c>
      <c r="B102" s="5" t="n">
        <v>0.0512929237354719</v>
      </c>
      <c r="C102" s="6" t="n">
        <v>0.105443376798213</v>
      </c>
      <c r="D102" s="5" t="n">
        <f aca="false">IF(J102&lt;0,"",J102)</f>
        <v>0.566742075970168</v>
      </c>
      <c r="E102" s="5" t="n">
        <f aca="false">IF(K102&lt;0,"",K102)</f>
        <v>0.64357822864362</v>
      </c>
      <c r="F102" s="7" t="n">
        <v>723.96808310197</v>
      </c>
      <c r="G102" s="5" t="n">
        <v>11.61875</v>
      </c>
      <c r="H102" s="8" t="n">
        <v>0.02</v>
      </c>
      <c r="J102" s="5" t="n">
        <v>0.566742075970168</v>
      </c>
      <c r="K102" s="6" t="n">
        <v>0.64357822864362</v>
      </c>
    </row>
    <row r="103" customFormat="false" ht="12" hidden="false" customHeight="false" outlineLevel="0" collapsed="false">
      <c r="A103" s="1" t="n">
        <f aca="false">A102+1</f>
        <v>37993</v>
      </c>
      <c r="B103" s="5" t="n">
        <v>0.530380451650569</v>
      </c>
      <c r="C103" s="6" t="n">
        <v>3.2427717376677</v>
      </c>
      <c r="D103" s="5" t="n">
        <f aca="false">IF(J103&lt;0,"",J103)</f>
        <v>0.793253866970491</v>
      </c>
      <c r="E103" s="5" t="n">
        <f aca="false">IF(K103&lt;0,"",K103)</f>
        <v>1.40029061051907</v>
      </c>
      <c r="F103" s="7" t="n">
        <v>723.40935291796</v>
      </c>
      <c r="G103" s="5" t="n">
        <v>12.4927083333333</v>
      </c>
      <c r="H103" s="8" t="n">
        <v>0.08</v>
      </c>
      <c r="J103" s="5" t="n">
        <v>0.793253866970491</v>
      </c>
      <c r="K103" s="6" t="n">
        <v>1.40029061051907</v>
      </c>
    </row>
    <row r="104" customFormat="false" ht="12" hidden="false" customHeight="false" outlineLevel="0" collapsed="false">
      <c r="A104" s="1" t="n">
        <f aca="false">A103+1</f>
        <v>37994</v>
      </c>
      <c r="B104" s="5" t="n">
        <v>0.509604813023437</v>
      </c>
      <c r="C104" s="6" t="n">
        <v>3.00941122818788</v>
      </c>
      <c r="D104" s="5" t="n">
        <f aca="false">IF(J104&lt;0,"",J104)</f>
        <v>0.79777607463748</v>
      </c>
      <c r="E104" s="5" t="n">
        <f aca="false">IF(K104&lt;0,"",K104)</f>
        <v>1.36061190928331</v>
      </c>
      <c r="F104" s="7" t="n">
        <v>675.628723803109</v>
      </c>
      <c r="G104" s="5" t="n">
        <v>13.7728125</v>
      </c>
      <c r="H104" s="8"/>
      <c r="J104" s="5" t="n">
        <v>0.79777607463748</v>
      </c>
      <c r="K104" s="6" t="n">
        <v>1.36061190928331</v>
      </c>
    </row>
    <row r="105" customFormat="false" ht="12" hidden="false" customHeight="false" outlineLevel="0" collapsed="false">
      <c r="A105" s="1" t="n">
        <f aca="false">A104+1</f>
        <v>37995</v>
      </c>
      <c r="B105" s="5" t="n">
        <v>0.204342411512717</v>
      </c>
      <c r="C105" s="6" t="n">
        <v>0.316088680876419</v>
      </c>
      <c r="D105" s="5" t="n">
        <f aca="false">IF(J105&lt;0,"",J105)</f>
        <v>0.744360782304469</v>
      </c>
      <c r="E105" s="5" t="n">
        <f aca="false">IF(K105&lt;0,"",K105)</f>
        <v>0.819533765353092</v>
      </c>
      <c r="F105" s="7" t="n">
        <v>671.060475119914</v>
      </c>
      <c r="G105" s="5" t="n">
        <v>13.805625</v>
      </c>
      <c r="H105" s="8" t="n">
        <v>0.4</v>
      </c>
      <c r="J105" s="5" t="n">
        <v>0.744360782304469</v>
      </c>
      <c r="K105" s="6" t="n">
        <v>0.819533765353092</v>
      </c>
    </row>
    <row r="106" customFormat="false" ht="12" hidden="false" customHeight="false" outlineLevel="0" collapsed="false">
      <c r="A106" s="1" t="n">
        <f aca="false">A105+1</f>
        <v>37996</v>
      </c>
      <c r="B106" s="5" t="n">
        <v>0.212087379782514</v>
      </c>
      <c r="C106" s="6" t="n">
        <v>0.324932943538734</v>
      </c>
      <c r="D106" s="5" t="n">
        <f aca="false">IF(J106&lt;0,"",J106)</f>
        <v>0.748341323304791</v>
      </c>
      <c r="E106" s="5" t="n">
        <f aca="false">IF(K106&lt;0,"",K106)</f>
        <v>0.823757293339522</v>
      </c>
      <c r="F106" s="7" t="n">
        <v>670.719492327028</v>
      </c>
      <c r="G106" s="5" t="n">
        <v>13.8538541666667</v>
      </c>
      <c r="H106" s="8" t="n">
        <v>0.01</v>
      </c>
      <c r="J106" s="5" t="n">
        <v>0.748341323304791</v>
      </c>
      <c r="K106" s="6" t="n">
        <v>0.823757293339522</v>
      </c>
    </row>
    <row r="107" customFormat="false" ht="12" hidden="false" customHeight="false" outlineLevel="0" collapsed="false">
      <c r="A107" s="1" t="n">
        <f aca="false">A106+1</f>
        <v>37997</v>
      </c>
      <c r="B107" s="5" t="n">
        <v>0.248538905535546</v>
      </c>
      <c r="C107" s="6" t="n">
        <v>0.271367603464142</v>
      </c>
      <c r="D107" s="5" t="n">
        <f aca="false">IF(J107&lt;0,"",J107)</f>
        <v>0.782134364305115</v>
      </c>
      <c r="E107" s="5" t="n">
        <f aca="false">IF(K107&lt;0,"",K107)</f>
        <v>0.796193082048027</v>
      </c>
      <c r="F107" s="7" t="n">
        <v>671.002349316592</v>
      </c>
      <c r="G107" s="5" t="n">
        <v>13.7957291666667</v>
      </c>
      <c r="H107" s="8"/>
      <c r="J107" s="5" t="n">
        <v>0.782134364305115</v>
      </c>
      <c r="K107" s="6" t="n">
        <v>0.796193082048027</v>
      </c>
    </row>
    <row r="108" customFormat="false" ht="12" hidden="false" customHeight="false" outlineLevel="0" collapsed="false">
      <c r="A108" s="1" t="n">
        <f aca="false">A107+1</f>
        <v>37998</v>
      </c>
      <c r="B108" s="5" t="n">
        <v>0.22581937853286</v>
      </c>
      <c r="C108" s="6" t="n">
        <v>0.260502707915848</v>
      </c>
      <c r="D108" s="5" t="n">
        <f aca="false">IF(J108&lt;0,"",J108)</f>
        <v>0.765974280305437</v>
      </c>
      <c r="E108" s="5" t="n">
        <f aca="false">IF(K108&lt;0,"",K108)</f>
        <v>0.789916610034457</v>
      </c>
      <c r="F108" s="7" t="n">
        <v>668.853542852723</v>
      </c>
      <c r="G108" s="5" t="n">
        <v>13.7690625</v>
      </c>
      <c r="H108" s="8"/>
      <c r="J108" s="5" t="n">
        <v>0.765974280305437</v>
      </c>
      <c r="K108" s="6" t="n">
        <v>0.789916610034457</v>
      </c>
    </row>
    <row r="109" customFormat="false" ht="12" hidden="false" customHeight="false" outlineLevel="0" collapsed="false">
      <c r="A109" s="1" t="n">
        <f aca="false">A108+1</f>
        <v>37999</v>
      </c>
      <c r="B109" s="5" t="n">
        <v>0.243541229311288</v>
      </c>
      <c r="C109" s="6" t="n">
        <v>0.370806032046566</v>
      </c>
      <c r="D109" s="5" t="n">
        <f aca="false">IF(J109&lt;0,"",J109)</f>
        <v>0.773793362972426</v>
      </c>
      <c r="E109" s="5" t="n">
        <f aca="false">IF(K109&lt;0,"",K109)</f>
        <v>0.84406756714616</v>
      </c>
      <c r="F109" s="7" t="n">
        <v>667.941449083515</v>
      </c>
      <c r="G109" s="5" t="n">
        <v>13.7803125</v>
      </c>
      <c r="H109" s="8"/>
      <c r="J109" s="5" t="n">
        <v>0.773793362972426</v>
      </c>
      <c r="K109" s="6" t="n">
        <v>0.84406756714616</v>
      </c>
    </row>
    <row r="110" customFormat="false" ht="12" hidden="false" customHeight="false" outlineLevel="0" collapsed="false">
      <c r="A110" s="1" t="n">
        <f aca="false">A109+1</f>
        <v>38000</v>
      </c>
      <c r="B110" s="5" t="n">
        <v>0.324249132276324</v>
      </c>
      <c r="C110" s="6" t="n">
        <v>0.362809470660672</v>
      </c>
      <c r="D110" s="5" t="n">
        <f aca="false">IF(J110&lt;0,"",J110)</f>
        <v>0.822971820639415</v>
      </c>
      <c r="E110" s="5" t="n">
        <f aca="false">IF(K110&lt;0,"",K110)</f>
        <v>0.840698897410274</v>
      </c>
      <c r="F110" s="7" t="n">
        <v>663.800660177215</v>
      </c>
      <c r="G110" s="5" t="n">
        <v>13.8691666666667</v>
      </c>
      <c r="H110" s="8" t="n">
        <v>0.05</v>
      </c>
      <c r="J110" s="5" t="n">
        <v>0.822971820639415</v>
      </c>
      <c r="K110" s="6" t="n">
        <v>0.840698897410274</v>
      </c>
    </row>
    <row r="111" customFormat="false" ht="12" hidden="false" customHeight="false" outlineLevel="0" collapsed="false">
      <c r="A111" s="1" t="n">
        <f aca="false">A110+1</f>
        <v>38001</v>
      </c>
      <c r="B111" s="5" t="n">
        <v>0.25114777571661</v>
      </c>
      <c r="C111" s="6" t="n">
        <v>0.342068867112538</v>
      </c>
      <c r="D111" s="5" t="n">
        <f aca="false">IF(J111&lt;0,"",J111)</f>
        <v>0.781171111639737</v>
      </c>
      <c r="E111" s="5" t="n">
        <f aca="false">IF(K111&lt;0,"",K111)</f>
        <v>0.831637472646522</v>
      </c>
      <c r="F111" s="7" t="n">
        <v>660.443887454989</v>
      </c>
      <c r="G111" s="5" t="n">
        <v>13.8890625</v>
      </c>
      <c r="H111" s="8"/>
      <c r="J111" s="5" t="n">
        <v>0.781171111639737</v>
      </c>
      <c r="K111" s="6" t="n">
        <v>0.831637472646522</v>
      </c>
    </row>
    <row r="112" customFormat="false" ht="12" hidden="false" customHeight="false" outlineLevel="0" collapsed="false">
      <c r="A112" s="1" t="n">
        <f aca="false">A111+1</f>
        <v>38002</v>
      </c>
      <c r="B112" s="5" t="n">
        <v>0.202743336589416</v>
      </c>
      <c r="C112" s="6" t="n">
        <v>0.275814734629805</v>
      </c>
      <c r="D112" s="5" t="n">
        <f aca="false">IF(J112&lt;0,"",J112)</f>
        <v>0.74563602764006</v>
      </c>
      <c r="E112" s="5" t="n">
        <f aca="false">IF(K112&lt;0,"",K112)</f>
        <v>0.798685085924932</v>
      </c>
      <c r="F112" s="7" t="n">
        <v>656.043593486358</v>
      </c>
      <c r="G112" s="5" t="n">
        <v>13.9058333333334</v>
      </c>
      <c r="H112" s="8"/>
      <c r="J112" s="5" t="n">
        <v>0.74563602764006</v>
      </c>
      <c r="K112" s="6" t="n">
        <v>0.798685085924932</v>
      </c>
    </row>
    <row r="113" customFormat="false" ht="12" hidden="false" customHeight="false" outlineLevel="0" collapsed="false">
      <c r="A113" s="1" t="n">
        <f aca="false">A112+1</f>
        <v>38003</v>
      </c>
      <c r="B113" s="5" t="n">
        <v>0.233214532626515</v>
      </c>
      <c r="C113" s="6" t="n">
        <v>0.290507341001664</v>
      </c>
      <c r="D113" s="5" t="n">
        <f aca="false">IF(J113&lt;0,"",J113)</f>
        <v>0.771611360307048</v>
      </c>
      <c r="E113" s="5" t="n">
        <f aca="false">IF(K113&lt;0,"",K113)</f>
        <v>0.806629234216669</v>
      </c>
      <c r="F113" s="7" t="n">
        <v>653.322937666476</v>
      </c>
      <c r="G113" s="5" t="n">
        <v>13.8703125</v>
      </c>
      <c r="H113" s="8"/>
      <c r="J113" s="5" t="n">
        <v>0.771611360307048</v>
      </c>
      <c r="K113" s="6" t="n">
        <v>0.806629234216669</v>
      </c>
    </row>
    <row r="114" customFormat="false" ht="12" hidden="false" customHeight="false" outlineLevel="0" collapsed="false">
      <c r="A114" s="1" t="n">
        <f aca="false">A113+1</f>
        <v>38004</v>
      </c>
      <c r="B114" s="5" t="n">
        <v>0.218092071291194</v>
      </c>
      <c r="C114" s="6" t="n">
        <v>0.301186046147059</v>
      </c>
      <c r="D114" s="5" t="n">
        <f aca="false">IF(J114&lt;0,"",J114)</f>
        <v>0.743576276307371</v>
      </c>
      <c r="E114" s="5" t="n">
        <f aca="false">IF(K114&lt;0,"",K114)</f>
        <v>0.812148861064257</v>
      </c>
      <c r="F114" s="7" t="n">
        <v>650.35074453374</v>
      </c>
      <c r="G114" s="5" t="n">
        <v>13.9108333333333</v>
      </c>
      <c r="H114" s="8"/>
      <c r="J114" s="5" t="n">
        <v>0.743576276307371</v>
      </c>
      <c r="K114" s="6" t="n">
        <v>0.812148861064257</v>
      </c>
    </row>
    <row r="115" customFormat="false" ht="12" hidden="false" customHeight="false" outlineLevel="0" collapsed="false">
      <c r="A115" s="1" t="n">
        <f aca="false">A114+1</f>
        <v>38005</v>
      </c>
      <c r="B115" s="5" t="n">
        <v>0.268466086786708</v>
      </c>
      <c r="C115" s="6" t="n">
        <v>0.291458894803419</v>
      </c>
      <c r="D115" s="5" t="n">
        <f aca="false">IF(J115&lt;0,"",J115)</f>
        <v>0.79416098397436</v>
      </c>
      <c r="E115" s="5" t="n">
        <f aca="false">IF(K115&lt;0,"",K115)</f>
        <v>0.807129355370048</v>
      </c>
      <c r="F115" s="7" t="n">
        <v>649.70617847798</v>
      </c>
      <c r="G115" s="5" t="n">
        <v>13.88375</v>
      </c>
      <c r="H115" s="8"/>
      <c r="J115" s="5" t="n">
        <v>0.79416098397436</v>
      </c>
      <c r="K115" s="6" t="n">
        <v>0.807129355370048</v>
      </c>
    </row>
    <row r="116" customFormat="false" ht="12" hidden="false" customHeight="false" outlineLevel="0" collapsed="false">
      <c r="A116" s="1" t="n">
        <f aca="false">A115+1</f>
        <v>38006</v>
      </c>
      <c r="B116" s="5" t="n">
        <v>0.201470532587471</v>
      </c>
      <c r="C116" s="6" t="n">
        <v>0.278981486288416</v>
      </c>
      <c r="D116" s="5" t="n">
        <f aca="false">IF(J116&lt;0,"",J116)</f>
        <v>0.742240483308016</v>
      </c>
      <c r="E116" s="5" t="n">
        <f aca="false">IF(K116&lt;0,"",K116)</f>
        <v>0.800433934967818</v>
      </c>
      <c r="F116" s="7" t="n">
        <v>647.981573002666</v>
      </c>
      <c r="G116" s="5" t="n">
        <v>13.8914583333333</v>
      </c>
      <c r="H116" s="8" t="n">
        <v>0.01</v>
      </c>
      <c r="J116" s="5" t="n">
        <v>0.742240483308016</v>
      </c>
      <c r="K116" s="6" t="n">
        <v>0.800433934967818</v>
      </c>
    </row>
    <row r="117" customFormat="false" ht="12" hidden="false" customHeight="false" outlineLevel="0" collapsed="false">
      <c r="A117" s="1" t="n">
        <f aca="false">A116+1</f>
        <v>38007</v>
      </c>
      <c r="B117" s="5" t="n">
        <v>0.689014827510624</v>
      </c>
      <c r="C117" s="6" t="n">
        <v>2.13995624099967</v>
      </c>
      <c r="D117" s="5" t="n">
        <f aca="false">IF(J117&lt;0,"",J117)</f>
        <v>0.721758149739301</v>
      </c>
      <c r="E117" s="5" t="n">
        <f aca="false">IF(K117&lt;0,"",K117)</f>
        <v>0.804115543884706</v>
      </c>
      <c r="F117" s="7" t="n">
        <v>455.482904977282</v>
      </c>
      <c r="G117" s="5" t="n">
        <v>13.2517647058824</v>
      </c>
      <c r="H117" s="8"/>
      <c r="J117" s="5" t="n">
        <v>0.721758149739301</v>
      </c>
      <c r="K117" s="6" t="n">
        <v>0.804115543884706</v>
      </c>
    </row>
    <row r="118" customFormat="false" ht="12" hidden="false" customHeight="false" outlineLevel="0" collapsed="false">
      <c r="A118" s="1" t="n">
        <f aca="false">A117+1</f>
        <v>38008</v>
      </c>
      <c r="B118" s="5" t="n">
        <v>0.470671726011973</v>
      </c>
      <c r="C118" s="6" t="n">
        <v>1.07812383578601</v>
      </c>
      <c r="D118" s="5" t="n">
        <f aca="false">IF(J118&lt;0,"",J118)</f>
        <v>0.273538862178993</v>
      </c>
      <c r="E118" s="5" t="n">
        <f aca="false">IF(K118&lt;0,"",K118)</f>
        <v>0.504903846153676</v>
      </c>
      <c r="F118" s="7" t="n">
        <v>645.802763460712</v>
      </c>
      <c r="G118" s="5" t="n">
        <v>12.0027083333333</v>
      </c>
      <c r="H118" s="8"/>
      <c r="J118" s="5" t="n">
        <v>0.273538862178993</v>
      </c>
      <c r="K118" s="6" t="n">
        <v>0.504903846153676</v>
      </c>
    </row>
    <row r="119" customFormat="false" ht="12" hidden="false" customHeight="false" outlineLevel="0" collapsed="false">
      <c r="A119" s="1" t="n">
        <f aca="false">A118+1</f>
        <v>38009</v>
      </c>
      <c r="B119" s="5" t="n">
        <v>1.3386580525432</v>
      </c>
      <c r="C119" s="5" t="n">
        <v>1.81912724978915</v>
      </c>
      <c r="D119" s="5" t="n">
        <f aca="false">IF(J119&lt;0,"",J119)</f>
        <v>0.40385076121786</v>
      </c>
      <c r="E119" s="5" t="n">
        <f aca="false">IF(K119&lt;0,"",K119)</f>
        <v>0.7105</v>
      </c>
      <c r="F119" s="15" t="n">
        <v>636.680706659183</v>
      </c>
      <c r="G119" s="5" t="n">
        <v>12.4036458333333</v>
      </c>
      <c r="H119" s="8"/>
      <c r="J119" s="5" t="n">
        <v>0.40385076121786</v>
      </c>
      <c r="K119" s="6" t="n">
        <v>0.7105</v>
      </c>
    </row>
    <row r="120" customFormat="false" ht="12" hidden="false" customHeight="false" outlineLevel="0" collapsed="false">
      <c r="A120" s="1" t="n">
        <f aca="false">A119+1</f>
        <v>38010</v>
      </c>
      <c r="B120" s="5" t="n">
        <v>0.0091663413239295</v>
      </c>
      <c r="C120" s="6" t="n">
        <v>0.0108270954462572</v>
      </c>
      <c r="D120" s="5" t="n">
        <f aca="false">IF(J120&lt;0,"",J120)</f>
        <v>0.0163541666666666</v>
      </c>
      <c r="E120" s="5" t="n">
        <f aca="false">IF(K120&lt;0,"",K120)</f>
        <v>0.023</v>
      </c>
      <c r="F120" s="7" t="n">
        <v>654.314908492423</v>
      </c>
      <c r="G120" s="5" t="n">
        <v>12.1870833333333</v>
      </c>
      <c r="H120" s="8" t="n">
        <v>0.53</v>
      </c>
      <c r="J120" s="5" t="n">
        <v>0.0163541666666666</v>
      </c>
      <c r="K120" s="6" t="n">
        <v>0.023</v>
      </c>
    </row>
    <row r="121" customFormat="false" ht="12" hidden="false" customHeight="false" outlineLevel="0" collapsed="false">
      <c r="A121" s="1" t="n">
        <f aca="false">A120+1</f>
        <v>38011</v>
      </c>
      <c r="B121" s="5" t="n">
        <v>0.00900000000000001</v>
      </c>
      <c r="C121" s="6" t="n">
        <v>0.009</v>
      </c>
      <c r="D121" s="5" t="n">
        <f aca="false">IF(J121&lt;0,"",J121)</f>
        <v>0.014640625</v>
      </c>
      <c r="E121" s="5" t="n">
        <f aca="false">IF(K121&lt;0,"",K121)</f>
        <v>0.015</v>
      </c>
      <c r="F121" s="7" t="n">
        <v>671.446315707282</v>
      </c>
      <c r="G121" s="5" t="n">
        <v>10.3384375</v>
      </c>
      <c r="H121" s="8"/>
      <c r="J121" s="5" t="n">
        <v>0.014640625</v>
      </c>
      <c r="K121" s="6" t="n">
        <v>0.015</v>
      </c>
    </row>
    <row r="122" customFormat="false" ht="12" hidden="false" customHeight="false" outlineLevel="0" collapsed="false">
      <c r="A122" s="1" t="n">
        <f aca="false">A121+1</f>
        <v>38012</v>
      </c>
      <c r="B122" s="5" t="n">
        <v>0.00900000000000001</v>
      </c>
      <c r="C122" s="6" t="n">
        <v>0.009</v>
      </c>
      <c r="D122" s="5" t="n">
        <f aca="false">IF(J122&lt;0,"",J122)</f>
        <v>0.012921875</v>
      </c>
      <c r="E122" s="5" t="n">
        <f aca="false">IF(K122&lt;0,"",K122)</f>
        <v>0.0145</v>
      </c>
      <c r="F122" s="7" t="n">
        <v>677.154435525753</v>
      </c>
      <c r="G122" s="5" t="n">
        <v>9.56666666666667</v>
      </c>
      <c r="H122" s="8" t="n">
        <v>0.04</v>
      </c>
      <c r="J122" s="5" t="n">
        <v>0.012921875</v>
      </c>
      <c r="K122" s="6" t="n">
        <v>0.0145</v>
      </c>
    </row>
    <row r="123" customFormat="false" ht="12" hidden="false" customHeight="false" outlineLevel="0" collapsed="false">
      <c r="A123" s="1" t="n">
        <f aca="false">A122+1</f>
        <v>38013</v>
      </c>
      <c r="B123" s="5" t="n">
        <v>0.0238279934911084</v>
      </c>
      <c r="C123" s="6" t="n">
        <v>0.085273386135315</v>
      </c>
      <c r="D123" s="5" t="n">
        <f aca="false">IF(J123&lt;0,"",J123)</f>
        <v>0.0350520833333334</v>
      </c>
      <c r="E123" s="5" t="n">
        <f aca="false">IF(K123&lt;0,"",K123)</f>
        <v>0.0915</v>
      </c>
      <c r="F123" s="7" t="n">
        <v>673.187078500192</v>
      </c>
      <c r="G123" s="5" t="n">
        <v>10.3570833333333</v>
      </c>
      <c r="H123" s="8" t="n">
        <v>1</v>
      </c>
      <c r="J123" s="5" t="n">
        <v>0.0350520833333334</v>
      </c>
      <c r="K123" s="6" t="n">
        <v>0.0915</v>
      </c>
    </row>
    <row r="124" customFormat="false" ht="12" hidden="false" customHeight="false" outlineLevel="0" collapsed="false">
      <c r="A124" s="1" t="n">
        <f aca="false">A123+1</f>
        <v>38014</v>
      </c>
      <c r="B124" s="5" t="n">
        <v>0.00902133670336867</v>
      </c>
      <c r="C124" s="6" t="n">
        <v>0.0101311438152003</v>
      </c>
      <c r="D124" s="5" t="n">
        <f aca="false">IF(J124&lt;0,"",J124)</f>
        <v>0.0144583333333333</v>
      </c>
      <c r="E124" s="5" t="n">
        <f aca="false">IF(K124&lt;0,"",K124)</f>
        <v>0.022</v>
      </c>
      <c r="F124" s="7" t="n">
        <v>675.743061931546</v>
      </c>
      <c r="G124" s="5" t="n">
        <v>9.8578125</v>
      </c>
      <c r="H124" s="8"/>
      <c r="J124" s="5" t="n">
        <v>0.0144583333333333</v>
      </c>
      <c r="K124" s="6" t="n">
        <v>0.022</v>
      </c>
    </row>
    <row r="125" customFormat="false" ht="12" hidden="false" customHeight="false" outlineLevel="0" collapsed="false">
      <c r="A125" s="1" t="n">
        <f aca="false">A124+1</f>
        <v>38015</v>
      </c>
      <c r="B125" s="5" t="n">
        <v>0.00900000000000001</v>
      </c>
      <c r="C125" s="6" t="n">
        <v>0.009</v>
      </c>
      <c r="D125" s="5" t="n">
        <f aca="false">IF(J125&lt;0,"",J125)</f>
        <v>0.0103333333333333</v>
      </c>
      <c r="E125" s="5" t="n">
        <f aca="false">IF(K125&lt;0,"",K125)</f>
        <v>0.0125</v>
      </c>
      <c r="F125" s="7" t="n">
        <v>677.260147836664</v>
      </c>
      <c r="G125" s="5" t="n">
        <v>9.72385416666667</v>
      </c>
      <c r="H125" s="8"/>
      <c r="J125" s="5" t="n">
        <v>0.0103333333333333</v>
      </c>
      <c r="K125" s="6" t="n">
        <v>0.0125</v>
      </c>
    </row>
    <row r="126" customFormat="false" ht="12" hidden="false" customHeight="false" outlineLevel="0" collapsed="false">
      <c r="A126" s="1" t="n">
        <f aca="false">A125+1</f>
        <v>38016</v>
      </c>
      <c r="B126" s="5" t="n">
        <v>0.00900000000000001</v>
      </c>
      <c r="C126" s="6" t="n">
        <v>0.009</v>
      </c>
      <c r="D126" s="5" t="n">
        <f aca="false">IF(J126&lt;0,"",J126)</f>
        <v>0.00882812500000001</v>
      </c>
      <c r="E126" s="5" t="n">
        <f aca="false">IF(K126&lt;0,"",K126)</f>
        <v>0.0105</v>
      </c>
      <c r="F126" s="7" t="n">
        <v>676.461660739788</v>
      </c>
      <c r="G126" s="5" t="n">
        <v>9.96354166666667</v>
      </c>
      <c r="H126" s="8" t="n">
        <v>0.09</v>
      </c>
      <c r="J126" s="5" t="n">
        <v>0.00882812500000001</v>
      </c>
      <c r="K126" s="6" t="n">
        <v>0.0105</v>
      </c>
    </row>
    <row r="127" customFormat="false" ht="12" hidden="false" customHeight="false" outlineLevel="0" collapsed="false">
      <c r="A127" s="1" t="n">
        <f aca="false">A126+1</f>
        <v>38017</v>
      </c>
      <c r="B127" s="5" t="n">
        <v>0.00900000000000001</v>
      </c>
      <c r="C127" s="6" t="n">
        <v>0.009</v>
      </c>
      <c r="D127" s="5" t="n">
        <f aca="false">IF(J127&lt;0,"",J127)</f>
        <v>0.00800000000000001</v>
      </c>
      <c r="E127" s="5" t="n">
        <f aca="false">IF(K127&lt;0,"",K127)</f>
        <v>0.0105</v>
      </c>
      <c r="F127" s="7" t="n">
        <v>680.837443363827</v>
      </c>
      <c r="G127" s="5" t="n">
        <v>9.105625</v>
      </c>
      <c r="H127" s="8"/>
      <c r="J127" s="5" t="n">
        <v>0.00800000000000001</v>
      </c>
      <c r="K127" s="6" t="n">
        <v>0.0105</v>
      </c>
    </row>
    <row r="128" customFormat="false" ht="12" hidden="false" customHeight="false" outlineLevel="0" collapsed="false">
      <c r="A128" s="1" t="n">
        <f aca="false">A127+1</f>
        <v>38018</v>
      </c>
      <c r="B128" s="5" t="n">
        <v>0.00900000000000001</v>
      </c>
      <c r="C128" s="6" t="n">
        <v>0.009</v>
      </c>
      <c r="D128" s="5" t="n">
        <f aca="false">IF(J128&lt;0,"",J128)</f>
        <v>0.00697395833333334</v>
      </c>
      <c r="E128" s="5" t="n">
        <f aca="false">IF(K128&lt;0,"",K128)</f>
        <v>0.0105</v>
      </c>
      <c r="F128" s="7" t="n">
        <v>680.28489416386</v>
      </c>
      <c r="G128" s="5" t="n">
        <v>9.01677083333333</v>
      </c>
      <c r="H128" s="8" t="n">
        <v>0.08</v>
      </c>
      <c r="J128" s="5" t="n">
        <v>0.00697395833333334</v>
      </c>
      <c r="K128" s="6" t="n">
        <v>0.0105</v>
      </c>
    </row>
    <row r="129" customFormat="false" ht="12" hidden="false" customHeight="false" outlineLevel="0" collapsed="false">
      <c r="A129" s="1" t="n">
        <f aca="false">A128+1</f>
        <v>38019</v>
      </c>
      <c r="B129" s="5" t="n">
        <v>0.999646959920609</v>
      </c>
      <c r="C129" s="6" t="n">
        <v>2.80638667162564</v>
      </c>
      <c r="D129" s="5" t="n">
        <f aca="false">IF(J129&lt;0,"",J129)</f>
        <v>0.35809375</v>
      </c>
      <c r="E129" s="5" t="n">
        <f aca="false">IF(K129&lt;0,"",K129)</f>
        <v>0.943</v>
      </c>
      <c r="F129" s="7" t="n">
        <v>667.358968284266</v>
      </c>
      <c r="G129" s="5" t="n">
        <v>11.1039583333333</v>
      </c>
      <c r="H129" s="8" t="n">
        <v>1.06</v>
      </c>
      <c r="J129" s="5" t="n">
        <v>0.35809375</v>
      </c>
      <c r="K129" s="6" t="n">
        <v>0.943</v>
      </c>
    </row>
    <row r="130" customFormat="false" ht="12" hidden="false" customHeight="false" outlineLevel="0" collapsed="false">
      <c r="A130" s="1" t="n">
        <f aca="false">A129+1</f>
        <v>38020</v>
      </c>
      <c r="B130" s="5" t="n">
        <v>1.22927303664076</v>
      </c>
      <c r="C130" s="6" t="n">
        <v>2.4959142305294</v>
      </c>
      <c r="D130" s="5" t="n">
        <f aca="false">IF(J130&lt;0,"",J130)</f>
        <v>0.474760416666667</v>
      </c>
      <c r="E130" s="5" t="n">
        <f aca="false">IF(K130&lt;0,"",K130)</f>
        <v>0.8735</v>
      </c>
      <c r="F130" s="7" t="n">
        <v>657.344678812542</v>
      </c>
      <c r="G130" s="5" t="n">
        <v>13.1726041666667</v>
      </c>
      <c r="H130" s="8" t="n">
        <v>0.46</v>
      </c>
      <c r="J130" s="5" t="n">
        <v>0.474760416666667</v>
      </c>
      <c r="K130" s="6" t="n">
        <v>0.8735</v>
      </c>
    </row>
    <row r="131" customFormat="false" ht="12" hidden="false" customHeight="false" outlineLevel="0" collapsed="false">
      <c r="A131" s="1" t="n">
        <f aca="false">A130+1</f>
        <v>38021</v>
      </c>
      <c r="B131" s="5" t="n">
        <v>0.0999564269546989</v>
      </c>
      <c r="C131" s="6" t="n">
        <v>0.124778978165905</v>
      </c>
      <c r="D131" s="5" t="n">
        <f aca="false">IF(J131&lt;0,"",J131)</f>
        <v>0.105614583333333</v>
      </c>
      <c r="E131" s="5" t="n">
        <f aca="false">IF(K131&lt;0,"",K131)</f>
        <v>0.1235</v>
      </c>
      <c r="F131" s="7" t="n">
        <v>666.952274338313</v>
      </c>
      <c r="G131" s="5" t="n">
        <v>12.5283333333333</v>
      </c>
      <c r="H131" s="8" t="n">
        <v>0.03</v>
      </c>
      <c r="J131" s="5" t="n">
        <v>0.105614583333333</v>
      </c>
      <c r="K131" s="6" t="n">
        <v>0.1235</v>
      </c>
    </row>
    <row r="132" customFormat="false" ht="12" hidden="false" customHeight="false" outlineLevel="0" collapsed="false">
      <c r="A132" s="1" t="n">
        <f aca="false">A131+1</f>
        <v>38022</v>
      </c>
      <c r="B132" s="5" t="n">
        <v>0.0382911646675338</v>
      </c>
      <c r="C132" s="6" t="n">
        <v>0.058981980562431</v>
      </c>
      <c r="D132" s="5" t="n">
        <f aca="false">IF(J132&lt;0,"",J132)</f>
        <v>0.053125</v>
      </c>
      <c r="E132" s="5" t="n">
        <f aca="false">IF(K132&lt;0,"",K132)</f>
        <v>0.0715000000000001</v>
      </c>
      <c r="F132" s="7" t="n">
        <v>680.880865982321</v>
      </c>
      <c r="G132" s="5" t="n">
        <v>11.1936458333333</v>
      </c>
      <c r="H132" s="8"/>
      <c r="J132" s="5" t="n">
        <v>0.053125</v>
      </c>
      <c r="K132" s="6" t="n">
        <v>0.0715000000000001</v>
      </c>
    </row>
    <row r="133" customFormat="false" ht="12" hidden="false" customHeight="false" outlineLevel="0" collapsed="false">
      <c r="A133" s="1" t="n">
        <f aca="false">A132+1</f>
        <v>38023</v>
      </c>
      <c r="B133" s="5" t="n">
        <v>0.0224953751180861</v>
      </c>
      <c r="C133" s="6" t="n">
        <v>0.0266306600700161</v>
      </c>
      <c r="D133" s="5" t="n">
        <f aca="false">IF(J133&lt;0,"",J133)</f>
        <v>0.0374791666666667</v>
      </c>
      <c r="E133" s="5" t="n">
        <f aca="false">IF(K133&lt;0,"",K133)</f>
        <v>0.042</v>
      </c>
      <c r="F133" s="7" t="n">
        <v>685.455206073559</v>
      </c>
      <c r="G133" s="5" t="n">
        <v>10.6480208333333</v>
      </c>
      <c r="H133" s="8" t="n">
        <v>0.04</v>
      </c>
      <c r="J133" s="5" t="n">
        <v>0.0374791666666667</v>
      </c>
      <c r="K133" s="6" t="n">
        <v>0.042</v>
      </c>
    </row>
    <row r="134" customFormat="false" ht="12" hidden="false" customHeight="false" outlineLevel="0" collapsed="false">
      <c r="A134" s="1" t="n">
        <f aca="false">A133+1</f>
        <v>38024</v>
      </c>
      <c r="B134" s="5" t="n">
        <v>0.0182439065322438</v>
      </c>
      <c r="C134" s="6" t="n">
        <v>0.0224812613463872</v>
      </c>
      <c r="D134" s="5" t="n">
        <f aca="false">IF(J134&lt;0,"",J134)</f>
        <v>0.0325833333333333</v>
      </c>
      <c r="E134" s="5" t="n">
        <f aca="false">IF(K134&lt;0,"",K134)</f>
        <v>0.0375</v>
      </c>
      <c r="F134" s="7" t="n">
        <v>692.906939853341</v>
      </c>
      <c r="G134" s="5" t="n">
        <v>9.8090625</v>
      </c>
      <c r="H134" s="8"/>
      <c r="J134" s="5" t="n">
        <v>0.0325833333333333</v>
      </c>
      <c r="K134" s="6" t="n">
        <v>0.0375</v>
      </c>
    </row>
    <row r="135" customFormat="false" ht="12" hidden="false" customHeight="false" outlineLevel="0" collapsed="false">
      <c r="A135" s="1" t="n">
        <f aca="false">A134+1</f>
        <v>38025</v>
      </c>
      <c r="B135" s="5" t="n">
        <v>0.0163015425481046</v>
      </c>
      <c r="C135" s="6" t="n">
        <v>0.0181524150462904</v>
      </c>
      <c r="D135" s="5" t="n">
        <f aca="false">IF(J135&lt;0,"",J135)</f>
        <v>0.030234375</v>
      </c>
      <c r="E135" s="5" t="n">
        <f aca="false">IF(K135&lt;0,"",K135)</f>
        <v>0.0325</v>
      </c>
      <c r="F135" s="7" t="n">
        <v>696.863621610416</v>
      </c>
      <c r="G135" s="5" t="n">
        <v>9.20895833333333</v>
      </c>
      <c r="H135" s="8"/>
      <c r="J135" s="5" t="n">
        <v>0.030234375</v>
      </c>
      <c r="K135" s="6" t="n">
        <v>0.0325</v>
      </c>
    </row>
    <row r="136" customFormat="false" ht="12" hidden="false" customHeight="false" outlineLevel="0" collapsed="false">
      <c r="A136" s="1" t="n">
        <f aca="false">A135+1</f>
        <v>38026</v>
      </c>
      <c r="B136" s="5" t="n">
        <v>0.0162819781341049</v>
      </c>
      <c r="C136" s="6" t="n">
        <v>0.019418779529567</v>
      </c>
      <c r="D136" s="5" t="n">
        <f aca="false">IF(J136&lt;0,"",J136)</f>
        <v>0.0302083333333334</v>
      </c>
      <c r="E136" s="5" t="n">
        <f aca="false">IF(K136&lt;0,"",K136)</f>
        <v>0.034</v>
      </c>
      <c r="F136" s="7" t="n">
        <v>699.134690790113</v>
      </c>
      <c r="G136" s="5" t="n">
        <v>8.97489583333334</v>
      </c>
      <c r="H136" s="8"/>
      <c r="J136" s="5" t="n">
        <v>0.0302083333333334</v>
      </c>
      <c r="K136" s="6" t="n">
        <v>0.034</v>
      </c>
    </row>
    <row r="137" customFormat="false" ht="12" hidden="false" customHeight="false" outlineLevel="0" collapsed="false">
      <c r="A137" s="1" t="n">
        <f aca="false">A136+1</f>
        <v>38027</v>
      </c>
      <c r="B137" s="5" t="n">
        <v>0.0153325271986471</v>
      </c>
      <c r="C137" s="6" t="n">
        <v>0.0224812613463872</v>
      </c>
      <c r="D137" s="5" t="n">
        <f aca="false">IF(J137&lt;0,"",J137)</f>
        <v>0.029</v>
      </c>
      <c r="E137" s="5" t="n">
        <f aca="false">IF(K137&lt;0,"",K137)</f>
        <v>0.0375</v>
      </c>
      <c r="F137" s="7" t="n">
        <v>700.045705855679</v>
      </c>
      <c r="G137" s="5" t="n">
        <v>9.03072916666667</v>
      </c>
      <c r="H137" s="8"/>
      <c r="J137" s="5" t="n">
        <v>0.029</v>
      </c>
      <c r="K137" s="6" t="n">
        <v>0.0375</v>
      </c>
    </row>
    <row r="138" customFormat="false" ht="12" hidden="false" customHeight="false" outlineLevel="0" collapsed="false">
      <c r="A138" s="1" t="n">
        <f aca="false">A137+1</f>
        <v>38028</v>
      </c>
      <c r="B138" s="5" t="n">
        <v>0.0138843965144344</v>
      </c>
      <c r="C138" s="6" t="n">
        <v>0.0165085177679677</v>
      </c>
      <c r="D138" s="5" t="n">
        <f aca="false">IF(J138&lt;0,"",J138)</f>
        <v>0.0271354166666667</v>
      </c>
      <c r="E138" s="5" t="n">
        <f aca="false">IF(K138&lt;0,"",K138)</f>
        <v>0.0305</v>
      </c>
      <c r="F138" s="7" t="n">
        <v>702.031876264539</v>
      </c>
      <c r="G138" s="5" t="n">
        <v>9.01625</v>
      </c>
      <c r="H138" s="8"/>
      <c r="J138" s="5" t="n">
        <v>0.0271354166666667</v>
      </c>
      <c r="K138" s="6" t="n">
        <v>0.0305</v>
      </c>
    </row>
    <row r="139" customFormat="false" ht="12" hidden="false" customHeight="false" outlineLevel="0" collapsed="false">
      <c r="A139" s="1" t="n">
        <f aca="false">A138+1</f>
        <v>38029</v>
      </c>
      <c r="B139" s="5" t="n">
        <v>0.0123989266437931</v>
      </c>
      <c r="C139" s="6" t="n">
        <v>0.019418779529567</v>
      </c>
      <c r="D139" s="5" t="n">
        <f aca="false">IF(J139&lt;0,"",J139)</f>
        <v>0.0251354166666667</v>
      </c>
      <c r="E139" s="5" t="n">
        <f aca="false">IF(K139&lt;0,"",K139)</f>
        <v>0.034</v>
      </c>
      <c r="F139" s="7" t="n">
        <v>704.188256960816</v>
      </c>
      <c r="G139" s="5" t="n">
        <v>8.9075</v>
      </c>
      <c r="H139" s="8"/>
      <c r="J139" s="5" t="n">
        <v>0.0251354166666667</v>
      </c>
      <c r="K139" s="6" t="n">
        <v>0.034</v>
      </c>
    </row>
    <row r="140" customFormat="false" ht="12" hidden="false" customHeight="false" outlineLevel="0" collapsed="false">
      <c r="A140" s="1" t="n">
        <f aca="false">A139+1</f>
        <v>38030</v>
      </c>
      <c r="B140" s="5" t="n">
        <v>0.0112087308246176</v>
      </c>
      <c r="C140" s="6" t="n">
        <v>0.0149171092138502</v>
      </c>
      <c r="D140" s="5" t="n">
        <f aca="false">IF(J140&lt;0,"",J140)</f>
        <v>0.02353125</v>
      </c>
      <c r="E140" s="5" t="n">
        <f aca="false">IF(K140&lt;0,"",K140)</f>
        <v>0.0285</v>
      </c>
      <c r="F140" s="7" t="n">
        <v>703.046381413588</v>
      </c>
      <c r="G140" s="5" t="n">
        <v>9.4478125</v>
      </c>
      <c r="H140" s="8" t="n">
        <v>0.01</v>
      </c>
      <c r="J140" s="5" t="n">
        <v>0.02353125</v>
      </c>
      <c r="K140" s="6" t="n">
        <v>0.0285</v>
      </c>
    </row>
    <row r="141" customFormat="false" ht="12" hidden="false" customHeight="false" outlineLevel="0" collapsed="false">
      <c r="A141" s="1" t="n">
        <f aca="false">A140+1</f>
        <v>38031</v>
      </c>
      <c r="B141" s="5" t="n">
        <v>0.0111372719729726</v>
      </c>
      <c r="C141" s="6" t="n">
        <v>0.011180766263922</v>
      </c>
      <c r="D141" s="5" t="n">
        <f aca="false">IF(J141&lt;0,"",J141)</f>
        <v>0.0234375</v>
      </c>
      <c r="E141" s="5" t="n">
        <f aca="false">IF(K141&lt;0,"",K141)</f>
        <v>0.0235</v>
      </c>
      <c r="F141" s="7" t="n">
        <v>703.234758393841</v>
      </c>
      <c r="G141" s="5" t="n">
        <v>9.90489583333334</v>
      </c>
      <c r="H141" s="8"/>
      <c r="J141" s="5" t="n">
        <v>0.0234375</v>
      </c>
      <c r="K141" s="6" t="n">
        <v>0.0235</v>
      </c>
    </row>
    <row r="142" customFormat="false" ht="12" hidden="false" customHeight="false" outlineLevel="0" collapsed="false">
      <c r="A142" s="1" t="n">
        <f aca="false">A141+1</f>
        <v>38032</v>
      </c>
      <c r="B142" s="5" t="n">
        <v>0.0107684236232831</v>
      </c>
      <c r="C142" s="6" t="n">
        <v>0.011180766263922</v>
      </c>
      <c r="D142" s="5" t="n">
        <f aca="false">IF(J142&lt;0,"",J142)</f>
        <v>0.0229062500000001</v>
      </c>
      <c r="E142" s="5" t="n">
        <f aca="false">IF(K142&lt;0,"",K142)</f>
        <v>0.0235</v>
      </c>
      <c r="F142" s="7" t="n">
        <v>703.53868888226</v>
      </c>
      <c r="G142" s="5" t="n">
        <v>10.2973958333333</v>
      </c>
      <c r="H142" s="8" t="n">
        <v>0.01</v>
      </c>
      <c r="J142" s="5" t="n">
        <v>0.0229062500000001</v>
      </c>
      <c r="K142" s="6" t="n">
        <v>0.0235</v>
      </c>
    </row>
    <row r="143" customFormat="false" ht="12" hidden="false" customHeight="false" outlineLevel="0" collapsed="false">
      <c r="A143" s="1" t="n">
        <f aca="false">A142+1</f>
        <v>38033</v>
      </c>
      <c r="B143" s="5" t="n">
        <v>0.0132560413107451</v>
      </c>
      <c r="C143" s="6" t="n">
        <v>0.0233831571241402</v>
      </c>
      <c r="D143" s="5" t="n">
        <f aca="false">IF(J143&lt;0,"",J143)</f>
        <v>0.0262083333333334</v>
      </c>
      <c r="E143" s="5" t="n">
        <f aca="false">IF(K143&lt;0,"",K143)</f>
        <v>0.0385</v>
      </c>
      <c r="F143" s="7" t="n">
        <v>703.5494454677</v>
      </c>
      <c r="G143" s="5" t="n">
        <v>10.6892708333333</v>
      </c>
      <c r="H143" s="8" t="n">
        <v>0.63</v>
      </c>
      <c r="J143" s="5" t="n">
        <v>0.0262083333333334</v>
      </c>
      <c r="K143" s="6" t="n">
        <v>0.0385</v>
      </c>
    </row>
    <row r="144" customFormat="false" ht="12" hidden="false" customHeight="false" outlineLevel="0" collapsed="false">
      <c r="A144" s="1" t="n">
        <f aca="false">A143+1</f>
        <v>38034</v>
      </c>
      <c r="B144" s="5" t="n">
        <v>0.15702341425727</v>
      </c>
      <c r="C144" s="6" t="n">
        <v>2.34012048886039</v>
      </c>
      <c r="D144" s="5" t="n">
        <f aca="false">IF(J144&lt;0,"",J144)</f>
        <v>0.0776666666666667</v>
      </c>
      <c r="E144" s="5" t="n">
        <f aca="false">IF(K144&lt;0,"",K144)</f>
        <v>0.8375</v>
      </c>
      <c r="F144" s="7" t="n">
        <v>700.415939266846</v>
      </c>
      <c r="G144" s="5" t="n">
        <v>11.2915625</v>
      </c>
      <c r="H144" s="8" t="n">
        <v>0.81</v>
      </c>
      <c r="J144" s="5" t="n">
        <v>0.0776666666666667</v>
      </c>
      <c r="K144" s="6" t="n">
        <v>0.8375</v>
      </c>
    </row>
    <row r="145" customFormat="false" ht="12" hidden="false" customHeight="false" outlineLevel="0" collapsed="false">
      <c r="A145" s="1" t="n">
        <f aca="false">A144+1</f>
        <v>38035</v>
      </c>
      <c r="B145" s="5" t="n">
        <v>2.43498614226703</v>
      </c>
      <c r="C145" s="6" t="n">
        <v>2.49153972559583</v>
      </c>
      <c r="D145" s="5" t="n">
        <f aca="false">IF(J145&lt;0,"",J145)</f>
        <v>0.859494791666666</v>
      </c>
      <c r="E145" s="5" t="n">
        <f aca="false">IF(K145&lt;0,"",K145)</f>
        <v>0.8725</v>
      </c>
      <c r="F145" s="7" t="n">
        <v>675.796572926638</v>
      </c>
      <c r="G145" s="5" t="n">
        <v>13.4471875</v>
      </c>
      <c r="H145" s="8" t="n">
        <v>0.14</v>
      </c>
      <c r="J145" s="5" t="n">
        <v>0.859494791666666</v>
      </c>
      <c r="K145" s="6" t="n">
        <v>0.8725</v>
      </c>
    </row>
    <row r="146" customFormat="false" ht="12" hidden="false" customHeight="false" outlineLevel="0" collapsed="false">
      <c r="A146" s="1" t="n">
        <f aca="false">A145+1</f>
        <v>38036</v>
      </c>
      <c r="B146" s="5" t="n">
        <v>1.07344153705604</v>
      </c>
      <c r="C146" s="6" t="n">
        <v>2.37228964857896</v>
      </c>
      <c r="D146" s="5" t="n">
        <f aca="false">IF(J146&lt;0,"",J146)</f>
        <v>0.405052083333333</v>
      </c>
      <c r="E146" s="5" t="n">
        <f aca="false">IF(K146&lt;0,"",K146)</f>
        <v>0.845</v>
      </c>
      <c r="F146" s="7" t="n">
        <v>682.681642828056</v>
      </c>
      <c r="G146" s="5" t="n">
        <v>13.2415625</v>
      </c>
      <c r="H146" s="8" t="n">
        <v>0.1</v>
      </c>
      <c r="J146" s="5" t="n">
        <v>0.405052083333333</v>
      </c>
      <c r="K146" s="6" t="n">
        <v>0.845</v>
      </c>
    </row>
    <row r="147" customFormat="false" ht="12" hidden="false" customHeight="false" outlineLevel="0" collapsed="false">
      <c r="A147" s="1" t="n">
        <f aca="false">A146+1</f>
        <v>38037</v>
      </c>
      <c r="B147" s="5" t="n">
        <v>0.0198048034775662</v>
      </c>
      <c r="C147" s="6" t="n">
        <v>0.0233831571241402</v>
      </c>
      <c r="D147" s="5" t="n">
        <f aca="false">IF(J147&lt;0,"",J147)</f>
        <v>0.0344322916666666</v>
      </c>
      <c r="E147" s="5" t="n">
        <f aca="false">IF(K147&lt;0,"",K147)</f>
        <v>0.0385</v>
      </c>
      <c r="F147" s="7" t="n">
        <v>700.597129726743</v>
      </c>
      <c r="G147" s="5" t="n">
        <v>11.3755208333333</v>
      </c>
      <c r="H147" s="8" t="n">
        <v>0.03</v>
      </c>
      <c r="J147" s="5" t="n">
        <v>0.0344322916666666</v>
      </c>
      <c r="K147" s="6" t="n">
        <v>0.0385</v>
      </c>
    </row>
    <row r="148" customFormat="false" ht="12" hidden="false" customHeight="false" outlineLevel="0" collapsed="false">
      <c r="A148" s="1" t="n">
        <f aca="false">A147+1</f>
        <v>38038</v>
      </c>
      <c r="B148" s="5" t="n">
        <v>0.0185937232106023</v>
      </c>
      <c r="C148" s="6" t="n">
        <v>0.021591183917701</v>
      </c>
      <c r="D148" s="5" t="n">
        <f aca="false">IF(J148&lt;0,"",J148)</f>
        <v>0.0330208333333334</v>
      </c>
      <c r="E148" s="5" t="n">
        <f aca="false">IF(K148&lt;0,"",K148)</f>
        <v>0.0365</v>
      </c>
      <c r="F148" s="7" t="n">
        <v>703.64703932061</v>
      </c>
      <c r="G148" s="5" t="n">
        <v>10.8039583333333</v>
      </c>
      <c r="H148" s="8" t="n">
        <v>0.06</v>
      </c>
      <c r="J148" s="5" t="n">
        <v>0.0330208333333334</v>
      </c>
      <c r="K148" s="6" t="n">
        <v>0.0365</v>
      </c>
    </row>
    <row r="149" customFormat="false" ht="12" hidden="false" customHeight="false" outlineLevel="0" collapsed="false">
      <c r="A149" s="1" t="n">
        <f aca="false">A148+1</f>
        <v>38039</v>
      </c>
      <c r="B149" s="5" t="n">
        <v>0.0182581394445</v>
      </c>
      <c r="C149" s="6" t="n">
        <v>0.0198471412761269</v>
      </c>
      <c r="D149" s="5" t="n">
        <f aca="false">IF(J149&lt;0,"",J149)</f>
        <v>0.032625</v>
      </c>
      <c r="E149" s="5" t="n">
        <f aca="false">IF(K149&lt;0,"",K149)</f>
        <v>0.0345</v>
      </c>
      <c r="F149" s="7" t="n">
        <v>702.38018701697</v>
      </c>
      <c r="G149" s="5" t="n">
        <v>10.9538541666667</v>
      </c>
      <c r="H149" s="8" t="n">
        <v>0.19</v>
      </c>
      <c r="J149" s="5" t="n">
        <v>0.032625</v>
      </c>
      <c r="K149" s="6" t="n">
        <v>0.0345</v>
      </c>
    </row>
    <row r="150" customFormat="false" ht="12" hidden="false" customHeight="false" outlineLevel="0" collapsed="false">
      <c r="A150" s="1" t="n">
        <f aca="false">A149+1</f>
        <v>38040</v>
      </c>
      <c r="B150" s="5" t="n">
        <v>0.343422487537894</v>
      </c>
      <c r="C150" s="6" t="n">
        <v>2.28048052767271</v>
      </c>
      <c r="D150" s="5" t="n">
        <f aca="false">IF(J150&lt;0,"",J150)</f>
        <v>0.149583333333333</v>
      </c>
      <c r="E150" s="5" t="n">
        <f aca="false">IF(K150&lt;0,"",K150)</f>
        <v>0.8235</v>
      </c>
      <c r="F150" s="7" t="n">
        <v>699.687164082791</v>
      </c>
      <c r="G150" s="5" t="n">
        <v>11.4280208333333</v>
      </c>
      <c r="H150" s="8" t="n">
        <v>0.02</v>
      </c>
      <c r="J150" s="5" t="n">
        <v>0.149583333333333</v>
      </c>
      <c r="K150" s="6" t="n">
        <v>0.8235</v>
      </c>
    </row>
    <row r="151" customFormat="false" ht="12" hidden="false" customHeight="false" outlineLevel="0" collapsed="false">
      <c r="A151" s="1" t="n">
        <f aca="false">A150+1</f>
        <v>38041</v>
      </c>
      <c r="B151" s="5" t="n">
        <v>1.48240761977328</v>
      </c>
      <c r="C151" s="6" t="n">
        <v>2.33370496403532</v>
      </c>
      <c r="D151" s="5" t="n">
        <f aca="false">IF(J151&lt;0,"",J151)</f>
        <v>0.544427083333334</v>
      </c>
      <c r="E151" s="5" t="n">
        <f aca="false">IF(K151&lt;0,"",K151)</f>
        <v>0.836</v>
      </c>
      <c r="F151" s="7" t="n">
        <v>691.501807284038</v>
      </c>
      <c r="G151" s="5" t="n">
        <v>12.6004166666667</v>
      </c>
      <c r="H151" s="8" t="n">
        <v>0.53</v>
      </c>
      <c r="J151" s="5" t="n">
        <v>0.544427083333334</v>
      </c>
      <c r="K151" s="6" t="n">
        <v>0.836</v>
      </c>
    </row>
    <row r="152" customFormat="false" ht="12" hidden="false" customHeight="false" outlineLevel="0" collapsed="false">
      <c r="A152" s="1" t="n">
        <f aca="false">A151+1</f>
        <v>38042</v>
      </c>
      <c r="B152" s="5" t="n">
        <v>2.63471165316037</v>
      </c>
      <c r="C152" s="6" t="n">
        <v>2.97211248788344</v>
      </c>
      <c r="D152" s="5" t="n">
        <f aca="false">IF(J152&lt;0,"",J152)</f>
        <v>0.903864583333334</v>
      </c>
      <c r="E152" s="5" t="n">
        <f aca="false">IF(K152&lt;0,"",K152)</f>
        <v>0.979</v>
      </c>
      <c r="F152" s="7" t="n">
        <v>685.937157241121</v>
      </c>
      <c r="G152" s="5" t="n">
        <v>13.7910416666666</v>
      </c>
      <c r="H152" s="8" t="n">
        <v>1.04</v>
      </c>
      <c r="J152" s="5" t="n">
        <v>0.903864583333334</v>
      </c>
      <c r="K152" s="6" t="n">
        <v>0.979</v>
      </c>
    </row>
    <row r="153" customFormat="false" ht="12" hidden="false" customHeight="false" outlineLevel="0" collapsed="false">
      <c r="A153" s="1" t="n">
        <f aca="false">A152+1</f>
        <v>38043</v>
      </c>
      <c r="B153" s="5" t="n">
        <v>2.87271715775089</v>
      </c>
      <c r="C153" s="6" t="n">
        <v>2.93037217506348</v>
      </c>
      <c r="D153" s="5" t="n">
        <f aca="false">IF(J153&lt;0,"",J153)</f>
        <v>0.957473958333334</v>
      </c>
      <c r="E153" s="5" t="n">
        <f aca="false">IF(K153&lt;0,"",K153)</f>
        <v>0.97</v>
      </c>
      <c r="F153" s="7" t="n">
        <v>690.534253641537</v>
      </c>
      <c r="G153" s="5" t="n">
        <v>13.8135416666667</v>
      </c>
      <c r="H153" s="8" t="n">
        <v>0.33</v>
      </c>
      <c r="J153" s="5" t="n">
        <v>0.957473958333334</v>
      </c>
      <c r="K153" s="6" t="n">
        <v>0.97</v>
      </c>
    </row>
    <row r="154" customFormat="false" ht="12" hidden="false" customHeight="false" outlineLevel="0" collapsed="false">
      <c r="A154" s="1" t="n">
        <f aca="false">A153+1</f>
        <v>38044</v>
      </c>
      <c r="B154" s="5" t="n">
        <v>1.81663394770722</v>
      </c>
      <c r="C154" s="6" t="n">
        <v>2.79955325738811</v>
      </c>
      <c r="D154" s="5" t="n">
        <f aca="false">IF(J154&lt;0,"",J154)</f>
        <v>0.661666666666667</v>
      </c>
      <c r="E154" s="5" t="n">
        <f aca="false">IF(K154&lt;0,"",K154)</f>
        <v>0.9415</v>
      </c>
      <c r="F154" s="7" t="n">
        <v>694.144152220518</v>
      </c>
      <c r="G154" s="5" t="n">
        <v>13.7455208333333</v>
      </c>
      <c r="H154" s="8" t="n">
        <v>0.23</v>
      </c>
      <c r="J154" s="5" t="n">
        <v>0.661666666666667</v>
      </c>
      <c r="K154" s="6" t="n">
        <v>0.9415</v>
      </c>
    </row>
    <row r="155" customFormat="false" ht="12" hidden="false" customHeight="false" outlineLevel="0" collapsed="false">
      <c r="A155" s="1" t="n">
        <f aca="false">A154+1</f>
        <v>38045</v>
      </c>
      <c r="B155" s="5" t="n">
        <v>0.290894414143427</v>
      </c>
      <c r="C155" s="6" t="n">
        <v>0.327699985695994</v>
      </c>
      <c r="D155" s="5" t="n">
        <f aca="false">IF(J155&lt;0,"",J155)</f>
        <v>0.214515625</v>
      </c>
      <c r="E155" s="5" t="n">
        <f aca="false">IF(K155&lt;0,"",K155)</f>
        <v>0.232</v>
      </c>
      <c r="F155" s="7" t="n">
        <v>699.505355088043</v>
      </c>
      <c r="G155" s="5" t="n">
        <v>13.4330208333333</v>
      </c>
      <c r="H155" s="8"/>
      <c r="J155" s="5" t="n">
        <v>0.214515625</v>
      </c>
      <c r="K155" s="6" t="n">
        <v>0.232</v>
      </c>
    </row>
    <row r="156" customFormat="false" ht="12" hidden="false" customHeight="false" outlineLevel="0" collapsed="false">
      <c r="A156" s="1" t="n">
        <f aca="false">A155+1</f>
        <v>38046</v>
      </c>
      <c r="B156" s="5" t="n">
        <v>0.227282662437371</v>
      </c>
      <c r="C156" s="6" t="n">
        <v>0.260075455959015</v>
      </c>
      <c r="D156" s="5" t="n">
        <f aca="false">IF(J156&lt;0,"",J156)</f>
        <v>0.182557291666667</v>
      </c>
      <c r="E156" s="5" t="n">
        <f aca="false">IF(K156&lt;0,"",K156)</f>
        <v>0.1995</v>
      </c>
      <c r="F156" s="7" t="n">
        <v>703.422924779443</v>
      </c>
      <c r="G156" s="5" t="n">
        <v>13.3792708333333</v>
      </c>
      <c r="H156" s="8"/>
      <c r="J156" s="5" t="n">
        <v>0.182557291666667</v>
      </c>
      <c r="K156" s="6" t="n">
        <v>0.1995</v>
      </c>
    </row>
    <row r="157" customFormat="false" ht="12" hidden="false" customHeight="false" outlineLevel="0" collapsed="false">
      <c r="A157" s="1" t="n">
        <f aca="false">A156+1</f>
        <v>38047</v>
      </c>
      <c r="B157" s="5" t="n">
        <v>0.272987207786069</v>
      </c>
      <c r="C157" s="6" t="n">
        <v>0.468523332611991</v>
      </c>
      <c r="D157" s="5" t="n">
        <f aca="false">IF(J157&lt;0,"",J157)</f>
        <v>0.204208333333333</v>
      </c>
      <c r="E157" s="5" t="n">
        <f aca="false">IF(K157&lt;0,"",K157)</f>
        <v>0.293</v>
      </c>
      <c r="F157" s="7" t="n">
        <v>706.780857752711</v>
      </c>
      <c r="G157" s="5" t="n">
        <v>13.3441666666667</v>
      </c>
      <c r="H157" s="8" t="n">
        <v>0.61</v>
      </c>
      <c r="J157" s="5" t="n">
        <v>0.204208333333333</v>
      </c>
      <c r="K157" s="6" t="n">
        <v>0.293</v>
      </c>
    </row>
    <row r="158" customFormat="false" ht="12" hidden="false" customHeight="false" outlineLevel="0" collapsed="false">
      <c r="A158" s="1" t="n">
        <f aca="false">A157+1</f>
        <v>38048</v>
      </c>
      <c r="B158" s="5" t="n">
        <v>1.7009199942272</v>
      </c>
      <c r="C158" s="6" t="n">
        <v>3.5998936635392</v>
      </c>
      <c r="D158" s="5" t="n">
        <f aca="false">IF(J158&lt;0,"",J158)</f>
        <v>0.627276041666667</v>
      </c>
      <c r="E158" s="5" t="n">
        <f aca="false">IF(K158&lt;0,"",K158)</f>
        <v>1.1095</v>
      </c>
      <c r="F158" s="7" t="n">
        <v>710.266273909656</v>
      </c>
      <c r="G158" s="5" t="n">
        <v>13.4217708333333</v>
      </c>
      <c r="H158" s="8" t="n">
        <v>0.01</v>
      </c>
      <c r="J158" s="5" t="n">
        <v>0.627276041666667</v>
      </c>
      <c r="K158" s="6" t="n">
        <v>1.1095</v>
      </c>
    </row>
    <row r="159" customFormat="false" ht="12" hidden="false" customHeight="false" outlineLevel="0" collapsed="false">
      <c r="A159" s="1" t="n">
        <f aca="false">A158+1</f>
        <v>38049</v>
      </c>
      <c r="B159" s="5" t="n">
        <v>2.58178219160018</v>
      </c>
      <c r="C159" s="6" t="n">
        <v>2.60169774855259</v>
      </c>
      <c r="D159" s="5" t="n">
        <f aca="false">IF(J159&lt;0,"",J159)</f>
        <v>0.893005208333334</v>
      </c>
      <c r="E159" s="5" t="n">
        <f aca="false">IF(K159&lt;0,"",K159)</f>
        <v>0.8975</v>
      </c>
      <c r="F159" s="7" t="n">
        <v>711.611935389394</v>
      </c>
      <c r="G159" s="5" t="n">
        <v>13.7173958333333</v>
      </c>
      <c r="H159" s="8"/>
      <c r="J159" s="5" t="n">
        <v>0.893005208333334</v>
      </c>
      <c r="K159" s="6" t="n">
        <v>0.8975</v>
      </c>
    </row>
    <row r="160" customFormat="false" ht="12" hidden="false" customHeight="false" outlineLevel="0" collapsed="false">
      <c r="A160" s="1" t="n">
        <f aca="false">A159+1</f>
        <v>38050</v>
      </c>
      <c r="B160" s="5" t="n">
        <v>2.53904092876135</v>
      </c>
      <c r="C160" s="6" t="n">
        <v>2.55743618165027</v>
      </c>
      <c r="D160" s="5" t="n">
        <f aca="false">IF(J160&lt;0,"",J160)</f>
        <v>0.883322916666666</v>
      </c>
      <c r="E160" s="5" t="n">
        <f aca="false">IF(K160&lt;0,"",K160)</f>
        <v>0.8875</v>
      </c>
      <c r="F160" s="7" t="n">
        <v>714.778299944138</v>
      </c>
      <c r="G160" s="5" t="n">
        <v>13.815</v>
      </c>
      <c r="H160" s="8"/>
      <c r="J160" s="5" t="n">
        <v>0.883322916666666</v>
      </c>
      <c r="K160" s="6" t="n">
        <v>0.8875</v>
      </c>
    </row>
    <row r="161" customFormat="false" ht="12" hidden="false" customHeight="false" outlineLevel="0" collapsed="false">
      <c r="A161" s="1" t="n">
        <f aca="false">A160+1</f>
        <v>38051</v>
      </c>
      <c r="B161" s="5" t="n">
        <v>2.49089157715792</v>
      </c>
      <c r="C161" s="6" t="n">
        <v>2.5112459530418</v>
      </c>
      <c r="D161" s="5" t="n">
        <f aca="false">IF(J161&lt;0,"",J161)</f>
        <v>0.872348958333333</v>
      </c>
      <c r="E161" s="5" t="n">
        <f aca="false">IF(K161&lt;0,"",K161)</f>
        <v>0.877</v>
      </c>
      <c r="F161" s="7" t="n">
        <v>717.909977243056</v>
      </c>
      <c r="G161" s="5" t="n">
        <v>13.8654166666667</v>
      </c>
      <c r="H161" s="8"/>
      <c r="J161" s="5" t="n">
        <v>0.872348958333333</v>
      </c>
      <c r="K161" s="6" t="n">
        <v>0.877</v>
      </c>
    </row>
    <row r="162" customFormat="false" ht="12" hidden="false" customHeight="false" outlineLevel="0" collapsed="false">
      <c r="A162" s="1" t="n">
        <f aca="false">A161+1</f>
        <v>38052</v>
      </c>
      <c r="B162" s="5" t="n">
        <v>2.45877871900686</v>
      </c>
      <c r="C162" s="6" t="n">
        <v>2.47843219813102</v>
      </c>
      <c r="D162" s="5" t="n">
        <f aca="false">IF(J162&lt;0,"",J162)</f>
        <v>0.864989583333332</v>
      </c>
      <c r="E162" s="5" t="n">
        <f aca="false">IF(K162&lt;0,"",K162)</f>
        <v>0.8695</v>
      </c>
      <c r="F162" s="7" t="n">
        <v>720.986899094075</v>
      </c>
      <c r="G162" s="5" t="n">
        <v>13.9040625</v>
      </c>
      <c r="H162" s="8"/>
      <c r="J162" s="5" t="n">
        <v>0.864989583333332</v>
      </c>
      <c r="K162" s="6" t="n">
        <v>0.8695</v>
      </c>
    </row>
    <row r="163" customFormat="false" ht="12" hidden="false" customHeight="false" outlineLevel="0" collapsed="false">
      <c r="A163" s="1" t="n">
        <f aca="false">A162+1</f>
        <v>38053</v>
      </c>
      <c r="B163" s="5" t="n">
        <v>2.42451190270263</v>
      </c>
      <c r="C163" s="6" t="n">
        <v>2.43925383848233</v>
      </c>
      <c r="D163" s="5" t="n">
        <f aca="false">IF(J163&lt;0,"",J163)</f>
        <v>0.857098958333334</v>
      </c>
      <c r="E163" s="5" t="n">
        <f aca="false">IF(K163&lt;0,"",K163)</f>
        <v>0.8605</v>
      </c>
      <c r="F163" s="7" t="n">
        <v>724.184938544375</v>
      </c>
      <c r="G163" s="5" t="n">
        <v>13.9832291666667</v>
      </c>
      <c r="H163" s="8"/>
      <c r="J163" s="5" t="n">
        <v>0.857098958333334</v>
      </c>
      <c r="K163" s="6" t="n">
        <v>0.8605</v>
      </c>
    </row>
    <row r="164" customFormat="false" ht="12" hidden="false" customHeight="false" outlineLevel="0" collapsed="false">
      <c r="A164" s="1" t="n">
        <f aca="false">A163+1</f>
        <v>38054</v>
      </c>
      <c r="B164" s="5" t="n">
        <v>2.39236977333777</v>
      </c>
      <c r="C164" s="6" t="n">
        <v>2.41758184841365</v>
      </c>
      <c r="D164" s="5" t="n">
        <f aca="false">IF(J164&lt;0,"",J164)</f>
        <v>0.849661458333333</v>
      </c>
      <c r="E164" s="5" t="n">
        <f aca="false">IF(K164&lt;0,"",K164)</f>
        <v>0.8555</v>
      </c>
      <c r="F164" s="7" t="n">
        <v>726.816713759187</v>
      </c>
      <c r="G164" s="5" t="n">
        <v>14.0641666666666</v>
      </c>
      <c r="H164" s="8"/>
      <c r="J164" s="5" t="n">
        <v>0.849661458333333</v>
      </c>
      <c r="K164" s="6" t="n">
        <v>0.8555</v>
      </c>
    </row>
    <row r="165" customFormat="false" ht="12" hidden="false" customHeight="false" outlineLevel="0" collapsed="false">
      <c r="A165" s="1" t="n">
        <f aca="false">A164+1</f>
        <v>38055</v>
      </c>
      <c r="B165" s="5" t="n">
        <v>0.917570866447344</v>
      </c>
      <c r="C165" s="6" t="n">
        <v>2.38519993405718</v>
      </c>
      <c r="D165" s="5" t="n">
        <f aca="false">IF(J165&lt;0,"",J165)</f>
        <v>0.362692708333333</v>
      </c>
      <c r="E165" s="5" t="n">
        <f aca="false">IF(K165&lt;0,"",K165)</f>
        <v>0.848</v>
      </c>
      <c r="F165" s="7" t="n">
        <v>728.626254731938</v>
      </c>
      <c r="G165" s="5" t="n">
        <v>14.1309375</v>
      </c>
      <c r="H165" s="8"/>
      <c r="J165" s="5" t="n">
        <v>0.362692708333333</v>
      </c>
      <c r="K165" s="6" t="n">
        <v>0.848</v>
      </c>
    </row>
    <row r="166" customFormat="false" ht="12" hidden="false" customHeight="false" outlineLevel="0" collapsed="false">
      <c r="A166" s="1" t="n">
        <f aca="false">A165+1</f>
        <v>38056</v>
      </c>
      <c r="B166" s="5" t="n">
        <v>0.0332174360547185</v>
      </c>
      <c r="C166" s="6" t="n">
        <v>0.0387712010764417</v>
      </c>
      <c r="D166" s="5" t="n">
        <f aca="false">IF(J166&lt;0,"",J166)</f>
        <v>0.0486822916666667</v>
      </c>
      <c r="E166" s="5" t="n">
        <f aca="false">IF(K166&lt;0,"",K166)</f>
        <v>0.0540000000000001</v>
      </c>
      <c r="F166" s="7" t="n">
        <v>735.913646152632</v>
      </c>
      <c r="G166" s="5" t="n">
        <v>13.8416666666667</v>
      </c>
      <c r="H166" s="8"/>
      <c r="J166" s="5" t="n">
        <v>0.0486822916666667</v>
      </c>
      <c r="K166" s="6" t="n">
        <v>0.0540000000000001</v>
      </c>
    </row>
    <row r="167" customFormat="false" ht="12" hidden="false" customHeight="false" outlineLevel="0" collapsed="false">
      <c r="A167" s="1" t="n">
        <f aca="false">A166+1</f>
        <v>38057</v>
      </c>
      <c r="B167" s="5" t="n">
        <v>0.0245530480622571</v>
      </c>
      <c r="C167" s="6" t="n">
        <v>0.0325129738688433</v>
      </c>
      <c r="D167" s="5" t="n">
        <f aca="false">IF(J167&lt;0,"",J167)</f>
        <v>0.03440625</v>
      </c>
      <c r="E167" s="5" t="n">
        <f aca="false">IF(K167&lt;0,"",K167)</f>
        <v>0.048</v>
      </c>
      <c r="F167" s="7" t="n">
        <v>743.65035757318</v>
      </c>
      <c r="G167" s="5" t="n">
        <v>13.5385416666667</v>
      </c>
      <c r="H167" s="8"/>
      <c r="J167" s="5" t="n">
        <v>0.03440625</v>
      </c>
      <c r="K167" s="6" t="n">
        <v>0.048</v>
      </c>
    </row>
    <row r="168" customFormat="false" ht="12" hidden="false" customHeight="false" outlineLevel="0" collapsed="false">
      <c r="A168" s="1" t="n">
        <f aca="false">A167+1</f>
        <v>38058</v>
      </c>
      <c r="B168" s="5" t="n">
        <v>0.0172150530194504</v>
      </c>
      <c r="C168" s="6" t="n">
        <v>0.0211506276284532</v>
      </c>
      <c r="D168" s="5" t="n">
        <f aca="false">IF(J168&lt;0,"",J168)</f>
        <v>0.0213385416666667</v>
      </c>
      <c r="E168" s="5" t="n">
        <f aca="false">IF(K168&lt;0,"",K168)</f>
        <v>0.026</v>
      </c>
      <c r="F168" s="7" t="n">
        <v>758.65774363916</v>
      </c>
      <c r="G168" s="5" t="n">
        <v>12.5221875</v>
      </c>
      <c r="H168" s="8"/>
      <c r="J168" s="5" t="n">
        <v>0.0213385416666667</v>
      </c>
      <c r="K168" s="6" t="n">
        <v>0.026</v>
      </c>
    </row>
    <row r="169" customFormat="false" ht="12" hidden="false" customHeight="false" outlineLevel="0" collapsed="false">
      <c r="A169" s="1" t="n">
        <f aca="false">A168+1</f>
        <v>38059</v>
      </c>
      <c r="B169" s="5" t="n">
        <v>0.0159560118287983</v>
      </c>
      <c r="C169" s="6" t="n">
        <v>0.0198471412761269</v>
      </c>
      <c r="D169" s="5" t="n">
        <f aca="false">IF(J169&lt;0,"",J169)</f>
        <v>0.019796875</v>
      </c>
      <c r="E169" s="5" t="n">
        <f aca="false">IF(K169&lt;0,"",K169)</f>
        <v>0.0245</v>
      </c>
      <c r="F169" s="7" t="n">
        <v>763.544654203618</v>
      </c>
      <c r="G169" s="5" t="n">
        <v>12.3083333333333</v>
      </c>
      <c r="H169" s="8"/>
      <c r="J169" s="5" t="n">
        <v>0.019796875</v>
      </c>
      <c r="K169" s="6" t="n">
        <v>0.0245</v>
      </c>
    </row>
    <row r="170" customFormat="false" ht="12" hidden="false" customHeight="false" outlineLevel="0" collapsed="false">
      <c r="A170" s="1" t="n">
        <f aca="false">A169+1</f>
        <v>38060</v>
      </c>
      <c r="B170" s="5" t="n">
        <v>0.0162124044705869</v>
      </c>
      <c r="C170" s="6" t="n">
        <v>0.0189935222650404</v>
      </c>
      <c r="D170" s="5" t="n">
        <f aca="false">IF(J170&lt;0,"",J170)</f>
        <v>0.0201145833333334</v>
      </c>
      <c r="E170" s="5" t="n">
        <f aca="false">IF(K170&lt;0,"",K170)</f>
        <v>0.0235</v>
      </c>
      <c r="F170" s="7" t="n">
        <v>770.310926669228</v>
      </c>
      <c r="G170" s="5" t="n">
        <v>11.8992708333333</v>
      </c>
      <c r="H170" s="8"/>
      <c r="J170" s="5" t="n">
        <v>0.0201145833333334</v>
      </c>
      <c r="K170" s="6" t="n">
        <v>0.0235</v>
      </c>
    </row>
    <row r="171" customFormat="false" ht="12" hidden="false" customHeight="false" outlineLevel="0" collapsed="false">
      <c r="A171" s="1" t="n">
        <f aca="false">A170+1</f>
        <v>38061</v>
      </c>
      <c r="B171" s="5" t="n">
        <v>0.0156977627485062</v>
      </c>
      <c r="C171" s="6" t="n">
        <v>0.0242967150716509</v>
      </c>
      <c r="D171" s="5" t="n">
        <f aca="false">IF(J171&lt;0,"",J171)</f>
        <v>0.0194635416666667</v>
      </c>
      <c r="E171" s="5" t="n">
        <f aca="false">IF(K171&lt;0,"",K171)</f>
        <v>0.0295</v>
      </c>
      <c r="F171" s="7" t="n">
        <v>767.250980889723</v>
      </c>
      <c r="G171" s="5" t="n">
        <v>12.4564583333333</v>
      </c>
      <c r="H171" s="8"/>
      <c r="J171" s="5" t="n">
        <v>0.0194635416666667</v>
      </c>
      <c r="K171" s="6" t="n">
        <v>0.0295</v>
      </c>
    </row>
    <row r="172" customFormat="false" ht="12" hidden="false" customHeight="false" outlineLevel="0" collapsed="false">
      <c r="A172" s="1" t="n">
        <f aca="false">A171+1</f>
        <v>38062</v>
      </c>
      <c r="B172" s="5" t="n">
        <v>0.0158735318107822</v>
      </c>
      <c r="C172" s="6" t="n">
        <v>0.0229307418478751</v>
      </c>
      <c r="D172" s="5" t="n">
        <f aca="false">IF(J172&lt;0,"",J172)</f>
        <v>0.0196927083333334</v>
      </c>
      <c r="E172" s="5" t="n">
        <f aca="false">IF(K172&lt;0,"",K172)</f>
        <v>0.028</v>
      </c>
      <c r="F172" s="7" t="n">
        <v>765.829924870329</v>
      </c>
      <c r="G172" s="5" t="n">
        <v>12.9528125</v>
      </c>
      <c r="H172" s="8"/>
      <c r="J172" s="5" t="n">
        <v>0.0196927083333334</v>
      </c>
      <c r="K172" s="6" t="n">
        <v>0.028</v>
      </c>
    </row>
    <row r="173" customFormat="false" ht="12" hidden="false" customHeight="false" outlineLevel="0" collapsed="false">
      <c r="A173" s="1" t="n">
        <f aca="false">A172+1</f>
        <v>38063</v>
      </c>
      <c r="B173" s="5" t="n">
        <v>0.0145107622702868</v>
      </c>
      <c r="C173" s="6" t="n">
        <v>0.0181524150462904</v>
      </c>
      <c r="D173" s="5" t="n">
        <f aca="false">IF(J173&lt;0,"",J173)</f>
        <v>0.017953125</v>
      </c>
      <c r="E173" s="5" t="n">
        <f aca="false">IF(K173&lt;0,"",K173)</f>
        <v>0.0225</v>
      </c>
      <c r="F173" s="7" t="n">
        <v>766.301282007536</v>
      </c>
      <c r="G173" s="5" t="n">
        <v>13.2483333333333</v>
      </c>
      <c r="H173" s="8"/>
      <c r="J173" s="5" t="n">
        <v>0.017953125</v>
      </c>
      <c r="K173" s="6" t="n">
        <v>0.0225</v>
      </c>
    </row>
    <row r="174" customFormat="false" ht="12" hidden="false" customHeight="false" outlineLevel="0" collapsed="false">
      <c r="A174" s="1" t="n">
        <f aca="false">A173+1</f>
        <v>38064</v>
      </c>
      <c r="B174" s="5" t="n">
        <v>0.0138301959259707</v>
      </c>
      <c r="C174" s="6" t="n">
        <v>0.0157061422559106</v>
      </c>
      <c r="D174" s="5" t="n">
        <f aca="false">IF(J174&lt;0,"",J174)</f>
        <v>0.0170520833333334</v>
      </c>
      <c r="E174" s="5" t="n">
        <f aca="false">IF(K174&lt;0,"",K174)</f>
        <v>0.0195</v>
      </c>
      <c r="F174" s="7" t="n">
        <v>769.874298369139</v>
      </c>
      <c r="G174" s="5" t="n">
        <v>13.29</v>
      </c>
      <c r="H174" s="8"/>
      <c r="J174" s="5" t="n">
        <v>0.0170520833333334</v>
      </c>
      <c r="K174" s="6" t="n">
        <v>0.0195</v>
      </c>
    </row>
    <row r="175" customFormat="false" ht="12" hidden="false" customHeight="false" outlineLevel="0" collapsed="false">
      <c r="A175" s="1" t="n">
        <f aca="false">A174+1</f>
        <v>38065</v>
      </c>
      <c r="B175" s="5" t="n">
        <v>0.0139771180739024</v>
      </c>
      <c r="C175" s="6" t="n">
        <v>0.0181524150462904</v>
      </c>
      <c r="D175" s="5" t="n">
        <f aca="false">IF(J175&lt;0,"",J175)</f>
        <v>0.0172604166666667</v>
      </c>
      <c r="E175" s="5" t="n">
        <f aca="false">IF(K175&lt;0,"",K175)</f>
        <v>0.0225</v>
      </c>
      <c r="F175" s="7" t="n">
        <v>783.48143564394</v>
      </c>
      <c r="G175" s="5" t="n">
        <v>12.3589583333333</v>
      </c>
      <c r="H175" s="8"/>
      <c r="J175" s="5" t="n">
        <v>0.0172604166666667</v>
      </c>
      <c r="K175" s="6" t="n">
        <v>0.0225</v>
      </c>
    </row>
    <row r="176" customFormat="false" ht="12" hidden="false" customHeight="false" outlineLevel="0" collapsed="false">
      <c r="A176" s="1" t="n">
        <f aca="false">A175+1</f>
        <v>38066</v>
      </c>
      <c r="B176" s="5" t="n">
        <v>0.0131808041679104</v>
      </c>
      <c r="C176" s="6" t="n">
        <v>0.0181524150462904</v>
      </c>
      <c r="D176" s="5" t="n">
        <f aca="false">IF(J176&lt;0,"",J176)</f>
        <v>0.01621875</v>
      </c>
      <c r="E176" s="5" t="n">
        <f aca="false">IF(K176&lt;0,"",K176)</f>
        <v>0.0225</v>
      </c>
      <c r="F176" s="7" t="n">
        <v>785.651432304558</v>
      </c>
      <c r="G176" s="5" t="n">
        <v>12.346875</v>
      </c>
      <c r="H176" s="8"/>
      <c r="J176" s="5" t="n">
        <v>0.01621875</v>
      </c>
      <c r="K176" s="6" t="n">
        <v>0.0225</v>
      </c>
    </row>
    <row r="177" customFormat="false" ht="12" hidden="false" customHeight="false" outlineLevel="0" collapsed="false">
      <c r="A177" s="1" t="n">
        <f aca="false">A176+1</f>
        <v>38067</v>
      </c>
      <c r="B177" s="5" t="n">
        <v>0.0137349179732775</v>
      </c>
      <c r="C177" s="6" t="n">
        <v>0.0153099435455179</v>
      </c>
      <c r="D177" s="5" t="n">
        <f aca="false">IF(J177&lt;0,"",J177)</f>
        <v>0.0169479166666667</v>
      </c>
      <c r="E177" s="5" t="n">
        <f aca="false">IF(K177&lt;0,"",K177)</f>
        <v>0.019</v>
      </c>
      <c r="F177" s="7" t="n">
        <v>787.357554905425</v>
      </c>
      <c r="G177" s="5" t="n">
        <v>12.3973958333333</v>
      </c>
      <c r="H177" s="8"/>
      <c r="J177" s="5" t="n">
        <v>0.0169479166666667</v>
      </c>
      <c r="K177" s="6" t="n">
        <v>0.019</v>
      </c>
    </row>
    <row r="178" customFormat="false" ht="12" hidden="false" customHeight="false" outlineLevel="0" collapsed="false">
      <c r="A178" s="1" t="n">
        <f aca="false">A177+1</f>
        <v>38068</v>
      </c>
      <c r="B178" s="5" t="n">
        <v>0.015220317535558</v>
      </c>
      <c r="C178" s="6" t="n">
        <v>0.0181524150462904</v>
      </c>
      <c r="D178" s="5" t="n">
        <f aca="false">IF(J178&lt;0,"",J178)</f>
        <v>0.0188802083333333</v>
      </c>
      <c r="E178" s="5" t="n">
        <f aca="false">IF(K178&lt;0,"",K178)</f>
        <v>0.0225</v>
      </c>
      <c r="F178" s="7" t="n">
        <v>793.573900193232</v>
      </c>
      <c r="G178" s="5" t="n">
        <v>12.0354166666667</v>
      </c>
      <c r="H178" s="8"/>
      <c r="J178" s="5" t="n">
        <v>0.0188802083333333</v>
      </c>
      <c r="K178" s="6" t="n">
        <v>0.0225</v>
      </c>
    </row>
    <row r="179" customFormat="false" ht="12" hidden="false" customHeight="false" outlineLevel="0" collapsed="false">
      <c r="A179" s="1" t="n">
        <f aca="false">A178+1</f>
        <v>38069</v>
      </c>
      <c r="B179" s="5" t="n">
        <v>0.0147759704481674</v>
      </c>
      <c r="C179" s="6" t="n">
        <v>0.0181524150462904</v>
      </c>
      <c r="D179" s="5" t="n">
        <f aca="false">IF(J179&lt;0,"",J179)</f>
        <v>0.0183125</v>
      </c>
      <c r="E179" s="5" t="n">
        <f aca="false">IF(K179&lt;0,"",K179)</f>
        <v>0.0225</v>
      </c>
      <c r="F179" s="7" t="n">
        <v>797.120535605036</v>
      </c>
      <c r="G179" s="5" t="n">
        <v>11.8801041666667</v>
      </c>
      <c r="H179" s="8"/>
      <c r="J179" s="5" t="n">
        <v>0.0183125</v>
      </c>
      <c r="K179" s="6" t="n">
        <v>0.0225</v>
      </c>
    </row>
    <row r="180" customFormat="false" ht="12" hidden="false" customHeight="false" outlineLevel="0" collapsed="false">
      <c r="A180" s="1" t="n">
        <f aca="false">A179+1</f>
        <v>38070</v>
      </c>
      <c r="B180" s="5" t="n">
        <v>0.0145324424949835</v>
      </c>
      <c r="C180" s="6" t="n">
        <v>0.0165085177679677</v>
      </c>
      <c r="D180" s="5" t="n">
        <f aca="false">IF(J180&lt;0,"",J180)</f>
        <v>0.0179947916666666</v>
      </c>
      <c r="E180" s="5" t="n">
        <f aca="false">IF(K180&lt;0,"",K180)</f>
        <v>0.0205</v>
      </c>
      <c r="F180" s="7" t="n">
        <v>801.496590310382</v>
      </c>
      <c r="G180" s="5" t="n">
        <v>11.6009375</v>
      </c>
      <c r="H180" s="8"/>
      <c r="J180" s="5" t="n">
        <v>0.0179947916666666</v>
      </c>
      <c r="K180" s="6" t="n">
        <v>0.0205</v>
      </c>
    </row>
    <row r="181" customFormat="false" ht="12" hidden="false" customHeight="false" outlineLevel="0" collapsed="false">
      <c r="A181" s="1" t="n">
        <f aca="false">A180+1</f>
        <v>38071</v>
      </c>
      <c r="B181" s="5" t="n">
        <v>0.0196556326582545</v>
      </c>
      <c r="C181" s="6" t="n">
        <v>0.0382358812567574</v>
      </c>
      <c r="D181" s="5" t="n">
        <f aca="false">IF(J181&lt;0,"",J181)</f>
        <v>0.0248125</v>
      </c>
      <c r="E181" s="5" t="n">
        <f aca="false">IF(K181&lt;0,"",K181)</f>
        <v>0.0865000000000001</v>
      </c>
      <c r="F181" s="7" t="n">
        <v>804.814303703776</v>
      </c>
      <c r="G181" s="5" t="n">
        <v>11.4280208333333</v>
      </c>
      <c r="H181" s="8" t="n">
        <v>0.69</v>
      </c>
      <c r="J181" s="5" t="n">
        <v>0.0248125</v>
      </c>
      <c r="K181" s="6" t="n">
        <v>0.0865000000000001</v>
      </c>
    </row>
    <row r="182" customFormat="false" ht="12" hidden="false" customHeight="false" outlineLevel="0" collapsed="false">
      <c r="A182" s="1" t="n">
        <f aca="false">A181+1</f>
        <v>38072</v>
      </c>
      <c r="B182" s="5" t="n">
        <v>0.0206319058414447</v>
      </c>
      <c r="C182" s="6" t="n">
        <v>0.0238384878492927</v>
      </c>
      <c r="D182" s="5" t="n">
        <f aca="false">IF(J182&lt;0,"",J182)</f>
        <v>0.0254010416666667</v>
      </c>
      <c r="E182" s="5" t="n">
        <f aca="false">IF(K182&lt;0,"",K182)</f>
        <v>0.029</v>
      </c>
      <c r="F182" s="7" t="n">
        <v>810.046354753721</v>
      </c>
      <c r="G182" s="5" t="n">
        <v>11.0530208333333</v>
      </c>
      <c r="H182" s="8"/>
      <c r="J182" s="5" t="n">
        <v>0.0254010416666667</v>
      </c>
      <c r="K182" s="6" t="n">
        <v>0.029</v>
      </c>
    </row>
    <row r="183" customFormat="false" ht="12" hidden="false" customHeight="false" outlineLevel="0" collapsed="false">
      <c r="A183" s="1" t="n">
        <f aca="false">A182+1</f>
        <v>38073</v>
      </c>
      <c r="B183" s="5" t="n">
        <v>0.0199350510574086</v>
      </c>
      <c r="C183" s="6" t="n">
        <v>0.0238384878492927</v>
      </c>
      <c r="D183" s="5" t="n">
        <f aca="false">IF(J183&lt;0,"",J183)</f>
        <v>0.0245833333333334</v>
      </c>
      <c r="E183" s="5" t="n">
        <f aca="false">IF(K183&lt;0,"",K183)</f>
        <v>0.029</v>
      </c>
      <c r="F183" s="7" t="n">
        <v>807.268423989414</v>
      </c>
      <c r="G183" s="5" t="n">
        <v>11.4138541666667</v>
      </c>
      <c r="H183" s="8"/>
      <c r="J183" s="5" t="n">
        <v>0.0245833333333334</v>
      </c>
      <c r="K183" s="6" t="n">
        <v>0.029</v>
      </c>
    </row>
    <row r="184" customFormat="false" ht="12" hidden="false" customHeight="false" outlineLevel="0" collapsed="false">
      <c r="A184" s="1" t="n">
        <f aca="false">A183+1</f>
        <v>38074</v>
      </c>
      <c r="B184" s="5" t="n">
        <v>0.0190043029301067</v>
      </c>
      <c r="C184" s="6" t="n">
        <v>0.0242967150716509</v>
      </c>
      <c r="D184" s="5" t="n">
        <f aca="false">IF(J184&lt;0,"",J184)</f>
        <v>0.0234739583333334</v>
      </c>
      <c r="E184" s="5" t="n">
        <f aca="false">IF(K184&lt;0,"",K184)</f>
        <v>0.0295</v>
      </c>
      <c r="F184" s="7" t="n">
        <v>806.181751700651</v>
      </c>
      <c r="G184" s="5" t="n">
        <v>11.6676041666667</v>
      </c>
      <c r="H184" s="8"/>
      <c r="J184" s="5" t="n">
        <v>0.0234739583333334</v>
      </c>
      <c r="K184" s="6" t="n">
        <v>0.0295</v>
      </c>
    </row>
    <row r="185" customFormat="false" ht="12" hidden="false" customHeight="false" outlineLevel="0" collapsed="false">
      <c r="A185" s="1" t="n">
        <f aca="false">A184+1</f>
        <v>38075</v>
      </c>
      <c r="B185" s="5" t="n">
        <v>0.0174164467880691</v>
      </c>
      <c r="C185" s="6" t="n">
        <v>0.0211506276284532</v>
      </c>
      <c r="D185" s="5" t="n">
        <f aca="false">IF(J185&lt;0,"",J185)</f>
        <v>0.0215625</v>
      </c>
      <c r="E185" s="5" t="n">
        <f aca="false">IF(K185&lt;0,"",K185)</f>
        <v>0.026</v>
      </c>
      <c r="F185" s="7" t="n">
        <v>800.678109292972</v>
      </c>
      <c r="G185" s="5" t="n">
        <v>12.3895833333333</v>
      </c>
      <c r="H185" s="8"/>
      <c r="J185" s="5" t="n">
        <v>0.0215625</v>
      </c>
      <c r="K185" s="6" t="n">
        <v>0.026</v>
      </c>
    </row>
    <row r="186" customFormat="false" ht="12" hidden="false" customHeight="false" outlineLevel="0" collapsed="false">
      <c r="A186" s="1" t="n">
        <f aca="false">A185+1</f>
        <v>38076</v>
      </c>
      <c r="B186" s="5" t="n">
        <v>0.0163796902233064</v>
      </c>
      <c r="C186" s="6" t="n">
        <v>0.0198471412761269</v>
      </c>
      <c r="D186" s="5" t="n">
        <f aca="false">IF(J186&lt;0,"",J186)</f>
        <v>0.0203125</v>
      </c>
      <c r="E186" s="5" t="n">
        <f aca="false">IF(K186&lt;0,"",K186)</f>
        <v>0.0245</v>
      </c>
      <c r="F186" s="7" t="n">
        <v>808.223235673236</v>
      </c>
      <c r="G186" s="5" t="n">
        <v>11.8930208333333</v>
      </c>
      <c r="H186" s="8"/>
      <c r="J186" s="5" t="n">
        <v>0.0203125</v>
      </c>
      <c r="K186" s="6" t="n">
        <v>0.0245</v>
      </c>
    </row>
    <row r="187" customFormat="false" ht="12" hidden="false" customHeight="false" outlineLevel="0" collapsed="false">
      <c r="A187" s="1" t="n">
        <f aca="false">A186+1</f>
        <v>38077</v>
      </c>
      <c r="B187" s="5" t="n">
        <v>0.0178022840538281</v>
      </c>
      <c r="C187" s="6" t="n">
        <v>0.0224812613463872</v>
      </c>
      <c r="D187" s="5" t="n">
        <f aca="false">IF(J187&lt;0,"",J187)</f>
        <v>0.0220416666666667</v>
      </c>
      <c r="E187" s="5" t="n">
        <f aca="false">IF(K187&lt;0,"",K187)</f>
        <v>0.0275</v>
      </c>
      <c r="F187" s="7" t="n">
        <v>817.782103646531</v>
      </c>
      <c r="G187" s="5" t="n">
        <v>10.9260416666667</v>
      </c>
      <c r="H187" s="8"/>
      <c r="J187" s="5" t="n">
        <v>0.0220416666666667</v>
      </c>
      <c r="K187" s="6" t="n">
        <v>0.0275</v>
      </c>
    </row>
    <row r="188" customFormat="false" ht="12" hidden="false" customHeight="false" outlineLevel="0" collapsed="false">
      <c r="A188" s="1" t="n">
        <f aca="false">A187+1</f>
        <v>38078</v>
      </c>
      <c r="B188" s="5" t="n">
        <v>0.0187771381167904</v>
      </c>
      <c r="C188" s="6" t="n">
        <v>0.0233831571241402</v>
      </c>
      <c r="D188" s="5" t="n">
        <f aca="false">IF(J188&lt;0,"",J188)</f>
        <v>0.0232239583333334</v>
      </c>
      <c r="E188" s="5" t="n">
        <f aca="false">IF(K188&lt;0,"",K188)</f>
        <v>0.0285</v>
      </c>
      <c r="F188" s="7" t="n">
        <v>820.899597907524</v>
      </c>
      <c r="G188" s="5" t="n">
        <v>10.4792708333333</v>
      </c>
      <c r="H188" s="8"/>
      <c r="J188" s="5" t="n">
        <v>0.0232239583333334</v>
      </c>
      <c r="K188" s="6" t="n">
        <v>0.0285</v>
      </c>
    </row>
    <row r="189" customFormat="false" ht="12" hidden="false" customHeight="false" outlineLevel="0" collapsed="false">
      <c r="A189" s="1" t="n">
        <f aca="false">A188+1</f>
        <v>38079</v>
      </c>
      <c r="B189" s="5" t="n">
        <v>0.017312848365625</v>
      </c>
      <c r="C189" s="6" t="n">
        <v>0.0220347353322363</v>
      </c>
      <c r="D189" s="5" t="n">
        <f aca="false">IF(J189&lt;0,"",J189)</f>
        <v>0.0214583333333334</v>
      </c>
      <c r="E189" s="5" t="n">
        <f aca="false">IF(K189&lt;0,"",K189)</f>
        <v>0.027</v>
      </c>
      <c r="F189" s="7" t="n">
        <v>818.497748744089</v>
      </c>
      <c r="G189" s="5" t="n">
        <v>10.770625</v>
      </c>
      <c r="H189" s="8"/>
      <c r="J189" s="5" t="n">
        <v>0.0214583333333334</v>
      </c>
      <c r="K189" s="6" t="n">
        <v>0.027</v>
      </c>
    </row>
    <row r="190" customFormat="false" ht="12" hidden="false" customHeight="false" outlineLevel="0" collapsed="false">
      <c r="A190" s="1" t="n">
        <f aca="false">A189+1</f>
        <v>38080</v>
      </c>
      <c r="B190" s="5" t="n">
        <v>0.0161220419562258</v>
      </c>
      <c r="C190" s="6" t="n">
        <v>0.0207130874178957</v>
      </c>
      <c r="D190" s="5" t="n">
        <f aca="false">IF(J190&lt;0,"",J190)</f>
        <v>0.0200052083333333</v>
      </c>
      <c r="E190" s="5" t="n">
        <f aca="false">IF(K190&lt;0,"",K190)</f>
        <v>0.0255</v>
      </c>
      <c r="F190" s="7" t="n">
        <v>817.773061179482</v>
      </c>
      <c r="G190" s="5" t="n">
        <v>10.9482291666667</v>
      </c>
      <c r="H190" s="8"/>
      <c r="J190" s="5" t="n">
        <v>0.0200052083333333</v>
      </c>
      <c r="K190" s="6" t="n">
        <v>0.0255</v>
      </c>
    </row>
    <row r="191" customFormat="false" ht="12" hidden="false" customHeight="false" outlineLevel="0" collapsed="false">
      <c r="A191" s="1" t="n">
        <f aca="false">A190+1</f>
        <v>38081</v>
      </c>
      <c r="B191" s="5" t="n">
        <v>0.0161896489645014</v>
      </c>
      <c r="C191" s="6" t="n">
        <v>0.0177366133702621</v>
      </c>
      <c r="D191" s="5" t="n">
        <f aca="false">IF(J191&lt;0,"",J191)</f>
        <v>0.0200923913043478</v>
      </c>
      <c r="E191" s="5" t="n">
        <f aca="false">IF(K191&lt;0,"",K191)</f>
        <v>0.022</v>
      </c>
      <c r="F191" s="7" t="n">
        <v>819.632051297637</v>
      </c>
      <c r="G191" s="5" t="n">
        <v>10.8465217391304</v>
      </c>
      <c r="H191" s="8"/>
      <c r="J191" s="5" t="n">
        <v>0.0200923913043478</v>
      </c>
      <c r="K191" s="6" t="n">
        <v>0.022</v>
      </c>
    </row>
    <row r="192" customFormat="false" ht="12" hidden="false" customHeight="false" outlineLevel="0" collapsed="false">
      <c r="A192" s="1" t="n">
        <f aca="false">A191+1</f>
        <v>38082</v>
      </c>
      <c r="B192" s="5" t="n">
        <v>0.015660784872094</v>
      </c>
      <c r="C192" s="6" t="n">
        <v>0.0173240127745</v>
      </c>
      <c r="D192" s="5" t="n">
        <f aca="false">IF(J192&lt;0,"",J192)</f>
        <v>0.0194322916666667</v>
      </c>
      <c r="E192" s="5" t="n">
        <f aca="false">IF(K192&lt;0,"",K192)</f>
        <v>0.0215</v>
      </c>
      <c r="F192" s="7" t="n">
        <v>820.346229369274</v>
      </c>
      <c r="G192" s="5" t="n">
        <v>10.8267708333333</v>
      </c>
      <c r="H192" s="8"/>
      <c r="J192" s="5" t="n">
        <v>0.0194322916666667</v>
      </c>
      <c r="K192" s="6" t="n">
        <v>0.0215</v>
      </c>
    </row>
    <row r="193" customFormat="false" ht="12" hidden="false" customHeight="false" outlineLevel="0" collapsed="false">
      <c r="A193" s="1" t="n">
        <f aca="false">A192+1</f>
        <v>38083</v>
      </c>
      <c r="B193" s="5" t="n">
        <v>0.019701224487717</v>
      </c>
      <c r="C193" s="6" t="n">
        <v>0.173221168375223</v>
      </c>
      <c r="D193" s="5" t="n">
        <f aca="false">IF(J193&lt;0,"",J193)</f>
        <v>0.0234583333333334</v>
      </c>
      <c r="E193" s="5" t="n">
        <f aca="false">IF(K193&lt;0,"",K193)</f>
        <v>0.143</v>
      </c>
      <c r="F193" s="7" t="n">
        <v>822.621467136629</v>
      </c>
      <c r="G193" s="5" t="n">
        <v>10.6135416666667</v>
      </c>
      <c r="H193" s="8"/>
      <c r="J193" s="5" t="n">
        <v>0.0234583333333334</v>
      </c>
      <c r="K193" s="6" t="n">
        <v>0.143</v>
      </c>
    </row>
    <row r="194" customFormat="false" ht="12" hidden="false" customHeight="false" outlineLevel="0" collapsed="false">
      <c r="A194" s="1" t="n">
        <f aca="false">A193+1</f>
        <v>38084</v>
      </c>
      <c r="B194" s="5" t="n">
        <v>0.0194778409795284</v>
      </c>
      <c r="C194" s="6" t="n">
        <v>0.0233831571241402</v>
      </c>
      <c r="D194" s="5" t="n">
        <f aca="false">IF(J194&lt;0,"",J194)</f>
        <v>0.0240416666666667</v>
      </c>
      <c r="E194" s="5" t="n">
        <f aca="false">IF(K194&lt;0,"",K194)</f>
        <v>0.0285</v>
      </c>
      <c r="F194" s="7" t="n">
        <v>824.19139911701</v>
      </c>
      <c r="G194" s="5" t="n">
        <v>10.4153125</v>
      </c>
      <c r="H194" s="8"/>
      <c r="J194" s="5" t="n">
        <v>0.0240416666666667</v>
      </c>
      <c r="K194" s="6" t="n">
        <v>0.0285</v>
      </c>
    </row>
    <row r="195" customFormat="false" ht="12" hidden="false" customHeight="false" outlineLevel="0" collapsed="false">
      <c r="A195" s="1" t="n">
        <f aca="false">A194+1</f>
        <v>38085</v>
      </c>
      <c r="B195" s="5" t="n">
        <v>0.0191626380122338</v>
      </c>
      <c r="C195" s="6" t="n">
        <v>0.0224812613463872</v>
      </c>
      <c r="D195" s="5" t="n">
        <f aca="false">IF(J195&lt;0,"",J195)</f>
        <v>0.0236822916666667</v>
      </c>
      <c r="E195" s="5" t="n">
        <f aca="false">IF(K195&lt;0,"",K195)</f>
        <v>0.0275</v>
      </c>
      <c r="F195" s="7" t="n">
        <v>821.500663717104</v>
      </c>
      <c r="G195" s="5" t="n">
        <v>10.8151041666667</v>
      </c>
      <c r="H195" s="8"/>
      <c r="J195" s="5" t="n">
        <v>0.0236822916666667</v>
      </c>
      <c r="K195" s="6" t="n">
        <v>0.0275</v>
      </c>
    </row>
    <row r="196" customFormat="false" ht="12" hidden="false" customHeight="false" outlineLevel="0" collapsed="false">
      <c r="A196" s="1" t="n">
        <f aca="false">A195+1</f>
        <v>38086</v>
      </c>
      <c r="B196" s="5" t="n">
        <v>0.0183275640879046</v>
      </c>
      <c r="C196" s="6" t="n">
        <v>0.0224812613463872</v>
      </c>
      <c r="D196" s="5" t="n">
        <f aca="false">IF(J196&lt;0,"",J196)</f>
        <v>0.0226927083333334</v>
      </c>
      <c r="E196" s="5" t="n">
        <f aca="false">IF(K196&lt;0,"",K196)</f>
        <v>0.0275</v>
      </c>
      <c r="F196" s="7" t="n">
        <v>820.145675355429</v>
      </c>
      <c r="G196" s="5" t="n">
        <v>11.0988541666667</v>
      </c>
      <c r="H196" s="8"/>
      <c r="J196" s="5" t="n">
        <v>0.0226927083333334</v>
      </c>
      <c r="K196" s="6" t="n">
        <v>0.0275</v>
      </c>
    </row>
    <row r="197" customFormat="false" ht="12" hidden="false" customHeight="false" outlineLevel="0" collapsed="false">
      <c r="A197" s="1" t="n">
        <f aca="false">A196+1</f>
        <v>38087</v>
      </c>
      <c r="B197" s="5" t="n">
        <v>0.0191507806003222</v>
      </c>
      <c r="C197" s="6" t="n">
        <v>0.0233831571241402</v>
      </c>
      <c r="D197" s="5" t="n">
        <f aca="false">IF(J197&lt;0,"",J197)</f>
        <v>0.023671875</v>
      </c>
      <c r="E197" s="5" t="n">
        <f aca="false">IF(K197&lt;0,"",K197)</f>
        <v>0.0285</v>
      </c>
      <c r="F197" s="7" t="n">
        <v>825.539611290963</v>
      </c>
      <c r="G197" s="5" t="n">
        <v>10.6027083333333</v>
      </c>
      <c r="H197" s="8"/>
      <c r="J197" s="5" t="n">
        <v>0.023671875</v>
      </c>
      <c r="K197" s="6" t="n">
        <v>0.0285</v>
      </c>
    </row>
    <row r="198" customFormat="false" ht="12" hidden="false" customHeight="false" outlineLevel="0" collapsed="false">
      <c r="A198" s="1" t="n">
        <f aca="false">A197+1</f>
        <v>38088</v>
      </c>
      <c r="B198" s="5" t="n">
        <v>0.0190341658750798</v>
      </c>
      <c r="C198" s="6" t="n">
        <v>0.0207130874178957</v>
      </c>
      <c r="D198" s="5" t="n">
        <f aca="false">IF(J198&lt;0,"",J198)</f>
        <v>0.023546875</v>
      </c>
      <c r="E198" s="5" t="n">
        <f aca="false">IF(K198&lt;0,"",K198)</f>
        <v>0.0255</v>
      </c>
      <c r="F198" s="7" t="n">
        <v>825.034144197341</v>
      </c>
      <c r="G198" s="5" t="n">
        <v>10.7839583333333</v>
      </c>
      <c r="H198" s="8"/>
      <c r="J198" s="5" t="n">
        <v>0.023546875</v>
      </c>
      <c r="K198" s="6" t="n">
        <v>0.0255</v>
      </c>
    </row>
    <row r="199" customFormat="false" ht="12" hidden="false" customHeight="false" outlineLevel="0" collapsed="false">
      <c r="A199" s="1" t="n">
        <f aca="false">A198+1</f>
        <v>38089</v>
      </c>
      <c r="B199" s="5" t="n">
        <v>0.0187158674151789</v>
      </c>
      <c r="C199" s="6" t="n">
        <v>0.0238384878492927</v>
      </c>
      <c r="D199" s="5" t="n">
        <f aca="false">IF(J199&lt;0,"",J199)</f>
        <v>0.0231458333333334</v>
      </c>
      <c r="E199" s="5" t="n">
        <f aca="false">IF(K199&lt;0,"",K199)</f>
        <v>0.029</v>
      </c>
      <c r="F199" s="7" t="n">
        <v>825.458333139273</v>
      </c>
      <c r="G199" s="5" t="n">
        <v>10.8245833333333</v>
      </c>
      <c r="H199" s="8"/>
      <c r="J199" s="5" t="n">
        <v>0.0231458333333334</v>
      </c>
      <c r="K199" s="6" t="n">
        <v>0.029</v>
      </c>
    </row>
    <row r="200" customFormat="false" ht="12" hidden="false" customHeight="false" outlineLevel="0" collapsed="false">
      <c r="A200" s="1" t="n">
        <f aca="false">A199+1</f>
        <v>38090</v>
      </c>
      <c r="B200" s="5" t="n">
        <v>0.0180226466324528</v>
      </c>
      <c r="C200" s="6" t="n">
        <v>0.0233831571241402</v>
      </c>
      <c r="D200" s="5" t="n">
        <f aca="false">IF(J200&lt;0,"",J200)</f>
        <v>0.0223177083333334</v>
      </c>
      <c r="E200" s="5" t="n">
        <f aca="false">IF(K200&lt;0,"",K200)</f>
        <v>0.0285</v>
      </c>
      <c r="F200" s="7" t="n">
        <v>829.152405541036</v>
      </c>
      <c r="G200" s="5" t="n">
        <v>10.5433333333333</v>
      </c>
      <c r="H200" s="8"/>
      <c r="J200" s="5" t="n">
        <v>0.0223177083333334</v>
      </c>
      <c r="K200" s="6" t="n">
        <v>0.0285</v>
      </c>
    </row>
    <row r="201" customFormat="false" ht="12" hidden="false" customHeight="false" outlineLevel="0" collapsed="false">
      <c r="A201" s="1" t="n">
        <f aca="false">A200+1</f>
        <v>38091</v>
      </c>
      <c r="B201" s="5" t="n">
        <v>0.0180498165424194</v>
      </c>
      <c r="C201" s="6" t="n">
        <v>0.021591183917701</v>
      </c>
      <c r="D201" s="5" t="n">
        <f aca="false">IF(J201&lt;0,"",J201)</f>
        <v>0.0223593750000001</v>
      </c>
      <c r="E201" s="5" t="n">
        <f aca="false">IF(K201&lt;0,"",K201)</f>
        <v>0.0265</v>
      </c>
      <c r="F201" s="7" t="n">
        <v>829.04579549107</v>
      </c>
      <c r="G201" s="5" t="n">
        <v>10.6197916666667</v>
      </c>
      <c r="H201" s="8"/>
      <c r="J201" s="5" t="n">
        <v>0.0223593750000001</v>
      </c>
      <c r="K201" s="6" t="n">
        <v>0.0265</v>
      </c>
    </row>
    <row r="202" customFormat="false" ht="12" hidden="false" customHeight="false" outlineLevel="0" collapsed="false">
      <c r="A202" s="1" t="n">
        <f aca="false">A201+1</f>
        <v>38092</v>
      </c>
      <c r="B202" s="5" t="n">
        <v>0.0176623813820535</v>
      </c>
      <c r="C202" s="6" t="n">
        <v>0.0202785846822053</v>
      </c>
      <c r="D202" s="5" t="n">
        <f aca="false">IF(J202&lt;0,"",J202)</f>
        <v>0.0219010416666667</v>
      </c>
      <c r="E202" s="5" t="n">
        <f aca="false">IF(K202&lt;0,"",K202)</f>
        <v>0.025</v>
      </c>
      <c r="F202" s="7" t="n">
        <v>829.635834080341</v>
      </c>
      <c r="G202" s="5" t="n">
        <v>10.6632291666667</v>
      </c>
      <c r="H202" s="8"/>
      <c r="J202" s="5" t="n">
        <v>0.0219010416666667</v>
      </c>
      <c r="K202" s="6" t="n">
        <v>0.025</v>
      </c>
    </row>
    <row r="203" customFormat="false" ht="12" hidden="false" customHeight="false" outlineLevel="0" collapsed="false">
      <c r="A203" s="1" t="n">
        <f aca="false">A202+1</f>
        <v>38093</v>
      </c>
      <c r="B203" s="5" t="n">
        <v>0.0173240127745</v>
      </c>
      <c r="C203" s="6" t="n">
        <v>0.0173240127745</v>
      </c>
      <c r="D203" s="5" t="n">
        <f aca="false">IF(J203&lt;0,"",J203)</f>
        <v>0.0215000000000001</v>
      </c>
      <c r="E203" s="5" t="n">
        <f aca="false">IF(K203&lt;0,"",K203)</f>
        <v>0.0215</v>
      </c>
      <c r="F203" s="7" t="n">
        <v>828.262662214387</v>
      </c>
      <c r="G203" s="5" t="n">
        <v>10.73</v>
      </c>
      <c r="H203" s="8"/>
      <c r="J203" s="5" t="n">
        <v>0.0215000000000001</v>
      </c>
      <c r="K203" s="6" t="n">
        <v>0.0215</v>
      </c>
    </row>
    <row r="204" customFormat="false" ht="12" hidden="false" customHeight="false" outlineLevel="0" collapsed="false">
      <c r="A204" s="1" t="n">
        <f aca="false">A203+1</f>
        <v>38094</v>
      </c>
      <c r="B204" s="5" t="n">
        <v>0.0173240127745</v>
      </c>
      <c r="C204" s="6" t="n">
        <v>0.0173240127745</v>
      </c>
      <c r="D204" s="5" t="n">
        <f aca="false">IF(J204&lt;0,"",J204)</f>
        <v>0.0215000000000001</v>
      </c>
      <c r="E204" s="5" t="n">
        <f aca="false">IF(K204&lt;0,"",K204)</f>
        <v>0.0215</v>
      </c>
      <c r="F204" s="7" t="n">
        <v>828.262662214387</v>
      </c>
      <c r="G204" s="5" t="n">
        <v>10.73</v>
      </c>
      <c r="H204" s="8"/>
      <c r="J204" s="5" t="n">
        <v>0.0215000000000001</v>
      </c>
      <c r="K204" s="6" t="n">
        <v>0.0215</v>
      </c>
    </row>
    <row r="205" customFormat="false" ht="12" hidden="false" customHeight="false" outlineLevel="0" collapsed="false">
      <c r="A205" s="1" t="n">
        <f aca="false">A204+1</f>
        <v>38095</v>
      </c>
      <c r="B205" s="5" t="n">
        <v>0.0173240127745</v>
      </c>
      <c r="C205" s="6" t="n">
        <v>0.0173240127745</v>
      </c>
      <c r="D205" s="5" t="n">
        <f aca="false">IF(J205&lt;0,"",J205)</f>
        <v>0.0215000000000001</v>
      </c>
      <c r="E205" s="5" t="n">
        <f aca="false">IF(K205&lt;0,"",K205)</f>
        <v>0.0215</v>
      </c>
      <c r="F205" s="7" t="n">
        <v>828.262662214387</v>
      </c>
      <c r="G205" s="5" t="n">
        <v>10.73</v>
      </c>
      <c r="H205" s="8"/>
      <c r="J205" s="5" t="n">
        <v>0.0215000000000001</v>
      </c>
      <c r="K205" s="6" t="n">
        <v>0.0215</v>
      </c>
    </row>
    <row r="206" customFormat="false" ht="12" hidden="false" customHeight="false" outlineLevel="0" collapsed="false">
      <c r="A206" s="1" t="n">
        <f aca="false">A205+1</f>
        <v>38096</v>
      </c>
      <c r="B206" s="5" t="n">
        <v>0.0173677989163977</v>
      </c>
      <c r="C206" s="6" t="n">
        <v>0.0252217850013877</v>
      </c>
      <c r="D206" s="5" t="n">
        <f aca="false">IF(J206&lt;0,"",J206)</f>
        <v>0.0215208333333334</v>
      </c>
      <c r="E206" s="5" t="n">
        <f aca="false">IF(K206&lt;0,"",K206)</f>
        <v>0.0305</v>
      </c>
      <c r="F206" s="7" t="n">
        <v>829.404728377083</v>
      </c>
      <c r="G206" s="5" t="n">
        <v>10.725625</v>
      </c>
      <c r="H206" s="8" t="n">
        <v>0.24</v>
      </c>
      <c r="J206" s="5" t="n">
        <v>0.0215208333333334</v>
      </c>
      <c r="K206" s="6" t="n">
        <v>0.0305</v>
      </c>
    </row>
    <row r="207" customFormat="false" ht="12" hidden="false" customHeight="false" outlineLevel="0" collapsed="false">
      <c r="A207" s="1" t="n">
        <f aca="false">A206+1</f>
        <v>38097</v>
      </c>
      <c r="B207" s="5" t="n">
        <v>0.0201163750628524</v>
      </c>
      <c r="C207" s="6" t="n">
        <v>0.0271058878093484</v>
      </c>
      <c r="D207" s="5" t="n">
        <f aca="false">IF(J207&lt;0,"",J207)</f>
        <v>0.0247447916666667</v>
      </c>
      <c r="E207" s="5" t="n">
        <f aca="false">IF(K207&lt;0,"",K207)</f>
        <v>0.0325</v>
      </c>
      <c r="F207" s="7" t="n">
        <v>827.732606494508</v>
      </c>
      <c r="G207" s="5" t="n">
        <v>11.1976041666667</v>
      </c>
      <c r="H207" s="8" t="n">
        <v>0.29</v>
      </c>
      <c r="J207" s="5" t="n">
        <v>0.0247447916666667</v>
      </c>
      <c r="K207" s="6" t="n">
        <v>0.0325</v>
      </c>
    </row>
    <row r="208" customFormat="false" ht="12" hidden="false" customHeight="false" outlineLevel="0" collapsed="false">
      <c r="A208" s="1" t="n">
        <f aca="false">A207+1</f>
        <v>38098</v>
      </c>
      <c r="B208" s="5" t="n">
        <v>0.0180192483462206</v>
      </c>
      <c r="C208" s="6" t="n">
        <v>0.0189935222650404</v>
      </c>
      <c r="D208" s="5" t="n">
        <f aca="false">IF(J208&lt;0,"",J208)</f>
        <v>0.0223229166666667</v>
      </c>
      <c r="E208" s="5" t="n">
        <f aca="false">IF(K208&lt;0,"",K208)</f>
        <v>0.0235</v>
      </c>
      <c r="F208" s="7" t="n">
        <v>830.676989769548</v>
      </c>
      <c r="G208" s="5" t="n">
        <v>11.0991666666667</v>
      </c>
      <c r="H208" s="8" t="n">
        <v>0.02</v>
      </c>
      <c r="J208" s="5" t="n">
        <v>0.0223229166666667</v>
      </c>
      <c r="K208" s="6" t="n">
        <v>0.0235</v>
      </c>
    </row>
    <row r="209" customFormat="false" ht="12" hidden="false" customHeight="false" outlineLevel="0" collapsed="false">
      <c r="A209" s="1" t="n">
        <f aca="false">A208+1</f>
        <v>38099</v>
      </c>
      <c r="B209" s="5" t="n">
        <v>0.0176727280474212</v>
      </c>
      <c r="C209" s="6" t="n">
        <v>0.021591183917701</v>
      </c>
      <c r="D209" s="5" t="n">
        <f aca="false">IF(J209&lt;0,"",J209)</f>
        <v>0.0218854166666667</v>
      </c>
      <c r="E209" s="5" t="n">
        <f aca="false">IF(K209&lt;0,"",K209)</f>
        <v>0.0265</v>
      </c>
      <c r="F209" s="7" t="n">
        <v>835.083413873705</v>
      </c>
      <c r="G209" s="5" t="n">
        <v>10.6529166666667</v>
      </c>
      <c r="H209" s="8"/>
      <c r="J209" s="5" t="n">
        <v>0.0218854166666667</v>
      </c>
      <c r="K209" s="6" t="n">
        <v>0.0265</v>
      </c>
    </row>
    <row r="210" customFormat="false" ht="12" hidden="false" customHeight="false" outlineLevel="0" collapsed="false">
      <c r="A210" s="1" t="n">
        <f aca="false">A209+1</f>
        <v>38100</v>
      </c>
      <c r="B210" s="5" t="n">
        <v>0.0163041370042839</v>
      </c>
      <c r="C210" s="6" t="n">
        <v>0.0189935222650404</v>
      </c>
      <c r="D210" s="5" t="n">
        <f aca="false">IF(J210&lt;0,"",J210)</f>
        <v>0.0202135416666667</v>
      </c>
      <c r="E210" s="5" t="n">
        <f aca="false">IF(K210&lt;0,"",K210)</f>
        <v>0.0235</v>
      </c>
      <c r="F210" s="7" t="n">
        <v>830.255549375902</v>
      </c>
      <c r="G210" s="5" t="n">
        <v>11.2545833333333</v>
      </c>
      <c r="H210" s="8"/>
      <c r="J210" s="5" t="n">
        <v>0.0202135416666667</v>
      </c>
      <c r="K210" s="6" t="n">
        <v>0.0235</v>
      </c>
    </row>
    <row r="211" customFormat="false" ht="12" hidden="false" customHeight="false" outlineLevel="0" collapsed="false">
      <c r="A211" s="1" t="n">
        <f aca="false">A210+1</f>
        <v>38101</v>
      </c>
      <c r="B211" s="5" t="n">
        <v>0.0146648152197157</v>
      </c>
      <c r="C211" s="6" t="n">
        <v>0.0177366133702621</v>
      </c>
      <c r="D211" s="5" t="n">
        <f aca="false">IF(J211&lt;0,"",J211)</f>
        <v>0.0181458333333333</v>
      </c>
      <c r="E211" s="5" t="n">
        <f aca="false">IF(K211&lt;0,"",K211)</f>
        <v>0.022</v>
      </c>
      <c r="F211" s="7" t="n">
        <v>829.382723508332</v>
      </c>
      <c r="G211" s="5" t="n">
        <v>11.535625</v>
      </c>
      <c r="H211" s="8"/>
      <c r="J211" s="5" t="n">
        <v>0.0181458333333333</v>
      </c>
      <c r="K211" s="6" t="n">
        <v>0.022</v>
      </c>
    </row>
    <row r="212" customFormat="false" ht="12" hidden="false" customHeight="false" outlineLevel="0" collapsed="false">
      <c r="A212" s="1" t="n">
        <f aca="false">A211+1</f>
        <v>38102</v>
      </c>
      <c r="B212" s="5" t="n">
        <v>0.0130368280720905</v>
      </c>
      <c r="C212" s="6" t="n">
        <v>0.0177366133702621</v>
      </c>
      <c r="D212" s="5" t="n">
        <f aca="false">IF(J212&lt;0,"",J212)</f>
        <v>0.016</v>
      </c>
      <c r="E212" s="5" t="n">
        <f aca="false">IF(K212&lt;0,"",K212)</f>
        <v>0.022</v>
      </c>
      <c r="F212" s="7" t="n">
        <v>739.450276711259</v>
      </c>
      <c r="G212" s="5" t="n">
        <v>12.3328125</v>
      </c>
      <c r="H212" s="8"/>
      <c r="J212" s="5" t="n">
        <v>0.016</v>
      </c>
      <c r="K212" s="6" t="n">
        <v>0.022</v>
      </c>
    </row>
    <row r="213" customFormat="false" ht="12" hidden="false" customHeight="false" outlineLevel="0" collapsed="false">
      <c r="A213" s="1" t="n">
        <f aca="false">A212+1</f>
        <v>38103</v>
      </c>
      <c r="B213" s="5" t="n">
        <v>0.0132645499636352</v>
      </c>
      <c r="C213" s="6" t="n">
        <v>0.0165085177679677</v>
      </c>
      <c r="D213" s="5" t="n">
        <f aca="false">IF(J213&lt;0,"",J213)</f>
        <v>0.016328125</v>
      </c>
      <c r="E213" s="5" t="n">
        <f aca="false">IF(K213&lt;0,"",K213)</f>
        <v>0.0205</v>
      </c>
      <c r="F213" s="7" t="n">
        <v>550.597529514756</v>
      </c>
      <c r="G213" s="5" t="n">
        <v>13.2078125</v>
      </c>
      <c r="H213" s="8"/>
      <c r="J213" s="5" t="n">
        <v>0.016328125</v>
      </c>
      <c r="K213" s="6" t="n">
        <v>0.0205</v>
      </c>
    </row>
    <row r="214" customFormat="false" ht="12" hidden="false" customHeight="false" outlineLevel="0" collapsed="false">
      <c r="A214" s="1" t="n">
        <f aca="false">A213+1</f>
        <v>38104</v>
      </c>
      <c r="B214" s="5" t="n">
        <v>0.0144556182780368</v>
      </c>
      <c r="C214" s="6" t="n">
        <v>0.0169146388403659</v>
      </c>
      <c r="D214" s="5" t="n">
        <f aca="false">IF(J214&lt;0,"",J214)</f>
        <v>0.0178802083333334</v>
      </c>
      <c r="E214" s="5" t="n">
        <f aca="false">IF(K214&lt;0,"",K214)</f>
        <v>0.021</v>
      </c>
      <c r="F214" s="7" t="n">
        <v>546.937623444231</v>
      </c>
      <c r="G214" s="5" t="n">
        <v>13.9197916666667</v>
      </c>
      <c r="H214" s="8"/>
      <c r="J214" s="5" t="n">
        <v>0.0178802083333334</v>
      </c>
      <c r="K214" s="6" t="n">
        <v>0.021</v>
      </c>
    </row>
    <row r="215" customFormat="false" ht="12" hidden="false" customHeight="false" outlineLevel="0" collapsed="false">
      <c r="A215" s="1" t="n">
        <f aca="false">A214+1</f>
        <v>38105</v>
      </c>
      <c r="B215" s="5" t="n">
        <v>0.0157156960499792</v>
      </c>
      <c r="C215" s="6" t="n">
        <v>0.019418779529567</v>
      </c>
      <c r="D215" s="5" t="n">
        <f aca="false">IF(J215&lt;0,"",J215)</f>
        <v>0.0194895833333333</v>
      </c>
      <c r="E215" s="5" t="n">
        <f aca="false">IF(K215&lt;0,"",K215)</f>
        <v>0.024</v>
      </c>
      <c r="F215" s="7" t="n">
        <v>555.301880111107</v>
      </c>
      <c r="G215" s="5" t="n">
        <v>13.1057291666667</v>
      </c>
      <c r="H215" s="8"/>
      <c r="J215" s="5" t="n">
        <v>0.0194895833333333</v>
      </c>
      <c r="K215" s="6" t="n">
        <v>0.024</v>
      </c>
    </row>
    <row r="216" customFormat="false" ht="12" hidden="false" customHeight="false" outlineLevel="0" collapsed="false">
      <c r="A216" s="1" t="n">
        <f aca="false">A215+1</f>
        <v>38106</v>
      </c>
      <c r="B216" s="5" t="n">
        <v>0.016500545424105</v>
      </c>
      <c r="C216" s="6" t="n">
        <v>0.019418779529567</v>
      </c>
      <c r="D216" s="5" t="n">
        <f aca="false">IF(J216&lt;0,"",J216)</f>
        <v>0.0204635416666667</v>
      </c>
      <c r="E216" s="5" t="n">
        <f aca="false">IF(K216&lt;0,"",K216)</f>
        <v>0.024</v>
      </c>
      <c r="F216" s="7" t="n">
        <v>681.985877928738</v>
      </c>
      <c r="G216" s="5" t="n">
        <v>12.3175</v>
      </c>
      <c r="H216" s="8"/>
      <c r="J216" s="5" t="n">
        <v>0.0204635416666667</v>
      </c>
      <c r="K216" s="6" t="n">
        <v>0.024</v>
      </c>
    </row>
    <row r="217" customFormat="false" ht="12" hidden="false" customHeight="false" outlineLevel="0" collapsed="false">
      <c r="A217" s="1" t="n">
        <f aca="false">A216+1</f>
        <v>38107</v>
      </c>
      <c r="B217" s="5" t="n">
        <v>0.016344075016106</v>
      </c>
      <c r="C217" s="6" t="n">
        <v>0.0189935222650404</v>
      </c>
      <c r="D217" s="5" t="n">
        <f aca="false">IF(J217&lt;0,"",J217)</f>
        <v>0.02028125</v>
      </c>
      <c r="E217" s="5" t="n">
        <f aca="false">IF(K217&lt;0,"",K217)</f>
        <v>0.0235</v>
      </c>
      <c r="F217" s="7" t="n">
        <v>826.729581638327</v>
      </c>
      <c r="G217" s="5" t="n">
        <v>11.8426041666667</v>
      </c>
      <c r="H217" s="8"/>
      <c r="J217" s="5" t="n">
        <v>0.02028125</v>
      </c>
      <c r="K217" s="6" t="n">
        <v>0.0235</v>
      </c>
    </row>
    <row r="218" customFormat="false" ht="12" hidden="false" customHeight="false" outlineLevel="0" collapsed="false">
      <c r="A218" s="1" t="n">
        <f aca="false">A217+1</f>
        <v>38108</v>
      </c>
      <c r="B218" s="5" t="n">
        <v>0.01585950045544</v>
      </c>
      <c r="C218" s="6" t="n">
        <v>0.0189935222650404</v>
      </c>
      <c r="D218" s="5" t="n">
        <f aca="false">IF(J218&lt;0,"",J218)</f>
        <v>0.019671875</v>
      </c>
      <c r="E218" s="5" t="n">
        <f aca="false">IF(K218&lt;0,"",K218)</f>
        <v>0.0235</v>
      </c>
      <c r="F218" s="7" t="n">
        <v>743.745183375109</v>
      </c>
      <c r="G218" s="5" t="n">
        <v>12.0396875</v>
      </c>
      <c r="H218" s="8"/>
      <c r="J218" s="5" t="n">
        <v>0.019671875</v>
      </c>
      <c r="K218" s="6" t="n">
        <v>0.0235</v>
      </c>
    </row>
    <row r="219" customFormat="false" ht="12" hidden="false" customHeight="false" outlineLevel="0" collapsed="false">
      <c r="A219" s="1" t="n">
        <f aca="false">A218+1</f>
        <v>38109</v>
      </c>
      <c r="B219" s="5" t="n">
        <v>0.0150124122117624</v>
      </c>
      <c r="C219" s="6" t="n">
        <v>0.0177366133702621</v>
      </c>
      <c r="D219" s="5" t="n">
        <f aca="false">IF(J219&lt;0,"",J219)</f>
        <v>0.01859375</v>
      </c>
      <c r="E219" s="5" t="n">
        <f aca="false">IF(K219&lt;0,"",K219)</f>
        <v>0.022</v>
      </c>
      <c r="F219" s="7" t="n">
        <v>578.330971080209</v>
      </c>
      <c r="G219" s="5" t="n">
        <v>12.7571875</v>
      </c>
      <c r="H219" s="8"/>
      <c r="J219" s="5" t="n">
        <v>0.01859375</v>
      </c>
      <c r="K219" s="6" t="n">
        <v>0.022</v>
      </c>
    </row>
    <row r="220" customFormat="false" ht="12" hidden="false" customHeight="false" outlineLevel="0" collapsed="false">
      <c r="A220" s="1" t="n">
        <f aca="false">A219+1</f>
        <v>38110</v>
      </c>
      <c r="B220" s="5" t="n">
        <v>0.014745905830863</v>
      </c>
      <c r="C220" s="6" t="n">
        <v>0.0165085177679677</v>
      </c>
      <c r="D220" s="5" t="n">
        <f aca="false">IF(J220&lt;0,"",J220)</f>
        <v>0.0182604166666667</v>
      </c>
      <c r="E220" s="5" t="n">
        <f aca="false">IF(K220&lt;0,"",K220)</f>
        <v>0.0205</v>
      </c>
      <c r="F220" s="7" t="n">
        <v>557.61769748735</v>
      </c>
      <c r="G220" s="5" t="n">
        <v>13.1227083333333</v>
      </c>
      <c r="H220" s="8"/>
      <c r="J220" s="5" t="n">
        <v>0.0182604166666667</v>
      </c>
      <c r="K220" s="6" t="n">
        <v>0.0205</v>
      </c>
    </row>
    <row r="221" customFormat="false" ht="12" hidden="false" customHeight="false" outlineLevel="0" collapsed="false">
      <c r="A221" s="1" t="n">
        <f aca="false">A220+1</f>
        <v>38111</v>
      </c>
      <c r="B221" s="5" t="n">
        <v>0.0152586493951921</v>
      </c>
      <c r="C221" s="6" t="n">
        <v>0.0181524150462904</v>
      </c>
      <c r="D221" s="5" t="n">
        <f aca="false">IF(J221&lt;0,"",J221)</f>
        <v>0.0189114583333333</v>
      </c>
      <c r="E221" s="5" t="n">
        <f aca="false">IF(K221&lt;0,"",K221)</f>
        <v>0.0225</v>
      </c>
      <c r="F221" s="7" t="n">
        <v>561.685737095515</v>
      </c>
      <c r="G221" s="5" t="n">
        <v>12.7436458333333</v>
      </c>
      <c r="H221" s="8"/>
      <c r="J221" s="5" t="n">
        <v>0.0189114583333333</v>
      </c>
      <c r="K221" s="6" t="n">
        <v>0.0225</v>
      </c>
    </row>
    <row r="222" customFormat="false" ht="12" hidden="false" customHeight="false" outlineLevel="0" collapsed="false">
      <c r="A222" s="1" t="n">
        <f aca="false">A221+1</f>
        <v>38112</v>
      </c>
      <c r="B222" s="5" t="n">
        <v>0.0156940156144009</v>
      </c>
      <c r="C222" s="6" t="n">
        <v>0.019418779529567</v>
      </c>
      <c r="D222" s="5" t="n">
        <f aca="false">IF(J222&lt;0,"",J222)</f>
        <v>0.01946875</v>
      </c>
      <c r="E222" s="5" t="n">
        <f aca="false">IF(K222&lt;0,"",K222)</f>
        <v>0.024</v>
      </c>
      <c r="F222" s="7" t="n">
        <v>630.589537707583</v>
      </c>
      <c r="G222" s="5" t="n">
        <v>12.3386458333333</v>
      </c>
      <c r="H222" s="8"/>
      <c r="J222" s="5" t="n">
        <v>0.01946875</v>
      </c>
      <c r="K222" s="6" t="n">
        <v>0.024</v>
      </c>
    </row>
    <row r="223" customFormat="false" ht="12" hidden="false" customHeight="false" outlineLevel="0" collapsed="false">
      <c r="A223" s="1" t="n">
        <f aca="false">A222+1</f>
        <v>38113</v>
      </c>
      <c r="B223" s="5" t="n">
        <v>0.0161118339649577</v>
      </c>
      <c r="C223" s="6" t="n">
        <v>0.019418779529567</v>
      </c>
      <c r="D223" s="5" t="n">
        <f aca="false">IF(J223&lt;0,"",J223)</f>
        <v>0.0199947916666667</v>
      </c>
      <c r="E223" s="5" t="n">
        <f aca="false">IF(K223&lt;0,"",K223)</f>
        <v>0.024</v>
      </c>
      <c r="F223" s="7" t="n">
        <v>658.143186865259</v>
      </c>
      <c r="G223" s="5" t="n">
        <v>12.1076041666667</v>
      </c>
      <c r="H223" s="8"/>
      <c r="J223" s="5" t="n">
        <v>0.0199947916666667</v>
      </c>
      <c r="K223" s="6" t="n">
        <v>0.024</v>
      </c>
    </row>
    <row r="224" customFormat="false" ht="12" hidden="false" customHeight="false" outlineLevel="0" collapsed="false">
      <c r="A224" s="1" t="n">
        <f aca="false">A223+1</f>
        <v>38114</v>
      </c>
      <c r="B224" s="5" t="n">
        <v>0.0160939021362656</v>
      </c>
      <c r="C224" s="6" t="n">
        <v>0.019418779529567</v>
      </c>
      <c r="D224" s="5" t="n">
        <f aca="false">IF(J224&lt;0,"",J224)</f>
        <v>0.01996875</v>
      </c>
      <c r="E224" s="5" t="n">
        <f aca="false">IF(K224&lt;0,"",K224)</f>
        <v>0.024</v>
      </c>
      <c r="F224" s="7" t="n">
        <v>634.306315271525</v>
      </c>
      <c r="G224" s="5" t="n">
        <v>12.3047916666667</v>
      </c>
      <c r="H224" s="8"/>
      <c r="J224" s="5" t="n">
        <v>0.01996875</v>
      </c>
      <c r="K224" s="6" t="n">
        <v>0.024</v>
      </c>
    </row>
    <row r="225" customFormat="false" ht="12" hidden="false" customHeight="false" outlineLevel="0" collapsed="false">
      <c r="A225" s="1" t="n">
        <f aca="false">A224+1</f>
        <v>38115</v>
      </c>
      <c r="B225" s="5" t="n">
        <v>0.0159221627713553</v>
      </c>
      <c r="C225" s="6" t="n">
        <v>0.0207130874178957</v>
      </c>
      <c r="D225" s="5" t="n">
        <f aca="false">IF(J225&lt;0,"",J225)</f>
        <v>0.0197447916666667</v>
      </c>
      <c r="E225" s="5" t="n">
        <f aca="false">IF(K225&lt;0,"",K225)</f>
        <v>0.0255</v>
      </c>
      <c r="F225" s="7" t="n">
        <v>615.945411610323</v>
      </c>
      <c r="G225" s="5" t="n">
        <v>12.2473958333333</v>
      </c>
      <c r="H225" s="8"/>
      <c r="J225" s="5" t="n">
        <v>0.0197447916666667</v>
      </c>
      <c r="K225" s="6" t="n">
        <v>0.0255</v>
      </c>
    </row>
    <row r="226" customFormat="false" ht="12" hidden="false" customHeight="false" outlineLevel="0" collapsed="false">
      <c r="A226" s="1" t="n">
        <f aca="false">A225+1</f>
        <v>38116</v>
      </c>
      <c r="B226" s="5" t="n">
        <v>0.0165803813144984</v>
      </c>
      <c r="C226" s="6" t="n">
        <v>0.0207130874178957</v>
      </c>
      <c r="D226" s="5" t="n">
        <f aca="false">IF(J226&lt;0,"",J226)</f>
        <v>0.0205625</v>
      </c>
      <c r="E226" s="5" t="n">
        <f aca="false">IF(K226&lt;0,"",K226)</f>
        <v>0.0255</v>
      </c>
      <c r="F226" s="7" t="n">
        <v>701.937614888289</v>
      </c>
      <c r="G226" s="5" t="n">
        <v>11.8971875</v>
      </c>
      <c r="H226" s="8"/>
      <c r="J226" s="5" t="n">
        <v>0.0205625</v>
      </c>
      <c r="K226" s="6" t="n">
        <v>0.0255</v>
      </c>
    </row>
    <row r="227" customFormat="false" ht="12" hidden="false" customHeight="false" outlineLevel="0" collapsed="false">
      <c r="A227" s="1" t="n">
        <f aca="false">A226+1</f>
        <v>38117</v>
      </c>
      <c r="B227" s="5" t="n">
        <v>0.0160424203350357</v>
      </c>
      <c r="C227" s="6" t="n">
        <v>0.0207130874178957</v>
      </c>
      <c r="D227" s="5" t="n">
        <f aca="false">IF(J227&lt;0,"",J227)</f>
        <v>0.0199010416666667</v>
      </c>
      <c r="E227" s="5" t="n">
        <f aca="false">IF(K227&lt;0,"",K227)</f>
        <v>0.0255</v>
      </c>
      <c r="F227" s="7" t="n">
        <v>691.159502103063</v>
      </c>
      <c r="G227" s="5" t="n">
        <v>11.8704166666667</v>
      </c>
      <c r="H227" s="8"/>
      <c r="J227" s="5" t="n">
        <v>0.0199010416666667</v>
      </c>
      <c r="K227" s="6" t="n">
        <v>0.0255</v>
      </c>
    </row>
    <row r="228" customFormat="false" ht="12" hidden="false" customHeight="false" outlineLevel="0" collapsed="false">
      <c r="A228" s="1" t="n">
        <f aca="false">A227+1</f>
        <v>38118</v>
      </c>
      <c r="B228" s="5" t="n">
        <v>0.0166704500209481</v>
      </c>
      <c r="C228" s="6" t="n">
        <v>0.0189935222650404</v>
      </c>
      <c r="D228" s="5" t="n">
        <f aca="false">IF(J228&lt;0,"",J228)</f>
        <v>0.0206822916666667</v>
      </c>
      <c r="E228" s="5" t="n">
        <f aca="false">IF(K228&lt;0,"",K228)</f>
        <v>0.0235</v>
      </c>
      <c r="F228" s="7" t="n">
        <v>850.873656760167</v>
      </c>
      <c r="G228" s="5" t="n">
        <v>11.3536458333333</v>
      </c>
      <c r="H228" s="8"/>
      <c r="J228" s="5" t="n">
        <v>0.0206822916666667</v>
      </c>
      <c r="K228" s="6" t="n">
        <v>0.0235</v>
      </c>
    </row>
    <row r="229" customFormat="false" ht="12" hidden="false" customHeight="false" outlineLevel="0" collapsed="false">
      <c r="A229" s="1" t="n">
        <f aca="false">A228+1</f>
        <v>38119</v>
      </c>
      <c r="B229" s="5" t="n">
        <v>0.0172478036669148</v>
      </c>
      <c r="C229" s="6" t="n">
        <v>0.0220347353322363</v>
      </c>
      <c r="D229" s="5" t="n">
        <f aca="false">IF(J229&lt;0,"",J229)</f>
        <v>0.0213645833333334</v>
      </c>
      <c r="E229" s="5" t="n">
        <f aca="false">IF(K229&lt;0,"",K229)</f>
        <v>0.027</v>
      </c>
      <c r="F229" s="7" t="n">
        <v>835.26028222154</v>
      </c>
      <c r="G229" s="5" t="n">
        <v>11.1694791666667</v>
      </c>
      <c r="H229" s="8"/>
      <c r="J229" s="5" t="n">
        <v>0.0213645833333334</v>
      </c>
      <c r="K229" s="6" t="n">
        <v>0.027</v>
      </c>
    </row>
    <row r="230" customFormat="false" ht="12" hidden="false" customHeight="false" outlineLevel="0" collapsed="false">
      <c r="A230" s="1" t="n">
        <f aca="false">A229+1</f>
        <v>38120</v>
      </c>
      <c r="B230" s="5" t="n">
        <v>0.0168863530576942</v>
      </c>
      <c r="C230" s="6" t="n">
        <v>0.028548146179982</v>
      </c>
      <c r="D230" s="5" t="n">
        <f aca="false">IF(J230&lt;0,"",J230)</f>
        <v>0.0209166666666667</v>
      </c>
      <c r="E230" s="5" t="n">
        <f aca="false">IF(K230&lt;0,"",K230)</f>
        <v>0.034</v>
      </c>
      <c r="F230" s="7" t="n">
        <v>789.224246680922</v>
      </c>
      <c r="G230" s="5" t="n">
        <v>11.2883333333333</v>
      </c>
      <c r="H230" s="8"/>
      <c r="J230" s="5" t="n">
        <v>0.0209166666666667</v>
      </c>
      <c r="K230" s="6" t="n">
        <v>0.034</v>
      </c>
    </row>
    <row r="231" customFormat="false" ht="12" hidden="false" customHeight="false" outlineLevel="0" collapsed="false">
      <c r="A231" s="1" t="n">
        <f aca="false">A230+1</f>
        <v>38121</v>
      </c>
      <c r="B231" s="5" t="n">
        <v>0.0166550009221914</v>
      </c>
      <c r="C231" s="6" t="n">
        <v>0.0233831571241402</v>
      </c>
      <c r="D231" s="5" t="n">
        <f aca="false">IF(J231&lt;0,"",J231)</f>
        <v>0.020625</v>
      </c>
      <c r="E231" s="5" t="n">
        <f aca="false">IF(K231&lt;0,"",K231)</f>
        <v>0.0285</v>
      </c>
      <c r="F231" s="7" t="n">
        <v>744.070198036526</v>
      </c>
      <c r="G231" s="5" t="n">
        <v>11.6535416666667</v>
      </c>
      <c r="H231" s="8"/>
      <c r="J231" s="5" t="n">
        <v>0.020625</v>
      </c>
      <c r="K231" s="6" t="n">
        <v>0.0285</v>
      </c>
    </row>
    <row r="232" customFormat="false" ht="12" hidden="false" customHeight="false" outlineLevel="0" collapsed="false">
      <c r="A232" s="1" t="n">
        <f aca="false">A231+1</f>
        <v>38122</v>
      </c>
      <c r="B232" s="5" t="n">
        <v>0.0165190367673874</v>
      </c>
      <c r="C232" s="6" t="n">
        <v>0.0220347353322363</v>
      </c>
      <c r="D232" s="5" t="n">
        <f aca="false">IF(J232&lt;0,"",J232)</f>
        <v>0.0204791666666667</v>
      </c>
      <c r="E232" s="5" t="n">
        <f aca="false">IF(K232&lt;0,"",K232)</f>
        <v>0.027</v>
      </c>
      <c r="F232" s="7" t="n">
        <v>677.960701417981</v>
      </c>
      <c r="G232" s="5" t="n">
        <v>11.8241666666667</v>
      </c>
      <c r="H232" s="8"/>
      <c r="J232" s="5" t="n">
        <v>0.0204791666666667</v>
      </c>
      <c r="K232" s="6" t="n">
        <v>0.027</v>
      </c>
    </row>
    <row r="233" customFormat="false" ht="12" hidden="false" customHeight="false" outlineLevel="0" collapsed="false">
      <c r="A233" s="1" t="n">
        <f aca="false">A232+1</f>
        <v>38123</v>
      </c>
      <c r="B233" s="5" t="n">
        <v>0.0160214185858113</v>
      </c>
      <c r="C233" s="6" t="n">
        <v>0.0207130874178957</v>
      </c>
      <c r="D233" s="5" t="n">
        <f aca="false">IF(J233&lt;0,"",J233)</f>
        <v>0.01984375</v>
      </c>
      <c r="E233" s="5" t="n">
        <f aca="false">IF(K233&lt;0,"",K233)</f>
        <v>0.0255</v>
      </c>
      <c r="F233" s="7" t="n">
        <v>676.201599437489</v>
      </c>
      <c r="G233" s="5" t="n">
        <v>11.815</v>
      </c>
      <c r="H233" s="8"/>
      <c r="J233" s="5" t="n">
        <v>0.01984375</v>
      </c>
      <c r="K233" s="6" t="n">
        <v>0.0255</v>
      </c>
    </row>
    <row r="234" customFormat="false" ht="12" hidden="false" customHeight="false" outlineLevel="0" collapsed="false">
      <c r="A234" s="1" t="n">
        <f aca="false">A233+1</f>
        <v>38124</v>
      </c>
      <c r="B234" s="5" t="n">
        <v>0.0147348456197392</v>
      </c>
      <c r="C234" s="6" t="n">
        <v>0.0189935222650404</v>
      </c>
      <c r="D234" s="5" t="n">
        <f aca="false">IF(J234&lt;0,"",J234)</f>
        <v>0.018234375</v>
      </c>
      <c r="E234" s="5" t="n">
        <f aca="false">IF(K234&lt;0,"",K234)</f>
        <v>0.0235</v>
      </c>
      <c r="F234" s="7" t="n">
        <v>583.542982813054</v>
      </c>
      <c r="G234" s="5" t="n">
        <v>11.9508333333333</v>
      </c>
      <c r="H234" s="8"/>
      <c r="J234" s="5" t="n">
        <v>0.018234375</v>
      </c>
      <c r="K234" s="6" t="n">
        <v>0.0235</v>
      </c>
    </row>
    <row r="235" customFormat="false" ht="12" hidden="false" customHeight="false" outlineLevel="0" collapsed="false">
      <c r="A235" s="1" t="n">
        <f aca="false">A234+1</f>
        <v>38125</v>
      </c>
      <c r="B235" s="5" t="n">
        <v>0.0146452059455726</v>
      </c>
      <c r="C235" s="6" t="n">
        <v>0.0189935222650404</v>
      </c>
      <c r="D235" s="5" t="n">
        <f aca="false">IF(J235&lt;0,"",J235)</f>
        <v>0.0181145833333333</v>
      </c>
      <c r="E235" s="5" t="n">
        <f aca="false">IF(K235&lt;0,"",K235)</f>
        <v>0.0235</v>
      </c>
      <c r="F235" s="7" t="n">
        <v>642.818660704198</v>
      </c>
      <c r="G235" s="5" t="n">
        <v>11.8660416666667</v>
      </c>
      <c r="H235" s="8"/>
      <c r="J235" s="5" t="n">
        <v>0.0181145833333333</v>
      </c>
      <c r="K235" s="6" t="n">
        <v>0.0235</v>
      </c>
    </row>
    <row r="236" customFormat="false" ht="12" hidden="false" customHeight="false" outlineLevel="0" collapsed="false">
      <c r="A236" s="1" t="n">
        <f aca="false">A235+1</f>
        <v>38126</v>
      </c>
      <c r="B236" s="5" t="n">
        <v>0.0154651008862185</v>
      </c>
      <c r="C236" s="6" t="n">
        <v>0.0220347353322363</v>
      </c>
      <c r="D236" s="5" t="n">
        <f aca="false">IF(J236&lt;0,"",J236)</f>
        <v>0.0191458333333333</v>
      </c>
      <c r="E236" s="5" t="n">
        <f aca="false">IF(K236&lt;0,"",K236)</f>
        <v>0.027</v>
      </c>
      <c r="F236" s="7" t="n">
        <v>691.776462207015</v>
      </c>
      <c r="G236" s="5" t="n">
        <v>11.6191666666667</v>
      </c>
      <c r="H236" s="8"/>
      <c r="J236" s="5" t="n">
        <v>0.0191458333333333</v>
      </c>
      <c r="K236" s="6" t="n">
        <v>0.027</v>
      </c>
    </row>
    <row r="237" customFormat="false" ht="12" hidden="false" customHeight="false" outlineLevel="0" collapsed="false">
      <c r="A237" s="1" t="n">
        <f aca="false">A236+1</f>
        <v>38127</v>
      </c>
      <c r="B237" s="5" t="n">
        <v>0.0153487793391772</v>
      </c>
      <c r="C237" s="6" t="n">
        <v>0.0189935222650404</v>
      </c>
      <c r="D237" s="5" t="n">
        <f aca="false">IF(J237&lt;0,"",J237)</f>
        <v>0.019015625</v>
      </c>
      <c r="E237" s="5" t="n">
        <f aca="false">IF(K237&lt;0,"",K237)</f>
        <v>0.0235</v>
      </c>
      <c r="F237" s="7" t="n">
        <v>612.571510906486</v>
      </c>
      <c r="G237" s="5" t="n">
        <v>11.7961458333333</v>
      </c>
      <c r="H237" s="8"/>
      <c r="J237" s="5" t="n">
        <v>0.019015625</v>
      </c>
      <c r="K237" s="6" t="n">
        <v>0.0235</v>
      </c>
    </row>
    <row r="238" customFormat="false" ht="12" hidden="false" customHeight="false" outlineLevel="0" collapsed="false">
      <c r="A238" s="1" t="n">
        <f aca="false">A237+1</f>
        <v>38128</v>
      </c>
      <c r="B238" s="5" t="n">
        <v>0.016019467415418</v>
      </c>
      <c r="C238" s="6" t="n">
        <v>0.0189935222650404</v>
      </c>
      <c r="D238" s="5" t="n">
        <f aca="false">IF(J238&lt;0,"",J238)</f>
        <v>0.0198802083333333</v>
      </c>
      <c r="E238" s="5" t="n">
        <f aca="false">IF(K238&lt;0,"",K238)</f>
        <v>0.0235</v>
      </c>
      <c r="F238" s="7" t="n">
        <v>578.510942358838</v>
      </c>
      <c r="G238" s="5" t="n">
        <v>11.7732291666667</v>
      </c>
      <c r="H238" s="8"/>
      <c r="J238" s="5" t="n">
        <v>0.0198802083333333</v>
      </c>
      <c r="K238" s="6" t="n">
        <v>0.0235</v>
      </c>
    </row>
    <row r="239" customFormat="false" ht="12" hidden="false" customHeight="false" outlineLevel="0" collapsed="false">
      <c r="A239" s="1" t="n">
        <f aca="false">A238+1</f>
        <v>38129</v>
      </c>
      <c r="B239" s="5" t="n">
        <v>0.0163293952292807</v>
      </c>
      <c r="C239" s="6" t="n">
        <v>0.019418779529567</v>
      </c>
      <c r="D239" s="5" t="n">
        <f aca="false">IF(J239&lt;0,"",J239)</f>
        <v>0.0202604166666667</v>
      </c>
      <c r="E239" s="5" t="n">
        <f aca="false">IF(K239&lt;0,"",K239)</f>
        <v>0.024</v>
      </c>
      <c r="F239" s="7" t="n">
        <v>577.52545758555</v>
      </c>
      <c r="G239" s="5" t="n">
        <v>12.08625</v>
      </c>
      <c r="H239" s="8"/>
      <c r="J239" s="5" t="n">
        <v>0.0202604166666667</v>
      </c>
      <c r="K239" s="6" t="n">
        <v>0.024</v>
      </c>
    </row>
    <row r="240" customFormat="false" ht="12" hidden="false" customHeight="false" outlineLevel="0" collapsed="false">
      <c r="A240" s="1" t="n">
        <f aca="false">A239+1</f>
        <v>38130</v>
      </c>
      <c r="B240" s="5" t="n">
        <v>0.0160153456756182</v>
      </c>
      <c r="C240" s="6" t="n">
        <v>0.019418779529567</v>
      </c>
      <c r="D240" s="5" t="n">
        <f aca="false">IF(J240&lt;0,"",J240)</f>
        <v>0.019859375</v>
      </c>
      <c r="E240" s="5" t="n">
        <f aca="false">IF(K240&lt;0,"",K240)</f>
        <v>0.024</v>
      </c>
      <c r="F240" s="7" t="n">
        <v>578.089047601966</v>
      </c>
      <c r="G240" s="5" t="n">
        <v>12.1072916666667</v>
      </c>
      <c r="H240" s="8"/>
      <c r="J240" s="5" t="n">
        <v>0.019859375</v>
      </c>
      <c r="K240" s="6" t="n">
        <v>0.024</v>
      </c>
    </row>
    <row r="241" customFormat="false" ht="12" hidden="false" customHeight="false" outlineLevel="0" collapsed="false">
      <c r="A241" s="1" t="n">
        <f aca="false">A240+1</f>
        <v>38131</v>
      </c>
      <c r="B241" s="5" t="n">
        <v>0.0165608461551442</v>
      </c>
      <c r="C241" s="6" t="n">
        <v>0.0189935222650404</v>
      </c>
      <c r="D241" s="5" t="n">
        <f aca="false">IF(J241&lt;0,"",J241)</f>
        <v>0.0205520833333334</v>
      </c>
      <c r="E241" s="5" t="n">
        <f aca="false">IF(K241&lt;0,"",K241)</f>
        <v>0.0235</v>
      </c>
      <c r="F241" s="7" t="n">
        <v>579.895752785241</v>
      </c>
      <c r="G241" s="5" t="n">
        <v>11.9775</v>
      </c>
      <c r="H241" s="8"/>
      <c r="J241" s="5" t="n">
        <v>0.0205520833333334</v>
      </c>
      <c r="K241" s="6" t="n">
        <v>0.0235</v>
      </c>
    </row>
    <row r="242" customFormat="false" ht="12" hidden="false" customHeight="false" outlineLevel="0" collapsed="false">
      <c r="A242" s="1" t="n">
        <f aca="false">A241+1</f>
        <v>38132</v>
      </c>
      <c r="B242" s="5" t="n">
        <v>0.0174201161148529</v>
      </c>
      <c r="C242" s="6" t="n">
        <v>0.0403918583050949</v>
      </c>
      <c r="D242" s="5" t="n">
        <f aca="false">IF(J242&lt;0,"",J242)</f>
        <v>0.021546875</v>
      </c>
      <c r="E242" s="5" t="n">
        <f aca="false">IF(K242&lt;0,"",K242)</f>
        <v>0.0455</v>
      </c>
      <c r="F242" s="7" t="n">
        <v>579.321114771866</v>
      </c>
      <c r="G242" s="5" t="n">
        <v>12.1314583333333</v>
      </c>
      <c r="H242" s="8"/>
      <c r="J242" s="5" t="n">
        <v>0.021546875</v>
      </c>
      <c r="K242" s="6" t="n">
        <v>0.0455</v>
      </c>
    </row>
    <row r="243" customFormat="false" ht="12" hidden="false" customHeight="false" outlineLevel="0" collapsed="false">
      <c r="A243" s="1" t="n">
        <f aca="false">A242+1</f>
        <v>38133</v>
      </c>
      <c r="B243" s="5" t="n">
        <v>0.0178090149176805</v>
      </c>
      <c r="C243" s="6" t="n">
        <v>0.019418779529567</v>
      </c>
      <c r="D243" s="5" t="n">
        <f aca="false">IF(J243&lt;0,"",J243)</f>
        <v>0.0220833333333333</v>
      </c>
      <c r="E243" s="5" t="n">
        <f aca="false">IF(K243&lt;0,"",K243)</f>
        <v>0.024</v>
      </c>
      <c r="F243" s="7" t="n">
        <v>577.691294316941</v>
      </c>
      <c r="G243" s="5" t="n">
        <v>12.4891666666667</v>
      </c>
      <c r="H243" s="8"/>
      <c r="J243" s="5" t="n">
        <v>0.0220833333333333</v>
      </c>
      <c r="K243" s="6" t="n">
        <v>0.024</v>
      </c>
    </row>
    <row r="244" customFormat="false" ht="12" hidden="false" customHeight="false" outlineLevel="0" collapsed="false">
      <c r="A244" s="1" t="n">
        <f aca="false">A243+1</f>
        <v>38134</v>
      </c>
      <c r="B244" s="5" t="n">
        <v>0.0181919889363928</v>
      </c>
      <c r="C244" s="6" t="n">
        <v>0.019418779529567</v>
      </c>
      <c r="D244" s="5" t="n">
        <f aca="false">IF(J244&lt;0,"",J244)</f>
        <v>0.022546875</v>
      </c>
      <c r="E244" s="5" t="n">
        <f aca="false">IF(K244&lt;0,"",K244)</f>
        <v>0.024</v>
      </c>
      <c r="F244" s="7" t="n">
        <v>576.895476137627</v>
      </c>
      <c r="G244" s="5" t="n">
        <v>12.736875</v>
      </c>
      <c r="H244" s="8"/>
      <c r="J244" s="5" t="n">
        <v>0.022546875</v>
      </c>
      <c r="K244" s="6" t="n">
        <v>0.024</v>
      </c>
    </row>
    <row r="245" customFormat="false" ht="12" hidden="false" customHeight="false" outlineLevel="0" collapsed="false">
      <c r="A245" s="1" t="n">
        <f aca="false">A244+1</f>
        <v>38135</v>
      </c>
      <c r="B245" s="5" t="n">
        <v>0.0184116506151652</v>
      </c>
      <c r="C245" s="6" t="n">
        <v>0.0224812613463872</v>
      </c>
      <c r="D245" s="5" t="n">
        <f aca="false">IF(J245&lt;0,"",J245)</f>
        <v>0.0227708333333334</v>
      </c>
      <c r="E245" s="5" t="n">
        <f aca="false">IF(K245&lt;0,"",K245)</f>
        <v>0.0275</v>
      </c>
      <c r="F245" s="7" t="n">
        <v>576.937173699996</v>
      </c>
      <c r="G245" s="5" t="n">
        <v>12.9270833333333</v>
      </c>
      <c r="H245" s="8" t="n">
        <v>0.1</v>
      </c>
      <c r="J245" s="5" t="n">
        <v>0.0227708333333334</v>
      </c>
      <c r="K245" s="6" t="n">
        <v>0.0275</v>
      </c>
    </row>
    <row r="246" customFormat="false" ht="12" hidden="false" customHeight="false" outlineLevel="0" collapsed="false">
      <c r="A246" s="1" t="n">
        <f aca="false">A245+1</f>
        <v>38136</v>
      </c>
      <c r="B246" s="5" t="n">
        <v>0.0175909303400718</v>
      </c>
      <c r="C246" s="6" t="n">
        <v>0.0224812613463872</v>
      </c>
      <c r="D246" s="5" t="n">
        <f aca="false">IF(J246&lt;0,"",J246)</f>
        <v>0.0217760416666667</v>
      </c>
      <c r="E246" s="5" t="n">
        <f aca="false">IF(K246&lt;0,"",K246)</f>
        <v>0.0275</v>
      </c>
      <c r="F246" s="7" t="n">
        <v>583.358907225926</v>
      </c>
      <c r="G246" s="5" t="n">
        <v>12.1152083333333</v>
      </c>
      <c r="H246" s="8"/>
      <c r="J246" s="5" t="n">
        <v>0.0217760416666667</v>
      </c>
      <c r="K246" s="6" t="n">
        <v>0.0275</v>
      </c>
    </row>
    <row r="247" customFormat="false" ht="12" hidden="false" customHeight="false" outlineLevel="0" collapsed="false">
      <c r="A247" s="1" t="n">
        <f aca="false">A246+1</f>
        <v>38137</v>
      </c>
      <c r="B247" s="5" t="n">
        <v>0.0172254610206731</v>
      </c>
      <c r="C247" s="6" t="n">
        <v>0.0233831571241402</v>
      </c>
      <c r="D247" s="5" t="n">
        <f aca="false">IF(J247&lt;0,"",J247)</f>
        <v>0.021328125</v>
      </c>
      <c r="E247" s="5" t="n">
        <f aca="false">IF(K247&lt;0,"",K247)</f>
        <v>0.0285</v>
      </c>
      <c r="F247" s="7" t="n">
        <v>583.130880410412</v>
      </c>
      <c r="G247" s="5" t="n">
        <v>12.1177083333333</v>
      </c>
      <c r="H247" s="8"/>
      <c r="J247" s="5" t="n">
        <v>0.021328125</v>
      </c>
      <c r="K247" s="6" t="n">
        <v>0.0285</v>
      </c>
    </row>
    <row r="248" customFormat="false" ht="12" hidden="false" customHeight="false" outlineLevel="0" collapsed="false">
      <c r="A248" s="1" t="n">
        <f aca="false">A247+1</f>
        <v>38138</v>
      </c>
      <c r="B248" s="5" t="n">
        <v>0.0167786984647322</v>
      </c>
      <c r="C248" s="6" t="n">
        <v>0.0224812613463872</v>
      </c>
      <c r="D248" s="5" t="n">
        <f aca="false">IF(J248&lt;0,"",J248)</f>
        <v>0.0207760416666667</v>
      </c>
      <c r="E248" s="5" t="n">
        <f aca="false">IF(K248&lt;0,"",K248)</f>
        <v>0.0275</v>
      </c>
      <c r="F248" s="7" t="n">
        <v>581.114005038943</v>
      </c>
      <c r="G248" s="5" t="n">
        <v>12.5405208333333</v>
      </c>
      <c r="H248" s="8"/>
      <c r="J248" s="5" t="n">
        <v>0.0207760416666667</v>
      </c>
      <c r="K248" s="6" t="n">
        <v>0.0275</v>
      </c>
    </row>
    <row r="249" customFormat="false" ht="12" hidden="false" customHeight="false" outlineLevel="0" collapsed="false">
      <c r="A249" s="1" t="n">
        <f aca="false">A248+1</f>
        <v>38139</v>
      </c>
      <c r="B249" s="5" t="n">
        <v>0.0167792749525738</v>
      </c>
      <c r="C249" s="6" t="n">
        <v>0.0224812613463872</v>
      </c>
      <c r="D249" s="5" t="n">
        <f aca="false">IF(J249&lt;0,"",J249)</f>
        <v>0.0207552083333333</v>
      </c>
      <c r="E249" s="5" t="n">
        <f aca="false">IF(K249&lt;0,"",K249)</f>
        <v>0.0275</v>
      </c>
      <c r="F249" s="7" t="n">
        <v>582.84737667969</v>
      </c>
      <c r="G249" s="5" t="n">
        <v>12.383125</v>
      </c>
      <c r="H249" s="8"/>
      <c r="J249" s="5" t="n">
        <v>0.0207552083333333</v>
      </c>
      <c r="K249" s="6" t="n">
        <v>0.0275</v>
      </c>
    </row>
    <row r="250" customFormat="false" ht="12" hidden="false" customHeight="false" outlineLevel="0" collapsed="false">
      <c r="A250" s="1" t="n">
        <f aca="false">A249+1</f>
        <v>38140</v>
      </c>
      <c r="B250" s="5" t="n">
        <v>0.0165379977682988</v>
      </c>
      <c r="C250" s="6" t="n">
        <v>0.0224812613463872</v>
      </c>
      <c r="D250" s="5" t="n">
        <f aca="false">IF(J250&lt;0,"",J250)</f>
        <v>0.020453125</v>
      </c>
      <c r="E250" s="5" t="n">
        <f aca="false">IF(K250&lt;0,"",K250)</f>
        <v>0.0275</v>
      </c>
      <c r="F250" s="7" t="n">
        <v>582.477268786714</v>
      </c>
      <c r="G250" s="5" t="n">
        <v>12.5436458333333</v>
      </c>
      <c r="H250" s="8"/>
      <c r="J250" s="5" t="n">
        <v>0.020453125</v>
      </c>
      <c r="K250" s="6" t="n">
        <v>0.0275</v>
      </c>
    </row>
    <row r="251" customFormat="false" ht="12" hidden="false" customHeight="false" outlineLevel="0" collapsed="false">
      <c r="A251" s="1" t="n">
        <f aca="false">A250+1</f>
        <v>38141</v>
      </c>
      <c r="B251" s="5" t="n">
        <v>0.0156181830117756</v>
      </c>
      <c r="C251" s="6" t="n">
        <v>0.019418779529567</v>
      </c>
      <c r="D251" s="5" t="n">
        <f aca="false">IF(J251&lt;0,"",J251)</f>
        <v>0.0193125</v>
      </c>
      <c r="E251" s="5" t="n">
        <f aca="false">IF(K251&lt;0,"",K251)</f>
        <v>0.024</v>
      </c>
      <c r="F251" s="7" t="n">
        <v>582.373763813432</v>
      </c>
      <c r="G251" s="5" t="n">
        <v>12.6304166666667</v>
      </c>
      <c r="H251" s="8"/>
      <c r="J251" s="5" t="n">
        <v>0.0193125</v>
      </c>
      <c r="K251" s="6" t="n">
        <v>0.024</v>
      </c>
    </row>
    <row r="252" customFormat="false" ht="12" hidden="false" customHeight="false" outlineLevel="0" collapsed="false">
      <c r="A252" s="1" t="n">
        <f aca="false">A251+1</f>
        <v>38142</v>
      </c>
      <c r="B252" s="5" t="n">
        <v>0.0152685336466198</v>
      </c>
      <c r="C252" s="6" t="n">
        <v>0.0224812613463872</v>
      </c>
      <c r="D252" s="5" t="n">
        <f aca="false">IF(J252&lt;0,"",J252)</f>
        <v>0.018859375</v>
      </c>
      <c r="E252" s="5" t="n">
        <f aca="false">IF(K252&lt;0,"",K252)</f>
        <v>0.0275</v>
      </c>
      <c r="F252" s="7" t="n">
        <v>584.178910103386</v>
      </c>
      <c r="G252" s="5" t="n">
        <v>12.4567708333333</v>
      </c>
      <c r="H252" s="8"/>
      <c r="J252" s="5" t="n">
        <v>0.018859375</v>
      </c>
      <c r="K252" s="6" t="n">
        <v>0.0275</v>
      </c>
    </row>
    <row r="253" customFormat="false" ht="12" hidden="false" customHeight="false" outlineLevel="0" collapsed="false">
      <c r="A253" s="1" t="n">
        <f aca="false">A252+1</f>
        <v>38143</v>
      </c>
      <c r="B253" s="5" t="n">
        <v>0.0152148034286129</v>
      </c>
      <c r="C253" s="6" t="n">
        <v>0.0207130874178957</v>
      </c>
      <c r="D253" s="5" t="n">
        <f aca="false">IF(J253&lt;0,"",J253)</f>
        <v>0.01878125</v>
      </c>
      <c r="E253" s="5" t="n">
        <f aca="false">IF(K253&lt;0,"",K253)</f>
        <v>0.0255</v>
      </c>
      <c r="F253" s="7" t="n">
        <v>583.069681615707</v>
      </c>
      <c r="G253" s="5" t="n">
        <v>12.6403125</v>
      </c>
      <c r="H253" s="8"/>
      <c r="J253" s="5" t="n">
        <v>0.01878125</v>
      </c>
      <c r="K253" s="6" t="n">
        <v>0.0255</v>
      </c>
    </row>
    <row r="254" customFormat="false" ht="12" hidden="false" customHeight="false" outlineLevel="0" collapsed="false">
      <c r="A254" s="1" t="n">
        <f aca="false">A253+1</f>
        <v>38144</v>
      </c>
      <c r="B254" s="5" t="n">
        <v>0.01499690983794</v>
      </c>
      <c r="C254" s="6" t="n">
        <v>0.0207130874178957</v>
      </c>
      <c r="D254" s="5" t="n">
        <f aca="false">IF(J254&lt;0,"",J254)</f>
        <v>0.0184947916666667</v>
      </c>
      <c r="E254" s="5" t="n">
        <f aca="false">IF(K254&lt;0,"",K254)</f>
        <v>0.0255</v>
      </c>
      <c r="F254" s="7" t="n">
        <v>581.551472711252</v>
      </c>
      <c r="G254" s="5" t="n">
        <v>12.955</v>
      </c>
      <c r="H254" s="8"/>
      <c r="J254" s="5" t="n">
        <v>0.0184947916666667</v>
      </c>
      <c r="K254" s="6" t="n">
        <v>0.0255</v>
      </c>
    </row>
    <row r="255" customFormat="false" ht="12" hidden="false" customHeight="false" outlineLevel="0" collapsed="false">
      <c r="A255" s="1" t="n">
        <f aca="false">A254+1</f>
        <v>38145</v>
      </c>
      <c r="B255" s="5" t="n">
        <v>0.0148163794272196</v>
      </c>
      <c r="C255" s="6" t="n">
        <v>0.019418779529567</v>
      </c>
      <c r="D255" s="5" t="n">
        <f aca="false">IF(J255&lt;0,"",J255)</f>
        <v>0.01828125</v>
      </c>
      <c r="E255" s="5" t="n">
        <f aca="false">IF(K255&lt;0,"",K255)</f>
        <v>0.024</v>
      </c>
      <c r="F255" s="7" t="n">
        <v>584.845572647892</v>
      </c>
      <c r="G255" s="5" t="n">
        <v>12.6726041666667</v>
      </c>
      <c r="H255" s="8"/>
      <c r="J255" s="5" t="n">
        <v>0.01828125</v>
      </c>
      <c r="K255" s="6" t="n">
        <v>0.024</v>
      </c>
    </row>
    <row r="256" customFormat="false" ht="12" hidden="false" customHeight="false" outlineLevel="0" collapsed="false">
      <c r="A256" s="1" t="n">
        <f aca="false">A255+1</f>
        <v>38146</v>
      </c>
      <c r="B256" s="5" t="n">
        <v>0.0163368206721234</v>
      </c>
      <c r="C256" s="6" t="n">
        <v>0.0220347353322363</v>
      </c>
      <c r="D256" s="5" t="n">
        <f aca="false">IF(J256&lt;0,"",J256)</f>
        <v>0.020234375</v>
      </c>
      <c r="E256" s="5" t="n">
        <f aca="false">IF(K256&lt;0,"",K256)</f>
        <v>0.027</v>
      </c>
      <c r="F256" s="7" t="n">
        <v>589.170848165875</v>
      </c>
      <c r="G256" s="5" t="n">
        <v>12.0323958333333</v>
      </c>
      <c r="H256" s="8"/>
      <c r="J256" s="5" t="n">
        <v>0.020234375</v>
      </c>
      <c r="K256" s="6" t="n">
        <v>0.027</v>
      </c>
    </row>
    <row r="257" customFormat="false" ht="12" hidden="false" customHeight="false" outlineLevel="0" collapsed="false">
      <c r="A257" s="1" t="n">
        <f aca="false">A256+1</f>
        <v>38147</v>
      </c>
      <c r="B257" s="5" t="n">
        <v>0.0156183656089127</v>
      </c>
      <c r="C257" s="6" t="n">
        <v>0.0207130874178957</v>
      </c>
      <c r="D257" s="5" t="n">
        <f aca="false">IF(J257&lt;0,"",J257)</f>
        <v>0.019328125</v>
      </c>
      <c r="E257" s="5" t="n">
        <f aca="false">IF(K257&lt;0,"",K257)</f>
        <v>0.0255</v>
      </c>
      <c r="F257" s="7" t="n">
        <v>585.585047604275</v>
      </c>
      <c r="G257" s="5" t="n">
        <v>12.5397916666667</v>
      </c>
      <c r="H257" s="8"/>
      <c r="J257" s="5" t="n">
        <v>0.019328125</v>
      </c>
      <c r="K257" s="6" t="n">
        <v>0.0255</v>
      </c>
    </row>
    <row r="258" customFormat="false" ht="12" hidden="false" customHeight="false" outlineLevel="0" collapsed="false">
      <c r="A258" s="1" t="n">
        <f aca="false">A257+1</f>
        <v>38148</v>
      </c>
      <c r="B258" s="5" t="n">
        <v>0.015265061753179</v>
      </c>
      <c r="C258" s="6" t="n">
        <v>0.019418779529567</v>
      </c>
      <c r="D258" s="5" t="n">
        <f aca="false">IF(J258&lt;0,"",J258)</f>
        <v>0.0188958333333333</v>
      </c>
      <c r="E258" s="5" t="n">
        <f aca="false">IF(K258&lt;0,"",K258)</f>
        <v>0.024</v>
      </c>
      <c r="F258" s="7" t="n">
        <v>583.588328419147</v>
      </c>
      <c r="G258" s="5" t="n">
        <v>12.9238541666667</v>
      </c>
      <c r="H258" s="8"/>
      <c r="J258" s="5" t="n">
        <v>0.0188958333333333</v>
      </c>
      <c r="K258" s="6" t="n">
        <v>0.024</v>
      </c>
    </row>
    <row r="259" customFormat="false" ht="12" hidden="false" customHeight="false" outlineLevel="0" collapsed="false">
      <c r="A259" s="1" t="n">
        <f aca="false">A258+1</f>
        <v>38149</v>
      </c>
      <c r="B259" s="5" t="n">
        <v>0.0162025704181923</v>
      </c>
      <c r="C259" s="6" t="n">
        <v>0.019418779529567</v>
      </c>
      <c r="D259" s="5" t="n">
        <f aca="false">IF(J259&lt;0,"",J259)</f>
        <v>0.0200364583333333</v>
      </c>
      <c r="E259" s="5" t="n">
        <f aca="false">IF(K259&lt;0,"",K259)</f>
        <v>0.024</v>
      </c>
      <c r="F259" s="7" t="n">
        <v>589.71049932144</v>
      </c>
      <c r="G259" s="5" t="n">
        <v>12.1692708333333</v>
      </c>
      <c r="H259" s="8"/>
      <c r="J259" s="5" t="n">
        <v>0.0200364583333333</v>
      </c>
      <c r="K259" s="6" t="n">
        <v>0.024</v>
      </c>
    </row>
    <row r="260" customFormat="false" ht="12" hidden="false" customHeight="false" outlineLevel="0" collapsed="false">
      <c r="A260" s="1" t="n">
        <f aca="false">A259+1</f>
        <v>38150</v>
      </c>
      <c r="B260" s="5" t="n">
        <v>0.0162356085882678</v>
      </c>
      <c r="C260" s="6" t="n">
        <v>0.0207130874178957</v>
      </c>
      <c r="D260" s="5" t="n">
        <f aca="false">IF(J260&lt;0,"",J260)</f>
        <v>0.0200885416666667</v>
      </c>
      <c r="E260" s="5" t="n">
        <f aca="false">IF(K260&lt;0,"",K260)</f>
        <v>0.0255</v>
      </c>
      <c r="F260" s="7" t="n">
        <v>590.706788896535</v>
      </c>
      <c r="G260" s="5" t="n">
        <v>11.9757291666667</v>
      </c>
      <c r="H260" s="8"/>
      <c r="J260" s="5" t="n">
        <v>0.0200885416666667</v>
      </c>
      <c r="K260" s="6" t="n">
        <v>0.0255</v>
      </c>
    </row>
    <row r="261" customFormat="false" ht="12" hidden="false" customHeight="false" outlineLevel="0" collapsed="false">
      <c r="A261" s="1" t="n">
        <f aca="false">A260+1</f>
        <v>38151</v>
      </c>
      <c r="B261" s="5" t="n">
        <v>0.0154988305436571</v>
      </c>
      <c r="C261" s="6" t="n">
        <v>0.019418779529567</v>
      </c>
      <c r="D261" s="5" t="n">
        <f aca="false">IF(J261&lt;0,"",J261)</f>
        <v>0.0191354166666667</v>
      </c>
      <c r="E261" s="5" t="n">
        <f aca="false">IF(K261&lt;0,"",K261)</f>
        <v>0.024</v>
      </c>
      <c r="F261" s="7" t="n">
        <v>588.473893135175</v>
      </c>
      <c r="G261" s="5" t="n">
        <v>12.3309375</v>
      </c>
      <c r="H261" s="8"/>
      <c r="J261" s="5" t="n">
        <v>0.0191354166666667</v>
      </c>
      <c r="K261" s="6" t="n">
        <v>0.024</v>
      </c>
    </row>
    <row r="262" customFormat="false" ht="12" hidden="false" customHeight="false" outlineLevel="0" collapsed="false">
      <c r="A262" s="1" t="n">
        <f aca="false">A261+1</f>
        <v>38152</v>
      </c>
      <c r="B262" s="5" t="n">
        <v>0.0151164936328015</v>
      </c>
      <c r="C262" s="6" t="n">
        <v>0.019418779529567</v>
      </c>
      <c r="D262" s="5" t="n">
        <f aca="false">IF(J262&lt;0,"",J262)</f>
        <v>0.0186354166666667</v>
      </c>
      <c r="E262" s="5" t="n">
        <f aca="false">IF(K262&lt;0,"",K262)</f>
        <v>0.024</v>
      </c>
      <c r="F262" s="7" t="n">
        <v>586.04694064569</v>
      </c>
      <c r="G262" s="5" t="n">
        <v>12.7777083333333</v>
      </c>
      <c r="H262" s="8"/>
      <c r="J262" s="5" t="n">
        <v>0.0186354166666667</v>
      </c>
      <c r="K262" s="6" t="n">
        <v>0.024</v>
      </c>
    </row>
    <row r="263" customFormat="false" ht="12" hidden="false" customHeight="false" outlineLevel="0" collapsed="false">
      <c r="A263" s="1" t="n">
        <f aca="false">A262+1</f>
        <v>38153</v>
      </c>
      <c r="B263" s="5" t="n">
        <v>0.0149238448153409</v>
      </c>
      <c r="C263" s="6" t="n">
        <v>0.019418779529567</v>
      </c>
      <c r="D263" s="5" t="n">
        <f aca="false">IF(J263&lt;0,"",J263)</f>
        <v>0.0184010416666667</v>
      </c>
      <c r="E263" s="5" t="n">
        <f aca="false">IF(K263&lt;0,"",K263)</f>
        <v>0.024</v>
      </c>
      <c r="F263" s="7" t="n">
        <v>585.637376172319</v>
      </c>
      <c r="G263" s="5" t="n">
        <v>12.9596875</v>
      </c>
      <c r="H263" s="8"/>
      <c r="J263" s="5" t="n">
        <v>0.0184010416666667</v>
      </c>
      <c r="K263" s="6" t="n">
        <v>0.024</v>
      </c>
    </row>
    <row r="264" customFormat="false" ht="12" hidden="false" customHeight="false" outlineLevel="0" collapsed="false">
      <c r="A264" s="1" t="n">
        <f aca="false">A263+1</f>
        <v>38154</v>
      </c>
      <c r="B264" s="5" t="n">
        <v>0.0162350619010996</v>
      </c>
      <c r="C264" s="6" t="n">
        <v>0.019418779529567</v>
      </c>
      <c r="D264" s="5" t="n">
        <f aca="false">IF(J264&lt;0,"",J264)</f>
        <v>0.0201510416666666</v>
      </c>
      <c r="E264" s="5" t="n">
        <f aca="false">IF(K264&lt;0,"",K264)</f>
        <v>0.024</v>
      </c>
      <c r="F264" s="7" t="n">
        <v>587.306666879068</v>
      </c>
      <c r="G264" s="5" t="n">
        <v>12.7869791666667</v>
      </c>
      <c r="H264" s="8"/>
      <c r="J264" s="5" t="n">
        <v>0.0201510416666666</v>
      </c>
      <c r="K264" s="6" t="n">
        <v>0.024</v>
      </c>
    </row>
    <row r="265" customFormat="false" ht="12" hidden="false" customHeight="false" outlineLevel="0" collapsed="false">
      <c r="A265" s="1" t="n">
        <f aca="false">A264+1</f>
        <v>38155</v>
      </c>
      <c r="B265" s="5" t="n">
        <v>0.0169825938961922</v>
      </c>
      <c r="C265" s="6" t="n">
        <v>0.019418779529567</v>
      </c>
      <c r="D265" s="5" t="n">
        <f aca="false">IF(J265&lt;0,"",J265)</f>
        <v>0.0210625</v>
      </c>
      <c r="E265" s="5" t="n">
        <f aca="false">IF(K265&lt;0,"",K265)</f>
        <v>0.024</v>
      </c>
      <c r="F265" s="7" t="n">
        <v>585.212999914269</v>
      </c>
      <c r="G265" s="5" t="n">
        <v>13.106875</v>
      </c>
      <c r="H265" s="8"/>
      <c r="J265" s="5" t="n">
        <v>0.0210625</v>
      </c>
      <c r="K265" s="6" t="n">
        <v>0.024</v>
      </c>
    </row>
    <row r="266" customFormat="false" ht="12" hidden="false" customHeight="false" outlineLevel="0" collapsed="false">
      <c r="A266" s="1" t="n">
        <f aca="false">A265+1</f>
        <v>38156</v>
      </c>
      <c r="B266" s="5" t="n">
        <v>0.0161196508142674</v>
      </c>
      <c r="C266" s="6" t="n">
        <v>0.0181524150462904</v>
      </c>
      <c r="D266" s="5" t="n">
        <f aca="false">IF(J266&lt;0,"",J266)</f>
        <v>0.019984375</v>
      </c>
      <c r="E266" s="5" t="n">
        <f aca="false">IF(K266&lt;0,"",K266)</f>
        <v>0.0225</v>
      </c>
      <c r="F266" s="7" t="n">
        <v>584.560022749494</v>
      </c>
      <c r="G266" s="5" t="n">
        <v>13.2719791666667</v>
      </c>
      <c r="H266" s="8"/>
      <c r="J266" s="5" t="n">
        <v>0.019984375</v>
      </c>
      <c r="K266" s="6" t="n">
        <v>0.0225</v>
      </c>
    </row>
    <row r="267" customFormat="false" ht="12" hidden="false" customHeight="false" outlineLevel="0" collapsed="false">
      <c r="A267" s="1" t="n">
        <f aca="false">A266+1</f>
        <v>38157</v>
      </c>
      <c r="B267" s="5" t="n">
        <v>0.0152200127027989</v>
      </c>
      <c r="C267" s="6" t="n">
        <v>0.0181524150462904</v>
      </c>
      <c r="D267" s="5" t="n">
        <f aca="false">IF(J267&lt;0,"",J267)</f>
        <v>0.0188333333333334</v>
      </c>
      <c r="E267" s="5" t="n">
        <f aca="false">IF(K267&lt;0,"",K267)</f>
        <v>0.0225</v>
      </c>
      <c r="F267" s="7" t="n">
        <v>584.672866261442</v>
      </c>
      <c r="G267" s="5" t="n">
        <v>13.32875</v>
      </c>
      <c r="H267" s="8"/>
      <c r="J267" s="5" t="n">
        <v>0.0188333333333334</v>
      </c>
      <c r="K267" s="6" t="n">
        <v>0.0225</v>
      </c>
    </row>
    <row r="268" customFormat="false" ht="12" hidden="false" customHeight="false" outlineLevel="0" collapsed="false">
      <c r="A268" s="1" t="n">
        <f aca="false">A267+1</f>
        <v>38158</v>
      </c>
      <c r="B268" s="5" t="n">
        <v>0.0148873911527775</v>
      </c>
      <c r="C268" s="6" t="n">
        <v>0.0181524150462904</v>
      </c>
      <c r="D268" s="5" t="n">
        <f aca="false">IF(J268&lt;0,"",J268)</f>
        <v>0.018390625</v>
      </c>
      <c r="E268" s="5" t="n">
        <f aca="false">IF(K268&lt;0,"",K268)</f>
        <v>0.0225</v>
      </c>
      <c r="F268" s="7" t="n">
        <v>585.633837099447</v>
      </c>
      <c r="G268" s="5" t="n">
        <v>13.2696875</v>
      </c>
      <c r="H268" s="8"/>
      <c r="J268" s="5" t="n">
        <v>0.018390625</v>
      </c>
      <c r="K268" s="6" t="n">
        <v>0.0225</v>
      </c>
    </row>
    <row r="269" customFormat="false" ht="12" hidden="false" customHeight="false" outlineLevel="0" collapsed="false">
      <c r="A269" s="1" t="n">
        <f aca="false">A268+1</f>
        <v>38159</v>
      </c>
      <c r="B269" s="5" t="n">
        <v>0.0156675776904626</v>
      </c>
      <c r="C269" s="6" t="n">
        <v>0.019418779529567</v>
      </c>
      <c r="D269" s="5" t="n">
        <f aca="false">IF(J269&lt;0,"",J269)</f>
        <v>0.0193645833333334</v>
      </c>
      <c r="E269" s="5" t="n">
        <f aca="false">IF(K269&lt;0,"",K269)</f>
        <v>0.024</v>
      </c>
      <c r="F269" s="7" t="n">
        <v>587.258194817763</v>
      </c>
      <c r="G269" s="5" t="n">
        <v>13.1094791666667</v>
      </c>
      <c r="H269" s="8"/>
      <c r="J269" s="5" t="n">
        <v>0.0193645833333334</v>
      </c>
      <c r="K269" s="6" t="n">
        <v>0.024</v>
      </c>
    </row>
    <row r="270" customFormat="false" ht="12" hidden="false" customHeight="false" outlineLevel="0" collapsed="false">
      <c r="A270" s="1" t="n">
        <f aca="false">A269+1</f>
        <v>38160</v>
      </c>
      <c r="B270" s="5" t="n">
        <v>0.0150115481507601</v>
      </c>
      <c r="C270" s="6" t="n">
        <v>0.019418779529567</v>
      </c>
      <c r="D270" s="5" t="n">
        <f aca="false">IF(J270&lt;0,"",J270)</f>
        <v>0.0184947916666667</v>
      </c>
      <c r="E270" s="5" t="n">
        <f aca="false">IF(K270&lt;0,"",K270)</f>
        <v>0.024</v>
      </c>
      <c r="F270" s="7" t="n">
        <v>587.620728179531</v>
      </c>
      <c r="G270" s="5" t="n">
        <v>13.1021875</v>
      </c>
      <c r="H270" s="8"/>
      <c r="J270" s="5" t="n">
        <v>0.0184947916666667</v>
      </c>
      <c r="K270" s="6" t="n">
        <v>0.024</v>
      </c>
    </row>
    <row r="271" customFormat="false" ht="12" hidden="false" customHeight="false" outlineLevel="0" collapsed="false">
      <c r="A271" s="1" t="n">
        <f aca="false">A270+1</f>
        <v>38161</v>
      </c>
      <c r="B271" s="5" t="n">
        <v>0.0146016813302409</v>
      </c>
      <c r="C271" s="6" t="n">
        <v>0.019418779529567</v>
      </c>
      <c r="D271" s="5" t="n">
        <f aca="false">IF(J271&lt;0,"",J271)</f>
        <v>0.017953125</v>
      </c>
      <c r="E271" s="5" t="n">
        <f aca="false">IF(K271&lt;0,"",K271)</f>
        <v>0.024</v>
      </c>
      <c r="F271" s="7" t="n">
        <v>590.4314424134</v>
      </c>
      <c r="G271" s="5" t="n">
        <v>12.7608333333333</v>
      </c>
      <c r="H271" s="8"/>
      <c r="J271" s="5" t="n">
        <v>0.017953125</v>
      </c>
      <c r="K271" s="6" t="n">
        <v>0.024</v>
      </c>
    </row>
    <row r="272" customFormat="false" ht="12" hidden="false" customHeight="false" outlineLevel="0" collapsed="false">
      <c r="A272" s="1" t="n">
        <f aca="false">A271+1</f>
        <v>38162</v>
      </c>
      <c r="B272" s="5" t="n">
        <v>0.0142470616402704</v>
      </c>
      <c r="C272" s="6" t="n">
        <v>0.019418779529567</v>
      </c>
      <c r="D272" s="5" t="n">
        <f aca="false">IF(J272&lt;0,"",J272)</f>
        <v>0.01728125</v>
      </c>
      <c r="E272" s="5" t="n">
        <f aca="false">IF(K272&lt;0,"",K272)</f>
        <v>0.024</v>
      </c>
      <c r="F272" s="7" t="n">
        <v>589.763556859896</v>
      </c>
      <c r="G272" s="5" t="n">
        <v>12.8441666666667</v>
      </c>
      <c r="H272" s="8"/>
      <c r="J272" s="5" t="n">
        <v>0.01728125</v>
      </c>
      <c r="K272" s="6" t="n">
        <v>0.024</v>
      </c>
    </row>
    <row r="273" customFormat="false" ht="12" hidden="false" customHeight="false" outlineLevel="0" collapsed="false">
      <c r="A273" s="1" t="n">
        <f aca="false">A272+1</f>
        <v>38163</v>
      </c>
      <c r="B273" s="5" t="n">
        <v>0.0136752360881569</v>
      </c>
      <c r="C273" s="6" t="n">
        <v>0.0207130874178957</v>
      </c>
      <c r="D273" s="5" t="n">
        <f aca="false">IF(J273&lt;0,"",J273)</f>
        <v>0.0146822916666667</v>
      </c>
      <c r="E273" s="5" t="n">
        <f aca="false">IF(K273&lt;0,"",K273)</f>
        <v>0.0255</v>
      </c>
      <c r="F273" s="7" t="n">
        <v>588.243322320547</v>
      </c>
      <c r="G273" s="5" t="n">
        <v>13.0542708333333</v>
      </c>
      <c r="H273" s="8"/>
      <c r="J273" s="5" t="n">
        <v>0.0146822916666667</v>
      </c>
      <c r="K273" s="6" t="n">
        <v>0.0255</v>
      </c>
    </row>
    <row r="274" customFormat="false" ht="12" hidden="false" customHeight="false" outlineLevel="0" collapsed="false">
      <c r="A274" s="1" t="n">
        <f aca="false">A273+1</f>
        <v>38164</v>
      </c>
      <c r="B274" s="5" t="n">
        <v>0.0131389334447038</v>
      </c>
      <c r="C274" s="6" t="n">
        <v>0.0198471412761269</v>
      </c>
      <c r="D274" s="5" t="n">
        <f aca="false">IF(J274&lt;0,"",J274)</f>
        <v>0.0128697916666667</v>
      </c>
      <c r="E274" s="5" t="n">
        <f aca="false">IF(K274&lt;0,"",K274)</f>
        <v>0.0245</v>
      </c>
      <c r="F274" s="7" t="n">
        <v>584.752329828315</v>
      </c>
      <c r="G274" s="5" t="n">
        <v>13.6230208333333</v>
      </c>
      <c r="H274" s="8"/>
      <c r="J274" s="5" t="n">
        <v>0.0128697916666667</v>
      </c>
      <c r="K274" s="6" t="n">
        <v>0.0245</v>
      </c>
    </row>
    <row r="275" customFormat="false" ht="12" hidden="false" customHeight="false" outlineLevel="0" collapsed="false">
      <c r="A275" s="1" t="n">
        <f aca="false">A274+1</f>
        <v>38165</v>
      </c>
      <c r="B275" s="5" t="n">
        <v>0.0137114661737715</v>
      </c>
      <c r="C275" s="6" t="n">
        <v>0.019418779529567</v>
      </c>
      <c r="D275" s="5" t="n">
        <f aca="false">IF(J275&lt;0,"",J275)</f>
        <v>0.0152083333333333</v>
      </c>
      <c r="E275" s="5" t="n">
        <f aca="false">IF(K275&lt;0,"",K275)</f>
        <v>0.024</v>
      </c>
      <c r="F275" s="7" t="n">
        <v>588.112724561639</v>
      </c>
      <c r="G275" s="5" t="n">
        <v>13.3277083333333</v>
      </c>
      <c r="H275" s="8"/>
      <c r="J275" s="5" t="n">
        <v>0.0152083333333333</v>
      </c>
      <c r="K275" s="6" t="n">
        <v>0.024</v>
      </c>
    </row>
    <row r="276" customFormat="false" ht="12" hidden="false" customHeight="false" outlineLevel="0" collapsed="false">
      <c r="A276" s="1" t="n">
        <f aca="false">A275+1</f>
        <v>38166</v>
      </c>
      <c r="B276" s="5" t="n">
        <v>0.0164545579062498</v>
      </c>
      <c r="C276" s="6" t="n">
        <v>0.0181524150462904</v>
      </c>
      <c r="D276" s="5" t="n">
        <f aca="false">IF(J276&lt;0,"",J276)</f>
        <v>0.0203697916666666</v>
      </c>
      <c r="E276" s="5" t="n">
        <f aca="false">IF(K276&lt;0,"",K276)</f>
        <v>0.0225</v>
      </c>
      <c r="F276" s="7" t="n">
        <v>588.851606249931</v>
      </c>
      <c r="G276" s="5" t="n">
        <v>13.2880208333333</v>
      </c>
      <c r="H276" s="8"/>
      <c r="J276" s="5" t="n">
        <v>0.0203697916666666</v>
      </c>
      <c r="K276" s="6" t="n">
        <v>0.0225</v>
      </c>
    </row>
    <row r="277" customFormat="false" ht="12" hidden="false" customHeight="false" outlineLevel="0" collapsed="false">
      <c r="A277" s="1" t="n">
        <f aca="false">A276+1</f>
        <v>38167</v>
      </c>
      <c r="B277" s="5" t="n">
        <v>0.015827907758227</v>
      </c>
      <c r="C277" s="6" t="n">
        <v>0.0181524150462904</v>
      </c>
      <c r="D277" s="5" t="n">
        <f aca="false">IF(J277&lt;0,"",J277)</f>
        <v>0.0195885416666667</v>
      </c>
      <c r="E277" s="5" t="n">
        <f aca="false">IF(K277&lt;0,"",K277)</f>
        <v>0.0225</v>
      </c>
      <c r="F277" s="7" t="n">
        <v>586.9757253379</v>
      </c>
      <c r="G277" s="5" t="n">
        <v>13.5292708333333</v>
      </c>
      <c r="H277" s="8"/>
      <c r="J277" s="5" t="n">
        <v>0.0195885416666667</v>
      </c>
      <c r="K277" s="6" t="n">
        <v>0.0225</v>
      </c>
    </row>
    <row r="278" customFormat="false" ht="12" hidden="false" customHeight="false" outlineLevel="0" collapsed="false">
      <c r="A278" s="1" t="n">
        <f aca="false">A277+1</f>
        <v>38168</v>
      </c>
      <c r="B278" s="5" t="n">
        <v>0.0139111232902451</v>
      </c>
      <c r="C278" s="6" t="n">
        <v>0.0198471412761269</v>
      </c>
      <c r="D278" s="5" t="n">
        <f aca="false">IF(J278&lt;0,"",J278)</f>
        <v>0.0170416666666667</v>
      </c>
      <c r="E278" s="5" t="n">
        <f aca="false">IF(K278&lt;0,"",K278)</f>
        <v>0.0245</v>
      </c>
      <c r="F278" s="7" t="n">
        <v>589.238348101597</v>
      </c>
      <c r="G278" s="5" t="n">
        <v>13.3067708333333</v>
      </c>
      <c r="H278" s="8"/>
      <c r="J278" s="5" t="n">
        <v>0.0170416666666667</v>
      </c>
      <c r="K278" s="6" t="n">
        <v>0.0245</v>
      </c>
    </row>
    <row r="279" customFormat="false" ht="12" hidden="false" customHeight="false" outlineLevel="0" collapsed="false">
      <c r="A279" s="1" t="n">
        <f aca="false">A278+1</f>
        <v>38169</v>
      </c>
      <c r="B279" s="5" t="n">
        <v>0.0118739503871053</v>
      </c>
      <c r="C279" s="6" t="n">
        <v>0.0137590935508417</v>
      </c>
      <c r="D279" s="5" t="n">
        <f aca="false">IF(J279&lt;0,"",J279)</f>
        <v>0.0144427083333334</v>
      </c>
      <c r="E279" s="5" t="n">
        <f aca="false">IF(K279&lt;0,"",K279)</f>
        <v>0.017</v>
      </c>
      <c r="F279" s="7" t="n">
        <v>588.043813330149</v>
      </c>
      <c r="G279" s="5" t="n">
        <v>13.494375</v>
      </c>
      <c r="H279" s="8"/>
      <c r="J279" s="5" t="n">
        <v>0.0144427083333334</v>
      </c>
      <c r="K279" s="6" t="n">
        <v>0.017</v>
      </c>
    </row>
    <row r="280" customFormat="false" ht="12" hidden="false" customHeight="false" outlineLevel="0" collapsed="false">
      <c r="A280" s="1" t="n">
        <f aca="false">A279+1</f>
        <v>38170</v>
      </c>
      <c r="B280" s="5" t="n">
        <v>0.0129744971336884</v>
      </c>
      <c r="C280" s="6" t="n">
        <v>0.0511509665358511</v>
      </c>
      <c r="D280" s="5" t="n">
        <f aca="false">IF(J280&lt;0,"",J280)</f>
        <v>0.0157291666666667</v>
      </c>
      <c r="E280" s="5" t="n">
        <f aca="false">IF(K280&lt;0,"",K280)</f>
        <v>0.0550000000000001</v>
      </c>
      <c r="F280" s="7" t="n">
        <v>588.221592155174</v>
      </c>
      <c r="G280" s="5" t="n">
        <v>13.5242708333333</v>
      </c>
      <c r="H280" s="8"/>
      <c r="J280" s="5" t="n">
        <v>0.0157291666666667</v>
      </c>
      <c r="K280" s="6" t="n">
        <v>0.0550000000000001</v>
      </c>
    </row>
    <row r="281" customFormat="false" ht="12" hidden="false" customHeight="false" outlineLevel="0" collapsed="false">
      <c r="A281" s="1" t="n">
        <f aca="false">A280+1</f>
        <v>38171</v>
      </c>
      <c r="B281" s="5" t="n">
        <v>0.0118362107646788</v>
      </c>
      <c r="C281" s="6" t="n">
        <v>0.0137590935508417</v>
      </c>
      <c r="D281" s="5" t="n">
        <f aca="false">IF(J281&lt;0,"",J281)</f>
        <v>0.0143854166666667</v>
      </c>
      <c r="E281" s="5" t="n">
        <f aca="false">IF(K281&lt;0,"",K281)</f>
        <v>0.017</v>
      </c>
      <c r="F281" s="7" t="n">
        <v>588.392109054599</v>
      </c>
      <c r="G281" s="5" t="n">
        <v>13.560625</v>
      </c>
      <c r="H281" s="8"/>
      <c r="J281" s="5" t="n">
        <v>0.0143854166666667</v>
      </c>
      <c r="K281" s="6" t="n">
        <v>0.017</v>
      </c>
    </row>
    <row r="282" customFormat="false" ht="12" hidden="false" customHeight="false" outlineLevel="0" collapsed="false">
      <c r="A282" s="1" t="n">
        <f aca="false">A281+1</f>
        <v>38172</v>
      </c>
      <c r="B282" s="5" t="n">
        <v>0.0123049235285743</v>
      </c>
      <c r="C282" s="6" t="n">
        <v>0.0126324763919085</v>
      </c>
      <c r="D282" s="5" t="n">
        <f aca="false">IF(J282&lt;0,"",J282)</f>
        <v>0.015046875</v>
      </c>
      <c r="E282" s="5" t="n">
        <f aca="false">IF(K282&lt;0,"",K282)</f>
        <v>0.0155</v>
      </c>
      <c r="F282" s="7" t="n">
        <v>587.593414286755</v>
      </c>
      <c r="G282" s="5" t="n">
        <v>13.713125</v>
      </c>
      <c r="H282" s="8"/>
      <c r="J282" s="5" t="n">
        <v>0.015046875</v>
      </c>
      <c r="K282" s="6" t="n">
        <v>0.0155</v>
      </c>
    </row>
    <row r="283" customFormat="false" ht="12" hidden="false" customHeight="false" outlineLevel="0" collapsed="false">
      <c r="A283" s="1" t="n">
        <f aca="false">A282+1</f>
        <v>38173</v>
      </c>
      <c r="B283" s="5" t="n">
        <v>0.0120551586906941</v>
      </c>
      <c r="C283" s="6" t="n">
        <v>0.0141416533009742</v>
      </c>
      <c r="D283" s="5" t="n">
        <f aca="false">IF(J283&lt;0,"",J283)</f>
        <v>0.0146875</v>
      </c>
      <c r="E283" s="5" t="n">
        <f aca="false">IF(K283&lt;0,"",K283)</f>
        <v>0.0175</v>
      </c>
      <c r="F283" s="7" t="n">
        <v>588.38757010044</v>
      </c>
      <c r="G283" s="5" t="n">
        <v>13.68625</v>
      </c>
      <c r="H283" s="8"/>
      <c r="J283" s="5" t="n">
        <v>0.0146875</v>
      </c>
      <c r="K283" s="6" t="n">
        <v>0.0175</v>
      </c>
    </row>
    <row r="284" customFormat="false" ht="12" hidden="false" customHeight="false" outlineLevel="0" collapsed="false">
      <c r="A284" s="1" t="n">
        <f aca="false">A283+1</f>
        <v>38174</v>
      </c>
      <c r="B284" s="5" t="n">
        <v>0.0128933746210099</v>
      </c>
      <c r="C284" s="6" t="n">
        <v>0.0137590935508417</v>
      </c>
      <c r="D284" s="5" t="n">
        <f aca="false">IF(J284&lt;0,"",J284)</f>
        <v>0.01584375</v>
      </c>
      <c r="E284" s="5" t="n">
        <f aca="false">IF(K284&lt;0,"",K284)</f>
        <v>0.017</v>
      </c>
      <c r="F284" s="7" t="n">
        <v>591.272482688554</v>
      </c>
      <c r="G284" s="5" t="n">
        <v>13.3708333333333</v>
      </c>
      <c r="H284" s="8"/>
      <c r="J284" s="5" t="n">
        <v>0.01584375</v>
      </c>
      <c r="K284" s="6" t="n">
        <v>0.017</v>
      </c>
    </row>
    <row r="285" customFormat="false" ht="12" hidden="false" customHeight="false" outlineLevel="0" collapsed="false">
      <c r="A285" s="1" t="n">
        <f aca="false">A284+1</f>
        <v>38175</v>
      </c>
      <c r="B285" s="5" t="n">
        <v>0.0131762987779612</v>
      </c>
      <c r="C285" s="6" t="n">
        <v>0.0141416533009742</v>
      </c>
      <c r="D285" s="5" t="n">
        <f aca="false">IF(J285&lt;0,"",J285)</f>
        <v>0.0162239583333333</v>
      </c>
      <c r="E285" s="5" t="n">
        <f aca="false">IF(K285&lt;0,"",K285)</f>
        <v>0.0175</v>
      </c>
      <c r="F285" s="7" t="n">
        <v>590.716045420641</v>
      </c>
      <c r="G285" s="5" t="n">
        <v>13.4679166666667</v>
      </c>
      <c r="H285" s="8" t="n">
        <v>0.07</v>
      </c>
      <c r="J285" s="5" t="n">
        <v>0.0162239583333333</v>
      </c>
      <c r="K285" s="6" t="n">
        <v>0.0175</v>
      </c>
    </row>
    <row r="286" customFormat="false" ht="12" hidden="false" customHeight="false" outlineLevel="0" collapsed="false">
      <c r="A286" s="1" t="n">
        <f aca="false">A285+1</f>
        <v>38176</v>
      </c>
      <c r="B286" s="5" t="n">
        <v>0.0142754009762272</v>
      </c>
      <c r="C286" s="6" t="n">
        <v>0.0157061422559106</v>
      </c>
      <c r="D286" s="5" t="n">
        <f aca="false">IF(J286&lt;0,"",J286)</f>
        <v>0.0176666666666667</v>
      </c>
      <c r="E286" s="5" t="n">
        <f aca="false">IF(K286&lt;0,"",K286)</f>
        <v>0.0195</v>
      </c>
      <c r="F286" s="7" t="n">
        <v>591.139885780178</v>
      </c>
      <c r="G286" s="5" t="n">
        <v>13.488125</v>
      </c>
      <c r="H286" s="8" t="n">
        <v>0.09</v>
      </c>
      <c r="J286" s="5" t="n">
        <v>0.0176666666666667</v>
      </c>
      <c r="K286" s="6" t="n">
        <v>0.0195</v>
      </c>
    </row>
    <row r="287" customFormat="false" ht="12" hidden="false" customHeight="false" outlineLevel="0" collapsed="false">
      <c r="A287" s="1" t="n">
        <f aca="false">A286+1</f>
        <v>38177</v>
      </c>
      <c r="B287" s="5" t="n">
        <v>0.0132491465837649</v>
      </c>
      <c r="C287" s="6" t="n">
        <v>0.0153099435455179</v>
      </c>
      <c r="D287" s="5" t="n">
        <f aca="false">IF(J287&lt;0,"",J287)</f>
        <v>0.0163177083333334</v>
      </c>
      <c r="E287" s="5" t="n">
        <f aca="false">IF(K287&lt;0,"",K287)</f>
        <v>0.019</v>
      </c>
      <c r="F287" s="7" t="n">
        <v>591.895879809385</v>
      </c>
      <c r="G287" s="5" t="n">
        <v>13.4753125</v>
      </c>
      <c r="H287" s="8"/>
      <c r="J287" s="5" t="n">
        <v>0.0163177083333334</v>
      </c>
      <c r="K287" s="6" t="n">
        <v>0.019</v>
      </c>
    </row>
    <row r="288" customFormat="false" ht="12" hidden="false" customHeight="false" outlineLevel="0" collapsed="false">
      <c r="A288" s="1" t="n">
        <f aca="false">A287+1</f>
        <v>38178</v>
      </c>
      <c r="B288" s="5" t="n">
        <v>0.0127266918197718</v>
      </c>
      <c r="C288" s="6" t="n">
        <v>0.0165085177679677</v>
      </c>
      <c r="D288" s="5" t="n">
        <f aca="false">IF(J288&lt;0,"",J288)</f>
        <v>0.0155885416666667</v>
      </c>
      <c r="E288" s="5" t="n">
        <f aca="false">IF(K288&lt;0,"",K288)</f>
        <v>0.0205</v>
      </c>
      <c r="F288" s="7" t="n">
        <v>594.057380594305</v>
      </c>
      <c r="G288" s="5" t="n">
        <v>13.2967708333333</v>
      </c>
      <c r="H288" s="8"/>
      <c r="J288" s="5" t="n">
        <v>0.0155885416666667</v>
      </c>
      <c r="K288" s="6" t="n">
        <v>0.0205</v>
      </c>
    </row>
    <row r="289" customFormat="false" ht="12" hidden="false" customHeight="false" outlineLevel="0" collapsed="false">
      <c r="A289" s="1" t="n">
        <f aca="false">A288+1</f>
        <v>38179</v>
      </c>
      <c r="B289" s="5" t="n">
        <v>0.0121820504563793</v>
      </c>
      <c r="C289" s="6" t="n">
        <v>0.0165085177679677</v>
      </c>
      <c r="D289" s="5" t="n">
        <f aca="false">IF(J289&lt;0,"",J289)</f>
        <v>0.0137239583333334</v>
      </c>
      <c r="E289" s="5" t="n">
        <f aca="false">IF(K289&lt;0,"",K289)</f>
        <v>0.0205</v>
      </c>
      <c r="F289" s="7" t="n">
        <v>595.663662220122</v>
      </c>
      <c r="G289" s="5" t="n">
        <v>13.2202083333333</v>
      </c>
      <c r="H289" s="8"/>
      <c r="J289" s="5" t="n">
        <v>0.0137239583333334</v>
      </c>
      <c r="K289" s="6" t="n">
        <v>0.0205</v>
      </c>
    </row>
    <row r="290" customFormat="false" ht="12" hidden="false" customHeight="false" outlineLevel="0" collapsed="false">
      <c r="A290" s="1" t="n">
        <f aca="false">A289+1</f>
        <v>38180</v>
      </c>
      <c r="B290" s="5" t="n">
        <v>0.012205099160693</v>
      </c>
      <c r="C290" s="6" t="n">
        <v>0.0165085177679677</v>
      </c>
      <c r="D290" s="5" t="n">
        <f aca="false">IF(J290&lt;0,"",J290)</f>
        <v>0.0138020833333334</v>
      </c>
      <c r="E290" s="5" t="n">
        <f aca="false">IF(K290&lt;0,"",K290)</f>
        <v>0.0205</v>
      </c>
      <c r="F290" s="7" t="n">
        <v>596.980031686347</v>
      </c>
      <c r="G290" s="5" t="n">
        <v>13.1517708333333</v>
      </c>
      <c r="H290" s="8"/>
      <c r="J290" s="5" t="n">
        <v>0.0138020833333334</v>
      </c>
      <c r="K290" s="6" t="n">
        <v>0.0205</v>
      </c>
    </row>
    <row r="291" customFormat="false" ht="12" hidden="false" customHeight="false" outlineLevel="0" collapsed="false">
      <c r="A291" s="1" t="n">
        <f aca="false">A290+1</f>
        <v>38181</v>
      </c>
      <c r="B291" s="5" t="n">
        <v>0.0116983962779321</v>
      </c>
      <c r="C291" s="6" t="n">
        <v>0.0165085177679677</v>
      </c>
      <c r="D291" s="5" t="n">
        <f aca="false">IF(J291&lt;0,"",J291)</f>
        <v>0.01171875</v>
      </c>
      <c r="E291" s="5" t="n">
        <f aca="false">IF(K291&lt;0,"",K291)</f>
        <v>0.0205</v>
      </c>
      <c r="F291" s="7" t="n">
        <v>596.143837444159</v>
      </c>
      <c r="G291" s="5" t="n">
        <v>13.3483333333333</v>
      </c>
      <c r="H291" s="8"/>
      <c r="J291" s="5" t="n">
        <v>0.01171875</v>
      </c>
      <c r="K291" s="6" t="n">
        <v>0.0205</v>
      </c>
    </row>
    <row r="292" customFormat="false" ht="12" hidden="false" customHeight="false" outlineLevel="0" collapsed="false">
      <c r="A292" s="1" t="n">
        <f aca="false">A291+1</f>
        <v>38182</v>
      </c>
      <c r="B292" s="5" t="n">
        <v>0.0116456585717486</v>
      </c>
      <c r="C292" s="6" t="n">
        <v>0.0165085177679677</v>
      </c>
      <c r="D292" s="5" t="n">
        <f aca="false">IF(J292&lt;0,"",J292)</f>
        <v>0.0111614583333334</v>
      </c>
      <c r="E292" s="5" t="n">
        <f aca="false">IF(K292&lt;0,"",K292)</f>
        <v>0.0205</v>
      </c>
      <c r="F292" s="7" t="n">
        <v>597.419564589466</v>
      </c>
      <c r="G292" s="5" t="n">
        <v>13.26875</v>
      </c>
      <c r="H292" s="8"/>
      <c r="J292" s="5" t="n">
        <v>0.0111614583333334</v>
      </c>
      <c r="K292" s="6" t="n">
        <v>0.0205</v>
      </c>
    </row>
    <row r="293" customFormat="false" ht="12" hidden="false" customHeight="false" outlineLevel="0" collapsed="false">
      <c r="A293" s="1" t="n">
        <f aca="false">A292+1</f>
        <v>38183</v>
      </c>
      <c r="B293" s="5" t="n">
        <v>0.0117566543496641</v>
      </c>
      <c r="C293" s="6" t="n">
        <v>0.0165085177679677</v>
      </c>
      <c r="D293" s="5" t="n">
        <f aca="false">IF(J293&lt;0,"",J293)</f>
        <v>0.0105572916666667</v>
      </c>
      <c r="E293" s="5" t="n">
        <f aca="false">IF(K293&lt;0,"",K293)</f>
        <v>0.0205</v>
      </c>
      <c r="F293" s="7" t="n">
        <v>596.801699216464</v>
      </c>
      <c r="G293" s="5" t="n">
        <v>13.4161458333333</v>
      </c>
      <c r="H293" s="8"/>
      <c r="J293" s="5" t="n">
        <v>0.0105572916666667</v>
      </c>
      <c r="K293" s="6" t="n">
        <v>0.0205</v>
      </c>
    </row>
    <row r="294" customFormat="false" ht="12" hidden="false" customHeight="false" outlineLevel="0" collapsed="false">
      <c r="A294" s="1" t="n">
        <f aca="false">A293+1</f>
        <v>38184</v>
      </c>
      <c r="B294" s="5" t="n">
        <v>0.0114370322552851</v>
      </c>
      <c r="C294" s="6" t="n">
        <v>0.0153099435455179</v>
      </c>
      <c r="D294" s="5" t="n">
        <f aca="false">IF(J294&lt;0,"",J294)</f>
        <v>0.00905208333333334</v>
      </c>
      <c r="E294" s="5" t="n">
        <f aca="false">IF(K294&lt;0,"",K294)</f>
        <v>0.019</v>
      </c>
      <c r="F294" s="7" t="n">
        <v>591.736428475826</v>
      </c>
      <c r="G294" s="5" t="n">
        <v>14.1363541666667</v>
      </c>
      <c r="H294" s="8"/>
      <c r="J294" s="5" t="n">
        <v>0.00905208333333334</v>
      </c>
      <c r="K294" s="6" t="n">
        <v>0.019</v>
      </c>
    </row>
    <row r="295" customFormat="false" ht="12" hidden="false" customHeight="false" outlineLevel="0" collapsed="false">
      <c r="A295" s="1" t="n">
        <f aca="false">A294+1</f>
        <v>38185</v>
      </c>
      <c r="B295" s="5" t="n">
        <v>0.0106228286748149</v>
      </c>
      <c r="C295" s="6" t="n">
        <v>0.0141416533009742</v>
      </c>
      <c r="D295" s="5" t="n">
        <f aca="false">IF(J295&lt;0,"",J295)</f>
        <v>0.00639062500000002</v>
      </c>
      <c r="E295" s="5" t="n">
        <f aca="false">IF(K295&lt;0,"",K295)</f>
        <v>0.0175</v>
      </c>
      <c r="F295" s="7" t="n">
        <v>590.1591512391</v>
      </c>
      <c r="G295" s="5" t="n">
        <v>14.4914583333333</v>
      </c>
      <c r="H295" s="8"/>
      <c r="J295" s="5" t="n">
        <v>0.00639062500000002</v>
      </c>
      <c r="K295" s="6" t="n">
        <v>0.0175</v>
      </c>
    </row>
    <row r="296" customFormat="false" ht="12" hidden="false" customHeight="false" outlineLevel="0" collapsed="false">
      <c r="A296" s="1" t="n">
        <f aca="false">A295+1</f>
        <v>38186</v>
      </c>
      <c r="B296" s="5" t="n">
        <v>0.0103434678939132</v>
      </c>
      <c r="C296" s="6" t="n">
        <v>0.014527668965692</v>
      </c>
      <c r="D296" s="5" t="n">
        <f aca="false">IF(J296&lt;0,"",J296)</f>
        <v>0.00589583333333335</v>
      </c>
      <c r="E296" s="5" t="n">
        <f aca="false">IF(K296&lt;0,"",K296)</f>
        <v>0.018</v>
      </c>
      <c r="F296" s="7" t="n">
        <v>588.296579265357</v>
      </c>
      <c r="G296" s="5" t="n">
        <v>14.8740625</v>
      </c>
      <c r="H296" s="8"/>
      <c r="J296" s="5" t="n">
        <v>0.00589583333333335</v>
      </c>
      <c r="K296" s="6" t="n">
        <v>0.018</v>
      </c>
    </row>
    <row r="297" customFormat="false" ht="12" hidden="false" customHeight="false" outlineLevel="0" collapsed="false">
      <c r="A297" s="1" t="n">
        <f aca="false">A296+1</f>
        <v>38187</v>
      </c>
      <c r="B297" s="5" t="n">
        <v>0.0102639453780646</v>
      </c>
      <c r="C297" s="6" t="n">
        <v>0.014527668965692</v>
      </c>
      <c r="D297" s="5" t="n">
        <f aca="false">IF(J297&lt;0,"",J297)</f>
        <v>0.00523958333333336</v>
      </c>
      <c r="E297" s="5" t="n">
        <f aca="false">IF(K297&lt;0,"",K297)</f>
        <v>0.018</v>
      </c>
      <c r="F297" s="7" t="n">
        <v>588.977476551594</v>
      </c>
      <c r="G297" s="5" t="n">
        <v>14.9533333333333</v>
      </c>
      <c r="H297" s="8"/>
      <c r="J297" s="5" t="n">
        <v>0.00523958333333336</v>
      </c>
      <c r="K297" s="6" t="n">
        <v>0.018</v>
      </c>
    </row>
    <row r="298" customFormat="false" ht="12" hidden="false" customHeight="false" outlineLevel="0" collapsed="false">
      <c r="A298" s="1" t="n">
        <f aca="false">A297+1</f>
        <v>38188</v>
      </c>
      <c r="B298" s="5" t="n">
        <v>0.00998038151646744</v>
      </c>
      <c r="C298" s="6" t="n">
        <v>0.014527668965692</v>
      </c>
      <c r="D298" s="5" t="n">
        <f aca="false">IF(J298&lt;0,"",J298)</f>
        <v>0.00422916666666669</v>
      </c>
      <c r="E298" s="5" t="n">
        <f aca="false">IF(K298&lt;0,"",K298)</f>
        <v>0.018</v>
      </c>
      <c r="F298" s="7" t="n">
        <v>589.07738730231</v>
      </c>
      <c r="G298" s="5" t="n">
        <v>15.1</v>
      </c>
      <c r="H298" s="8"/>
      <c r="J298" s="5" t="n">
        <v>0.00422916666666669</v>
      </c>
      <c r="K298" s="6" t="n">
        <v>0.018</v>
      </c>
    </row>
    <row r="299" customFormat="false" ht="12" hidden="false" customHeight="false" outlineLevel="0" collapsed="false">
      <c r="A299" s="1" t="n">
        <f aca="false">A298+1</f>
        <v>38189</v>
      </c>
      <c r="B299" s="5" t="n">
        <v>0.0101679227734427</v>
      </c>
      <c r="C299" s="6" t="n">
        <v>0.0141416533009742</v>
      </c>
      <c r="D299" s="5" t="n">
        <f aca="false">IF(J299&lt;0,"",J299)</f>
        <v>0.00553645833333334</v>
      </c>
      <c r="E299" s="5" t="n">
        <f aca="false">IF(K299&lt;0,"",K299)</f>
        <v>0.0175</v>
      </c>
      <c r="F299" s="7" t="n">
        <v>594.725168231941</v>
      </c>
      <c r="G299" s="5" t="n">
        <v>14.650625</v>
      </c>
      <c r="H299" s="8"/>
      <c r="J299" s="5" t="n">
        <v>0.00553645833333334</v>
      </c>
      <c r="K299" s="6" t="n">
        <v>0.0175</v>
      </c>
    </row>
    <row r="300" customFormat="false" ht="12" hidden="false" customHeight="false" outlineLevel="0" collapsed="false">
      <c r="A300" s="1" t="n">
        <f aca="false">A299+1</f>
        <v>38190</v>
      </c>
      <c r="B300" s="5" t="n">
        <v>0.0112495577374773</v>
      </c>
      <c r="C300" s="6" t="n">
        <v>0.014527668965692</v>
      </c>
      <c r="D300" s="5" t="n">
        <f aca="false">IF(J300&lt;0,"",J300)</f>
        <v>0.00911458333333333</v>
      </c>
      <c r="E300" s="5" t="n">
        <f aca="false">IF(K300&lt;0,"",K300)</f>
        <v>0.018</v>
      </c>
      <c r="F300" s="7" t="n">
        <v>598.218362270752</v>
      </c>
      <c r="G300" s="5" t="n">
        <v>14.3640625</v>
      </c>
      <c r="H300" s="8"/>
      <c r="J300" s="5" t="n">
        <v>0.00911458333333333</v>
      </c>
      <c r="K300" s="6" t="n">
        <v>0.018</v>
      </c>
    </row>
    <row r="301" customFormat="false" ht="12" hidden="false" customHeight="false" outlineLevel="0" collapsed="false">
      <c r="A301" s="1" t="n">
        <f aca="false">A300+1</f>
        <v>38191</v>
      </c>
      <c r="B301" s="5" t="n">
        <v>0.0115158294693421</v>
      </c>
      <c r="C301" s="6" t="n">
        <v>0.0141416533009742</v>
      </c>
      <c r="D301" s="5" t="n">
        <f aca="false">IF(J301&lt;0,"",J301)</f>
        <v>0.011234375</v>
      </c>
      <c r="E301" s="5" t="n">
        <f aca="false">IF(K301&lt;0,"",K301)</f>
        <v>0.0175</v>
      </c>
      <c r="F301" s="7" t="n">
        <v>598.114283334617</v>
      </c>
      <c r="G301" s="5" t="n">
        <v>14.4425</v>
      </c>
      <c r="H301" s="8"/>
      <c r="J301" s="5" t="n">
        <v>0.011234375</v>
      </c>
      <c r="K301" s="6" t="n">
        <v>0.0175</v>
      </c>
    </row>
    <row r="302" customFormat="false" ht="12" hidden="false" customHeight="false" outlineLevel="0" collapsed="false">
      <c r="A302" s="1" t="n">
        <f aca="false">A301+1</f>
        <v>38192</v>
      </c>
      <c r="B302" s="5" t="n">
        <v>0.0113894601076721</v>
      </c>
      <c r="C302" s="6" t="n">
        <v>0.014527668965692</v>
      </c>
      <c r="D302" s="5" t="n">
        <f aca="false">IF(J302&lt;0,"",J302)</f>
        <v>0.00989062500000002</v>
      </c>
      <c r="E302" s="5" t="n">
        <f aca="false">IF(K302&lt;0,"",K302)</f>
        <v>0.018</v>
      </c>
      <c r="F302" s="7" t="n">
        <v>595.413900577247</v>
      </c>
      <c r="G302" s="5" t="n">
        <v>14.8289583333333</v>
      </c>
      <c r="H302" s="8"/>
      <c r="J302" s="5" t="n">
        <v>0.00989062500000002</v>
      </c>
      <c r="K302" s="6" t="n">
        <v>0.018</v>
      </c>
    </row>
    <row r="303" customFormat="false" ht="12" hidden="false" customHeight="false" outlineLevel="0" collapsed="false">
      <c r="A303" s="1" t="n">
        <f aca="false">A302+1</f>
        <v>38193</v>
      </c>
      <c r="B303" s="5" t="n">
        <v>0.0110389911033203</v>
      </c>
      <c r="C303" s="6" t="n">
        <v>0.0130044715079038</v>
      </c>
      <c r="D303" s="5" t="n">
        <f aca="false">IF(J303&lt;0,"",J303)</f>
        <v>0.00797395833333335</v>
      </c>
      <c r="E303" s="5" t="n">
        <f aca="false">IF(K303&lt;0,"",K303)</f>
        <v>0.016</v>
      </c>
      <c r="F303" s="7" t="n">
        <v>595.669505264512</v>
      </c>
      <c r="G303" s="5" t="n">
        <v>14.9225</v>
      </c>
      <c r="H303" s="8"/>
      <c r="J303" s="5" t="n">
        <v>0.00797395833333335</v>
      </c>
      <c r="K303" s="6" t="n">
        <v>0.016</v>
      </c>
    </row>
    <row r="304" customFormat="false" ht="12" hidden="false" customHeight="false" outlineLevel="0" collapsed="false">
      <c r="A304" s="1" t="n">
        <f aca="false">A303+1</f>
        <v>38194</v>
      </c>
      <c r="B304" s="5" t="n">
        <v>0.0115181878037242</v>
      </c>
      <c r="C304" s="6" t="n">
        <v>0.014527668965692</v>
      </c>
      <c r="D304" s="5" t="n">
        <f aca="false">IF(J304&lt;0,"",J304)</f>
        <v>0.0100052083333333</v>
      </c>
      <c r="E304" s="5" t="n">
        <f aca="false">IF(K304&lt;0,"",K304)</f>
        <v>0.018</v>
      </c>
      <c r="F304" s="7" t="n">
        <v>601.278807996925</v>
      </c>
      <c r="G304" s="5" t="n">
        <v>14.4592708333333</v>
      </c>
      <c r="H304" s="8"/>
      <c r="J304" s="5" t="n">
        <v>0.0100052083333333</v>
      </c>
      <c r="K304" s="6" t="n">
        <v>0.018</v>
      </c>
    </row>
    <row r="305" customFormat="false" ht="12" hidden="false" customHeight="false" outlineLevel="0" collapsed="false">
      <c r="A305" s="1" t="n">
        <f aca="false">A304+1</f>
        <v>38195</v>
      </c>
      <c r="B305" s="5" t="n">
        <v>0.0121611066151475</v>
      </c>
      <c r="C305" s="6" t="n">
        <v>0.014527668965692</v>
      </c>
      <c r="D305" s="5" t="n">
        <f aca="false">IF(J305&lt;0,"",J305)</f>
        <v>0.0135625</v>
      </c>
      <c r="E305" s="5" t="n">
        <f aca="false">IF(K305&lt;0,"",K305)</f>
        <v>0.018</v>
      </c>
      <c r="F305" s="7" t="n">
        <v>604.350428695652</v>
      </c>
      <c r="G305" s="5" t="n">
        <v>14.2045833333333</v>
      </c>
      <c r="H305" s="8"/>
      <c r="J305" s="5" t="n">
        <v>0.0135625</v>
      </c>
      <c r="K305" s="6" t="n">
        <v>0.018</v>
      </c>
    </row>
    <row r="306" customFormat="false" ht="12" hidden="false" customHeight="false" outlineLevel="0" collapsed="false">
      <c r="A306" s="1" t="n">
        <f aca="false">A305+1</f>
        <v>38196</v>
      </c>
      <c r="B306" s="5" t="n">
        <v>0.0116376587237127</v>
      </c>
      <c r="C306" s="6" t="n">
        <v>0.0141416533009742</v>
      </c>
      <c r="D306" s="5" t="n">
        <f aca="false">IF(J306&lt;0,"",J306)</f>
        <v>0.0136458333333333</v>
      </c>
      <c r="E306" s="5" t="n">
        <f aca="false">IF(K306&lt;0,"",K306)</f>
        <v>0.0175</v>
      </c>
      <c r="F306" s="7" t="n">
        <v>604.996811845089</v>
      </c>
      <c r="G306" s="5" t="n">
        <v>14.195</v>
      </c>
      <c r="H306" s="8"/>
      <c r="J306" s="5" t="n">
        <v>0.0136458333333333</v>
      </c>
      <c r="K306" s="6" t="n">
        <v>0.0175</v>
      </c>
    </row>
    <row r="307" customFormat="false" ht="12" hidden="false" customHeight="false" outlineLevel="0" collapsed="false">
      <c r="A307" s="1" t="n">
        <f aca="false">A306+1</f>
        <v>38197</v>
      </c>
      <c r="B307" s="5" t="n">
        <v>0.0124137625787446</v>
      </c>
      <c r="C307" s="6" t="n">
        <v>0.0141416533009742</v>
      </c>
      <c r="D307" s="5" t="n">
        <f aca="false">IF(J307&lt;0,"",J307)</f>
        <v>0.0151822916666667</v>
      </c>
      <c r="E307" s="5" t="n">
        <f aca="false">IF(K307&lt;0,"",K307)</f>
        <v>0.0175</v>
      </c>
      <c r="F307" s="7" t="n">
        <v>605.004329016255</v>
      </c>
      <c r="G307" s="5" t="n">
        <v>14.2746875</v>
      </c>
      <c r="H307" s="8" t="n">
        <v>0.01</v>
      </c>
      <c r="J307" s="5" t="n">
        <v>0.0151822916666667</v>
      </c>
      <c r="K307" s="6" t="n">
        <v>0.0175</v>
      </c>
    </row>
    <row r="308" customFormat="false" ht="12" hidden="false" customHeight="false" outlineLevel="0" collapsed="false">
      <c r="A308" s="1" t="n">
        <f aca="false">A307+1</f>
        <v>38198</v>
      </c>
      <c r="B308" s="5" t="n">
        <v>0.0132462572525999</v>
      </c>
      <c r="C308" s="6" t="n">
        <v>0.0141416533009742</v>
      </c>
      <c r="D308" s="5" t="n">
        <f aca="false">IF(J308&lt;0,"",J308)</f>
        <v>0.0163125</v>
      </c>
      <c r="E308" s="5" t="n">
        <f aca="false">IF(K308&lt;0,"",K308)</f>
        <v>0.0175</v>
      </c>
      <c r="F308" s="7" t="n">
        <v>606.806744075073</v>
      </c>
      <c r="G308" s="5" t="n">
        <v>14.1614583333333</v>
      </c>
      <c r="H308" s="8" t="n">
        <v>0.01</v>
      </c>
      <c r="J308" s="5" t="n">
        <v>0.0163125</v>
      </c>
      <c r="K308" s="6" t="n">
        <v>0.0175</v>
      </c>
    </row>
    <row r="309" customFormat="false" ht="12" hidden="false" customHeight="false" outlineLevel="0" collapsed="false">
      <c r="A309" s="1" t="n">
        <f aca="false">A308+1</f>
        <v>38199</v>
      </c>
      <c r="B309" s="5" t="n">
        <v>0.012122774363208</v>
      </c>
      <c r="C309" s="6" t="n">
        <v>0.0141416533009742</v>
      </c>
      <c r="D309" s="5" t="n">
        <f aca="false">IF(J309&lt;0,"",J309)</f>
        <v>0.0117239583333333</v>
      </c>
      <c r="E309" s="5" t="n">
        <f aca="false">IF(K309&lt;0,"",K309)</f>
        <v>0.0175</v>
      </c>
      <c r="F309" s="7" t="n">
        <v>607.213777188959</v>
      </c>
      <c r="G309" s="5" t="n">
        <v>14.1895833333333</v>
      </c>
      <c r="H309" s="8"/>
      <c r="J309" s="5" t="n">
        <v>0.0117239583333333</v>
      </c>
      <c r="K309" s="6" t="n">
        <v>0.0175</v>
      </c>
    </row>
    <row r="310" customFormat="false" ht="12" hidden="false" customHeight="false" outlineLevel="0" collapsed="false">
      <c r="A310" s="1" t="n">
        <f aca="false">A309+1</f>
        <v>38200</v>
      </c>
      <c r="B310" s="5" t="n">
        <v>0.0115109713708864</v>
      </c>
      <c r="C310" s="6" t="n">
        <v>0.0141416533009742</v>
      </c>
      <c r="D310" s="5" t="n">
        <f aca="false">IF(J310&lt;0,"",J310)</f>
        <v>0.00849479166666667</v>
      </c>
      <c r="E310" s="5" t="n">
        <f aca="false">IF(K310&lt;0,"",K310)</f>
        <v>0.0175</v>
      </c>
      <c r="F310" s="7" t="n">
        <v>609.655361592135</v>
      </c>
      <c r="G310" s="5" t="n">
        <v>13.9676041666667</v>
      </c>
      <c r="H310" s="8"/>
      <c r="J310" s="5" t="n">
        <v>0.00849479166666667</v>
      </c>
      <c r="K310" s="6" t="n">
        <v>0.0175</v>
      </c>
    </row>
    <row r="311" customFormat="false" ht="12" hidden="false" customHeight="false" outlineLevel="0" collapsed="false">
      <c r="A311" s="1" t="n">
        <f aca="false">A310+1</f>
        <v>38201</v>
      </c>
      <c r="B311" s="5" t="n">
        <v>0.0113679268131567</v>
      </c>
      <c r="C311" s="6" t="n">
        <v>0.0141416533009742</v>
      </c>
      <c r="D311" s="5" t="n">
        <f aca="false">IF(J311&lt;0,"",J311)</f>
        <v>0.00836458333333333</v>
      </c>
      <c r="E311" s="5" t="n">
        <f aca="false">IF(K311&lt;0,"",K311)</f>
        <v>0.0175</v>
      </c>
      <c r="F311" s="7" t="n">
        <v>608.833931239783</v>
      </c>
      <c r="G311" s="5" t="n">
        <v>14.1576041666667</v>
      </c>
      <c r="H311" s="8"/>
      <c r="J311" s="5" t="n">
        <v>0.00836458333333333</v>
      </c>
      <c r="K311" s="6" t="n">
        <v>0.0175</v>
      </c>
    </row>
    <row r="312" customFormat="false" ht="12" hidden="false" customHeight="false" outlineLevel="0" collapsed="false">
      <c r="A312" s="1" t="n">
        <f aca="false">A311+1</f>
        <v>38202</v>
      </c>
      <c r="B312" s="5" t="n">
        <v>0.0109052493961868</v>
      </c>
      <c r="C312" s="6" t="n">
        <v>0.0169146388403659</v>
      </c>
      <c r="D312" s="5" t="n">
        <f aca="false">IF(J312&lt;0,"",J312)</f>
        <v>0.00647395833333335</v>
      </c>
      <c r="E312" s="5" t="n">
        <f aca="false">IF(K312&lt;0,"",K312)</f>
        <v>0.021</v>
      </c>
      <c r="F312" s="7" t="n">
        <v>614.575340456616</v>
      </c>
      <c r="G312" s="5" t="n">
        <v>13.5780208333333</v>
      </c>
      <c r="H312" s="8"/>
      <c r="J312" s="5" t="n">
        <v>0.00647395833333335</v>
      </c>
      <c r="K312" s="6" t="n">
        <v>0.021</v>
      </c>
    </row>
    <row r="313" customFormat="false" ht="12" hidden="false" customHeight="false" outlineLevel="0" collapsed="false">
      <c r="A313" s="1" t="n">
        <f aca="false">A312+1</f>
        <v>38203</v>
      </c>
      <c r="B313" s="5" t="n">
        <v>0.0114366548047298</v>
      </c>
      <c r="C313" s="6" t="n">
        <v>0.0198471412761269</v>
      </c>
      <c r="D313" s="5" t="n">
        <f aca="false">IF(J313&lt;0,"",J313)</f>
        <v>0.00684375000000001</v>
      </c>
      <c r="E313" s="5" t="n">
        <f aca="false">IF(K313&lt;0,"",K313)</f>
        <v>0.0245</v>
      </c>
      <c r="F313" s="7" t="n">
        <v>613.887364250679</v>
      </c>
      <c r="G313" s="5" t="n">
        <v>13.6579166666667</v>
      </c>
      <c r="H313" s="8"/>
      <c r="J313" s="5" t="n">
        <v>0.00684375000000001</v>
      </c>
      <c r="K313" s="6" t="n">
        <v>0.0245</v>
      </c>
    </row>
    <row r="314" customFormat="false" ht="12" hidden="false" customHeight="false" outlineLevel="0" collapsed="false">
      <c r="A314" s="1" t="n">
        <f aca="false">A313+1</f>
        <v>38204</v>
      </c>
      <c r="B314" s="5" t="n">
        <v>0.0105333936056918</v>
      </c>
      <c r="C314" s="6" t="n">
        <v>0.0185713928160251</v>
      </c>
      <c r="D314" s="5" t="n">
        <f aca="false">IF(J314&lt;0,"",J314)</f>
        <v>0.00406770833333336</v>
      </c>
      <c r="E314" s="5" t="n">
        <f aca="false">IF(K314&lt;0,"",K314)</f>
        <v>0.023</v>
      </c>
      <c r="F314" s="7" t="n">
        <v>613.819117534369</v>
      </c>
      <c r="G314" s="5" t="n">
        <v>13.7663541666667</v>
      </c>
      <c r="H314" s="8"/>
      <c r="J314" s="5" t="n">
        <v>0.00406770833333336</v>
      </c>
      <c r="K314" s="6" t="n">
        <v>0.023</v>
      </c>
    </row>
    <row r="315" customFormat="false" ht="12" hidden="false" customHeight="false" outlineLevel="0" collapsed="false">
      <c r="A315" s="1" t="n">
        <f aca="false">A314+1</f>
        <v>38205</v>
      </c>
      <c r="B315" s="5" t="n">
        <v>0.0110263570621138</v>
      </c>
      <c r="C315" s="6" t="n">
        <v>0.019418779529567</v>
      </c>
      <c r="D315" s="5" t="n">
        <f aca="false">IF(J315&lt;0,"",J315)</f>
        <v>0.00479166666666668</v>
      </c>
      <c r="E315" s="5" t="n">
        <f aca="false">IF(K315&lt;0,"",K315)</f>
        <v>0.024</v>
      </c>
      <c r="F315" s="7" t="n">
        <v>616.696070100962</v>
      </c>
      <c r="G315" s="5" t="n">
        <v>13.4546875</v>
      </c>
      <c r="H315" s="8"/>
      <c r="J315" s="5" t="n">
        <v>0.00479166666666668</v>
      </c>
      <c r="K315" s="6" t="n">
        <v>0.024</v>
      </c>
    </row>
    <row r="316" customFormat="false" ht="12" hidden="false" customHeight="false" outlineLevel="0" collapsed="false">
      <c r="A316" s="1" t="n">
        <f aca="false">A315+1</f>
        <v>38206</v>
      </c>
      <c r="B316" s="5" t="n">
        <v>0.0105264933309952</v>
      </c>
      <c r="C316" s="6" t="n">
        <v>0.0153099435455179</v>
      </c>
      <c r="D316" s="5" t="n">
        <f aca="false">IF(J316&lt;0,"",J316)</f>
        <v>0.00375520833333336</v>
      </c>
      <c r="E316" s="5" t="n">
        <f aca="false">IF(K316&lt;0,"",K316)</f>
        <v>0.019</v>
      </c>
      <c r="F316" s="7" t="n">
        <v>609.956731934332</v>
      </c>
      <c r="G316" s="5" t="n">
        <v>14.305</v>
      </c>
      <c r="H316" s="8"/>
      <c r="J316" s="5" t="n">
        <v>0.00375520833333336</v>
      </c>
      <c r="K316" s="6" t="n">
        <v>0.019</v>
      </c>
    </row>
    <row r="317" customFormat="false" ht="12" hidden="false" customHeight="false" outlineLevel="0" collapsed="false">
      <c r="A317" s="1" t="n">
        <f aca="false">A316+1</f>
        <v>38207</v>
      </c>
      <c r="B317" s="5" t="n">
        <v>0.0106755987283328</v>
      </c>
      <c r="C317" s="6" t="n">
        <v>0.0153099435455179</v>
      </c>
      <c r="D317" s="5" t="n">
        <f aca="false">IF(J317&lt;0,"",J317)</f>
        <v>0.00342708333333336</v>
      </c>
      <c r="E317" s="5" t="n">
        <f aca="false">IF(K317&lt;0,"",K317)</f>
        <v>0.019</v>
      </c>
      <c r="F317" s="7" t="n">
        <v>613.590785302769</v>
      </c>
      <c r="G317" s="5" t="n">
        <v>14.05125</v>
      </c>
      <c r="H317" s="8"/>
      <c r="J317" s="5" t="n">
        <v>0.00342708333333336</v>
      </c>
      <c r="K317" s="6" t="n">
        <v>0.019</v>
      </c>
    </row>
    <row r="318" customFormat="false" ht="12" hidden="false" customHeight="false" outlineLevel="0" collapsed="false">
      <c r="A318" s="1" t="n">
        <f aca="false">A317+1</f>
        <v>38208</v>
      </c>
      <c r="B318" s="5" t="n">
        <v>0.0108633338009918</v>
      </c>
      <c r="C318" s="6" t="n">
        <v>0.0153099435455179</v>
      </c>
      <c r="D318" s="5" t="n">
        <f aca="false">IF(J318&lt;0,"",J318)</f>
        <v>0.00541145833333335</v>
      </c>
      <c r="E318" s="5" t="n">
        <f aca="false">IF(K318&lt;0,"",K318)</f>
        <v>0.019</v>
      </c>
      <c r="F318" s="7" t="n">
        <v>613.851626580431</v>
      </c>
      <c r="G318" s="5" t="n">
        <v>14.0853125</v>
      </c>
      <c r="H318" s="8"/>
      <c r="J318" s="5" t="n">
        <v>0.00541145833333335</v>
      </c>
      <c r="K318" s="6" t="n">
        <v>0.019</v>
      </c>
    </row>
    <row r="319" customFormat="false" ht="12" hidden="false" customHeight="false" outlineLevel="0" collapsed="false">
      <c r="A319" s="1" t="n">
        <f aca="false">A318+1</f>
        <v>38209</v>
      </c>
      <c r="B319" s="5" t="n">
        <v>0.0107335887487353</v>
      </c>
      <c r="C319" s="6" t="n">
        <v>0.0169146388403659</v>
      </c>
      <c r="D319" s="5" t="n">
        <f aca="false">IF(J319&lt;0,"",J319)</f>
        <v>0.00469791666666668</v>
      </c>
      <c r="E319" s="5" t="n">
        <f aca="false">IF(K319&lt;0,"",K319)</f>
        <v>0.021</v>
      </c>
      <c r="F319" s="7" t="n">
        <v>615.789225489526</v>
      </c>
      <c r="G319" s="5" t="n">
        <v>13.9465625</v>
      </c>
      <c r="H319" s="8"/>
      <c r="J319" s="5" t="n">
        <v>0.00469791666666668</v>
      </c>
      <c r="K319" s="6" t="n">
        <v>0.021</v>
      </c>
    </row>
    <row r="320" customFormat="false" ht="12" hidden="false" customHeight="false" outlineLevel="0" collapsed="false">
      <c r="A320" s="1" t="n">
        <f aca="false">A319+1</f>
        <v>38210</v>
      </c>
      <c r="B320" s="5" t="n">
        <v>0.0109859129342215</v>
      </c>
      <c r="C320" s="6" t="n">
        <v>0.0198471412761269</v>
      </c>
      <c r="D320" s="5" t="n">
        <f aca="false">IF(J320&lt;0,"",J320)</f>
        <v>0.00426041666666669</v>
      </c>
      <c r="E320" s="5" t="n">
        <f aca="false">IF(K320&lt;0,"",K320)</f>
        <v>0.0245</v>
      </c>
      <c r="F320" s="7" t="n">
        <v>619.47562763282</v>
      </c>
      <c r="G320" s="5" t="n">
        <v>13.6155208333333</v>
      </c>
      <c r="H320" s="8"/>
      <c r="J320" s="5" t="n">
        <v>0.00426041666666669</v>
      </c>
      <c r="K320" s="6" t="n">
        <v>0.0245</v>
      </c>
    </row>
    <row r="321" customFormat="false" ht="12" hidden="false" customHeight="false" outlineLevel="0" collapsed="false">
      <c r="A321" s="1" t="n">
        <f aca="false">A320+1</f>
        <v>38211</v>
      </c>
      <c r="B321" s="5" t="n">
        <v>0.011358484819677</v>
      </c>
      <c r="C321" s="6" t="n">
        <v>0.0141416533009742</v>
      </c>
      <c r="D321" s="5" t="n">
        <f aca="false">IF(J321&lt;0,"",J321)</f>
        <v>0.00858854166666667</v>
      </c>
      <c r="E321" s="5" t="n">
        <f aca="false">IF(K321&lt;0,"",K321)</f>
        <v>0.0175</v>
      </c>
      <c r="F321" s="7" t="n">
        <v>617.011699961073</v>
      </c>
      <c r="G321" s="5" t="n">
        <v>13.9261458333333</v>
      </c>
      <c r="H321" s="8"/>
      <c r="J321" s="5" t="n">
        <v>0.00858854166666667</v>
      </c>
      <c r="K321" s="6" t="n">
        <v>0.0175</v>
      </c>
    </row>
    <row r="322" customFormat="false" ht="12" hidden="false" customHeight="false" outlineLevel="0" collapsed="false">
      <c r="A322" s="1" t="n">
        <f aca="false">A321+1</f>
        <v>38212</v>
      </c>
      <c r="B322" s="5" t="n">
        <v>0.0115592785472158</v>
      </c>
      <c r="C322" s="6" t="n">
        <v>0.0141416533009742</v>
      </c>
      <c r="D322" s="5" t="n">
        <f aca="false">IF(J322&lt;0,"",J322)</f>
        <v>0.00829166666666666</v>
      </c>
      <c r="E322" s="5" t="n">
        <f aca="false">IF(K322&lt;0,"",K322)</f>
        <v>0.0175</v>
      </c>
      <c r="F322" s="7" t="n">
        <v>615.352923846049</v>
      </c>
      <c r="G322" s="5" t="n">
        <v>14.2095833333333</v>
      </c>
      <c r="H322" s="8"/>
      <c r="J322" s="5" t="n">
        <v>0.00829166666666666</v>
      </c>
      <c r="K322" s="6" t="n">
        <v>0.0175</v>
      </c>
    </row>
    <row r="323" customFormat="false" ht="12" hidden="false" customHeight="false" outlineLevel="0" collapsed="false">
      <c r="A323" s="1" t="n">
        <f aca="false">A322+1</f>
        <v>38213</v>
      </c>
      <c r="B323" s="5" t="n">
        <v>0.0107522052352509</v>
      </c>
      <c r="C323" s="6" t="n">
        <v>0.0141416533009742</v>
      </c>
      <c r="D323" s="5" t="n">
        <f aca="false">IF(J323&lt;0,"",J323)</f>
        <v>0.00636979166666668</v>
      </c>
      <c r="E323" s="5" t="n">
        <f aca="false">IF(K323&lt;0,"",K323)</f>
        <v>0.0175</v>
      </c>
      <c r="F323" s="7" t="n">
        <v>615.993463996043</v>
      </c>
      <c r="G323" s="5" t="n">
        <v>14.2447916666667</v>
      </c>
      <c r="H323" s="8"/>
      <c r="J323" s="5" t="n">
        <v>0.00636979166666668</v>
      </c>
      <c r="K323" s="6" t="n">
        <v>0.0175</v>
      </c>
    </row>
    <row r="324" customFormat="false" ht="12" hidden="false" customHeight="false" outlineLevel="0" collapsed="false">
      <c r="A324" s="1" t="n">
        <f aca="false">A323+1</f>
        <v>38214</v>
      </c>
      <c r="B324" s="5" t="n">
        <v>0.0101405138235553</v>
      </c>
      <c r="C324" s="6" t="n">
        <v>0.0153099435455179</v>
      </c>
      <c r="D324" s="5" t="n">
        <f aca="false">IF(J324&lt;0,"",J324)</f>
        <v>0.0018697916666667</v>
      </c>
      <c r="E324" s="5" t="n">
        <f aca="false">IF(K324&lt;0,"",K324)</f>
        <v>0.019</v>
      </c>
      <c r="F324" s="7" t="n">
        <v>621.376380916036</v>
      </c>
      <c r="G324" s="5" t="n">
        <v>13.6720833333333</v>
      </c>
      <c r="H324" s="8"/>
      <c r="J324" s="5" t="n">
        <v>0.0018697916666667</v>
      </c>
      <c r="K324" s="6" t="n">
        <v>0.019</v>
      </c>
    </row>
    <row r="325" customFormat="false" ht="12" hidden="false" customHeight="false" outlineLevel="0" collapsed="false">
      <c r="A325" s="1" t="n">
        <f aca="false">A324+1</f>
        <v>38215</v>
      </c>
      <c r="B325" s="5" t="n">
        <v>0.0101875603724086</v>
      </c>
      <c r="C325" s="6" t="n">
        <v>0.0169146388403659</v>
      </c>
      <c r="D325" s="5" t="n">
        <f aca="false">IF(J325&lt;0,"",J325)</f>
        <v>6.77083333333698E-005</v>
      </c>
      <c r="E325" s="5" t="n">
        <f aca="false">IF(K325&lt;0,"",K325)</f>
        <v>0.021</v>
      </c>
      <c r="F325" s="7" t="n">
        <v>619.919905254795</v>
      </c>
      <c r="G325" s="5" t="n">
        <v>13.8802083333333</v>
      </c>
      <c r="H325" s="8"/>
      <c r="J325" s="5" t="n">
        <v>6.77083333333698E-005</v>
      </c>
      <c r="K325" s="6" t="n">
        <v>0.021</v>
      </c>
    </row>
    <row r="326" customFormat="false" ht="12" hidden="false" customHeight="false" outlineLevel="0" collapsed="false">
      <c r="A326" s="1" t="n">
        <f aca="false">A325+1</f>
        <v>38216</v>
      </c>
      <c r="B326" s="5" t="n">
        <v>0.0100580663452236</v>
      </c>
      <c r="C326" s="6" t="n">
        <v>0.0141416533009742</v>
      </c>
      <c r="D326" s="5" t="str">
        <f aca="false">IF(J326&lt;0,"",J326)</f>
        <v/>
      </c>
      <c r="E326" s="5" t="n">
        <f aca="false">IF(K326&lt;0,"",K326)</f>
        <v>0.0175</v>
      </c>
      <c r="F326" s="7" t="n">
        <v>616.878902495173</v>
      </c>
      <c r="G326" s="5" t="n">
        <v>14.3072916666667</v>
      </c>
      <c r="H326" s="8"/>
      <c r="J326" s="5" t="n">
        <v>-0.000953124999999964</v>
      </c>
      <c r="K326" s="6" t="n">
        <v>0.0175</v>
      </c>
    </row>
    <row r="327" customFormat="false" ht="12" hidden="false" customHeight="false" outlineLevel="0" collapsed="false">
      <c r="A327" s="1" t="n">
        <f aca="false">A326+1</f>
        <v>38217</v>
      </c>
      <c r="B327" s="5" t="n">
        <v>0.0103849238950074</v>
      </c>
      <c r="C327" s="6" t="n">
        <v>0.0169146388403659</v>
      </c>
      <c r="D327" s="5" t="n">
        <f aca="false">IF(J327&lt;0,"",J327)</f>
        <v>0.000343750000000034</v>
      </c>
      <c r="E327" s="5" t="n">
        <f aca="false">IF(K327&lt;0,"",K327)</f>
        <v>0.021</v>
      </c>
      <c r="F327" s="7" t="n">
        <v>620.503992092736</v>
      </c>
      <c r="G327" s="5" t="n">
        <v>14.0366666666667</v>
      </c>
      <c r="H327" s="8"/>
      <c r="J327" s="5" t="n">
        <v>0.000343750000000034</v>
      </c>
      <c r="K327" s="6" t="n">
        <v>0.021</v>
      </c>
    </row>
    <row r="328" customFormat="false" ht="12" hidden="false" customHeight="false" outlineLevel="0" collapsed="false">
      <c r="A328" s="1" t="n">
        <f aca="false">A327+1</f>
        <v>38218</v>
      </c>
      <c r="B328" s="5" t="n">
        <v>0.0103500364713977</v>
      </c>
      <c r="C328" s="6" t="n">
        <v>0.0247817463418843</v>
      </c>
      <c r="D328" s="5" t="n">
        <f aca="false">IF(J328&lt;0,"",J328)</f>
        <v>0.000921875000000035</v>
      </c>
      <c r="E328" s="5" t="n">
        <f aca="false">IF(K328&lt;0,"",K328)</f>
        <v>0.034</v>
      </c>
      <c r="F328" s="7" t="n">
        <v>620.195413748218</v>
      </c>
      <c r="G328" s="5" t="n">
        <v>14.1519791666667</v>
      </c>
      <c r="H328" s="8"/>
      <c r="J328" s="5" t="n">
        <v>0.000921875000000035</v>
      </c>
      <c r="K328" s="6" t="n">
        <v>0.034</v>
      </c>
    </row>
    <row r="329" customFormat="false" ht="12" hidden="false" customHeight="false" outlineLevel="0" collapsed="false">
      <c r="A329" s="1" t="n">
        <f aca="false">A328+1</f>
        <v>38219</v>
      </c>
      <c r="B329" s="5" t="n">
        <v>0.00950908817026138</v>
      </c>
      <c r="C329" s="6" t="n">
        <v>0.0116653199465779</v>
      </c>
      <c r="D329" s="5" t="n">
        <f aca="false">IF(J329&lt;0,"",J329)</f>
        <v>0.00520833333333335</v>
      </c>
      <c r="E329" s="5" t="n">
        <f aca="false">IF(K329&lt;0,"",K329)</f>
        <v>0.018</v>
      </c>
      <c r="F329" s="7" t="n">
        <v>616.909398458889</v>
      </c>
      <c r="G329" s="5" t="n">
        <v>14.5848958333333</v>
      </c>
      <c r="H329" s="8"/>
      <c r="J329" s="5" t="n">
        <v>0.00520833333333335</v>
      </c>
      <c r="K329" s="6" t="n">
        <v>0.018</v>
      </c>
    </row>
    <row r="330" customFormat="false" ht="12" hidden="false" customHeight="false" outlineLevel="0" collapsed="false">
      <c r="A330" s="1" t="n">
        <f aca="false">A329+1</f>
        <v>38220</v>
      </c>
      <c r="B330" s="5" t="n">
        <v>0.00900000000000001</v>
      </c>
      <c r="C330" s="6" t="n">
        <v>0.009</v>
      </c>
      <c r="D330" s="5" t="str">
        <f aca="false">IF(J330&lt;0,"",J330)</f>
        <v/>
      </c>
      <c r="E330" s="5" t="n">
        <f aca="false">IF(K330&lt;0,"",K330)</f>
        <v>0.00700000000000001</v>
      </c>
      <c r="F330" s="7" t="n">
        <v>616.829610195698</v>
      </c>
      <c r="G330" s="5" t="n">
        <v>14.6920833333333</v>
      </c>
      <c r="H330" s="8"/>
      <c r="J330" s="5" t="n">
        <v>-0.00477604166666662</v>
      </c>
      <c r="K330" s="6" t="n">
        <v>0.00700000000000001</v>
      </c>
    </row>
    <row r="331" customFormat="false" ht="12" hidden="false" customHeight="false" outlineLevel="0" collapsed="false">
      <c r="A331" s="1" t="n">
        <f aca="false">A330+1</f>
        <v>38221</v>
      </c>
      <c r="B331" s="5" t="n">
        <v>0.00900000000000001</v>
      </c>
      <c r="C331" s="6" t="n">
        <v>0.009</v>
      </c>
      <c r="D331" s="5" t="str">
        <f aca="false">IF(J331&lt;0,"",J331)</f>
        <v/>
      </c>
      <c r="E331" s="5" t="n">
        <f aca="false">IF(K331&lt;0,"",K331)</f>
        <v>0.0105</v>
      </c>
      <c r="F331" s="7" t="n">
        <v>619.097910177229</v>
      </c>
      <c r="G331" s="5" t="n">
        <v>14.5861458333333</v>
      </c>
      <c r="H331" s="8"/>
      <c r="J331" s="5" t="n">
        <v>-0.00386458333333329</v>
      </c>
      <c r="K331" s="6" t="n">
        <v>0.0105</v>
      </c>
    </row>
    <row r="332" customFormat="false" ht="12" hidden="false" customHeight="false" outlineLevel="0" collapsed="false">
      <c r="A332" s="1" t="n">
        <f aca="false">A331+1</f>
        <v>38222</v>
      </c>
      <c r="B332" s="5" t="n">
        <v>0.0107131164136916</v>
      </c>
      <c r="C332" s="6" t="n">
        <v>0.0157195196921462</v>
      </c>
      <c r="D332" s="5" t="n">
        <f aca="false">IF(J332&lt;0,"",J332)</f>
        <v>0.0032135416666667</v>
      </c>
      <c r="E332" s="5" t="n">
        <f aca="false">IF(K332&lt;0,"",K332)</f>
        <v>0.0195</v>
      </c>
      <c r="F332" s="7" t="n">
        <v>619.628515326592</v>
      </c>
      <c r="G332" s="5" t="n">
        <v>14.5969791666667</v>
      </c>
      <c r="H332" s="8" t="n">
        <v>0.01</v>
      </c>
      <c r="J332" s="5" t="n">
        <v>0.0032135416666667</v>
      </c>
      <c r="K332" s="6" t="n">
        <v>0.0195</v>
      </c>
    </row>
    <row r="333" customFormat="false" ht="12" hidden="false" customHeight="false" outlineLevel="0" collapsed="false">
      <c r="A333" s="1" t="n">
        <f aca="false">A332+1</f>
        <v>38223</v>
      </c>
      <c r="B333" s="5" t="n">
        <v>0.0114343618343894</v>
      </c>
      <c r="C333" s="6" t="n">
        <v>0.0167177343710644</v>
      </c>
      <c r="D333" s="5" t="n">
        <f aca="false">IF(J333&lt;0,"",J333)</f>
        <v>0.00531250000000004</v>
      </c>
      <c r="E333" s="5" t="n">
        <f aca="false">IF(K333&lt;0,"",K333)</f>
        <v>0.0195</v>
      </c>
      <c r="F333" s="7" t="n">
        <v>615.800608716865</v>
      </c>
      <c r="G333" s="5" t="n">
        <v>15.0517708333333</v>
      </c>
      <c r="H333" s="8" t="n">
        <v>0.01</v>
      </c>
      <c r="J333" s="5" t="n">
        <v>0.00531250000000004</v>
      </c>
      <c r="K333" s="6" t="n">
        <v>0.0195</v>
      </c>
    </row>
    <row r="334" customFormat="false" ht="12" hidden="false" customHeight="false" outlineLevel="0" collapsed="false">
      <c r="A334" s="1" t="n">
        <f aca="false">A333+1</f>
        <v>38224</v>
      </c>
      <c r="B334" s="5" t="n">
        <v>0.0102003740918476</v>
      </c>
      <c r="C334" s="6" t="n">
        <v>0.0159808211167814</v>
      </c>
      <c r="D334" s="5" t="str">
        <f aca="false">IF(J334&lt;0,"",J334)</f>
        <v/>
      </c>
      <c r="E334" s="5" t="n">
        <f aca="false">IF(K334&lt;0,"",K334)</f>
        <v>0.0175</v>
      </c>
      <c r="F334" s="7" t="n">
        <v>620.854944572501</v>
      </c>
      <c r="G334" s="5" t="n">
        <v>14.6534375</v>
      </c>
      <c r="H334" s="8"/>
      <c r="J334" s="5" t="n">
        <v>-1.04166666666291E-005</v>
      </c>
      <c r="K334" s="6" t="n">
        <v>0.0175</v>
      </c>
    </row>
    <row r="335" customFormat="false" ht="12" hidden="false" customHeight="false" outlineLevel="0" collapsed="false">
      <c r="A335" s="1" t="n">
        <f aca="false">A334+1</f>
        <v>38225</v>
      </c>
      <c r="B335" s="5" t="n">
        <v>0.00975638533786521</v>
      </c>
      <c r="C335" s="6" t="n">
        <v>0.0169843848203552</v>
      </c>
      <c r="D335" s="5" t="str">
        <f aca="false">IF(J335&lt;0,"",J335)</f>
        <v/>
      </c>
      <c r="E335" s="5" t="n">
        <f aca="false">IF(K335&lt;0,"",K335)</f>
        <v>0.0175</v>
      </c>
      <c r="F335" s="7" t="n">
        <v>621.106489956309</v>
      </c>
      <c r="G335" s="5" t="n">
        <v>14.7190625</v>
      </c>
      <c r="H335" s="8"/>
      <c r="J335" s="5" t="n">
        <v>-0.00265104166666662</v>
      </c>
      <c r="K335" s="6" t="n">
        <v>0.0175</v>
      </c>
    </row>
    <row r="336" customFormat="false" ht="12" hidden="false" customHeight="false" outlineLevel="0" collapsed="false">
      <c r="A336" s="1" t="n">
        <f aca="false">A335+1</f>
        <v>38226</v>
      </c>
      <c r="B336" s="5" t="n">
        <v>0.00900000000000001</v>
      </c>
      <c r="C336" s="6" t="n">
        <v>0.009</v>
      </c>
      <c r="D336" s="5" t="str">
        <f aca="false">IF(J336&lt;0,"",J336)</f>
        <v/>
      </c>
      <c r="E336" s="5" t="str">
        <f aca="false">IF(K336&lt;0,"",K336)</f>
        <v/>
      </c>
      <c r="F336" s="7" t="n">
        <v>620.776767776013</v>
      </c>
      <c r="G336" s="5" t="n">
        <v>14.8182291666667</v>
      </c>
      <c r="H336" s="8"/>
      <c r="J336" s="5" t="n">
        <v>-0.00667708333333328</v>
      </c>
      <c r="K336" s="6" t="n">
        <v>-0.00199999999999995</v>
      </c>
    </row>
    <row r="337" customFormat="false" ht="12" hidden="false" customHeight="false" outlineLevel="0" collapsed="false">
      <c r="A337" s="1" t="n">
        <f aca="false">A336+1</f>
        <v>38227</v>
      </c>
      <c r="B337" s="5" t="n">
        <v>0.00900000000000001</v>
      </c>
      <c r="C337" s="6" t="n">
        <v>0.009</v>
      </c>
      <c r="D337" s="5" t="str">
        <f aca="false">IF(J337&lt;0,"",J337)</f>
        <v/>
      </c>
      <c r="E337" s="5" t="str">
        <f aca="false">IF(K337&lt;0,"",K337)</f>
        <v/>
      </c>
      <c r="F337" s="7" t="n">
        <v>619.164165065106</v>
      </c>
      <c r="G337" s="5" t="n">
        <v>15.1105208333333</v>
      </c>
      <c r="H337" s="8"/>
      <c r="J337" s="5" t="n">
        <v>-0.0093385416666666</v>
      </c>
      <c r="K337" s="6" t="n">
        <v>-0.00399999999999995</v>
      </c>
    </row>
    <row r="338" customFormat="false" ht="12" hidden="false" customHeight="false" outlineLevel="0" collapsed="false">
      <c r="A338" s="1" t="n">
        <f aca="false">A337+1</f>
        <v>38228</v>
      </c>
      <c r="B338" s="5" t="n">
        <v>0.010386573629054</v>
      </c>
      <c r="C338" s="6" t="n">
        <v>0.0205245073860665</v>
      </c>
      <c r="D338" s="5" t="str">
        <f aca="false">IF(J338&lt;0,"",J338)</f>
        <v/>
      </c>
      <c r="E338" s="5" t="n">
        <f aca="false">IF(K338&lt;0,"",K338)</f>
        <v>0.018</v>
      </c>
      <c r="F338" s="7" t="n">
        <v>626.717942726601</v>
      </c>
      <c r="G338" s="5" t="n">
        <v>14.4804166666667</v>
      </c>
      <c r="H338" s="8"/>
      <c r="J338" s="5" t="n">
        <v>-0.00539062499999996</v>
      </c>
      <c r="K338" s="6" t="n">
        <v>0.018</v>
      </c>
    </row>
    <row r="339" customFormat="false" ht="12" hidden="false" customHeight="false" outlineLevel="0" collapsed="false">
      <c r="A339" s="1" t="n">
        <f aca="false">A338+1</f>
        <v>38229</v>
      </c>
      <c r="B339" s="5" t="n">
        <v>0.013325296473111</v>
      </c>
      <c r="C339" s="6" t="n">
        <v>0.0262790276251447</v>
      </c>
      <c r="D339" s="5" t="n">
        <f aca="false">IF(J339&lt;0,"",J339)</f>
        <v>0.0014166666666667</v>
      </c>
      <c r="E339" s="5" t="n">
        <f aca="false">IF(K339&lt;0,"",K339)</f>
        <v>0.023</v>
      </c>
      <c r="F339" s="7" t="n">
        <v>628.693215207734</v>
      </c>
      <c r="G339" s="5" t="n">
        <v>14.2857291666667</v>
      </c>
      <c r="H339" s="8"/>
      <c r="J339" s="5" t="n">
        <v>0.0014166666666667</v>
      </c>
      <c r="K339" s="6" t="n">
        <v>0.023</v>
      </c>
    </row>
    <row r="340" customFormat="false" ht="12" hidden="false" customHeight="false" outlineLevel="0" collapsed="false">
      <c r="A340" s="1" t="n">
        <f aca="false">A339+1</f>
        <v>38230</v>
      </c>
      <c r="B340" s="5" t="n">
        <v>0.0111094874963292</v>
      </c>
      <c r="C340" s="6" t="n">
        <v>0.0222949930652064</v>
      </c>
      <c r="D340" s="5" t="str">
        <f aca="false">IF(J340&lt;0,"",J340)</f>
        <v/>
      </c>
      <c r="E340" s="5" t="n">
        <f aca="false">IF(K340&lt;0,"",K340)</f>
        <v>0.0175</v>
      </c>
      <c r="F340" s="7" t="n">
        <v>628.069738609561</v>
      </c>
      <c r="G340" s="5" t="n">
        <v>14.3663541666667</v>
      </c>
      <c r="H340" s="8"/>
      <c r="J340" s="5" t="n">
        <v>-0.0043958333333333</v>
      </c>
      <c r="K340" s="6" t="n">
        <v>0.0175</v>
      </c>
    </row>
    <row r="341" customFormat="false" ht="12" hidden="false" customHeight="false" outlineLevel="0" collapsed="false">
      <c r="A341" s="1" t="n">
        <f aca="false">A340+1</f>
        <v>38231</v>
      </c>
      <c r="B341" s="5" t="n">
        <v>0.00974983145676364</v>
      </c>
      <c r="C341" s="6" t="n">
        <v>0.0169310907529503</v>
      </c>
      <c r="D341" s="5" t="str">
        <f aca="false">IF(J341&lt;0,"",J341)</f>
        <v/>
      </c>
      <c r="E341" s="5" t="n">
        <f aca="false">IF(K341&lt;0,"",K341)</f>
        <v>0.01</v>
      </c>
      <c r="F341" s="7" t="n">
        <v>626.691181750526</v>
      </c>
      <c r="G341" s="5" t="n">
        <v>14.5869791666667</v>
      </c>
      <c r="H341" s="8"/>
      <c r="J341" s="5" t="n">
        <v>-0.0045208333333333</v>
      </c>
      <c r="K341" s="6" t="n">
        <v>0.01</v>
      </c>
    </row>
    <row r="342" customFormat="false" ht="12" hidden="false" customHeight="false" outlineLevel="0" collapsed="false">
      <c r="A342" s="1" t="n">
        <f aca="false">A341+1</f>
        <v>38232</v>
      </c>
      <c r="B342" s="5" t="n">
        <v>0.00919475046999156</v>
      </c>
      <c r="C342" s="6" t="n">
        <v>0.0125516663990751</v>
      </c>
      <c r="D342" s="5" t="str">
        <f aca="false">IF(J342&lt;0,"",J342)</f>
        <v/>
      </c>
      <c r="E342" s="5" t="n">
        <f aca="false">IF(K342&lt;0,"",K342)</f>
        <v>0.003</v>
      </c>
      <c r="F342" s="7" t="n">
        <v>631.668528431169</v>
      </c>
      <c r="G342" s="5" t="n">
        <v>14.2027083333333</v>
      </c>
      <c r="H342" s="8"/>
      <c r="J342" s="5" t="n">
        <v>-0.00355729166666662</v>
      </c>
      <c r="K342" s="6" t="n">
        <v>0.003</v>
      </c>
    </row>
    <row r="343" customFormat="false" ht="12" hidden="false" customHeight="false" outlineLevel="0" collapsed="false">
      <c r="A343" s="1" t="n">
        <f aca="false">A342+1</f>
        <v>38233</v>
      </c>
      <c r="B343" s="5" t="n">
        <v>0.00935537905919324</v>
      </c>
      <c r="C343" s="6" t="n">
        <v>0.0174432901049116</v>
      </c>
      <c r="D343" s="5" t="str">
        <f aca="false">IF(J343&lt;0,"",J343)</f>
        <v/>
      </c>
      <c r="E343" s="5" t="n">
        <f aca="false">IF(K343&lt;0,"",K343)</f>
        <v>0.00800000000000001</v>
      </c>
      <c r="F343" s="7" t="n">
        <v>635.387381640145</v>
      </c>
      <c r="G343" s="5" t="n">
        <v>13.81875</v>
      </c>
      <c r="H343" s="8"/>
      <c r="J343" s="5" t="n">
        <v>-0.00453645833333329</v>
      </c>
      <c r="K343" s="6" t="n">
        <v>0.00800000000000001</v>
      </c>
    </row>
    <row r="344" customFormat="false" ht="12" hidden="false" customHeight="false" outlineLevel="0" collapsed="false">
      <c r="A344" s="1" t="n">
        <f aca="false">A343+1</f>
        <v>38234</v>
      </c>
      <c r="B344" s="5" t="n">
        <v>0.00921951327509758</v>
      </c>
      <c r="C344" s="6" t="n">
        <v>0.0200907689802551</v>
      </c>
      <c r="D344" s="5" t="str">
        <f aca="false">IF(J344&lt;0,"",J344)</f>
        <v/>
      </c>
      <c r="E344" s="5" t="n">
        <f aca="false">IF(K344&lt;0,"",K344)</f>
        <v>0.01</v>
      </c>
      <c r="F344" s="7" t="n">
        <v>627.071811901883</v>
      </c>
      <c r="G344" s="5" t="n">
        <v>14.700625</v>
      </c>
      <c r="H344" s="8"/>
      <c r="J344" s="5" t="n">
        <v>-0.00832291666666661</v>
      </c>
      <c r="K344" s="6" t="n">
        <v>0.01</v>
      </c>
    </row>
    <row r="345" customFormat="false" ht="12" hidden="false" customHeight="false" outlineLevel="0" collapsed="false">
      <c r="A345" s="1" t="n">
        <f aca="false">A344+1</f>
        <v>38235</v>
      </c>
      <c r="B345" s="5" t="n">
        <v>0.00904512107981259</v>
      </c>
      <c r="C345" s="6" t="n">
        <v>0.0115368781027724</v>
      </c>
      <c r="D345" s="5" t="str">
        <f aca="false">IF(J345&lt;0,"",J345)</f>
        <v/>
      </c>
      <c r="E345" s="5" t="str">
        <f aca="false">IF(K345&lt;0,"",K345)</f>
        <v/>
      </c>
      <c r="F345" s="7" t="n">
        <v>621.457149497554</v>
      </c>
      <c r="G345" s="5" t="n">
        <v>15.3671875</v>
      </c>
      <c r="H345" s="8"/>
      <c r="J345" s="5" t="n">
        <v>-0.0103437499999999</v>
      </c>
      <c r="K345" s="6" t="n">
        <v>-0.00199999999999995</v>
      </c>
    </row>
    <row r="346" customFormat="false" ht="12" hidden="false" customHeight="false" outlineLevel="0" collapsed="false">
      <c r="A346" s="1" t="n">
        <f aca="false">A345+1</f>
        <v>38236</v>
      </c>
      <c r="B346" s="5" t="n">
        <v>0.0090511050532776</v>
      </c>
      <c r="C346" s="6" t="n">
        <v>0.00999661651266719</v>
      </c>
      <c r="D346" s="5" t="str">
        <f aca="false">IF(J346&lt;0,"",J346)</f>
        <v/>
      </c>
      <c r="E346" s="5" t="str">
        <f aca="false">IF(K346&lt;0,"",K346)</f>
        <v/>
      </c>
      <c r="F346" s="7" t="n">
        <v>618.813899342788</v>
      </c>
      <c r="G346" s="5" t="n">
        <v>15.7105208333333</v>
      </c>
      <c r="H346" s="8"/>
      <c r="J346" s="5" t="n">
        <v>-0.0110364583333333</v>
      </c>
      <c r="K346" s="6" t="n">
        <v>-0.00549999999999995</v>
      </c>
    </row>
    <row r="347" customFormat="false" ht="12" hidden="false" customHeight="false" outlineLevel="0" collapsed="false">
      <c r="A347" s="1" t="n">
        <f aca="false">A346+1</f>
        <v>38237</v>
      </c>
      <c r="B347" s="5" t="n">
        <v>0.00902923478715638</v>
      </c>
      <c r="C347" s="6" t="n">
        <v>0.0109137235430144</v>
      </c>
      <c r="D347" s="5" t="str">
        <f aca="false">IF(J347&lt;0,"",J347)</f>
        <v/>
      </c>
      <c r="E347" s="5" t="str">
        <f aca="false">IF(K347&lt;0,"",K347)</f>
        <v/>
      </c>
      <c r="F347" s="7" t="n">
        <v>620.731972017459</v>
      </c>
      <c r="G347" s="5" t="n">
        <v>15.6852083333333</v>
      </c>
      <c r="H347" s="8"/>
      <c r="J347" s="5" t="n">
        <v>-0.011984375</v>
      </c>
      <c r="K347" s="6" t="n">
        <v>-0.00549999999999995</v>
      </c>
    </row>
    <row r="348" customFormat="false" ht="12" hidden="false" customHeight="false" outlineLevel="0" collapsed="false">
      <c r="A348" s="1" t="n">
        <f aca="false">A347+1</f>
        <v>38238</v>
      </c>
      <c r="B348" s="5" t="n">
        <v>0.00900649786295248</v>
      </c>
      <c r="C348" s="6" t="n">
        <v>0.00935949664947783</v>
      </c>
      <c r="D348" s="5" t="str">
        <f aca="false">IF(J348&lt;0,"",J348)</f>
        <v/>
      </c>
      <c r="E348" s="5" t="str">
        <f aca="false">IF(K348&lt;0,"",K348)</f>
        <v/>
      </c>
      <c r="F348" s="7" t="n">
        <v>621.758394551083</v>
      </c>
      <c r="G348" s="5" t="n">
        <v>15.7067708333333</v>
      </c>
      <c r="H348" s="8"/>
      <c r="J348" s="5" t="n">
        <v>-0.0135104166666666</v>
      </c>
      <c r="K348" s="6" t="n">
        <v>-0.00899999999999995</v>
      </c>
    </row>
    <row r="349" customFormat="false" ht="12" hidden="false" customHeight="false" outlineLevel="0" collapsed="false">
      <c r="A349" s="1" t="n">
        <f aca="false">A348+1</f>
        <v>38239</v>
      </c>
      <c r="B349" s="5" t="n">
        <v>0.00900025028814876</v>
      </c>
      <c r="C349" s="6" t="n">
        <v>0.00976397121270117</v>
      </c>
      <c r="D349" s="5" t="str">
        <f aca="false">IF(J349&lt;0,"",J349)</f>
        <v/>
      </c>
      <c r="E349" s="5" t="str">
        <f aca="false">IF(K349&lt;0,"",K349)</f>
        <v/>
      </c>
      <c r="F349" s="7" t="n">
        <v>631.540290029303</v>
      </c>
      <c r="G349" s="5" t="n">
        <v>14.9955208333333</v>
      </c>
      <c r="H349" s="8"/>
      <c r="J349" s="5" t="n">
        <v>-0.015109375</v>
      </c>
      <c r="K349" s="6" t="n">
        <v>-0.00949999999999995</v>
      </c>
    </row>
    <row r="350" customFormat="false" ht="12" hidden="false" customHeight="false" outlineLevel="0" collapsed="false">
      <c r="A350" s="1" t="n">
        <f aca="false">A349+1</f>
        <v>38240</v>
      </c>
      <c r="B350" s="5" t="n">
        <v>0.00902609491572028</v>
      </c>
      <c r="C350" s="6" t="n">
        <v>0.0106379709510777</v>
      </c>
      <c r="D350" s="5" t="str">
        <f aca="false">IF(J350&lt;0,"",J350)</f>
        <v/>
      </c>
      <c r="E350" s="5" t="str">
        <f aca="false">IF(K350&lt;0,"",K350)</f>
        <v/>
      </c>
      <c r="F350" s="7" t="n">
        <v>639.989880630218</v>
      </c>
      <c r="G350" s="5" t="n">
        <v>14.23</v>
      </c>
      <c r="H350" s="8"/>
      <c r="J350" s="5" t="n">
        <v>-0.0161302083333333</v>
      </c>
      <c r="K350" s="6" t="n">
        <v>-0.00949999999999995</v>
      </c>
    </row>
    <row r="351" customFormat="false" ht="12" hidden="false" customHeight="false" outlineLevel="0" collapsed="false">
      <c r="A351" s="1" t="n">
        <f aca="false">A350+1</f>
        <v>38241</v>
      </c>
      <c r="B351" s="5" t="n">
        <v>0.0090092292588053</v>
      </c>
      <c r="C351" s="6" t="n">
        <v>0.0100761066468988</v>
      </c>
      <c r="D351" s="5" t="str">
        <f aca="false">IF(J351&lt;0,"",J351)</f>
        <v/>
      </c>
      <c r="E351" s="5" t="str">
        <f aca="false">IF(K351&lt;0,"",K351)</f>
        <v/>
      </c>
      <c r="F351" s="7" t="n">
        <v>641.291677982223</v>
      </c>
      <c r="G351" s="5" t="n">
        <v>14.0661458333333</v>
      </c>
      <c r="H351" s="8"/>
      <c r="J351" s="5" t="n">
        <v>-0.0171354166666666</v>
      </c>
      <c r="K351" s="6" t="n">
        <v>-0.0115</v>
      </c>
    </row>
    <row r="352" customFormat="false" ht="12" hidden="false" customHeight="false" outlineLevel="0" collapsed="false">
      <c r="A352" s="1" t="n">
        <f aca="false">A351+1</f>
        <v>38242</v>
      </c>
      <c r="B352" s="5" t="n">
        <v>0.00899639289865103</v>
      </c>
      <c r="C352" s="6" t="n">
        <v>0.009</v>
      </c>
      <c r="D352" s="5" t="str">
        <f aca="false">IF(J352&lt;0,"",J352)</f>
        <v/>
      </c>
      <c r="E352" s="5" t="str">
        <f aca="false">IF(K352&lt;0,"",K352)</f>
        <v/>
      </c>
      <c r="F352" s="7" t="n">
        <v>637.197329581555</v>
      </c>
      <c r="G352" s="5" t="n">
        <v>14.5121875</v>
      </c>
      <c r="H352" s="8"/>
      <c r="J352" s="5" t="n">
        <v>-0.018703125</v>
      </c>
      <c r="K352" s="6" t="n">
        <v>-0.0145</v>
      </c>
    </row>
    <row r="353" customFormat="false" ht="12" hidden="false" customHeight="false" outlineLevel="0" collapsed="false">
      <c r="A353" s="1" t="n">
        <f aca="false">A352+1</f>
        <v>38243</v>
      </c>
      <c r="B353" s="5" t="n">
        <v>0.00916982994130624</v>
      </c>
      <c r="C353" s="6" t="n">
        <v>0.014861107644049</v>
      </c>
      <c r="D353" s="5" t="str">
        <f aca="false">IF(J353&lt;0,"",J353)</f>
        <v/>
      </c>
      <c r="E353" s="5" t="str">
        <f aca="false">IF(K353&lt;0,"",K353)</f>
        <v/>
      </c>
      <c r="F353" s="7" t="n">
        <v>641.146718608593</v>
      </c>
      <c r="G353" s="5" t="n">
        <v>14.17</v>
      </c>
      <c r="H353" s="8"/>
      <c r="J353" s="5" t="n">
        <v>-0.0195260416666666</v>
      </c>
      <c r="K353" s="6" t="n">
        <v>-0.00749999999999995</v>
      </c>
    </row>
    <row r="354" customFormat="false" ht="12" hidden="false" customHeight="false" outlineLevel="0" collapsed="false">
      <c r="A354" s="1" t="n">
        <f aca="false">A353+1</f>
        <v>38244</v>
      </c>
      <c r="B354" s="5" t="n">
        <v>0.00906227461068887</v>
      </c>
      <c r="C354" s="6" t="n">
        <v>0.0102570596808939</v>
      </c>
      <c r="D354" s="5" t="str">
        <f aca="false">IF(J354&lt;0,"",J354)</f>
        <v/>
      </c>
      <c r="E354" s="5" t="str">
        <f aca="false">IF(K354&lt;0,"",K354)</f>
        <v/>
      </c>
      <c r="F354" s="7" t="n">
        <v>641.48993297417</v>
      </c>
      <c r="G354" s="5" t="n">
        <v>14.1905208333333</v>
      </c>
      <c r="H354" s="8"/>
      <c r="J354" s="5" t="n">
        <v>-0.0210677083333333</v>
      </c>
      <c r="K354" s="6" t="n">
        <v>-0.015</v>
      </c>
    </row>
    <row r="355" customFormat="false" ht="12" hidden="false" customHeight="false" outlineLevel="0" collapsed="false">
      <c r="A355" s="1" t="n">
        <f aca="false">A354+1</f>
        <v>38245</v>
      </c>
      <c r="B355" s="5" t="n">
        <v>0.00905753953257639</v>
      </c>
      <c r="C355" s="6" t="n">
        <v>0.0114742248857632</v>
      </c>
      <c r="D355" s="5" t="str">
        <f aca="false">IF(J355&lt;0,"",J355)</f>
        <v/>
      </c>
      <c r="E355" s="5" t="str">
        <f aca="false">IF(K355&lt;0,"",K355)</f>
        <v/>
      </c>
      <c r="F355" s="7" t="n">
        <v>638.843989416075</v>
      </c>
      <c r="G355" s="5" t="n">
        <v>14.4909375</v>
      </c>
      <c r="H355" s="8"/>
      <c r="J355" s="5" t="n">
        <v>-0.0224947916666666</v>
      </c>
      <c r="K355" s="6" t="n">
        <v>-0.0145</v>
      </c>
    </row>
    <row r="356" customFormat="false" ht="12" hidden="false" customHeight="false" outlineLevel="0" collapsed="false">
      <c r="A356" s="1" t="n">
        <f aca="false">A355+1</f>
        <v>38246</v>
      </c>
      <c r="B356" s="5" t="n">
        <v>0.00900000000000001</v>
      </c>
      <c r="C356" s="6" t="n">
        <v>0.009</v>
      </c>
      <c r="D356" s="5" t="str">
        <f aca="false">IF(J356&lt;0,"",J356)</f>
        <v/>
      </c>
      <c r="E356" s="5" t="str">
        <f aca="false">IF(K356&lt;0,"",K356)</f>
        <v/>
      </c>
      <c r="F356" s="7" t="n">
        <v>640.101343191995</v>
      </c>
      <c r="G356" s="5" t="n">
        <v>14.4980208333333</v>
      </c>
      <c r="H356" s="8"/>
      <c r="J356" s="5" t="n">
        <v>-0.0239114583333333</v>
      </c>
      <c r="K356" s="6" t="n">
        <v>-0.0205</v>
      </c>
    </row>
    <row r="357" customFormat="false" ht="12" hidden="false" customHeight="false" outlineLevel="0" collapsed="false">
      <c r="A357" s="1" t="n">
        <f aca="false">A356+1</f>
        <v>38247</v>
      </c>
      <c r="B357" s="5" t="n">
        <v>0.0090016383791827</v>
      </c>
      <c r="C357" s="6" t="n">
        <v>0.00915728440153902</v>
      </c>
      <c r="D357" s="5" t="str">
        <f aca="false">IF(J357&lt;0,"",J357)</f>
        <v/>
      </c>
      <c r="E357" s="5" t="str">
        <f aca="false">IF(K357&lt;0,"",K357)</f>
        <v/>
      </c>
      <c r="F357" s="7" t="n">
        <v>646.346207478553</v>
      </c>
      <c r="G357" s="5" t="n">
        <v>13.9116666666667</v>
      </c>
      <c r="H357" s="8"/>
      <c r="J357" s="5" t="n">
        <v>-0.024</v>
      </c>
      <c r="K357" s="6" t="n">
        <v>-0.0205</v>
      </c>
    </row>
    <row r="358" customFormat="false" ht="12" hidden="false" customHeight="false" outlineLevel="0" collapsed="false">
      <c r="A358" s="1" t="n">
        <f aca="false">A357+1</f>
        <v>38248</v>
      </c>
      <c r="B358" s="5" t="n">
        <v>0.00899775049757937</v>
      </c>
      <c r="C358" s="6" t="n">
        <v>0.00987194870307162</v>
      </c>
      <c r="D358" s="5" t="str">
        <f aca="false">IF(J358&lt;0,"",J358)</f>
        <v/>
      </c>
      <c r="E358" s="5" t="str">
        <f aca="false">IF(K358&lt;0,"",K358)</f>
        <v/>
      </c>
      <c r="F358" s="7" t="n">
        <v>650.028414518629</v>
      </c>
      <c r="G358" s="5" t="n">
        <v>13.6086458333333</v>
      </c>
      <c r="H358" s="8"/>
      <c r="J358" s="5" t="n">
        <v>-0.025578125</v>
      </c>
      <c r="K358" s="6" t="n">
        <v>-0.0205</v>
      </c>
    </row>
    <row r="359" customFormat="false" ht="12" hidden="false" customHeight="false" outlineLevel="0" collapsed="false">
      <c r="A359" s="1" t="n">
        <f aca="false">A358+1</f>
        <v>38249</v>
      </c>
      <c r="B359" s="5" t="n">
        <v>0.0090298731395412</v>
      </c>
      <c r="C359" s="6" t="n">
        <v>0.00948033963880191</v>
      </c>
      <c r="D359" s="5" t="str">
        <f aca="false">IF(J359&lt;0,"",J359)</f>
        <v/>
      </c>
      <c r="E359" s="5" t="str">
        <f aca="false">IF(K359&lt;0,"",K359)</f>
        <v/>
      </c>
      <c r="F359" s="7" t="n">
        <v>655.932136541924</v>
      </c>
      <c r="G359" s="5" t="n">
        <v>12.9242708333333</v>
      </c>
      <c r="H359" s="8" t="n">
        <v>0.06</v>
      </c>
      <c r="J359" s="5" t="n">
        <v>-0.026734375</v>
      </c>
      <c r="K359" s="6" t="n">
        <v>-0.0225</v>
      </c>
    </row>
    <row r="360" customFormat="false" ht="12" hidden="false" customHeight="false" outlineLevel="0" collapsed="false">
      <c r="A360" s="1" t="n">
        <f aca="false">A359+1</f>
        <v>38250</v>
      </c>
      <c r="B360" s="5" t="n">
        <v>0.00911269546818276</v>
      </c>
      <c r="C360" s="6" t="n">
        <v>0.0100724647185758</v>
      </c>
      <c r="D360" s="5" t="str">
        <f aca="false">IF(J360&lt;0,"",J360)</f>
        <v/>
      </c>
      <c r="E360" s="5" t="str">
        <f aca="false">IF(K360&lt;0,"",K360)</f>
        <v/>
      </c>
      <c r="F360" s="7" t="n">
        <v>660.901190419726</v>
      </c>
      <c r="G360" s="5" t="n">
        <v>12.1153125</v>
      </c>
      <c r="H360" s="8"/>
      <c r="J360" s="5" t="n">
        <v>-0.02778125</v>
      </c>
      <c r="K360" s="6" t="n">
        <v>-0.023</v>
      </c>
    </row>
    <row r="361" customFormat="false" ht="12" hidden="false" customHeight="false" outlineLevel="0" collapsed="false">
      <c r="A361" s="1" t="n">
        <f aca="false">A360+1</f>
        <v>38251</v>
      </c>
      <c r="B361" s="5" t="n">
        <v>0.00910083780626598</v>
      </c>
      <c r="C361" s="6" t="n">
        <v>0.0107367949461365</v>
      </c>
      <c r="D361" s="5" t="str">
        <f aca="false">IF(J361&lt;0,"",J361)</f>
        <v/>
      </c>
      <c r="E361" s="5" t="str">
        <f aca="false">IF(K361&lt;0,"",K361)</f>
        <v/>
      </c>
      <c r="F361" s="7" t="n">
        <v>657.455976266289</v>
      </c>
      <c r="G361" s="5" t="n">
        <v>12.56125</v>
      </c>
      <c r="H361" s="8"/>
      <c r="J361" s="5" t="n">
        <v>-0.029015625</v>
      </c>
      <c r="K361" s="6" t="n">
        <v>-0.023</v>
      </c>
    </row>
    <row r="362" customFormat="false" ht="12" hidden="false" customHeight="false" outlineLevel="0" collapsed="false">
      <c r="A362" s="1" t="n">
        <f aca="false">A361+1</f>
        <v>38252</v>
      </c>
      <c r="B362" s="5" t="n">
        <v>0.00901088012544725</v>
      </c>
      <c r="C362" s="6" t="n">
        <v>0.0095266053381478</v>
      </c>
      <c r="D362" s="5" t="str">
        <f aca="false">IF(J362&lt;0,"",J362)</f>
        <v/>
      </c>
      <c r="E362" s="5" t="str">
        <f aca="false">IF(K362&lt;0,"",K362)</f>
        <v/>
      </c>
      <c r="F362" s="7" t="n">
        <v>654.218556966657</v>
      </c>
      <c r="G362" s="5" t="n">
        <v>13.0126041666667</v>
      </c>
      <c r="H362" s="8"/>
      <c r="J362" s="5" t="n">
        <v>-0.0306979166666667</v>
      </c>
      <c r="K362" s="6" t="n">
        <v>-0.026</v>
      </c>
    </row>
    <row r="363" customFormat="false" ht="12" hidden="false" customHeight="false" outlineLevel="0" collapsed="false">
      <c r="A363" s="1" t="n">
        <f aca="false">A362+1</f>
        <v>38253</v>
      </c>
      <c r="B363" s="5" t="n">
        <v>0.00900000000000001</v>
      </c>
      <c r="C363" s="6" t="n">
        <v>0.009</v>
      </c>
      <c r="D363" s="5" t="str">
        <f aca="false">IF(J363&lt;0,"",J363)</f>
        <v/>
      </c>
      <c r="E363" s="5" t="str">
        <f aca="false">IF(K363&lt;0,"",K363)</f>
        <v/>
      </c>
      <c r="F363" s="7" t="n">
        <v>649.937144038675</v>
      </c>
      <c r="G363" s="5" t="n">
        <v>13.5576041666667</v>
      </c>
      <c r="H363" s="8"/>
      <c r="J363" s="5" t="n">
        <v>-0.032765625</v>
      </c>
      <c r="K363" s="6" t="n">
        <v>-0.0295</v>
      </c>
    </row>
    <row r="364" customFormat="false" ht="12" hidden="false" customHeight="false" outlineLevel="0" collapsed="false">
      <c r="A364" s="1" t="n">
        <f aca="false">A363+1</f>
        <v>38254</v>
      </c>
      <c r="B364" s="5" t="n">
        <v>0.00898896645687769</v>
      </c>
      <c r="C364" s="6" t="n">
        <v>0.009</v>
      </c>
      <c r="D364" s="5" t="str">
        <f aca="false">IF(J364&lt;0,"",J364)</f>
        <v/>
      </c>
      <c r="E364" s="5" t="str">
        <f aca="false">IF(K364&lt;0,"",K364)</f>
        <v/>
      </c>
      <c r="F364" s="7" t="n">
        <v>648.896574107184</v>
      </c>
      <c r="G364" s="5" t="n">
        <v>13.7715625</v>
      </c>
      <c r="H364" s="8"/>
      <c r="J364" s="5" t="n">
        <v>-0.0348385416666667</v>
      </c>
      <c r="K364" s="6" t="n">
        <v>-0.0295</v>
      </c>
    </row>
    <row r="365" customFormat="false" ht="12" hidden="false" customHeight="false" outlineLevel="0" collapsed="false">
      <c r="A365" s="1" t="n">
        <f aca="false">A364+1</f>
        <v>38255</v>
      </c>
      <c r="B365" s="5" t="n">
        <v>0.00903403081289992</v>
      </c>
      <c r="C365" s="6" t="n">
        <v>0.00975693904445557</v>
      </c>
      <c r="D365" s="5" t="str">
        <f aca="false">IF(J365&lt;0,"",J365)</f>
        <v/>
      </c>
      <c r="E365" s="5" t="str">
        <f aca="false">IF(K365&lt;0,"",K365)</f>
        <v/>
      </c>
      <c r="F365" s="7" t="n">
        <v>654.817495580294</v>
      </c>
      <c r="G365" s="5" t="n">
        <v>13.2247916666667</v>
      </c>
      <c r="H365" s="8"/>
      <c r="J365" s="5" t="n">
        <v>-0.0356927083333333</v>
      </c>
      <c r="K365" s="6" t="n">
        <v>-0.0295</v>
      </c>
    </row>
    <row r="366" customFormat="false" ht="12" hidden="false" customHeight="false" outlineLevel="0" collapsed="false">
      <c r="A366" s="1" t="n">
        <f aca="false">A365+1</f>
        <v>38256</v>
      </c>
      <c r="B366" s="5" t="n">
        <v>0.00909301215731743</v>
      </c>
      <c r="C366" s="6" t="n">
        <v>0.0102204447009255</v>
      </c>
      <c r="D366" s="5" t="str">
        <f aca="false">IF(J366&lt;0,"",J366)</f>
        <v/>
      </c>
      <c r="E366" s="5" t="str">
        <f aca="false">IF(K366&lt;0,"",K366)</f>
        <v/>
      </c>
      <c r="F366" s="7" t="n">
        <v>657.834131214302</v>
      </c>
      <c r="G366" s="5" t="n">
        <v>12.8586458333333</v>
      </c>
      <c r="H366" s="8"/>
      <c r="J366" s="5" t="n">
        <v>-0.0365625</v>
      </c>
      <c r="K366" s="6" t="n">
        <v>-0.03</v>
      </c>
    </row>
    <row r="367" customFormat="false" ht="12" hidden="false" customHeight="false" outlineLevel="0" collapsed="false">
      <c r="A367" s="1" t="n">
        <f aca="false">A366+1</f>
        <v>38257</v>
      </c>
      <c r="B367" s="5" t="n">
        <v>0.00904266255023131</v>
      </c>
      <c r="C367" s="6" t="n">
        <v>0.0110523814585116</v>
      </c>
      <c r="D367" s="5" t="str">
        <f aca="false">IF(J367&lt;0,"",J367)</f>
        <v/>
      </c>
      <c r="E367" s="5" t="str">
        <f aca="false">IF(K367&lt;0,"",K367)</f>
        <v/>
      </c>
      <c r="F367" s="7" t="n">
        <v>659.790933624523</v>
      </c>
      <c r="G367" s="5" t="n">
        <v>12.649375</v>
      </c>
      <c r="H367" s="8"/>
      <c r="J367" s="5" t="n">
        <v>-0.0373645833333333</v>
      </c>
      <c r="K367" s="6" t="n">
        <v>-0.03</v>
      </c>
    </row>
    <row r="368" customFormat="false" ht="12" hidden="false" customHeight="false" outlineLevel="0" collapsed="false">
      <c r="A368" s="1" t="n">
        <f aca="false">A367+1</f>
        <v>38258</v>
      </c>
      <c r="B368" s="5" t="n">
        <v>0.00900000000000001</v>
      </c>
      <c r="C368" s="6" t="n">
        <v>0.009</v>
      </c>
      <c r="D368" s="5" t="str">
        <f aca="false">IF(J368&lt;0,"",J368)</f>
        <v/>
      </c>
      <c r="E368" s="5" t="str">
        <f aca="false">IF(K368&lt;0,"",K368)</f>
        <v/>
      </c>
      <c r="F368" s="7" t="n">
        <v>654.077519198377</v>
      </c>
      <c r="G368" s="5" t="n">
        <v>13.2757291666667</v>
      </c>
      <c r="H368" s="8"/>
      <c r="J368" s="5" t="n">
        <v>-0.0387604166666666</v>
      </c>
      <c r="K368" s="6" t="n">
        <v>-0.037</v>
      </c>
    </row>
    <row r="369" customFormat="false" ht="12" hidden="false" customHeight="false" outlineLevel="0" collapsed="false">
      <c r="A369" s="1" t="n">
        <f aca="false">A368+1</f>
        <v>38259</v>
      </c>
      <c r="B369" s="5" t="n">
        <v>0.0105683882393107</v>
      </c>
      <c r="C369" s="6" t="n">
        <v>0.0157061422559106</v>
      </c>
      <c r="D369" s="5" t="n">
        <f aca="false">IF(J369&lt;0,"",J369)</f>
        <v>0.00157291666666669</v>
      </c>
      <c r="E369" s="5" t="n">
        <f aca="false">IF(K369&lt;0,"",K369)</f>
        <v>0.0245</v>
      </c>
      <c r="F369" s="7" t="n">
        <v>656.481160256668</v>
      </c>
      <c r="G369" s="5" t="n">
        <v>13.0308333333333</v>
      </c>
      <c r="H369" s="8"/>
      <c r="J369" s="5" t="n">
        <v>0.00157291666666669</v>
      </c>
      <c r="K369" s="6" t="n">
        <v>0.0245</v>
      </c>
    </row>
    <row r="370" customFormat="false" ht="12" hidden="false" customHeight="false" outlineLevel="0" collapsed="false">
      <c r="A370" s="1" t="n">
        <f aca="false">A369+1</f>
        <v>38260</v>
      </c>
      <c r="B370" s="5" t="n">
        <v>0.0139241257562663</v>
      </c>
      <c r="C370" s="6" t="n">
        <v>0.0157061422559106</v>
      </c>
      <c r="D370" s="5" t="n">
        <f aca="false">IF(J370&lt;0,"",J370)</f>
        <v>0.0221473684210527</v>
      </c>
      <c r="E370" s="5" t="n">
        <f aca="false">IF(K370&lt;0,"",K370)</f>
        <v>0.0245</v>
      </c>
      <c r="F370" s="7" t="n">
        <v>657.812335581205</v>
      </c>
      <c r="G370" s="5" t="n">
        <v>12.9318947368421</v>
      </c>
      <c r="H370" s="8" t="n">
        <v>0.01</v>
      </c>
      <c r="J370" s="5" t="n">
        <v>0.0221473684210527</v>
      </c>
      <c r="K370" s="6" t="n">
        <v>0.0245</v>
      </c>
    </row>
    <row r="371" customFormat="false" ht="12" hidden="false" customHeight="false" outlineLevel="0" collapsed="false">
      <c r="B371" s="16"/>
      <c r="C371" s="16"/>
      <c r="D371" s="16"/>
      <c r="E371" s="6"/>
      <c r="H371" s="0" t="n">
        <f aca="false">SUM(H5:H370)</f>
        <v>27.59</v>
      </c>
      <c r="J371" s="16"/>
    </row>
    <row r="372" customFormat="false" ht="12" hidden="false" customHeight="false" outlineLevel="0" collapsed="false">
      <c r="B372" s="16"/>
      <c r="C372" s="16"/>
      <c r="D372" s="16"/>
      <c r="E372" s="16"/>
    </row>
    <row r="373" customFormat="false" ht="12" hidden="false" customHeight="false" outlineLevel="0" collapsed="false">
      <c r="B373" s="16"/>
      <c r="C373" s="16"/>
      <c r="D373" s="16"/>
      <c r="E373" s="16"/>
    </row>
    <row r="374" customFormat="false" ht="12" hidden="false" customHeight="false" outlineLevel="0" collapsed="false">
      <c r="B374" s="16"/>
      <c r="C374" s="16"/>
      <c r="D374" s="16"/>
      <c r="E374" s="16"/>
    </row>
    <row r="375" customFormat="false" ht="12" hidden="false" customHeight="false" outlineLevel="0" collapsed="false">
      <c r="B375" s="17"/>
      <c r="C375" s="16"/>
      <c r="D375" s="16"/>
      <c r="E375" s="16"/>
    </row>
    <row r="376" customFormat="false" ht="12" hidden="false" customHeight="false" outlineLevel="0" collapsed="false">
      <c r="B376" s="17"/>
      <c r="C376" s="16"/>
      <c r="D376" s="17"/>
      <c r="E376" s="17"/>
    </row>
    <row r="377" customFormat="false" ht="12" hidden="false" customHeight="false" outlineLevel="0" collapsed="false">
      <c r="B377" s="17"/>
      <c r="C377" s="16"/>
      <c r="D377" s="17"/>
      <c r="E377" s="17"/>
    </row>
    <row r="378" customFormat="false" ht="12" hidden="false" customHeight="false" outlineLevel="0" collapsed="false">
      <c r="B378" s="17"/>
      <c r="C378" s="16"/>
      <c r="D378" s="17"/>
      <c r="E378" s="17"/>
    </row>
    <row r="379" customFormat="false" ht="12" hidden="false" customHeight="false" outlineLevel="0" collapsed="false">
      <c r="B379" s="17"/>
      <c r="C379" s="16"/>
      <c r="D379" s="17"/>
      <c r="E379" s="17"/>
    </row>
    <row r="380" customFormat="false" ht="12" hidden="false" customHeight="false" outlineLevel="0" collapsed="false">
      <c r="B380" s="17"/>
      <c r="C380" s="16"/>
      <c r="D380" s="17"/>
      <c r="E380" s="17"/>
    </row>
    <row r="381" customFormat="false" ht="12" hidden="false" customHeight="false" outlineLevel="0" collapsed="false">
      <c r="B381" s="17"/>
      <c r="C381" s="16"/>
      <c r="D381" s="17"/>
      <c r="E381" s="17"/>
    </row>
    <row r="382" customFormat="false" ht="12" hidden="false" customHeight="false" outlineLevel="0" collapsed="false">
      <c r="B382" s="17"/>
      <c r="C382" s="16"/>
      <c r="D382" s="17"/>
      <c r="E382" s="17"/>
    </row>
    <row r="383" customFormat="false" ht="12" hidden="false" customHeight="false" outlineLevel="0" collapsed="false">
      <c r="B383" s="17"/>
      <c r="C383" s="16"/>
      <c r="D383" s="17"/>
      <c r="E383" s="17"/>
    </row>
    <row r="384" customFormat="false" ht="12" hidden="false" customHeight="false" outlineLevel="0" collapsed="false">
      <c r="B384" s="17"/>
      <c r="C384" s="16"/>
      <c r="D384" s="17"/>
      <c r="E384" s="17"/>
    </row>
    <row r="385" customFormat="false" ht="12" hidden="false" customHeight="false" outlineLevel="0" collapsed="false">
      <c r="B385" s="17"/>
      <c r="C385" s="16"/>
      <c r="D385" s="17"/>
      <c r="E385" s="17"/>
    </row>
    <row r="386" customFormat="false" ht="12" hidden="false" customHeight="false" outlineLevel="0" collapsed="false">
      <c r="B386" s="17"/>
      <c r="C386" s="16"/>
      <c r="D386" s="17"/>
      <c r="E386" s="17"/>
    </row>
    <row r="387" customFormat="false" ht="12" hidden="false" customHeight="false" outlineLevel="0" collapsed="false">
      <c r="C387" s="16"/>
      <c r="D387" s="17"/>
      <c r="E387" s="17"/>
    </row>
    <row r="388" customFormat="false" ht="12" hidden="false" customHeight="false" outlineLevel="0" collapsed="false">
      <c r="C388" s="16"/>
    </row>
    <row r="389" customFormat="false" ht="12" hidden="false" customHeight="false" outlineLevel="0" collapsed="false">
      <c r="C389" s="16"/>
    </row>
    <row r="390" customFormat="false" ht="12" hidden="false" customHeight="false" outlineLevel="0" collapsed="false">
      <c r="C390" s="16"/>
    </row>
    <row r="391" customFormat="false" ht="12" hidden="false" customHeight="false" outlineLevel="0" collapsed="false">
      <c r="C391" s="16"/>
    </row>
    <row r="392" customFormat="false" ht="12" hidden="false" customHeight="false" outlineLevel="0" collapsed="false">
      <c r="C392" s="16"/>
    </row>
    <row r="393" customFormat="false" ht="12" hidden="false" customHeight="false" outlineLevel="0" collapsed="false">
      <c r="C393" s="16"/>
    </row>
    <row r="394" customFormat="false" ht="12" hidden="false" customHeight="false" outlineLevel="0" collapsed="false">
      <c r="C394" s="16"/>
    </row>
    <row r="395" customFormat="false" ht="12" hidden="false" customHeight="false" outlineLevel="0" collapsed="false">
      <c r="C395" s="16"/>
    </row>
    <row r="396" customFormat="false" ht="12" hidden="false" customHeight="false" outlineLevel="0" collapsed="false">
      <c r="C396" s="16"/>
    </row>
    <row r="397" customFormat="false" ht="12" hidden="false" customHeight="false" outlineLevel="0" collapsed="false">
      <c r="C397" s="16"/>
    </row>
    <row r="398" customFormat="false" ht="12" hidden="false" customHeight="false" outlineLevel="0" collapsed="false">
      <c r="C398" s="16"/>
    </row>
    <row r="399" customFormat="false" ht="12" hidden="false" customHeight="false" outlineLevel="0" collapsed="false">
      <c r="C399" s="16"/>
    </row>
  </sheetData>
  <mergeCells count="1">
    <mergeCell ref="J3:K3"/>
  </mergeCells>
  <printOptions headings="false" gridLines="true" gridLinesSet="true" horizontalCentered="false" verticalCentered="false"/>
  <pageMargins left="0.747916666666667" right="0.747916666666667" top="0.5" bottom="0.5" header="0.5" footer="0.5"/>
  <pageSetup paperSize="1" scale="100" fitToWidth="1" fitToHeight="2" pageOrder="downThenOver" orientation="portrait" blackAndWhite="false" draft="false" cellComments="none" horizontalDpi="300" verticalDpi="300" copies="1"/>
  <headerFooter differentFirst="false" differentOddEven="false">
    <oddHeader>&amp;C&amp;A</oddHeader>
    <oddFooter>&amp;CPage &amp;P</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Q3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S41" activeCellId="0" sqref="S41"/>
    </sheetView>
  </sheetViews>
  <sheetFormatPr defaultColWidth="8.82421875" defaultRowHeight="12" zeroHeight="false" outlineLevelRow="0" outlineLevelCol="0"/>
  <cols>
    <col collapsed="false" customWidth="true" hidden="false" outlineLevel="0" max="1" min="1" style="0" width="12.99"/>
    <col collapsed="false" customWidth="true" hidden="false" outlineLevel="0" max="2" min="2" style="9" width="9.33"/>
    <col collapsed="false" customWidth="true" hidden="false" outlineLevel="0" max="3" min="3" style="0" width="3.99"/>
    <col collapsed="false" customWidth="true" hidden="false" outlineLevel="0" max="4" min="4" style="0" width="4.82"/>
    <col collapsed="false" customWidth="true" hidden="false" outlineLevel="0" max="5" min="5" style="17" width="6.66"/>
    <col collapsed="false" customWidth="false" hidden="false" outlineLevel="0" max="6" min="6" style="17" width="8.82"/>
    <col collapsed="false" customWidth="true" hidden="false" outlineLevel="0" max="16" min="7" style="17" width="6.66"/>
    <col collapsed="false" customWidth="true" hidden="false" outlineLevel="0" max="17" min="17" style="0" width="11.5"/>
    <col collapsed="false" customWidth="true" hidden="false" outlineLevel="0" max="18" min="18" style="0" width="9.49"/>
  </cols>
  <sheetData>
    <row r="1" customFormat="false" ht="15" hidden="false" customHeight="false" outlineLevel="0" collapsed="false">
      <c r="C1" s="49" t="s">
        <v>53</v>
      </c>
    </row>
    <row r="2" customFormat="false" ht="16" hidden="false" customHeight="false" outlineLevel="0" collapsed="false">
      <c r="A2" s="46" t="s">
        <v>1</v>
      </c>
      <c r="B2" s="0"/>
      <c r="D2" s="50"/>
      <c r="E2" s="51"/>
      <c r="F2" s="52"/>
      <c r="G2" s="52"/>
      <c r="H2" s="52"/>
      <c r="I2" s="52"/>
      <c r="J2" s="52"/>
      <c r="K2" s="52"/>
      <c r="L2" s="52"/>
      <c r="M2" s="52"/>
      <c r="N2" s="52"/>
      <c r="O2" s="52"/>
      <c r="P2" s="52"/>
    </row>
    <row r="3" customFormat="false" ht="13" hidden="false" customHeight="false" outlineLevel="0" collapsed="false">
      <c r="A3" s="0" t="s">
        <v>3</v>
      </c>
      <c r="B3" s="0" t="s">
        <v>36</v>
      </c>
      <c r="D3" s="53"/>
      <c r="E3" s="54"/>
      <c r="F3" s="54"/>
      <c r="G3" s="54"/>
      <c r="H3" s="54"/>
      <c r="I3" s="54"/>
      <c r="J3" s="54"/>
      <c r="K3" s="54"/>
      <c r="L3" s="54"/>
      <c r="M3" s="54"/>
      <c r="N3" s="54"/>
      <c r="O3" s="54"/>
      <c r="P3" s="54"/>
    </row>
    <row r="4" customFormat="false" ht="13" hidden="false" customHeight="false" outlineLevel="0" collapsed="false">
      <c r="A4" s="19" t="n">
        <f aca="false">Data!A5</f>
        <v>37895</v>
      </c>
      <c r="B4" s="8"/>
      <c r="D4" s="46" t="s">
        <v>37</v>
      </c>
      <c r="E4" s="48" t="s">
        <v>38</v>
      </c>
      <c r="F4" s="48" t="s">
        <v>39</v>
      </c>
      <c r="G4" s="48" t="s">
        <v>40</v>
      </c>
      <c r="H4" s="48" t="s">
        <v>41</v>
      </c>
      <c r="I4" s="48" t="s">
        <v>42</v>
      </c>
      <c r="J4" s="48" t="s">
        <v>43</v>
      </c>
      <c r="K4" s="48" t="s">
        <v>44</v>
      </c>
      <c r="L4" s="48" t="s">
        <v>23</v>
      </c>
      <c r="M4" s="48" t="s">
        <v>45</v>
      </c>
      <c r="N4" s="48" t="s">
        <v>46</v>
      </c>
      <c r="O4" s="48" t="s">
        <v>47</v>
      </c>
      <c r="P4" s="48" t="s">
        <v>48</v>
      </c>
    </row>
    <row r="5" customFormat="false" ht="12" hidden="false" customHeight="false" outlineLevel="0" collapsed="false">
      <c r="A5" s="19" t="n">
        <f aca="false">Data!A6</f>
        <v>37896</v>
      </c>
      <c r="B5" s="8"/>
      <c r="D5" s="46" t="n">
        <v>1</v>
      </c>
      <c r="E5" s="38" t="n">
        <f aca="false">B4</f>
        <v>0</v>
      </c>
      <c r="F5" s="38" t="n">
        <f aca="false">B35</f>
        <v>0</v>
      </c>
      <c r="G5" s="38" t="n">
        <f aca="false">B65</f>
        <v>0.72</v>
      </c>
      <c r="H5" s="38" t="n">
        <f aca="false">B96</f>
        <v>2.33</v>
      </c>
      <c r="I5" s="38" t="n">
        <f aca="false">B127</f>
        <v>0.08</v>
      </c>
      <c r="J5" s="38" t="n">
        <f aca="false">B156</f>
        <v>0.61</v>
      </c>
      <c r="K5" s="38" t="n">
        <f aca="false">B187</f>
        <v>0</v>
      </c>
      <c r="L5" s="38" t="n">
        <f aca="false">B217</f>
        <v>0</v>
      </c>
      <c r="M5" s="38" t="n">
        <f aca="false">B248</f>
        <v>0</v>
      </c>
      <c r="N5" s="38" t="n">
        <f aca="false">B278</f>
        <v>0</v>
      </c>
      <c r="O5" s="38" t="n">
        <f aca="false">B309</f>
        <v>0</v>
      </c>
      <c r="P5" s="38" t="n">
        <f aca="false">B340</f>
        <v>0</v>
      </c>
    </row>
    <row r="6" customFormat="false" ht="12" hidden="false" customHeight="false" outlineLevel="0" collapsed="false">
      <c r="A6" s="19" t="n">
        <f aca="false">Data!A7</f>
        <v>37897</v>
      </c>
      <c r="B6" s="8"/>
      <c r="D6" s="46" t="n">
        <v>2</v>
      </c>
      <c r="E6" s="38" t="n">
        <f aca="false">B5</f>
        <v>0</v>
      </c>
      <c r="F6" s="38" t="n">
        <f aca="false">B36</f>
        <v>0.07</v>
      </c>
      <c r="G6" s="38" t="n">
        <f aca="false">B66</f>
        <v>0.02</v>
      </c>
      <c r="H6" s="38" t="n">
        <f aca="false">B97</f>
        <v>0.17</v>
      </c>
      <c r="I6" s="38" t="n">
        <f aca="false">B128</f>
        <v>1.06</v>
      </c>
      <c r="J6" s="38" t="n">
        <f aca="false">B157</f>
        <v>0.01</v>
      </c>
      <c r="K6" s="38" t="n">
        <f aca="false">B188</f>
        <v>0</v>
      </c>
      <c r="L6" s="38" t="n">
        <f aca="false">B218</f>
        <v>0</v>
      </c>
      <c r="M6" s="38" t="n">
        <f aca="false">B249</f>
        <v>0</v>
      </c>
      <c r="N6" s="38" t="n">
        <f aca="false">B279</f>
        <v>0</v>
      </c>
      <c r="O6" s="38" t="n">
        <f aca="false">B310</f>
        <v>0</v>
      </c>
      <c r="P6" s="38" t="n">
        <f aca="false">B341</f>
        <v>0</v>
      </c>
    </row>
    <row r="7" customFormat="false" ht="12" hidden="false" customHeight="false" outlineLevel="0" collapsed="false">
      <c r="A7" s="19" t="n">
        <f aca="false">Data!A8</f>
        <v>37898</v>
      </c>
      <c r="B7" s="8"/>
      <c r="D7" s="46" t="n">
        <v>3</v>
      </c>
      <c r="E7" s="38" t="n">
        <f aca="false">B6</f>
        <v>0</v>
      </c>
      <c r="F7" s="38" t="n">
        <f aca="false">B37</f>
        <v>0.43</v>
      </c>
      <c r="G7" s="38" t="n">
        <f aca="false">B67</f>
        <v>0</v>
      </c>
      <c r="H7" s="38" t="n">
        <f aca="false">B98</f>
        <v>0</v>
      </c>
      <c r="I7" s="38" t="n">
        <f aca="false">B129</f>
        <v>0.46</v>
      </c>
      <c r="J7" s="38" t="n">
        <f aca="false">B158</f>
        <v>0</v>
      </c>
      <c r="K7" s="38" t="n">
        <f aca="false">B189</f>
        <v>0</v>
      </c>
      <c r="L7" s="38" t="n">
        <f aca="false">B219</f>
        <v>0</v>
      </c>
      <c r="M7" s="38" t="n">
        <f aca="false">B250</f>
        <v>0</v>
      </c>
      <c r="N7" s="38" t="n">
        <f aca="false">B280</f>
        <v>0</v>
      </c>
      <c r="O7" s="38" t="n">
        <f aca="false">B311</f>
        <v>0</v>
      </c>
      <c r="P7" s="38" t="n">
        <f aca="false">B342</f>
        <v>0</v>
      </c>
    </row>
    <row r="8" customFormat="false" ht="12" hidden="false" customHeight="false" outlineLevel="0" collapsed="false">
      <c r="A8" s="19" t="n">
        <f aca="false">Data!A9</f>
        <v>37899</v>
      </c>
      <c r="B8" s="8"/>
      <c r="D8" s="46" t="n">
        <v>4</v>
      </c>
      <c r="E8" s="38" t="n">
        <f aca="false">B7</f>
        <v>0</v>
      </c>
      <c r="F8" s="38" t="n">
        <f aca="false">B38</f>
        <v>0</v>
      </c>
      <c r="G8" s="38" t="n">
        <f aca="false">B68</f>
        <v>0</v>
      </c>
      <c r="H8" s="38" t="n">
        <f aca="false">B99</f>
        <v>0</v>
      </c>
      <c r="I8" s="38" t="n">
        <f aca="false">B130</f>
        <v>0.03</v>
      </c>
      <c r="J8" s="38" t="n">
        <f aca="false">B159</f>
        <v>0</v>
      </c>
      <c r="K8" s="38" t="n">
        <f aca="false">B190</f>
        <v>0</v>
      </c>
      <c r="L8" s="38" t="n">
        <f aca="false">B220</f>
        <v>0</v>
      </c>
      <c r="M8" s="38" t="n">
        <f aca="false">B251</f>
        <v>0</v>
      </c>
      <c r="N8" s="38" t="n">
        <f aca="false">B281</f>
        <v>0</v>
      </c>
      <c r="O8" s="38" t="n">
        <f aca="false">B312</f>
        <v>0</v>
      </c>
      <c r="P8" s="38" t="n">
        <f aca="false">B343</f>
        <v>0</v>
      </c>
    </row>
    <row r="9" customFormat="false" ht="12" hidden="false" customHeight="false" outlineLevel="0" collapsed="false">
      <c r="A9" s="19" t="n">
        <f aca="false">Data!A10</f>
        <v>37900</v>
      </c>
      <c r="B9" s="8"/>
      <c r="D9" s="46" t="n">
        <v>5</v>
      </c>
      <c r="E9" s="38" t="n">
        <f aca="false">B8</f>
        <v>0</v>
      </c>
      <c r="F9" s="38" t="n">
        <f aca="false">B39</f>
        <v>0.01</v>
      </c>
      <c r="G9" s="38" t="n">
        <f aca="false">B69</f>
        <v>0.16</v>
      </c>
      <c r="H9" s="38" t="n">
        <f aca="false">B100</f>
        <v>0</v>
      </c>
      <c r="I9" s="38" t="n">
        <f aca="false">B131</f>
        <v>0</v>
      </c>
      <c r="J9" s="38" t="n">
        <f aca="false">B160</f>
        <v>0</v>
      </c>
      <c r="K9" s="38" t="n">
        <f aca="false">B191</f>
        <v>0</v>
      </c>
      <c r="L9" s="38" t="n">
        <f aca="false">B221</f>
        <v>0</v>
      </c>
      <c r="M9" s="38" t="n">
        <f aca="false">B252</f>
        <v>0</v>
      </c>
      <c r="N9" s="38" t="n">
        <f aca="false">B282</f>
        <v>0</v>
      </c>
      <c r="O9" s="38" t="n">
        <f aca="false">B313</f>
        <v>0</v>
      </c>
      <c r="P9" s="38" t="n">
        <f aca="false">B344</f>
        <v>0</v>
      </c>
    </row>
    <row r="10" customFormat="false" ht="12" hidden="false" customHeight="false" outlineLevel="0" collapsed="false">
      <c r="A10" s="19" t="n">
        <f aca="false">Data!A11</f>
        <v>37901</v>
      </c>
      <c r="B10" s="8"/>
      <c r="D10" s="46" t="n">
        <v>6</v>
      </c>
      <c r="E10" s="38" t="n">
        <f aca="false">B9</f>
        <v>0</v>
      </c>
      <c r="F10" s="38" t="n">
        <f aca="false">B40</f>
        <v>0.2</v>
      </c>
      <c r="G10" s="38" t="n">
        <f aca="false">B70</f>
        <v>0.98</v>
      </c>
      <c r="H10" s="38" t="n">
        <f aca="false">B101</f>
        <v>0.02</v>
      </c>
      <c r="I10" s="38" t="n">
        <f aca="false">B132</f>
        <v>0.04</v>
      </c>
      <c r="J10" s="38" t="n">
        <f aca="false">B161</f>
        <v>0</v>
      </c>
      <c r="K10" s="38" t="n">
        <f aca="false">B192</f>
        <v>0</v>
      </c>
      <c r="L10" s="38" t="n">
        <f aca="false">B222</f>
        <v>0</v>
      </c>
      <c r="M10" s="38" t="n">
        <f aca="false">B253</f>
        <v>0</v>
      </c>
      <c r="N10" s="38" t="n">
        <f aca="false">B283</f>
        <v>0</v>
      </c>
      <c r="O10" s="38" t="n">
        <f aca="false">B314</f>
        <v>0</v>
      </c>
      <c r="P10" s="38" t="n">
        <f aca="false">B345</f>
        <v>0</v>
      </c>
    </row>
    <row r="11" customFormat="false" ht="12" hidden="false" customHeight="false" outlineLevel="0" collapsed="false">
      <c r="A11" s="19" t="n">
        <f aca="false">Data!A12</f>
        <v>37902</v>
      </c>
      <c r="B11" s="8"/>
      <c r="D11" s="46" t="n">
        <v>7</v>
      </c>
      <c r="E11" s="38" t="n">
        <f aca="false">B10</f>
        <v>0</v>
      </c>
      <c r="F11" s="38" t="n">
        <f aca="false">B41</f>
        <v>0.22</v>
      </c>
      <c r="G11" s="38" t="n">
        <f aca="false">B71</f>
        <v>0.02</v>
      </c>
      <c r="H11" s="38" t="n">
        <f aca="false">B102</f>
        <v>0.08</v>
      </c>
      <c r="I11" s="38" t="n">
        <f aca="false">B133</f>
        <v>0</v>
      </c>
      <c r="J11" s="38" t="n">
        <f aca="false">B162</f>
        <v>0</v>
      </c>
      <c r="K11" s="38" t="n">
        <f aca="false">B193</f>
        <v>0</v>
      </c>
      <c r="L11" s="38" t="n">
        <f aca="false">B223</f>
        <v>0</v>
      </c>
      <c r="M11" s="38" t="n">
        <f aca="false">B254</f>
        <v>0</v>
      </c>
      <c r="N11" s="38" t="n">
        <f aca="false">B284</f>
        <v>0.07</v>
      </c>
      <c r="O11" s="38" t="n">
        <f aca="false">B315</f>
        <v>0</v>
      </c>
      <c r="P11" s="38" t="n">
        <f aca="false">B346</f>
        <v>0</v>
      </c>
    </row>
    <row r="12" customFormat="false" ht="12" hidden="false" customHeight="false" outlineLevel="0" collapsed="false">
      <c r="A12" s="19" t="n">
        <f aca="false">Data!A13</f>
        <v>37903</v>
      </c>
      <c r="B12" s="8"/>
      <c r="D12" s="46" t="n">
        <v>8</v>
      </c>
      <c r="E12" s="38" t="n">
        <f aca="false">B11</f>
        <v>0</v>
      </c>
      <c r="F12" s="38" t="n">
        <f aca="false">B42</f>
        <v>1.07</v>
      </c>
      <c r="G12" s="38" t="n">
        <f aca="false">B72</f>
        <v>0</v>
      </c>
      <c r="H12" s="38" t="n">
        <f aca="false">B103</f>
        <v>0</v>
      </c>
      <c r="I12" s="38" t="n">
        <f aca="false">B134</f>
        <v>0</v>
      </c>
      <c r="J12" s="38" t="n">
        <f aca="false">B163</f>
        <v>0</v>
      </c>
      <c r="K12" s="38" t="n">
        <f aca="false">B194</f>
        <v>0</v>
      </c>
      <c r="L12" s="38" t="n">
        <f aca="false">B224</f>
        <v>0</v>
      </c>
      <c r="M12" s="38" t="n">
        <f aca="false">B255</f>
        <v>0</v>
      </c>
      <c r="N12" s="38" t="n">
        <f aca="false">B285</f>
        <v>0.09</v>
      </c>
      <c r="O12" s="38" t="n">
        <f aca="false">B316</f>
        <v>0</v>
      </c>
      <c r="P12" s="38" t="n">
        <f aca="false">B347</f>
        <v>0</v>
      </c>
    </row>
    <row r="13" customFormat="false" ht="12" hidden="false" customHeight="false" outlineLevel="0" collapsed="false">
      <c r="A13" s="19" t="n">
        <f aca="false">Data!A14</f>
        <v>37904</v>
      </c>
      <c r="B13" s="8"/>
      <c r="D13" s="46" t="n">
        <v>9</v>
      </c>
      <c r="E13" s="38" t="n">
        <f aca="false">B12</f>
        <v>0</v>
      </c>
      <c r="F13" s="38" t="n">
        <f aca="false">B43</f>
        <v>0.3</v>
      </c>
      <c r="G13" s="38" t="n">
        <f aca="false">B73</f>
        <v>0.09</v>
      </c>
      <c r="H13" s="38" t="n">
        <f aca="false">B104</f>
        <v>0.4</v>
      </c>
      <c r="I13" s="38" t="n">
        <f aca="false">B135</f>
        <v>0</v>
      </c>
      <c r="J13" s="38" t="n">
        <f aca="false">B164</f>
        <v>0</v>
      </c>
      <c r="K13" s="38" t="n">
        <f aca="false">B195</f>
        <v>0</v>
      </c>
      <c r="L13" s="38" t="n">
        <f aca="false">B225</f>
        <v>0</v>
      </c>
      <c r="M13" s="38" t="n">
        <f aca="false">B256</f>
        <v>0</v>
      </c>
      <c r="N13" s="38" t="n">
        <f aca="false">B286</f>
        <v>0</v>
      </c>
      <c r="O13" s="38" t="n">
        <f aca="false">B317</f>
        <v>0</v>
      </c>
      <c r="P13" s="38" t="n">
        <f aca="false">B348</f>
        <v>0</v>
      </c>
    </row>
    <row r="14" customFormat="false" ht="12" hidden="false" customHeight="false" outlineLevel="0" collapsed="false">
      <c r="A14" s="19" t="n">
        <f aca="false">Data!A15</f>
        <v>37905</v>
      </c>
      <c r="B14" s="8"/>
      <c r="D14" s="46" t="n">
        <v>10</v>
      </c>
      <c r="E14" s="38" t="n">
        <f aca="false">B13</f>
        <v>0</v>
      </c>
      <c r="F14" s="38" t="n">
        <f aca="false">B44</f>
        <v>0.06</v>
      </c>
      <c r="G14" s="38" t="n">
        <f aca="false">B74</f>
        <v>0.58</v>
      </c>
      <c r="H14" s="38" t="n">
        <f aca="false">B105</f>
        <v>0.01</v>
      </c>
      <c r="I14" s="38" t="n">
        <f aca="false">B136</f>
        <v>0</v>
      </c>
      <c r="J14" s="38" t="n">
        <f aca="false">B165</f>
        <v>0</v>
      </c>
      <c r="K14" s="38" t="n">
        <f aca="false">B196</f>
        <v>0</v>
      </c>
      <c r="L14" s="38" t="n">
        <f aca="false">B226</f>
        <v>0</v>
      </c>
      <c r="M14" s="38" t="n">
        <f aca="false">B257</f>
        <v>0</v>
      </c>
      <c r="N14" s="38" t="n">
        <f aca="false">B287</f>
        <v>0</v>
      </c>
      <c r="O14" s="38" t="n">
        <f aca="false">B318</f>
        <v>0</v>
      </c>
      <c r="P14" s="38" t="n">
        <f aca="false">B349</f>
        <v>0</v>
      </c>
    </row>
    <row r="15" customFormat="false" ht="12" hidden="false" customHeight="false" outlineLevel="0" collapsed="false">
      <c r="A15" s="19" t="n">
        <f aca="false">Data!A16</f>
        <v>37906</v>
      </c>
      <c r="B15" s="8"/>
      <c r="D15" s="46" t="n">
        <v>11</v>
      </c>
      <c r="E15" s="38" t="n">
        <f aca="false">B14</f>
        <v>0</v>
      </c>
      <c r="F15" s="38" t="n">
        <f aca="false">B45</f>
        <v>0</v>
      </c>
      <c r="G15" s="38" t="n">
        <f aca="false">B75</f>
        <v>0</v>
      </c>
      <c r="H15" s="38" t="n">
        <f aca="false">B106</f>
        <v>0</v>
      </c>
      <c r="I15" s="38" t="n">
        <f aca="false">B137</f>
        <v>0</v>
      </c>
      <c r="J15" s="38" t="n">
        <f aca="false">B166</f>
        <v>0</v>
      </c>
      <c r="K15" s="38" t="n">
        <f aca="false">B197</f>
        <v>0</v>
      </c>
      <c r="L15" s="38" t="n">
        <f aca="false">B227</f>
        <v>0</v>
      </c>
      <c r="M15" s="38" t="n">
        <f aca="false">B258</f>
        <v>0</v>
      </c>
      <c r="N15" s="38" t="n">
        <f aca="false">B288</f>
        <v>0</v>
      </c>
      <c r="O15" s="38" t="n">
        <f aca="false">B319</f>
        <v>0</v>
      </c>
      <c r="P15" s="38" t="n">
        <f aca="false">B350</f>
        <v>0</v>
      </c>
    </row>
    <row r="16" customFormat="false" ht="12" hidden="false" customHeight="false" outlineLevel="0" collapsed="false">
      <c r="A16" s="19" t="n">
        <f aca="false">Data!A17</f>
        <v>37907</v>
      </c>
      <c r="B16" s="8"/>
      <c r="D16" s="46" t="n">
        <v>12</v>
      </c>
      <c r="E16" s="38" t="n">
        <f aca="false">B15</f>
        <v>0</v>
      </c>
      <c r="F16" s="38" t="n">
        <f aca="false">B46</f>
        <v>0</v>
      </c>
      <c r="G16" s="38" t="n">
        <f aca="false">B76</f>
        <v>0.15</v>
      </c>
      <c r="H16" s="38" t="n">
        <f aca="false">B107</f>
        <v>0</v>
      </c>
      <c r="I16" s="38" t="n">
        <f aca="false">B138</f>
        <v>0</v>
      </c>
      <c r="J16" s="38" t="n">
        <f aca="false">B167</f>
        <v>0</v>
      </c>
      <c r="K16" s="38" t="n">
        <f aca="false">B198</f>
        <v>0</v>
      </c>
      <c r="L16" s="38" t="n">
        <f aca="false">B228</f>
        <v>0</v>
      </c>
      <c r="M16" s="38" t="n">
        <f aca="false">B259</f>
        <v>0</v>
      </c>
      <c r="N16" s="38" t="n">
        <f aca="false">B289</f>
        <v>0</v>
      </c>
      <c r="O16" s="38" t="n">
        <f aca="false">B320</f>
        <v>0</v>
      </c>
      <c r="P16" s="38" t="n">
        <f aca="false">B351</f>
        <v>0</v>
      </c>
    </row>
    <row r="17" customFormat="false" ht="12" hidden="false" customHeight="false" outlineLevel="0" collapsed="false">
      <c r="A17" s="19" t="n">
        <f aca="false">Data!A18</f>
        <v>37908</v>
      </c>
      <c r="B17" s="8"/>
      <c r="D17" s="46" t="n">
        <v>13</v>
      </c>
      <c r="E17" s="38" t="n">
        <f aca="false">B16</f>
        <v>0</v>
      </c>
      <c r="F17" s="38" t="n">
        <f aca="false">B47</f>
        <v>0</v>
      </c>
      <c r="G17" s="38" t="n">
        <f aca="false">B77</f>
        <v>0.03</v>
      </c>
      <c r="H17" s="38" t="n">
        <f aca="false">B108</f>
        <v>0</v>
      </c>
      <c r="I17" s="38" t="n">
        <f aca="false">B139</f>
        <v>0.01</v>
      </c>
      <c r="J17" s="38" t="n">
        <f aca="false">B168</f>
        <v>0</v>
      </c>
      <c r="K17" s="38" t="n">
        <f aca="false">B199</f>
        <v>0</v>
      </c>
      <c r="L17" s="38" t="n">
        <f aca="false">B229</f>
        <v>0</v>
      </c>
      <c r="M17" s="38" t="n">
        <f aca="false">B260</f>
        <v>0</v>
      </c>
      <c r="N17" s="38" t="n">
        <f aca="false">B290</f>
        <v>0</v>
      </c>
      <c r="O17" s="38" t="n">
        <f aca="false">B321</f>
        <v>0</v>
      </c>
      <c r="P17" s="38" t="n">
        <f aca="false">B352</f>
        <v>0</v>
      </c>
    </row>
    <row r="18" customFormat="false" ht="12" hidden="false" customHeight="false" outlineLevel="0" collapsed="false">
      <c r="A18" s="19" t="n">
        <f aca="false">Data!A19</f>
        <v>37909</v>
      </c>
      <c r="B18" s="8"/>
      <c r="D18" s="46" t="n">
        <v>14</v>
      </c>
      <c r="E18" s="38" t="n">
        <f aca="false">B17</f>
        <v>0</v>
      </c>
      <c r="F18" s="38" t="n">
        <f aca="false">B48</f>
        <v>0.42</v>
      </c>
      <c r="G18" s="38" t="n">
        <f aca="false">B78</f>
        <v>0.43</v>
      </c>
      <c r="H18" s="38" t="n">
        <f aca="false">B109</f>
        <v>0.05</v>
      </c>
      <c r="I18" s="38" t="n">
        <f aca="false">B140</f>
        <v>0</v>
      </c>
      <c r="J18" s="38" t="n">
        <f aca="false">B169</f>
        <v>0</v>
      </c>
      <c r="K18" s="38" t="n">
        <f aca="false">B200</f>
        <v>0</v>
      </c>
      <c r="L18" s="38" t="n">
        <f aca="false">B230</f>
        <v>0</v>
      </c>
      <c r="M18" s="38" t="n">
        <f aca="false">B261</f>
        <v>0</v>
      </c>
      <c r="N18" s="38" t="n">
        <f aca="false">B291</f>
        <v>0</v>
      </c>
      <c r="O18" s="38" t="n">
        <f aca="false">B322</f>
        <v>0</v>
      </c>
      <c r="P18" s="38" t="n">
        <f aca="false">B353</f>
        <v>0</v>
      </c>
    </row>
    <row r="19" customFormat="false" ht="12" hidden="false" customHeight="false" outlineLevel="0" collapsed="false">
      <c r="A19" s="19" t="n">
        <f aca="false">Data!A20</f>
        <v>37910</v>
      </c>
      <c r="B19" s="8"/>
      <c r="D19" s="46" t="n">
        <v>15</v>
      </c>
      <c r="E19" s="38" t="n">
        <f aca="false">B18</f>
        <v>0</v>
      </c>
      <c r="F19" s="38" t="n">
        <f aca="false">B49</f>
        <v>0.17</v>
      </c>
      <c r="G19" s="38" t="n">
        <f aca="false">B79</f>
        <v>0</v>
      </c>
      <c r="H19" s="38" t="n">
        <f aca="false">B110</f>
        <v>0</v>
      </c>
      <c r="I19" s="38" t="n">
        <f aca="false">B141</f>
        <v>0.01</v>
      </c>
      <c r="J19" s="38" t="n">
        <f aca="false">B170</f>
        <v>0</v>
      </c>
      <c r="K19" s="38" t="n">
        <f aca="false">B201</f>
        <v>0</v>
      </c>
      <c r="L19" s="38" t="n">
        <f aca="false">B231</f>
        <v>0</v>
      </c>
      <c r="M19" s="38" t="n">
        <f aca="false">B262</f>
        <v>0</v>
      </c>
      <c r="N19" s="38" t="n">
        <f aca="false">B292</f>
        <v>0</v>
      </c>
      <c r="O19" s="38" t="n">
        <f aca="false">B323</f>
        <v>0</v>
      </c>
      <c r="P19" s="38" t="n">
        <f aca="false">B354</f>
        <v>0</v>
      </c>
    </row>
    <row r="20" customFormat="false" ht="12" hidden="false" customHeight="false" outlineLevel="0" collapsed="false">
      <c r="A20" s="19" t="n">
        <f aca="false">Data!A21</f>
        <v>37911</v>
      </c>
      <c r="B20" s="8"/>
      <c r="D20" s="46" t="n">
        <v>16</v>
      </c>
      <c r="E20" s="38" t="n">
        <f aca="false">B19</f>
        <v>0</v>
      </c>
      <c r="F20" s="38" t="n">
        <f aca="false">B50</f>
        <v>0</v>
      </c>
      <c r="G20" s="38" t="n">
        <f aca="false">B80</f>
        <v>0</v>
      </c>
      <c r="H20" s="38" t="n">
        <f aca="false">B111</f>
        <v>0</v>
      </c>
      <c r="I20" s="38" t="n">
        <f aca="false">B142</f>
        <v>0.63</v>
      </c>
      <c r="J20" s="38" t="n">
        <f aca="false">B171</f>
        <v>0</v>
      </c>
      <c r="K20" s="38" t="n">
        <f aca="false">B202</f>
        <v>0</v>
      </c>
      <c r="L20" s="38" t="n">
        <f aca="false">B232</f>
        <v>0</v>
      </c>
      <c r="M20" s="38" t="n">
        <f aca="false">B263</f>
        <v>0</v>
      </c>
      <c r="N20" s="38" t="n">
        <f aca="false">B293</f>
        <v>0</v>
      </c>
      <c r="O20" s="38" t="n">
        <f aca="false">B324</f>
        <v>0</v>
      </c>
      <c r="P20" s="38" t="n">
        <f aca="false">B355</f>
        <v>0</v>
      </c>
    </row>
    <row r="21" customFormat="false" ht="12" hidden="false" customHeight="false" outlineLevel="0" collapsed="false">
      <c r="A21" s="19" t="n">
        <f aca="false">Data!A22</f>
        <v>37912</v>
      </c>
      <c r="B21" s="8"/>
      <c r="D21" s="46" t="n">
        <v>17</v>
      </c>
      <c r="E21" s="38" t="n">
        <f aca="false">B20</f>
        <v>0</v>
      </c>
      <c r="F21" s="38" t="n">
        <f aca="false">B51</f>
        <v>0.1</v>
      </c>
      <c r="G21" s="38" t="n">
        <f aca="false">B81</f>
        <v>0</v>
      </c>
      <c r="H21" s="38" t="n">
        <f aca="false">B112</f>
        <v>0</v>
      </c>
      <c r="I21" s="38" t="n">
        <f aca="false">B143</f>
        <v>0.81</v>
      </c>
      <c r="J21" s="38" t="n">
        <f aca="false">B172</f>
        <v>0</v>
      </c>
      <c r="K21" s="38" t="n">
        <f aca="false">B203</f>
        <v>0</v>
      </c>
      <c r="L21" s="38" t="n">
        <f aca="false">B233</f>
        <v>0</v>
      </c>
      <c r="M21" s="38" t="n">
        <f aca="false">B264</f>
        <v>0</v>
      </c>
      <c r="N21" s="38" t="n">
        <f aca="false">B294</f>
        <v>0</v>
      </c>
      <c r="O21" s="38" t="n">
        <f aca="false">B325</f>
        <v>0</v>
      </c>
      <c r="P21" s="38" t="n">
        <f aca="false">B356</f>
        <v>0</v>
      </c>
    </row>
    <row r="22" customFormat="false" ht="12" hidden="false" customHeight="false" outlineLevel="0" collapsed="false">
      <c r="A22" s="19" t="n">
        <f aca="false">Data!A23</f>
        <v>37913</v>
      </c>
      <c r="B22" s="8"/>
      <c r="D22" s="46" t="n">
        <v>18</v>
      </c>
      <c r="E22" s="38" t="n">
        <f aca="false">B21</f>
        <v>0</v>
      </c>
      <c r="F22" s="38" t="n">
        <f aca="false">B52</f>
        <v>0</v>
      </c>
      <c r="G22" s="38" t="n">
        <f aca="false">B82</f>
        <v>0.01</v>
      </c>
      <c r="H22" s="38" t="n">
        <f aca="false">B113</f>
        <v>0</v>
      </c>
      <c r="I22" s="38" t="n">
        <f aca="false">B144</f>
        <v>0.14</v>
      </c>
      <c r="J22" s="38" t="n">
        <f aca="false">B173</f>
        <v>0</v>
      </c>
      <c r="K22" s="38" t="n">
        <f aca="false">B204</f>
        <v>0</v>
      </c>
      <c r="L22" s="38" t="n">
        <f aca="false">B234</f>
        <v>0</v>
      </c>
      <c r="M22" s="38" t="n">
        <f aca="false">B265</f>
        <v>0</v>
      </c>
      <c r="N22" s="38" t="n">
        <f aca="false">B295</f>
        <v>0</v>
      </c>
      <c r="O22" s="38" t="n">
        <f aca="false">B326</f>
        <v>0</v>
      </c>
      <c r="P22" s="38" t="n">
        <f aca="false">B357</f>
        <v>0</v>
      </c>
    </row>
    <row r="23" customFormat="false" ht="12" hidden="false" customHeight="false" outlineLevel="0" collapsed="false">
      <c r="A23" s="19" t="n">
        <f aca="false">Data!A24</f>
        <v>37914</v>
      </c>
      <c r="B23" s="8"/>
      <c r="D23" s="46" t="n">
        <v>19</v>
      </c>
      <c r="E23" s="38" t="n">
        <f aca="false">B22</f>
        <v>0</v>
      </c>
      <c r="F23" s="38" t="n">
        <f aca="false">B53</f>
        <v>0</v>
      </c>
      <c r="G23" s="38" t="n">
        <f aca="false">B83</f>
        <v>0.94</v>
      </c>
      <c r="H23" s="38" t="n">
        <f aca="false">B114</f>
        <v>0</v>
      </c>
      <c r="I23" s="38" t="n">
        <f aca="false">B145</f>
        <v>0.1</v>
      </c>
      <c r="J23" s="38" t="n">
        <f aca="false">B174</f>
        <v>0</v>
      </c>
      <c r="K23" s="38" t="n">
        <f aca="false">B205</f>
        <v>0.24</v>
      </c>
      <c r="L23" s="38" t="n">
        <f aca="false">B235</f>
        <v>0</v>
      </c>
      <c r="M23" s="38" t="n">
        <f aca="false">B266</f>
        <v>0</v>
      </c>
      <c r="N23" s="38" t="n">
        <f aca="false">B296</f>
        <v>0</v>
      </c>
      <c r="O23" s="38" t="n">
        <f aca="false">B327</f>
        <v>0</v>
      </c>
      <c r="P23" s="38" t="n">
        <f aca="false">B358</f>
        <v>0.06</v>
      </c>
    </row>
    <row r="24" customFormat="false" ht="12" hidden="false" customHeight="false" outlineLevel="0" collapsed="false">
      <c r="A24" s="19" t="n">
        <f aca="false">Data!A25</f>
        <v>37915</v>
      </c>
      <c r="B24" s="8"/>
      <c r="D24" s="46" t="n">
        <v>20</v>
      </c>
      <c r="E24" s="38" t="n">
        <f aca="false">B23</f>
        <v>0</v>
      </c>
      <c r="F24" s="38" t="n">
        <f aca="false">B54</f>
        <v>0</v>
      </c>
      <c r="G24" s="38" t="n">
        <f aca="false">B84</f>
        <v>1.22</v>
      </c>
      <c r="H24" s="38" t="n">
        <f aca="false">B115</f>
        <v>0.01</v>
      </c>
      <c r="I24" s="38" t="n">
        <f aca="false">B146</f>
        <v>0.03</v>
      </c>
      <c r="J24" s="38" t="n">
        <f aca="false">B175</f>
        <v>0</v>
      </c>
      <c r="K24" s="38" t="n">
        <f aca="false">B206</f>
        <v>0.29</v>
      </c>
      <c r="L24" s="38" t="n">
        <f aca="false">B236</f>
        <v>0</v>
      </c>
      <c r="M24" s="38" t="n">
        <f aca="false">B267</f>
        <v>0</v>
      </c>
      <c r="N24" s="38" t="n">
        <f aca="false">B297</f>
        <v>0</v>
      </c>
      <c r="O24" s="38" t="n">
        <f aca="false">B328</f>
        <v>0</v>
      </c>
      <c r="P24" s="38" t="n">
        <f aca="false">B359</f>
        <v>0</v>
      </c>
    </row>
    <row r="25" customFormat="false" ht="12" hidden="false" customHeight="false" outlineLevel="0" collapsed="false">
      <c r="A25" s="19" t="n">
        <f aca="false">Data!A26</f>
        <v>37916</v>
      </c>
      <c r="B25" s="8"/>
      <c r="D25" s="46" t="n">
        <v>21</v>
      </c>
      <c r="E25" s="38" t="n">
        <f aca="false">B24</f>
        <v>0</v>
      </c>
      <c r="F25" s="38" t="n">
        <f aca="false">B55</f>
        <v>0</v>
      </c>
      <c r="G25" s="38" t="n">
        <f aca="false">B85</f>
        <v>0.21</v>
      </c>
      <c r="H25" s="38" t="n">
        <f aca="false">B116</f>
        <v>0</v>
      </c>
      <c r="I25" s="38" t="n">
        <f aca="false">B147</f>
        <v>0.06</v>
      </c>
      <c r="J25" s="38" t="n">
        <f aca="false">B176</f>
        <v>0</v>
      </c>
      <c r="K25" s="38" t="n">
        <f aca="false">B207</f>
        <v>0.02</v>
      </c>
      <c r="L25" s="38" t="n">
        <f aca="false">B237</f>
        <v>0</v>
      </c>
      <c r="M25" s="38" t="n">
        <f aca="false">B268</f>
        <v>0</v>
      </c>
      <c r="N25" s="38" t="n">
        <f aca="false">B298</f>
        <v>0</v>
      </c>
      <c r="O25" s="38" t="n">
        <f aca="false">B329</f>
        <v>0</v>
      </c>
      <c r="P25" s="38" t="n">
        <f aca="false">B360</f>
        <v>0</v>
      </c>
    </row>
    <row r="26" customFormat="false" ht="12" hidden="false" customHeight="false" outlineLevel="0" collapsed="false">
      <c r="A26" s="19" t="n">
        <f aca="false">Data!A27</f>
        <v>37917</v>
      </c>
      <c r="B26" s="8"/>
      <c r="D26" s="46" t="n">
        <v>22</v>
      </c>
      <c r="E26" s="38" t="n">
        <f aca="false">B25</f>
        <v>0</v>
      </c>
      <c r="F26" s="38" t="n">
        <f aca="false">B56</f>
        <v>0</v>
      </c>
      <c r="G26" s="38" t="n">
        <f aca="false">B86</f>
        <v>0</v>
      </c>
      <c r="H26" s="38" t="n">
        <f aca="false">B117</f>
        <v>0</v>
      </c>
      <c r="I26" s="38" t="n">
        <f aca="false">B148</f>
        <v>0.19</v>
      </c>
      <c r="J26" s="38" t="n">
        <f aca="false">B177</f>
        <v>0</v>
      </c>
      <c r="K26" s="38" t="n">
        <f aca="false">B208</f>
        <v>0</v>
      </c>
      <c r="L26" s="38" t="n">
        <f aca="false">B238</f>
        <v>0</v>
      </c>
      <c r="M26" s="38" t="n">
        <f aca="false">B269</f>
        <v>0</v>
      </c>
      <c r="N26" s="38" t="n">
        <f aca="false">B299</f>
        <v>0</v>
      </c>
      <c r="O26" s="38" t="n">
        <f aca="false">B330</f>
        <v>0</v>
      </c>
      <c r="P26" s="38" t="n">
        <f aca="false">B361</f>
        <v>0</v>
      </c>
    </row>
    <row r="27" customFormat="false" ht="12" hidden="false" customHeight="false" outlineLevel="0" collapsed="false">
      <c r="A27" s="19" t="n">
        <f aca="false">Data!A28</f>
        <v>37918</v>
      </c>
      <c r="B27" s="8"/>
      <c r="D27" s="46" t="n">
        <v>23</v>
      </c>
      <c r="E27" s="38" t="n">
        <f aca="false">B26</f>
        <v>0</v>
      </c>
      <c r="F27" s="38" t="n">
        <f aca="false">B57</f>
        <v>0</v>
      </c>
      <c r="G27" s="38" t="n">
        <f aca="false">B87</f>
        <v>1.11</v>
      </c>
      <c r="H27" s="38" t="n">
        <f aca="false">B118</f>
        <v>0</v>
      </c>
      <c r="I27" s="38" t="n">
        <f aca="false">B149</f>
        <v>0.02</v>
      </c>
      <c r="J27" s="38" t="n">
        <f aca="false">B178</f>
        <v>0</v>
      </c>
      <c r="K27" s="38" t="n">
        <f aca="false">B209</f>
        <v>0</v>
      </c>
      <c r="L27" s="38" t="n">
        <f aca="false">B239</f>
        <v>0</v>
      </c>
      <c r="M27" s="38" t="n">
        <f aca="false">B270</f>
        <v>0</v>
      </c>
      <c r="N27" s="38" t="n">
        <f aca="false">B300</f>
        <v>0</v>
      </c>
      <c r="O27" s="38" t="n">
        <f aca="false">B331</f>
        <v>0.01</v>
      </c>
      <c r="P27" s="38" t="n">
        <f aca="false">B362</f>
        <v>0</v>
      </c>
    </row>
    <row r="28" customFormat="false" ht="12" hidden="false" customHeight="false" outlineLevel="0" collapsed="false">
      <c r="A28" s="19" t="n">
        <f aca="false">Data!A29</f>
        <v>37919</v>
      </c>
      <c r="B28" s="8"/>
      <c r="D28" s="46" t="n">
        <v>24</v>
      </c>
      <c r="E28" s="38" t="n">
        <f aca="false">B27</f>
        <v>0</v>
      </c>
      <c r="F28" s="38" t="n">
        <f aca="false">B58</f>
        <v>0</v>
      </c>
      <c r="G28" s="38" t="n">
        <f aca="false">B88</f>
        <v>0.42</v>
      </c>
      <c r="H28" s="38" t="n">
        <f aca="false">B119</f>
        <v>0.53</v>
      </c>
      <c r="I28" s="38" t="n">
        <f aca="false">B150</f>
        <v>0.53</v>
      </c>
      <c r="J28" s="38" t="n">
        <f aca="false">B179</f>
        <v>0</v>
      </c>
      <c r="K28" s="38" t="n">
        <f aca="false">B210</f>
        <v>0</v>
      </c>
      <c r="L28" s="38" t="n">
        <f aca="false">B240</f>
        <v>0</v>
      </c>
      <c r="M28" s="38" t="n">
        <f aca="false">B271</f>
        <v>0</v>
      </c>
      <c r="N28" s="38" t="n">
        <f aca="false">B301</f>
        <v>0</v>
      </c>
      <c r="O28" s="38" t="n">
        <f aca="false">B332</f>
        <v>0.01</v>
      </c>
      <c r="P28" s="38" t="n">
        <f aca="false">B363</f>
        <v>0</v>
      </c>
    </row>
    <row r="29" customFormat="false" ht="12" hidden="false" customHeight="false" outlineLevel="0" collapsed="false">
      <c r="A29" s="19" t="n">
        <f aca="false">Data!A30</f>
        <v>37920</v>
      </c>
      <c r="B29" s="8"/>
      <c r="D29" s="46" t="n">
        <v>25</v>
      </c>
      <c r="E29" s="38" t="n">
        <f aca="false">B28</f>
        <v>0</v>
      </c>
      <c r="F29" s="38" t="n">
        <f aca="false">B59</f>
        <v>0</v>
      </c>
      <c r="G29" s="38" t="n">
        <f aca="false">B89</f>
        <v>0.53</v>
      </c>
      <c r="H29" s="38" t="n">
        <f aca="false">B120</f>
        <v>0</v>
      </c>
      <c r="I29" s="38" t="n">
        <f aca="false">B151</f>
        <v>1.04</v>
      </c>
      <c r="J29" s="38" t="n">
        <f aca="false">B180</f>
        <v>0.69</v>
      </c>
      <c r="K29" s="38" t="n">
        <f aca="false">B211</f>
        <v>0</v>
      </c>
      <c r="L29" s="38" t="n">
        <f aca="false">B241</f>
        <v>0</v>
      </c>
      <c r="M29" s="38" t="n">
        <f aca="false">B272</f>
        <v>0</v>
      </c>
      <c r="N29" s="38" t="n">
        <f aca="false">B302</f>
        <v>0</v>
      </c>
      <c r="O29" s="38" t="n">
        <f aca="false">B333</f>
        <v>0</v>
      </c>
      <c r="P29" s="38" t="n">
        <f aca="false">B364</f>
        <v>0</v>
      </c>
    </row>
    <row r="30" customFormat="false" ht="12" hidden="false" customHeight="false" outlineLevel="0" collapsed="false">
      <c r="A30" s="19" t="n">
        <f aca="false">Data!A31</f>
        <v>37921</v>
      </c>
      <c r="B30" s="8"/>
      <c r="D30" s="46" t="n">
        <v>26</v>
      </c>
      <c r="E30" s="38" t="n">
        <f aca="false">B29</f>
        <v>0</v>
      </c>
      <c r="F30" s="38" t="n">
        <f aca="false">B60</f>
        <v>0</v>
      </c>
      <c r="G30" s="38" t="n">
        <f aca="false">B90</f>
        <v>0.02</v>
      </c>
      <c r="H30" s="38" t="n">
        <f aca="false">B121</f>
        <v>0.04</v>
      </c>
      <c r="I30" s="38" t="n">
        <f aca="false">B152</f>
        <v>0.33</v>
      </c>
      <c r="J30" s="38" t="n">
        <f aca="false">B181</f>
        <v>0</v>
      </c>
      <c r="K30" s="38" t="n">
        <f aca="false">B212</f>
        <v>0</v>
      </c>
      <c r="L30" s="38" t="n">
        <f aca="false">B242</f>
        <v>0</v>
      </c>
      <c r="M30" s="38" t="n">
        <f aca="false">B273</f>
        <v>0</v>
      </c>
      <c r="N30" s="38" t="n">
        <f aca="false">B303</f>
        <v>0</v>
      </c>
      <c r="O30" s="38" t="n">
        <f aca="false">B334</f>
        <v>0</v>
      </c>
      <c r="P30" s="38" t="n">
        <f aca="false">B365</f>
        <v>0</v>
      </c>
    </row>
    <row r="31" customFormat="false" ht="12" hidden="false" customHeight="false" outlineLevel="0" collapsed="false">
      <c r="A31" s="19" t="n">
        <f aca="false">Data!A32</f>
        <v>37922</v>
      </c>
      <c r="B31" s="8"/>
      <c r="D31" s="46" t="n">
        <v>27</v>
      </c>
      <c r="E31" s="38" t="n">
        <f aca="false">B30</f>
        <v>0</v>
      </c>
      <c r="F31" s="38" t="n">
        <f aca="false">B61</f>
        <v>0</v>
      </c>
      <c r="G31" s="38" t="n">
        <f aca="false">B91</f>
        <v>0.01</v>
      </c>
      <c r="H31" s="38" t="n">
        <f aca="false">B122</f>
        <v>1</v>
      </c>
      <c r="I31" s="38" t="n">
        <f aca="false">B153</f>
        <v>0.23</v>
      </c>
      <c r="J31" s="38" t="n">
        <f aca="false">B182</f>
        <v>0</v>
      </c>
      <c r="K31" s="38" t="n">
        <f aca="false">B213</f>
        <v>0</v>
      </c>
      <c r="L31" s="38" t="n">
        <f aca="false">B243</f>
        <v>0</v>
      </c>
      <c r="M31" s="38" t="n">
        <f aca="false">B274</f>
        <v>0</v>
      </c>
      <c r="N31" s="38" t="n">
        <f aca="false">B304</f>
        <v>0</v>
      </c>
      <c r="O31" s="38" t="n">
        <f aca="false">B335</f>
        <v>0</v>
      </c>
      <c r="P31" s="38" t="n">
        <f aca="false">B366</f>
        <v>0</v>
      </c>
    </row>
    <row r="32" customFormat="false" ht="12" hidden="false" customHeight="false" outlineLevel="0" collapsed="false">
      <c r="A32" s="19" t="n">
        <f aca="false">Data!A33</f>
        <v>37923</v>
      </c>
      <c r="B32" s="8"/>
      <c r="D32" s="46" t="n">
        <v>28</v>
      </c>
      <c r="E32" s="38" t="n">
        <f aca="false">B31</f>
        <v>0</v>
      </c>
      <c r="F32" s="38" t="n">
        <f aca="false">B62</f>
        <v>0</v>
      </c>
      <c r="G32" s="38" t="n">
        <f aca="false">B92</f>
        <v>0.01</v>
      </c>
      <c r="H32" s="38" t="n">
        <f aca="false">B123</f>
        <v>0</v>
      </c>
      <c r="I32" s="38" t="n">
        <f aca="false">B154</f>
        <v>0</v>
      </c>
      <c r="J32" s="38" t="n">
        <f aca="false">B183</f>
        <v>0</v>
      </c>
      <c r="K32" s="38" t="n">
        <f aca="false">B214</f>
        <v>0</v>
      </c>
      <c r="L32" s="38" t="n">
        <f aca="false">B244</f>
        <v>0.1</v>
      </c>
      <c r="M32" s="38" t="n">
        <f aca="false">B275</f>
        <v>0</v>
      </c>
      <c r="N32" s="38" t="n">
        <f aca="false">B305</f>
        <v>0</v>
      </c>
      <c r="O32" s="38" t="n">
        <f aca="false">B336</f>
        <v>0</v>
      </c>
      <c r="P32" s="38" t="n">
        <f aca="false">B367</f>
        <v>0</v>
      </c>
    </row>
    <row r="33" customFormat="false" ht="12" hidden="false" customHeight="false" outlineLevel="0" collapsed="false">
      <c r="A33" s="19" t="n">
        <f aca="false">Data!A34</f>
        <v>37924</v>
      </c>
      <c r="B33" s="8"/>
      <c r="D33" s="46" t="n">
        <v>29</v>
      </c>
      <c r="E33" s="38" t="n">
        <f aca="false">B32</f>
        <v>0</v>
      </c>
      <c r="F33" s="38" t="n">
        <f aca="false">B63</f>
        <v>0</v>
      </c>
      <c r="G33" s="38" t="n">
        <f aca="false">B93</f>
        <v>2.79</v>
      </c>
      <c r="H33" s="38" t="n">
        <f aca="false">B124</f>
        <v>0</v>
      </c>
      <c r="I33" s="38" t="n">
        <f aca="false">B155</f>
        <v>0</v>
      </c>
      <c r="J33" s="38" t="n">
        <f aca="false">B184</f>
        <v>0</v>
      </c>
      <c r="K33" s="38" t="n">
        <f aca="false">B215</f>
        <v>0</v>
      </c>
      <c r="L33" s="38" t="n">
        <f aca="false">B245</f>
        <v>0</v>
      </c>
      <c r="M33" s="38" t="n">
        <f aca="false">B276</f>
        <v>0</v>
      </c>
      <c r="N33" s="38" t="n">
        <f aca="false">B306</f>
        <v>0.01</v>
      </c>
      <c r="O33" s="38" t="n">
        <f aca="false">B337</f>
        <v>0</v>
      </c>
      <c r="P33" s="38" t="n">
        <f aca="false">B368</f>
        <v>0</v>
      </c>
    </row>
    <row r="34" customFormat="false" ht="12" hidden="false" customHeight="false" outlineLevel="0" collapsed="false">
      <c r="A34" s="19" t="n">
        <f aca="false">Data!A35</f>
        <v>37925</v>
      </c>
      <c r="B34" s="8" t="n">
        <v>0.12</v>
      </c>
      <c r="D34" s="46" t="n">
        <v>30</v>
      </c>
      <c r="E34" s="38" t="n">
        <f aca="false">B33</f>
        <v>0</v>
      </c>
      <c r="F34" s="38" t="n">
        <f aca="false">B64</f>
        <v>1.2</v>
      </c>
      <c r="G34" s="38" t="n">
        <f aca="false">B94</f>
        <v>0.01</v>
      </c>
      <c r="H34" s="38" t="n">
        <f aca="false">B125</f>
        <v>0.09</v>
      </c>
      <c r="I34" s="38"/>
      <c r="J34" s="38" t="n">
        <f aca="false">B185</f>
        <v>0</v>
      </c>
      <c r="K34" s="38" t="n">
        <f aca="false">B216</f>
        <v>0</v>
      </c>
      <c r="L34" s="38" t="n">
        <f aca="false">B246</f>
        <v>0</v>
      </c>
      <c r="M34" s="38" t="n">
        <f aca="false">B277</f>
        <v>0</v>
      </c>
      <c r="N34" s="38" t="n">
        <f aca="false">B307</f>
        <v>0.01</v>
      </c>
      <c r="O34" s="38" t="n">
        <f aca="false">B338</f>
        <v>0</v>
      </c>
      <c r="P34" s="38" t="n">
        <f aca="false">B369</f>
        <v>0.01</v>
      </c>
    </row>
    <row r="35" customFormat="false" ht="12" hidden="false" customHeight="false" outlineLevel="0" collapsed="false">
      <c r="A35" s="19" t="n">
        <f aca="false">Data!A36</f>
        <v>37926</v>
      </c>
      <c r="B35" s="8"/>
      <c r="D35" s="55" t="n">
        <v>31</v>
      </c>
      <c r="E35" s="56" t="n">
        <f aca="false">B34</f>
        <v>0.12</v>
      </c>
      <c r="F35" s="56"/>
      <c r="G35" s="56" t="n">
        <f aca="false">B95</f>
        <v>0</v>
      </c>
      <c r="H35" s="56" t="n">
        <f aca="false">B126</f>
        <v>0</v>
      </c>
      <c r="I35" s="56"/>
      <c r="J35" s="56" t="n">
        <f aca="false">B186</f>
        <v>0</v>
      </c>
      <c r="K35" s="56"/>
      <c r="L35" s="56" t="n">
        <f aca="false">B247</f>
        <v>0</v>
      </c>
      <c r="M35" s="56"/>
      <c r="N35" s="56" t="n">
        <f aca="false">B308</f>
        <v>0</v>
      </c>
      <c r="O35" s="56" t="n">
        <f aca="false">B339</f>
        <v>0</v>
      </c>
      <c r="P35" s="56"/>
      <c r="Q35" s="57" t="s">
        <v>54</v>
      </c>
    </row>
    <row r="36" customFormat="false" ht="12" hidden="false" customHeight="false" outlineLevel="0" collapsed="false">
      <c r="A36" s="19" t="n">
        <f aca="false">Data!A37</f>
        <v>37927</v>
      </c>
      <c r="B36" s="8" t="n">
        <v>0.07</v>
      </c>
      <c r="D36" s="58" t="s">
        <v>55</v>
      </c>
      <c r="E36" s="38" t="n">
        <f aca="false">SUM(E5:E35)</f>
        <v>0.12</v>
      </c>
      <c r="F36" s="38" t="n">
        <f aca="false">SUM(F5:F35)</f>
        <v>4.25</v>
      </c>
      <c r="G36" s="38" t="n">
        <f aca="false">SUM(G5:G35)</f>
        <v>10.46</v>
      </c>
      <c r="H36" s="38" t="n">
        <f aca="false">SUM(H5:H35)</f>
        <v>4.73</v>
      </c>
      <c r="I36" s="38" t="n">
        <f aca="false">SUM(I5:I35)</f>
        <v>5.8</v>
      </c>
      <c r="J36" s="38" t="n">
        <f aca="false">SUM(J5:J35)</f>
        <v>1.31</v>
      </c>
      <c r="K36" s="38" t="n">
        <f aca="false">SUM(K5:K35)</f>
        <v>0.55</v>
      </c>
      <c r="L36" s="38" t="n">
        <f aca="false">SUM(L5:L35)</f>
        <v>0.1</v>
      </c>
      <c r="M36" s="38" t="n">
        <f aca="false">SUM(M5:M35)</f>
        <v>0</v>
      </c>
      <c r="N36" s="38" t="n">
        <f aca="false">SUM(N5:N35)</f>
        <v>0.18</v>
      </c>
      <c r="O36" s="38" t="n">
        <f aca="false">SUM(O5:O35)</f>
        <v>0.02</v>
      </c>
      <c r="P36" s="38" t="n">
        <f aca="false">SUM(P5:P35)</f>
        <v>0.07</v>
      </c>
      <c r="Q36" s="59" t="n">
        <f aca="false">SUM(E36:P36)</f>
        <v>27.59</v>
      </c>
    </row>
    <row r="37" customFormat="false" ht="6.75" hidden="false" customHeight="true" outlineLevel="0" collapsed="false">
      <c r="A37" s="19" t="n">
        <f aca="false">Data!A38</f>
        <v>37928</v>
      </c>
      <c r="B37" s="8" t="n">
        <v>0.43</v>
      </c>
      <c r="D37" s="53"/>
      <c r="E37" s="60"/>
      <c r="F37" s="60"/>
      <c r="G37" s="60"/>
      <c r="H37" s="60"/>
      <c r="I37" s="60"/>
      <c r="J37" s="60"/>
      <c r="K37" s="60"/>
      <c r="L37" s="60"/>
      <c r="M37" s="60"/>
      <c r="N37" s="60"/>
      <c r="O37" s="60"/>
      <c r="P37" s="60"/>
      <c r="Q37" s="53"/>
    </row>
    <row r="38" customFormat="false" ht="8.25" hidden="false" customHeight="true" outlineLevel="0" collapsed="false">
      <c r="A38" s="19" t="n">
        <f aca="false">Data!A39</f>
        <v>37929</v>
      </c>
      <c r="B38" s="8"/>
      <c r="D38" s="61"/>
      <c r="E38" s="62"/>
      <c r="F38" s="62"/>
      <c r="G38" s="62"/>
      <c r="H38" s="62"/>
      <c r="I38" s="62"/>
      <c r="J38" s="62"/>
      <c r="K38" s="62"/>
      <c r="L38" s="62"/>
      <c r="M38" s="62"/>
      <c r="N38" s="62"/>
      <c r="O38" s="62"/>
      <c r="P38" s="62"/>
      <c r="Q38" s="61"/>
    </row>
    <row r="39" customFormat="false" ht="12" hidden="false" customHeight="false" outlineLevel="0" collapsed="false">
      <c r="A39" s="19" t="n">
        <f aca="false">Data!A40</f>
        <v>37930</v>
      </c>
      <c r="B39" s="8" t="n">
        <v>0.01</v>
      </c>
    </row>
    <row r="40" customFormat="false" ht="12" hidden="false" customHeight="false" outlineLevel="0" collapsed="false">
      <c r="A40" s="19" t="n">
        <f aca="false">Data!A41</f>
        <v>37931</v>
      </c>
      <c r="B40" s="8" t="n">
        <v>0.2</v>
      </c>
      <c r="D40" s="63"/>
    </row>
    <row r="41" customFormat="false" ht="12" hidden="false" customHeight="false" outlineLevel="0" collapsed="false">
      <c r="A41" s="19" t="n">
        <f aca="false">Data!A42</f>
        <v>37932</v>
      </c>
      <c r="B41" s="8" t="n">
        <v>0.22</v>
      </c>
    </row>
    <row r="42" customFormat="false" ht="12" hidden="false" customHeight="false" outlineLevel="0" collapsed="false">
      <c r="A42" s="19" t="n">
        <f aca="false">Data!A43</f>
        <v>37933</v>
      </c>
      <c r="B42" s="8" t="n">
        <v>1.07</v>
      </c>
    </row>
    <row r="43" customFormat="false" ht="12" hidden="false" customHeight="false" outlineLevel="0" collapsed="false">
      <c r="A43" s="19" t="n">
        <f aca="false">Data!A44</f>
        <v>37934</v>
      </c>
      <c r="B43" s="8" t="n">
        <v>0.3</v>
      </c>
    </row>
    <row r="44" customFormat="false" ht="12" hidden="false" customHeight="false" outlineLevel="0" collapsed="false">
      <c r="A44" s="19" t="n">
        <f aca="false">Data!A45</f>
        <v>37935</v>
      </c>
      <c r="B44" s="8" t="n">
        <v>0.06</v>
      </c>
    </row>
    <row r="45" customFormat="false" ht="12" hidden="false" customHeight="false" outlineLevel="0" collapsed="false">
      <c r="A45" s="19" t="n">
        <f aca="false">Data!A46</f>
        <v>37936</v>
      </c>
      <c r="B45" s="8"/>
    </row>
    <row r="46" customFormat="false" ht="12" hidden="false" customHeight="false" outlineLevel="0" collapsed="false">
      <c r="A46" s="19" t="n">
        <f aca="false">Data!A47</f>
        <v>37937</v>
      </c>
      <c r="B46" s="8"/>
    </row>
    <row r="47" customFormat="false" ht="12" hidden="false" customHeight="false" outlineLevel="0" collapsed="false">
      <c r="A47" s="19" t="n">
        <f aca="false">Data!A48</f>
        <v>37938</v>
      </c>
      <c r="B47" s="8"/>
    </row>
    <row r="48" customFormat="false" ht="12" hidden="false" customHeight="false" outlineLevel="0" collapsed="false">
      <c r="A48" s="19" t="n">
        <f aca="false">Data!A49</f>
        <v>37939</v>
      </c>
      <c r="B48" s="8" t="n">
        <v>0.42</v>
      </c>
    </row>
    <row r="49" customFormat="false" ht="12" hidden="false" customHeight="false" outlineLevel="0" collapsed="false">
      <c r="A49" s="19" t="n">
        <f aca="false">Data!A50</f>
        <v>37940</v>
      </c>
      <c r="B49" s="8" t="n">
        <v>0.17</v>
      </c>
    </row>
    <row r="50" customFormat="false" ht="12" hidden="false" customHeight="false" outlineLevel="0" collapsed="false">
      <c r="A50" s="19" t="n">
        <f aca="false">Data!A51</f>
        <v>37941</v>
      </c>
      <c r="B50" s="8"/>
    </row>
    <row r="51" customFormat="false" ht="12" hidden="false" customHeight="false" outlineLevel="0" collapsed="false">
      <c r="A51" s="19" t="n">
        <f aca="false">Data!A52</f>
        <v>37942</v>
      </c>
      <c r="B51" s="8" t="n">
        <v>0.1</v>
      </c>
    </row>
    <row r="52" customFormat="false" ht="12" hidden="false" customHeight="false" outlineLevel="0" collapsed="false">
      <c r="A52" s="19" t="n">
        <f aca="false">Data!A53</f>
        <v>37943</v>
      </c>
      <c r="B52" s="8"/>
    </row>
    <row r="53" customFormat="false" ht="12" hidden="false" customHeight="false" outlineLevel="0" collapsed="false">
      <c r="A53" s="19" t="n">
        <f aca="false">Data!A54</f>
        <v>37944</v>
      </c>
      <c r="B53" s="8"/>
    </row>
    <row r="54" customFormat="false" ht="12" hidden="false" customHeight="false" outlineLevel="0" collapsed="false">
      <c r="A54" s="19" t="n">
        <f aca="false">Data!A55</f>
        <v>37945</v>
      </c>
      <c r="B54" s="8"/>
    </row>
    <row r="55" customFormat="false" ht="12" hidden="false" customHeight="false" outlineLevel="0" collapsed="false">
      <c r="A55" s="19" t="n">
        <f aca="false">Data!A56</f>
        <v>37946</v>
      </c>
      <c r="B55" s="8"/>
    </row>
    <row r="56" customFormat="false" ht="12" hidden="false" customHeight="false" outlineLevel="0" collapsed="false">
      <c r="A56" s="19" t="n">
        <f aca="false">Data!A57</f>
        <v>37947</v>
      </c>
      <c r="B56" s="8"/>
    </row>
    <row r="57" customFormat="false" ht="12" hidden="false" customHeight="false" outlineLevel="0" collapsed="false">
      <c r="A57" s="19" t="n">
        <f aca="false">Data!A58</f>
        <v>37948</v>
      </c>
      <c r="B57" s="8"/>
    </row>
    <row r="58" customFormat="false" ht="12" hidden="false" customHeight="false" outlineLevel="0" collapsed="false">
      <c r="A58" s="19" t="n">
        <f aca="false">Data!A59</f>
        <v>37949</v>
      </c>
      <c r="B58" s="8"/>
    </row>
    <row r="59" customFormat="false" ht="12" hidden="false" customHeight="false" outlineLevel="0" collapsed="false">
      <c r="A59" s="19" t="n">
        <f aca="false">Data!A60</f>
        <v>37950</v>
      </c>
      <c r="B59" s="8"/>
    </row>
    <row r="60" customFormat="false" ht="12" hidden="false" customHeight="false" outlineLevel="0" collapsed="false">
      <c r="A60" s="19" t="n">
        <f aca="false">Data!A61</f>
        <v>37951</v>
      </c>
      <c r="B60" s="8"/>
    </row>
    <row r="61" customFormat="false" ht="12" hidden="false" customHeight="false" outlineLevel="0" collapsed="false">
      <c r="A61" s="19" t="n">
        <f aca="false">Data!A62</f>
        <v>37952</v>
      </c>
      <c r="B61" s="8"/>
    </row>
    <row r="62" customFormat="false" ht="12" hidden="false" customHeight="false" outlineLevel="0" collapsed="false">
      <c r="A62" s="19" t="n">
        <f aca="false">Data!A63</f>
        <v>37953</v>
      </c>
      <c r="B62" s="8"/>
    </row>
    <row r="63" customFormat="false" ht="12" hidden="false" customHeight="false" outlineLevel="0" collapsed="false">
      <c r="A63" s="19" t="n">
        <f aca="false">Data!A64</f>
        <v>37954</v>
      </c>
      <c r="B63" s="8"/>
    </row>
    <row r="64" customFormat="false" ht="12" hidden="false" customHeight="false" outlineLevel="0" collapsed="false">
      <c r="A64" s="19" t="n">
        <f aca="false">Data!A65</f>
        <v>37955</v>
      </c>
      <c r="B64" s="8" t="n">
        <v>1.2</v>
      </c>
    </row>
    <row r="65" customFormat="false" ht="12" hidden="false" customHeight="false" outlineLevel="0" collapsed="false">
      <c r="A65" s="19" t="n">
        <f aca="false">Data!A66</f>
        <v>37956</v>
      </c>
      <c r="B65" s="8" t="n">
        <v>0.72</v>
      </c>
    </row>
    <row r="66" customFormat="false" ht="12" hidden="false" customHeight="false" outlineLevel="0" collapsed="false">
      <c r="A66" s="19" t="n">
        <f aca="false">Data!A67</f>
        <v>37957</v>
      </c>
      <c r="B66" s="8" t="n">
        <v>0.02</v>
      </c>
    </row>
    <row r="67" customFormat="false" ht="12" hidden="false" customHeight="false" outlineLevel="0" collapsed="false">
      <c r="A67" s="19" t="n">
        <f aca="false">Data!A68</f>
        <v>37958</v>
      </c>
      <c r="B67" s="8"/>
    </row>
    <row r="68" customFormat="false" ht="12" hidden="false" customHeight="false" outlineLevel="0" collapsed="false">
      <c r="A68" s="19" t="n">
        <f aca="false">Data!A69</f>
        <v>37959</v>
      </c>
      <c r="B68" s="8"/>
    </row>
    <row r="69" customFormat="false" ht="12" hidden="false" customHeight="false" outlineLevel="0" collapsed="false">
      <c r="A69" s="19" t="n">
        <f aca="false">Data!A70</f>
        <v>37960</v>
      </c>
      <c r="B69" s="8" t="n">
        <v>0.16</v>
      </c>
    </row>
    <row r="70" customFormat="false" ht="12" hidden="false" customHeight="false" outlineLevel="0" collapsed="false">
      <c r="A70" s="19" t="n">
        <f aca="false">Data!A71</f>
        <v>37961</v>
      </c>
      <c r="B70" s="8" t="n">
        <v>0.98</v>
      </c>
    </row>
    <row r="71" customFormat="false" ht="12" hidden="false" customHeight="false" outlineLevel="0" collapsed="false">
      <c r="A71" s="19" t="n">
        <f aca="false">Data!A72</f>
        <v>37962</v>
      </c>
      <c r="B71" s="8" t="n">
        <v>0.02</v>
      </c>
    </row>
    <row r="72" customFormat="false" ht="12" hidden="false" customHeight="false" outlineLevel="0" collapsed="false">
      <c r="A72" s="19" t="n">
        <f aca="false">Data!A73</f>
        <v>37963</v>
      </c>
      <c r="B72" s="8"/>
    </row>
    <row r="73" customFormat="false" ht="12" hidden="false" customHeight="false" outlineLevel="0" collapsed="false">
      <c r="A73" s="19" t="n">
        <f aca="false">Data!A74</f>
        <v>37964</v>
      </c>
      <c r="B73" s="8" t="n">
        <v>0.09</v>
      </c>
    </row>
    <row r="74" customFormat="false" ht="12" hidden="false" customHeight="false" outlineLevel="0" collapsed="false">
      <c r="A74" s="19" t="n">
        <f aca="false">Data!A75</f>
        <v>37965</v>
      </c>
      <c r="B74" s="8" t="n">
        <v>0.58</v>
      </c>
    </row>
    <row r="75" customFormat="false" ht="12" hidden="false" customHeight="false" outlineLevel="0" collapsed="false">
      <c r="A75" s="19" t="n">
        <f aca="false">Data!A76</f>
        <v>37966</v>
      </c>
      <c r="B75" s="8"/>
    </row>
    <row r="76" customFormat="false" ht="12" hidden="false" customHeight="false" outlineLevel="0" collapsed="false">
      <c r="A76" s="19" t="n">
        <f aca="false">Data!A77</f>
        <v>37967</v>
      </c>
      <c r="B76" s="8" t="n">
        <v>0.15</v>
      </c>
    </row>
    <row r="77" customFormat="false" ht="12" hidden="false" customHeight="false" outlineLevel="0" collapsed="false">
      <c r="A77" s="19" t="n">
        <f aca="false">Data!A78</f>
        <v>37968</v>
      </c>
      <c r="B77" s="8" t="n">
        <v>0.03</v>
      </c>
    </row>
    <row r="78" customFormat="false" ht="12" hidden="false" customHeight="false" outlineLevel="0" collapsed="false">
      <c r="A78" s="19" t="n">
        <f aca="false">Data!A79</f>
        <v>37969</v>
      </c>
      <c r="B78" s="8" t="n">
        <v>0.43</v>
      </c>
    </row>
    <row r="79" customFormat="false" ht="12" hidden="false" customHeight="false" outlineLevel="0" collapsed="false">
      <c r="A79" s="19" t="n">
        <f aca="false">Data!A80</f>
        <v>37970</v>
      </c>
      <c r="B79" s="8"/>
    </row>
    <row r="80" customFormat="false" ht="12" hidden="false" customHeight="false" outlineLevel="0" collapsed="false">
      <c r="A80" s="19" t="n">
        <f aca="false">Data!A81</f>
        <v>37971</v>
      </c>
      <c r="B80" s="8"/>
    </row>
    <row r="81" customFormat="false" ht="12" hidden="false" customHeight="false" outlineLevel="0" collapsed="false">
      <c r="A81" s="19" t="n">
        <f aca="false">Data!A82</f>
        <v>37972</v>
      </c>
      <c r="B81" s="8"/>
    </row>
    <row r="82" customFormat="false" ht="12" hidden="false" customHeight="false" outlineLevel="0" collapsed="false">
      <c r="A82" s="19" t="n">
        <f aca="false">Data!A83</f>
        <v>37973</v>
      </c>
      <c r="B82" s="8" t="n">
        <v>0.01</v>
      </c>
    </row>
    <row r="83" customFormat="false" ht="12" hidden="false" customHeight="false" outlineLevel="0" collapsed="false">
      <c r="A83" s="19" t="n">
        <f aca="false">Data!A84</f>
        <v>37974</v>
      </c>
      <c r="B83" s="8" t="n">
        <v>0.94</v>
      </c>
    </row>
    <row r="84" customFormat="false" ht="12" hidden="false" customHeight="false" outlineLevel="0" collapsed="false">
      <c r="A84" s="19" t="n">
        <f aca="false">Data!A85</f>
        <v>37975</v>
      </c>
      <c r="B84" s="8" t="n">
        <v>1.22</v>
      </c>
    </row>
    <row r="85" customFormat="false" ht="12" hidden="false" customHeight="false" outlineLevel="0" collapsed="false">
      <c r="A85" s="19" t="n">
        <f aca="false">Data!A86</f>
        <v>37976</v>
      </c>
      <c r="B85" s="8" t="n">
        <v>0.21</v>
      </c>
    </row>
    <row r="86" customFormat="false" ht="12" hidden="false" customHeight="false" outlineLevel="0" collapsed="false">
      <c r="A86" s="19" t="n">
        <f aca="false">Data!A87</f>
        <v>37977</v>
      </c>
      <c r="B86" s="8"/>
    </row>
    <row r="87" customFormat="false" ht="12" hidden="false" customHeight="false" outlineLevel="0" collapsed="false">
      <c r="A87" s="19" t="n">
        <f aca="false">Data!A88</f>
        <v>37978</v>
      </c>
      <c r="B87" s="8" t="n">
        <v>1.11</v>
      </c>
    </row>
    <row r="88" customFormat="false" ht="12" hidden="false" customHeight="false" outlineLevel="0" collapsed="false">
      <c r="A88" s="19" t="n">
        <f aca="false">Data!A89</f>
        <v>37979</v>
      </c>
      <c r="B88" s="8" t="n">
        <v>0.42</v>
      </c>
    </row>
    <row r="89" customFormat="false" ht="12" hidden="false" customHeight="false" outlineLevel="0" collapsed="false">
      <c r="A89" s="19" t="n">
        <f aca="false">Data!A90</f>
        <v>37980</v>
      </c>
      <c r="B89" s="8" t="n">
        <v>0.53</v>
      </c>
    </row>
    <row r="90" customFormat="false" ht="12" hidden="false" customHeight="false" outlineLevel="0" collapsed="false">
      <c r="A90" s="19" t="n">
        <f aca="false">Data!A91</f>
        <v>37981</v>
      </c>
      <c r="B90" s="8" t="n">
        <v>0.02</v>
      </c>
    </row>
    <row r="91" customFormat="false" ht="12" hidden="false" customHeight="false" outlineLevel="0" collapsed="false">
      <c r="A91" s="19" t="n">
        <f aca="false">Data!A92</f>
        <v>37982</v>
      </c>
      <c r="B91" s="8" t="n">
        <v>0.01</v>
      </c>
    </row>
    <row r="92" customFormat="false" ht="12" hidden="false" customHeight="false" outlineLevel="0" collapsed="false">
      <c r="A92" s="19" t="n">
        <f aca="false">Data!A93</f>
        <v>37983</v>
      </c>
      <c r="B92" s="8" t="n">
        <v>0.01</v>
      </c>
    </row>
    <row r="93" customFormat="false" ht="12" hidden="false" customHeight="false" outlineLevel="0" collapsed="false">
      <c r="A93" s="19" t="n">
        <f aca="false">Data!A94</f>
        <v>37984</v>
      </c>
      <c r="B93" s="8" t="n">
        <v>2.79</v>
      </c>
    </row>
    <row r="94" customFormat="false" ht="12" hidden="false" customHeight="false" outlineLevel="0" collapsed="false">
      <c r="A94" s="19" t="n">
        <f aca="false">Data!A95</f>
        <v>37985</v>
      </c>
      <c r="B94" s="8" t="n">
        <v>0.01</v>
      </c>
    </row>
    <row r="95" customFormat="false" ht="12" hidden="false" customHeight="false" outlineLevel="0" collapsed="false">
      <c r="A95" s="19" t="n">
        <f aca="false">Data!A96</f>
        <v>37986</v>
      </c>
      <c r="B95" s="8"/>
    </row>
    <row r="96" customFormat="false" ht="12" hidden="false" customHeight="false" outlineLevel="0" collapsed="false">
      <c r="A96" s="19" t="n">
        <f aca="false">Data!A97</f>
        <v>37987</v>
      </c>
      <c r="B96" s="8" t="n">
        <v>2.33</v>
      </c>
    </row>
    <row r="97" customFormat="false" ht="12" hidden="false" customHeight="false" outlineLevel="0" collapsed="false">
      <c r="A97" s="19" t="n">
        <f aca="false">Data!A98</f>
        <v>37988</v>
      </c>
      <c r="B97" s="8" t="n">
        <v>0.17</v>
      </c>
    </row>
    <row r="98" customFormat="false" ht="12" hidden="false" customHeight="false" outlineLevel="0" collapsed="false">
      <c r="A98" s="19" t="n">
        <f aca="false">Data!A99</f>
        <v>37989</v>
      </c>
      <c r="B98" s="8"/>
    </row>
    <row r="99" customFormat="false" ht="12" hidden="false" customHeight="false" outlineLevel="0" collapsed="false">
      <c r="A99" s="19" t="n">
        <f aca="false">Data!A100</f>
        <v>37990</v>
      </c>
      <c r="B99" s="8"/>
    </row>
    <row r="100" customFormat="false" ht="12" hidden="false" customHeight="false" outlineLevel="0" collapsed="false">
      <c r="A100" s="19" t="n">
        <f aca="false">Data!A101</f>
        <v>37991</v>
      </c>
      <c r="B100" s="8"/>
    </row>
    <row r="101" customFormat="false" ht="12" hidden="false" customHeight="false" outlineLevel="0" collapsed="false">
      <c r="A101" s="19" t="n">
        <f aca="false">Data!A102</f>
        <v>37992</v>
      </c>
      <c r="B101" s="8" t="n">
        <v>0.02</v>
      </c>
    </row>
    <row r="102" customFormat="false" ht="12" hidden="false" customHeight="false" outlineLevel="0" collapsed="false">
      <c r="A102" s="19" t="n">
        <f aca="false">Data!A103</f>
        <v>37993</v>
      </c>
      <c r="B102" s="8" t="n">
        <v>0.08</v>
      </c>
    </row>
    <row r="103" customFormat="false" ht="12" hidden="false" customHeight="false" outlineLevel="0" collapsed="false">
      <c r="A103" s="19" t="n">
        <f aca="false">Data!A104</f>
        <v>37994</v>
      </c>
      <c r="B103" s="8"/>
    </row>
    <row r="104" customFormat="false" ht="12" hidden="false" customHeight="false" outlineLevel="0" collapsed="false">
      <c r="A104" s="19" t="n">
        <f aca="false">Data!A105</f>
        <v>37995</v>
      </c>
      <c r="B104" s="8" t="n">
        <v>0.4</v>
      </c>
    </row>
    <row r="105" customFormat="false" ht="12" hidden="false" customHeight="false" outlineLevel="0" collapsed="false">
      <c r="A105" s="19" t="n">
        <f aca="false">Data!A106</f>
        <v>37996</v>
      </c>
      <c r="B105" s="8" t="n">
        <v>0.01</v>
      </c>
    </row>
    <row r="106" customFormat="false" ht="12" hidden="false" customHeight="false" outlineLevel="0" collapsed="false">
      <c r="A106" s="19" t="n">
        <f aca="false">Data!A107</f>
        <v>37997</v>
      </c>
      <c r="B106" s="8"/>
    </row>
    <row r="107" customFormat="false" ht="12" hidden="false" customHeight="false" outlineLevel="0" collapsed="false">
      <c r="A107" s="19" t="n">
        <f aca="false">Data!A108</f>
        <v>37998</v>
      </c>
      <c r="B107" s="8"/>
    </row>
    <row r="108" customFormat="false" ht="12" hidden="false" customHeight="false" outlineLevel="0" collapsed="false">
      <c r="A108" s="19" t="n">
        <f aca="false">Data!A109</f>
        <v>37999</v>
      </c>
      <c r="B108" s="8"/>
    </row>
    <row r="109" customFormat="false" ht="12" hidden="false" customHeight="false" outlineLevel="0" collapsed="false">
      <c r="A109" s="19" t="n">
        <f aca="false">Data!A110</f>
        <v>38000</v>
      </c>
      <c r="B109" s="8" t="n">
        <v>0.05</v>
      </c>
    </row>
    <row r="110" customFormat="false" ht="12" hidden="false" customHeight="false" outlineLevel="0" collapsed="false">
      <c r="A110" s="19" t="n">
        <f aca="false">Data!A111</f>
        <v>38001</v>
      </c>
      <c r="B110" s="8"/>
    </row>
    <row r="111" customFormat="false" ht="12" hidden="false" customHeight="false" outlineLevel="0" collapsed="false">
      <c r="A111" s="19" t="n">
        <f aca="false">Data!A112</f>
        <v>38002</v>
      </c>
      <c r="B111" s="8"/>
    </row>
    <row r="112" customFormat="false" ht="12" hidden="false" customHeight="false" outlineLevel="0" collapsed="false">
      <c r="A112" s="19" t="n">
        <f aca="false">Data!A113</f>
        <v>38003</v>
      </c>
      <c r="B112" s="8"/>
    </row>
    <row r="113" customFormat="false" ht="12" hidden="false" customHeight="false" outlineLevel="0" collapsed="false">
      <c r="A113" s="19" t="n">
        <f aca="false">Data!A114</f>
        <v>38004</v>
      </c>
      <c r="B113" s="8"/>
    </row>
    <row r="114" customFormat="false" ht="12" hidden="false" customHeight="false" outlineLevel="0" collapsed="false">
      <c r="A114" s="19" t="n">
        <f aca="false">Data!A115</f>
        <v>38005</v>
      </c>
      <c r="B114" s="8"/>
    </row>
    <row r="115" customFormat="false" ht="12" hidden="false" customHeight="false" outlineLevel="0" collapsed="false">
      <c r="A115" s="19" t="n">
        <f aca="false">Data!A116</f>
        <v>38006</v>
      </c>
      <c r="B115" s="8" t="n">
        <v>0.01</v>
      </c>
    </row>
    <row r="116" customFormat="false" ht="12" hidden="false" customHeight="false" outlineLevel="0" collapsed="false">
      <c r="A116" s="19" t="n">
        <f aca="false">Data!A117</f>
        <v>38007</v>
      </c>
      <c r="B116" s="8"/>
    </row>
    <row r="117" customFormat="false" ht="12" hidden="false" customHeight="false" outlineLevel="0" collapsed="false">
      <c r="A117" s="19" t="n">
        <f aca="false">Data!A118</f>
        <v>38008</v>
      </c>
      <c r="B117" s="8"/>
    </row>
    <row r="118" customFormat="false" ht="12" hidden="false" customHeight="false" outlineLevel="0" collapsed="false">
      <c r="A118" s="19" t="n">
        <f aca="false">Data!A119</f>
        <v>38009</v>
      </c>
      <c r="B118" s="8"/>
    </row>
    <row r="119" customFormat="false" ht="12" hidden="false" customHeight="false" outlineLevel="0" collapsed="false">
      <c r="A119" s="19" t="n">
        <f aca="false">Data!A120</f>
        <v>38010</v>
      </c>
      <c r="B119" s="8" t="n">
        <v>0.53</v>
      </c>
    </row>
    <row r="120" customFormat="false" ht="12" hidden="false" customHeight="false" outlineLevel="0" collapsed="false">
      <c r="A120" s="19" t="n">
        <f aca="false">Data!A121</f>
        <v>38011</v>
      </c>
      <c r="B120" s="8"/>
    </row>
    <row r="121" customFormat="false" ht="12" hidden="false" customHeight="false" outlineLevel="0" collapsed="false">
      <c r="A121" s="19" t="n">
        <f aca="false">Data!A122</f>
        <v>38012</v>
      </c>
      <c r="B121" s="8" t="n">
        <v>0.04</v>
      </c>
    </row>
    <row r="122" customFormat="false" ht="12" hidden="false" customHeight="false" outlineLevel="0" collapsed="false">
      <c r="A122" s="19" t="n">
        <f aca="false">Data!A123</f>
        <v>38013</v>
      </c>
      <c r="B122" s="8" t="n">
        <v>1</v>
      </c>
    </row>
    <row r="123" customFormat="false" ht="12" hidden="false" customHeight="false" outlineLevel="0" collapsed="false">
      <c r="A123" s="19" t="n">
        <f aca="false">Data!A124</f>
        <v>38014</v>
      </c>
      <c r="B123" s="8"/>
    </row>
    <row r="124" customFormat="false" ht="12" hidden="false" customHeight="false" outlineLevel="0" collapsed="false">
      <c r="A124" s="19" t="n">
        <f aca="false">Data!A125</f>
        <v>38015</v>
      </c>
      <c r="B124" s="8"/>
    </row>
    <row r="125" customFormat="false" ht="12" hidden="false" customHeight="false" outlineLevel="0" collapsed="false">
      <c r="A125" s="19" t="n">
        <f aca="false">Data!A126</f>
        <v>38016</v>
      </c>
      <c r="B125" s="8" t="n">
        <v>0.09</v>
      </c>
    </row>
    <row r="126" customFormat="false" ht="12" hidden="false" customHeight="false" outlineLevel="0" collapsed="false">
      <c r="A126" s="19" t="n">
        <f aca="false">Data!A127</f>
        <v>38017</v>
      </c>
      <c r="B126" s="8"/>
    </row>
    <row r="127" customFormat="false" ht="12" hidden="false" customHeight="false" outlineLevel="0" collapsed="false">
      <c r="A127" s="19" t="n">
        <f aca="false">Data!A128</f>
        <v>38018</v>
      </c>
      <c r="B127" s="8" t="n">
        <v>0.08</v>
      </c>
    </row>
    <row r="128" customFormat="false" ht="12" hidden="false" customHeight="false" outlineLevel="0" collapsed="false">
      <c r="A128" s="19" t="n">
        <f aca="false">Data!A129</f>
        <v>38019</v>
      </c>
      <c r="B128" s="8" t="n">
        <v>1.06</v>
      </c>
    </row>
    <row r="129" customFormat="false" ht="12" hidden="false" customHeight="false" outlineLevel="0" collapsed="false">
      <c r="A129" s="19" t="n">
        <f aca="false">Data!A130</f>
        <v>38020</v>
      </c>
      <c r="B129" s="8" t="n">
        <v>0.46</v>
      </c>
    </row>
    <row r="130" customFormat="false" ht="12" hidden="false" customHeight="false" outlineLevel="0" collapsed="false">
      <c r="A130" s="19" t="n">
        <f aca="false">Data!A131</f>
        <v>38021</v>
      </c>
      <c r="B130" s="8" t="n">
        <v>0.03</v>
      </c>
    </row>
    <row r="131" customFormat="false" ht="12" hidden="false" customHeight="false" outlineLevel="0" collapsed="false">
      <c r="A131" s="19" t="n">
        <f aca="false">Data!A132</f>
        <v>38022</v>
      </c>
      <c r="B131" s="8"/>
    </row>
    <row r="132" customFormat="false" ht="12" hidden="false" customHeight="false" outlineLevel="0" collapsed="false">
      <c r="A132" s="19" t="n">
        <f aca="false">Data!A133</f>
        <v>38023</v>
      </c>
      <c r="B132" s="8" t="n">
        <v>0.04</v>
      </c>
    </row>
    <row r="133" customFormat="false" ht="12" hidden="false" customHeight="false" outlineLevel="0" collapsed="false">
      <c r="A133" s="19" t="n">
        <f aca="false">Data!A134</f>
        <v>38024</v>
      </c>
      <c r="B133" s="8"/>
    </row>
    <row r="134" customFormat="false" ht="12" hidden="false" customHeight="false" outlineLevel="0" collapsed="false">
      <c r="A134" s="19" t="n">
        <f aca="false">Data!A135</f>
        <v>38025</v>
      </c>
      <c r="B134" s="8"/>
    </row>
    <row r="135" customFormat="false" ht="12" hidden="false" customHeight="false" outlineLevel="0" collapsed="false">
      <c r="A135" s="19" t="n">
        <f aca="false">Data!A136</f>
        <v>38026</v>
      </c>
      <c r="B135" s="8"/>
    </row>
    <row r="136" customFormat="false" ht="12" hidden="false" customHeight="false" outlineLevel="0" collapsed="false">
      <c r="A136" s="19" t="n">
        <f aca="false">Data!A137</f>
        <v>38027</v>
      </c>
      <c r="B136" s="8"/>
    </row>
    <row r="137" customFormat="false" ht="12" hidden="false" customHeight="false" outlineLevel="0" collapsed="false">
      <c r="A137" s="19" t="n">
        <f aca="false">Data!A138</f>
        <v>38028</v>
      </c>
      <c r="B137" s="8"/>
    </row>
    <row r="138" customFormat="false" ht="12" hidden="false" customHeight="false" outlineLevel="0" collapsed="false">
      <c r="A138" s="19" t="n">
        <f aca="false">Data!A139</f>
        <v>38029</v>
      </c>
      <c r="B138" s="8"/>
    </row>
    <row r="139" customFormat="false" ht="12" hidden="false" customHeight="false" outlineLevel="0" collapsed="false">
      <c r="A139" s="19" t="n">
        <f aca="false">Data!A140</f>
        <v>38030</v>
      </c>
      <c r="B139" s="8" t="n">
        <v>0.01</v>
      </c>
    </row>
    <row r="140" customFormat="false" ht="12" hidden="false" customHeight="false" outlineLevel="0" collapsed="false">
      <c r="A140" s="19" t="n">
        <f aca="false">Data!A141</f>
        <v>38031</v>
      </c>
      <c r="B140" s="8"/>
    </row>
    <row r="141" customFormat="false" ht="12" hidden="false" customHeight="false" outlineLevel="0" collapsed="false">
      <c r="A141" s="19" t="n">
        <f aca="false">Data!A142</f>
        <v>38032</v>
      </c>
      <c r="B141" s="8" t="n">
        <v>0.01</v>
      </c>
    </row>
    <row r="142" customFormat="false" ht="12" hidden="false" customHeight="false" outlineLevel="0" collapsed="false">
      <c r="A142" s="19" t="n">
        <f aca="false">Data!A143</f>
        <v>38033</v>
      </c>
      <c r="B142" s="8" t="n">
        <v>0.63</v>
      </c>
    </row>
    <row r="143" customFormat="false" ht="12" hidden="false" customHeight="false" outlineLevel="0" collapsed="false">
      <c r="A143" s="19" t="n">
        <f aca="false">Data!A144</f>
        <v>38034</v>
      </c>
      <c r="B143" s="8" t="n">
        <v>0.81</v>
      </c>
    </row>
    <row r="144" customFormat="false" ht="12" hidden="false" customHeight="false" outlineLevel="0" collapsed="false">
      <c r="A144" s="19" t="n">
        <f aca="false">Data!A145</f>
        <v>38035</v>
      </c>
      <c r="B144" s="8" t="n">
        <v>0.14</v>
      </c>
    </row>
    <row r="145" customFormat="false" ht="12" hidden="false" customHeight="false" outlineLevel="0" collapsed="false">
      <c r="A145" s="19" t="n">
        <f aca="false">Data!A146</f>
        <v>38036</v>
      </c>
      <c r="B145" s="8" t="n">
        <v>0.1</v>
      </c>
    </row>
    <row r="146" customFormat="false" ht="12" hidden="false" customHeight="false" outlineLevel="0" collapsed="false">
      <c r="A146" s="19" t="n">
        <f aca="false">Data!A147</f>
        <v>38037</v>
      </c>
      <c r="B146" s="8" t="n">
        <v>0.03</v>
      </c>
    </row>
    <row r="147" customFormat="false" ht="12" hidden="false" customHeight="false" outlineLevel="0" collapsed="false">
      <c r="A147" s="19" t="n">
        <f aca="false">Data!A148</f>
        <v>38038</v>
      </c>
      <c r="B147" s="8" t="n">
        <v>0.06</v>
      </c>
    </row>
    <row r="148" customFormat="false" ht="12" hidden="false" customHeight="false" outlineLevel="0" collapsed="false">
      <c r="A148" s="19" t="n">
        <f aca="false">Data!A149</f>
        <v>38039</v>
      </c>
      <c r="B148" s="8" t="n">
        <v>0.19</v>
      </c>
    </row>
    <row r="149" customFormat="false" ht="12" hidden="false" customHeight="false" outlineLevel="0" collapsed="false">
      <c r="A149" s="19" t="n">
        <f aca="false">Data!A150</f>
        <v>38040</v>
      </c>
      <c r="B149" s="8" t="n">
        <v>0.02</v>
      </c>
    </row>
    <row r="150" customFormat="false" ht="12" hidden="false" customHeight="false" outlineLevel="0" collapsed="false">
      <c r="A150" s="19" t="n">
        <f aca="false">Data!A151</f>
        <v>38041</v>
      </c>
      <c r="B150" s="8" t="n">
        <v>0.53</v>
      </c>
    </row>
    <row r="151" customFormat="false" ht="12" hidden="false" customHeight="false" outlineLevel="0" collapsed="false">
      <c r="A151" s="19" t="n">
        <f aca="false">Data!A152</f>
        <v>38042</v>
      </c>
      <c r="B151" s="8" t="n">
        <v>1.04</v>
      </c>
    </row>
    <row r="152" customFormat="false" ht="12" hidden="false" customHeight="false" outlineLevel="0" collapsed="false">
      <c r="A152" s="19" t="n">
        <f aca="false">Data!A153</f>
        <v>38043</v>
      </c>
      <c r="B152" s="8" t="n">
        <v>0.33</v>
      </c>
    </row>
    <row r="153" customFormat="false" ht="12" hidden="false" customHeight="false" outlineLevel="0" collapsed="false">
      <c r="A153" s="19" t="n">
        <f aca="false">Data!A154</f>
        <v>38044</v>
      </c>
      <c r="B153" s="8" t="n">
        <v>0.23</v>
      </c>
    </row>
    <row r="154" customFormat="false" ht="12" hidden="false" customHeight="false" outlineLevel="0" collapsed="false">
      <c r="A154" s="19" t="n">
        <f aca="false">Data!A155</f>
        <v>38045</v>
      </c>
      <c r="B154" s="8"/>
    </row>
    <row r="155" customFormat="false" ht="12" hidden="false" customHeight="false" outlineLevel="0" collapsed="false">
      <c r="A155" s="19" t="n">
        <f aca="false">Data!A156</f>
        <v>38046</v>
      </c>
      <c r="B155" s="8"/>
    </row>
    <row r="156" customFormat="false" ht="12" hidden="false" customHeight="false" outlineLevel="0" collapsed="false">
      <c r="A156" s="19" t="n">
        <f aca="false">Data!A157</f>
        <v>38047</v>
      </c>
      <c r="B156" s="8" t="n">
        <v>0.61</v>
      </c>
    </row>
    <row r="157" customFormat="false" ht="12" hidden="false" customHeight="false" outlineLevel="0" collapsed="false">
      <c r="A157" s="19" t="n">
        <f aca="false">Data!A158</f>
        <v>38048</v>
      </c>
      <c r="B157" s="8" t="n">
        <v>0.01</v>
      </c>
    </row>
    <row r="158" customFormat="false" ht="12" hidden="false" customHeight="false" outlineLevel="0" collapsed="false">
      <c r="A158" s="19" t="n">
        <f aca="false">Data!A159</f>
        <v>38049</v>
      </c>
      <c r="B158" s="8"/>
    </row>
    <row r="159" customFormat="false" ht="12" hidden="false" customHeight="false" outlineLevel="0" collapsed="false">
      <c r="A159" s="19" t="n">
        <f aca="false">Data!A160</f>
        <v>38050</v>
      </c>
      <c r="B159" s="8"/>
    </row>
    <row r="160" customFormat="false" ht="12" hidden="false" customHeight="false" outlineLevel="0" collapsed="false">
      <c r="A160" s="19" t="n">
        <f aca="false">Data!A161</f>
        <v>38051</v>
      </c>
      <c r="B160" s="8"/>
    </row>
    <row r="161" customFormat="false" ht="12" hidden="false" customHeight="false" outlineLevel="0" collapsed="false">
      <c r="A161" s="19" t="n">
        <f aca="false">Data!A162</f>
        <v>38052</v>
      </c>
      <c r="B161" s="8"/>
    </row>
    <row r="162" customFormat="false" ht="12" hidden="false" customHeight="false" outlineLevel="0" collapsed="false">
      <c r="A162" s="19" t="n">
        <f aca="false">Data!A163</f>
        <v>38053</v>
      </c>
      <c r="B162" s="8"/>
    </row>
    <row r="163" customFormat="false" ht="12" hidden="false" customHeight="false" outlineLevel="0" collapsed="false">
      <c r="A163" s="19" t="n">
        <f aca="false">Data!A164</f>
        <v>38054</v>
      </c>
      <c r="B163" s="8"/>
    </row>
    <row r="164" customFormat="false" ht="12" hidden="false" customHeight="false" outlineLevel="0" collapsed="false">
      <c r="A164" s="19" t="n">
        <f aca="false">Data!A165</f>
        <v>38055</v>
      </c>
      <c r="B164" s="8"/>
    </row>
    <row r="165" customFormat="false" ht="12" hidden="false" customHeight="false" outlineLevel="0" collapsed="false">
      <c r="A165" s="19" t="n">
        <f aca="false">Data!A166</f>
        <v>38056</v>
      </c>
      <c r="B165" s="8"/>
    </row>
    <row r="166" customFormat="false" ht="12" hidden="false" customHeight="false" outlineLevel="0" collapsed="false">
      <c r="A166" s="19" t="n">
        <f aca="false">Data!A167</f>
        <v>38057</v>
      </c>
      <c r="B166" s="8"/>
    </row>
    <row r="167" customFormat="false" ht="12" hidden="false" customHeight="false" outlineLevel="0" collapsed="false">
      <c r="A167" s="19" t="n">
        <f aca="false">Data!A168</f>
        <v>38058</v>
      </c>
      <c r="B167" s="8"/>
    </row>
    <row r="168" customFormat="false" ht="12" hidden="false" customHeight="false" outlineLevel="0" collapsed="false">
      <c r="A168" s="19" t="n">
        <f aca="false">Data!A169</f>
        <v>38059</v>
      </c>
      <c r="B168" s="8"/>
    </row>
    <row r="169" customFormat="false" ht="12" hidden="false" customHeight="false" outlineLevel="0" collapsed="false">
      <c r="A169" s="19" t="n">
        <f aca="false">Data!A170</f>
        <v>38060</v>
      </c>
      <c r="B169" s="8"/>
    </row>
    <row r="170" customFormat="false" ht="12" hidden="false" customHeight="false" outlineLevel="0" collapsed="false">
      <c r="A170" s="19" t="n">
        <f aca="false">Data!A171</f>
        <v>38061</v>
      </c>
      <c r="B170" s="8"/>
    </row>
    <row r="171" customFormat="false" ht="12" hidden="false" customHeight="false" outlineLevel="0" collapsed="false">
      <c r="A171" s="19" t="n">
        <f aca="false">Data!A172</f>
        <v>38062</v>
      </c>
      <c r="B171" s="8"/>
    </row>
    <row r="172" customFormat="false" ht="12" hidden="false" customHeight="false" outlineLevel="0" collapsed="false">
      <c r="A172" s="19" t="n">
        <f aca="false">Data!A173</f>
        <v>38063</v>
      </c>
      <c r="B172" s="8"/>
    </row>
    <row r="173" customFormat="false" ht="12" hidden="false" customHeight="false" outlineLevel="0" collapsed="false">
      <c r="A173" s="19" t="n">
        <f aca="false">Data!A174</f>
        <v>38064</v>
      </c>
      <c r="B173" s="8"/>
    </row>
    <row r="174" customFormat="false" ht="12" hidden="false" customHeight="false" outlineLevel="0" collapsed="false">
      <c r="A174" s="19" t="n">
        <f aca="false">Data!A175</f>
        <v>38065</v>
      </c>
      <c r="B174" s="8"/>
    </row>
    <row r="175" customFormat="false" ht="12" hidden="false" customHeight="false" outlineLevel="0" collapsed="false">
      <c r="A175" s="19" t="n">
        <f aca="false">Data!A176</f>
        <v>38066</v>
      </c>
      <c r="B175" s="8"/>
    </row>
    <row r="176" customFormat="false" ht="12" hidden="false" customHeight="false" outlineLevel="0" collapsed="false">
      <c r="A176" s="19" t="n">
        <f aca="false">Data!A177</f>
        <v>38067</v>
      </c>
      <c r="B176" s="8"/>
    </row>
    <row r="177" customFormat="false" ht="12" hidden="false" customHeight="false" outlineLevel="0" collapsed="false">
      <c r="A177" s="19" t="n">
        <f aca="false">Data!A178</f>
        <v>38068</v>
      </c>
      <c r="B177" s="8"/>
    </row>
    <row r="178" customFormat="false" ht="12" hidden="false" customHeight="false" outlineLevel="0" collapsed="false">
      <c r="A178" s="19" t="n">
        <f aca="false">Data!A179</f>
        <v>38069</v>
      </c>
      <c r="B178" s="8"/>
    </row>
    <row r="179" customFormat="false" ht="12" hidden="false" customHeight="false" outlineLevel="0" collapsed="false">
      <c r="A179" s="19" t="n">
        <f aca="false">Data!A180</f>
        <v>38070</v>
      </c>
      <c r="B179" s="8"/>
    </row>
    <row r="180" customFormat="false" ht="12" hidden="false" customHeight="false" outlineLevel="0" collapsed="false">
      <c r="A180" s="19" t="n">
        <f aca="false">Data!A181</f>
        <v>38071</v>
      </c>
      <c r="B180" s="8" t="n">
        <v>0.69</v>
      </c>
    </row>
    <row r="181" customFormat="false" ht="12" hidden="false" customHeight="false" outlineLevel="0" collapsed="false">
      <c r="A181" s="19" t="n">
        <f aca="false">Data!A182</f>
        <v>38072</v>
      </c>
      <c r="B181" s="8"/>
    </row>
    <row r="182" customFormat="false" ht="12" hidden="false" customHeight="false" outlineLevel="0" collapsed="false">
      <c r="A182" s="19" t="n">
        <f aca="false">Data!A183</f>
        <v>38073</v>
      </c>
      <c r="B182" s="8"/>
    </row>
    <row r="183" customFormat="false" ht="12" hidden="false" customHeight="false" outlineLevel="0" collapsed="false">
      <c r="A183" s="19" t="n">
        <f aca="false">Data!A184</f>
        <v>38074</v>
      </c>
      <c r="B183" s="8"/>
    </row>
    <row r="184" customFormat="false" ht="12" hidden="false" customHeight="false" outlineLevel="0" collapsed="false">
      <c r="A184" s="19" t="n">
        <f aca="false">Data!A185</f>
        <v>38075</v>
      </c>
      <c r="B184" s="8"/>
    </row>
    <row r="185" customFormat="false" ht="12" hidden="false" customHeight="false" outlineLevel="0" collapsed="false">
      <c r="A185" s="19" t="n">
        <f aca="false">Data!A186</f>
        <v>38076</v>
      </c>
      <c r="B185" s="8"/>
    </row>
    <row r="186" customFormat="false" ht="12" hidden="false" customHeight="false" outlineLevel="0" collapsed="false">
      <c r="A186" s="19" t="n">
        <f aca="false">Data!A187</f>
        <v>38077</v>
      </c>
      <c r="B186" s="8"/>
    </row>
    <row r="187" customFormat="false" ht="12" hidden="false" customHeight="false" outlineLevel="0" collapsed="false">
      <c r="A187" s="19" t="n">
        <f aca="false">Data!A188</f>
        <v>38078</v>
      </c>
      <c r="B187" s="8"/>
    </row>
    <row r="188" customFormat="false" ht="12" hidden="false" customHeight="false" outlineLevel="0" collapsed="false">
      <c r="A188" s="19" t="n">
        <f aca="false">Data!A189</f>
        <v>38079</v>
      </c>
      <c r="B188" s="8"/>
    </row>
    <row r="189" customFormat="false" ht="12" hidden="false" customHeight="false" outlineLevel="0" collapsed="false">
      <c r="A189" s="19" t="n">
        <f aca="false">Data!A190</f>
        <v>38080</v>
      </c>
      <c r="B189" s="8"/>
    </row>
    <row r="190" customFormat="false" ht="12" hidden="false" customHeight="false" outlineLevel="0" collapsed="false">
      <c r="A190" s="19" t="n">
        <f aca="false">Data!A191</f>
        <v>38081</v>
      </c>
      <c r="B190" s="8"/>
    </row>
    <row r="191" customFormat="false" ht="12" hidden="false" customHeight="false" outlineLevel="0" collapsed="false">
      <c r="A191" s="19" t="n">
        <f aca="false">Data!A192</f>
        <v>38082</v>
      </c>
      <c r="B191" s="8"/>
    </row>
    <row r="192" customFormat="false" ht="12" hidden="false" customHeight="false" outlineLevel="0" collapsed="false">
      <c r="A192" s="19" t="n">
        <f aca="false">Data!A193</f>
        <v>38083</v>
      </c>
      <c r="B192" s="8"/>
    </row>
    <row r="193" customFormat="false" ht="12" hidden="false" customHeight="false" outlineLevel="0" collapsed="false">
      <c r="A193" s="19" t="n">
        <f aca="false">Data!A194</f>
        <v>38084</v>
      </c>
      <c r="B193" s="8"/>
    </row>
    <row r="194" customFormat="false" ht="12" hidden="false" customHeight="false" outlineLevel="0" collapsed="false">
      <c r="A194" s="19" t="n">
        <f aca="false">Data!A195</f>
        <v>38085</v>
      </c>
      <c r="B194" s="8"/>
    </row>
    <row r="195" customFormat="false" ht="12" hidden="false" customHeight="false" outlineLevel="0" collapsed="false">
      <c r="A195" s="19" t="n">
        <f aca="false">Data!A196</f>
        <v>38086</v>
      </c>
      <c r="B195" s="8"/>
    </row>
    <row r="196" customFormat="false" ht="12" hidden="false" customHeight="false" outlineLevel="0" collapsed="false">
      <c r="A196" s="19" t="n">
        <f aca="false">Data!A197</f>
        <v>38087</v>
      </c>
      <c r="B196" s="8"/>
    </row>
    <row r="197" customFormat="false" ht="12" hidden="false" customHeight="false" outlineLevel="0" collapsed="false">
      <c r="A197" s="19" t="n">
        <f aca="false">Data!A198</f>
        <v>38088</v>
      </c>
      <c r="B197" s="8"/>
    </row>
    <row r="198" customFormat="false" ht="12" hidden="false" customHeight="false" outlineLevel="0" collapsed="false">
      <c r="A198" s="19" t="n">
        <f aca="false">Data!A199</f>
        <v>38089</v>
      </c>
      <c r="B198" s="8"/>
    </row>
    <row r="199" customFormat="false" ht="12" hidden="false" customHeight="false" outlineLevel="0" collapsed="false">
      <c r="A199" s="19" t="n">
        <f aca="false">Data!A200</f>
        <v>38090</v>
      </c>
      <c r="B199" s="8"/>
    </row>
    <row r="200" customFormat="false" ht="12" hidden="false" customHeight="false" outlineLevel="0" collapsed="false">
      <c r="A200" s="19" t="n">
        <f aca="false">Data!A201</f>
        <v>38091</v>
      </c>
      <c r="B200" s="8"/>
    </row>
    <row r="201" customFormat="false" ht="12" hidden="false" customHeight="false" outlineLevel="0" collapsed="false">
      <c r="A201" s="19" t="n">
        <f aca="false">Data!A202</f>
        <v>38092</v>
      </c>
      <c r="B201" s="8"/>
    </row>
    <row r="202" customFormat="false" ht="12" hidden="false" customHeight="false" outlineLevel="0" collapsed="false">
      <c r="A202" s="19" t="n">
        <f aca="false">Data!A203</f>
        <v>38093</v>
      </c>
      <c r="B202" s="8"/>
    </row>
    <row r="203" customFormat="false" ht="12" hidden="false" customHeight="false" outlineLevel="0" collapsed="false">
      <c r="A203" s="19" t="n">
        <f aca="false">Data!A204</f>
        <v>38094</v>
      </c>
      <c r="B203" s="8"/>
    </row>
    <row r="204" customFormat="false" ht="12" hidden="false" customHeight="false" outlineLevel="0" collapsed="false">
      <c r="A204" s="19" t="n">
        <f aca="false">Data!A205</f>
        <v>38095</v>
      </c>
      <c r="B204" s="8"/>
    </row>
    <row r="205" customFormat="false" ht="12" hidden="false" customHeight="false" outlineLevel="0" collapsed="false">
      <c r="A205" s="19" t="n">
        <f aca="false">Data!A206</f>
        <v>38096</v>
      </c>
      <c r="B205" s="8" t="n">
        <v>0.24</v>
      </c>
    </row>
    <row r="206" customFormat="false" ht="12" hidden="false" customHeight="false" outlineLevel="0" collapsed="false">
      <c r="A206" s="19" t="n">
        <f aca="false">Data!A207</f>
        <v>38097</v>
      </c>
      <c r="B206" s="8" t="n">
        <v>0.29</v>
      </c>
    </row>
    <row r="207" customFormat="false" ht="12" hidden="false" customHeight="false" outlineLevel="0" collapsed="false">
      <c r="A207" s="19" t="n">
        <f aca="false">Data!A208</f>
        <v>38098</v>
      </c>
      <c r="B207" s="8" t="n">
        <v>0.02</v>
      </c>
    </row>
    <row r="208" customFormat="false" ht="12" hidden="false" customHeight="false" outlineLevel="0" collapsed="false">
      <c r="A208" s="19" t="n">
        <f aca="false">Data!A209</f>
        <v>38099</v>
      </c>
      <c r="B208" s="8"/>
    </row>
    <row r="209" customFormat="false" ht="12" hidden="false" customHeight="false" outlineLevel="0" collapsed="false">
      <c r="A209" s="19" t="n">
        <f aca="false">Data!A210</f>
        <v>38100</v>
      </c>
      <c r="B209" s="8"/>
    </row>
    <row r="210" customFormat="false" ht="12" hidden="false" customHeight="false" outlineLevel="0" collapsed="false">
      <c r="A210" s="19" t="n">
        <f aca="false">Data!A211</f>
        <v>38101</v>
      </c>
      <c r="B210" s="8"/>
    </row>
    <row r="211" customFormat="false" ht="12" hidden="false" customHeight="false" outlineLevel="0" collapsed="false">
      <c r="A211" s="19" t="n">
        <f aca="false">Data!A212</f>
        <v>38102</v>
      </c>
      <c r="B211" s="8"/>
    </row>
    <row r="212" customFormat="false" ht="12" hidden="false" customHeight="false" outlineLevel="0" collapsed="false">
      <c r="A212" s="19" t="n">
        <f aca="false">Data!A213</f>
        <v>38103</v>
      </c>
      <c r="B212" s="8"/>
    </row>
    <row r="213" customFormat="false" ht="12" hidden="false" customHeight="false" outlineLevel="0" collapsed="false">
      <c r="A213" s="19" t="n">
        <f aca="false">Data!A214</f>
        <v>38104</v>
      </c>
      <c r="B213" s="8"/>
    </row>
    <row r="214" customFormat="false" ht="12" hidden="false" customHeight="false" outlineLevel="0" collapsed="false">
      <c r="A214" s="19" t="n">
        <f aca="false">Data!A215</f>
        <v>38105</v>
      </c>
      <c r="B214" s="8"/>
    </row>
    <row r="215" customFormat="false" ht="12" hidden="false" customHeight="false" outlineLevel="0" collapsed="false">
      <c r="A215" s="19" t="n">
        <f aca="false">Data!A216</f>
        <v>38106</v>
      </c>
      <c r="B215" s="8"/>
    </row>
    <row r="216" customFormat="false" ht="12" hidden="false" customHeight="false" outlineLevel="0" collapsed="false">
      <c r="A216" s="19" t="n">
        <f aca="false">Data!A217</f>
        <v>38107</v>
      </c>
      <c r="B216" s="8"/>
    </row>
    <row r="217" customFormat="false" ht="12" hidden="false" customHeight="false" outlineLevel="0" collapsed="false">
      <c r="A217" s="19" t="n">
        <f aca="false">Data!A218</f>
        <v>38108</v>
      </c>
      <c r="B217" s="8"/>
    </row>
    <row r="218" customFormat="false" ht="12" hidden="false" customHeight="false" outlineLevel="0" collapsed="false">
      <c r="A218" s="19" t="n">
        <f aca="false">Data!A219</f>
        <v>38109</v>
      </c>
      <c r="B218" s="8"/>
    </row>
    <row r="219" customFormat="false" ht="12" hidden="false" customHeight="false" outlineLevel="0" collapsed="false">
      <c r="A219" s="19" t="n">
        <f aca="false">Data!A220</f>
        <v>38110</v>
      </c>
      <c r="B219" s="8"/>
    </row>
    <row r="220" customFormat="false" ht="12" hidden="false" customHeight="false" outlineLevel="0" collapsed="false">
      <c r="A220" s="19" t="n">
        <f aca="false">Data!A221</f>
        <v>38111</v>
      </c>
      <c r="B220" s="8"/>
    </row>
    <row r="221" customFormat="false" ht="12" hidden="false" customHeight="false" outlineLevel="0" collapsed="false">
      <c r="A221" s="19" t="n">
        <f aca="false">Data!A222</f>
        <v>38112</v>
      </c>
      <c r="B221" s="8"/>
    </row>
    <row r="222" customFormat="false" ht="12" hidden="false" customHeight="false" outlineLevel="0" collapsed="false">
      <c r="A222" s="19" t="n">
        <f aca="false">Data!A223</f>
        <v>38113</v>
      </c>
      <c r="B222" s="8"/>
    </row>
    <row r="223" customFormat="false" ht="12" hidden="false" customHeight="false" outlineLevel="0" collapsed="false">
      <c r="A223" s="19" t="n">
        <f aca="false">Data!A224</f>
        <v>38114</v>
      </c>
      <c r="B223" s="8"/>
    </row>
    <row r="224" customFormat="false" ht="12" hidden="false" customHeight="false" outlineLevel="0" collapsed="false">
      <c r="A224" s="19" t="n">
        <f aca="false">Data!A225</f>
        <v>38115</v>
      </c>
      <c r="B224" s="8"/>
    </row>
    <row r="225" customFormat="false" ht="12" hidden="false" customHeight="false" outlineLevel="0" collapsed="false">
      <c r="A225" s="19" t="n">
        <f aca="false">Data!A226</f>
        <v>38116</v>
      </c>
      <c r="B225" s="8"/>
    </row>
    <row r="226" customFormat="false" ht="12" hidden="false" customHeight="false" outlineLevel="0" collapsed="false">
      <c r="A226" s="19" t="n">
        <f aca="false">Data!A227</f>
        <v>38117</v>
      </c>
      <c r="B226" s="8"/>
    </row>
    <row r="227" customFormat="false" ht="12" hidden="false" customHeight="false" outlineLevel="0" collapsed="false">
      <c r="A227" s="19" t="n">
        <f aca="false">Data!A228</f>
        <v>38118</v>
      </c>
      <c r="B227" s="8"/>
    </row>
    <row r="228" customFormat="false" ht="12" hidden="false" customHeight="false" outlineLevel="0" collapsed="false">
      <c r="A228" s="19" t="n">
        <f aca="false">Data!A229</f>
        <v>38119</v>
      </c>
      <c r="B228" s="8"/>
    </row>
    <row r="229" customFormat="false" ht="12" hidden="false" customHeight="false" outlineLevel="0" collapsed="false">
      <c r="A229" s="19" t="n">
        <f aca="false">Data!A230</f>
        <v>38120</v>
      </c>
      <c r="B229" s="8"/>
    </row>
    <row r="230" customFormat="false" ht="12" hidden="false" customHeight="false" outlineLevel="0" collapsed="false">
      <c r="A230" s="19" t="n">
        <f aca="false">Data!A231</f>
        <v>38121</v>
      </c>
      <c r="B230" s="8"/>
    </row>
    <row r="231" customFormat="false" ht="12" hidden="false" customHeight="false" outlineLevel="0" collapsed="false">
      <c r="A231" s="19" t="n">
        <f aca="false">Data!A232</f>
        <v>38122</v>
      </c>
      <c r="B231" s="8"/>
    </row>
    <row r="232" customFormat="false" ht="12" hidden="false" customHeight="false" outlineLevel="0" collapsed="false">
      <c r="A232" s="19" t="n">
        <f aca="false">Data!A233</f>
        <v>38123</v>
      </c>
      <c r="B232" s="8"/>
    </row>
    <row r="233" customFormat="false" ht="12" hidden="false" customHeight="false" outlineLevel="0" collapsed="false">
      <c r="A233" s="19" t="n">
        <f aca="false">Data!A234</f>
        <v>38124</v>
      </c>
      <c r="B233" s="8"/>
    </row>
    <row r="234" customFormat="false" ht="12" hidden="false" customHeight="false" outlineLevel="0" collapsed="false">
      <c r="A234" s="19" t="n">
        <f aca="false">Data!A235</f>
        <v>38125</v>
      </c>
      <c r="B234" s="8"/>
    </row>
    <row r="235" customFormat="false" ht="12" hidden="false" customHeight="false" outlineLevel="0" collapsed="false">
      <c r="A235" s="19" t="n">
        <f aca="false">Data!A236</f>
        <v>38126</v>
      </c>
      <c r="B235" s="8"/>
    </row>
    <row r="236" customFormat="false" ht="12" hidden="false" customHeight="false" outlineLevel="0" collapsed="false">
      <c r="A236" s="19" t="n">
        <f aca="false">Data!A237</f>
        <v>38127</v>
      </c>
      <c r="B236" s="8"/>
    </row>
    <row r="237" customFormat="false" ht="12" hidden="false" customHeight="false" outlineLevel="0" collapsed="false">
      <c r="A237" s="19" t="n">
        <f aca="false">Data!A238</f>
        <v>38128</v>
      </c>
      <c r="B237" s="8"/>
    </row>
    <row r="238" customFormat="false" ht="12" hidden="false" customHeight="false" outlineLevel="0" collapsed="false">
      <c r="A238" s="19" t="n">
        <f aca="false">Data!A239</f>
        <v>38129</v>
      </c>
      <c r="B238" s="8"/>
    </row>
    <row r="239" customFormat="false" ht="12" hidden="false" customHeight="false" outlineLevel="0" collapsed="false">
      <c r="A239" s="19" t="n">
        <f aca="false">Data!A240</f>
        <v>38130</v>
      </c>
      <c r="B239" s="8"/>
    </row>
    <row r="240" customFormat="false" ht="12" hidden="false" customHeight="false" outlineLevel="0" collapsed="false">
      <c r="A240" s="19" t="n">
        <f aca="false">Data!A241</f>
        <v>38131</v>
      </c>
      <c r="B240" s="8"/>
    </row>
    <row r="241" customFormat="false" ht="12" hidden="false" customHeight="false" outlineLevel="0" collapsed="false">
      <c r="A241" s="19" t="n">
        <f aca="false">Data!A242</f>
        <v>38132</v>
      </c>
      <c r="B241" s="8"/>
    </row>
    <row r="242" customFormat="false" ht="12" hidden="false" customHeight="false" outlineLevel="0" collapsed="false">
      <c r="A242" s="19" t="n">
        <f aca="false">Data!A243</f>
        <v>38133</v>
      </c>
      <c r="B242" s="8"/>
    </row>
    <row r="243" customFormat="false" ht="12" hidden="false" customHeight="false" outlineLevel="0" collapsed="false">
      <c r="A243" s="19" t="n">
        <f aca="false">Data!A244</f>
        <v>38134</v>
      </c>
      <c r="B243" s="8"/>
    </row>
    <row r="244" customFormat="false" ht="12" hidden="false" customHeight="false" outlineLevel="0" collapsed="false">
      <c r="A244" s="19" t="n">
        <f aca="false">Data!A245</f>
        <v>38135</v>
      </c>
      <c r="B244" s="8" t="n">
        <v>0.1</v>
      </c>
    </row>
    <row r="245" customFormat="false" ht="12" hidden="false" customHeight="false" outlineLevel="0" collapsed="false">
      <c r="A245" s="19" t="n">
        <f aca="false">Data!A246</f>
        <v>38136</v>
      </c>
      <c r="B245" s="8"/>
    </row>
    <row r="246" customFormat="false" ht="12" hidden="false" customHeight="false" outlineLevel="0" collapsed="false">
      <c r="A246" s="19" t="n">
        <f aca="false">Data!A247</f>
        <v>38137</v>
      </c>
      <c r="B246" s="8"/>
    </row>
    <row r="247" customFormat="false" ht="12" hidden="false" customHeight="false" outlineLevel="0" collapsed="false">
      <c r="A247" s="19" t="n">
        <f aca="false">Data!A248</f>
        <v>38138</v>
      </c>
      <c r="B247" s="8"/>
    </row>
    <row r="248" customFormat="false" ht="12" hidden="false" customHeight="false" outlineLevel="0" collapsed="false">
      <c r="A248" s="19" t="n">
        <f aca="false">Data!A249</f>
        <v>38139</v>
      </c>
      <c r="B248" s="8"/>
    </row>
    <row r="249" customFormat="false" ht="12" hidden="false" customHeight="false" outlineLevel="0" collapsed="false">
      <c r="A249" s="19" t="n">
        <f aca="false">Data!A250</f>
        <v>38140</v>
      </c>
      <c r="B249" s="8"/>
    </row>
    <row r="250" customFormat="false" ht="12" hidden="false" customHeight="false" outlineLevel="0" collapsed="false">
      <c r="A250" s="19" t="n">
        <f aca="false">Data!A251</f>
        <v>38141</v>
      </c>
      <c r="B250" s="8"/>
    </row>
    <row r="251" customFormat="false" ht="12" hidden="false" customHeight="false" outlineLevel="0" collapsed="false">
      <c r="A251" s="19" t="n">
        <f aca="false">Data!A252</f>
        <v>38142</v>
      </c>
      <c r="B251" s="8"/>
    </row>
    <row r="252" customFormat="false" ht="12" hidden="false" customHeight="false" outlineLevel="0" collapsed="false">
      <c r="A252" s="19" t="n">
        <f aca="false">Data!A253</f>
        <v>38143</v>
      </c>
      <c r="B252" s="8"/>
    </row>
    <row r="253" customFormat="false" ht="12" hidden="false" customHeight="false" outlineLevel="0" collapsed="false">
      <c r="A253" s="19" t="n">
        <f aca="false">Data!A254</f>
        <v>38144</v>
      </c>
      <c r="B253" s="8"/>
    </row>
    <row r="254" customFormat="false" ht="12" hidden="false" customHeight="false" outlineLevel="0" collapsed="false">
      <c r="A254" s="19" t="n">
        <f aca="false">Data!A255</f>
        <v>38145</v>
      </c>
      <c r="B254" s="8"/>
    </row>
    <row r="255" customFormat="false" ht="12" hidden="false" customHeight="false" outlineLevel="0" collapsed="false">
      <c r="A255" s="19" t="n">
        <f aca="false">Data!A256</f>
        <v>38146</v>
      </c>
      <c r="B255" s="8"/>
    </row>
    <row r="256" customFormat="false" ht="12" hidden="false" customHeight="false" outlineLevel="0" collapsed="false">
      <c r="A256" s="19" t="n">
        <f aca="false">Data!A257</f>
        <v>38147</v>
      </c>
      <c r="B256" s="8"/>
    </row>
    <row r="257" customFormat="false" ht="12" hidden="false" customHeight="false" outlineLevel="0" collapsed="false">
      <c r="A257" s="19" t="n">
        <f aca="false">Data!A258</f>
        <v>38148</v>
      </c>
      <c r="B257" s="8"/>
    </row>
    <row r="258" customFormat="false" ht="12" hidden="false" customHeight="false" outlineLevel="0" collapsed="false">
      <c r="A258" s="19" t="n">
        <f aca="false">Data!A259</f>
        <v>38149</v>
      </c>
      <c r="B258" s="8"/>
    </row>
    <row r="259" customFormat="false" ht="12" hidden="false" customHeight="false" outlineLevel="0" collapsed="false">
      <c r="A259" s="19" t="n">
        <f aca="false">Data!A260</f>
        <v>38150</v>
      </c>
      <c r="B259" s="8"/>
    </row>
    <row r="260" customFormat="false" ht="12" hidden="false" customHeight="false" outlineLevel="0" collapsed="false">
      <c r="A260" s="19" t="n">
        <f aca="false">Data!A261</f>
        <v>38151</v>
      </c>
      <c r="B260" s="8"/>
    </row>
    <row r="261" customFormat="false" ht="12" hidden="false" customHeight="false" outlineLevel="0" collapsed="false">
      <c r="A261" s="19" t="n">
        <f aca="false">Data!A262</f>
        <v>38152</v>
      </c>
      <c r="B261" s="8"/>
    </row>
    <row r="262" customFormat="false" ht="12" hidden="false" customHeight="false" outlineLevel="0" collapsed="false">
      <c r="A262" s="19" t="n">
        <f aca="false">Data!A263</f>
        <v>38153</v>
      </c>
      <c r="B262" s="8"/>
    </row>
    <row r="263" customFormat="false" ht="12" hidden="false" customHeight="false" outlineLevel="0" collapsed="false">
      <c r="A263" s="19" t="n">
        <f aca="false">Data!A264</f>
        <v>38154</v>
      </c>
      <c r="B263" s="8"/>
    </row>
    <row r="264" customFormat="false" ht="12" hidden="false" customHeight="false" outlineLevel="0" collapsed="false">
      <c r="A264" s="19" t="n">
        <f aca="false">Data!A265</f>
        <v>38155</v>
      </c>
      <c r="B264" s="8"/>
    </row>
    <row r="265" customFormat="false" ht="12" hidden="false" customHeight="false" outlineLevel="0" collapsed="false">
      <c r="A265" s="19" t="n">
        <f aca="false">Data!A266</f>
        <v>38156</v>
      </c>
      <c r="B265" s="8"/>
    </row>
    <row r="266" customFormat="false" ht="12" hidden="false" customHeight="false" outlineLevel="0" collapsed="false">
      <c r="A266" s="19" t="n">
        <f aca="false">Data!A267</f>
        <v>38157</v>
      </c>
      <c r="B266" s="8"/>
    </row>
    <row r="267" customFormat="false" ht="12" hidden="false" customHeight="false" outlineLevel="0" collapsed="false">
      <c r="A267" s="19" t="n">
        <f aca="false">Data!A268</f>
        <v>38158</v>
      </c>
      <c r="B267" s="8"/>
    </row>
    <row r="268" customFormat="false" ht="12" hidden="false" customHeight="false" outlineLevel="0" collapsed="false">
      <c r="A268" s="19" t="n">
        <f aca="false">Data!A269</f>
        <v>38159</v>
      </c>
      <c r="B268" s="8"/>
    </row>
    <row r="269" customFormat="false" ht="12" hidden="false" customHeight="false" outlineLevel="0" collapsed="false">
      <c r="A269" s="19" t="n">
        <f aca="false">Data!A270</f>
        <v>38160</v>
      </c>
      <c r="B269" s="8"/>
    </row>
    <row r="270" customFormat="false" ht="12" hidden="false" customHeight="false" outlineLevel="0" collapsed="false">
      <c r="A270" s="19" t="n">
        <f aca="false">Data!A271</f>
        <v>38161</v>
      </c>
      <c r="B270" s="8"/>
    </row>
    <row r="271" customFormat="false" ht="12" hidden="false" customHeight="false" outlineLevel="0" collapsed="false">
      <c r="A271" s="19" t="n">
        <f aca="false">Data!A272</f>
        <v>38162</v>
      </c>
      <c r="B271" s="8"/>
    </row>
    <row r="272" customFormat="false" ht="12" hidden="false" customHeight="false" outlineLevel="0" collapsed="false">
      <c r="A272" s="19" t="n">
        <f aca="false">Data!A273</f>
        <v>38163</v>
      </c>
      <c r="B272" s="8"/>
    </row>
    <row r="273" customFormat="false" ht="12" hidden="false" customHeight="false" outlineLevel="0" collapsed="false">
      <c r="A273" s="19" t="n">
        <f aca="false">Data!A274</f>
        <v>38164</v>
      </c>
      <c r="B273" s="8"/>
    </row>
    <row r="274" customFormat="false" ht="12" hidden="false" customHeight="false" outlineLevel="0" collapsed="false">
      <c r="A274" s="19" t="n">
        <f aca="false">Data!A275</f>
        <v>38165</v>
      </c>
      <c r="B274" s="8"/>
    </row>
    <row r="275" customFormat="false" ht="12" hidden="false" customHeight="false" outlineLevel="0" collapsed="false">
      <c r="A275" s="19" t="n">
        <f aca="false">Data!A276</f>
        <v>38166</v>
      </c>
      <c r="B275" s="8"/>
    </row>
    <row r="276" customFormat="false" ht="12" hidden="false" customHeight="false" outlineLevel="0" collapsed="false">
      <c r="A276" s="19" t="n">
        <f aca="false">Data!A277</f>
        <v>38167</v>
      </c>
      <c r="B276" s="8"/>
    </row>
    <row r="277" customFormat="false" ht="12" hidden="false" customHeight="false" outlineLevel="0" collapsed="false">
      <c r="A277" s="19" t="n">
        <f aca="false">Data!A278</f>
        <v>38168</v>
      </c>
      <c r="B277" s="8"/>
    </row>
    <row r="278" customFormat="false" ht="12" hidden="false" customHeight="false" outlineLevel="0" collapsed="false">
      <c r="A278" s="19" t="n">
        <f aca="false">Data!A279</f>
        <v>38169</v>
      </c>
      <c r="B278" s="8"/>
    </row>
    <row r="279" customFormat="false" ht="12" hidden="false" customHeight="false" outlineLevel="0" collapsed="false">
      <c r="A279" s="19" t="n">
        <f aca="false">Data!A280</f>
        <v>38170</v>
      </c>
      <c r="B279" s="8"/>
    </row>
    <row r="280" customFormat="false" ht="12" hidden="false" customHeight="false" outlineLevel="0" collapsed="false">
      <c r="A280" s="19" t="n">
        <f aca="false">Data!A281</f>
        <v>38171</v>
      </c>
      <c r="B280" s="8"/>
    </row>
    <row r="281" customFormat="false" ht="12" hidden="false" customHeight="false" outlineLevel="0" collapsed="false">
      <c r="A281" s="19" t="n">
        <f aca="false">Data!A282</f>
        <v>38172</v>
      </c>
      <c r="B281" s="8"/>
    </row>
    <row r="282" customFormat="false" ht="12" hidden="false" customHeight="false" outlineLevel="0" collapsed="false">
      <c r="A282" s="19" t="n">
        <f aca="false">Data!A283</f>
        <v>38173</v>
      </c>
      <c r="B282" s="8"/>
    </row>
    <row r="283" customFormat="false" ht="12" hidden="false" customHeight="false" outlineLevel="0" collapsed="false">
      <c r="A283" s="19" t="n">
        <f aca="false">Data!A284</f>
        <v>38174</v>
      </c>
      <c r="B283" s="8"/>
    </row>
    <row r="284" customFormat="false" ht="12" hidden="false" customHeight="false" outlineLevel="0" collapsed="false">
      <c r="A284" s="19" t="n">
        <f aca="false">Data!A285</f>
        <v>38175</v>
      </c>
      <c r="B284" s="8" t="n">
        <v>0.07</v>
      </c>
    </row>
    <row r="285" customFormat="false" ht="12" hidden="false" customHeight="false" outlineLevel="0" collapsed="false">
      <c r="A285" s="19" t="n">
        <f aca="false">Data!A286</f>
        <v>38176</v>
      </c>
      <c r="B285" s="8" t="n">
        <v>0.09</v>
      </c>
    </row>
    <row r="286" customFormat="false" ht="12" hidden="false" customHeight="false" outlineLevel="0" collapsed="false">
      <c r="A286" s="19" t="n">
        <f aca="false">Data!A287</f>
        <v>38177</v>
      </c>
      <c r="B286" s="8"/>
    </row>
    <row r="287" customFormat="false" ht="12" hidden="false" customHeight="false" outlineLevel="0" collapsed="false">
      <c r="A287" s="19" t="n">
        <f aca="false">Data!A288</f>
        <v>38178</v>
      </c>
      <c r="B287" s="8"/>
    </row>
    <row r="288" customFormat="false" ht="12" hidden="false" customHeight="false" outlineLevel="0" collapsed="false">
      <c r="A288" s="19" t="n">
        <f aca="false">Data!A289</f>
        <v>38179</v>
      </c>
      <c r="B288" s="8"/>
    </row>
    <row r="289" customFormat="false" ht="12" hidden="false" customHeight="false" outlineLevel="0" collapsed="false">
      <c r="A289" s="19" t="n">
        <f aca="false">Data!A290</f>
        <v>38180</v>
      </c>
      <c r="B289" s="8"/>
    </row>
    <row r="290" customFormat="false" ht="12" hidden="false" customHeight="false" outlineLevel="0" collapsed="false">
      <c r="A290" s="19" t="n">
        <f aca="false">Data!A291</f>
        <v>38181</v>
      </c>
      <c r="B290" s="8"/>
    </row>
    <row r="291" customFormat="false" ht="12" hidden="false" customHeight="false" outlineLevel="0" collapsed="false">
      <c r="A291" s="19" t="n">
        <f aca="false">Data!A292</f>
        <v>38182</v>
      </c>
      <c r="B291" s="8"/>
    </row>
    <row r="292" customFormat="false" ht="12" hidden="false" customHeight="false" outlineLevel="0" collapsed="false">
      <c r="A292" s="19" t="n">
        <f aca="false">Data!A293</f>
        <v>38183</v>
      </c>
      <c r="B292" s="8"/>
    </row>
    <row r="293" customFormat="false" ht="12" hidden="false" customHeight="false" outlineLevel="0" collapsed="false">
      <c r="A293" s="19" t="n">
        <f aca="false">Data!A294</f>
        <v>38184</v>
      </c>
      <c r="B293" s="8"/>
    </row>
    <row r="294" customFormat="false" ht="12" hidden="false" customHeight="false" outlineLevel="0" collapsed="false">
      <c r="A294" s="19" t="n">
        <f aca="false">Data!A295</f>
        <v>38185</v>
      </c>
      <c r="B294" s="8"/>
    </row>
    <row r="295" customFormat="false" ht="12" hidden="false" customHeight="false" outlineLevel="0" collapsed="false">
      <c r="A295" s="19" t="n">
        <f aca="false">Data!A296</f>
        <v>38186</v>
      </c>
      <c r="B295" s="8"/>
    </row>
    <row r="296" customFormat="false" ht="12" hidden="false" customHeight="false" outlineLevel="0" collapsed="false">
      <c r="A296" s="19" t="n">
        <f aca="false">Data!A297</f>
        <v>38187</v>
      </c>
      <c r="B296" s="8"/>
    </row>
    <row r="297" customFormat="false" ht="12" hidden="false" customHeight="false" outlineLevel="0" collapsed="false">
      <c r="A297" s="19" t="n">
        <f aca="false">Data!A298</f>
        <v>38188</v>
      </c>
      <c r="B297" s="8"/>
    </row>
    <row r="298" customFormat="false" ht="12" hidden="false" customHeight="false" outlineLevel="0" collapsed="false">
      <c r="A298" s="19" t="n">
        <f aca="false">Data!A299</f>
        <v>38189</v>
      </c>
      <c r="B298" s="8"/>
    </row>
    <row r="299" customFormat="false" ht="12" hidden="false" customHeight="false" outlineLevel="0" collapsed="false">
      <c r="A299" s="19" t="n">
        <f aca="false">Data!A300</f>
        <v>38190</v>
      </c>
      <c r="B299" s="8"/>
    </row>
    <row r="300" customFormat="false" ht="12" hidden="false" customHeight="false" outlineLevel="0" collapsed="false">
      <c r="A300" s="19" t="n">
        <f aca="false">Data!A301</f>
        <v>38191</v>
      </c>
      <c r="B300" s="8"/>
    </row>
    <row r="301" customFormat="false" ht="12" hidden="false" customHeight="false" outlineLevel="0" collapsed="false">
      <c r="A301" s="19" t="n">
        <f aca="false">Data!A302</f>
        <v>38192</v>
      </c>
      <c r="B301" s="8"/>
    </row>
    <row r="302" customFormat="false" ht="12" hidden="false" customHeight="false" outlineLevel="0" collapsed="false">
      <c r="A302" s="19" t="n">
        <f aca="false">Data!A303</f>
        <v>38193</v>
      </c>
      <c r="B302" s="8"/>
    </row>
    <row r="303" customFormat="false" ht="12" hidden="false" customHeight="false" outlineLevel="0" collapsed="false">
      <c r="A303" s="19" t="n">
        <f aca="false">Data!A304</f>
        <v>38194</v>
      </c>
      <c r="B303" s="8"/>
    </row>
    <row r="304" customFormat="false" ht="12" hidden="false" customHeight="false" outlineLevel="0" collapsed="false">
      <c r="A304" s="19" t="n">
        <f aca="false">Data!A305</f>
        <v>38195</v>
      </c>
      <c r="B304" s="8"/>
    </row>
    <row r="305" customFormat="false" ht="12" hidden="false" customHeight="false" outlineLevel="0" collapsed="false">
      <c r="A305" s="19" t="n">
        <f aca="false">Data!A306</f>
        <v>38196</v>
      </c>
      <c r="B305" s="8"/>
    </row>
    <row r="306" customFormat="false" ht="12" hidden="false" customHeight="false" outlineLevel="0" collapsed="false">
      <c r="A306" s="19" t="n">
        <f aca="false">Data!A307</f>
        <v>38197</v>
      </c>
      <c r="B306" s="8" t="n">
        <v>0.01</v>
      </c>
    </row>
    <row r="307" customFormat="false" ht="12" hidden="false" customHeight="false" outlineLevel="0" collapsed="false">
      <c r="A307" s="19" t="n">
        <f aca="false">Data!A308</f>
        <v>38198</v>
      </c>
      <c r="B307" s="8" t="n">
        <v>0.01</v>
      </c>
    </row>
    <row r="308" customFormat="false" ht="12" hidden="false" customHeight="false" outlineLevel="0" collapsed="false">
      <c r="A308" s="19" t="n">
        <f aca="false">Data!A309</f>
        <v>38199</v>
      </c>
      <c r="B308" s="8"/>
    </row>
    <row r="309" customFormat="false" ht="12" hidden="false" customHeight="false" outlineLevel="0" collapsed="false">
      <c r="A309" s="19" t="n">
        <f aca="false">Data!A310</f>
        <v>38200</v>
      </c>
      <c r="B309" s="8"/>
    </row>
    <row r="310" customFormat="false" ht="12" hidden="false" customHeight="false" outlineLevel="0" collapsed="false">
      <c r="A310" s="19" t="n">
        <f aca="false">Data!A311</f>
        <v>38201</v>
      </c>
      <c r="B310" s="8"/>
    </row>
    <row r="311" customFormat="false" ht="12" hidden="false" customHeight="false" outlineLevel="0" collapsed="false">
      <c r="A311" s="19" t="n">
        <f aca="false">Data!A312</f>
        <v>38202</v>
      </c>
      <c r="B311" s="8"/>
    </row>
    <row r="312" customFormat="false" ht="12" hidden="false" customHeight="false" outlineLevel="0" collapsed="false">
      <c r="A312" s="19" t="n">
        <f aca="false">Data!A313</f>
        <v>38203</v>
      </c>
      <c r="B312" s="8"/>
    </row>
    <row r="313" customFormat="false" ht="12" hidden="false" customHeight="false" outlineLevel="0" collapsed="false">
      <c r="A313" s="19" t="n">
        <f aca="false">Data!A314</f>
        <v>38204</v>
      </c>
      <c r="B313" s="8"/>
    </row>
    <row r="314" customFormat="false" ht="12" hidden="false" customHeight="false" outlineLevel="0" collapsed="false">
      <c r="A314" s="19" t="n">
        <f aca="false">Data!A315</f>
        <v>38205</v>
      </c>
      <c r="B314" s="8"/>
    </row>
    <row r="315" customFormat="false" ht="12" hidden="false" customHeight="false" outlineLevel="0" collapsed="false">
      <c r="A315" s="19" t="n">
        <f aca="false">Data!A316</f>
        <v>38206</v>
      </c>
      <c r="B315" s="8"/>
    </row>
    <row r="316" customFormat="false" ht="12" hidden="false" customHeight="false" outlineLevel="0" collapsed="false">
      <c r="A316" s="19" t="n">
        <f aca="false">Data!A317</f>
        <v>38207</v>
      </c>
      <c r="B316" s="8"/>
    </row>
    <row r="317" customFormat="false" ht="12" hidden="false" customHeight="false" outlineLevel="0" collapsed="false">
      <c r="A317" s="19" t="n">
        <f aca="false">Data!A318</f>
        <v>38208</v>
      </c>
      <c r="B317" s="8"/>
    </row>
    <row r="318" customFormat="false" ht="12" hidden="false" customHeight="false" outlineLevel="0" collapsed="false">
      <c r="A318" s="19" t="n">
        <f aca="false">Data!A319</f>
        <v>38209</v>
      </c>
      <c r="B318" s="8"/>
    </row>
    <row r="319" customFormat="false" ht="12" hidden="false" customHeight="false" outlineLevel="0" collapsed="false">
      <c r="A319" s="19" t="n">
        <f aca="false">Data!A320</f>
        <v>38210</v>
      </c>
      <c r="B319" s="8"/>
    </row>
    <row r="320" customFormat="false" ht="12" hidden="false" customHeight="false" outlineLevel="0" collapsed="false">
      <c r="A320" s="19" t="n">
        <f aca="false">Data!A321</f>
        <v>38211</v>
      </c>
      <c r="B320" s="8"/>
    </row>
    <row r="321" customFormat="false" ht="12" hidden="false" customHeight="false" outlineLevel="0" collapsed="false">
      <c r="A321" s="19" t="n">
        <f aca="false">Data!A322</f>
        <v>38212</v>
      </c>
      <c r="B321" s="8"/>
    </row>
    <row r="322" customFormat="false" ht="12" hidden="false" customHeight="false" outlineLevel="0" collapsed="false">
      <c r="A322" s="19" t="n">
        <f aca="false">Data!A323</f>
        <v>38213</v>
      </c>
      <c r="B322" s="8"/>
    </row>
    <row r="323" customFormat="false" ht="12" hidden="false" customHeight="false" outlineLevel="0" collapsed="false">
      <c r="A323" s="19" t="n">
        <f aca="false">Data!A324</f>
        <v>38214</v>
      </c>
      <c r="B323" s="8"/>
    </row>
    <row r="324" customFormat="false" ht="12" hidden="false" customHeight="false" outlineLevel="0" collapsed="false">
      <c r="A324" s="19" t="n">
        <f aca="false">Data!A325</f>
        <v>38215</v>
      </c>
      <c r="B324" s="8"/>
    </row>
    <row r="325" customFormat="false" ht="12" hidden="false" customHeight="false" outlineLevel="0" collapsed="false">
      <c r="A325" s="19" t="n">
        <f aca="false">Data!A326</f>
        <v>38216</v>
      </c>
      <c r="B325" s="8"/>
    </row>
    <row r="326" customFormat="false" ht="12" hidden="false" customHeight="false" outlineLevel="0" collapsed="false">
      <c r="A326" s="19" t="n">
        <f aca="false">Data!A327</f>
        <v>38217</v>
      </c>
      <c r="B326" s="8"/>
    </row>
    <row r="327" customFormat="false" ht="12" hidden="false" customHeight="false" outlineLevel="0" collapsed="false">
      <c r="A327" s="19" t="n">
        <f aca="false">Data!A328</f>
        <v>38218</v>
      </c>
      <c r="B327" s="8"/>
    </row>
    <row r="328" customFormat="false" ht="12" hidden="false" customHeight="false" outlineLevel="0" collapsed="false">
      <c r="A328" s="19" t="n">
        <f aca="false">Data!A329</f>
        <v>38219</v>
      </c>
      <c r="B328" s="8"/>
    </row>
    <row r="329" customFormat="false" ht="12" hidden="false" customHeight="false" outlineLevel="0" collapsed="false">
      <c r="A329" s="19" t="n">
        <f aca="false">Data!A330</f>
        <v>38220</v>
      </c>
      <c r="B329" s="8"/>
    </row>
    <row r="330" customFormat="false" ht="12" hidden="false" customHeight="false" outlineLevel="0" collapsed="false">
      <c r="A330" s="19" t="n">
        <f aca="false">Data!A331</f>
        <v>38221</v>
      </c>
      <c r="B330" s="8"/>
    </row>
    <row r="331" customFormat="false" ht="12" hidden="false" customHeight="false" outlineLevel="0" collapsed="false">
      <c r="A331" s="19" t="n">
        <f aca="false">Data!A332</f>
        <v>38222</v>
      </c>
      <c r="B331" s="8" t="n">
        <v>0.01</v>
      </c>
    </row>
    <row r="332" customFormat="false" ht="12" hidden="false" customHeight="false" outlineLevel="0" collapsed="false">
      <c r="A332" s="19" t="n">
        <f aca="false">Data!A333</f>
        <v>38223</v>
      </c>
      <c r="B332" s="8" t="n">
        <v>0.01</v>
      </c>
    </row>
    <row r="333" customFormat="false" ht="12" hidden="false" customHeight="false" outlineLevel="0" collapsed="false">
      <c r="A333" s="19" t="n">
        <f aca="false">Data!A334</f>
        <v>38224</v>
      </c>
      <c r="B333" s="8"/>
    </row>
    <row r="334" customFormat="false" ht="12" hidden="false" customHeight="false" outlineLevel="0" collapsed="false">
      <c r="A334" s="19" t="n">
        <f aca="false">Data!A335</f>
        <v>38225</v>
      </c>
      <c r="B334" s="8"/>
    </row>
    <row r="335" customFormat="false" ht="12" hidden="false" customHeight="false" outlineLevel="0" collapsed="false">
      <c r="A335" s="19" t="n">
        <f aca="false">Data!A336</f>
        <v>38226</v>
      </c>
      <c r="B335" s="8"/>
    </row>
    <row r="336" customFormat="false" ht="12" hidden="false" customHeight="false" outlineLevel="0" collapsed="false">
      <c r="A336" s="19" t="n">
        <f aca="false">Data!A337</f>
        <v>38227</v>
      </c>
      <c r="B336" s="8"/>
    </row>
    <row r="337" customFormat="false" ht="12" hidden="false" customHeight="false" outlineLevel="0" collapsed="false">
      <c r="A337" s="19" t="n">
        <f aca="false">Data!A338</f>
        <v>38228</v>
      </c>
      <c r="B337" s="8"/>
    </row>
    <row r="338" customFormat="false" ht="12" hidden="false" customHeight="false" outlineLevel="0" collapsed="false">
      <c r="A338" s="19" t="n">
        <f aca="false">Data!A339</f>
        <v>38229</v>
      </c>
      <c r="B338" s="8"/>
    </row>
    <row r="339" customFormat="false" ht="12" hidden="false" customHeight="false" outlineLevel="0" collapsed="false">
      <c r="A339" s="19" t="n">
        <f aca="false">Data!A340</f>
        <v>38230</v>
      </c>
      <c r="B339" s="8"/>
    </row>
    <row r="340" customFormat="false" ht="12" hidden="false" customHeight="false" outlineLevel="0" collapsed="false">
      <c r="A340" s="19" t="n">
        <f aca="false">Data!A341</f>
        <v>38231</v>
      </c>
      <c r="B340" s="8"/>
    </row>
    <row r="341" customFormat="false" ht="12" hidden="false" customHeight="false" outlineLevel="0" collapsed="false">
      <c r="A341" s="19" t="n">
        <f aca="false">Data!A342</f>
        <v>38232</v>
      </c>
      <c r="B341" s="8"/>
    </row>
    <row r="342" customFormat="false" ht="12" hidden="false" customHeight="false" outlineLevel="0" collapsed="false">
      <c r="A342" s="19" t="n">
        <f aca="false">Data!A343</f>
        <v>38233</v>
      </c>
      <c r="B342" s="8"/>
    </row>
    <row r="343" customFormat="false" ht="12" hidden="false" customHeight="false" outlineLevel="0" collapsed="false">
      <c r="A343" s="19" t="n">
        <f aca="false">Data!A344</f>
        <v>38234</v>
      </c>
      <c r="B343" s="8"/>
    </row>
    <row r="344" customFormat="false" ht="12" hidden="false" customHeight="false" outlineLevel="0" collapsed="false">
      <c r="A344" s="19" t="n">
        <f aca="false">Data!A345</f>
        <v>38235</v>
      </c>
      <c r="B344" s="8"/>
    </row>
    <row r="345" customFormat="false" ht="12" hidden="false" customHeight="false" outlineLevel="0" collapsed="false">
      <c r="A345" s="19" t="n">
        <f aca="false">Data!A346</f>
        <v>38236</v>
      </c>
      <c r="B345" s="8"/>
    </row>
    <row r="346" customFormat="false" ht="12" hidden="false" customHeight="false" outlineLevel="0" collapsed="false">
      <c r="A346" s="19" t="n">
        <f aca="false">Data!A347</f>
        <v>38237</v>
      </c>
      <c r="B346" s="8"/>
    </row>
    <row r="347" customFormat="false" ht="12" hidden="false" customHeight="false" outlineLevel="0" collapsed="false">
      <c r="A347" s="19" t="n">
        <f aca="false">Data!A348</f>
        <v>38238</v>
      </c>
      <c r="B347" s="8"/>
    </row>
    <row r="348" customFormat="false" ht="12" hidden="false" customHeight="false" outlineLevel="0" collapsed="false">
      <c r="A348" s="19" t="n">
        <f aca="false">Data!A349</f>
        <v>38239</v>
      </c>
      <c r="B348" s="8"/>
    </row>
    <row r="349" customFormat="false" ht="12" hidden="false" customHeight="false" outlineLevel="0" collapsed="false">
      <c r="A349" s="19" t="n">
        <f aca="false">Data!A350</f>
        <v>38240</v>
      </c>
      <c r="B349" s="8"/>
    </row>
    <row r="350" customFormat="false" ht="12" hidden="false" customHeight="false" outlineLevel="0" collapsed="false">
      <c r="A350" s="19" t="n">
        <f aca="false">Data!A351</f>
        <v>38241</v>
      </c>
      <c r="B350" s="8"/>
    </row>
    <row r="351" customFormat="false" ht="12" hidden="false" customHeight="false" outlineLevel="0" collapsed="false">
      <c r="A351" s="19" t="n">
        <f aca="false">Data!A352</f>
        <v>38242</v>
      </c>
      <c r="B351" s="8"/>
    </row>
    <row r="352" customFormat="false" ht="12" hidden="false" customHeight="false" outlineLevel="0" collapsed="false">
      <c r="A352" s="19" t="n">
        <f aca="false">Data!A353</f>
        <v>38243</v>
      </c>
      <c r="B352" s="8"/>
    </row>
    <row r="353" customFormat="false" ht="12" hidden="false" customHeight="false" outlineLevel="0" collapsed="false">
      <c r="A353" s="19" t="n">
        <f aca="false">Data!A354</f>
        <v>38244</v>
      </c>
      <c r="B353" s="8"/>
    </row>
    <row r="354" customFormat="false" ht="12" hidden="false" customHeight="false" outlineLevel="0" collapsed="false">
      <c r="A354" s="19" t="n">
        <f aca="false">Data!A355</f>
        <v>38245</v>
      </c>
      <c r="B354" s="8"/>
    </row>
    <row r="355" customFormat="false" ht="12" hidden="false" customHeight="false" outlineLevel="0" collapsed="false">
      <c r="A355" s="19" t="n">
        <f aca="false">Data!A356</f>
        <v>38246</v>
      </c>
      <c r="B355" s="8"/>
    </row>
    <row r="356" customFormat="false" ht="12" hidden="false" customHeight="false" outlineLevel="0" collapsed="false">
      <c r="A356" s="19" t="n">
        <f aca="false">Data!A357</f>
        <v>38247</v>
      </c>
      <c r="B356" s="8"/>
    </row>
    <row r="357" customFormat="false" ht="12" hidden="false" customHeight="false" outlineLevel="0" collapsed="false">
      <c r="A357" s="19" t="n">
        <f aca="false">Data!A358</f>
        <v>38248</v>
      </c>
      <c r="B357" s="8"/>
    </row>
    <row r="358" customFormat="false" ht="12" hidden="false" customHeight="false" outlineLevel="0" collapsed="false">
      <c r="A358" s="19" t="n">
        <f aca="false">Data!A359</f>
        <v>38249</v>
      </c>
      <c r="B358" s="8" t="n">
        <v>0.06</v>
      </c>
    </row>
    <row r="359" customFormat="false" ht="12" hidden="false" customHeight="false" outlineLevel="0" collapsed="false">
      <c r="A359" s="19" t="n">
        <f aca="false">Data!A360</f>
        <v>38250</v>
      </c>
      <c r="B359" s="8"/>
    </row>
    <row r="360" customFormat="false" ht="12" hidden="false" customHeight="false" outlineLevel="0" collapsed="false">
      <c r="A360" s="19" t="n">
        <f aca="false">Data!A361</f>
        <v>38251</v>
      </c>
      <c r="B360" s="8"/>
    </row>
    <row r="361" customFormat="false" ht="12" hidden="false" customHeight="false" outlineLevel="0" collapsed="false">
      <c r="A361" s="19" t="n">
        <f aca="false">Data!A362</f>
        <v>38252</v>
      </c>
      <c r="B361" s="8"/>
    </row>
    <row r="362" customFormat="false" ht="12" hidden="false" customHeight="false" outlineLevel="0" collapsed="false">
      <c r="A362" s="19" t="n">
        <f aca="false">Data!A363</f>
        <v>38253</v>
      </c>
      <c r="B362" s="8"/>
    </row>
    <row r="363" customFormat="false" ht="12" hidden="false" customHeight="false" outlineLevel="0" collapsed="false">
      <c r="A363" s="19" t="n">
        <f aca="false">Data!A364</f>
        <v>38254</v>
      </c>
      <c r="B363" s="8"/>
    </row>
    <row r="364" customFormat="false" ht="12" hidden="false" customHeight="false" outlineLevel="0" collapsed="false">
      <c r="A364" s="19" t="n">
        <f aca="false">Data!A365</f>
        <v>38255</v>
      </c>
      <c r="B364" s="8"/>
    </row>
    <row r="365" customFormat="false" ht="12" hidden="false" customHeight="false" outlineLevel="0" collapsed="false">
      <c r="A365" s="19" t="n">
        <f aca="false">Data!A366</f>
        <v>38256</v>
      </c>
      <c r="B365" s="8"/>
    </row>
    <row r="366" customFormat="false" ht="12" hidden="false" customHeight="false" outlineLevel="0" collapsed="false">
      <c r="A366" s="19" t="n">
        <f aca="false">Data!A367</f>
        <v>38257</v>
      </c>
      <c r="B366" s="8"/>
    </row>
    <row r="367" customFormat="false" ht="12" hidden="false" customHeight="false" outlineLevel="0" collapsed="false">
      <c r="A367" s="19" t="n">
        <f aca="false">Data!A368</f>
        <v>38258</v>
      </c>
      <c r="B367" s="8"/>
    </row>
    <row r="368" customFormat="false" ht="12" hidden="false" customHeight="false" outlineLevel="0" collapsed="false">
      <c r="A368" s="19" t="n">
        <f aca="false">Data!A369</f>
        <v>38259</v>
      </c>
      <c r="B368" s="8"/>
    </row>
    <row r="369" customFormat="false" ht="12" hidden="false" customHeight="false" outlineLevel="0" collapsed="false">
      <c r="A369" s="19" t="n">
        <f aca="false">Data!A370</f>
        <v>38260</v>
      </c>
      <c r="B369" s="8" t="n">
        <v>0.01</v>
      </c>
    </row>
  </sheetData>
  <printOptions headings="false" gridLines="false" gridLinesSet="true" horizontalCentered="true" verticalCentered="false"/>
  <pageMargins left="0.790277777777778" right="0.2" top="1.34027777777778"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amp;F&amp;R&amp;"CommercialPi BT,Regular"&amp;8c&amp;"Arial,Regular"2006 Balance Hydrologics, Inc.</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 right="0.5" top="0.9" bottom="0.6" header="0.511811023622047" footer="0.4"/>
  <pageSetup paperSize="1" scale="100" fitToWidth="1" fitToHeight="1" pageOrder="downThenOver" orientation="landscape" blackAndWhite="false" draft="false" cellComments="none" horizontalDpi="300" verticalDpi="300" copies="1"/>
  <headerFooter differentFirst="false" differentOddEven="false">
    <oddHeader/>
    <oddFooter>&amp;L&amp;8&amp;F&amp;R&amp;"CommercialPi BT,Regular"&amp;8c&amp;"Arial,Regular"2006 Balance Hydrologics, In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 right="0.5" top="0.9" bottom="0.6" header="0.511811023622047" footer="0.4"/>
  <pageSetup paperSize="1" scale="100" fitToWidth="1" fitToHeight="1" pageOrder="downThenOver" orientation="landscape" blackAndWhite="false" draft="false" cellComments="none" horizontalDpi="300" verticalDpi="300" copies="1"/>
  <headerFooter differentFirst="false" differentOddEven="false">
    <oddHeader/>
    <oddFooter>&amp;L&amp;8&amp;F&amp;R&amp;"CommercialPi BT,Regular"&amp;8c&amp;"Arial,Regular"2006 Balance Hydrologics, Inc.</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 right="0.5" top="0.9" bottom="0.6" header="0.511811023622047" footer="0.4"/>
  <pageSetup paperSize="1" scale="100" fitToWidth="1" fitToHeight="1" pageOrder="downThenOver" orientation="landscape" blackAndWhite="false" draft="false" cellComments="none" horizontalDpi="300" verticalDpi="300" copies="1"/>
  <headerFooter differentFirst="false" differentOddEven="false">
    <oddHeader/>
    <oddFooter>&amp;L&amp;8&amp;F&amp;R&amp;"CommercialPi BT,Regular"&amp;8c&amp;"Arial,Regular"2005 Balance Hydrologics, Inc.</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 right="0.5" top="0.984027777777778" bottom="0.2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8&amp;F&amp;R&amp;"CommercialPi BT,Regular"&amp;8c&amp;"Arial,Regular"2006 Balance Hydrologics, Inc.</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 right="0.5" top="0.984027777777778" bottom="0.25" header="0.511811023622047" footer="0.25"/>
  <pageSetup paperSize="1" scale="100" fitToWidth="1" fitToHeight="1" pageOrder="downThenOver" orientation="landscape" blackAndWhite="false" draft="false" cellComments="none" horizontalDpi="300" verticalDpi="300" copies="1"/>
  <headerFooter differentFirst="false" differentOddEven="false">
    <oddHeader/>
    <oddFooter>&amp;L&amp;8&amp;F&amp;R&amp;"CommercialPi BT,Regular"&amp;8c&amp;"Arial,Regular"2006 Balance Hydrologics, Inc.</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35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2" topLeftCell="BM3" activePane="bottomLeft" state="frozen"/>
      <selection pane="topLeft" activeCell="A1" activeCellId="0" sqref="A1"/>
      <selection pane="bottomLeft" activeCell="G8" activeCellId="0" sqref="G8:J12"/>
    </sheetView>
  </sheetViews>
  <sheetFormatPr defaultColWidth="8.82421875" defaultRowHeight="12" zeroHeight="false" outlineLevelRow="0" outlineLevelCol="0"/>
  <cols>
    <col collapsed="false" customWidth="true" hidden="false" outlineLevel="0" max="2" min="2" style="10" width="16.66"/>
    <col collapsed="false" customWidth="false" hidden="false" outlineLevel="0" max="3" min="3" style="18" width="8.82"/>
    <col collapsed="false" customWidth="true" hidden="false" outlineLevel="0" max="4" min="4" style="9" width="12.5"/>
    <col collapsed="false" customWidth="true" hidden="false" outlineLevel="0" max="5" min="5" style="0" width="5.66"/>
    <col collapsed="false" customWidth="true" hidden="false" outlineLevel="0" max="6" min="6" style="0" width="6.66"/>
    <col collapsed="false" customWidth="true" hidden="false" outlineLevel="0" max="8" min="7" style="19" width="14.49"/>
    <col collapsed="false" customWidth="false" hidden="false" outlineLevel="0" max="10" min="9" style="17" width="8.82"/>
    <col collapsed="false" customWidth="true" hidden="false" outlineLevel="0" max="11" min="11" style="0" width="4.33"/>
    <col collapsed="false" customWidth="true" hidden="false" outlineLevel="0" max="12" min="12" style="0" width="6.5"/>
    <col collapsed="false" customWidth="true" hidden="false" outlineLevel="0" max="13" min="13" style="0" width="12.5"/>
  </cols>
  <sheetData>
    <row r="1" customFormat="false" ht="12" hidden="false" customHeight="false" outlineLevel="0" collapsed="false">
      <c r="B1" s="20" t="s">
        <v>3</v>
      </c>
      <c r="C1" s="4" t="s">
        <v>32</v>
      </c>
      <c r="D1" s="9" t="s">
        <v>33</v>
      </c>
    </row>
    <row r="2" customFormat="false" ht="36" hidden="false" customHeight="false" outlineLevel="0" collapsed="false">
      <c r="A2" s="0" t="n">
        <v>1</v>
      </c>
      <c r="B2" s="21" t="n">
        <v>37984.8958333118</v>
      </c>
      <c r="C2" s="18" t="n">
        <v>1.74691854848855</v>
      </c>
      <c r="D2" s="9" t="n">
        <v>4.80028377185712</v>
      </c>
      <c r="F2" s="0" t="s">
        <v>34</v>
      </c>
      <c r="G2" s="4" t="s">
        <v>3</v>
      </c>
      <c r="H2" s="4"/>
      <c r="I2" s="4" t="s">
        <v>7</v>
      </c>
      <c r="J2" s="4" t="s">
        <v>5</v>
      </c>
      <c r="L2" s="0" t="s">
        <v>34</v>
      </c>
      <c r="M2" s="4" t="s">
        <v>3</v>
      </c>
      <c r="N2" s="4"/>
      <c r="O2" s="4"/>
      <c r="P2" s="4"/>
    </row>
    <row r="3" customFormat="false" ht="12" hidden="false" customHeight="false" outlineLevel="0" collapsed="false">
      <c r="A3" s="0" t="n">
        <v>2</v>
      </c>
      <c r="B3" s="21" t="n">
        <v>37984.9062499785</v>
      </c>
      <c r="C3" s="22" t="n">
        <v>1.74686826983577</v>
      </c>
      <c r="D3" s="23" t="n">
        <v>4.80010543775807</v>
      </c>
      <c r="F3" s="0" t="n">
        <v>1</v>
      </c>
      <c r="G3" s="24" t="n">
        <v>37901.6145833312</v>
      </c>
      <c r="H3" s="25" t="n">
        <v>0.614583333333333</v>
      </c>
      <c r="I3" s="18" t="n">
        <v>1.4985</v>
      </c>
      <c r="J3" s="9" t="n">
        <v>3.77504490151966</v>
      </c>
      <c r="K3" s="26"/>
      <c r="M3" s="19"/>
      <c r="N3" s="17"/>
      <c r="O3" s="17"/>
      <c r="P3" s="17"/>
    </row>
    <row r="4" customFormat="false" ht="12" hidden="false" customHeight="false" outlineLevel="0" collapsed="false">
      <c r="A4" s="0" t="n">
        <v>3</v>
      </c>
      <c r="B4" s="21" t="n">
        <v>37984.9166666452</v>
      </c>
      <c r="C4" s="22" t="n">
        <v>1.745317991183</v>
      </c>
      <c r="D4" s="27" t="n">
        <v>4.79460656604825</v>
      </c>
      <c r="F4" s="0" t="n">
        <v>2</v>
      </c>
      <c r="G4" s="24" t="n">
        <v>37906.95833333</v>
      </c>
      <c r="H4" s="25" t="n">
        <v>0.958333333333333</v>
      </c>
      <c r="I4" s="22" t="n">
        <v>1.4945</v>
      </c>
      <c r="J4" s="27" t="n">
        <v>3.75482401351312</v>
      </c>
      <c r="K4" s="26"/>
      <c r="M4" s="19"/>
      <c r="N4" s="17"/>
      <c r="O4" s="17"/>
      <c r="P4" s="17"/>
    </row>
    <row r="5" customFormat="false" ht="12" hidden="false" customHeight="false" outlineLevel="0" collapsed="false">
      <c r="A5" s="0" t="n">
        <v>4</v>
      </c>
      <c r="B5" s="21" t="n">
        <v>37984.8749999785</v>
      </c>
      <c r="C5" s="22" t="n">
        <v>1.7445191057941</v>
      </c>
      <c r="D5" s="27" t="n">
        <v>4.79177271755687</v>
      </c>
      <c r="F5" s="0" t="n">
        <v>3</v>
      </c>
      <c r="G5" s="24" t="n">
        <v>37930.5416666578</v>
      </c>
      <c r="H5" s="25" t="n">
        <v>0.541666666666667</v>
      </c>
      <c r="I5" s="22" t="n">
        <v>1.4965</v>
      </c>
      <c r="J5" s="27" t="n">
        <v>3.76495091452532</v>
      </c>
      <c r="K5" s="26"/>
      <c r="M5" s="19"/>
      <c r="N5" s="17"/>
      <c r="O5" s="17"/>
      <c r="P5" s="17"/>
    </row>
    <row r="6" customFormat="false" ht="12" hidden="false" customHeight="false" outlineLevel="0" collapsed="false">
      <c r="A6" s="0" t="n">
        <v>5</v>
      </c>
      <c r="B6" s="21" t="n">
        <v>37984.8437499785</v>
      </c>
      <c r="C6" s="22" t="n">
        <v>1.74316994175242</v>
      </c>
      <c r="D6" s="27" t="n">
        <v>4.78698646453253</v>
      </c>
      <c r="F6" s="0" t="n">
        <v>4</v>
      </c>
      <c r="G6" s="24" t="n">
        <v>37935.4583333233</v>
      </c>
      <c r="H6" s="25" t="n">
        <v>0.458333333333333</v>
      </c>
      <c r="I6" s="22" t="n">
        <v>1.505</v>
      </c>
      <c r="J6" s="9" t="n">
        <v>3.80762223777906</v>
      </c>
      <c r="K6" s="26"/>
      <c r="M6" s="19"/>
      <c r="N6" s="17"/>
      <c r="O6" s="17"/>
      <c r="P6" s="17"/>
    </row>
    <row r="7" customFormat="false" ht="12" hidden="false" customHeight="false" outlineLevel="0" collapsed="false">
      <c r="A7" s="0" t="n">
        <v>6</v>
      </c>
      <c r="B7" s="21" t="n">
        <v>37984.8541666452</v>
      </c>
      <c r="C7" s="22" t="n">
        <v>1.74311966309965</v>
      </c>
      <c r="D7" s="27" t="n">
        <v>4.78680808512444</v>
      </c>
      <c r="F7" s="0" t="n">
        <v>5</v>
      </c>
      <c r="G7" s="24" t="n">
        <v>37976.4999999804</v>
      </c>
      <c r="H7" s="25" t="n">
        <v>0.5</v>
      </c>
      <c r="I7" s="28" t="n">
        <v>1.65094314262473</v>
      </c>
      <c r="J7" s="29" t="n">
        <v>4.44912124169283</v>
      </c>
      <c r="K7" s="26"/>
      <c r="M7" s="19"/>
      <c r="N7" s="17"/>
      <c r="O7" s="17"/>
      <c r="P7" s="17"/>
    </row>
    <row r="8" customFormat="false" ht="12" hidden="false" customHeight="false" outlineLevel="0" collapsed="false">
      <c r="A8" s="0" t="n">
        <v>7</v>
      </c>
      <c r="B8" s="21" t="n">
        <v>37984.9270833118</v>
      </c>
      <c r="C8" s="22" t="n">
        <v>1.74176771253022</v>
      </c>
      <c r="D8" s="27" t="n">
        <v>4.78201121096631</v>
      </c>
      <c r="F8" s="0" t="n">
        <v>6</v>
      </c>
      <c r="G8" s="24" t="n">
        <v>37978.9270833132</v>
      </c>
      <c r="H8" s="25" t="n">
        <v>0.927083333333333</v>
      </c>
      <c r="I8" s="18" t="n">
        <v>1.51072821652829</v>
      </c>
      <c r="J8" s="9" t="n">
        <v>3.83604106051209</v>
      </c>
      <c r="K8" s="26"/>
      <c r="M8" s="19"/>
      <c r="N8" s="17"/>
      <c r="O8" s="17"/>
      <c r="P8" s="17"/>
    </row>
    <row r="9" customFormat="false" ht="12" hidden="false" customHeight="false" outlineLevel="0" collapsed="false">
      <c r="A9" s="0" t="n">
        <v>8</v>
      </c>
      <c r="B9" s="21" t="n">
        <v>37984.9479166451</v>
      </c>
      <c r="C9" s="22" t="n">
        <v>1.74166715522468</v>
      </c>
      <c r="D9" s="27" t="n">
        <v>4.78165438836984</v>
      </c>
      <c r="F9" s="0" t="n">
        <v>7</v>
      </c>
      <c r="G9" s="24" t="n">
        <v>37984.8958333118</v>
      </c>
      <c r="H9" s="25" t="n">
        <v>0.895833333333333</v>
      </c>
      <c r="I9" s="18" t="n">
        <v>1.74691854848855</v>
      </c>
      <c r="J9" s="9" t="n">
        <v>4.80028377185712</v>
      </c>
      <c r="K9" s="26"/>
      <c r="M9" s="19"/>
      <c r="N9" s="17"/>
      <c r="O9" s="17"/>
      <c r="P9" s="17"/>
    </row>
    <row r="10" customFormat="false" ht="12" hidden="false" customHeight="false" outlineLevel="0" collapsed="false">
      <c r="A10" s="0" t="n">
        <v>9</v>
      </c>
      <c r="B10" s="21" t="n">
        <v>37987.6562499778</v>
      </c>
      <c r="C10" s="22" t="n">
        <v>1.73959470550333</v>
      </c>
      <c r="D10" s="27" t="n">
        <v>4.77429915388847</v>
      </c>
      <c r="F10" s="0" t="n">
        <v>8</v>
      </c>
      <c r="G10" s="24" t="n">
        <v>37987.6562499778</v>
      </c>
      <c r="H10" s="25" t="n">
        <v>0.65625</v>
      </c>
      <c r="I10" s="18" t="n">
        <v>1.73959470550333</v>
      </c>
      <c r="J10" s="9" t="n">
        <v>4.77429915388847</v>
      </c>
      <c r="K10" s="26"/>
      <c r="M10" s="19"/>
      <c r="N10" s="17"/>
      <c r="O10" s="17"/>
      <c r="P10" s="17"/>
    </row>
    <row r="11" customFormat="false" ht="12" hidden="false" customHeight="false" outlineLevel="0" collapsed="false">
      <c r="A11" s="0" t="n">
        <v>10</v>
      </c>
      <c r="B11" s="21" t="n">
        <v>37987.6458333112</v>
      </c>
      <c r="C11" s="22" t="n">
        <v>1.7381449841561</v>
      </c>
      <c r="D11" s="27" t="n">
        <v>4.76915236033269</v>
      </c>
      <c r="F11" s="0" t="n">
        <v>9</v>
      </c>
      <c r="G11" s="24" t="n">
        <v>38042.843749965</v>
      </c>
      <c r="H11" s="25" t="n">
        <v>0.84375</v>
      </c>
      <c r="I11" s="18" t="n">
        <v>0.979</v>
      </c>
      <c r="J11" s="9" t="n">
        <v>2.97211248788344</v>
      </c>
      <c r="K11" s="26"/>
      <c r="M11" s="19"/>
      <c r="N11" s="17"/>
      <c r="O11" s="17"/>
      <c r="P11" s="17"/>
    </row>
    <row r="12" customFormat="false" ht="12" hidden="false" customHeight="false" outlineLevel="0" collapsed="false">
      <c r="A12" s="0" t="n">
        <v>11</v>
      </c>
      <c r="B12" s="10" t="n">
        <v>37987.6666666445</v>
      </c>
      <c r="C12" s="22" t="n">
        <v>1.73804442685055</v>
      </c>
      <c r="D12" s="27" t="n">
        <v>4.76879530451136</v>
      </c>
      <c r="F12" s="0" t="n">
        <v>10</v>
      </c>
      <c r="G12" s="24" t="n">
        <v>38048.4166666304</v>
      </c>
      <c r="H12" s="25" t="n">
        <v>0.416666666666667</v>
      </c>
      <c r="I12" s="18" t="n">
        <v>0.944</v>
      </c>
      <c r="J12" s="9" t="n">
        <v>2.81094549183679</v>
      </c>
      <c r="K12" s="26"/>
      <c r="M12" s="19"/>
      <c r="N12" s="17"/>
      <c r="O12" s="17"/>
      <c r="P12" s="17"/>
    </row>
    <row r="13" customFormat="false" ht="12" hidden="false" customHeight="false" outlineLevel="0" collapsed="false">
      <c r="A13" s="0" t="n">
        <v>12</v>
      </c>
      <c r="B13" s="21" t="n">
        <v>37984.8333333118</v>
      </c>
      <c r="C13" s="22" t="n">
        <v>1.73772022040519</v>
      </c>
      <c r="D13" s="27" t="n">
        <v>4.76764406780401</v>
      </c>
      <c r="G13" s="30"/>
      <c r="H13" s="30"/>
      <c r="I13" s="31"/>
      <c r="J13" s="32"/>
      <c r="K13" s="26"/>
      <c r="M13" s="19"/>
      <c r="N13" s="17"/>
      <c r="O13" s="17"/>
    </row>
    <row r="14" customFormat="false" ht="12" hidden="false" customHeight="false" outlineLevel="0" collapsed="false">
      <c r="A14" s="0" t="n">
        <v>13</v>
      </c>
      <c r="B14" s="21" t="n">
        <v>37984.8645833118</v>
      </c>
      <c r="C14" s="22" t="n">
        <v>1.73756938444687</v>
      </c>
      <c r="D14" s="27" t="n">
        <v>4.76710843000745</v>
      </c>
      <c r="G14" s="30"/>
      <c r="H14" s="30"/>
      <c r="I14" s="31"/>
      <c r="J14" s="33"/>
      <c r="K14" s="26"/>
    </row>
    <row r="15" customFormat="false" ht="12" hidden="false" customHeight="false" outlineLevel="0" collapsed="false">
      <c r="A15" s="0" t="n">
        <v>14</v>
      </c>
      <c r="B15" s="21" t="n">
        <v>37987.6874999778</v>
      </c>
      <c r="C15" s="22" t="n">
        <v>1.737443869545</v>
      </c>
      <c r="D15" s="27" t="n">
        <v>4.76666269632195</v>
      </c>
      <c r="G15" s="30"/>
      <c r="H15" s="30"/>
      <c r="I15" s="31"/>
      <c r="J15" s="32"/>
      <c r="K15" s="26"/>
    </row>
    <row r="16" customFormat="false" ht="12" hidden="false" customHeight="false" outlineLevel="0" collapsed="false">
      <c r="A16" s="0" t="n">
        <v>15</v>
      </c>
      <c r="B16" s="21" t="n">
        <v>37984.8229166452</v>
      </c>
      <c r="C16" s="22" t="n">
        <v>1.73627049905797</v>
      </c>
      <c r="D16" s="27" t="n">
        <v>4.76249512276979</v>
      </c>
      <c r="G16" s="30"/>
      <c r="H16" s="30"/>
      <c r="I16" s="31"/>
      <c r="J16" s="32"/>
      <c r="K16" s="26"/>
    </row>
    <row r="17" customFormat="false" ht="12" hidden="false" customHeight="false" outlineLevel="0" collapsed="false">
      <c r="A17" s="0" t="n">
        <v>16</v>
      </c>
      <c r="B17" s="21" t="n">
        <v>37984.9374999785</v>
      </c>
      <c r="C17" s="22" t="n">
        <v>1.73571743387745</v>
      </c>
      <c r="D17" s="27" t="n">
        <v>4.76053031681871</v>
      </c>
      <c r="G17" s="30"/>
      <c r="H17" s="30"/>
      <c r="I17" s="31"/>
      <c r="J17" s="32"/>
      <c r="K17" s="26"/>
    </row>
    <row r="18" customFormat="false" ht="12" hidden="false" customHeight="false" outlineLevel="0" collapsed="false">
      <c r="A18" s="0" t="n">
        <v>17</v>
      </c>
      <c r="B18" s="21" t="n">
        <v>37984.9687499785</v>
      </c>
      <c r="C18" s="22" t="n">
        <v>1.73556659791913</v>
      </c>
      <c r="D18" s="27" t="n">
        <v>4.75999441023517</v>
      </c>
      <c r="G18" s="30"/>
      <c r="H18" s="30"/>
      <c r="I18" s="31"/>
      <c r="J18" s="32"/>
      <c r="K18" s="26"/>
    </row>
    <row r="19" customFormat="false" ht="12" hidden="false" customHeight="false" outlineLevel="0" collapsed="false">
      <c r="A19" s="0" t="n">
        <v>18</v>
      </c>
      <c r="B19" s="21" t="n">
        <v>37984.9791666451</v>
      </c>
      <c r="C19" s="22" t="n">
        <v>1.73451631926635</v>
      </c>
      <c r="D19" s="27" t="n">
        <v>4.75626223794114</v>
      </c>
      <c r="G19" s="30"/>
      <c r="H19" s="30"/>
      <c r="I19" s="31"/>
      <c r="J19" s="33"/>
      <c r="K19" s="26"/>
    </row>
    <row r="20" customFormat="false" ht="12" hidden="false" customHeight="false" outlineLevel="0" collapsed="false">
      <c r="A20" s="0" t="n">
        <v>19</v>
      </c>
      <c r="B20" s="21" t="n">
        <v>37984.9583333118</v>
      </c>
      <c r="C20" s="22" t="n">
        <v>1.7326168765719</v>
      </c>
      <c r="D20" s="27" t="n">
        <v>4.74950955488293</v>
      </c>
      <c r="G20" s="30"/>
      <c r="H20" s="30"/>
      <c r="I20" s="31"/>
      <c r="J20" s="33"/>
      <c r="K20" s="26"/>
    </row>
    <row r="21" customFormat="false" ht="12" hidden="false" customHeight="false" outlineLevel="0" collapsed="false">
      <c r="A21" s="0" t="n">
        <v>20</v>
      </c>
      <c r="B21" s="21" t="n">
        <v>37984.8854166452</v>
      </c>
      <c r="C21" s="22" t="n">
        <v>1.73246882714132</v>
      </c>
      <c r="D21" s="27" t="n">
        <v>4.74898305234171</v>
      </c>
      <c r="G21" s="30"/>
      <c r="H21" s="30"/>
      <c r="I21" s="31"/>
      <c r="J21" s="32"/>
      <c r="K21" s="26"/>
    </row>
    <row r="22" customFormat="false" ht="12" hidden="false" customHeight="false" outlineLevel="0" collapsed="false">
      <c r="A22" s="0" t="n">
        <v>21</v>
      </c>
      <c r="B22" s="21" t="n">
        <v>37987.6354166445</v>
      </c>
      <c r="C22" s="22" t="n">
        <v>1.73119526280888</v>
      </c>
      <c r="D22" s="27" t="n">
        <v>4.74445281051344</v>
      </c>
      <c r="G22" s="30"/>
      <c r="H22" s="30"/>
      <c r="I22" s="31"/>
      <c r="J22" s="32"/>
      <c r="K22" s="26"/>
    </row>
    <row r="23" customFormat="false" ht="12" hidden="false" customHeight="false" outlineLevel="0" collapsed="false">
      <c r="A23" s="0" t="n">
        <v>22</v>
      </c>
      <c r="B23" s="10" t="n">
        <v>37984.9895833118</v>
      </c>
      <c r="C23" s="22" t="n">
        <v>1.73096604061358</v>
      </c>
      <c r="D23" s="27" t="n">
        <v>4.74363721707635</v>
      </c>
      <c r="G23" s="30"/>
      <c r="H23" s="30"/>
      <c r="I23" s="31"/>
      <c r="J23" s="32"/>
      <c r="K23" s="26"/>
    </row>
    <row r="24" customFormat="false" ht="12" hidden="false" customHeight="false" outlineLevel="0" collapsed="false">
      <c r="A24" s="0" t="n">
        <v>23</v>
      </c>
      <c r="B24" s="21" t="n">
        <v>37984.9999999785</v>
      </c>
      <c r="C24" s="22" t="n">
        <v>1.7289157619608</v>
      </c>
      <c r="D24" s="27" t="n">
        <v>4.73633896658688</v>
      </c>
      <c r="G24" s="30"/>
      <c r="H24" s="30"/>
      <c r="I24" s="31"/>
      <c r="J24" s="32"/>
      <c r="K24" s="26"/>
    </row>
    <row r="25" customFormat="false" ht="12" hidden="false" customHeight="false" outlineLevel="0" collapsed="false">
      <c r="A25" s="0" t="n">
        <v>24</v>
      </c>
      <c r="B25" s="21" t="n">
        <v>37984.8124999785</v>
      </c>
      <c r="C25" s="22" t="n">
        <v>1.72882077771074</v>
      </c>
      <c r="D25" s="27" t="n">
        <v>4.73600071280995</v>
      </c>
      <c r="G25" s="30"/>
      <c r="H25" s="30"/>
      <c r="I25" s="31"/>
      <c r="J25" s="32"/>
    </row>
    <row r="26" customFormat="false" ht="12" hidden="false" customHeight="false" outlineLevel="0" collapsed="false">
      <c r="A26" s="0" t="n">
        <v>25</v>
      </c>
      <c r="B26" s="21" t="n">
        <v>37987.6770833112</v>
      </c>
      <c r="C26" s="22" t="n">
        <v>1.72849414819778</v>
      </c>
      <c r="D26" s="27" t="n">
        <v>4.73483743242704</v>
      </c>
      <c r="G26" s="30"/>
      <c r="H26" s="30"/>
      <c r="I26" s="31"/>
      <c r="J26" s="32"/>
    </row>
    <row r="27" customFormat="false" ht="12" hidden="false" customHeight="false" outlineLevel="0" collapsed="false">
      <c r="A27" s="0" t="n">
        <v>26</v>
      </c>
      <c r="B27" s="21" t="n">
        <v>37985.0104166451</v>
      </c>
      <c r="C27" s="22" t="n">
        <v>1.72736548330803</v>
      </c>
      <c r="D27" s="27" t="n">
        <v>4.73081648688432</v>
      </c>
      <c r="G27" s="30"/>
      <c r="H27" s="30"/>
      <c r="I27" s="31"/>
      <c r="J27" s="32"/>
    </row>
    <row r="28" customFormat="false" ht="12" hidden="false" customHeight="false" outlineLevel="0" collapsed="false">
      <c r="A28" s="0" t="n">
        <v>27</v>
      </c>
      <c r="B28" s="21" t="n">
        <v>37984.7916666452</v>
      </c>
      <c r="C28" s="22" t="n">
        <v>1.72092133501629</v>
      </c>
      <c r="D28" s="27" t="n">
        <v>4.70781726833499</v>
      </c>
      <c r="G28" s="30"/>
      <c r="H28" s="30"/>
      <c r="I28" s="31"/>
      <c r="J28" s="33"/>
    </row>
    <row r="29" customFormat="false" ht="12" hidden="false" customHeight="false" outlineLevel="0" collapsed="false">
      <c r="A29" s="0" t="n">
        <v>28</v>
      </c>
      <c r="B29" s="21" t="n">
        <v>37984.8020833118</v>
      </c>
      <c r="C29" s="22" t="n">
        <v>1.71787105636352</v>
      </c>
      <c r="D29" s="27" t="n">
        <v>4.69690256157653</v>
      </c>
      <c r="G29" s="30"/>
      <c r="H29" s="30"/>
      <c r="I29" s="31"/>
      <c r="J29" s="32"/>
    </row>
    <row r="30" customFormat="false" ht="12" hidden="false" customHeight="false" outlineLevel="0" collapsed="false">
      <c r="A30" s="0" t="n">
        <v>29</v>
      </c>
      <c r="B30" s="21" t="n">
        <v>37985.0208333118</v>
      </c>
      <c r="C30" s="22" t="n">
        <v>1.71781520465526</v>
      </c>
      <c r="D30" s="27" t="n">
        <v>4.69670252106319</v>
      </c>
      <c r="G30" s="30"/>
      <c r="H30" s="30"/>
      <c r="I30" s="31"/>
      <c r="J30" s="32"/>
    </row>
    <row r="31" customFormat="false" ht="12" hidden="false" customHeight="false" outlineLevel="0" collapsed="false">
      <c r="A31" s="0" t="n">
        <v>30</v>
      </c>
      <c r="B31" s="21" t="n">
        <v>37985.0312499785</v>
      </c>
      <c r="C31" s="22" t="n">
        <v>1.71776492600248</v>
      </c>
      <c r="D31" s="27" t="n">
        <v>4.69652243522551</v>
      </c>
      <c r="G31" s="30"/>
      <c r="H31" s="30"/>
      <c r="I31" s="0"/>
      <c r="J31" s="0"/>
    </row>
    <row r="32" customFormat="false" ht="12" hidden="false" customHeight="false" outlineLevel="0" collapsed="false">
      <c r="A32" s="0" t="n">
        <v>31</v>
      </c>
      <c r="B32" s="21" t="n">
        <v>37985.0416666451</v>
      </c>
      <c r="C32" s="22" t="n">
        <v>1.71771464734971</v>
      </c>
      <c r="D32" s="27" t="n">
        <v>4.69634234371042</v>
      </c>
      <c r="G32" s="30"/>
      <c r="H32" s="30"/>
      <c r="I32" s="0"/>
      <c r="J32" s="0"/>
    </row>
    <row r="33" customFormat="false" ht="12" hidden="false" customHeight="false" outlineLevel="0" collapsed="false">
      <c r="A33" s="0" t="n">
        <v>32</v>
      </c>
      <c r="B33" s="21" t="n">
        <v>37987.6979166445</v>
      </c>
      <c r="C33" s="22" t="n">
        <v>1.71739359089223</v>
      </c>
      <c r="D33" s="27" t="n">
        <v>4.69519222729897</v>
      </c>
      <c r="G33" s="30"/>
      <c r="H33" s="30"/>
      <c r="I33" s="0"/>
      <c r="J33" s="0"/>
    </row>
    <row r="34" customFormat="false" ht="12" hidden="false" customHeight="false" outlineLevel="0" collapsed="false">
      <c r="A34" s="0" t="n">
        <v>33</v>
      </c>
      <c r="B34" s="21" t="n">
        <v>37985.0520833118</v>
      </c>
      <c r="C34" s="22" t="n">
        <v>1.71466436869693</v>
      </c>
      <c r="D34" s="27" t="n">
        <v>4.68540569084853</v>
      </c>
      <c r="G34" s="30"/>
      <c r="H34" s="30"/>
      <c r="I34" s="0"/>
      <c r="J34" s="0"/>
    </row>
    <row r="35" customFormat="false" ht="12" hidden="false" customHeight="false" outlineLevel="0" collapsed="false">
      <c r="A35" s="0" t="n">
        <v>34</v>
      </c>
      <c r="B35" s="21" t="n">
        <v>37985.0624999785</v>
      </c>
      <c r="C35" s="22" t="n">
        <v>1.71461409004416</v>
      </c>
      <c r="D35" s="27" t="n">
        <v>4.68522523263228</v>
      </c>
      <c r="G35" s="30"/>
      <c r="H35" s="30"/>
      <c r="I35" s="0"/>
      <c r="J35" s="0"/>
    </row>
    <row r="36" customFormat="false" ht="12" hidden="false" customHeight="false" outlineLevel="0" collapsed="false">
      <c r="A36" s="0" t="n">
        <v>35</v>
      </c>
      <c r="B36" s="21" t="n">
        <v>37985.0729166451</v>
      </c>
      <c r="C36" s="22" t="n">
        <v>1.71456381139138</v>
      </c>
      <c r="D36" s="27" t="n">
        <v>4.68504476820265</v>
      </c>
      <c r="G36" s="30"/>
      <c r="H36" s="30"/>
    </row>
    <row r="37" customFormat="false" ht="12" hidden="false" customHeight="false" outlineLevel="0" collapsed="false">
      <c r="A37" s="0" t="n">
        <v>36</v>
      </c>
      <c r="B37" s="21" t="n">
        <v>37985.0833333118</v>
      </c>
      <c r="C37" s="22" t="n">
        <v>1.71251353273861</v>
      </c>
      <c r="D37" s="27" t="n">
        <v>4.67768033771235</v>
      </c>
      <c r="G37" s="30"/>
      <c r="H37" s="30"/>
    </row>
    <row r="38" customFormat="false" ht="12" hidden="false" customHeight="false" outlineLevel="0" collapsed="false">
      <c r="A38" s="0" t="n">
        <v>37</v>
      </c>
      <c r="B38" s="21" t="n">
        <v>37987.6249999779</v>
      </c>
      <c r="C38" s="22" t="n">
        <v>1.71124554146165</v>
      </c>
      <c r="D38" s="27" t="n">
        <v>4.67312039114309</v>
      </c>
      <c r="G38" s="30"/>
      <c r="H38" s="30"/>
    </row>
    <row r="39" customFormat="false" ht="12" hidden="false" customHeight="false" outlineLevel="0" collapsed="false">
      <c r="A39" s="0" t="n">
        <v>38</v>
      </c>
      <c r="B39" s="21" t="n">
        <v>37987.6145833112</v>
      </c>
      <c r="C39" s="22" t="n">
        <v>1.70979582011442</v>
      </c>
      <c r="D39" s="27" t="n">
        <v>4.66790161991252</v>
      </c>
      <c r="G39" s="30"/>
      <c r="H39" s="30"/>
    </row>
    <row r="40" customFormat="false" ht="12" hidden="false" customHeight="false" outlineLevel="0" collapsed="false">
      <c r="A40" s="0" t="n">
        <v>39</v>
      </c>
      <c r="B40" s="21" t="n">
        <v>37985.1145833118</v>
      </c>
      <c r="C40" s="22" t="n">
        <v>1.70936269678029</v>
      </c>
      <c r="D40" s="27" t="n">
        <v>4.66634132101577</v>
      </c>
      <c r="G40" s="30"/>
      <c r="H40" s="30"/>
    </row>
    <row r="41" customFormat="false" ht="12" hidden="false" customHeight="false" outlineLevel="0" collapsed="false">
      <c r="A41" s="0" t="n">
        <v>40</v>
      </c>
      <c r="B41" s="21" t="n">
        <v>37985.0937499784</v>
      </c>
      <c r="C41" s="22" t="n">
        <v>1.70896325408583</v>
      </c>
      <c r="D41" s="27" t="n">
        <v>4.66490188859259</v>
      </c>
      <c r="G41" s="30"/>
      <c r="H41" s="30"/>
    </row>
    <row r="42" customFormat="false" ht="12" hidden="false" customHeight="false" outlineLevel="0" collapsed="false">
      <c r="A42" s="0" t="n">
        <v>41</v>
      </c>
      <c r="B42" s="21" t="n">
        <v>37985.1041666451</v>
      </c>
      <c r="C42" s="22" t="n">
        <v>1.70891297543306</v>
      </c>
      <c r="D42" s="27" t="n">
        <v>4.66472067245885</v>
      </c>
      <c r="G42" s="30"/>
      <c r="H42" s="30"/>
    </row>
    <row r="43" customFormat="false" ht="12" hidden="false" customHeight="false" outlineLevel="0" collapsed="false">
      <c r="A43" s="0" t="n">
        <v>42</v>
      </c>
      <c r="B43" s="21" t="n">
        <v>37984.7812499785</v>
      </c>
      <c r="C43" s="22" t="n">
        <v>1.70847161366907</v>
      </c>
      <c r="D43" s="27" t="n">
        <v>4.66312959237057</v>
      </c>
      <c r="G43" s="30"/>
      <c r="H43" s="30"/>
    </row>
    <row r="44" customFormat="false" ht="12" hidden="false" customHeight="false" outlineLevel="0" collapsed="false">
      <c r="A44" s="0" t="n">
        <v>43</v>
      </c>
      <c r="B44" s="21" t="n">
        <v>37985.1249999784</v>
      </c>
      <c r="C44" s="8" t="n">
        <v>1.70731241812751</v>
      </c>
      <c r="D44" s="8" t="n">
        <v>4.65894810169851</v>
      </c>
      <c r="G44" s="30"/>
      <c r="H44" s="30"/>
    </row>
    <row r="45" customFormat="false" ht="12" hidden="false" customHeight="false" outlineLevel="0" collapsed="false">
      <c r="A45" s="0" t="n">
        <v>44</v>
      </c>
      <c r="B45" s="10" t="n">
        <v>37985.1354166451</v>
      </c>
      <c r="C45" s="22" t="n">
        <v>1.70526213947474</v>
      </c>
      <c r="D45" s="27" t="n">
        <v>4.65154255032066</v>
      </c>
      <c r="G45" s="30"/>
      <c r="H45" s="30"/>
    </row>
    <row r="46" customFormat="false" ht="12" hidden="false" customHeight="false" outlineLevel="0" collapsed="false">
      <c r="A46" s="0" t="n">
        <v>45</v>
      </c>
      <c r="B46" s="21" t="n">
        <v>37987.7083333112</v>
      </c>
      <c r="C46" s="22" t="n">
        <v>1.70484331223946</v>
      </c>
      <c r="D46" s="27" t="n">
        <v>4.65002819129861</v>
      </c>
      <c r="G46" s="30"/>
      <c r="H46" s="30"/>
    </row>
    <row r="47" customFormat="false" ht="12" hidden="false" customHeight="false" outlineLevel="0" collapsed="false">
      <c r="A47" s="0" t="n">
        <v>46</v>
      </c>
      <c r="B47" s="21" t="n">
        <v>37985.1458333118</v>
      </c>
      <c r="C47" s="22" t="n">
        <v>1.70021186082196</v>
      </c>
      <c r="D47" s="27" t="n">
        <v>4.63324503530375</v>
      </c>
      <c r="G47" s="30"/>
      <c r="H47" s="30"/>
    </row>
    <row r="48" customFormat="false" ht="12" hidden="false" customHeight="false" outlineLevel="0" collapsed="false">
      <c r="A48" s="0" t="n">
        <v>47</v>
      </c>
      <c r="B48" s="10" t="n">
        <v>37985.1562499784</v>
      </c>
      <c r="C48" s="22" t="n">
        <v>1.69816158216919</v>
      </c>
      <c r="D48" s="27" t="n">
        <v>4.62579260579613</v>
      </c>
      <c r="G48" s="30"/>
      <c r="H48" s="30"/>
    </row>
    <row r="49" customFormat="false" ht="12" hidden="false" customHeight="false" outlineLevel="0" collapsed="false">
      <c r="B49" s="21" t="n">
        <v>37987.7291666445</v>
      </c>
      <c r="C49" s="22" t="n">
        <v>1.69774275493391</v>
      </c>
      <c r="D49" s="27" t="n">
        <v>4.62426844424251</v>
      </c>
      <c r="G49" s="30"/>
      <c r="H49" s="30"/>
    </row>
    <row r="50" customFormat="false" ht="12" hidden="false" customHeight="false" outlineLevel="0" collapsed="false">
      <c r="B50" s="21" t="n">
        <v>37984.7604166452</v>
      </c>
      <c r="C50" s="22" t="n">
        <v>1.69457217097462</v>
      </c>
      <c r="D50" s="27" t="n">
        <v>4.6127099484735</v>
      </c>
      <c r="G50" s="30"/>
      <c r="H50" s="30"/>
    </row>
    <row r="51" customFormat="false" ht="12" hidden="false" customHeight="false" outlineLevel="0" collapsed="false">
      <c r="B51" s="21" t="n">
        <v>37984.7708333119</v>
      </c>
      <c r="C51" s="22" t="n">
        <v>1.69452189232184</v>
      </c>
      <c r="D51" s="27" t="n">
        <v>4.61252635990416</v>
      </c>
      <c r="G51" s="30"/>
      <c r="H51" s="30"/>
    </row>
    <row r="52" customFormat="false" ht="12" hidden="false" customHeight="false" outlineLevel="0" collapsed="false">
      <c r="B52" s="21" t="n">
        <v>37987.7187499778</v>
      </c>
      <c r="C52" s="22" t="n">
        <v>1.69379303358668</v>
      </c>
      <c r="D52" s="27" t="n">
        <v>4.6098639304784</v>
      </c>
      <c r="G52" s="30"/>
      <c r="H52" s="30"/>
    </row>
    <row r="53" customFormat="false" ht="12" hidden="false" customHeight="false" outlineLevel="0" collapsed="false">
      <c r="B53" s="10" t="n">
        <v>37987.7395833112</v>
      </c>
      <c r="C53" s="22" t="n">
        <v>1.69369247628113</v>
      </c>
      <c r="D53" s="27" t="n">
        <v>4.60949645105963</v>
      </c>
      <c r="G53" s="30"/>
      <c r="H53" s="30"/>
    </row>
    <row r="54" customFormat="false" ht="12" hidden="false" customHeight="false" outlineLevel="0" collapsed="false">
      <c r="B54" s="21" t="n">
        <v>37987.6041666445</v>
      </c>
      <c r="C54" s="22" t="n">
        <v>1.6933460987672</v>
      </c>
      <c r="D54" s="27" t="n">
        <v>4.60823034770885</v>
      </c>
      <c r="G54" s="30"/>
      <c r="H54" s="30"/>
    </row>
    <row r="55" customFormat="false" ht="12" hidden="false" customHeight="false" outlineLevel="0" collapsed="false">
      <c r="B55" s="21" t="n">
        <v>37987.7499999778</v>
      </c>
      <c r="C55" s="22" t="n">
        <v>1.69214219762836</v>
      </c>
      <c r="D55" s="27" t="n">
        <v>4.60382621719605</v>
      </c>
      <c r="G55" s="30"/>
      <c r="H55" s="30"/>
    </row>
    <row r="56" customFormat="false" ht="12" hidden="false" customHeight="false" outlineLevel="0" collapsed="false">
      <c r="B56" s="21" t="n">
        <v>37985.1666666451</v>
      </c>
      <c r="C56" s="22" t="n">
        <v>1.68911130351641</v>
      </c>
      <c r="D56" s="27" t="n">
        <v>4.59271359611011</v>
      </c>
      <c r="G56" s="30"/>
      <c r="H56" s="30"/>
    </row>
    <row r="57" customFormat="false" ht="12" hidden="false" customHeight="false" outlineLevel="0" collapsed="false">
      <c r="B57" s="21" t="n">
        <v>37984.7499999785</v>
      </c>
      <c r="C57" s="22" t="n">
        <v>1.68662244962739</v>
      </c>
      <c r="D57" s="27" t="n">
        <v>4.58356075209388</v>
      </c>
      <c r="G57" s="30"/>
      <c r="H57" s="30"/>
    </row>
    <row r="58" customFormat="false" ht="12" hidden="false" customHeight="false" outlineLevel="0" collapsed="false">
      <c r="B58" s="21" t="n">
        <v>37987.7604166445</v>
      </c>
      <c r="C58" s="22" t="n">
        <v>1.68659191897558</v>
      </c>
      <c r="D58" s="27" t="n">
        <v>4.58344831613788</v>
      </c>
      <c r="G58" s="30"/>
      <c r="H58" s="30"/>
    </row>
    <row r="59" customFormat="false" ht="12" hidden="false" customHeight="false" outlineLevel="0" collapsed="false">
      <c r="B59" s="21" t="n">
        <v>37987.8124999778</v>
      </c>
      <c r="C59" s="22" t="n">
        <v>1.68284052571171</v>
      </c>
      <c r="D59" s="27" t="n">
        <v>4.5696029242851</v>
      </c>
      <c r="G59" s="30"/>
      <c r="H59" s="30"/>
    </row>
    <row r="60" customFormat="false" ht="12" hidden="false" customHeight="false" outlineLevel="0" collapsed="false">
      <c r="B60" s="21" t="n">
        <v>37987.5937499779</v>
      </c>
      <c r="C60" s="22" t="n">
        <v>1.68239637741997</v>
      </c>
      <c r="D60" s="27" t="n">
        <v>4.56795967322727</v>
      </c>
      <c r="G60" s="30"/>
      <c r="H60" s="30"/>
    </row>
    <row r="61" customFormat="false" ht="12" hidden="false" customHeight="false" outlineLevel="0" collapsed="false">
      <c r="B61" s="21" t="n">
        <v>37987.7708333112</v>
      </c>
      <c r="C61" s="22" t="n">
        <v>1.68154164032281</v>
      </c>
      <c r="D61" s="27" t="n">
        <v>4.56479488927715</v>
      </c>
      <c r="G61" s="30"/>
      <c r="H61" s="30"/>
    </row>
    <row r="62" customFormat="false" ht="12" hidden="false" customHeight="false" outlineLevel="0" collapsed="false">
      <c r="B62" s="21" t="n">
        <v>37987.8020833111</v>
      </c>
      <c r="C62" s="34" t="n">
        <v>1.68139080436449</v>
      </c>
      <c r="D62" s="5" t="n">
        <v>4.56423606205049</v>
      </c>
      <c r="G62" s="30"/>
      <c r="H62" s="30"/>
    </row>
    <row r="63" customFormat="false" ht="12" hidden="false" customHeight="false" outlineLevel="0" collapsed="false">
      <c r="B63" s="21" t="n">
        <v>37987.7812499778</v>
      </c>
      <c r="C63" s="22" t="n">
        <v>1.67949136167003</v>
      </c>
      <c r="D63" s="27" t="n">
        <v>4.5571901527044</v>
      </c>
      <c r="G63" s="30"/>
      <c r="H63" s="30"/>
    </row>
    <row r="64" customFormat="false" ht="12" hidden="false" customHeight="false" outlineLevel="0" collapsed="false">
      <c r="B64" s="21" t="n">
        <v>37985.1770833118</v>
      </c>
      <c r="C64" s="34" t="n">
        <v>1.67856102486364</v>
      </c>
      <c r="D64" s="5" t="n">
        <v>4.55373313614421</v>
      </c>
      <c r="G64" s="30"/>
      <c r="H64" s="30"/>
    </row>
    <row r="65" customFormat="false" ht="12" hidden="false" customHeight="false" outlineLevel="0" collapsed="false">
      <c r="B65" s="21" t="n">
        <v>37985.1874999784</v>
      </c>
      <c r="C65" s="22" t="n">
        <v>1.67851074621086</v>
      </c>
      <c r="D65" s="27" t="n">
        <v>4.55354619387054</v>
      </c>
      <c r="G65" s="30"/>
      <c r="H65" s="30"/>
    </row>
    <row r="66" customFormat="false" ht="12" hidden="false" customHeight="false" outlineLevel="0" collapsed="false">
      <c r="B66" s="21" t="n">
        <v>37987.5833333112</v>
      </c>
      <c r="C66" s="22" t="n">
        <v>1.67694665607275</v>
      </c>
      <c r="D66" s="27" t="n">
        <v>4.54772486874844</v>
      </c>
      <c r="G66" s="30"/>
      <c r="H66" s="30"/>
    </row>
    <row r="67" customFormat="false" ht="12" hidden="false" customHeight="false" outlineLevel="0" collapsed="false">
      <c r="B67" s="21" t="n">
        <v>37984.7291666452</v>
      </c>
      <c r="C67" s="22" t="n">
        <v>1.67622300693294</v>
      </c>
      <c r="D67" s="27" t="n">
        <v>4.54502768275099</v>
      </c>
      <c r="G67" s="30"/>
      <c r="H67" s="30"/>
    </row>
    <row r="68" customFormat="false" ht="12" hidden="false" customHeight="false" outlineLevel="0" collapsed="false">
      <c r="B68" s="21" t="n">
        <v>37984.7395833119</v>
      </c>
      <c r="C68" s="22" t="n">
        <v>1.67617272828016</v>
      </c>
      <c r="D68" s="27" t="n">
        <v>4.54484019246606</v>
      </c>
      <c r="G68" s="30"/>
      <c r="H68" s="30"/>
    </row>
    <row r="69" customFormat="false" ht="12" hidden="false" customHeight="false" outlineLevel="0" collapsed="false">
      <c r="B69" s="21" t="n">
        <v>37987.7916666445</v>
      </c>
      <c r="C69" s="22" t="n">
        <v>1.67594108301726</v>
      </c>
      <c r="D69" s="27" t="n">
        <v>4.543976227465</v>
      </c>
      <c r="G69" s="30"/>
      <c r="H69" s="30"/>
    </row>
    <row r="70" customFormat="false" ht="12" hidden="false" customHeight="false" outlineLevel="0" collapsed="false">
      <c r="B70" s="21" t="n">
        <v>37987.5312499779</v>
      </c>
      <c r="C70" s="22" t="n">
        <v>1.67569804933662</v>
      </c>
      <c r="D70" s="27" t="n">
        <v>4.54306951404077</v>
      </c>
      <c r="G70" s="30"/>
      <c r="H70" s="30"/>
    </row>
    <row r="71" customFormat="false" ht="12" hidden="false" customHeight="false" outlineLevel="0" collapsed="false">
      <c r="B71" s="21" t="n">
        <v>37987.5416666445</v>
      </c>
      <c r="C71" s="22" t="n">
        <v>1.67364777068385</v>
      </c>
      <c r="D71" s="27" t="n">
        <v>4.53540907184509</v>
      </c>
      <c r="G71" s="30"/>
      <c r="H71" s="30"/>
    </row>
    <row r="72" customFormat="false" ht="12" hidden="false" customHeight="false" outlineLevel="0" collapsed="false">
      <c r="B72" s="21" t="n">
        <v>37984.7187499785</v>
      </c>
      <c r="C72" s="22" t="n">
        <v>1.67277328558571</v>
      </c>
      <c r="D72" s="27" t="n">
        <v>4.53213555971018</v>
      </c>
      <c r="G72" s="30"/>
      <c r="H72" s="30"/>
    </row>
    <row r="73" customFormat="false" ht="12" hidden="false" customHeight="false" outlineLevel="0" collapsed="false">
      <c r="B73" s="21" t="n">
        <v>37984.7083333119</v>
      </c>
      <c r="C73" s="22" t="n">
        <v>1.67232356423849</v>
      </c>
      <c r="D73" s="27" t="n">
        <v>4.53045063534449</v>
      </c>
      <c r="G73" s="30"/>
      <c r="H73" s="30"/>
    </row>
    <row r="74" customFormat="false" ht="12" hidden="false" customHeight="false" outlineLevel="0" collapsed="false">
      <c r="B74" s="21" t="n">
        <v>37987.8229166445</v>
      </c>
      <c r="C74" s="22" t="n">
        <v>1.67229024705894</v>
      </c>
      <c r="D74" s="27" t="n">
        <v>4.53032576980046</v>
      </c>
      <c r="G74" s="30"/>
      <c r="H74" s="30"/>
    </row>
    <row r="75" customFormat="false" ht="12" hidden="false" customHeight="false" outlineLevel="0" collapsed="false">
      <c r="B75" s="21" t="n">
        <v>37985.1979166451</v>
      </c>
      <c r="C75" s="22" t="n">
        <v>1.67146046755809</v>
      </c>
      <c r="D75" s="27" t="n">
        <v>4.52721417016269</v>
      </c>
      <c r="G75" s="30"/>
      <c r="H75" s="30"/>
    </row>
    <row r="76" customFormat="false" ht="12" hidden="false" customHeight="false" outlineLevel="0" collapsed="false">
      <c r="B76" s="21" t="n">
        <v>37987.5729166445</v>
      </c>
      <c r="C76" s="22" t="n">
        <v>1.66849693472552</v>
      </c>
      <c r="D76" s="27" t="n">
        <v>4.51607310223468</v>
      </c>
      <c r="G76" s="30"/>
      <c r="H76" s="30"/>
    </row>
    <row r="77" customFormat="false" ht="12" hidden="false" customHeight="false" outlineLevel="0" collapsed="false">
      <c r="B77" s="21" t="n">
        <v>37985.2083333118</v>
      </c>
      <c r="C77" s="22" t="n">
        <v>1.66741018890532</v>
      </c>
      <c r="D77" s="27" t="n">
        <v>4.51197643303993</v>
      </c>
      <c r="G77" s="30"/>
      <c r="H77" s="30"/>
    </row>
    <row r="78" customFormat="false" ht="12" hidden="false" customHeight="false" outlineLevel="0" collapsed="false">
      <c r="B78" s="21" t="n">
        <v>37985.2187499784</v>
      </c>
      <c r="C78" s="22" t="n">
        <v>1.66735991025254</v>
      </c>
      <c r="D78" s="27" t="n">
        <v>4.51178675231548</v>
      </c>
      <c r="G78" s="30"/>
      <c r="H78" s="30"/>
    </row>
    <row r="79" customFormat="false" ht="12" hidden="false" customHeight="false" outlineLevel="0" collapsed="false">
      <c r="B79" s="21" t="n">
        <v>37987.8333333111</v>
      </c>
      <c r="C79" s="22" t="n">
        <v>1.66673996840616</v>
      </c>
      <c r="D79" s="27" t="n">
        <v>4.50944689206309</v>
      </c>
      <c r="G79" s="30"/>
      <c r="H79" s="30"/>
    </row>
    <row r="80" customFormat="false" ht="12" hidden="false" customHeight="false" outlineLevel="0" collapsed="false">
      <c r="B80" s="21" t="n">
        <v>37985.2291666451</v>
      </c>
      <c r="C80" s="22" t="n">
        <v>1.66580963159977</v>
      </c>
      <c r="D80" s="27" t="n">
        <v>4.50593175455222</v>
      </c>
      <c r="G80" s="30"/>
      <c r="H80" s="30"/>
    </row>
    <row r="81" customFormat="false" ht="12" hidden="false" customHeight="false" outlineLevel="0" collapsed="false">
      <c r="B81" s="10" t="n">
        <v>37984.6979166452</v>
      </c>
      <c r="C81" s="22" t="n">
        <v>1.66537384289126</v>
      </c>
      <c r="D81" s="27" t="n">
        <v>4.50428363663328</v>
      </c>
      <c r="G81" s="30"/>
      <c r="H81" s="30"/>
    </row>
    <row r="82" customFormat="false" ht="12" hidden="false" customHeight="false" outlineLevel="0" collapsed="false">
      <c r="B82" s="21" t="n">
        <v>37987.5624999779</v>
      </c>
      <c r="C82" s="22" t="n">
        <v>1.6650472133783</v>
      </c>
      <c r="D82" s="27" t="n">
        <v>4.50304769587557</v>
      </c>
      <c r="G82" s="30"/>
      <c r="H82" s="30"/>
    </row>
    <row r="83" customFormat="false" ht="12" hidden="false" customHeight="false" outlineLevel="0" collapsed="false">
      <c r="B83" s="21" t="n">
        <v>37987.5520833112</v>
      </c>
      <c r="C83" s="22" t="n">
        <v>1.66109749203107</v>
      </c>
      <c r="D83" s="27" t="n">
        <v>4.48805726781045</v>
      </c>
      <c r="G83" s="30"/>
      <c r="H83" s="30"/>
    </row>
    <row r="84" customFormat="false" ht="12" hidden="false" customHeight="false" outlineLevel="0" collapsed="false">
      <c r="B84" s="21" t="n">
        <v>37985.2395833117</v>
      </c>
      <c r="C84" s="22" t="n">
        <v>1.65875935294699</v>
      </c>
      <c r="D84" s="27" t="n">
        <v>4.47914339192683</v>
      </c>
      <c r="G84" s="30"/>
      <c r="H84" s="30"/>
    </row>
    <row r="85" customFormat="false" ht="12" hidden="false" customHeight="false" outlineLevel="0" collapsed="false">
      <c r="B85" s="21" t="n">
        <v>37985.2604166451</v>
      </c>
      <c r="C85" s="22" t="n">
        <v>1.65665879564144</v>
      </c>
      <c r="D85" s="27" t="n">
        <v>4.47110936981431</v>
      </c>
      <c r="G85" s="30"/>
      <c r="H85" s="30"/>
    </row>
    <row r="86" customFormat="false" ht="12" hidden="false" customHeight="false" outlineLevel="0" collapsed="false">
      <c r="B86" s="21" t="n">
        <v>37987.5208333112</v>
      </c>
      <c r="C86" s="22" t="n">
        <v>1.65624832798939</v>
      </c>
      <c r="D86" s="27" t="n">
        <v>4.46953655020555</v>
      </c>
      <c r="G86" s="30"/>
      <c r="H86" s="30"/>
    </row>
    <row r="87" customFormat="false" ht="12" hidden="false" customHeight="false" outlineLevel="0" collapsed="false">
      <c r="B87" s="21" t="n">
        <v>37985.2708333117</v>
      </c>
      <c r="C87" s="22" t="n">
        <v>1.65310851698867</v>
      </c>
      <c r="D87" s="27" t="n">
        <v>4.45747367921293</v>
      </c>
      <c r="G87" s="30"/>
      <c r="H87" s="30"/>
    </row>
    <row r="88" customFormat="false" ht="12" hidden="false" customHeight="false" outlineLevel="0" collapsed="false">
      <c r="B88" s="21" t="n">
        <v>37985.2499999784</v>
      </c>
      <c r="C88" s="22" t="n">
        <v>1.65270907429422</v>
      </c>
      <c r="D88" s="27" t="n">
        <v>4.45593498042839</v>
      </c>
      <c r="G88" s="30"/>
      <c r="H88" s="30"/>
    </row>
    <row r="89" customFormat="false" ht="12" hidden="false" customHeight="false" outlineLevel="0" collapsed="false">
      <c r="B89" s="21" t="n">
        <v>37985.2812499784</v>
      </c>
      <c r="C89" s="22" t="n">
        <v>1.65155823833589</v>
      </c>
      <c r="D89" s="27" t="n">
        <v>4.45149662589511</v>
      </c>
      <c r="G89" s="30"/>
      <c r="H89" s="30"/>
    </row>
    <row r="90" customFormat="false" ht="12" hidden="false" customHeight="false" outlineLevel="0" collapsed="false">
      <c r="B90" s="10" t="n">
        <v>37976.4999999804</v>
      </c>
      <c r="C90" s="6" t="n">
        <v>1.65094314262473</v>
      </c>
      <c r="D90" s="6" t="n">
        <v>4.44912124169283</v>
      </c>
      <c r="G90" s="30"/>
      <c r="H90" s="30"/>
    </row>
    <row r="91" customFormat="false" ht="12" hidden="false" customHeight="false" outlineLevel="0" collapsed="false">
      <c r="B91" s="21" t="n">
        <v>37985.2916666451</v>
      </c>
      <c r="C91" s="22" t="n">
        <v>1.64800795968312</v>
      </c>
      <c r="D91" s="27" t="n">
        <v>4.43775522616246</v>
      </c>
      <c r="G91" s="30"/>
      <c r="H91" s="30"/>
    </row>
    <row r="92" customFormat="false" ht="12" hidden="false" customHeight="false" outlineLevel="0" collapsed="false">
      <c r="B92" s="21" t="n">
        <v>37984.6874999785</v>
      </c>
      <c r="C92" s="22" t="n">
        <v>1.64342412154404</v>
      </c>
      <c r="D92" s="27" t="n">
        <v>4.41990099109918</v>
      </c>
      <c r="G92" s="30"/>
      <c r="H92" s="30"/>
    </row>
    <row r="93" customFormat="false" ht="12" hidden="false" customHeight="false" outlineLevel="0" collapsed="false">
      <c r="B93" s="21" t="n">
        <v>37984.6770833119</v>
      </c>
      <c r="C93" s="22" t="n">
        <v>1.64297440019681</v>
      </c>
      <c r="D93" s="27" t="n">
        <v>4.41814235266948</v>
      </c>
      <c r="G93" s="30"/>
      <c r="H93" s="30"/>
    </row>
    <row r="94" customFormat="false" ht="12" hidden="false" customHeight="false" outlineLevel="0" collapsed="false">
      <c r="B94" s="21" t="n">
        <v>37985.3020833117</v>
      </c>
      <c r="C94" s="22" t="n">
        <v>1.64245768103035</v>
      </c>
      <c r="D94" s="27" t="n">
        <v>4.4161201662803</v>
      </c>
      <c r="G94" s="30"/>
      <c r="H94" s="30"/>
    </row>
    <row r="95" customFormat="false" ht="12" hidden="false" customHeight="false" outlineLevel="0" collapsed="false">
      <c r="B95" s="21" t="n">
        <v>37987.8437499778</v>
      </c>
      <c r="C95" s="22" t="n">
        <v>1.63918968975339</v>
      </c>
      <c r="D95" s="27" t="n">
        <v>4.40329205761915</v>
      </c>
      <c r="G95" s="30"/>
      <c r="H95" s="30"/>
    </row>
    <row r="96" customFormat="false" ht="12" hidden="false" customHeight="false" outlineLevel="0" collapsed="false">
      <c r="B96" s="10" t="n">
        <v>37985.3124999784</v>
      </c>
      <c r="C96" s="22" t="n">
        <v>1.63690740237757</v>
      </c>
      <c r="D96" s="27" t="n">
        <v>4.39429300310965</v>
      </c>
      <c r="G96" s="30"/>
      <c r="H96" s="30"/>
    </row>
    <row r="97" customFormat="false" ht="12" hidden="false" customHeight="false" outlineLevel="0" collapsed="false">
      <c r="B97" s="21" t="n">
        <v>37984.6666666452</v>
      </c>
      <c r="C97" s="22" t="n">
        <v>1.63602467884959</v>
      </c>
      <c r="D97" s="27" t="n">
        <v>4.39080344664375</v>
      </c>
      <c r="G97" s="30"/>
      <c r="H97" s="30"/>
    </row>
    <row r="98" customFormat="false" ht="12" hidden="false" customHeight="false" outlineLevel="0" collapsed="false">
      <c r="B98" s="21" t="n">
        <v>37985.3333333117</v>
      </c>
      <c r="C98" s="22" t="n">
        <v>1.63530684507202</v>
      </c>
      <c r="D98" s="27" t="n">
        <v>4.38796200765028</v>
      </c>
      <c r="G98" s="30"/>
      <c r="H98" s="30"/>
    </row>
    <row r="99" customFormat="false" ht="12" hidden="false" customHeight="false" outlineLevel="0" collapsed="false">
      <c r="B99" s="21" t="n">
        <v>37987.4895833112</v>
      </c>
      <c r="C99" s="22" t="n">
        <v>1.63489916394772</v>
      </c>
      <c r="D99" s="27" t="n">
        <v>4.38634677100767</v>
      </c>
      <c r="G99" s="30"/>
      <c r="H99" s="30"/>
    </row>
    <row r="100" customFormat="false" ht="12" hidden="false" customHeight="false" outlineLevel="0" collapsed="false">
      <c r="B100" s="21" t="n">
        <v>37987.5104166445</v>
      </c>
      <c r="C100" s="22" t="n">
        <v>1.63479860664217</v>
      </c>
      <c r="D100" s="27" t="n">
        <v>4.38594819551297</v>
      </c>
      <c r="G100" s="30"/>
      <c r="H100" s="30"/>
    </row>
    <row r="101" customFormat="false" ht="12" hidden="false" customHeight="false" outlineLevel="0" collapsed="false">
      <c r="B101" s="21" t="n">
        <v>37987.8541666445</v>
      </c>
      <c r="C101" s="22" t="n">
        <v>1.63213941110061</v>
      </c>
      <c r="D101" s="27" t="n">
        <v>4.37538399462817</v>
      </c>
      <c r="G101" s="30"/>
      <c r="H101" s="30"/>
    </row>
    <row r="102" customFormat="false" ht="12" hidden="false" customHeight="false" outlineLevel="0" collapsed="false">
      <c r="B102" s="21" t="n">
        <v>37987.8645833111</v>
      </c>
      <c r="C102" s="22" t="n">
        <v>1.63208913244784</v>
      </c>
      <c r="D102" s="27" t="n">
        <v>4.37518380384258</v>
      </c>
      <c r="G102" s="30"/>
      <c r="H102" s="30"/>
    </row>
    <row r="103" customFormat="false" ht="12" hidden="false" customHeight="false" outlineLevel="0" collapsed="false">
      <c r="B103" s="21" t="n">
        <v>37985.3229166451</v>
      </c>
      <c r="C103" s="22" t="n">
        <v>1.6313571237248</v>
      </c>
      <c r="D103" s="27" t="n">
        <v>4.37226732219772</v>
      </c>
      <c r="G103" s="30"/>
      <c r="H103" s="30"/>
    </row>
    <row r="104" customFormat="false" ht="12" hidden="false" customHeight="false" outlineLevel="0" collapsed="false">
      <c r="B104" s="21" t="n">
        <v>37985.3437499784</v>
      </c>
      <c r="C104" s="22" t="n">
        <v>1.63125656641925</v>
      </c>
      <c r="D104" s="27" t="n">
        <v>4.37186640233107</v>
      </c>
      <c r="G104" s="30"/>
      <c r="H104" s="30"/>
    </row>
    <row r="105" customFormat="false" ht="12" hidden="false" customHeight="false" outlineLevel="0" collapsed="false">
      <c r="B105" s="21" t="n">
        <v>37985.3541666451</v>
      </c>
      <c r="C105" s="22" t="n">
        <v>1.62970628776647</v>
      </c>
      <c r="D105" s="27" t="n">
        <v>4.36567694888966</v>
      </c>
      <c r="G105" s="30"/>
      <c r="H105" s="30"/>
    </row>
    <row r="106" customFormat="false" ht="12" hidden="false" customHeight="false" outlineLevel="0" collapsed="false">
      <c r="B106" s="21" t="n">
        <v>37987.4999999779</v>
      </c>
      <c r="C106" s="22" t="n">
        <v>1.62734888529494</v>
      </c>
      <c r="D106" s="27" t="n">
        <v>4.35623417699835</v>
      </c>
      <c r="G106" s="30"/>
      <c r="H106" s="30"/>
    </row>
    <row r="107" customFormat="false" ht="12" hidden="false" customHeight="false" outlineLevel="0" collapsed="false">
      <c r="B107" s="21" t="n">
        <v>37985.3645833117</v>
      </c>
      <c r="C107" s="22" t="n">
        <v>1.6261560091137</v>
      </c>
      <c r="D107" s="27" t="n">
        <v>4.35144168851456</v>
      </c>
      <c r="G107" s="30"/>
      <c r="H107" s="30"/>
    </row>
    <row r="108" customFormat="false" ht="12" hidden="false" customHeight="false" outlineLevel="0" collapsed="false">
      <c r="B108" s="21" t="n">
        <v>37987.8749999778</v>
      </c>
      <c r="C108" s="22" t="n">
        <v>1.62503885379506</v>
      </c>
      <c r="D108" s="27" t="n">
        <v>4.3469446211927</v>
      </c>
      <c r="G108" s="30"/>
      <c r="H108" s="30"/>
    </row>
    <row r="109" customFormat="false" ht="12" hidden="false" customHeight="false" outlineLevel="0" collapsed="false">
      <c r="B109" s="21" t="n">
        <v>37985.3749999784</v>
      </c>
      <c r="C109" s="22" t="n">
        <v>1.62010573046092</v>
      </c>
      <c r="D109" s="27" t="n">
        <v>4.32698365107462</v>
      </c>
      <c r="G109" s="30"/>
      <c r="H109" s="30"/>
    </row>
    <row r="110" customFormat="false" ht="12" hidden="false" customHeight="false" outlineLevel="0" collapsed="false">
      <c r="B110" s="10" t="n">
        <v>37985.3958333117</v>
      </c>
      <c r="C110" s="22" t="n">
        <v>1.62000517315538</v>
      </c>
      <c r="D110" s="27" t="n">
        <v>4.32657500378164</v>
      </c>
      <c r="G110" s="30"/>
      <c r="H110" s="30"/>
    </row>
    <row r="111" customFormat="false" ht="12" hidden="false" customHeight="false" outlineLevel="0" collapsed="false">
      <c r="B111" s="21" t="n">
        <v>37987.8854166445</v>
      </c>
      <c r="C111" s="22" t="n">
        <v>1.61998857514229</v>
      </c>
      <c r="D111" s="27" t="n">
        <v>4.32650754554621</v>
      </c>
      <c r="G111" s="30"/>
      <c r="H111" s="30"/>
    </row>
    <row r="112" customFormat="false" ht="12" hidden="false" customHeight="false" outlineLevel="0" collapsed="false">
      <c r="B112" s="21" t="n">
        <v>37987.4791666446</v>
      </c>
      <c r="C112" s="22" t="n">
        <v>1.61794944260049</v>
      </c>
      <c r="D112" s="27" t="n">
        <v>4.3182052942886</v>
      </c>
      <c r="G112" s="30"/>
      <c r="H112" s="30"/>
    </row>
    <row r="113" customFormat="false" ht="12" hidden="false" customHeight="false" outlineLevel="0" collapsed="false">
      <c r="B113" s="21" t="n">
        <v>37987.9270833111</v>
      </c>
      <c r="C113" s="22" t="n">
        <v>1.61778746053119</v>
      </c>
      <c r="D113" s="27" t="n">
        <v>4.31754453306611</v>
      </c>
      <c r="G113" s="30"/>
      <c r="H113" s="30"/>
    </row>
    <row r="114" customFormat="false" ht="12" hidden="false" customHeight="false" outlineLevel="0" collapsed="false">
      <c r="B114" s="21" t="n">
        <v>37985.385416645</v>
      </c>
      <c r="C114" s="22" t="n">
        <v>1.61655545180815</v>
      </c>
      <c r="D114" s="27" t="n">
        <v>4.31251280735553</v>
      </c>
      <c r="G114" s="30"/>
      <c r="H114" s="30"/>
    </row>
    <row r="115" customFormat="false" ht="12" hidden="false" customHeight="false" outlineLevel="0" collapsed="false">
      <c r="B115" s="21" t="n">
        <v>37985.416666645</v>
      </c>
      <c r="C115" s="22" t="n">
        <v>1.61640461584983</v>
      </c>
      <c r="D115" s="27" t="n">
        <v>4.31189602787936</v>
      </c>
      <c r="G115" s="30"/>
      <c r="H115" s="30"/>
    </row>
    <row r="116" customFormat="false" ht="12" hidden="false" customHeight="false" outlineLevel="0" collapsed="false">
      <c r="B116" s="21" t="n">
        <v>37985.4062499784</v>
      </c>
      <c r="C116" s="22" t="n">
        <v>1.6144548945026</v>
      </c>
      <c r="D116" s="27" t="n">
        <v>4.30390886270087</v>
      </c>
      <c r="G116" s="30"/>
      <c r="H116" s="30"/>
    </row>
    <row r="117" customFormat="false" ht="12" hidden="false" customHeight="false" outlineLevel="0" collapsed="false">
      <c r="B117" s="21" t="n">
        <v>37985.4374999784</v>
      </c>
      <c r="C117" s="22" t="n">
        <v>1.61280405854428</v>
      </c>
      <c r="D117" s="27" t="n">
        <v>4.29712479251855</v>
      </c>
      <c r="G117" s="30"/>
      <c r="H117" s="30"/>
    </row>
    <row r="118" customFormat="false" ht="12" hidden="false" customHeight="false" outlineLevel="0" collapsed="false">
      <c r="B118" s="10" t="n">
        <v>37984.6562499785</v>
      </c>
      <c r="C118" s="22" t="n">
        <v>1.61257495750236</v>
      </c>
      <c r="D118" s="27" t="n">
        <v>4.29618175554021</v>
      </c>
      <c r="G118" s="30"/>
      <c r="H118" s="30"/>
    </row>
    <row r="119" customFormat="false" ht="12" hidden="false" customHeight="false" outlineLevel="0" collapsed="false">
      <c r="B119" s="21" t="n">
        <v>37987.8958333111</v>
      </c>
      <c r="C119" s="22" t="n">
        <v>1.61193829648952</v>
      </c>
      <c r="D119" s="27" t="n">
        <v>4.29355910772319</v>
      </c>
      <c r="G119" s="30"/>
      <c r="H119" s="30"/>
    </row>
    <row r="120" customFormat="false" ht="12" hidden="false" customHeight="false" outlineLevel="0" collapsed="false">
      <c r="B120" s="21" t="n">
        <v>37987.9062499778</v>
      </c>
      <c r="C120" s="22" t="n">
        <v>1.61038801783674</v>
      </c>
      <c r="D120" s="27" t="n">
        <v>4.28716063000078</v>
      </c>
      <c r="G120" s="30"/>
      <c r="H120" s="30"/>
    </row>
    <row r="121" customFormat="false" ht="12" hidden="false" customHeight="false" outlineLevel="0" collapsed="false">
      <c r="B121" s="21" t="n">
        <v>37987.9166666445</v>
      </c>
      <c r="C121" s="22" t="n">
        <v>1.61033773918397</v>
      </c>
      <c r="D121" s="27" t="n">
        <v>4.28695282190487</v>
      </c>
      <c r="G121" s="30"/>
      <c r="H121" s="30"/>
    </row>
    <row r="122" customFormat="false" ht="12" hidden="false" customHeight="false" outlineLevel="0" collapsed="false">
      <c r="B122" s="21" t="n">
        <v>37985.447916645</v>
      </c>
      <c r="C122" s="22" t="n">
        <v>1.6092537798915</v>
      </c>
      <c r="D122" s="27" t="n">
        <v>4.28246819447671</v>
      </c>
      <c r="G122" s="30"/>
      <c r="H122" s="30"/>
    </row>
    <row r="123" customFormat="false" ht="12" hidden="false" customHeight="false" outlineLevel="0" collapsed="false">
      <c r="B123" s="21" t="n">
        <v>37984.6458333119</v>
      </c>
      <c r="C123" s="22" t="n">
        <v>1.60862523615513</v>
      </c>
      <c r="D123" s="27" t="n">
        <v>4.27986380697728</v>
      </c>
      <c r="G123" s="30"/>
      <c r="H123" s="30"/>
    </row>
    <row r="124" customFormat="false" ht="12" hidden="false" customHeight="false" outlineLevel="0" collapsed="false">
      <c r="B124" s="10" t="n">
        <v>37985.4270833117</v>
      </c>
      <c r="C124" s="22" t="n">
        <v>1.60735433719705</v>
      </c>
      <c r="D124" s="27" t="n">
        <v>4.27458894663925</v>
      </c>
      <c r="G124" s="30"/>
      <c r="H124" s="30"/>
    </row>
    <row r="125" customFormat="false" ht="12" hidden="false" customHeight="false" outlineLevel="0" collapsed="false">
      <c r="B125" s="21" t="n">
        <v>37987.4687499779</v>
      </c>
      <c r="C125" s="22" t="n">
        <v>1.60549972125327</v>
      </c>
      <c r="D125" s="27" t="n">
        <v>4.26687000917033</v>
      </c>
      <c r="G125" s="30"/>
      <c r="H125" s="30"/>
    </row>
    <row r="126" customFormat="false" ht="12" hidden="false" customHeight="false" outlineLevel="0" collapsed="false">
      <c r="B126" s="21" t="n">
        <v>37987.9374999778</v>
      </c>
      <c r="C126" s="22" t="n">
        <v>1.60323718187842</v>
      </c>
      <c r="D126" s="27" t="n">
        <v>4.2574187459524</v>
      </c>
      <c r="G126" s="30"/>
      <c r="H126" s="30"/>
    </row>
    <row r="127" customFormat="false" ht="12" hidden="false" customHeight="false" outlineLevel="0" collapsed="false">
      <c r="B127" s="10" t="n">
        <v>37987.9479166444</v>
      </c>
      <c r="C127" s="22" t="n">
        <v>1.60318690322564</v>
      </c>
      <c r="D127" s="27" t="n">
        <v>4.25720828465183</v>
      </c>
      <c r="G127" s="30"/>
      <c r="H127" s="30"/>
    </row>
    <row r="128" customFormat="false" ht="12" hidden="false" customHeight="false" outlineLevel="0" collapsed="false">
      <c r="B128" s="21" t="n">
        <v>37987.9583333111</v>
      </c>
      <c r="C128" s="22" t="n">
        <v>1.60113662457287</v>
      </c>
      <c r="D128" s="27" t="n">
        <v>4.24860990618739</v>
      </c>
      <c r="G128" s="30"/>
      <c r="H128" s="30"/>
    </row>
    <row r="129" customFormat="false" ht="12" hidden="false" customHeight="false" outlineLevel="0" collapsed="false">
      <c r="B129" s="21" t="n">
        <v>37984.6354166452</v>
      </c>
      <c r="C129" s="22" t="n">
        <v>1.59967551480791</v>
      </c>
      <c r="D129" s="27" t="n">
        <v>4.24246308282458</v>
      </c>
      <c r="G129" s="30"/>
      <c r="H129" s="30"/>
    </row>
    <row r="130" customFormat="false" ht="12" hidden="false" customHeight="false" outlineLevel="0" collapsed="false">
      <c r="B130" s="21" t="n">
        <v>37985.4583333117</v>
      </c>
      <c r="C130" s="22" t="n">
        <v>1.59820350123873</v>
      </c>
      <c r="D130" s="27" t="n">
        <v>4.23625407958138</v>
      </c>
      <c r="G130" s="30"/>
      <c r="H130" s="30"/>
    </row>
    <row r="131" customFormat="false" ht="12" hidden="false" customHeight="false" outlineLevel="0" collapsed="false">
      <c r="B131" s="21" t="n">
        <v>37987.9687499778</v>
      </c>
      <c r="C131" s="22" t="n">
        <v>1.59408634592009</v>
      </c>
      <c r="D131" s="27" t="n">
        <v>4.21880024678303</v>
      </c>
      <c r="G131" s="30"/>
      <c r="H131" s="30"/>
    </row>
    <row r="132" customFormat="false" ht="12" hidden="false" customHeight="false" outlineLevel="0" collapsed="false">
      <c r="B132" s="21" t="n">
        <v>37985.4687499784</v>
      </c>
      <c r="C132" s="22" t="n">
        <v>1.59315322258596</v>
      </c>
      <c r="D132" s="27" t="n">
        <v>4.2148264237719</v>
      </c>
      <c r="G132" s="30"/>
      <c r="H132" s="30"/>
    </row>
    <row r="133" customFormat="false" ht="12" hidden="false" customHeight="false" outlineLevel="0" collapsed="false">
      <c r="B133" s="21" t="n">
        <v>37987.4583333112</v>
      </c>
      <c r="C133" s="22" t="n">
        <v>1.59154999990604</v>
      </c>
      <c r="D133" s="27" t="n">
        <v>4.20798323708004</v>
      </c>
      <c r="G133" s="30"/>
      <c r="H133" s="30"/>
    </row>
    <row r="134" customFormat="false" ht="12" hidden="false" customHeight="false" outlineLevel="0" collapsed="false">
      <c r="B134" s="21" t="n">
        <v>37985.4895833117</v>
      </c>
      <c r="C134" s="22" t="n">
        <v>1.58905266528041</v>
      </c>
      <c r="D134" s="27" t="n">
        <v>4.19728401027047</v>
      </c>
      <c r="G134" s="30"/>
      <c r="H134" s="30"/>
    </row>
    <row r="135" customFormat="false" ht="12" hidden="false" customHeight="false" outlineLevel="0" collapsed="false">
      <c r="B135" s="21" t="n">
        <v>37987.9791666444</v>
      </c>
      <c r="C135" s="22" t="n">
        <v>1.58853606726732</v>
      </c>
      <c r="D135" s="27" t="n">
        <v>4.19506472321974</v>
      </c>
      <c r="G135" s="30"/>
      <c r="H135" s="30"/>
    </row>
    <row r="136" customFormat="false" ht="12" hidden="false" customHeight="false" outlineLevel="0" collapsed="false">
      <c r="B136" s="21" t="n">
        <v>37985.479166645</v>
      </c>
      <c r="C136" s="22" t="n">
        <v>1.58760294393318</v>
      </c>
      <c r="D136" s="27" t="n">
        <v>4.1910507860079</v>
      </c>
      <c r="G136" s="30"/>
      <c r="H136" s="30"/>
    </row>
    <row r="137" customFormat="false" ht="12" hidden="false" customHeight="false" outlineLevel="0" collapsed="false">
      <c r="B137" s="21" t="n">
        <v>37985.4999999784</v>
      </c>
      <c r="C137" s="22" t="n">
        <v>1.58750238662763</v>
      </c>
      <c r="D137" s="27" t="n">
        <v>4.19061782160591</v>
      </c>
      <c r="G137" s="30"/>
      <c r="H137" s="30"/>
    </row>
    <row r="138" customFormat="false" ht="12" hidden="false" customHeight="false" outlineLevel="0" collapsed="false">
      <c r="B138" s="21" t="n">
        <v>37984.6249999786</v>
      </c>
      <c r="C138" s="22" t="n">
        <v>1.58672579346068</v>
      </c>
      <c r="D138" s="27" t="n">
        <v>4.18727142248043</v>
      </c>
      <c r="G138" s="30"/>
      <c r="H138" s="30"/>
    </row>
    <row r="139" customFormat="false" ht="12" hidden="false" customHeight="false" outlineLevel="0" collapsed="false">
      <c r="B139" s="21" t="n">
        <v>37987.9895833111</v>
      </c>
      <c r="C139" s="22" t="n">
        <v>1.58498578861455</v>
      </c>
      <c r="D139" s="27" t="n">
        <v>4.17975646101024</v>
      </c>
      <c r="G139" s="30"/>
      <c r="H139" s="30"/>
    </row>
    <row r="140" customFormat="false" ht="12" hidden="false" customHeight="false" outlineLevel="0" collapsed="false">
      <c r="B140" s="21" t="n">
        <v>37985.510416645</v>
      </c>
      <c r="C140" s="22" t="n">
        <v>1.58245210797486</v>
      </c>
      <c r="D140" s="27" t="n">
        <v>4.16877109724279</v>
      </c>
      <c r="G140" s="30"/>
      <c r="H140" s="30"/>
    </row>
    <row r="141" customFormat="false" ht="12" hidden="false" customHeight="false" outlineLevel="0" collapsed="false">
      <c r="B141" s="21" t="n">
        <v>37976.5104166471</v>
      </c>
      <c r="C141" s="22" t="n">
        <v>1.58039286397196</v>
      </c>
      <c r="D141" s="27" t="n">
        <v>4.15980540288651</v>
      </c>
      <c r="G141" s="30"/>
      <c r="H141" s="30"/>
    </row>
    <row r="142" customFormat="false" ht="12" hidden="false" customHeight="false" outlineLevel="0" collapsed="false">
      <c r="B142" s="21" t="n">
        <v>37984.6145833119</v>
      </c>
      <c r="C142" s="22" t="n">
        <v>1.57977607211346</v>
      </c>
      <c r="D142" s="27" t="n">
        <v>4.157113422477</v>
      </c>
      <c r="G142" s="30"/>
      <c r="H142" s="30"/>
    </row>
    <row r="143" customFormat="false" ht="12" hidden="false" customHeight="false" outlineLevel="0" collapsed="false">
      <c r="B143" s="21" t="n">
        <v>37985.5208333117</v>
      </c>
      <c r="C143" s="22" t="n">
        <v>1.57840182932208</v>
      </c>
      <c r="D143" s="27" t="n">
        <v>4.15110467679074</v>
      </c>
      <c r="G143" s="30"/>
      <c r="H143" s="30"/>
    </row>
    <row r="144" customFormat="false" ht="12" hidden="false" customHeight="false" outlineLevel="0" collapsed="false">
      <c r="B144" s="21" t="n">
        <v>37985.5937499783</v>
      </c>
      <c r="C144" s="22" t="n">
        <v>1.57804987875266</v>
      </c>
      <c r="D144" s="27" t="n">
        <v>4.14956338679676</v>
      </c>
      <c r="G144" s="30"/>
      <c r="H144" s="30"/>
    </row>
    <row r="145" customFormat="false" ht="12" hidden="false" customHeight="false" outlineLevel="0" collapsed="false">
      <c r="B145" s="21" t="n">
        <v>37985.6145833117</v>
      </c>
      <c r="C145" s="22" t="n">
        <v>1.57794932144711</v>
      </c>
      <c r="D145" s="27" t="n">
        <v>4.1491228367776</v>
      </c>
      <c r="G145" s="30"/>
      <c r="H145" s="30"/>
    </row>
    <row r="146" customFormat="false" ht="12" hidden="false" customHeight="false" outlineLevel="0" collapsed="false">
      <c r="B146" s="21" t="n">
        <v>37987.9999999778</v>
      </c>
      <c r="C146" s="22" t="n">
        <v>1.57743550996177</v>
      </c>
      <c r="D146" s="27" t="n">
        <v>4.14687052583182</v>
      </c>
      <c r="G146" s="30"/>
      <c r="H146" s="30"/>
    </row>
    <row r="147" customFormat="false" ht="12" hidden="false" customHeight="false" outlineLevel="0" collapsed="false">
      <c r="B147" s="21" t="n">
        <v>37987.1979166446</v>
      </c>
      <c r="C147" s="22" t="n">
        <v>1.5768069662254</v>
      </c>
      <c r="D147" s="27" t="n">
        <v>4.14411241459825</v>
      </c>
      <c r="G147" s="30"/>
      <c r="H147" s="30"/>
    </row>
    <row r="148" customFormat="false" ht="12" hidden="false" customHeight="false" outlineLevel="0" collapsed="false">
      <c r="B148" s="21" t="n">
        <v>37985.604166645</v>
      </c>
      <c r="C148" s="22" t="n">
        <v>1.57649960009989</v>
      </c>
      <c r="D148" s="27" t="n">
        <v>4.14276251218495</v>
      </c>
      <c r="G148" s="30"/>
      <c r="H148" s="30"/>
    </row>
    <row r="149" customFormat="false" ht="12" hidden="false" customHeight="false" outlineLevel="0" collapsed="false">
      <c r="B149" s="21" t="n">
        <v>37985.5312499783</v>
      </c>
      <c r="C149" s="22" t="n">
        <v>1.57635155066931</v>
      </c>
      <c r="D149" s="27" t="n">
        <v>4.14211203328464</v>
      </c>
      <c r="G149" s="30"/>
      <c r="H149" s="30"/>
    </row>
    <row r="150" customFormat="false" ht="12" hidden="false" customHeight="false" outlineLevel="0" collapsed="false">
      <c r="B150" s="21" t="n">
        <v>37988.0312499778</v>
      </c>
      <c r="C150" s="22" t="n">
        <v>1.57378467400345</v>
      </c>
      <c r="D150" s="27" t="n">
        <v>4.13080612038204</v>
      </c>
      <c r="G150" s="30"/>
      <c r="H150" s="30"/>
    </row>
    <row r="151" customFormat="false" ht="12" hidden="false" customHeight="false" outlineLevel="0" collapsed="false">
      <c r="B151" s="21" t="n">
        <v>37988.0416666444</v>
      </c>
      <c r="C151" s="22" t="n">
        <v>1.57373439535067</v>
      </c>
      <c r="D151" s="27" t="n">
        <v>4.13058413774622</v>
      </c>
      <c r="G151" s="30"/>
      <c r="H151" s="30"/>
    </row>
    <row r="152" customFormat="false" ht="12" hidden="false" customHeight="false" outlineLevel="0" collapsed="false">
      <c r="B152" s="21" t="n">
        <v>37988.0520833111</v>
      </c>
      <c r="C152" s="22" t="n">
        <v>1.5736841166979</v>
      </c>
      <c r="D152" s="27" t="n">
        <v>4.13036213478019</v>
      </c>
      <c r="G152" s="30"/>
      <c r="H152" s="30"/>
    </row>
    <row r="153" customFormat="false" ht="12" hidden="false" customHeight="false" outlineLevel="0" collapsed="false">
      <c r="B153" s="21" t="n">
        <v>37985.6249999783</v>
      </c>
      <c r="C153" s="22" t="n">
        <v>1.57289904279434</v>
      </c>
      <c r="D153" s="27" t="n">
        <v>4.12689304037097</v>
      </c>
      <c r="G153" s="30"/>
      <c r="H153" s="30"/>
    </row>
    <row r="154" customFormat="false" ht="12" hidden="false" customHeight="false" outlineLevel="0" collapsed="false">
      <c r="B154" s="21" t="n">
        <v>37985.5833333117</v>
      </c>
      <c r="C154" s="22" t="n">
        <v>1.57260015740544</v>
      </c>
      <c r="D154" s="27" t="n">
        <v>4.12557101756087</v>
      </c>
      <c r="G154" s="30"/>
      <c r="H154" s="30"/>
    </row>
    <row r="155" customFormat="false" ht="12" hidden="false" customHeight="false" outlineLevel="0" collapsed="false">
      <c r="B155" s="21" t="n">
        <v>37984.6041666452</v>
      </c>
      <c r="C155" s="22" t="n">
        <v>1.57232635076623</v>
      </c>
      <c r="D155" s="27" t="n">
        <v>4.12435929069532</v>
      </c>
      <c r="G155" s="30"/>
      <c r="H155" s="30"/>
    </row>
    <row r="156" customFormat="false" ht="12" hidden="false" customHeight="false" outlineLevel="0" collapsed="false">
      <c r="B156" s="21" t="n">
        <v>37985.541666645</v>
      </c>
      <c r="C156" s="22" t="n">
        <v>1.57130127201653</v>
      </c>
      <c r="D156" s="27" t="n">
        <v>4.11981745167824</v>
      </c>
      <c r="G156" s="30"/>
      <c r="H156" s="30"/>
    </row>
    <row r="157" customFormat="false" ht="12" hidden="false" customHeight="false" outlineLevel="0" collapsed="false">
      <c r="B157" s="21" t="n">
        <v>37985.5624999783</v>
      </c>
      <c r="C157" s="22" t="n">
        <v>1.57120071471099</v>
      </c>
      <c r="D157" s="27" t="n">
        <v>4.11937145336274</v>
      </c>
      <c r="G157" s="30"/>
      <c r="H157" s="30"/>
    </row>
    <row r="158" customFormat="false" ht="12" hidden="false" customHeight="false" outlineLevel="0" collapsed="false">
      <c r="B158" s="21" t="n">
        <v>37985.572916645</v>
      </c>
      <c r="C158" s="22" t="n">
        <v>1.57115043605821</v>
      </c>
      <c r="D158" s="27" t="n">
        <v>4.1191484235757</v>
      </c>
      <c r="G158" s="30"/>
      <c r="H158" s="30"/>
    </row>
    <row r="159" customFormat="false" ht="12" hidden="false" customHeight="false" outlineLevel="0" collapsed="false">
      <c r="B159" s="21" t="n">
        <v>37988.0104166444</v>
      </c>
      <c r="C159" s="22" t="n">
        <v>1.566385231309</v>
      </c>
      <c r="D159" s="27" t="n">
        <v>4.0979176487842</v>
      </c>
      <c r="G159" s="30"/>
      <c r="H159" s="30"/>
    </row>
    <row r="160" customFormat="false" ht="12" hidden="false" customHeight="false" outlineLevel="0" collapsed="false">
      <c r="B160" s="21" t="n">
        <v>37988.0208333111</v>
      </c>
      <c r="C160" s="22" t="n">
        <v>1.56633495265622</v>
      </c>
      <c r="D160" s="27" t="n">
        <v>4.09769265553033</v>
      </c>
      <c r="G160" s="30"/>
      <c r="H160" s="30"/>
    </row>
    <row r="161" customFormat="false" ht="12" hidden="false" customHeight="false" outlineLevel="0" collapsed="false">
      <c r="B161" s="21" t="n">
        <v>37988.0624999778</v>
      </c>
      <c r="C161" s="22" t="n">
        <v>1.56613383804512</v>
      </c>
      <c r="D161" s="27" t="n">
        <v>4.09679247671955</v>
      </c>
      <c r="G161" s="30"/>
      <c r="H161" s="30"/>
    </row>
    <row r="162" customFormat="false" ht="12" hidden="false" customHeight="false" outlineLevel="0" collapsed="false">
      <c r="B162" s="21" t="n">
        <v>37988.0729166444</v>
      </c>
      <c r="C162" s="22" t="n">
        <v>1.56608355939235</v>
      </c>
      <c r="D162" s="27" t="n">
        <v>4.09656738056031</v>
      </c>
      <c r="G162" s="30"/>
      <c r="H162" s="30"/>
    </row>
    <row r="163" customFormat="false" ht="12" hidden="false" customHeight="false" outlineLevel="0" collapsed="false">
      <c r="B163" s="21" t="n">
        <v>37988.0833333111</v>
      </c>
      <c r="C163" s="22" t="n">
        <v>1.56603328073958</v>
      </c>
      <c r="D163" s="27" t="n">
        <v>4.09634226381571</v>
      </c>
      <c r="G163" s="30"/>
      <c r="H163" s="30"/>
    </row>
    <row r="164" customFormat="false" ht="12" hidden="false" customHeight="false" outlineLevel="0" collapsed="false">
      <c r="B164" s="21" t="n">
        <v>37988.1145833111</v>
      </c>
      <c r="C164" s="22" t="n">
        <v>1.56588244478125</v>
      </c>
      <c r="D164" s="27" t="n">
        <v>4.09566679005294</v>
      </c>
      <c r="G164" s="30"/>
      <c r="H164" s="30"/>
    </row>
    <row r="165" customFormat="false" ht="12" hidden="false" customHeight="false" outlineLevel="0" collapsed="false">
      <c r="B165" s="21" t="n">
        <v>37985.5520833117</v>
      </c>
      <c r="C165" s="22" t="n">
        <v>1.56575099336376</v>
      </c>
      <c r="D165" s="27" t="n">
        <v>4.09507797303437</v>
      </c>
      <c r="G165" s="30"/>
      <c r="H165" s="30"/>
    </row>
    <row r="166" customFormat="false" ht="12" hidden="false" customHeight="false" outlineLevel="0" collapsed="false">
      <c r="B166" s="21" t="n">
        <v>37988.1249999777</v>
      </c>
      <c r="C166" s="22" t="n">
        <v>1.56433216612848</v>
      </c>
      <c r="D166" s="27" t="n">
        <v>4.0887135823297</v>
      </c>
      <c r="G166" s="30"/>
      <c r="H166" s="30"/>
    </row>
    <row r="167" customFormat="false" ht="12" hidden="false" customHeight="false" outlineLevel="0" collapsed="false">
      <c r="B167" s="21" t="n">
        <v>37985.635416645</v>
      </c>
      <c r="C167" s="22" t="n">
        <v>1.56384876414156</v>
      </c>
      <c r="D167" s="27" t="n">
        <v>4.08654144878953</v>
      </c>
      <c r="G167" s="30"/>
      <c r="H167" s="30"/>
    </row>
    <row r="168" customFormat="false" ht="12" hidden="false" customHeight="false" outlineLevel="0" collapsed="false">
      <c r="B168" s="21" t="n">
        <v>37988.1041666444</v>
      </c>
      <c r="C168" s="22" t="n">
        <v>1.56093272343403</v>
      </c>
      <c r="D168" s="27" t="n">
        <v>4.07339788636717</v>
      </c>
      <c r="G168" s="30"/>
      <c r="H168" s="30"/>
    </row>
    <row r="169" customFormat="false" ht="12" hidden="false" customHeight="false" outlineLevel="0" collapsed="false">
      <c r="B169" s="21" t="n">
        <v>37987.4479166446</v>
      </c>
      <c r="C169" s="22" t="n">
        <v>1.55910027855882</v>
      </c>
      <c r="D169" s="27" t="n">
        <v>4.06510278862057</v>
      </c>
      <c r="G169" s="30"/>
      <c r="H169" s="30"/>
    </row>
    <row r="170" customFormat="false" ht="12" hidden="false" customHeight="false" outlineLevel="0" collapsed="false">
      <c r="B170" s="10" t="n">
        <v>37988.0937499777</v>
      </c>
      <c r="C170" s="22" t="n">
        <v>1.5589830020868</v>
      </c>
      <c r="D170" s="27" t="n">
        <v>4.06457096335426</v>
      </c>
      <c r="G170" s="30"/>
      <c r="H170" s="30"/>
    </row>
    <row r="171" customFormat="false" ht="12" hidden="false" customHeight="false" outlineLevel="0" collapsed="false">
      <c r="B171" s="21" t="n">
        <v>37985.6458333116</v>
      </c>
      <c r="C171" s="22" t="n">
        <v>1.55879848548879</v>
      </c>
      <c r="D171" s="27" t="n">
        <v>4.063733988733</v>
      </c>
      <c r="G171" s="30"/>
      <c r="H171" s="30"/>
    </row>
    <row r="172" customFormat="false" ht="12" hidden="false" customHeight="false" outlineLevel="0" collapsed="false">
      <c r="B172" s="10" t="n">
        <v>37988.1354166444</v>
      </c>
      <c r="C172" s="22" t="n">
        <v>1.5587818874757</v>
      </c>
      <c r="D172" s="27" t="n">
        <v>4.06365868576425</v>
      </c>
      <c r="G172" s="30"/>
      <c r="H172" s="30"/>
    </row>
    <row r="173" customFormat="false" ht="12" hidden="false" customHeight="false" outlineLevel="0" collapsed="false">
      <c r="B173" s="21" t="n">
        <v>37984.5937499786</v>
      </c>
      <c r="C173" s="22" t="n">
        <v>1.55787662941901</v>
      </c>
      <c r="D173" s="27" t="n">
        <v>4.05954821897191</v>
      </c>
      <c r="G173" s="30"/>
      <c r="H173" s="30"/>
    </row>
    <row r="174" customFormat="false" ht="12" hidden="false" customHeight="false" outlineLevel="0" collapsed="false">
      <c r="B174" s="21" t="n">
        <v>37987.4374999779</v>
      </c>
      <c r="C174" s="22" t="n">
        <v>1.55215055721159</v>
      </c>
      <c r="D174" s="27" t="n">
        <v>4.03339155221173</v>
      </c>
      <c r="G174" s="30"/>
      <c r="H174" s="30"/>
    </row>
    <row r="175" customFormat="false" ht="12" hidden="false" customHeight="false" outlineLevel="0" collapsed="false">
      <c r="B175" s="21" t="n">
        <v>37988.1458333111</v>
      </c>
      <c r="C175" s="22" t="n">
        <v>1.55173160882293</v>
      </c>
      <c r="D175" s="27" t="n">
        <v>4.03146715973687</v>
      </c>
      <c r="G175" s="30"/>
      <c r="H175" s="30"/>
    </row>
    <row r="176" customFormat="false" ht="12" hidden="false" customHeight="false" outlineLevel="0" collapsed="false">
      <c r="B176" s="21" t="n">
        <v>37984.5833333119</v>
      </c>
      <c r="C176" s="22" t="n">
        <v>1.55042690807178</v>
      </c>
      <c r="D176" s="27" t="n">
        <v>4.02546484825847</v>
      </c>
      <c r="G176" s="30"/>
      <c r="H176" s="30"/>
    </row>
    <row r="177" customFormat="false" ht="12" hidden="false" customHeight="false" outlineLevel="0" collapsed="false">
      <c r="B177" s="21" t="n">
        <v>37985.6562499783</v>
      </c>
      <c r="C177" s="22" t="n">
        <v>1.54924820683602</v>
      </c>
      <c r="D177" s="27" t="n">
        <v>4.02003006641697</v>
      </c>
      <c r="G177" s="30"/>
      <c r="H177" s="30"/>
    </row>
    <row r="178" customFormat="false" ht="12" hidden="false" customHeight="false" outlineLevel="0" collapsed="false">
      <c r="B178" s="21" t="n">
        <v>37980.1354166463</v>
      </c>
      <c r="C178" s="22" t="n">
        <v>1.54489589280646</v>
      </c>
      <c r="D178" s="27" t="n">
        <v>3.99986234785745</v>
      </c>
      <c r="G178" s="30"/>
      <c r="H178" s="30"/>
    </row>
    <row r="179" customFormat="false" ht="12" hidden="false" customHeight="false" outlineLevel="0" collapsed="false">
      <c r="B179" s="21" t="n">
        <v>37988.1666666444</v>
      </c>
      <c r="C179" s="22" t="n">
        <v>1.54463105151738</v>
      </c>
      <c r="D179" s="27" t="n">
        <v>3.99863004303207</v>
      </c>
      <c r="G179" s="30"/>
      <c r="H179" s="30"/>
    </row>
    <row r="180" customFormat="false" ht="12" hidden="false" customHeight="false" outlineLevel="0" collapsed="false">
      <c r="B180" s="21" t="n">
        <v>37988.1979166444</v>
      </c>
      <c r="C180" s="22" t="n">
        <v>1.54448021555906</v>
      </c>
      <c r="D180" s="27" t="n">
        <v>3.9979279432585</v>
      </c>
      <c r="G180" s="30"/>
      <c r="H180" s="30"/>
    </row>
    <row r="181" customFormat="false" ht="12" hidden="false" customHeight="false" outlineLevel="0" collapsed="false">
      <c r="B181" s="21" t="n">
        <v>37979.6041666464</v>
      </c>
      <c r="C181" s="22" t="n">
        <v>1.54346010409795</v>
      </c>
      <c r="D181" s="27" t="n">
        <v>3.99317463155112</v>
      </c>
      <c r="G181" s="30"/>
      <c r="H181" s="30"/>
    </row>
    <row r="182" customFormat="false" ht="12" hidden="false" customHeight="false" outlineLevel="0" collapsed="false">
      <c r="B182" s="10" t="n">
        <v>37979.6249999797</v>
      </c>
      <c r="C182" s="22" t="n">
        <v>1.5433595467924</v>
      </c>
      <c r="D182" s="27" t="n">
        <v>3.99270560529333</v>
      </c>
      <c r="G182" s="30"/>
      <c r="H182" s="30"/>
    </row>
    <row r="183" customFormat="false" ht="12" hidden="false" customHeight="false" outlineLevel="0" collapsed="false">
      <c r="B183" s="21" t="n">
        <v>37979.645833313</v>
      </c>
      <c r="C183" s="22" t="n">
        <v>1.54325898948686</v>
      </c>
      <c r="D183" s="27" t="n">
        <v>3.99223649477651</v>
      </c>
      <c r="G183" s="30"/>
      <c r="H183" s="30"/>
    </row>
    <row r="184" customFormat="false" ht="12" hidden="false" customHeight="false" outlineLevel="0" collapsed="false">
      <c r="B184" s="21" t="n">
        <v>37979.6562499797</v>
      </c>
      <c r="C184" s="22" t="n">
        <v>1.54320871083408</v>
      </c>
      <c r="D184" s="27" t="n">
        <v>3.99200190791952</v>
      </c>
      <c r="G184" s="30"/>
      <c r="H184" s="30"/>
    </row>
    <row r="185" customFormat="false" ht="12" hidden="false" customHeight="false" outlineLevel="0" collapsed="false">
      <c r="B185" s="21" t="n">
        <v>37979.7499999797</v>
      </c>
      <c r="C185" s="22" t="n">
        <v>1.54275620295911</v>
      </c>
      <c r="D185" s="27" t="n">
        <v>3.98988967814264</v>
      </c>
      <c r="G185" s="30"/>
      <c r="H185" s="30"/>
    </row>
    <row r="186" customFormat="false" ht="12" hidden="false" customHeight="false" outlineLevel="0" collapsed="false">
      <c r="B186" s="21" t="n">
        <v>37980.052083313</v>
      </c>
      <c r="C186" s="22" t="n">
        <v>1.54179812202865</v>
      </c>
      <c r="D186" s="27" t="n">
        <v>3.98541188625824</v>
      </c>
      <c r="G186" s="30"/>
      <c r="H186" s="30"/>
    </row>
    <row r="187" customFormat="false" ht="12" hidden="false" customHeight="false" outlineLevel="0" collapsed="false">
      <c r="B187" s="21" t="n">
        <v>37980.0729166463</v>
      </c>
      <c r="C187" s="22" t="n">
        <v>1.5416975647231</v>
      </c>
      <c r="D187" s="27" t="n">
        <v>3.9849414667941</v>
      </c>
      <c r="G187" s="30"/>
      <c r="H187" s="30"/>
    </row>
    <row r="188" customFormat="false" ht="12" hidden="false" customHeight="false" outlineLevel="0" collapsed="false">
      <c r="B188" s="21" t="n">
        <v>37980.0833333129</v>
      </c>
      <c r="C188" s="22" t="n">
        <v>1.54164728607033</v>
      </c>
      <c r="D188" s="27" t="n">
        <v>3.98470622543704</v>
      </c>
      <c r="G188" s="30"/>
      <c r="H188" s="30"/>
    </row>
    <row r="189" customFormat="false" ht="12" hidden="false" customHeight="false" outlineLevel="0" collapsed="false">
      <c r="B189" s="21" t="n">
        <v>37980.0937499796</v>
      </c>
      <c r="C189" s="22" t="n">
        <v>1.54159700741756</v>
      </c>
      <c r="D189" s="27" t="n">
        <v>3.9844709629955</v>
      </c>
      <c r="G189" s="30"/>
      <c r="H189" s="30"/>
    </row>
    <row r="190" customFormat="false" ht="12" hidden="false" customHeight="false" outlineLevel="0" collapsed="false">
      <c r="B190" s="21" t="n">
        <v>37980.1458333129</v>
      </c>
      <c r="C190" s="22" t="n">
        <v>1.54134561415368</v>
      </c>
      <c r="D190" s="27" t="n">
        <v>3.98329433450655</v>
      </c>
      <c r="G190" s="30"/>
      <c r="H190" s="30"/>
    </row>
    <row r="191" customFormat="false" ht="12" hidden="false" customHeight="false" outlineLevel="0" collapsed="false">
      <c r="B191" s="21" t="n">
        <v>37980.1562499796</v>
      </c>
      <c r="C191" s="22" t="n">
        <v>1.54129533550091</v>
      </c>
      <c r="D191" s="27" t="n">
        <v>3.98305894554871</v>
      </c>
      <c r="G191" s="30"/>
      <c r="H191" s="30"/>
    </row>
    <row r="192" customFormat="false" ht="12" hidden="false" customHeight="false" outlineLevel="0" collapsed="false">
      <c r="B192" s="21" t="n">
        <v>37980.1666666463</v>
      </c>
      <c r="C192" s="22" t="n">
        <v>1.54124505684813</v>
      </c>
      <c r="D192" s="27" t="n">
        <v>3.98282353550295</v>
      </c>
      <c r="G192" s="30"/>
      <c r="H192" s="30"/>
    </row>
    <row r="193" customFormat="false" ht="12" hidden="false" customHeight="false" outlineLevel="0" collapsed="false">
      <c r="B193" s="21" t="n">
        <v>37979.7187499797</v>
      </c>
      <c r="C193" s="22" t="n">
        <v>1.54090703891743</v>
      </c>
      <c r="D193" s="27" t="n">
        <v>3.98124035180737</v>
      </c>
      <c r="G193" s="30"/>
      <c r="H193" s="30"/>
    </row>
    <row r="194" customFormat="false" ht="12" hidden="false" customHeight="false" outlineLevel="0" collapsed="false">
      <c r="B194" s="21" t="n">
        <v>37988.1562499777</v>
      </c>
      <c r="C194" s="8" t="n">
        <v>1.54068133017016</v>
      </c>
      <c r="D194" s="8" t="n">
        <v>3.98018266286586</v>
      </c>
      <c r="G194" s="30"/>
      <c r="H194" s="30"/>
    </row>
    <row r="195" customFormat="false" ht="12" hidden="false" customHeight="false" outlineLevel="0" collapsed="false">
      <c r="B195" s="10" t="n">
        <v>37980.0312499796</v>
      </c>
      <c r="C195" s="6" t="n">
        <v>1.5403986793342</v>
      </c>
      <c r="D195" s="6" t="n">
        <v>3.97885753931593</v>
      </c>
      <c r="G195" s="30"/>
      <c r="H195" s="30"/>
    </row>
    <row r="196" customFormat="false" ht="12" hidden="false" customHeight="false" outlineLevel="0" collapsed="false">
      <c r="B196" s="21" t="n">
        <v>37980.0624999796</v>
      </c>
      <c r="C196" s="22" t="n">
        <v>1.54024784337588</v>
      </c>
      <c r="D196" s="27" t="n">
        <v>3.97815011739724</v>
      </c>
      <c r="G196" s="30"/>
      <c r="H196" s="30"/>
    </row>
    <row r="197" customFormat="false" ht="12" hidden="false" customHeight="false" outlineLevel="0" collapsed="false">
      <c r="B197" s="21" t="n">
        <v>37980.0416666463</v>
      </c>
      <c r="C197" s="22" t="n">
        <v>1.53984840068143</v>
      </c>
      <c r="D197" s="27" t="n">
        <v>3.97627581049604</v>
      </c>
      <c r="G197" s="30"/>
      <c r="H197" s="30"/>
    </row>
    <row r="198" customFormat="false" ht="12" hidden="false" customHeight="false" outlineLevel="0" collapsed="false">
      <c r="B198" s="21" t="n">
        <v>37979.6354166464</v>
      </c>
      <c r="C198" s="22" t="n">
        <v>1.53980926813963</v>
      </c>
      <c r="D198" s="27" t="n">
        <v>3.97609211705028</v>
      </c>
      <c r="G198" s="30"/>
      <c r="H198" s="30"/>
    </row>
    <row r="199" customFormat="false" ht="12" hidden="false" customHeight="false" outlineLevel="0" collapsed="false">
      <c r="B199" s="21" t="n">
        <v>37979.6666666464</v>
      </c>
      <c r="C199" s="22" t="n">
        <v>1.53965843218131</v>
      </c>
      <c r="D199" s="27" t="n">
        <v>3.97538395305386</v>
      </c>
      <c r="G199" s="30"/>
      <c r="H199" s="30"/>
    </row>
    <row r="200" customFormat="false" ht="12" hidden="false" customHeight="false" outlineLevel="0" collapsed="false">
      <c r="B200" s="21" t="n">
        <v>37979.6979166464</v>
      </c>
      <c r="C200" s="22" t="n">
        <v>1.53950759622298</v>
      </c>
      <c r="D200" s="27" t="n">
        <v>3.97467559912166</v>
      </c>
      <c r="G200" s="30"/>
      <c r="H200" s="30"/>
    </row>
    <row r="201" customFormat="false" ht="12" hidden="false" customHeight="false" outlineLevel="0" collapsed="false">
      <c r="B201" s="21" t="n">
        <v>37979.708333313</v>
      </c>
      <c r="C201" s="22" t="n">
        <v>1.53945731757021</v>
      </c>
      <c r="D201" s="27" t="n">
        <v>3.97443943893402</v>
      </c>
      <c r="G201" s="30"/>
      <c r="H201" s="30"/>
    </row>
    <row r="202" customFormat="false" ht="12" hidden="false" customHeight="false" outlineLevel="0" collapsed="false">
      <c r="B202" s="21" t="n">
        <v>37979.7291666464</v>
      </c>
      <c r="C202" s="22" t="n">
        <v>1.53935676026466</v>
      </c>
      <c r="D202" s="27" t="n">
        <v>3.97396705524101</v>
      </c>
      <c r="G202" s="30"/>
      <c r="H202" s="30"/>
    </row>
    <row r="203" customFormat="false" ht="12" hidden="false" customHeight="false" outlineLevel="0" collapsed="false">
      <c r="B203" s="21" t="n">
        <v>37980.7187499795</v>
      </c>
      <c r="C203" s="22" t="n">
        <v>1.53908028825109</v>
      </c>
      <c r="D203" s="27" t="n">
        <v>3.97266784948203</v>
      </c>
      <c r="G203" s="30"/>
      <c r="H203" s="30"/>
    </row>
    <row r="204" customFormat="false" ht="12" hidden="false" customHeight="false" outlineLevel="0" collapsed="false">
      <c r="B204" s="21" t="n">
        <v>37980.7291666461</v>
      </c>
      <c r="C204" s="22" t="n">
        <v>1.53903000959832</v>
      </c>
      <c r="D204" s="27" t="n">
        <v>3.97243150990624</v>
      </c>
      <c r="G204" s="30"/>
      <c r="H204" s="30"/>
    </row>
    <row r="205" customFormat="false" ht="12" hidden="false" customHeight="false" outlineLevel="0" collapsed="false">
      <c r="B205" s="21" t="n">
        <v>37980.7395833128</v>
      </c>
      <c r="C205" s="22" t="n">
        <v>1.53897973094554</v>
      </c>
      <c r="D205" s="27" t="n">
        <v>3.97219514922066</v>
      </c>
      <c r="G205" s="30"/>
      <c r="H205" s="30"/>
    </row>
    <row r="206" customFormat="false" ht="12" hidden="false" customHeight="false" outlineLevel="0" collapsed="false">
      <c r="B206" s="21" t="n">
        <v>37980.7499999795</v>
      </c>
      <c r="C206" s="22" t="n">
        <v>1.53892945229277</v>
      </c>
      <c r="D206" s="27" t="n">
        <v>3.97195876742513</v>
      </c>
      <c r="G206" s="30"/>
      <c r="H206" s="30"/>
    </row>
    <row r="207" customFormat="false" ht="12" hidden="false" customHeight="false" outlineLevel="0" collapsed="false">
      <c r="B207" s="21" t="n">
        <v>37980.6666666461</v>
      </c>
      <c r="C207" s="22" t="n">
        <v>1.53883168151496</v>
      </c>
      <c r="D207" s="27" t="n">
        <v>3.97149904407265</v>
      </c>
      <c r="G207" s="30"/>
      <c r="H207" s="30"/>
    </row>
    <row r="208" customFormat="false" ht="12" hidden="false" customHeight="false" outlineLevel="0" collapsed="false">
      <c r="B208" s="21" t="n">
        <v>37980.1249999796</v>
      </c>
      <c r="C208" s="22" t="n">
        <v>1.53794617145923</v>
      </c>
      <c r="D208" s="27" t="n">
        <v>3.96733169301246</v>
      </c>
      <c r="G208" s="30"/>
      <c r="H208" s="30"/>
    </row>
    <row r="209" customFormat="false" ht="12" hidden="false" customHeight="false" outlineLevel="0" collapsed="false">
      <c r="B209" s="21" t="n">
        <v>37979.677083313</v>
      </c>
      <c r="C209" s="22" t="n">
        <v>1.53760815352853</v>
      </c>
      <c r="D209" s="27" t="n">
        <v>3.96573919951732</v>
      </c>
      <c r="G209" s="30"/>
      <c r="H209" s="30"/>
    </row>
    <row r="210" customFormat="false" ht="12" hidden="false" customHeight="false" outlineLevel="0" collapsed="false">
      <c r="B210" s="10" t="n">
        <v>37980.1979166463</v>
      </c>
      <c r="C210" s="22" t="n">
        <v>1.53759422088981</v>
      </c>
      <c r="D210" s="27" t="n">
        <v>3.96567353862023</v>
      </c>
      <c r="G210" s="30"/>
      <c r="H210" s="30"/>
    </row>
    <row r="211" customFormat="false" ht="12" hidden="false" customHeight="false" outlineLevel="0" collapsed="false">
      <c r="B211" s="10" t="n">
        <v>37980.2291666462</v>
      </c>
      <c r="C211" s="6" t="n">
        <v>1.53744338493149</v>
      </c>
      <c r="D211" s="6" t="n">
        <v>3.96496258421188</v>
      </c>
      <c r="G211" s="30"/>
      <c r="H211" s="30"/>
    </row>
    <row r="212" customFormat="false" ht="12" hidden="false" customHeight="false" outlineLevel="0" collapsed="false">
      <c r="B212" s="21" t="n">
        <v>37980.6770833128</v>
      </c>
      <c r="C212" s="22" t="n">
        <v>1.53728140286219</v>
      </c>
      <c r="D212" s="27" t="n">
        <v>3.96419888172107</v>
      </c>
      <c r="G212" s="30"/>
      <c r="H212" s="30"/>
    </row>
    <row r="213" customFormat="false" ht="12" hidden="false" customHeight="false" outlineLevel="0" collapsed="false">
      <c r="B213" s="21" t="n">
        <v>37979.9687499796</v>
      </c>
      <c r="C213" s="22" t="n">
        <v>1.53720035125085</v>
      </c>
      <c r="D213" s="27" t="n">
        <v>3.96381666257353</v>
      </c>
      <c r="G213" s="30"/>
      <c r="H213" s="30"/>
    </row>
    <row r="214" customFormat="false" ht="12" hidden="false" customHeight="false" outlineLevel="0" collapsed="false">
      <c r="B214" s="21" t="n">
        <v>37988.1770833111</v>
      </c>
      <c r="C214" s="22" t="n">
        <v>1.53708077286461</v>
      </c>
      <c r="D214" s="27" t="n">
        <v>3.96325266054351</v>
      </c>
      <c r="G214" s="30"/>
      <c r="H214" s="30"/>
    </row>
    <row r="215" customFormat="false" ht="12" hidden="false" customHeight="false" outlineLevel="0" collapsed="false">
      <c r="B215" s="10" t="n">
        <v>37979.9999999796</v>
      </c>
      <c r="C215" s="8" t="n">
        <v>1.53704951529253</v>
      </c>
      <c r="D215" s="8" t="n">
        <v>3.96310521174198</v>
      </c>
      <c r="G215" s="30"/>
      <c r="H215" s="30"/>
    </row>
    <row r="216" customFormat="false" ht="12" hidden="false" customHeight="false" outlineLevel="0" collapsed="false">
      <c r="B216" s="21" t="n">
        <v>37988.1874999777</v>
      </c>
      <c r="C216" s="22" t="n">
        <v>1.53703049421183</v>
      </c>
      <c r="D216" s="27" t="n">
        <v>3.96301548114968</v>
      </c>
      <c r="G216" s="30"/>
      <c r="H216" s="30"/>
    </row>
    <row r="217" customFormat="false" ht="12" hidden="false" customHeight="false" outlineLevel="0" collapsed="false">
      <c r="B217" s="21" t="n">
        <v>37988.2083333111</v>
      </c>
      <c r="C217" s="22" t="n">
        <v>1.53692993690628</v>
      </c>
      <c r="D217" s="27" t="n">
        <v>3.9625410589851</v>
      </c>
      <c r="G217" s="30"/>
      <c r="H217" s="30"/>
    </row>
    <row r="218" customFormat="false" ht="12" hidden="false" customHeight="false" outlineLevel="0" collapsed="false">
      <c r="B218" s="21" t="n">
        <v>37980.6562499795</v>
      </c>
      <c r="C218" s="22" t="n">
        <v>1.53688196016774</v>
      </c>
      <c r="D218" s="27" t="n">
        <v>3.96231467839254</v>
      </c>
      <c r="G218" s="30"/>
      <c r="H218" s="30"/>
    </row>
    <row r="219" customFormat="false" ht="12" hidden="false" customHeight="false" outlineLevel="0" collapsed="false">
      <c r="B219" s="21" t="n">
        <v>37988.2187499777</v>
      </c>
      <c r="C219" s="22" t="n">
        <v>1.53687965825351</v>
      </c>
      <c r="D219" s="27" t="n">
        <v>3.96230381621373</v>
      </c>
      <c r="G219" s="30"/>
      <c r="H219" s="30"/>
    </row>
    <row r="220" customFormat="false" ht="12" hidden="false" customHeight="false" outlineLevel="0" collapsed="false">
      <c r="B220" s="21" t="n">
        <v>37980.1770833129</v>
      </c>
      <c r="C220" s="22" t="n">
        <v>1.53619477819536</v>
      </c>
      <c r="D220" s="27" t="n">
        <v>3.95907006545064</v>
      </c>
      <c r="G220" s="30"/>
      <c r="H220" s="30"/>
    </row>
    <row r="221" customFormat="false" ht="12" hidden="false" customHeight="false" outlineLevel="0" collapsed="false">
      <c r="B221" s="21" t="n">
        <v>37980.1874999796</v>
      </c>
      <c r="C221" s="22" t="n">
        <v>1.53614449954259</v>
      </c>
      <c r="D221" s="27" t="n">
        <v>3.95883251373993</v>
      </c>
      <c r="G221" s="30"/>
      <c r="H221" s="30"/>
    </row>
    <row r="222" customFormat="false" ht="12" hidden="false" customHeight="false" outlineLevel="0" collapsed="false">
      <c r="B222" s="21" t="n">
        <v>37979.6874999797</v>
      </c>
      <c r="C222" s="22" t="n">
        <v>1.53605787487576</v>
      </c>
      <c r="D222" s="27" t="n">
        <v>3.95842318833434</v>
      </c>
      <c r="G222" s="30"/>
      <c r="H222" s="30"/>
    </row>
    <row r="223" customFormat="false" ht="12" hidden="false" customHeight="false" outlineLevel="0" collapsed="false">
      <c r="B223" s="21" t="n">
        <v>37980.2083333129</v>
      </c>
      <c r="C223" s="22" t="n">
        <v>1.53604394223704</v>
      </c>
      <c r="D223" s="27" t="n">
        <v>3.95835734692395</v>
      </c>
      <c r="G223" s="30"/>
      <c r="H223" s="30"/>
    </row>
    <row r="224" customFormat="false" ht="12" hidden="false" customHeight="false" outlineLevel="0" collapsed="false">
      <c r="B224" s="21" t="n">
        <v>37979.739583313</v>
      </c>
      <c r="C224" s="22" t="n">
        <v>1.53580648161189</v>
      </c>
      <c r="D224" s="27" t="n">
        <v>3.95723493075726</v>
      </c>
      <c r="G224" s="30"/>
      <c r="H224" s="30"/>
    </row>
    <row r="225" customFormat="false" ht="12" hidden="false" customHeight="false" outlineLevel="0" collapsed="false">
      <c r="B225" s="10" t="n">
        <v>37979.7604166464</v>
      </c>
      <c r="C225" s="6" t="n">
        <v>1.53570592430634</v>
      </c>
      <c r="D225" s="6" t="n">
        <v>3.9567594797935</v>
      </c>
      <c r="G225" s="30"/>
      <c r="H225" s="30"/>
    </row>
    <row r="226" customFormat="false" ht="12" hidden="false" customHeight="false" outlineLevel="0" collapsed="false">
      <c r="B226" s="10" t="n">
        <v>37979.8749999797</v>
      </c>
      <c r="C226" s="22" t="n">
        <v>1.53565285912582</v>
      </c>
      <c r="D226" s="27" t="n">
        <v>3.95650854508815</v>
      </c>
      <c r="G226" s="30"/>
      <c r="H226" s="30"/>
    </row>
    <row r="227" customFormat="false" ht="12" hidden="false" customHeight="false" outlineLevel="0" collapsed="false">
      <c r="B227" s="21" t="n">
        <v>37988.2291666444</v>
      </c>
      <c r="C227" s="22" t="n">
        <v>1.53532937960073</v>
      </c>
      <c r="D227" s="27" t="n">
        <v>3.95497836544546</v>
      </c>
      <c r="G227" s="30"/>
      <c r="H227" s="30"/>
    </row>
    <row r="228" customFormat="false" ht="12" hidden="false" customHeight="false" outlineLevel="0" collapsed="false">
      <c r="B228" s="10" t="n">
        <v>37979.958333313</v>
      </c>
      <c r="C228" s="22" t="n">
        <v>1.53525062990362</v>
      </c>
      <c r="D228" s="27" t="n">
        <v>3.95460571738386</v>
      </c>
      <c r="G228" s="30"/>
      <c r="H228" s="30"/>
    </row>
    <row r="229" customFormat="false" ht="12" hidden="false" customHeight="false" outlineLevel="0" collapsed="false">
      <c r="B229" s="21" t="n">
        <v>37979.9791666463</v>
      </c>
      <c r="C229" s="22" t="n">
        <v>1.53515007259807</v>
      </c>
      <c r="D229" s="27" t="n">
        <v>3.95412979909445</v>
      </c>
      <c r="G229" s="30"/>
      <c r="H229" s="30"/>
    </row>
    <row r="230" customFormat="false" ht="12" hidden="false" customHeight="false" outlineLevel="0" collapsed="false">
      <c r="B230" s="21" t="n">
        <v>37979.989583313</v>
      </c>
      <c r="C230" s="22" t="n">
        <v>1.5350997939453</v>
      </c>
      <c r="D230" s="27" t="n">
        <v>3.9538918082435</v>
      </c>
      <c r="G230" s="30"/>
      <c r="H230" s="30"/>
    </row>
    <row r="231" customFormat="false" ht="12" hidden="false" customHeight="false" outlineLevel="0" collapsed="false">
      <c r="B231" s="10" t="n">
        <v>37980.0104166463</v>
      </c>
      <c r="C231" s="8" t="n">
        <v>1.53499923663975</v>
      </c>
      <c r="D231" s="8" t="n">
        <v>3.95341576312821</v>
      </c>
      <c r="G231" s="30"/>
      <c r="H231" s="30"/>
    </row>
    <row r="232" customFormat="false" ht="12" hidden="false" customHeight="false" outlineLevel="0" collapsed="false">
      <c r="B232" s="21" t="n">
        <v>37980.1041666463</v>
      </c>
      <c r="C232" s="22" t="n">
        <v>1.53454672876478</v>
      </c>
      <c r="D232" s="27" t="n">
        <v>3.95127251372855</v>
      </c>
      <c r="G232" s="30"/>
      <c r="H232" s="30"/>
    </row>
    <row r="233" customFormat="false" ht="12" hidden="false" customHeight="false" outlineLevel="0" collapsed="false">
      <c r="B233" s="21" t="n">
        <v>37980.1145833129</v>
      </c>
      <c r="C233" s="22" t="n">
        <v>1.53449645011201</v>
      </c>
      <c r="D233" s="27" t="n">
        <v>3.95103426920593</v>
      </c>
      <c r="G233" s="30"/>
      <c r="H233" s="30"/>
    </row>
    <row r="234" customFormat="false" ht="12" hidden="false" customHeight="false" outlineLevel="0" collapsed="false">
      <c r="B234" s="21" t="n">
        <v>37980.2187499796</v>
      </c>
      <c r="C234" s="22" t="n">
        <v>1.53399366358426</v>
      </c>
      <c r="D234" s="27" t="n">
        <v>3.94865066117855</v>
      </c>
      <c r="G234" s="30"/>
      <c r="H234" s="30"/>
    </row>
    <row r="235" customFormat="false" ht="12" hidden="false" customHeight="false" outlineLevel="0" collapsed="false">
      <c r="B235" s="21" t="n">
        <v>37980.6354166461</v>
      </c>
      <c r="C235" s="22" t="n">
        <v>1.53398251747329</v>
      </c>
      <c r="D235" s="27" t="n">
        <v>3.94859779579267</v>
      </c>
      <c r="G235" s="30"/>
      <c r="H235" s="30"/>
    </row>
    <row r="236" customFormat="false" ht="12" hidden="false" customHeight="false" outlineLevel="0" collapsed="false">
      <c r="B236" s="21" t="n">
        <v>37980.2395833129</v>
      </c>
      <c r="C236" s="22" t="n">
        <v>1.53389310627871</v>
      </c>
      <c r="D236" s="27" t="n">
        <v>3.94817368585796</v>
      </c>
      <c r="G236" s="30"/>
      <c r="H236" s="30"/>
    </row>
    <row r="237" customFormat="false" ht="12" hidden="false" customHeight="false" outlineLevel="0" collapsed="false">
      <c r="B237" s="21" t="n">
        <v>37980.6874999795</v>
      </c>
      <c r="C237" s="22" t="n">
        <v>1.53373112420941</v>
      </c>
      <c r="D237" s="27" t="n">
        <v>3.94740517547319</v>
      </c>
      <c r="G237" s="30"/>
      <c r="H237" s="30"/>
    </row>
    <row r="238" customFormat="false" ht="12" hidden="false" customHeight="false" outlineLevel="0" collapsed="false">
      <c r="B238" s="21" t="n">
        <v>37980.4166666462</v>
      </c>
      <c r="C238" s="22" t="n">
        <v>1.53303836918155</v>
      </c>
      <c r="D238" s="27" t="n">
        <v>3.94411598068124</v>
      </c>
      <c r="G238" s="30"/>
      <c r="H238" s="30"/>
    </row>
    <row r="239" customFormat="false" ht="12" hidden="false" customHeight="false" outlineLevel="0" collapsed="false">
      <c r="B239" s="21" t="n">
        <v>37979.6145833131</v>
      </c>
      <c r="C239" s="22" t="n">
        <v>1.53290982544518</v>
      </c>
      <c r="D239" s="27" t="n">
        <v>3.94350521457424</v>
      </c>
      <c r="G239" s="30"/>
      <c r="H239" s="30"/>
    </row>
    <row r="240" customFormat="false" ht="12" hidden="false" customHeight="false" outlineLevel="0" collapsed="false">
      <c r="B240" s="21" t="n">
        <v>37980.6249999795</v>
      </c>
      <c r="C240" s="22" t="n">
        <v>1.53203279612606</v>
      </c>
      <c r="D240" s="27" t="n">
        <v>3.9393343851326</v>
      </c>
      <c r="G240" s="30"/>
      <c r="H240" s="30"/>
    </row>
    <row r="241" customFormat="false" ht="12" hidden="false" customHeight="false" outlineLevel="0" collapsed="false">
      <c r="B241" s="21" t="n">
        <v>37980.6458333128</v>
      </c>
      <c r="C241" s="22" t="n">
        <v>1.53193223882051</v>
      </c>
      <c r="D241" s="27" t="n">
        <v>3.9388557602669</v>
      </c>
      <c r="G241" s="30"/>
      <c r="H241" s="30"/>
    </row>
    <row r="242" customFormat="false" ht="12" hidden="false" customHeight="false" outlineLevel="0" collapsed="false">
      <c r="B242" s="21" t="n">
        <v>37980.6979166461</v>
      </c>
      <c r="C242" s="22" t="n">
        <v>1.53168084555664</v>
      </c>
      <c r="D242" s="27" t="n">
        <v>3.93765882794208</v>
      </c>
      <c r="G242" s="30"/>
      <c r="H242" s="30"/>
    </row>
    <row r="243" customFormat="false" ht="12" hidden="false" customHeight="false" outlineLevel="0" collapsed="false">
      <c r="B243" s="21" t="n">
        <v>37980.7083333128</v>
      </c>
      <c r="C243" s="22" t="n">
        <v>1.53163056690386</v>
      </c>
      <c r="D243" s="27" t="n">
        <v>3.93741937801976</v>
      </c>
      <c r="G243" s="30"/>
      <c r="H243" s="30"/>
    </row>
    <row r="244" customFormat="false" ht="12" hidden="false" customHeight="false" outlineLevel="0" collapsed="false">
      <c r="B244" s="21" t="n">
        <v>37980.7812499794</v>
      </c>
      <c r="C244" s="22" t="n">
        <v>1.53127861633444</v>
      </c>
      <c r="D244" s="27" t="n">
        <v>3.93574263627611</v>
      </c>
      <c r="G244" s="30"/>
      <c r="H244" s="30"/>
    </row>
    <row r="245" customFormat="false" ht="12" hidden="false" customHeight="false" outlineLevel="0" collapsed="false">
      <c r="B245" s="21" t="n">
        <v>37980.7916666461</v>
      </c>
      <c r="C245" s="22" t="n">
        <v>1.53122833768167</v>
      </c>
      <c r="D245" s="27" t="n">
        <v>3.93550301712705</v>
      </c>
      <c r="G245" s="30"/>
      <c r="H245" s="30"/>
    </row>
    <row r="246" customFormat="false" ht="12" hidden="false" customHeight="false" outlineLevel="0" collapsed="false">
      <c r="B246" s="21" t="n">
        <v>37980.8333333128</v>
      </c>
      <c r="C246" s="22" t="n">
        <v>1.53102722307057</v>
      </c>
      <c r="D246" s="27" t="n">
        <v>3.93454432899005</v>
      </c>
      <c r="G246" s="30"/>
      <c r="H246" s="30"/>
    </row>
    <row r="247" customFormat="false" ht="12" hidden="false" customHeight="false" outlineLevel="0" collapsed="false">
      <c r="B247" s="21" t="n">
        <v>37980.8958333128</v>
      </c>
      <c r="C247" s="22" t="n">
        <v>1.53072555115393</v>
      </c>
      <c r="D247" s="27" t="n">
        <v>3.93310566214719</v>
      </c>
      <c r="G247" s="30"/>
      <c r="H247" s="30"/>
    </row>
    <row r="248" customFormat="false" ht="12" hidden="false" customHeight="false" outlineLevel="0" collapsed="false">
      <c r="B248" s="21" t="n">
        <v>37984.5729166452</v>
      </c>
      <c r="C248" s="22" t="n">
        <v>1.53047718672456</v>
      </c>
      <c r="D248" s="27" t="n">
        <v>3.93192064594694</v>
      </c>
      <c r="G248" s="30"/>
      <c r="H248" s="30"/>
    </row>
    <row r="249" customFormat="false" ht="12" hidden="false" customHeight="false" outlineLevel="0" collapsed="false">
      <c r="B249" s="21" t="n">
        <v>37980.9583333127</v>
      </c>
      <c r="C249" s="22" t="n">
        <v>1.53042387923728</v>
      </c>
      <c r="D249" s="27" t="n">
        <v>3.93166623371609</v>
      </c>
      <c r="G249" s="30"/>
      <c r="H249" s="30"/>
    </row>
    <row r="250" customFormat="false" ht="12" hidden="false" customHeight="false" outlineLevel="0" collapsed="false">
      <c r="B250" s="10" t="n">
        <v>37979.770833313</v>
      </c>
      <c r="C250" s="6" t="n">
        <v>1.53015564565356</v>
      </c>
      <c r="D250" s="6" t="n">
        <v>3.93038571672786</v>
      </c>
      <c r="G250" s="30"/>
      <c r="H250" s="30"/>
    </row>
    <row r="251" customFormat="false" ht="12" hidden="false" customHeight="false" outlineLevel="0" collapsed="false">
      <c r="B251" s="21" t="n">
        <v>37979.7812499797</v>
      </c>
      <c r="C251" s="22" t="n">
        <v>1.53010536700079</v>
      </c>
      <c r="D251" s="27" t="n">
        <v>3.930145625077</v>
      </c>
      <c r="G251" s="30"/>
      <c r="H251" s="30"/>
    </row>
    <row r="252" customFormat="false" ht="12" hidden="false" customHeight="false" outlineLevel="0" collapsed="false">
      <c r="B252" s="10" t="n">
        <v>37984.5624999786</v>
      </c>
      <c r="C252" s="22" t="n">
        <v>1.53002746537733</v>
      </c>
      <c r="D252" s="27" t="n">
        <v>3.92977358586769</v>
      </c>
      <c r="G252" s="30"/>
      <c r="H252" s="30"/>
    </row>
    <row r="253" customFormat="false" ht="12" hidden="false" customHeight="false" outlineLevel="0" collapsed="false">
      <c r="B253" s="10" t="n">
        <v>37979.8124999797</v>
      </c>
      <c r="C253" s="6" t="n">
        <v>1.52995453104246</v>
      </c>
      <c r="D253" s="6" t="n">
        <v>3.92942522318578</v>
      </c>
      <c r="G253" s="30"/>
      <c r="H253" s="30"/>
    </row>
    <row r="254" customFormat="false" ht="12" hidden="false" customHeight="false" outlineLevel="0" collapsed="false">
      <c r="B254" s="21" t="n">
        <v>37988.239583311</v>
      </c>
      <c r="C254" s="22" t="n">
        <v>1.52977910094796</v>
      </c>
      <c r="D254" s="27" t="n">
        <v>3.92858711866172</v>
      </c>
      <c r="G254" s="30"/>
      <c r="H254" s="30"/>
    </row>
    <row r="255" customFormat="false" ht="12" hidden="false" customHeight="false" outlineLevel="0" collapsed="false">
      <c r="B255" s="21" t="n">
        <v>37980.8124999794</v>
      </c>
      <c r="C255" s="22" t="n">
        <v>1.52912778037612</v>
      </c>
      <c r="D255" s="27" t="n">
        <v>3.92547322860521</v>
      </c>
      <c r="G255" s="30"/>
      <c r="H255" s="30"/>
    </row>
    <row r="256" customFormat="false" ht="12" hidden="false" customHeight="false" outlineLevel="0" collapsed="false">
      <c r="B256" s="21" t="n">
        <v>37979.5937499797</v>
      </c>
      <c r="C256" s="22" t="n">
        <v>1.52901038275073</v>
      </c>
      <c r="D256" s="27" t="n">
        <v>3.92491158616584</v>
      </c>
      <c r="G256" s="30"/>
      <c r="H256" s="30"/>
    </row>
    <row r="257" customFormat="false" ht="12" hidden="false" customHeight="false" outlineLevel="0" collapsed="false">
      <c r="B257" s="21" t="n">
        <v>37980.9374999794</v>
      </c>
      <c r="C257" s="22" t="n">
        <v>1.52852443654283</v>
      </c>
      <c r="D257" s="27" t="n">
        <v>3.92258554203779</v>
      </c>
      <c r="G257" s="30"/>
      <c r="H257" s="30"/>
    </row>
    <row r="258" customFormat="false" ht="12" hidden="false" customHeight="false" outlineLevel="0" collapsed="false">
      <c r="B258" s="21" t="n">
        <v>37979.7916666463</v>
      </c>
      <c r="C258" s="22" t="n">
        <v>1.52805508834801</v>
      </c>
      <c r="D258" s="27" t="n">
        <v>3.92033707006285</v>
      </c>
      <c r="G258" s="30"/>
      <c r="H258" s="30"/>
    </row>
    <row r="259" customFormat="false" ht="12" hidden="false" customHeight="false" outlineLevel="0" collapsed="false">
      <c r="B259" s="21" t="n">
        <v>37979.802083313</v>
      </c>
      <c r="C259" s="22" t="n">
        <v>1.52800480969524</v>
      </c>
      <c r="D259" s="27" t="n">
        <v>3.9200960944717</v>
      </c>
      <c r="G259" s="30"/>
      <c r="H259" s="30"/>
    </row>
    <row r="260" customFormat="false" ht="12" hidden="false" customHeight="false" outlineLevel="0" collapsed="false">
      <c r="B260" s="21" t="n">
        <v>37979.8229166463</v>
      </c>
      <c r="C260" s="22" t="n">
        <v>1.52790425238969</v>
      </c>
      <c r="D260" s="27" t="n">
        <v>3.91961407981307</v>
      </c>
      <c r="G260" s="30"/>
      <c r="H260" s="30"/>
    </row>
    <row r="261" customFormat="false" ht="12" hidden="false" customHeight="false" outlineLevel="0" collapsed="false">
      <c r="B261" s="21" t="n">
        <v>37979.864583313</v>
      </c>
      <c r="C261" s="22" t="n">
        <v>1.52770313777859</v>
      </c>
      <c r="D261" s="27" t="n">
        <v>3.91864979659079</v>
      </c>
      <c r="G261" s="30"/>
      <c r="H261" s="30"/>
    </row>
    <row r="262" customFormat="false" ht="12" hidden="false" customHeight="false" outlineLevel="0" collapsed="false">
      <c r="B262" s="21" t="n">
        <v>37980.8020833128</v>
      </c>
      <c r="C262" s="22" t="n">
        <v>1.5276780590289</v>
      </c>
      <c r="D262" s="27" t="n">
        <v>3.91852952789477</v>
      </c>
      <c r="G262" s="30"/>
      <c r="H262" s="30"/>
    </row>
    <row r="263" customFormat="false" ht="12" hidden="false" customHeight="false" outlineLevel="0" collapsed="false">
      <c r="B263" s="21" t="n">
        <v>37980.2916666462</v>
      </c>
      <c r="C263" s="22" t="n">
        <v>1.52764171301484</v>
      </c>
      <c r="D263" s="27" t="n">
        <v>3.91835521609385</v>
      </c>
      <c r="G263" s="30"/>
      <c r="H263" s="30"/>
    </row>
    <row r="264" customFormat="false" ht="12" hidden="false" customHeight="false" outlineLevel="0" collapsed="false">
      <c r="B264" s="21" t="n">
        <v>37979.8854166463</v>
      </c>
      <c r="C264" s="22" t="n">
        <v>1.52760258047304</v>
      </c>
      <c r="D264" s="27" t="n">
        <v>3.91816752802691</v>
      </c>
      <c r="G264" s="30"/>
      <c r="H264" s="30"/>
    </row>
    <row r="265" customFormat="false" ht="12" hidden="false" customHeight="false" outlineLevel="0" collapsed="false">
      <c r="B265" s="21" t="n">
        <v>37979.895833313</v>
      </c>
      <c r="C265" s="22" t="n">
        <v>1.52755230182027</v>
      </c>
      <c r="D265" s="27" t="n">
        <v>3.91792636200683</v>
      </c>
      <c r="G265" s="30"/>
      <c r="H265" s="30"/>
    </row>
    <row r="266" customFormat="false" ht="12" hidden="false" customHeight="false" outlineLevel="0" collapsed="false">
      <c r="B266" s="21" t="n">
        <v>37979.9062499797</v>
      </c>
      <c r="C266" s="22" t="n">
        <v>1.5275020231675</v>
      </c>
      <c r="D266" s="27" t="n">
        <v>3.9176851748281</v>
      </c>
      <c r="G266" s="30"/>
      <c r="H266" s="30"/>
    </row>
    <row r="267" customFormat="false" ht="12" hidden="false" customHeight="false" outlineLevel="0" collapsed="false">
      <c r="B267" s="21" t="n">
        <v>37980.4062499795</v>
      </c>
      <c r="C267" s="22" t="n">
        <v>1.52708864783432</v>
      </c>
      <c r="D267" s="27" t="n">
        <v>3.91570140729139</v>
      </c>
      <c r="G267" s="30"/>
      <c r="H267" s="30"/>
    </row>
    <row r="268" customFormat="false" ht="12" hidden="false" customHeight="false" outlineLevel="0" collapsed="false">
      <c r="B268" s="21" t="n">
        <v>37987.4270833112</v>
      </c>
      <c r="C268" s="22" t="n">
        <v>1.52670083586436</v>
      </c>
      <c r="D268" s="27" t="n">
        <v>3.91383901674826</v>
      </c>
      <c r="G268" s="30"/>
      <c r="H268" s="30"/>
    </row>
    <row r="269" customFormat="false" ht="12" hidden="false" customHeight="false" outlineLevel="0" collapsed="false">
      <c r="B269" s="21" t="n">
        <v>37980.7604166461</v>
      </c>
      <c r="C269" s="22" t="n">
        <v>1.52637917363999</v>
      </c>
      <c r="D269" s="27" t="n">
        <v>3.91229334227622</v>
      </c>
      <c r="G269" s="30"/>
      <c r="H269" s="30"/>
    </row>
    <row r="270" customFormat="false" ht="12" hidden="false" customHeight="false" outlineLevel="0" collapsed="false">
      <c r="B270" s="21" t="n">
        <v>37980.2499999796</v>
      </c>
      <c r="C270" s="22" t="n">
        <v>1.52634282762594</v>
      </c>
      <c r="D270" s="27" t="n">
        <v>3.91211863533925</v>
      </c>
      <c r="G270" s="30"/>
      <c r="H270" s="30"/>
    </row>
    <row r="271" customFormat="false" ht="12" hidden="false" customHeight="false" outlineLevel="0" collapsed="false">
      <c r="B271" s="21" t="n">
        <v>37980.2604166462</v>
      </c>
      <c r="C271" s="22" t="n">
        <v>1.52629254897316</v>
      </c>
      <c r="D271" s="27" t="n">
        <v>3.91187693918307</v>
      </c>
      <c r="G271" s="30"/>
      <c r="H271" s="30"/>
    </row>
    <row r="272" customFormat="false" ht="12" hidden="false" customHeight="false" outlineLevel="0" collapsed="false">
      <c r="B272" s="21" t="n">
        <v>37980.2812499796</v>
      </c>
      <c r="C272" s="22" t="n">
        <v>1.52619199166762</v>
      </c>
      <c r="D272" s="27" t="n">
        <v>3.91139348339659</v>
      </c>
      <c r="G272" s="30"/>
      <c r="H272" s="30"/>
    </row>
    <row r="273" customFormat="false" ht="12" hidden="false" customHeight="false" outlineLevel="0" collapsed="false">
      <c r="B273" s="21" t="n">
        <v>37980.3124999796</v>
      </c>
      <c r="C273" s="22" t="n">
        <v>1.52604115570929</v>
      </c>
      <c r="D273" s="27" t="n">
        <v>3.91066814103257</v>
      </c>
      <c r="G273" s="30"/>
      <c r="H273" s="30"/>
    </row>
    <row r="274" customFormat="false" ht="12" hidden="false" customHeight="false" outlineLevel="0" collapsed="false">
      <c r="B274" s="21" t="n">
        <v>37980.3333333129</v>
      </c>
      <c r="C274" s="22" t="n">
        <v>1.52594059840374</v>
      </c>
      <c r="D274" s="27" t="n">
        <v>3.91018447366726</v>
      </c>
      <c r="G274" s="30"/>
      <c r="H274" s="30"/>
    </row>
    <row r="275" customFormat="false" ht="12" hidden="false" customHeight="false" outlineLevel="0" collapsed="false">
      <c r="B275" s="10" t="n">
        <v>37979.9479166463</v>
      </c>
      <c r="C275" s="22" t="n">
        <v>1.5258009085564</v>
      </c>
      <c r="D275" s="27" t="n">
        <v>3.90951244350143</v>
      </c>
      <c r="G275" s="30"/>
      <c r="H275" s="30"/>
    </row>
    <row r="276" customFormat="false" ht="12" hidden="false" customHeight="false" outlineLevel="0" collapsed="false">
      <c r="B276" s="21" t="n">
        <v>37980.3645833129</v>
      </c>
      <c r="C276" s="22" t="n">
        <v>1.52578976244542</v>
      </c>
      <c r="D276" s="27" t="n">
        <v>3.90945881393747</v>
      </c>
      <c r="G276" s="30"/>
      <c r="H276" s="30"/>
    </row>
    <row r="277" customFormat="false" ht="12" hidden="false" customHeight="false" outlineLevel="0" collapsed="false">
      <c r="B277" s="21" t="n">
        <v>37979.5729166464</v>
      </c>
      <c r="C277" s="22" t="n">
        <v>1.52561094005628</v>
      </c>
      <c r="D277" s="27" t="n">
        <v>3.90859826703727</v>
      </c>
      <c r="G277" s="30"/>
      <c r="H277" s="30"/>
    </row>
    <row r="278" customFormat="false" ht="12" hidden="false" customHeight="false" outlineLevel="0" collapsed="false">
      <c r="B278" s="21" t="n">
        <v>37980.9270833127</v>
      </c>
      <c r="C278" s="22" t="n">
        <v>1.5255747151956</v>
      </c>
      <c r="D278" s="27" t="n">
        <v>3.90842390955813</v>
      </c>
      <c r="G278" s="30"/>
      <c r="H278" s="30"/>
    </row>
    <row r="279" customFormat="false" ht="12" hidden="false" customHeight="false" outlineLevel="0" collapsed="false">
      <c r="B279" s="21" t="n">
        <v>37980.3020833129</v>
      </c>
      <c r="C279" s="22" t="n">
        <v>1.52459143436207</v>
      </c>
      <c r="D279" s="27" t="n">
        <v>3.90368698796059</v>
      </c>
      <c r="G279" s="30"/>
      <c r="H279" s="30"/>
    </row>
    <row r="280" customFormat="false" ht="12" hidden="false" customHeight="false" outlineLevel="0" collapsed="false">
      <c r="B280" s="21" t="n">
        <v>37980.7708333128</v>
      </c>
      <c r="C280" s="22" t="n">
        <v>1.52432889498722</v>
      </c>
      <c r="D280" s="27" t="n">
        <v>3.90242084493865</v>
      </c>
      <c r="G280" s="30"/>
      <c r="H280" s="30"/>
    </row>
    <row r="281" customFormat="false" ht="12" hidden="false" customHeight="false" outlineLevel="0" collapsed="false">
      <c r="B281" s="21" t="n">
        <v>37979.5624999797</v>
      </c>
      <c r="C281" s="22" t="n">
        <v>1.52416121870905</v>
      </c>
      <c r="D281" s="27" t="n">
        <v>3.90161189430899</v>
      </c>
      <c r="G281" s="30"/>
      <c r="H281" s="30"/>
    </row>
    <row r="282" customFormat="false" ht="12" hidden="false" customHeight="false" outlineLevel="0" collapsed="false">
      <c r="B282" s="10" t="n">
        <v>37988.2812499777</v>
      </c>
      <c r="C282" s="8" t="n">
        <v>1.52407798633686</v>
      </c>
      <c r="D282" s="8" t="n">
        <v>3.90121025412437</v>
      </c>
      <c r="G282" s="30"/>
      <c r="H282" s="30"/>
    </row>
    <row r="283" customFormat="false" ht="12" hidden="false" customHeight="false" outlineLevel="0" collapsed="false">
      <c r="B283" s="21" t="n">
        <v>37980.8229166461</v>
      </c>
      <c r="C283" s="22" t="n">
        <v>1.52407750172335</v>
      </c>
      <c r="D283" s="27" t="n">
        <v>3.9012079154382</v>
      </c>
      <c r="G283" s="30"/>
      <c r="H283" s="30"/>
    </row>
    <row r="284" customFormat="false" ht="12" hidden="false" customHeight="false" outlineLevel="0" collapsed="false">
      <c r="B284" s="21" t="n">
        <v>37980.9687499794</v>
      </c>
      <c r="C284" s="22" t="n">
        <v>1.5233736005845</v>
      </c>
      <c r="D284" s="27" t="n">
        <v>3.89780889941961</v>
      </c>
      <c r="G284" s="30"/>
      <c r="H284" s="30"/>
    </row>
    <row r="285" customFormat="false" ht="12" hidden="false" customHeight="false" outlineLevel="0" collapsed="false">
      <c r="B285" s="21" t="n">
        <v>37980.9791666461</v>
      </c>
      <c r="C285" s="22" t="n">
        <v>1.52332332193173</v>
      </c>
      <c r="D285" s="27" t="n">
        <v>3.89756595391713</v>
      </c>
      <c r="G285" s="30"/>
      <c r="H285" s="30"/>
    </row>
    <row r="286" customFormat="false" ht="12" hidden="false" customHeight="false" outlineLevel="0" collapsed="false">
      <c r="B286" s="21" t="n">
        <v>37980.9895833127</v>
      </c>
      <c r="C286" s="22" t="n">
        <v>1.52327304327896</v>
      </c>
      <c r="D286" s="27" t="n">
        <v>3.89732298726285</v>
      </c>
      <c r="G286" s="30"/>
      <c r="H286" s="30"/>
    </row>
    <row r="287" customFormat="false" ht="12" hidden="false" customHeight="false" outlineLevel="0" collapsed="false">
      <c r="B287" s="21" t="n">
        <v>37980.9999999794</v>
      </c>
      <c r="C287" s="22" t="n">
        <v>1.52322276462618</v>
      </c>
      <c r="D287" s="27" t="n">
        <v>3.89707999945724</v>
      </c>
      <c r="G287" s="30"/>
      <c r="H287" s="30"/>
    </row>
    <row r="288" customFormat="false" ht="12" hidden="false" customHeight="false" outlineLevel="0" collapsed="false">
      <c r="B288" s="21" t="n">
        <v>37979.3645833131</v>
      </c>
      <c r="C288" s="22" t="n">
        <v>1.52311651311176</v>
      </c>
      <c r="D288" s="27" t="n">
        <v>3.89656643516668</v>
      </c>
      <c r="G288" s="30"/>
      <c r="H288" s="30"/>
    </row>
    <row r="289" customFormat="false" ht="12" hidden="false" customHeight="false" outlineLevel="0" collapsed="false">
      <c r="B289" s="10" t="n">
        <v>37988.2499999777</v>
      </c>
      <c r="C289" s="8" t="n">
        <v>1.52272882229519</v>
      </c>
      <c r="D289" s="8" t="n">
        <v>3.89469173927406</v>
      </c>
      <c r="G289" s="30"/>
      <c r="H289" s="30"/>
    </row>
    <row r="290" customFormat="false" ht="12" hidden="false" customHeight="false" outlineLevel="0" collapsed="false">
      <c r="B290" s="21" t="n">
        <v>37988.2604166444</v>
      </c>
      <c r="C290" s="22" t="n">
        <v>1.52267854364241</v>
      </c>
      <c r="D290" s="27" t="n">
        <v>3.89444852253305</v>
      </c>
      <c r="G290" s="30"/>
      <c r="H290" s="30"/>
    </row>
    <row r="291" customFormat="false" ht="12" hidden="false" customHeight="false" outlineLevel="0" collapsed="false">
      <c r="B291" s="21" t="n">
        <v>37988.270833311</v>
      </c>
      <c r="C291" s="22" t="n">
        <v>1.52262826498964</v>
      </c>
      <c r="D291" s="27" t="n">
        <v>3.89420528464266</v>
      </c>
      <c r="G291" s="30"/>
      <c r="H291" s="30"/>
    </row>
    <row r="292" customFormat="false" ht="12" hidden="false" customHeight="false" outlineLevel="0" collapsed="false">
      <c r="B292" s="21" t="n">
        <v>37980.6041666462</v>
      </c>
      <c r="C292" s="22" t="n">
        <v>1.52163335343161</v>
      </c>
      <c r="D292" s="27" t="n">
        <v>3.88938775536318</v>
      </c>
      <c r="G292" s="30"/>
      <c r="H292" s="30"/>
    </row>
    <row r="293" customFormat="false" ht="12" hidden="false" customHeight="false" outlineLevel="0" collapsed="false">
      <c r="B293" s="21" t="n">
        <v>37980.2708333129</v>
      </c>
      <c r="C293" s="22" t="n">
        <v>1.52074227032039</v>
      </c>
      <c r="D293" s="27" t="n">
        <v>3.88506595222368</v>
      </c>
      <c r="G293" s="30"/>
      <c r="H293" s="30"/>
    </row>
    <row r="294" customFormat="false" ht="12" hidden="false" customHeight="false" outlineLevel="0" collapsed="false">
      <c r="B294" s="21" t="n">
        <v>37980.3229166462</v>
      </c>
      <c r="C294" s="22" t="n">
        <v>1.52049087705652</v>
      </c>
      <c r="D294" s="27" t="n">
        <v>3.88384547976246</v>
      </c>
      <c r="G294" s="30"/>
      <c r="H294" s="30"/>
    </row>
    <row r="295" customFormat="false" ht="12" hidden="false" customHeight="false" outlineLevel="0" collapsed="false">
      <c r="B295" s="21" t="n">
        <v>37979.9166666463</v>
      </c>
      <c r="C295" s="22" t="n">
        <v>1.52045174451472</v>
      </c>
      <c r="D295" s="27" t="n">
        <v>3.88365545024735</v>
      </c>
      <c r="G295" s="30"/>
      <c r="H295" s="30"/>
    </row>
    <row r="296" customFormat="false" ht="12" hidden="false" customHeight="false" outlineLevel="0" collapsed="false">
      <c r="B296" s="21" t="n">
        <v>37979.9374999796</v>
      </c>
      <c r="C296" s="22" t="n">
        <v>1.52035118720917</v>
      </c>
      <c r="D296" s="27" t="n">
        <v>3.88316708037886</v>
      </c>
      <c r="G296" s="30"/>
      <c r="H296" s="30"/>
    </row>
    <row r="297" customFormat="false" ht="12" hidden="false" customHeight="false" outlineLevel="0" collapsed="false">
      <c r="B297" s="21" t="n">
        <v>37980.3854166462</v>
      </c>
      <c r="C297" s="22" t="n">
        <v>1.52018920513987</v>
      </c>
      <c r="D297" s="27" t="n">
        <v>3.88238021520883</v>
      </c>
      <c r="G297" s="30"/>
      <c r="H297" s="30"/>
    </row>
    <row r="298" customFormat="false" ht="12" hidden="false" customHeight="false" outlineLevel="0" collapsed="false">
      <c r="B298" s="21" t="n">
        <v>37981.0312499794</v>
      </c>
      <c r="C298" s="22" t="n">
        <v>1.51957192866786</v>
      </c>
      <c r="D298" s="27" t="n">
        <v>3.87937964174905</v>
      </c>
      <c r="G298" s="30"/>
      <c r="H298" s="30"/>
    </row>
    <row r="299" customFormat="false" ht="12" hidden="false" customHeight="false" outlineLevel="0" collapsed="false">
      <c r="B299" s="21" t="n">
        <v>37979.4062499798</v>
      </c>
      <c r="C299" s="22" t="n">
        <v>1.51891539850067</v>
      </c>
      <c r="D299" s="27" t="n">
        <v>3.87618476076097</v>
      </c>
      <c r="G299" s="30"/>
      <c r="H299" s="30"/>
    </row>
    <row r="300" customFormat="false" ht="12" hidden="false" customHeight="false" outlineLevel="0" collapsed="false">
      <c r="B300" s="21" t="n">
        <v>37980.8645833128</v>
      </c>
      <c r="C300" s="22" t="n">
        <v>1.51887638711225</v>
      </c>
      <c r="D300" s="27" t="n">
        <v>3.87599480574367</v>
      </c>
      <c r="G300" s="30"/>
      <c r="H300" s="30"/>
    </row>
    <row r="301" customFormat="false" ht="12" hidden="false" customHeight="false" outlineLevel="0" collapsed="false">
      <c r="B301" s="21" t="n">
        <v>37980.9479166461</v>
      </c>
      <c r="C301" s="22" t="n">
        <v>1.51847415789005</v>
      </c>
      <c r="D301" s="27" t="n">
        <v>3.87403552162147</v>
      </c>
      <c r="G301" s="30"/>
      <c r="H301" s="30"/>
    </row>
    <row r="302" customFormat="false" ht="12" hidden="false" customHeight="false" outlineLevel="0" collapsed="false">
      <c r="B302" s="21" t="n">
        <v>37980.3541666462</v>
      </c>
      <c r="C302" s="22" t="n">
        <v>1.51834004109819</v>
      </c>
      <c r="D302" s="27" t="n">
        <v>3.87338192960186</v>
      </c>
      <c r="G302" s="30"/>
      <c r="H302" s="30"/>
    </row>
    <row r="303" customFormat="false" ht="12" hidden="false" customHeight="false" outlineLevel="0" collapsed="false">
      <c r="B303" s="21" t="n">
        <v>37980.3958333129</v>
      </c>
      <c r="C303" s="22" t="n">
        <v>1.5181389264871</v>
      </c>
      <c r="D303" s="27" t="n">
        <v>3.87240155506608</v>
      </c>
      <c r="G303" s="30"/>
      <c r="H303" s="30"/>
    </row>
    <row r="304" customFormat="false" ht="12" hidden="false" customHeight="false" outlineLevel="0" collapsed="false">
      <c r="B304" s="21" t="n">
        <v>37979.3437499798</v>
      </c>
      <c r="C304" s="22" t="n">
        <v>1.51771707041731</v>
      </c>
      <c r="D304" s="27" t="n">
        <v>3.87034403285328</v>
      </c>
      <c r="G304" s="30"/>
      <c r="H304" s="30"/>
    </row>
    <row r="305" customFormat="false" ht="12" hidden="false" customHeight="false" outlineLevel="0" collapsed="false">
      <c r="B305" s="21" t="n">
        <v>37979.3541666464</v>
      </c>
      <c r="C305" s="22" t="n">
        <v>1.51766679176454</v>
      </c>
      <c r="D305" s="27" t="n">
        <v>3.87009870917587</v>
      </c>
      <c r="G305" s="30"/>
      <c r="H305" s="30"/>
    </row>
    <row r="306" customFormat="false" ht="12" hidden="false" customHeight="false" outlineLevel="0" collapsed="false">
      <c r="B306" s="21" t="n">
        <v>37979.3958333131</v>
      </c>
      <c r="C306" s="22" t="n">
        <v>1.51746567715344</v>
      </c>
      <c r="D306" s="27" t="n">
        <v>3.86911720325607</v>
      </c>
      <c r="G306" s="30"/>
      <c r="H306" s="30"/>
    </row>
    <row r="307" customFormat="false" ht="12" hidden="false" customHeight="false" outlineLevel="0" collapsed="false">
      <c r="B307" s="21" t="n">
        <v>37979.4166666464</v>
      </c>
      <c r="C307" s="22" t="n">
        <v>1.51736511984789</v>
      </c>
      <c r="D307" s="27" t="n">
        <v>3.86862632357553</v>
      </c>
      <c r="G307" s="30"/>
      <c r="H307" s="30"/>
    </row>
    <row r="308" customFormat="false" ht="12" hidden="false" customHeight="false" outlineLevel="0" collapsed="false">
      <c r="B308" s="21" t="n">
        <v>37988.2916666444</v>
      </c>
      <c r="C308" s="22" t="n">
        <v>1.51702770768409</v>
      </c>
      <c r="D308" s="27" t="n">
        <v>3.86697859798672</v>
      </c>
      <c r="G308" s="30"/>
      <c r="H308" s="30"/>
    </row>
    <row r="309" customFormat="false" ht="12" hidden="false" customHeight="false" outlineLevel="0" collapsed="false">
      <c r="B309" s="21" t="n">
        <v>37981.322916646</v>
      </c>
      <c r="C309" s="22" t="n">
        <v>1.51666412639017</v>
      </c>
      <c r="D309" s="27" t="n">
        <v>3.86520201304187</v>
      </c>
      <c r="G309" s="30"/>
      <c r="H309" s="30"/>
    </row>
    <row r="310" customFormat="false" ht="12" hidden="false" customHeight="false" outlineLevel="0" collapsed="false">
      <c r="B310" s="10" t="n">
        <v>37979.3749999798</v>
      </c>
      <c r="C310" s="6" t="n">
        <v>1.51606623445899</v>
      </c>
      <c r="D310" s="6" t="n">
        <v>3.86227810409689</v>
      </c>
      <c r="G310" s="30"/>
      <c r="H310" s="30"/>
    </row>
    <row r="311" customFormat="false" ht="12" hidden="false" customHeight="false" outlineLevel="0" collapsed="false">
      <c r="B311" s="21" t="n">
        <v>37979.3854166464</v>
      </c>
      <c r="C311" s="22" t="n">
        <v>1.51601595580622</v>
      </c>
      <c r="D311" s="27" t="n">
        <v>3.8620320871319</v>
      </c>
      <c r="G311" s="30"/>
      <c r="H311" s="30"/>
    </row>
    <row r="312" customFormat="false" ht="12" hidden="false" customHeight="false" outlineLevel="0" collapsed="false">
      <c r="B312" s="21" t="n">
        <v>37981.0520833127</v>
      </c>
      <c r="C312" s="22" t="n">
        <v>1.51597137136231</v>
      </c>
      <c r="D312" s="27" t="n">
        <v>3.86181391467164</v>
      </c>
      <c r="G312" s="30"/>
      <c r="H312" s="30"/>
    </row>
    <row r="313" customFormat="false" ht="12" hidden="false" customHeight="false" outlineLevel="0" collapsed="false">
      <c r="B313" s="21" t="n">
        <v>37979.3020833131</v>
      </c>
      <c r="C313" s="22" t="n">
        <v>1.51591818502841</v>
      </c>
      <c r="D313" s="27" t="n">
        <v>3.8615536274455</v>
      </c>
      <c r="G313" s="30"/>
      <c r="H313" s="30"/>
    </row>
    <row r="314" customFormat="false" ht="12" hidden="false" customHeight="false" outlineLevel="0" collapsed="false">
      <c r="B314" s="21" t="n">
        <v>37981.072916646</v>
      </c>
      <c r="C314" s="22" t="n">
        <v>1.51587081405676</v>
      </c>
      <c r="D314" s="27" t="n">
        <v>3.86132177998395</v>
      </c>
      <c r="G314" s="30"/>
      <c r="H314" s="30"/>
    </row>
    <row r="315" customFormat="false" ht="12" hidden="false" customHeight="false" outlineLevel="0" collapsed="false">
      <c r="B315" s="21" t="n">
        <v>37981.0833333127</v>
      </c>
      <c r="C315" s="22" t="n">
        <v>1.51582053540399</v>
      </c>
      <c r="D315" s="27" t="n">
        <v>3.8610756809796</v>
      </c>
      <c r="G315" s="30"/>
      <c r="H315" s="30"/>
    </row>
    <row r="316" customFormat="false" ht="12" hidden="false" customHeight="false" outlineLevel="0" collapsed="false">
      <c r="B316" s="21" t="n">
        <v>37981.0937499794</v>
      </c>
      <c r="C316" s="22" t="n">
        <v>1.51577025675121</v>
      </c>
      <c r="D316" s="27" t="n">
        <v>3.86082956086899</v>
      </c>
      <c r="G316" s="30"/>
      <c r="H316" s="30"/>
    </row>
    <row r="317" customFormat="false" ht="12" hidden="false" customHeight="false" outlineLevel="0" collapsed="false">
      <c r="B317" s="10" t="n">
        <v>37981.135416646</v>
      </c>
      <c r="C317" s="22" t="n">
        <v>1.51556914214011</v>
      </c>
      <c r="D317" s="27" t="n">
        <v>3.85984486937171</v>
      </c>
      <c r="G317" s="30"/>
      <c r="H317" s="30"/>
    </row>
    <row r="318" customFormat="false" ht="12" hidden="false" customHeight="false" outlineLevel="0" collapsed="false">
      <c r="B318" s="21" t="n">
        <v>37988.302083311</v>
      </c>
      <c r="C318" s="22" t="n">
        <v>1.51547742903131</v>
      </c>
      <c r="D318" s="27" t="n">
        <v>3.85939571421762</v>
      </c>
      <c r="G318" s="30"/>
      <c r="H318" s="30"/>
    </row>
    <row r="319" customFormat="false" ht="12" hidden="false" customHeight="false" outlineLevel="0" collapsed="false">
      <c r="B319" s="21" t="n">
        <v>37979.5104166464</v>
      </c>
      <c r="C319" s="22" t="n">
        <v>1.51541261197292</v>
      </c>
      <c r="D319" s="27" t="n">
        <v>3.85907823724862</v>
      </c>
      <c r="G319" s="30"/>
      <c r="H319" s="30"/>
    </row>
    <row r="320" customFormat="false" ht="12" hidden="false" customHeight="false" outlineLevel="0" collapsed="false">
      <c r="B320" s="21" t="n">
        <v>37988.333333311</v>
      </c>
      <c r="C320" s="22" t="n">
        <v>1.51532659307299</v>
      </c>
      <c r="D320" s="27" t="n">
        <v>3.85865685851788</v>
      </c>
      <c r="G320" s="30"/>
      <c r="H320" s="30"/>
    </row>
    <row r="321" customFormat="false" ht="12" hidden="false" customHeight="false" outlineLevel="0" collapsed="false">
      <c r="B321" s="21" t="n">
        <v>37981.1874999794</v>
      </c>
      <c r="C321" s="22" t="n">
        <v>1.51531774887624</v>
      </c>
      <c r="D321" s="27" t="n">
        <v>3.85861353016065</v>
      </c>
      <c r="G321" s="30"/>
      <c r="H321" s="30"/>
    </row>
    <row r="322" customFormat="false" ht="12" hidden="false" customHeight="false" outlineLevel="0" collapsed="false">
      <c r="B322" s="21" t="n">
        <v>37981.197916646</v>
      </c>
      <c r="C322" s="22" t="n">
        <v>1.51526747022347</v>
      </c>
      <c r="D322" s="27" t="n">
        <v>3.85836719901122</v>
      </c>
      <c r="G322" s="30"/>
      <c r="H322" s="30"/>
    </row>
    <row r="323" customFormat="false" ht="12" hidden="false" customHeight="false" outlineLevel="0" collapsed="false">
      <c r="B323" s="21" t="n">
        <v>37979.8541666463</v>
      </c>
      <c r="C323" s="22" t="n">
        <v>1.51525341643137</v>
      </c>
      <c r="D323" s="27" t="n">
        <v>3.85829834122963</v>
      </c>
      <c r="G323" s="30"/>
      <c r="H323" s="30"/>
    </row>
    <row r="324" customFormat="false" ht="12" hidden="false" customHeight="false" outlineLevel="0" collapsed="false">
      <c r="B324" s="21" t="n">
        <v>37981.2083333127</v>
      </c>
      <c r="C324" s="22" t="n">
        <v>1.51521719157069</v>
      </c>
      <c r="D324" s="27" t="n">
        <v>3.85812084676011</v>
      </c>
      <c r="G324" s="30"/>
      <c r="H324" s="30"/>
    </row>
    <row r="325" customFormat="false" ht="12" hidden="false" customHeight="false" outlineLevel="0" collapsed="false">
      <c r="B325" s="21" t="n">
        <v>37981.2187499793</v>
      </c>
      <c r="C325" s="22" t="n">
        <v>1.51516691291792</v>
      </c>
      <c r="D325" s="27" t="n">
        <v>3.85787447340822</v>
      </c>
      <c r="G325" s="30"/>
      <c r="H325" s="30"/>
    </row>
    <row r="326" customFormat="false" ht="12" hidden="false" customHeight="false" outlineLevel="0" collapsed="false">
      <c r="B326" s="21" t="n">
        <v>37988.3124999777</v>
      </c>
      <c r="C326" s="22" t="n">
        <v>1.51492715037854</v>
      </c>
      <c r="D326" s="9" t="n">
        <v>3.8566993088212</v>
      </c>
      <c r="G326" s="30"/>
      <c r="H326" s="30"/>
    </row>
    <row r="327" customFormat="false" ht="12" hidden="false" customHeight="false" outlineLevel="0" collapsed="false">
      <c r="B327" s="21" t="n">
        <v>37980.8541666461</v>
      </c>
      <c r="C327" s="22" t="n">
        <v>1.51492666576502</v>
      </c>
      <c r="D327" s="9" t="n">
        <v>3.85669693306591</v>
      </c>
      <c r="G327" s="30"/>
      <c r="H327" s="30"/>
    </row>
    <row r="328" customFormat="false" ht="12" hidden="false" customHeight="false" outlineLevel="0" collapsed="false">
      <c r="B328" s="21" t="n">
        <v>37981.2708333127</v>
      </c>
      <c r="C328" s="22" t="n">
        <v>1.51491551965405</v>
      </c>
      <c r="D328" s="9" t="n">
        <v>3.85664229015136</v>
      </c>
      <c r="G328" s="30"/>
      <c r="H328" s="30"/>
    </row>
    <row r="329" customFormat="false" ht="12" hidden="false" customHeight="false" outlineLevel="0" collapsed="false">
      <c r="B329" s="21" t="n">
        <v>37979.927083313</v>
      </c>
      <c r="C329" s="22" t="n">
        <v>1.51490146586195</v>
      </c>
      <c r="D329" s="9" t="n">
        <v>3.85657339108567</v>
      </c>
      <c r="G329" s="30"/>
      <c r="H329" s="30"/>
    </row>
    <row r="330" customFormat="false" ht="12" hidden="false" customHeight="false" outlineLevel="0" collapsed="false">
      <c r="B330" s="21" t="n">
        <v>37988.3229166444</v>
      </c>
      <c r="C330" s="22" t="n">
        <v>1.51487687172576</v>
      </c>
      <c r="D330" s="9" t="n">
        <v>3.8564528137542</v>
      </c>
      <c r="G330" s="30"/>
      <c r="H330" s="30"/>
    </row>
    <row r="331" customFormat="false" ht="12" hidden="false" customHeight="false" outlineLevel="0" collapsed="false">
      <c r="B331" s="21" t="n">
        <v>37981.291666646</v>
      </c>
      <c r="C331" s="22" t="n">
        <v>1.5148149623485</v>
      </c>
      <c r="D331" s="9" t="n">
        <v>3.85614926915863</v>
      </c>
      <c r="G331" s="30"/>
      <c r="H331" s="30"/>
    </row>
    <row r="332" customFormat="false" ht="12" hidden="false" customHeight="false" outlineLevel="0" collapsed="false">
      <c r="B332" s="21" t="n">
        <v>37981.3124999793</v>
      </c>
      <c r="C332" s="22" t="n">
        <v>1.51471440504295</v>
      </c>
      <c r="D332" s="9" t="n">
        <v>3.8556561637774</v>
      </c>
      <c r="G332" s="30"/>
      <c r="H332" s="30"/>
    </row>
    <row r="333" customFormat="false" ht="12" hidden="false" customHeight="false" outlineLevel="0" collapsed="false">
      <c r="B333" s="21" t="n">
        <v>37981.3333333127</v>
      </c>
      <c r="C333" s="22" t="n">
        <v>1.5146138477374</v>
      </c>
      <c r="D333" s="9" t="n">
        <v>3.8551629740114</v>
      </c>
      <c r="G333" s="30"/>
      <c r="H333" s="30"/>
    </row>
    <row r="334" customFormat="false" ht="12" hidden="false" customHeight="false" outlineLevel="0" collapsed="false">
      <c r="B334" s="21" t="n">
        <v>37981.385416646</v>
      </c>
      <c r="C334" s="22" t="n">
        <v>1.51436245447353</v>
      </c>
      <c r="D334" s="9" t="n">
        <v>3.85392963043903</v>
      </c>
      <c r="G334" s="30"/>
      <c r="H334" s="30"/>
    </row>
    <row r="335" customFormat="false" ht="12" hidden="false" customHeight="false" outlineLevel="0" collapsed="false">
      <c r="B335" s="21" t="n">
        <v>37979.3124999798</v>
      </c>
      <c r="C335" s="22" t="n">
        <v>1.51386790637564</v>
      </c>
      <c r="D335" s="9" t="n">
        <v>3.85150182232284</v>
      </c>
      <c r="G335" s="30"/>
      <c r="H335" s="30"/>
    </row>
    <row r="336" customFormat="false" ht="12" hidden="false" customHeight="false" outlineLevel="0" collapsed="false">
      <c r="B336" s="21" t="n">
        <v>37979.833333313</v>
      </c>
      <c r="C336" s="22" t="n">
        <v>1.51385397373692</v>
      </c>
      <c r="D336" s="9" t="n">
        <v>3.8514333954337</v>
      </c>
      <c r="G336" s="30"/>
      <c r="H336" s="30"/>
    </row>
    <row r="337" customFormat="false" ht="12" hidden="false" customHeight="false" outlineLevel="0" collapsed="false">
      <c r="B337" s="21" t="n">
        <v>37979.3229166465</v>
      </c>
      <c r="C337" s="22" t="n">
        <v>1.51381762772286</v>
      </c>
      <c r="D337" s="9" t="n">
        <v>3.85125488288367</v>
      </c>
      <c r="G337" s="30"/>
      <c r="H337" s="30"/>
    </row>
    <row r="338" customFormat="false" ht="12" hidden="false" customHeight="false" outlineLevel="0" collapsed="false">
      <c r="B338" s="21" t="n">
        <v>37979.3333333131</v>
      </c>
      <c r="C338" s="22" t="n">
        <v>1.51376734907009</v>
      </c>
      <c r="D338" s="9" t="n">
        <v>3.85100792235728</v>
      </c>
      <c r="G338" s="30"/>
      <c r="H338" s="30"/>
    </row>
    <row r="339" customFormat="false" ht="12" hidden="false" customHeight="false" outlineLevel="0" collapsed="false">
      <c r="B339" s="10" t="n">
        <v>37979.4374999798</v>
      </c>
      <c r="C339" s="8" t="n">
        <v>1.51376456254234</v>
      </c>
      <c r="D339" s="35" t="n">
        <v>3.85099423477161</v>
      </c>
      <c r="G339" s="30"/>
      <c r="H339" s="30"/>
    </row>
    <row r="340" customFormat="false" ht="12" hidden="false" customHeight="false" outlineLevel="0" collapsed="false">
      <c r="B340" s="21" t="n">
        <v>37979.4895833131</v>
      </c>
      <c r="C340" s="22" t="n">
        <v>1.51351316927847</v>
      </c>
      <c r="D340" s="9" t="n">
        <v>3.84975911000605</v>
      </c>
      <c r="G340" s="30"/>
      <c r="H340" s="30"/>
    </row>
    <row r="341" customFormat="false" ht="12" hidden="false" customHeight="false" outlineLevel="0" collapsed="false">
      <c r="B341" s="21" t="n">
        <v>37980.3437499796</v>
      </c>
      <c r="C341" s="22" t="n">
        <v>1.51339031975097</v>
      </c>
      <c r="D341" s="9" t="n">
        <v>3.84915534405145</v>
      </c>
      <c r="G341" s="30"/>
      <c r="H341" s="30"/>
    </row>
    <row r="342" customFormat="false" ht="12" hidden="false" customHeight="false" outlineLevel="0" collapsed="false">
      <c r="B342" s="21" t="n">
        <v>37979.0416666465</v>
      </c>
      <c r="C342" s="22" t="n">
        <v>1.51317515134777</v>
      </c>
      <c r="D342" s="9" t="n">
        <v>3.84809755720736</v>
      </c>
      <c r="G342" s="30"/>
      <c r="H342" s="30"/>
    </row>
    <row r="343" customFormat="false" ht="12" hidden="false" customHeight="false" outlineLevel="0" collapsed="false">
      <c r="B343" s="21" t="n">
        <v>37979.0937499798</v>
      </c>
      <c r="C343" s="22" t="n">
        <v>1.5129237580839</v>
      </c>
      <c r="D343" s="9" t="n">
        <v>3.84686119671466</v>
      </c>
      <c r="G343" s="30"/>
      <c r="H343" s="30"/>
    </row>
    <row r="344" customFormat="false" ht="12" hidden="false" customHeight="false" outlineLevel="0" collapsed="false">
      <c r="B344" s="21" t="n">
        <v>37981.3020833127</v>
      </c>
      <c r="C344" s="22" t="n">
        <v>1.51276468369572</v>
      </c>
      <c r="D344" s="9" t="n">
        <v>3.84607859132904</v>
      </c>
      <c r="G344" s="30"/>
      <c r="H344" s="30"/>
    </row>
    <row r="345" customFormat="false" ht="12" hidden="false" customHeight="false" outlineLevel="0" collapsed="false">
      <c r="B345" s="21" t="n">
        <v>37981.3958333126</v>
      </c>
      <c r="C345" s="22" t="n">
        <v>1.51231217582075</v>
      </c>
      <c r="D345" s="9" t="n">
        <v>3.84385121450169</v>
      </c>
      <c r="G345" s="30"/>
      <c r="H345" s="30"/>
    </row>
    <row r="346" customFormat="false" ht="12" hidden="false" customHeight="false" outlineLevel="0" collapsed="false">
      <c r="B346" s="21" t="n">
        <v>37979.2395833131</v>
      </c>
      <c r="C346" s="22" t="n">
        <v>1.51221985694506</v>
      </c>
      <c r="D346" s="9" t="n">
        <v>3.84339658421271</v>
      </c>
      <c r="G346" s="30"/>
      <c r="H346" s="30"/>
    </row>
    <row r="347" customFormat="false" ht="12" hidden="false" customHeight="false" outlineLevel="0" collapsed="false">
      <c r="B347" s="21" t="n">
        <v>37981.1770833127</v>
      </c>
      <c r="C347" s="22" t="n">
        <v>1.51186802752902</v>
      </c>
      <c r="D347" s="9" t="n">
        <v>3.84166332625637</v>
      </c>
      <c r="G347" s="30"/>
      <c r="H347" s="30"/>
    </row>
    <row r="348" customFormat="false" ht="12" hidden="false" customHeight="false" outlineLevel="0" collapsed="false">
      <c r="B348" s="21" t="n">
        <v>37981.2812499793</v>
      </c>
      <c r="C348" s="22" t="n">
        <v>1.51136524100127</v>
      </c>
      <c r="D348" s="9" t="n">
        <v>3.83918460052501</v>
      </c>
      <c r="G348" s="30"/>
      <c r="H348" s="30"/>
    </row>
    <row r="349" customFormat="false" ht="12" hidden="false" customHeight="false" outlineLevel="0" collapsed="false">
      <c r="B349" s="21" t="n">
        <v>37980.3749999795</v>
      </c>
      <c r="C349" s="22" t="n">
        <v>1.51123948379265</v>
      </c>
      <c r="D349" s="9" t="n">
        <v>3.83856429117621</v>
      </c>
      <c r="G349" s="30"/>
      <c r="H349" s="30"/>
    </row>
    <row r="350" customFormat="false" ht="12" hidden="false" customHeight="false" outlineLevel="0" collapsed="false">
      <c r="B350" s="21" t="n">
        <v>37980.9166666461</v>
      </c>
      <c r="C350" s="22" t="n">
        <v>1.51112499384838</v>
      </c>
      <c r="D350" s="9" t="n">
        <v>3.8379994441113</v>
      </c>
      <c r="G350" s="30"/>
      <c r="H350" s="30"/>
    </row>
    <row r="351" customFormat="false" ht="12" hidden="false" customHeight="false" outlineLevel="0" collapsed="false">
      <c r="B351" s="21" t="n">
        <v>37979.0520833132</v>
      </c>
      <c r="C351" s="22" t="n">
        <v>1.511124872695</v>
      </c>
      <c r="D351" s="9" t="n">
        <v>3.83799884633181</v>
      </c>
      <c r="G351" s="30"/>
      <c r="H351" s="30"/>
    </row>
    <row r="352" customFormat="false" ht="12" hidden="false" customHeight="false" outlineLevel="0" collapsed="false">
      <c r="B352" s="21" t="n">
        <v>37979.0624999798</v>
      </c>
      <c r="C352" s="22" t="n">
        <v>1.51107459404222</v>
      </c>
      <c r="D352" s="9" t="n">
        <v>3.83775075724646</v>
      </c>
      <c r="G352" s="30"/>
      <c r="H352" s="30"/>
    </row>
    <row r="353" customFormat="false" ht="12" hidden="false" customHeight="false" outlineLevel="0" collapsed="false">
      <c r="B353" s="21" t="n">
        <v>37979.0729166465</v>
      </c>
      <c r="C353" s="22" t="n">
        <v>1.51102431538945</v>
      </c>
      <c r="D353" s="9" t="n">
        <v>3.83750264710493</v>
      </c>
      <c r="G353" s="30"/>
      <c r="H353" s="30"/>
    </row>
    <row r="354" customFormat="false" ht="12" hidden="false" customHeight="false" outlineLevel="0" collapsed="false">
      <c r="B354" s="21" t="n">
        <v>37979.0833333132</v>
      </c>
      <c r="C354" s="8" t="n">
        <v>1.51097403673667</v>
      </c>
      <c r="D354" s="35" t="n">
        <v>3.83725451590764</v>
      </c>
      <c r="G354" s="30"/>
      <c r="H354" s="30"/>
    </row>
    <row r="355" customFormat="false" ht="12" hidden="false" customHeight="false" outlineLevel="0" collapsed="false">
      <c r="B355" s="21" t="n">
        <v>37981.3645833126</v>
      </c>
      <c r="C355" s="22" t="n">
        <v>1.51096301177908</v>
      </c>
      <c r="D355" s="9" t="n">
        <v>3.83720010360147</v>
      </c>
      <c r="G355" s="30"/>
      <c r="H355" s="30"/>
    </row>
    <row r="356" customFormat="false" ht="12" hidden="false" customHeight="false" outlineLevel="0" collapsed="false">
      <c r="B356" s="21" t="n">
        <v>37979.1041666465</v>
      </c>
      <c r="C356" s="22" t="n">
        <v>1.51087347943113</v>
      </c>
      <c r="D356" s="9" t="n">
        <v>3.83675819034831</v>
      </c>
      <c r="G356" s="30"/>
      <c r="H356" s="30"/>
    </row>
    <row r="357" customFormat="false" ht="12" hidden="false" customHeight="false" outlineLevel="0" collapsed="false">
      <c r="B357" s="21" t="n">
        <v>37979.1145833132</v>
      </c>
      <c r="C357" s="22" t="n">
        <v>1.51082320077835</v>
      </c>
      <c r="D357" s="9" t="n">
        <v>3.8365099959877</v>
      </c>
      <c r="G357" s="30"/>
      <c r="H357" s="30"/>
    </row>
    <row r="358" customFormat="false" ht="12" hidden="false" customHeight="false" outlineLevel="0" collapsed="false">
      <c r="B358" s="21" t="n">
        <v>37979.1249999798</v>
      </c>
      <c r="C358" s="22" t="n">
        <v>1.51077292212558</v>
      </c>
      <c r="D358" s="9" t="n">
        <v>3.8362617805737</v>
      </c>
      <c r="G358" s="30"/>
      <c r="H358" s="30"/>
    </row>
    <row r="359" customFormat="false" ht="12" hidden="false" customHeight="false" outlineLevel="0" collapsed="false">
      <c r="B359" s="21" t="n">
        <v>37978.9270833132</v>
      </c>
      <c r="C359" s="22" t="n">
        <v>1.51072821652829</v>
      </c>
      <c r="D359" s="9" t="n">
        <v>3.83604106051209</v>
      </c>
      <c r="G359" s="30"/>
      <c r="H359" s="30"/>
    </row>
    <row r="360" customFormat="false" ht="12" hidden="false" customHeight="false" outlineLevel="0" collapsed="false">
      <c r="B360" s="21" t="n">
        <v>37979.1562499798</v>
      </c>
      <c r="C360" s="22" t="n">
        <v>1.51062208616725</v>
      </c>
      <c r="D360" s="9" t="n">
        <v>3.83551700801898</v>
      </c>
      <c r="G360" s="30"/>
      <c r="H360" s="30"/>
    </row>
    <row r="361" customFormat="false" ht="12" hidden="false" customHeight="false" outlineLevel="0" collapsed="false">
      <c r="B361" s="21" t="n">
        <v>37979.1666666465</v>
      </c>
      <c r="C361" s="22" t="n">
        <v>1.51057180751448</v>
      </c>
      <c r="D361" s="9" t="n">
        <v>3.83526870839857</v>
      </c>
      <c r="G361" s="30"/>
      <c r="H361" s="30"/>
    </row>
    <row r="362" customFormat="false" ht="12" hidden="false" customHeight="false" outlineLevel="0" collapsed="false">
      <c r="B362" s="21" t="n">
        <v>37979.2708333131</v>
      </c>
      <c r="C362" s="22" t="n">
        <v>1.51056902098673</v>
      </c>
      <c r="D362" s="9" t="n">
        <v>3.83525494659911</v>
      </c>
      <c r="G362" s="30"/>
      <c r="H362" s="30"/>
    </row>
    <row r="363" customFormat="false" ht="12" hidden="false" customHeight="false" outlineLevel="0" collapsed="false">
      <c r="B363" s="21" t="n">
        <v>37979.1874999798</v>
      </c>
      <c r="C363" s="22" t="n">
        <v>1.51047125020893</v>
      </c>
      <c r="D363" s="9" t="n">
        <v>3.83477204600792</v>
      </c>
      <c r="G363" s="30"/>
      <c r="H363" s="30"/>
    </row>
    <row r="364" customFormat="false" ht="12" hidden="false" customHeight="false" outlineLevel="0" collapsed="false">
      <c r="B364" s="21" t="n">
        <v>37979.4270833131</v>
      </c>
      <c r="C364" s="22" t="n">
        <v>1.51031484119512</v>
      </c>
      <c r="D364" s="9" t="n">
        <v>3.83399935922876</v>
      </c>
      <c r="G364" s="30"/>
      <c r="H364" s="30"/>
    </row>
    <row r="365" customFormat="false" ht="12" hidden="false" customHeight="false" outlineLevel="0" collapsed="false">
      <c r="B365" s="21" t="n">
        <v>37979.2291666465</v>
      </c>
      <c r="C365" s="22" t="n">
        <v>1.51027013559783</v>
      </c>
      <c r="D365" s="9" t="n">
        <v>3.83377846864638</v>
      </c>
      <c r="G365" s="30"/>
      <c r="H365" s="30"/>
    </row>
    <row r="366" customFormat="false" ht="12" hidden="false" customHeight="false" outlineLevel="0" collapsed="false">
      <c r="B366" s="10" t="n">
        <v>37981.1145833127</v>
      </c>
      <c r="C366" s="22" t="n">
        <v>1.51016969944566</v>
      </c>
      <c r="D366" s="9" t="n">
        <v>3.833282152429</v>
      </c>
      <c r="G366" s="30"/>
      <c r="H366" s="30"/>
    </row>
    <row r="367" customFormat="false" ht="12" hidden="false" customHeight="false" outlineLevel="0" collapsed="false">
      <c r="B367" s="21" t="n">
        <v>37979.2499999798</v>
      </c>
      <c r="C367" s="22" t="n">
        <v>1.51016957829228</v>
      </c>
      <c r="D367" s="9" t="n">
        <v>3.83328155368566</v>
      </c>
      <c r="G367" s="30"/>
      <c r="H367" s="30"/>
    </row>
    <row r="368" customFormat="false" ht="12" hidden="false" customHeight="false" outlineLevel="0" collapsed="false">
      <c r="B368" s="21" t="n">
        <v>37979.2604166465</v>
      </c>
      <c r="C368" s="22" t="n">
        <v>1.51011929963951</v>
      </c>
      <c r="D368" s="9" t="n">
        <v>3.83303306463774</v>
      </c>
      <c r="G368" s="30"/>
      <c r="H368" s="30"/>
    </row>
    <row r="369" customFormat="false" ht="12" hidden="false" customHeight="false" outlineLevel="0" collapsed="false">
      <c r="B369" s="21" t="n">
        <v>37980.6145833128</v>
      </c>
      <c r="C369" s="18" t="n">
        <v>1.51008307477883</v>
      </c>
      <c r="D369" s="9" t="n">
        <v>3.83285401972638</v>
      </c>
      <c r="G369" s="30"/>
      <c r="H369" s="30"/>
    </row>
    <row r="370" customFormat="false" ht="12" hidden="false" customHeight="false" outlineLevel="0" collapsed="false">
      <c r="B370" s="21" t="n">
        <v>37979.4791666464</v>
      </c>
      <c r="C370" s="18" t="n">
        <v>1.51006344793125</v>
      </c>
      <c r="D370" s="9" t="n">
        <v>3.83275700755282</v>
      </c>
      <c r="G370" s="30"/>
      <c r="H370" s="30"/>
    </row>
    <row r="371" customFormat="false" ht="12" hidden="false" customHeight="false" outlineLevel="0" collapsed="false">
      <c r="B371" s="21" t="n">
        <v>37979.2812499798</v>
      </c>
      <c r="C371" s="18" t="n">
        <v>1.51001874233396</v>
      </c>
      <c r="D371" s="9" t="n">
        <v>3.83253602340947</v>
      </c>
      <c r="G371" s="30"/>
      <c r="H371" s="30"/>
    </row>
    <row r="372" customFormat="false" ht="12" hidden="false" customHeight="false" outlineLevel="0" collapsed="false">
      <c r="B372" s="21" t="n">
        <v>37979.2916666465</v>
      </c>
      <c r="C372" s="18" t="n">
        <v>1.50996846368119</v>
      </c>
      <c r="D372" s="9" t="n">
        <v>3.83228747123068</v>
      </c>
      <c r="G372" s="30"/>
      <c r="H372" s="30"/>
    </row>
    <row r="373" customFormat="false" ht="12" hidden="false" customHeight="false" outlineLevel="0" collapsed="false">
      <c r="B373" s="21" t="n">
        <v>37980.8749999794</v>
      </c>
      <c r="C373" s="18" t="n">
        <v>1.50982610845947</v>
      </c>
      <c r="D373" s="9" t="n">
        <v>3.83158362502935</v>
      </c>
      <c r="G373" s="30"/>
      <c r="H373" s="30"/>
    </row>
    <row r="374" customFormat="false" ht="12" hidden="false" customHeight="false" outlineLevel="0" collapsed="false">
      <c r="B374" s="21" t="n">
        <v>37980.9062499794</v>
      </c>
      <c r="C374" s="18" t="n">
        <v>1.50967527250115</v>
      </c>
      <c r="D374" s="9" t="n">
        <v>3.83083766352498</v>
      </c>
      <c r="G374" s="30"/>
      <c r="H374" s="30"/>
    </row>
    <row r="375" customFormat="false" ht="12" hidden="false" customHeight="false" outlineLevel="0" collapsed="false">
      <c r="B375" s="21" t="n">
        <v>37981.229166646</v>
      </c>
      <c r="C375" s="18" t="n">
        <v>1.50961663426514</v>
      </c>
      <c r="D375" s="9" t="n">
        <v>3.83054761613176</v>
      </c>
      <c r="G375" s="30"/>
      <c r="H375" s="30"/>
    </row>
    <row r="376" customFormat="false" ht="12" hidden="false" customHeight="false" outlineLevel="0" collapsed="false">
      <c r="B376" s="21" t="n">
        <v>37981.260416646</v>
      </c>
      <c r="C376" s="18" t="n">
        <v>1.50946579830682</v>
      </c>
      <c r="D376" s="9" t="n">
        <v>3.82980139167687</v>
      </c>
      <c r="G376" s="30"/>
      <c r="H376" s="30"/>
    </row>
    <row r="377" customFormat="false" ht="12" hidden="false" customHeight="false" outlineLevel="0" collapsed="false">
      <c r="B377" s="21" t="n">
        <v>37979.1354166465</v>
      </c>
      <c r="C377" s="18" t="n">
        <v>1.5092226434728</v>
      </c>
      <c r="D377" s="9" t="n">
        <v>3.8285980433099</v>
      </c>
      <c r="G377" s="30"/>
      <c r="H377" s="30"/>
    </row>
    <row r="378" customFormat="false" ht="12" hidden="false" customHeight="false" outlineLevel="0" collapsed="false">
      <c r="B378" s="21" t="n">
        <v>37981.0208333127</v>
      </c>
      <c r="C378" s="18" t="n">
        <v>1.50912220732063</v>
      </c>
      <c r="D378" s="9" t="n">
        <v>3.82810085151983</v>
      </c>
      <c r="G378" s="30"/>
      <c r="H378" s="30"/>
    </row>
    <row r="379" customFormat="false" ht="12" hidden="false" customHeight="false" outlineLevel="0" collapsed="false">
      <c r="B379" s="21" t="n">
        <v>37981.3437499793</v>
      </c>
      <c r="C379" s="18" t="n">
        <v>1.50906356908463</v>
      </c>
      <c r="D379" s="9" t="n">
        <v>3.82781053427889</v>
      </c>
      <c r="G379" s="30"/>
      <c r="H379" s="30"/>
    </row>
    <row r="380" customFormat="false" ht="12" hidden="false" customHeight="false" outlineLevel="0" collapsed="false">
      <c r="B380" s="21" t="n">
        <v>37981.0416666461</v>
      </c>
      <c r="C380" s="18" t="n">
        <v>1.50902165001508</v>
      </c>
      <c r="D380" s="9" t="n">
        <v>3.82760297590767</v>
      </c>
      <c r="G380" s="30"/>
      <c r="H380" s="30"/>
    </row>
    <row r="381" customFormat="false" ht="12" hidden="false" customHeight="false" outlineLevel="0" collapsed="false">
      <c r="B381" s="21" t="n">
        <v>37981.354166646</v>
      </c>
      <c r="C381" s="18" t="n">
        <v>1.50901329043185</v>
      </c>
      <c r="D381" s="9" t="n">
        <v>3.82756158246095</v>
      </c>
      <c r="G381" s="30"/>
      <c r="H381" s="30"/>
    </row>
    <row r="382" customFormat="false" ht="12" hidden="false" customHeight="false" outlineLevel="0" collapsed="false">
      <c r="B382" s="21" t="n">
        <v>37981.0624999794</v>
      </c>
      <c r="C382" s="18" t="n">
        <v>1.50892109270953</v>
      </c>
      <c r="D382" s="9" t="n">
        <v>3.82710501617692</v>
      </c>
      <c r="G382" s="30"/>
      <c r="H382" s="30"/>
    </row>
    <row r="383" customFormat="false" ht="12" hidden="false" customHeight="false" outlineLevel="0" collapsed="false">
      <c r="B383" s="21" t="n">
        <v>37981.3749999793</v>
      </c>
      <c r="C383" s="18" t="n">
        <v>1.5089127331263</v>
      </c>
      <c r="D383" s="9" t="n">
        <v>3.82706361573764</v>
      </c>
      <c r="G383" s="30"/>
      <c r="H383" s="30"/>
    </row>
    <row r="384" customFormat="false" ht="12" hidden="false" customHeight="false" outlineLevel="0" collapsed="false">
      <c r="B384" s="21" t="n">
        <v>37979.2083333131</v>
      </c>
      <c r="C384" s="18" t="n">
        <v>1.50887069290338</v>
      </c>
      <c r="D384" s="9" t="n">
        <v>3.82685540471604</v>
      </c>
      <c r="G384" s="30"/>
      <c r="H384" s="30"/>
    </row>
    <row r="385" customFormat="false" ht="12" hidden="false" customHeight="false" outlineLevel="0" collapsed="false">
      <c r="B385" s="21" t="n">
        <v>37981.104166646</v>
      </c>
      <c r="C385" s="18" t="n">
        <v>1.50871997809844</v>
      </c>
      <c r="D385" s="9" t="n">
        <v>3.82610884438255</v>
      </c>
      <c r="G385" s="30"/>
      <c r="H385" s="30"/>
    </row>
    <row r="386" customFormat="false" ht="12" hidden="false" customHeight="false" outlineLevel="0" collapsed="false">
      <c r="B386" s="21" t="n">
        <v>37981.166666646</v>
      </c>
      <c r="C386" s="18" t="n">
        <v>1.50841830618179</v>
      </c>
      <c r="D386" s="9" t="n">
        <v>3.82461395594208</v>
      </c>
      <c r="G386" s="30"/>
      <c r="H386" s="30"/>
    </row>
    <row r="387" customFormat="false" ht="12" hidden="false" customHeight="false" outlineLevel="0" collapsed="false">
      <c r="B387" s="21" t="n">
        <v>37981.2395833127</v>
      </c>
      <c r="C387" s="18" t="n">
        <v>1.50806635561237</v>
      </c>
      <c r="D387" s="9" t="n">
        <v>3.82286896297581</v>
      </c>
      <c r="G387" s="30"/>
      <c r="H387" s="30"/>
    </row>
    <row r="388" customFormat="false" ht="12" hidden="false" customHeight="false" outlineLevel="0" collapsed="false">
      <c r="B388" s="21" t="n">
        <v>37981.2499999793</v>
      </c>
      <c r="C388" s="18" t="n">
        <v>1.50801607695959</v>
      </c>
      <c r="D388" s="9" t="n">
        <v>3.82261959419601</v>
      </c>
      <c r="G388" s="30"/>
      <c r="H388" s="30"/>
    </row>
    <row r="389" customFormat="false" ht="12" hidden="false" customHeight="false" outlineLevel="0" collapsed="false">
      <c r="B389" s="21" t="n">
        <v>37980.8437499794</v>
      </c>
      <c r="C389" s="18" t="n">
        <v>1.5079769444178</v>
      </c>
      <c r="D389" s="9" t="n">
        <v>3.82242549262643</v>
      </c>
      <c r="G389" s="30"/>
      <c r="H389" s="30"/>
    </row>
    <row r="390" customFormat="false" ht="12" hidden="false" customHeight="false" outlineLevel="0" collapsed="false">
      <c r="B390" s="10" t="n">
        <v>37979.4999999797</v>
      </c>
      <c r="C390" s="28" t="n">
        <v>1.5079628906257</v>
      </c>
      <c r="D390" s="29" t="n">
        <v>3.82235578121571</v>
      </c>
      <c r="G390" s="30"/>
      <c r="H390" s="30"/>
    </row>
    <row r="391" customFormat="false" ht="12" hidden="false" customHeight="false" outlineLevel="0" collapsed="false">
      <c r="B391" s="21" t="n">
        <v>37979.1458333132</v>
      </c>
      <c r="C391" s="18" t="n">
        <v>1.50767236482003</v>
      </c>
      <c r="D391" s="9" t="n">
        <v>3.82091431031467</v>
      </c>
      <c r="G391" s="30"/>
      <c r="H391" s="30"/>
    </row>
    <row r="392" customFormat="false" ht="12" hidden="false" customHeight="false" outlineLevel="0" collapsed="false">
      <c r="B392" s="21" t="n">
        <v>37979.1979166465</v>
      </c>
      <c r="C392" s="18" t="n">
        <v>1.50742097155616</v>
      </c>
      <c r="D392" s="9" t="n">
        <v>3.81966643302538</v>
      </c>
      <c r="G392" s="30"/>
      <c r="H392" s="30"/>
    </row>
    <row r="393" customFormat="false" ht="12" hidden="false" customHeight="false" outlineLevel="0" collapsed="false">
      <c r="B393" s="21" t="n">
        <v>37981.4062499793</v>
      </c>
      <c r="C393" s="18" t="n">
        <v>1.50726189716798</v>
      </c>
      <c r="D393" s="9" t="n">
        <v>3.81887654106077</v>
      </c>
      <c r="G393" s="30"/>
      <c r="H393" s="30"/>
    </row>
    <row r="394" customFormat="false" ht="12" hidden="false" customHeight="false" outlineLevel="0" collapsed="false">
      <c r="B394" s="21" t="n">
        <v>37987.2083333113</v>
      </c>
      <c r="C394" s="18" t="n">
        <v>1.50625668757263</v>
      </c>
      <c r="D394" s="9" t="n">
        <v>3.813880260559</v>
      </c>
      <c r="G394" s="30"/>
      <c r="H394" s="30"/>
    </row>
    <row r="395" customFormat="false" ht="12" hidden="false" customHeight="false" outlineLevel="0" collapsed="false">
      <c r="B395" s="21" t="n">
        <v>37987.218749978</v>
      </c>
      <c r="C395" s="18" t="n">
        <v>1.50620640891985</v>
      </c>
      <c r="D395" s="9" t="n">
        <v>3.81363013584824</v>
      </c>
      <c r="G395" s="30"/>
      <c r="H395" s="30"/>
    </row>
    <row r="396" customFormat="false" ht="12" hidden="false" customHeight="false" outlineLevel="0" collapsed="false">
      <c r="B396" s="21" t="n">
        <v>37987.2291666446</v>
      </c>
      <c r="C396" s="18" t="n">
        <v>1.50615613026708</v>
      </c>
      <c r="D396" s="9" t="n">
        <v>3.81337999014929</v>
      </c>
      <c r="G396" s="30"/>
      <c r="H396" s="30"/>
    </row>
    <row r="397" customFormat="false" ht="12" hidden="false" customHeight="false" outlineLevel="0" collapsed="false">
      <c r="B397" s="21" t="n">
        <v>37987.2604166446</v>
      </c>
      <c r="C397" s="18" t="n">
        <v>1.50600529430876</v>
      </c>
      <c r="D397" s="9" t="n">
        <v>3.8126294271326</v>
      </c>
      <c r="G397" s="30"/>
      <c r="H397" s="30"/>
    </row>
    <row r="398" customFormat="false" ht="12" hidden="false" customHeight="false" outlineLevel="0" collapsed="false">
      <c r="B398" s="21" t="n">
        <v>37987.2708333113</v>
      </c>
      <c r="C398" s="18" t="n">
        <v>1.50595501565598</v>
      </c>
      <c r="D398" s="9" t="n">
        <v>3.81237919748974</v>
      </c>
      <c r="G398" s="30"/>
      <c r="H398" s="30"/>
    </row>
    <row r="399" customFormat="false" ht="12" hidden="false" customHeight="false" outlineLevel="0" collapsed="false">
      <c r="B399" s="21" t="n">
        <v>37979.1770833132</v>
      </c>
      <c r="C399" s="18" t="n">
        <v>1.5055215288617</v>
      </c>
      <c r="D399" s="9" t="n">
        <v>3.81022092561062</v>
      </c>
      <c r="G399" s="30"/>
      <c r="H399" s="30"/>
    </row>
    <row r="400" customFormat="false" ht="12" hidden="false" customHeight="false" outlineLevel="0" collapsed="false">
      <c r="B400" s="21" t="n">
        <v>37979.2187499798</v>
      </c>
      <c r="C400" s="18" t="n">
        <v>1.50532041425061</v>
      </c>
      <c r="D400" s="9" t="n">
        <v>3.80921907371094</v>
      </c>
      <c r="G400" s="30"/>
      <c r="H400" s="30"/>
    </row>
    <row r="401" customFormat="false" ht="12" hidden="false" customHeight="false" outlineLevel="0" collapsed="false">
      <c r="B401" s="21" t="n">
        <v>37987.4166666446</v>
      </c>
      <c r="C401" s="18" t="n">
        <v>1.50525111451714</v>
      </c>
      <c r="D401" s="9" t="n">
        <v>3.80887377953142</v>
      </c>
      <c r="G401" s="30"/>
      <c r="H401" s="30"/>
    </row>
    <row r="402" customFormat="false" ht="12" hidden="false" customHeight="false" outlineLevel="0" collapsed="false">
      <c r="B402" s="21" t="n">
        <v>37981.1249999794</v>
      </c>
      <c r="C402" s="18" t="n">
        <v>1.50511942079289</v>
      </c>
      <c r="D402" s="9" t="n">
        <v>3.80821749005941</v>
      </c>
      <c r="G402" s="30"/>
      <c r="H402" s="30"/>
    </row>
    <row r="403" customFormat="false" ht="12" hidden="false" customHeight="false" outlineLevel="0" collapsed="false">
      <c r="B403" s="21" t="n">
        <v>37980.5104166462</v>
      </c>
      <c r="C403" s="18" t="n">
        <v>1.50508586130658</v>
      </c>
      <c r="D403" s="9" t="n">
        <v>3.80805022493704</v>
      </c>
      <c r="G403" s="30"/>
      <c r="H403" s="30"/>
    </row>
    <row r="404" customFormat="false" ht="12" hidden="false" customHeight="false" outlineLevel="0" collapsed="false">
      <c r="B404" s="21" t="n">
        <v>37984.5520833119</v>
      </c>
      <c r="C404" s="18" t="n">
        <v>1.5050777440301</v>
      </c>
      <c r="D404" s="9" t="n">
        <v>3.80800976590499</v>
      </c>
      <c r="G404" s="30"/>
      <c r="H404" s="30"/>
    </row>
    <row r="405" customFormat="false" ht="12" hidden="false" customHeight="false" outlineLevel="0" collapsed="false">
      <c r="B405" s="21" t="n">
        <v>37935.4583333233</v>
      </c>
      <c r="C405" s="18" t="n">
        <v>1.505</v>
      </c>
      <c r="D405" s="9" t="n">
        <v>3.80762223777906</v>
      </c>
      <c r="G405" s="30"/>
      <c r="H405" s="30"/>
    </row>
    <row r="406" customFormat="false" ht="12" hidden="false" customHeight="false" outlineLevel="0" collapsed="false">
      <c r="B406" s="21" t="n">
        <v>37979.5208333131</v>
      </c>
      <c r="C406" s="18" t="n">
        <v>1.50436233332015</v>
      </c>
      <c r="D406" s="9" t="n">
        <v>3.80444178981484</v>
      </c>
      <c r="G406" s="30"/>
      <c r="H406" s="30"/>
    </row>
    <row r="407" customFormat="false" ht="12" hidden="false" customHeight="false" outlineLevel="0" collapsed="false">
      <c r="B407" s="21" t="n">
        <v>37987.2395833113</v>
      </c>
      <c r="C407" s="18" t="n">
        <v>1.5041058516143</v>
      </c>
      <c r="D407" s="9" t="n">
        <v>3.8031616022276</v>
      </c>
      <c r="G407" s="30"/>
      <c r="H407" s="30"/>
    </row>
    <row r="408" customFormat="false" ht="12" hidden="false" customHeight="false" outlineLevel="0" collapsed="false">
      <c r="B408" s="21" t="n">
        <v>37935.43749999</v>
      </c>
      <c r="C408" s="18" t="n">
        <v>1.504</v>
      </c>
      <c r="D408" s="9" t="n">
        <v>3.80263310179588</v>
      </c>
      <c r="G408" s="30"/>
      <c r="H408" s="30"/>
    </row>
    <row r="409" customFormat="false" ht="12" hidden="false" customHeight="false" outlineLevel="0" collapsed="false">
      <c r="B409" s="21" t="n">
        <v>37979.0104166465</v>
      </c>
      <c r="C409" s="18" t="n">
        <v>1.50382598730609</v>
      </c>
      <c r="D409" s="9" t="n">
        <v>3.80176408202608</v>
      </c>
      <c r="G409" s="30"/>
      <c r="H409" s="30"/>
    </row>
    <row r="410" customFormat="false" ht="12" hidden="false" customHeight="false" outlineLevel="0" collapsed="false">
      <c r="B410" s="21" t="n">
        <v>37980.4999999795</v>
      </c>
      <c r="C410" s="18" t="n">
        <v>1.50363613995935</v>
      </c>
      <c r="D410" s="9" t="n">
        <v>3.80081569775117</v>
      </c>
      <c r="G410" s="30"/>
      <c r="H410" s="30"/>
    </row>
    <row r="411" customFormat="false" ht="12" hidden="false" customHeight="false" outlineLevel="0" collapsed="false">
      <c r="B411" s="21" t="n">
        <v>37980.5208333128</v>
      </c>
      <c r="C411" s="18" t="n">
        <v>1.5035355826538</v>
      </c>
      <c r="D411" s="9" t="n">
        <v>3.80031324176927</v>
      </c>
      <c r="G411" s="30"/>
      <c r="H411" s="30"/>
    </row>
    <row r="412" customFormat="false" ht="12" hidden="false" customHeight="false" outlineLevel="0" collapsed="false">
      <c r="B412" s="21" t="n">
        <v>37978.9687499799</v>
      </c>
      <c r="C412" s="18" t="n">
        <v>1.50352710191719</v>
      </c>
      <c r="D412" s="9" t="n">
        <v>3.80027086213295</v>
      </c>
      <c r="G412" s="30"/>
      <c r="H412" s="30"/>
    </row>
    <row r="413" customFormat="false" ht="12" hidden="false" customHeight="false" outlineLevel="0" collapsed="false">
      <c r="B413" s="21" t="n">
        <v>37980.5624999795</v>
      </c>
      <c r="C413" s="18" t="n">
        <v>1.50333446804271</v>
      </c>
      <c r="D413" s="9" t="n">
        <v>3.79930807849234</v>
      </c>
      <c r="G413" s="30"/>
      <c r="H413" s="30"/>
    </row>
    <row r="414" customFormat="false" ht="12" hidden="false" customHeight="false" outlineLevel="0" collapsed="false">
      <c r="B414" s="21" t="n">
        <v>37935.46874999</v>
      </c>
      <c r="C414" s="18" t="n">
        <v>1.503</v>
      </c>
      <c r="D414" s="9" t="n">
        <v>3.7976356778803</v>
      </c>
      <c r="G414" s="30"/>
      <c r="H414" s="30"/>
    </row>
    <row r="415" customFormat="false" ht="12" hidden="false" customHeight="false" outlineLevel="0" collapsed="false">
      <c r="B415" s="21" t="n">
        <v>37935.49999999</v>
      </c>
      <c r="C415" s="18" t="n">
        <v>1.503</v>
      </c>
      <c r="D415" s="9" t="n">
        <v>3.7976356778803</v>
      </c>
      <c r="G415" s="30"/>
      <c r="H415" s="30"/>
    </row>
    <row r="416" customFormat="false" ht="12" hidden="false" customHeight="false" outlineLevel="0" collapsed="false">
      <c r="B416" s="21" t="n">
        <v>37935.4270833233</v>
      </c>
      <c r="C416" s="18" t="n">
        <v>1.5025</v>
      </c>
      <c r="D416" s="9" t="n">
        <v>3.79513386012616</v>
      </c>
      <c r="G416" s="30"/>
      <c r="H416" s="30"/>
    </row>
    <row r="417" customFormat="false" ht="12" hidden="false" customHeight="false" outlineLevel="0" collapsed="false">
      <c r="B417" s="21" t="n">
        <v>37935.4479166567</v>
      </c>
      <c r="C417" s="18" t="n">
        <v>1.5025</v>
      </c>
      <c r="D417" s="9" t="n">
        <v>3.79513386012616</v>
      </c>
      <c r="G417" s="30"/>
      <c r="H417" s="30"/>
    </row>
    <row r="418" customFormat="false" ht="12" hidden="false" customHeight="false" outlineLevel="0" collapsed="false">
      <c r="B418" s="21" t="n">
        <v>37935.5833333233</v>
      </c>
      <c r="C418" s="18" t="n">
        <v>1.5025</v>
      </c>
      <c r="D418" s="9" t="n">
        <v>3.79513386012616</v>
      </c>
      <c r="G418" s="30"/>
      <c r="H418" s="30"/>
    </row>
    <row r="419" customFormat="false" ht="12" hidden="false" customHeight="false" outlineLevel="0" collapsed="false">
      <c r="B419" s="21" t="n">
        <v>37980.4270833129</v>
      </c>
      <c r="C419" s="18" t="n">
        <v>1.50248809052877</v>
      </c>
      <c r="D419" s="9" t="n">
        <v>3.79507424423785</v>
      </c>
      <c r="G419" s="30"/>
      <c r="H419" s="30"/>
    </row>
    <row r="420" customFormat="false" ht="12" hidden="false" customHeight="false" outlineLevel="0" collapsed="false">
      <c r="B420" s="21" t="n">
        <v>37980.8854166461</v>
      </c>
      <c r="C420" s="18" t="n">
        <v>1.5022758298067</v>
      </c>
      <c r="D420" s="9" t="n">
        <v>3.79401152227198</v>
      </c>
      <c r="G420" s="30"/>
      <c r="H420" s="30"/>
    </row>
    <row r="421" customFormat="false" ht="12" hidden="false" customHeight="false" outlineLevel="0" collapsed="false">
      <c r="B421" s="10" t="n">
        <v>37980.4791666462</v>
      </c>
      <c r="C421" s="18" t="n">
        <v>1.5022366972649</v>
      </c>
      <c r="D421" s="9" t="n">
        <v>3.79381555736523</v>
      </c>
      <c r="G421" s="30"/>
      <c r="H421" s="30"/>
    </row>
    <row r="422" customFormat="false" ht="12" hidden="false" customHeight="false" outlineLevel="0" collapsed="false">
      <c r="B422" s="21" t="n">
        <v>37936.0520833232</v>
      </c>
      <c r="C422" s="18" t="n">
        <v>1.502</v>
      </c>
      <c r="D422" s="9" t="n">
        <v>3.79262997303801</v>
      </c>
      <c r="G422" s="30"/>
      <c r="H422" s="30"/>
    </row>
    <row r="423" customFormat="false" ht="12" hidden="false" customHeight="false" outlineLevel="0" collapsed="false">
      <c r="B423" s="21" t="n">
        <v>37936.1145833232</v>
      </c>
      <c r="C423" s="18" t="n">
        <v>1.502</v>
      </c>
      <c r="D423" s="9" t="n">
        <v>3.79262997303801</v>
      </c>
      <c r="G423" s="30"/>
      <c r="H423" s="30"/>
    </row>
    <row r="424" customFormat="false" ht="12" hidden="false" customHeight="false" outlineLevel="0" collapsed="false">
      <c r="B424" s="21" t="n">
        <v>37936.1979166565</v>
      </c>
      <c r="C424" s="18" t="n">
        <v>1.502</v>
      </c>
      <c r="D424" s="9" t="n">
        <v>3.79262997303801</v>
      </c>
      <c r="G424" s="30"/>
      <c r="H424" s="30"/>
    </row>
    <row r="425" customFormat="false" ht="12" hidden="false" customHeight="false" outlineLevel="0" collapsed="false">
      <c r="B425" s="21" t="n">
        <v>37936.2395833232</v>
      </c>
      <c r="C425" s="18" t="n">
        <v>1.502</v>
      </c>
      <c r="D425" s="9" t="n">
        <v>3.79262997303801</v>
      </c>
      <c r="G425" s="30"/>
      <c r="H425" s="30"/>
    </row>
    <row r="426" customFormat="false" ht="12" hidden="false" customHeight="false" outlineLevel="0" collapsed="false">
      <c r="B426" s="21" t="n">
        <v>37936.2604166565</v>
      </c>
      <c r="C426" s="18" t="n">
        <v>1.502</v>
      </c>
      <c r="D426" s="9" t="n">
        <v>3.79262997303801</v>
      </c>
      <c r="G426" s="30"/>
      <c r="H426" s="30"/>
    </row>
    <row r="427" customFormat="false" ht="12" hidden="false" customHeight="false" outlineLevel="0" collapsed="false">
      <c r="B427" s="21" t="n">
        <v>37980.5416666462</v>
      </c>
      <c r="C427" s="18" t="n">
        <v>1.50193502534826</v>
      </c>
      <c r="D427" s="9" t="n">
        <v>3.79230444277621</v>
      </c>
      <c r="G427" s="30"/>
      <c r="H427" s="30"/>
    </row>
    <row r="428" customFormat="false" ht="12" hidden="false" customHeight="false" outlineLevel="0" collapsed="false">
      <c r="B428" s="21" t="n">
        <v>37980.5937499795</v>
      </c>
      <c r="C428" s="18" t="n">
        <v>1.50168363208438</v>
      </c>
      <c r="D428" s="9" t="n">
        <v>3.79104460547152</v>
      </c>
      <c r="G428" s="30"/>
      <c r="H428" s="30"/>
    </row>
    <row r="429" customFormat="false" ht="12" hidden="false" customHeight="false" outlineLevel="0" collapsed="false">
      <c r="B429" s="21" t="n">
        <v>37981.0104166461</v>
      </c>
      <c r="C429" s="18" t="n">
        <v>1.50167248597341</v>
      </c>
      <c r="D429" s="9" t="n">
        <v>3.7909887355216</v>
      </c>
      <c r="G429" s="30"/>
      <c r="H429" s="30"/>
    </row>
    <row r="430" customFormat="false" ht="12" hidden="false" customHeight="false" outlineLevel="0" collapsed="false">
      <c r="B430" s="21" t="n">
        <v>37935.4895833233</v>
      </c>
      <c r="C430" s="18" t="n">
        <v>1.5015</v>
      </c>
      <c r="D430" s="9" t="n">
        <v>3.79012401753541</v>
      </c>
      <c r="G430" s="30"/>
      <c r="H430" s="30"/>
    </row>
    <row r="431" customFormat="false" ht="12" hidden="false" customHeight="false" outlineLevel="0" collapsed="false">
      <c r="B431" s="21" t="n">
        <v>37935.5104166567</v>
      </c>
      <c r="C431" s="18" t="n">
        <v>1.5015</v>
      </c>
      <c r="D431" s="9" t="n">
        <v>3.79012401753541</v>
      </c>
      <c r="G431" s="30"/>
      <c r="H431" s="30"/>
    </row>
    <row r="432" customFormat="false" ht="12" hidden="false" customHeight="false" outlineLevel="0" collapsed="false">
      <c r="B432" s="21" t="n">
        <v>37935.5208333233</v>
      </c>
      <c r="C432" s="18" t="n">
        <v>1.5015</v>
      </c>
      <c r="D432" s="9" t="n">
        <v>3.79012401753541</v>
      </c>
      <c r="G432" s="30"/>
      <c r="H432" s="30"/>
    </row>
    <row r="433" customFormat="false" ht="12" hidden="false" customHeight="false" outlineLevel="0" collapsed="false">
      <c r="B433" s="21" t="n">
        <v>37935.5416666566</v>
      </c>
      <c r="C433" s="18" t="n">
        <v>1.5015</v>
      </c>
      <c r="D433" s="9" t="n">
        <v>3.79012401753541</v>
      </c>
      <c r="G433" s="30"/>
      <c r="H433" s="30"/>
    </row>
    <row r="434" customFormat="false" ht="12" hidden="false" customHeight="false" outlineLevel="0" collapsed="false">
      <c r="B434" s="21" t="n">
        <v>37979.4687499798</v>
      </c>
      <c r="C434" s="18" t="n">
        <v>1.50111372658402</v>
      </c>
      <c r="D434" s="9" t="n">
        <v>3.78818663392521</v>
      </c>
      <c r="G434" s="30"/>
      <c r="H434" s="30"/>
    </row>
    <row r="435" customFormat="false" ht="12" hidden="false" customHeight="false" outlineLevel="0" collapsed="false">
      <c r="B435" s="21" t="n">
        <v>37978.9374999799</v>
      </c>
      <c r="C435" s="18" t="n">
        <v>1.50067793787552</v>
      </c>
      <c r="D435" s="9" t="n">
        <v>3.78599942183175</v>
      </c>
      <c r="G435" s="30"/>
      <c r="H435" s="30"/>
    </row>
    <row r="436" customFormat="false" ht="12" hidden="false" customHeight="false" outlineLevel="0" collapsed="false">
      <c r="B436" s="21" t="n">
        <v>37935.6041666566</v>
      </c>
      <c r="C436" s="18" t="n">
        <v>1.5005</v>
      </c>
      <c r="D436" s="9" t="n">
        <v>3.78510590505311</v>
      </c>
      <c r="G436" s="30"/>
      <c r="H436" s="30"/>
    </row>
    <row r="437" customFormat="false" ht="12" hidden="false" customHeight="false" outlineLevel="0" collapsed="false">
      <c r="B437" s="21" t="n">
        <v>37987.4062499779</v>
      </c>
      <c r="C437" s="18" t="n">
        <v>1.50030139316991</v>
      </c>
      <c r="D437" s="9" t="n">
        <v>3.78410828997729</v>
      </c>
      <c r="G437" s="30"/>
      <c r="H437" s="30"/>
    </row>
    <row r="438" customFormat="false" ht="12" hidden="false" customHeight="false" outlineLevel="0" collapsed="false">
      <c r="B438" s="21" t="n">
        <v>37979.0312499799</v>
      </c>
      <c r="C438" s="18" t="n">
        <v>1.50022543000055</v>
      </c>
      <c r="D438" s="9" t="n">
        <v>3.78372663586693</v>
      </c>
      <c r="G438" s="30"/>
      <c r="H438" s="30"/>
    </row>
    <row r="439" customFormat="false" ht="12" hidden="false" customHeight="false" outlineLevel="0" collapsed="false">
      <c r="B439" s="21" t="n">
        <v>37980.4895833129</v>
      </c>
      <c r="C439" s="18" t="n">
        <v>1.50018641861213</v>
      </c>
      <c r="D439" s="9" t="n">
        <v>3.7835306163479</v>
      </c>
      <c r="G439" s="30"/>
      <c r="H439" s="30"/>
    </row>
    <row r="440" customFormat="false" ht="12" hidden="false" customHeight="false" outlineLevel="0" collapsed="false">
      <c r="B440" s="21" t="n">
        <v>37935.53124999</v>
      </c>
      <c r="C440" s="18" t="n">
        <v>1.5</v>
      </c>
      <c r="D440" s="9" t="n">
        <v>3.78259374999991</v>
      </c>
      <c r="G440" s="30"/>
      <c r="H440" s="30"/>
    </row>
    <row r="441" customFormat="false" ht="12" hidden="false" customHeight="false" outlineLevel="0" collapsed="false">
      <c r="B441" s="21" t="n">
        <v>37935.5520833233</v>
      </c>
      <c r="C441" s="18" t="n">
        <v>1.5</v>
      </c>
      <c r="D441" s="9" t="n">
        <v>3.78259374999991</v>
      </c>
      <c r="G441" s="30"/>
      <c r="H441" s="30"/>
    </row>
    <row r="442" customFormat="false" ht="12" hidden="false" customHeight="false" outlineLevel="0" collapsed="false">
      <c r="B442" s="21" t="n">
        <v>37936.1874999898</v>
      </c>
      <c r="C442" s="18" t="n">
        <v>1.5</v>
      </c>
      <c r="D442" s="9" t="n">
        <v>3.78259374999991</v>
      </c>
      <c r="G442" s="30"/>
      <c r="H442" s="30"/>
    </row>
    <row r="443" customFormat="false" ht="12" hidden="false" customHeight="false" outlineLevel="0" collapsed="false">
      <c r="B443" s="10" t="n">
        <v>37936.2708333231</v>
      </c>
      <c r="C443" s="18" t="n">
        <v>1.5</v>
      </c>
      <c r="D443" s="9" t="n">
        <v>3.78259374999991</v>
      </c>
      <c r="G443" s="30"/>
      <c r="H443" s="30"/>
    </row>
    <row r="444" customFormat="false" ht="12" hidden="false" customHeight="false" outlineLevel="0" collapsed="false">
      <c r="B444" s="21" t="n">
        <v>37936.2812499898</v>
      </c>
      <c r="C444" s="18" t="n">
        <v>1.5</v>
      </c>
      <c r="D444" s="9" t="n">
        <v>3.78259374999991</v>
      </c>
      <c r="G444" s="30"/>
      <c r="H444" s="30"/>
    </row>
    <row r="445" customFormat="false" ht="12" hidden="false" customHeight="false" outlineLevel="0" collapsed="false">
      <c r="B445" s="21" t="n">
        <v>37936.3124999898</v>
      </c>
      <c r="C445" s="18" t="n">
        <v>1.5</v>
      </c>
      <c r="D445" s="9" t="n">
        <v>3.78259374999991</v>
      </c>
      <c r="G445" s="30"/>
      <c r="H445" s="30"/>
    </row>
    <row r="446" customFormat="false" ht="12" hidden="false" customHeight="false" outlineLevel="0" collapsed="false">
      <c r="B446" s="21" t="n">
        <v>37980.5520833128</v>
      </c>
      <c r="C446" s="18" t="n">
        <v>1.49988474669548</v>
      </c>
      <c r="D446" s="9" t="n">
        <v>3.78201438882498</v>
      </c>
      <c r="G446" s="30"/>
      <c r="H446" s="30"/>
    </row>
    <row r="447" customFormat="false" ht="12" hidden="false" customHeight="false" outlineLevel="0" collapsed="false">
      <c r="B447" s="21" t="n">
        <v>37984.5312499786</v>
      </c>
      <c r="C447" s="18" t="n">
        <v>1.49967830133565</v>
      </c>
      <c r="D447" s="9" t="n">
        <v>3.78097634459702</v>
      </c>
      <c r="G447" s="30"/>
      <c r="H447" s="30"/>
    </row>
    <row r="448" customFormat="false" ht="12" hidden="false" customHeight="false" outlineLevel="0" collapsed="false">
      <c r="B448" s="21" t="n">
        <v>37979.8437499797</v>
      </c>
      <c r="C448" s="18" t="n">
        <v>1.49930369508414</v>
      </c>
      <c r="D448" s="9" t="n">
        <v>3.77909185886339</v>
      </c>
      <c r="G448" s="30"/>
      <c r="H448" s="30"/>
    </row>
    <row r="449" customFormat="false" ht="12" hidden="false" customHeight="false" outlineLevel="0" collapsed="false">
      <c r="B449" s="21" t="n">
        <v>37935.40624999</v>
      </c>
      <c r="C449" s="18" t="n">
        <v>1.499</v>
      </c>
      <c r="D449" s="9" t="n">
        <v>3.77756324721758</v>
      </c>
      <c r="G449" s="30"/>
      <c r="H449" s="30"/>
    </row>
    <row r="450" customFormat="false" ht="12" hidden="false" customHeight="false" outlineLevel="0" collapsed="false">
      <c r="B450" s="10" t="n">
        <v>37935.6666666566</v>
      </c>
      <c r="C450" s="18" t="n">
        <v>1.499</v>
      </c>
      <c r="D450" s="9" t="n">
        <v>3.77756324721758</v>
      </c>
      <c r="G450" s="30"/>
      <c r="H450" s="30"/>
    </row>
    <row r="451" customFormat="false" ht="12" hidden="false" customHeight="false" outlineLevel="0" collapsed="false">
      <c r="B451" s="21" t="n">
        <v>37935.6979166566</v>
      </c>
      <c r="C451" s="18" t="n">
        <v>1.499</v>
      </c>
      <c r="D451" s="9" t="n">
        <v>3.77756324721758</v>
      </c>
      <c r="G451" s="30"/>
      <c r="H451" s="30"/>
    </row>
    <row r="452" customFormat="false" ht="12" hidden="false" customHeight="false" outlineLevel="0" collapsed="false">
      <c r="B452" s="21" t="n">
        <v>37987.3229166446</v>
      </c>
      <c r="C452" s="18" t="n">
        <v>1.49870362239211</v>
      </c>
      <c r="D452" s="9" t="n">
        <v>3.77607073354729</v>
      </c>
      <c r="G452" s="30"/>
      <c r="H452" s="30"/>
    </row>
    <row r="453" customFormat="false" ht="12" hidden="false" customHeight="false" outlineLevel="0" collapsed="false">
      <c r="B453" s="21" t="n">
        <v>37978.9583333132</v>
      </c>
      <c r="C453" s="18" t="n">
        <v>1.49857738056997</v>
      </c>
      <c r="D453" s="9" t="n">
        <v>3.77543477842875</v>
      </c>
      <c r="G453" s="30"/>
      <c r="H453" s="30"/>
    </row>
    <row r="454" customFormat="false" ht="12" hidden="false" customHeight="false" outlineLevel="0" collapsed="false">
      <c r="B454" s="21" t="n">
        <v>37901.6145833312</v>
      </c>
      <c r="C454" s="18" t="n">
        <v>1.4985</v>
      </c>
      <c r="D454" s="9" t="n">
        <v>3.77504490151966</v>
      </c>
      <c r="G454" s="30"/>
      <c r="H454" s="30"/>
    </row>
    <row r="455" customFormat="false" ht="12" hidden="false" customHeight="false" outlineLevel="0" collapsed="false">
      <c r="B455" s="21" t="n">
        <v>37935.37499999</v>
      </c>
      <c r="C455" s="18" t="n">
        <v>1.4985</v>
      </c>
      <c r="D455" s="9" t="n">
        <v>3.77504490151966</v>
      </c>
      <c r="G455" s="30"/>
      <c r="H455" s="30"/>
    </row>
    <row r="456" customFormat="false" ht="12" hidden="false" customHeight="false" outlineLevel="0" collapsed="false">
      <c r="B456" s="21" t="n">
        <v>37935.3958333233</v>
      </c>
      <c r="C456" s="18" t="n">
        <v>1.4985</v>
      </c>
      <c r="D456" s="9" t="n">
        <v>3.77504490151966</v>
      </c>
      <c r="G456" s="30"/>
      <c r="H456" s="30"/>
    </row>
    <row r="457" customFormat="false" ht="12" hidden="false" customHeight="false" outlineLevel="0" collapsed="false">
      <c r="B457" s="10" t="n">
        <v>37935.56249999</v>
      </c>
      <c r="C457" s="18" t="n">
        <v>1.4985</v>
      </c>
      <c r="D457" s="9" t="n">
        <v>3.77504490151966</v>
      </c>
      <c r="G457" s="30"/>
      <c r="H457" s="30"/>
    </row>
    <row r="458" customFormat="false" ht="12" hidden="false" customHeight="false" outlineLevel="0" collapsed="false">
      <c r="B458" s="21" t="n">
        <v>37978.9791666465</v>
      </c>
      <c r="C458" s="18" t="n">
        <v>1.49847682326442</v>
      </c>
      <c r="D458" s="9" t="n">
        <v>3.77492811745351</v>
      </c>
      <c r="G458" s="30"/>
      <c r="H458" s="30"/>
    </row>
    <row r="459" customFormat="false" ht="12" hidden="false" customHeight="false" outlineLevel="0" collapsed="false">
      <c r="B459" s="21" t="n">
        <v>37980.4687499795</v>
      </c>
      <c r="C459" s="18" t="n">
        <v>1.49828697591768</v>
      </c>
      <c r="D459" s="9" t="n">
        <v>3.7739713386517</v>
      </c>
      <c r="G459" s="30"/>
      <c r="H459" s="30"/>
    </row>
    <row r="460" customFormat="false" ht="12" hidden="false" customHeight="false" outlineLevel="0" collapsed="false">
      <c r="B460" s="21" t="n">
        <v>37901.6041666646</v>
      </c>
      <c r="C460" s="18" t="n">
        <v>1.498</v>
      </c>
      <c r="D460" s="9" t="n">
        <v>3.77252449433372</v>
      </c>
      <c r="G460" s="30"/>
      <c r="H460" s="30"/>
    </row>
    <row r="461" customFormat="false" ht="12" hidden="false" customHeight="false" outlineLevel="0" collapsed="false">
      <c r="B461" s="21" t="n">
        <v>37936.0104166565</v>
      </c>
      <c r="C461" s="18" t="n">
        <v>1.498</v>
      </c>
      <c r="D461" s="9" t="n">
        <v>3.77252449433372</v>
      </c>
      <c r="G461" s="30"/>
      <c r="H461" s="30"/>
    </row>
    <row r="462" customFormat="false" ht="12" hidden="false" customHeight="false" outlineLevel="0" collapsed="false">
      <c r="B462" s="21" t="n">
        <v>37936.0416666565</v>
      </c>
      <c r="C462" s="18" t="n">
        <v>1.498</v>
      </c>
      <c r="D462" s="9" t="n">
        <v>3.77252449433372</v>
      </c>
      <c r="G462" s="30"/>
      <c r="H462" s="30"/>
    </row>
    <row r="463" customFormat="false" ht="12" hidden="false" customHeight="false" outlineLevel="0" collapsed="false">
      <c r="B463" s="10" t="n">
        <v>37936.0624999899</v>
      </c>
      <c r="C463" s="18" t="n">
        <v>1.498</v>
      </c>
      <c r="D463" s="9" t="n">
        <v>3.77252449433372</v>
      </c>
      <c r="G463" s="30"/>
      <c r="H463" s="30"/>
    </row>
    <row r="464" customFormat="false" ht="12" hidden="false" customHeight="false" outlineLevel="0" collapsed="false">
      <c r="B464" s="21" t="n">
        <v>37936.0729166565</v>
      </c>
      <c r="C464" s="18" t="n">
        <v>1.498</v>
      </c>
      <c r="D464" s="9" t="n">
        <v>3.77252449433372</v>
      </c>
      <c r="G464" s="30"/>
      <c r="H464" s="30"/>
    </row>
    <row r="465" customFormat="false" ht="12" hidden="false" customHeight="false" outlineLevel="0" collapsed="false">
      <c r="B465" s="21" t="n">
        <v>37936.1458333232</v>
      </c>
      <c r="C465" s="18" t="n">
        <v>1.498</v>
      </c>
      <c r="D465" s="9" t="n">
        <v>3.77252449433372</v>
      </c>
      <c r="G465" s="30"/>
      <c r="H465" s="30"/>
    </row>
    <row r="466" customFormat="false" ht="12" hidden="false" customHeight="false" outlineLevel="0" collapsed="false">
      <c r="B466" s="10" t="n">
        <v>37936.1562499898</v>
      </c>
      <c r="C466" s="18" t="n">
        <v>1.498</v>
      </c>
      <c r="D466" s="9" t="n">
        <v>3.77252449433372</v>
      </c>
      <c r="G466" s="30"/>
      <c r="H466" s="30"/>
    </row>
    <row r="467" customFormat="false" ht="12" hidden="false" customHeight="false" outlineLevel="0" collapsed="false">
      <c r="B467" s="21" t="n">
        <v>37936.2083333232</v>
      </c>
      <c r="C467" s="18" t="n">
        <v>1.498</v>
      </c>
      <c r="D467" s="9" t="n">
        <v>3.77252449433372</v>
      </c>
      <c r="G467" s="30"/>
      <c r="H467" s="30"/>
    </row>
    <row r="468" customFormat="false" ht="12" hidden="false" customHeight="false" outlineLevel="0" collapsed="false">
      <c r="B468" s="21" t="n">
        <v>37936.2187499898</v>
      </c>
      <c r="C468" s="18" t="n">
        <v>1.498</v>
      </c>
      <c r="D468" s="9" t="n">
        <v>3.77252449433372</v>
      </c>
      <c r="G468" s="30"/>
      <c r="H468" s="30"/>
    </row>
    <row r="469" customFormat="false" ht="12" hidden="false" customHeight="false" outlineLevel="0" collapsed="false">
      <c r="B469" s="21" t="n">
        <v>37936.2499999898</v>
      </c>
      <c r="C469" s="18" t="n">
        <v>1.498</v>
      </c>
      <c r="D469" s="9" t="n">
        <v>3.77252449433372</v>
      </c>
      <c r="G469" s="30"/>
      <c r="H469" s="30"/>
    </row>
    <row r="470" customFormat="false" ht="12" hidden="false" customHeight="false" outlineLevel="0" collapsed="false">
      <c r="B470" s="21" t="n">
        <v>37936.2916666565</v>
      </c>
      <c r="C470" s="18" t="n">
        <v>1.498</v>
      </c>
      <c r="D470" s="9" t="n">
        <v>3.77252449433372</v>
      </c>
      <c r="G470" s="30"/>
      <c r="H470" s="30"/>
    </row>
    <row r="471" customFormat="false" ht="12" hidden="false" customHeight="false" outlineLevel="0" collapsed="false">
      <c r="B471" s="21" t="n">
        <v>37936.3020833231</v>
      </c>
      <c r="C471" s="18" t="n">
        <v>1.498</v>
      </c>
      <c r="D471" s="9" t="n">
        <v>3.77252449433372</v>
      </c>
      <c r="G471" s="30"/>
      <c r="H471" s="30"/>
    </row>
    <row r="472" customFormat="false" ht="12" hidden="false" customHeight="false" outlineLevel="0" collapsed="false">
      <c r="B472" s="21" t="n">
        <v>37936.3229166565</v>
      </c>
      <c r="C472" s="18" t="n">
        <v>1.498</v>
      </c>
      <c r="D472" s="9" t="n">
        <v>3.77252449433372</v>
      </c>
      <c r="G472" s="30"/>
      <c r="H472" s="30"/>
    </row>
    <row r="473" customFormat="false" ht="12" hidden="false" customHeight="false" outlineLevel="0" collapsed="false">
      <c r="B473" s="21" t="n">
        <v>37936.3437499898</v>
      </c>
      <c r="C473" s="18" t="n">
        <v>1.498</v>
      </c>
      <c r="D473" s="9" t="n">
        <v>3.77252449433372</v>
      </c>
      <c r="G473" s="30"/>
      <c r="H473" s="30"/>
    </row>
    <row r="474" customFormat="false" ht="12" hidden="false" customHeight="false" outlineLevel="0" collapsed="false">
      <c r="B474" s="21" t="n">
        <v>37936.3541666565</v>
      </c>
      <c r="C474" s="18" t="n">
        <v>1.498</v>
      </c>
      <c r="D474" s="9" t="n">
        <v>3.77252449433372</v>
      </c>
      <c r="G474" s="30"/>
      <c r="H474" s="30"/>
    </row>
    <row r="475" customFormat="false" ht="12" hidden="false" customHeight="false" outlineLevel="0" collapsed="false">
      <c r="B475" s="21" t="n">
        <v>37936.3854166565</v>
      </c>
      <c r="C475" s="18" t="n">
        <v>1.498</v>
      </c>
      <c r="D475" s="9" t="n">
        <v>3.77252449433372</v>
      </c>
      <c r="G475" s="30"/>
      <c r="H475" s="30"/>
    </row>
    <row r="476" customFormat="false" ht="12" hidden="false" customHeight="false" outlineLevel="0" collapsed="false">
      <c r="B476" s="21" t="n">
        <v>37936.4062499898</v>
      </c>
      <c r="C476" s="18" t="n">
        <v>1.498</v>
      </c>
      <c r="D476" s="9" t="n">
        <v>3.77252449433372</v>
      </c>
      <c r="G476" s="30"/>
      <c r="H476" s="30"/>
    </row>
    <row r="477" customFormat="false" ht="12" hidden="false" customHeight="false" outlineLevel="0" collapsed="false">
      <c r="B477" s="10" t="n">
        <v>37936.4374999898</v>
      </c>
      <c r="C477" s="36" t="n">
        <v>1.498</v>
      </c>
      <c r="D477" s="35" t="n">
        <v>3.77252449433372</v>
      </c>
      <c r="G477" s="30"/>
      <c r="H477" s="30"/>
    </row>
    <row r="478" customFormat="false" ht="12" hidden="false" customHeight="false" outlineLevel="0" collapsed="false">
      <c r="B478" s="21" t="n">
        <v>37980.5312499795</v>
      </c>
      <c r="C478" s="18" t="n">
        <v>1.49798530400103</v>
      </c>
      <c r="D478" s="9" t="n">
        <v>3.77245038335547</v>
      </c>
      <c r="G478" s="30"/>
      <c r="H478" s="30"/>
    </row>
    <row r="479" customFormat="false" ht="12" hidden="false" customHeight="false" outlineLevel="0" collapsed="false">
      <c r="B479" s="21" t="n">
        <v>37980.5833333128</v>
      </c>
      <c r="C479" s="18" t="n">
        <v>1.49773391073716</v>
      </c>
      <c r="D479" s="9" t="n">
        <v>3.77118234765607</v>
      </c>
      <c r="G479" s="30"/>
      <c r="H479" s="30"/>
    </row>
    <row r="480" customFormat="false" ht="12" hidden="false" customHeight="false" outlineLevel="0" collapsed="false">
      <c r="B480" s="21" t="n">
        <v>37930.4687499912</v>
      </c>
      <c r="C480" s="18" t="n">
        <v>1.4975</v>
      </c>
      <c r="D480" s="9" t="n">
        <v>3.77000202671878</v>
      </c>
      <c r="G480" s="30"/>
      <c r="H480" s="30"/>
    </row>
    <row r="481" customFormat="false" ht="12" hidden="false" customHeight="false" outlineLevel="0" collapsed="false">
      <c r="B481" s="21" t="n">
        <v>37935.7291666566</v>
      </c>
      <c r="C481" s="18" t="n">
        <v>1.4975</v>
      </c>
      <c r="D481" s="9" t="n">
        <v>3.77000202671878</v>
      </c>
      <c r="G481" s="30"/>
      <c r="H481" s="30"/>
    </row>
    <row r="482" customFormat="false" ht="12" hidden="false" customHeight="false" outlineLevel="0" collapsed="false">
      <c r="B482" s="21" t="n">
        <v>37935.7395833233</v>
      </c>
      <c r="C482" s="18" t="n">
        <v>1.4975</v>
      </c>
      <c r="D482" s="9" t="n">
        <v>3.77000202671878</v>
      </c>
      <c r="G482" s="30"/>
      <c r="H482" s="30"/>
    </row>
    <row r="483" customFormat="false" ht="12" hidden="false" customHeight="false" outlineLevel="0" collapsed="false">
      <c r="B483" s="21" t="n">
        <v>37935.7812499899</v>
      </c>
      <c r="C483" s="18" t="n">
        <v>1.4975</v>
      </c>
      <c r="D483" s="9" t="n">
        <v>3.77000202671878</v>
      </c>
      <c r="G483" s="30"/>
      <c r="H483" s="30"/>
    </row>
    <row r="484" customFormat="false" ht="12" hidden="false" customHeight="false" outlineLevel="0" collapsed="false">
      <c r="B484" s="21" t="n">
        <v>37935.3854166567</v>
      </c>
      <c r="C484" s="18" t="n">
        <v>1.497</v>
      </c>
      <c r="D484" s="9" t="n">
        <v>3.76747749975137</v>
      </c>
      <c r="G484" s="30"/>
      <c r="H484" s="30"/>
    </row>
    <row r="485" customFormat="false" ht="12" hidden="false" customHeight="false" outlineLevel="0" collapsed="false">
      <c r="B485" s="21" t="n">
        <v>37935.59374999</v>
      </c>
      <c r="C485" s="18" t="n">
        <v>1.497</v>
      </c>
      <c r="D485" s="9" t="n">
        <v>3.76747749975137</v>
      </c>
      <c r="G485" s="30"/>
      <c r="H485" s="30"/>
    </row>
    <row r="486" customFormat="false" ht="12" hidden="false" customHeight="false" outlineLevel="0" collapsed="false">
      <c r="B486" s="21" t="n">
        <v>37935.6145833233</v>
      </c>
      <c r="C486" s="18" t="n">
        <v>1.497</v>
      </c>
      <c r="D486" s="9" t="n">
        <v>3.76747749975137</v>
      </c>
      <c r="G486" s="30"/>
      <c r="H486" s="30"/>
    </row>
    <row r="487" customFormat="false" ht="12" hidden="false" customHeight="false" outlineLevel="0" collapsed="false">
      <c r="B487" s="21" t="n">
        <v>37935.62499999</v>
      </c>
      <c r="C487" s="18" t="n">
        <v>1.497</v>
      </c>
      <c r="D487" s="9" t="n">
        <v>3.76747749975137</v>
      </c>
      <c r="G487" s="30"/>
      <c r="H487" s="30"/>
    </row>
    <row r="488" customFormat="false" ht="12" hidden="false" customHeight="false" outlineLevel="0" collapsed="false">
      <c r="B488" s="21" t="n">
        <v>37935.6770833233</v>
      </c>
      <c r="C488" s="18" t="n">
        <v>1.497</v>
      </c>
      <c r="D488" s="9" t="n">
        <v>3.76747749975137</v>
      </c>
      <c r="G488" s="30"/>
      <c r="H488" s="30"/>
    </row>
    <row r="489" customFormat="false" ht="12" hidden="false" customHeight="false" outlineLevel="0" collapsed="false">
      <c r="B489" s="21" t="n">
        <v>37935.6874999899</v>
      </c>
      <c r="C489" s="18" t="n">
        <v>1.497</v>
      </c>
      <c r="D489" s="9" t="n">
        <v>3.76747749975137</v>
      </c>
      <c r="G489" s="30"/>
      <c r="H489" s="30"/>
    </row>
    <row r="490" customFormat="false" ht="12" hidden="false" customHeight="false" outlineLevel="0" collapsed="false">
      <c r="B490" s="21" t="n">
        <v>37978.9479166465</v>
      </c>
      <c r="C490" s="18" t="n">
        <v>1.49662765922274</v>
      </c>
      <c r="D490" s="9" t="n">
        <v>3.76559619394575</v>
      </c>
      <c r="G490" s="30"/>
      <c r="H490" s="30"/>
    </row>
    <row r="491" customFormat="false" ht="12" hidden="false" customHeight="false" outlineLevel="0" collapsed="false">
      <c r="B491" s="21" t="n">
        <v>37930.5416666578</v>
      </c>
      <c r="C491" s="18" t="n">
        <v>1.4965</v>
      </c>
      <c r="D491" s="9" t="n">
        <v>3.76495091452532</v>
      </c>
      <c r="G491" s="30"/>
      <c r="H491" s="30"/>
    </row>
    <row r="492" customFormat="false" ht="12" hidden="false" customHeight="false" outlineLevel="0" collapsed="false">
      <c r="B492" s="21" t="n">
        <v>37935.8854166566</v>
      </c>
      <c r="C492" s="18" t="n">
        <v>1.4965</v>
      </c>
      <c r="D492" s="9" t="n">
        <v>3.76495091452532</v>
      </c>
      <c r="G492" s="30"/>
      <c r="H492" s="30"/>
    </row>
    <row r="493" customFormat="false" ht="12" hidden="false" customHeight="false" outlineLevel="0" collapsed="false">
      <c r="B493" s="21" t="n">
        <v>37936.0833333232</v>
      </c>
      <c r="C493" s="18" t="n">
        <v>1.4965</v>
      </c>
      <c r="D493" s="9" t="n">
        <v>3.76495091452532</v>
      </c>
      <c r="G493" s="30"/>
      <c r="H493" s="30"/>
    </row>
    <row r="494" customFormat="false" ht="12" hidden="false" customHeight="false" outlineLevel="0" collapsed="false">
      <c r="B494" s="21" t="n">
        <v>37936.0937499899</v>
      </c>
      <c r="C494" s="18" t="n">
        <v>1.4965</v>
      </c>
      <c r="D494" s="9" t="n">
        <v>3.76495091452532</v>
      </c>
      <c r="G494" s="30"/>
      <c r="H494" s="30"/>
    </row>
    <row r="495" customFormat="false" ht="12" hidden="false" customHeight="false" outlineLevel="0" collapsed="false">
      <c r="B495" s="10" t="n">
        <v>37936.1041666565</v>
      </c>
      <c r="C495" s="36" t="n">
        <v>1.4965</v>
      </c>
      <c r="D495" s="35" t="n">
        <v>3.76495091452532</v>
      </c>
      <c r="G495" s="30"/>
      <c r="H495" s="30"/>
    </row>
    <row r="496" customFormat="false" ht="12" hidden="false" customHeight="false" outlineLevel="0" collapsed="false">
      <c r="B496" s="21" t="n">
        <v>37936.1249999898</v>
      </c>
      <c r="C496" s="18" t="n">
        <v>1.4965</v>
      </c>
      <c r="D496" s="9" t="n">
        <v>3.76495091452532</v>
      </c>
      <c r="G496" s="30"/>
      <c r="H496" s="30"/>
    </row>
    <row r="497" customFormat="false" ht="12" hidden="false" customHeight="false" outlineLevel="0" collapsed="false">
      <c r="B497" s="21" t="n">
        <v>37936.1354166565</v>
      </c>
      <c r="C497" s="18" t="n">
        <v>1.4965</v>
      </c>
      <c r="D497" s="9" t="n">
        <v>3.76495091452532</v>
      </c>
      <c r="G497" s="30"/>
      <c r="H497" s="30"/>
    </row>
    <row r="498" customFormat="false" ht="12" hidden="false" customHeight="false" outlineLevel="0" collapsed="false">
      <c r="B498" s="21" t="n">
        <v>37936.1666666565</v>
      </c>
      <c r="C498" s="18" t="n">
        <v>1.4965</v>
      </c>
      <c r="D498" s="9" t="n">
        <v>3.76495091452532</v>
      </c>
      <c r="G498" s="30"/>
      <c r="H498" s="30"/>
    </row>
    <row r="499" customFormat="false" ht="12" hidden="false" customHeight="false" outlineLevel="0" collapsed="false">
      <c r="B499" s="21" t="n">
        <v>37936.2291666565</v>
      </c>
      <c r="C499" s="18" t="n">
        <v>1.4965</v>
      </c>
      <c r="D499" s="9" t="n">
        <v>3.76495091452532</v>
      </c>
      <c r="G499" s="30"/>
      <c r="H499" s="30"/>
    </row>
    <row r="500" customFormat="false" ht="12" hidden="false" customHeight="false" outlineLevel="0" collapsed="false">
      <c r="B500" s="21" t="n">
        <v>37936.3333333231</v>
      </c>
      <c r="C500" s="18" t="n">
        <v>1.4965</v>
      </c>
      <c r="D500" s="9" t="n">
        <v>3.76495091452532</v>
      </c>
      <c r="G500" s="30"/>
      <c r="H500" s="30"/>
    </row>
    <row r="501" customFormat="false" ht="12" hidden="false" customHeight="false" outlineLevel="0" collapsed="false">
      <c r="B501" s="21" t="n">
        <v>37936.3749999898</v>
      </c>
      <c r="C501" s="18" t="n">
        <v>1.4965</v>
      </c>
      <c r="D501" s="9" t="n">
        <v>3.76495091452532</v>
      </c>
      <c r="G501" s="30"/>
      <c r="H501" s="30"/>
    </row>
    <row r="502" customFormat="false" ht="12" hidden="false" customHeight="false" outlineLevel="0" collapsed="false">
      <c r="B502" s="21" t="n">
        <v>37936.4583333231</v>
      </c>
      <c r="C502" s="18" t="n">
        <v>1.4965</v>
      </c>
      <c r="D502" s="9" t="n">
        <v>3.76495091452532</v>
      </c>
      <c r="G502" s="30"/>
      <c r="H502" s="30"/>
    </row>
    <row r="503" customFormat="false" ht="12" hidden="false" customHeight="false" outlineLevel="0" collapsed="false">
      <c r="B503" s="21" t="n">
        <v>37936.5312499898</v>
      </c>
      <c r="C503" s="18" t="n">
        <v>1.4965</v>
      </c>
      <c r="D503" s="9" t="n">
        <v>3.76495091452532</v>
      </c>
      <c r="G503" s="30"/>
      <c r="H503" s="30"/>
    </row>
    <row r="504" customFormat="false" ht="12" hidden="false" customHeight="false" outlineLevel="0" collapsed="false">
      <c r="B504" s="21" t="n">
        <v>37936.5416666564</v>
      </c>
      <c r="C504" s="18" t="n">
        <v>1.4965</v>
      </c>
      <c r="D504" s="9" t="n">
        <v>3.76495091452532</v>
      </c>
      <c r="G504" s="30"/>
      <c r="H504" s="30"/>
    </row>
    <row r="505" customFormat="false" ht="12" hidden="false" customHeight="false" outlineLevel="0" collapsed="false">
      <c r="B505" s="21" t="n">
        <v>37901.5833333312</v>
      </c>
      <c r="C505" s="18" t="n">
        <v>1.4965</v>
      </c>
      <c r="D505" s="9" t="n">
        <v>3.76495091452535</v>
      </c>
      <c r="G505" s="30"/>
      <c r="H505" s="30"/>
    </row>
    <row r="506" customFormat="false" ht="12" hidden="false" customHeight="false" outlineLevel="0" collapsed="false">
      <c r="B506" s="21" t="n">
        <v>37901.5937499979</v>
      </c>
      <c r="C506" s="18" t="n">
        <v>1.4965</v>
      </c>
      <c r="D506" s="9" t="n">
        <v>3.76495091452535</v>
      </c>
      <c r="G506" s="30"/>
      <c r="H506" s="30"/>
    </row>
    <row r="507" customFormat="false" ht="12" hidden="false" customHeight="false" outlineLevel="0" collapsed="false">
      <c r="B507" s="21" t="n">
        <v>37978.9895833132</v>
      </c>
      <c r="C507" s="18" t="n">
        <v>1.49642654461164</v>
      </c>
      <c r="D507" s="9" t="n">
        <v>3.76457955859244</v>
      </c>
      <c r="G507" s="30"/>
      <c r="H507" s="30"/>
    </row>
    <row r="508" customFormat="false" ht="12" hidden="false" customHeight="false" outlineLevel="0" collapsed="false">
      <c r="B508" s="21" t="n">
        <v>37901.5729166646</v>
      </c>
      <c r="C508" s="18" t="n">
        <v>1.496</v>
      </c>
      <c r="D508" s="9" t="n">
        <v>3.76242227215166</v>
      </c>
      <c r="G508" s="30"/>
      <c r="H508" s="30"/>
    </row>
    <row r="509" customFormat="false" ht="12" hidden="false" customHeight="false" outlineLevel="0" collapsed="false">
      <c r="B509" s="21" t="n">
        <v>37930.5104166578</v>
      </c>
      <c r="C509" s="18" t="n">
        <v>1.496</v>
      </c>
      <c r="D509" s="9" t="n">
        <v>3.76242227215166</v>
      </c>
      <c r="G509" s="30"/>
      <c r="H509" s="30"/>
    </row>
    <row r="510" customFormat="false" ht="12" hidden="false" customHeight="false" outlineLevel="0" collapsed="false">
      <c r="B510" s="10" t="n">
        <v>37980.5729166462</v>
      </c>
      <c r="C510" s="18" t="n">
        <v>1.49578418938993</v>
      </c>
      <c r="D510" s="9" t="n">
        <v>3.76133022115247</v>
      </c>
      <c r="G510" s="30"/>
      <c r="H510" s="30"/>
    </row>
    <row r="511" customFormat="false" ht="12" hidden="false" customHeight="false" outlineLevel="0" collapsed="false">
      <c r="B511" s="21" t="n">
        <v>37935.4791666567</v>
      </c>
      <c r="C511" s="18" t="n">
        <v>1.4955</v>
      </c>
      <c r="D511" s="9" t="n">
        <v>3.75989157375833</v>
      </c>
      <c r="G511" s="30"/>
      <c r="H511" s="30"/>
    </row>
    <row r="512" customFormat="false" ht="12" hidden="false" customHeight="false" outlineLevel="0" collapsed="false">
      <c r="B512" s="21" t="n">
        <v>37935.65624999</v>
      </c>
      <c r="C512" s="18" t="n">
        <v>1.4955</v>
      </c>
      <c r="D512" s="9" t="n">
        <v>3.75989157375833</v>
      </c>
      <c r="G512" s="30"/>
      <c r="H512" s="30"/>
    </row>
    <row r="513" customFormat="false" ht="12" hidden="false" customHeight="false" outlineLevel="0" collapsed="false">
      <c r="B513" s="21" t="n">
        <v>37935.7083333233</v>
      </c>
      <c r="C513" s="18" t="n">
        <v>1.4955</v>
      </c>
      <c r="D513" s="9" t="n">
        <v>3.75989157375833</v>
      </c>
      <c r="G513" s="30"/>
      <c r="H513" s="30"/>
    </row>
    <row r="514" customFormat="false" ht="12" hidden="false" customHeight="false" outlineLevel="0" collapsed="false">
      <c r="B514" s="21" t="n">
        <v>37935.7187499899</v>
      </c>
      <c r="C514" s="18" t="n">
        <v>1.4955</v>
      </c>
      <c r="D514" s="9" t="n">
        <v>3.75989157375833</v>
      </c>
      <c r="G514" s="30"/>
      <c r="H514" s="30"/>
    </row>
    <row r="515" customFormat="false" ht="12" hidden="false" customHeight="false" outlineLevel="0" collapsed="false">
      <c r="B515" s="21" t="n">
        <v>37935.7499999899</v>
      </c>
      <c r="C515" s="18" t="n">
        <v>1.4955</v>
      </c>
      <c r="D515" s="9" t="n">
        <v>3.75989157375833</v>
      </c>
      <c r="G515" s="30"/>
      <c r="H515" s="30"/>
    </row>
    <row r="516" customFormat="false" ht="12" hidden="false" customHeight="false" outlineLevel="0" collapsed="false">
      <c r="B516" s="21" t="n">
        <v>37935.7604166566</v>
      </c>
      <c r="C516" s="18" t="n">
        <v>1.4955</v>
      </c>
      <c r="D516" s="9" t="n">
        <v>3.75989157375833</v>
      </c>
      <c r="G516" s="30"/>
      <c r="H516" s="30"/>
    </row>
    <row r="517" customFormat="false" ht="12" hidden="false" customHeight="false" outlineLevel="0" collapsed="false">
      <c r="B517" s="10" t="n">
        <v>37901.6458333312</v>
      </c>
      <c r="C517" s="18" t="n">
        <v>1.495</v>
      </c>
      <c r="D517" s="9" t="n">
        <v>3.75735882049127</v>
      </c>
      <c r="G517" s="30"/>
      <c r="H517" s="30"/>
    </row>
    <row r="518" customFormat="false" ht="12" hidden="false" customHeight="false" outlineLevel="0" collapsed="false">
      <c r="B518" s="21" t="n">
        <v>37935.4166666567</v>
      </c>
      <c r="C518" s="18" t="n">
        <v>1.495</v>
      </c>
      <c r="D518" s="9" t="n">
        <v>3.75735882049127</v>
      </c>
      <c r="G518" s="30"/>
      <c r="H518" s="30"/>
    </row>
    <row r="519" customFormat="false" ht="12" hidden="false" customHeight="false" outlineLevel="0" collapsed="false">
      <c r="B519" s="21" t="n">
        <v>37980.4583333129</v>
      </c>
      <c r="C519" s="18" t="n">
        <v>1.49483725457045</v>
      </c>
      <c r="D519" s="9" t="n">
        <v>3.75653398937607</v>
      </c>
      <c r="G519" s="30"/>
      <c r="H519" s="30"/>
    </row>
    <row r="520" customFormat="false" ht="12" hidden="false" customHeight="false" outlineLevel="0" collapsed="false">
      <c r="B520" s="21" t="n">
        <v>37901.6249999979</v>
      </c>
      <c r="C520" s="18" t="n">
        <v>1.4945</v>
      </c>
      <c r="D520" s="9" t="n">
        <v>3.75482401351312</v>
      </c>
      <c r="G520" s="30"/>
      <c r="H520" s="30"/>
    </row>
    <row r="521" customFormat="false" ht="12" hidden="false" customHeight="false" outlineLevel="0" collapsed="false">
      <c r="B521" s="21" t="n">
        <v>37906.95833333</v>
      </c>
      <c r="C521" s="18" t="n">
        <v>1.4945</v>
      </c>
      <c r="D521" s="9" t="n">
        <v>3.75482401351312</v>
      </c>
      <c r="G521" s="30"/>
      <c r="H521" s="30"/>
    </row>
    <row r="522" customFormat="false" ht="12" hidden="false" customHeight="false" outlineLevel="0" collapsed="false">
      <c r="B522" s="21" t="n">
        <v>37930.4999999912</v>
      </c>
      <c r="C522" s="18" t="n">
        <v>1.4945</v>
      </c>
      <c r="D522" s="9" t="n">
        <v>3.75482401351312</v>
      </c>
      <c r="G522" s="30"/>
      <c r="H522" s="30"/>
    </row>
    <row r="523" customFormat="false" ht="12" hidden="false" customHeight="false" outlineLevel="0" collapsed="false">
      <c r="B523" s="21" t="n">
        <v>37935.5729166566</v>
      </c>
      <c r="C523" s="18" t="n">
        <v>1.4945</v>
      </c>
      <c r="D523" s="9" t="n">
        <v>3.75482401351312</v>
      </c>
      <c r="G523" s="30"/>
      <c r="H523" s="30"/>
    </row>
    <row r="524" customFormat="false" ht="12" hidden="false" customHeight="false" outlineLevel="0" collapsed="false">
      <c r="B524" s="10" t="n">
        <v>37935.8958333232</v>
      </c>
      <c r="C524" s="36" t="n">
        <v>1.4945</v>
      </c>
      <c r="D524" s="35" t="n">
        <v>3.75482401351312</v>
      </c>
      <c r="G524" s="30"/>
      <c r="H524" s="30"/>
    </row>
    <row r="525" customFormat="false" ht="12" hidden="false" customHeight="false" outlineLevel="0" collapsed="false">
      <c r="B525" s="21" t="n">
        <v>37935.9583333232</v>
      </c>
      <c r="C525" s="18" t="n">
        <v>1.4945</v>
      </c>
      <c r="D525" s="9" t="n">
        <v>3.75482401351312</v>
      </c>
      <c r="G525" s="30"/>
      <c r="H525" s="30"/>
    </row>
    <row r="526" customFormat="false" ht="12" hidden="false" customHeight="false" outlineLevel="0" collapsed="false">
      <c r="B526" s="21" t="n">
        <v>37936.0208333232</v>
      </c>
      <c r="C526" s="18" t="n">
        <v>1.4945</v>
      </c>
      <c r="D526" s="9" t="n">
        <v>3.75482401351312</v>
      </c>
      <c r="G526" s="30"/>
      <c r="H526" s="30"/>
    </row>
    <row r="527" customFormat="false" ht="12" hidden="false" customHeight="false" outlineLevel="0" collapsed="false">
      <c r="B527" s="10" t="n">
        <v>37936.0312499899</v>
      </c>
      <c r="C527" s="18" t="n">
        <v>1.4945</v>
      </c>
      <c r="D527" s="9" t="n">
        <v>3.75482401351312</v>
      </c>
      <c r="G527" s="30"/>
      <c r="H527" s="30"/>
    </row>
    <row r="528" customFormat="false" ht="12" hidden="false" customHeight="false" outlineLevel="0" collapsed="false">
      <c r="B528" s="21" t="n">
        <v>37936.1770833232</v>
      </c>
      <c r="C528" s="18" t="n">
        <v>1.4945</v>
      </c>
      <c r="D528" s="9" t="n">
        <v>3.75482401351312</v>
      </c>
      <c r="G528" s="30"/>
      <c r="H528" s="30"/>
    </row>
    <row r="529" customFormat="false" ht="12" hidden="false" customHeight="false" outlineLevel="0" collapsed="false">
      <c r="B529" s="21" t="n">
        <v>37936.3645833231</v>
      </c>
      <c r="C529" s="18" t="n">
        <v>1.4945</v>
      </c>
      <c r="D529" s="9" t="n">
        <v>3.75482401351312</v>
      </c>
      <c r="G529" s="30"/>
      <c r="H529" s="30"/>
    </row>
    <row r="530" customFormat="false" ht="12" hidden="false" customHeight="false" outlineLevel="0" collapsed="false">
      <c r="B530" s="21" t="n">
        <v>37936.3958333231</v>
      </c>
      <c r="C530" s="18" t="n">
        <v>1.4945</v>
      </c>
      <c r="D530" s="9" t="n">
        <v>3.75482401351312</v>
      </c>
      <c r="G530" s="30"/>
      <c r="H530" s="30"/>
    </row>
    <row r="531" customFormat="false" ht="12" hidden="false" customHeight="false" outlineLevel="0" collapsed="false">
      <c r="B531" s="21" t="n">
        <v>37936.4166666564</v>
      </c>
      <c r="C531" s="18" t="n">
        <v>1.4945</v>
      </c>
      <c r="D531" s="9" t="n">
        <v>3.75482401351312</v>
      </c>
      <c r="G531" s="30"/>
      <c r="H531" s="30"/>
    </row>
    <row r="532" customFormat="false" ht="12" hidden="false" customHeight="false" outlineLevel="0" collapsed="false">
      <c r="B532" s="21" t="n">
        <v>37936.4479166564</v>
      </c>
      <c r="C532" s="18" t="n">
        <v>1.4945</v>
      </c>
      <c r="D532" s="9" t="n">
        <v>3.75482401351312</v>
      </c>
      <c r="G532" s="30"/>
      <c r="H532" s="30"/>
    </row>
    <row r="533" customFormat="false" ht="12" hidden="false" customHeight="false" outlineLevel="0" collapsed="false">
      <c r="B533" s="21" t="n">
        <v>37936.4687499898</v>
      </c>
      <c r="C533" s="18" t="n">
        <v>1.4945</v>
      </c>
      <c r="D533" s="9" t="n">
        <v>3.75482401351312</v>
      </c>
      <c r="G533" s="30"/>
      <c r="H533" s="30"/>
    </row>
    <row r="534" customFormat="false" ht="12" hidden="false" customHeight="false" outlineLevel="0" collapsed="false">
      <c r="B534" s="21" t="n">
        <v>37936.4895833231</v>
      </c>
      <c r="C534" s="18" t="n">
        <v>1.4945</v>
      </c>
      <c r="D534" s="9" t="n">
        <v>3.75482401351312</v>
      </c>
      <c r="G534" s="30"/>
      <c r="H534" s="30"/>
    </row>
    <row r="535" customFormat="false" ht="12" hidden="false" customHeight="false" outlineLevel="0" collapsed="false">
      <c r="B535" s="21" t="n">
        <v>37936.4999999898</v>
      </c>
      <c r="C535" s="18" t="n">
        <v>1.4945</v>
      </c>
      <c r="D535" s="9" t="n">
        <v>3.75482401351312</v>
      </c>
      <c r="G535" s="30"/>
      <c r="H535" s="30"/>
    </row>
    <row r="536" customFormat="false" ht="12" hidden="false" customHeight="false" outlineLevel="0" collapsed="false">
      <c r="B536" s="10" t="n">
        <v>37936.5104166564</v>
      </c>
      <c r="C536" s="18" t="n">
        <v>1.4945</v>
      </c>
      <c r="D536" s="9" t="n">
        <v>3.75482401351312</v>
      </c>
      <c r="G536" s="30"/>
      <c r="H536" s="30"/>
    </row>
    <row r="537" customFormat="false" ht="12" hidden="false" customHeight="false" outlineLevel="0" collapsed="false">
      <c r="B537" s="21" t="n">
        <v>37936.5208333231</v>
      </c>
      <c r="C537" s="18" t="n">
        <v>1.4945</v>
      </c>
      <c r="D537" s="9" t="n">
        <v>3.75482401351312</v>
      </c>
      <c r="G537" s="30"/>
      <c r="H537" s="30"/>
    </row>
    <row r="538" customFormat="false" ht="12" hidden="false" customHeight="false" outlineLevel="0" collapsed="false">
      <c r="B538" s="21" t="n">
        <v>37935.7708333233</v>
      </c>
      <c r="C538" s="18" t="n">
        <v>1.494</v>
      </c>
      <c r="D538" s="9" t="n">
        <v>3.75228715400379</v>
      </c>
      <c r="G538" s="30"/>
      <c r="H538" s="30"/>
    </row>
    <row r="539" customFormat="false" ht="12" hidden="false" customHeight="false" outlineLevel="0" collapsed="false">
      <c r="B539" s="21" t="n">
        <v>37935.7916666566</v>
      </c>
      <c r="C539" s="18" t="n">
        <v>1.494</v>
      </c>
      <c r="D539" s="9" t="n">
        <v>3.75228715400379</v>
      </c>
      <c r="G539" s="30"/>
      <c r="H539" s="30"/>
    </row>
    <row r="540" customFormat="false" ht="12" hidden="false" customHeight="false" outlineLevel="0" collapsed="false">
      <c r="B540" s="21" t="n">
        <v>37935.8124999899</v>
      </c>
      <c r="C540" s="18" t="n">
        <v>1.494</v>
      </c>
      <c r="D540" s="9" t="n">
        <v>3.75228715400379</v>
      </c>
      <c r="G540" s="30"/>
      <c r="H540" s="30"/>
    </row>
    <row r="541" customFormat="false" ht="12" hidden="false" customHeight="false" outlineLevel="0" collapsed="false">
      <c r="B541" s="21" t="n">
        <v>37901.6562499979</v>
      </c>
      <c r="C541" s="18" t="n">
        <v>1.4935</v>
      </c>
      <c r="D541" s="9" t="n">
        <v>3.74974824316046</v>
      </c>
      <c r="G541" s="30"/>
      <c r="H541" s="30"/>
    </row>
    <row r="542" customFormat="false" ht="12" hidden="false" customHeight="false" outlineLevel="0" collapsed="false">
      <c r="B542" s="21" t="n">
        <v>37928.458333325</v>
      </c>
      <c r="C542" s="18" t="n">
        <v>1.4935</v>
      </c>
      <c r="D542" s="9" t="n">
        <v>3.74974824316046</v>
      </c>
      <c r="G542" s="30"/>
      <c r="H542" s="30"/>
    </row>
    <row r="543" customFormat="false" ht="12" hidden="false" customHeight="false" outlineLevel="0" collapsed="false">
      <c r="B543" s="10" t="n">
        <v>37928.4687499916</v>
      </c>
      <c r="C543" s="18" t="n">
        <v>1.4935</v>
      </c>
      <c r="D543" s="9" t="n">
        <v>3.74974824316046</v>
      </c>
      <c r="G543" s="30"/>
      <c r="H543" s="30"/>
    </row>
    <row r="544" customFormat="false" ht="12" hidden="false" customHeight="false" outlineLevel="0" collapsed="false">
      <c r="B544" s="21" t="n">
        <v>37930.4583333245</v>
      </c>
      <c r="C544" s="18" t="n">
        <v>1.4935</v>
      </c>
      <c r="D544" s="9" t="n">
        <v>3.74974824316046</v>
      </c>
      <c r="G544" s="30"/>
      <c r="H544" s="30"/>
    </row>
    <row r="545" customFormat="false" ht="12" hidden="false" customHeight="false" outlineLevel="0" collapsed="false">
      <c r="B545" s="21" t="n">
        <v>37930.4791666578</v>
      </c>
      <c r="C545" s="18" t="n">
        <v>1.4935</v>
      </c>
      <c r="D545" s="9" t="n">
        <v>3.74974824316046</v>
      </c>
      <c r="G545" s="30"/>
      <c r="H545" s="30"/>
    </row>
    <row r="546" customFormat="false" ht="12" hidden="false" customHeight="false" outlineLevel="0" collapsed="false">
      <c r="B546" s="21" t="n">
        <v>37930.4895833245</v>
      </c>
      <c r="C546" s="18" t="n">
        <v>1.4935</v>
      </c>
      <c r="D546" s="9" t="n">
        <v>3.74974824316046</v>
      </c>
      <c r="G546" s="30"/>
      <c r="H546" s="30"/>
    </row>
    <row r="547" customFormat="false" ht="12" hidden="false" customHeight="false" outlineLevel="0" collapsed="false">
      <c r="B547" s="21" t="n">
        <v>37979.5416666464</v>
      </c>
      <c r="C547" s="18" t="n">
        <v>1.4932617760146</v>
      </c>
      <c r="D547" s="9" t="n">
        <v>3.74853786308677</v>
      </c>
      <c r="G547" s="30"/>
      <c r="H547" s="30"/>
    </row>
    <row r="548" customFormat="false" ht="12" hidden="false" customHeight="false" outlineLevel="0" collapsed="false">
      <c r="B548" s="21" t="n">
        <v>37979.5833333131</v>
      </c>
      <c r="C548" s="18" t="n">
        <v>1.4930606614035</v>
      </c>
      <c r="D548" s="9" t="n">
        <v>3.74751566794784</v>
      </c>
      <c r="G548" s="30"/>
      <c r="H548" s="30"/>
    </row>
    <row r="549" customFormat="false" ht="12" hidden="false" customHeight="false" outlineLevel="0" collapsed="false">
      <c r="B549" s="21" t="n">
        <v>37930.5520833245</v>
      </c>
      <c r="C549" s="18" t="n">
        <v>1.493</v>
      </c>
      <c r="D549" s="9" t="n">
        <v>3.74720728219723</v>
      </c>
      <c r="G549" s="30"/>
      <c r="H549" s="30"/>
    </row>
    <row r="550" customFormat="false" ht="12" hidden="false" customHeight="false" outlineLevel="0" collapsed="false">
      <c r="B550" s="21" t="n">
        <v>37930.5624999911</v>
      </c>
      <c r="C550" s="18" t="n">
        <v>1.493</v>
      </c>
      <c r="D550" s="9" t="n">
        <v>3.74720728219723</v>
      </c>
      <c r="G550" s="30"/>
      <c r="H550" s="30"/>
    </row>
    <row r="551" customFormat="false" ht="12" hidden="false" customHeight="false" outlineLevel="0" collapsed="false">
      <c r="B551" s="21" t="n">
        <v>37936.4791666564</v>
      </c>
      <c r="C551" s="18" t="n">
        <v>1.493</v>
      </c>
      <c r="D551" s="9" t="n">
        <v>3.74720728219723</v>
      </c>
      <c r="G551" s="30"/>
      <c r="H551" s="30"/>
    </row>
    <row r="552" customFormat="false" ht="12" hidden="false" customHeight="false" outlineLevel="0" collapsed="false">
      <c r="B552" s="21" t="n">
        <v>37901.6354166645</v>
      </c>
      <c r="C552" s="18" t="n">
        <v>1.493</v>
      </c>
      <c r="D552" s="9" t="n">
        <v>3.74720728219727</v>
      </c>
      <c r="G552" s="30"/>
      <c r="H552" s="30"/>
    </row>
    <row r="553" customFormat="false" ht="12" hidden="false" customHeight="false" outlineLevel="0" collapsed="false">
      <c r="B553" s="21" t="n">
        <v>37928.489583325</v>
      </c>
      <c r="C553" s="18" t="n">
        <v>1.4925</v>
      </c>
      <c r="D553" s="9" t="n">
        <v>3.7446642723456</v>
      </c>
      <c r="G553" s="30"/>
      <c r="H553" s="30"/>
    </row>
    <row r="554" customFormat="false" ht="12" hidden="false" customHeight="false" outlineLevel="0" collapsed="false">
      <c r="B554" s="21" t="n">
        <v>37930.5208333245</v>
      </c>
      <c r="C554" s="18" t="n">
        <v>1.4925</v>
      </c>
      <c r="D554" s="9" t="n">
        <v>3.7446642723456</v>
      </c>
      <c r="G554" s="30"/>
      <c r="H554" s="30"/>
    </row>
    <row r="555" customFormat="false" ht="12" hidden="false" customHeight="false" outlineLevel="0" collapsed="false">
      <c r="B555" s="21" t="n">
        <v>37930.5312499911</v>
      </c>
      <c r="C555" s="18" t="n">
        <v>1.4925</v>
      </c>
      <c r="D555" s="9" t="n">
        <v>3.7446642723456</v>
      </c>
      <c r="G555" s="30"/>
      <c r="H555" s="30"/>
    </row>
    <row r="556" customFormat="false" ht="12" hidden="false" customHeight="false" outlineLevel="0" collapsed="false">
      <c r="B556" s="21" t="n">
        <v>37935.8229166566</v>
      </c>
      <c r="C556" s="18" t="n">
        <v>1.4925</v>
      </c>
      <c r="D556" s="9" t="n">
        <v>3.7446642723456</v>
      </c>
      <c r="G556" s="30"/>
      <c r="H556" s="30"/>
    </row>
    <row r="557" customFormat="false" ht="12" hidden="false" customHeight="false" outlineLevel="0" collapsed="false">
      <c r="B557" s="21" t="n">
        <v>37935.9687499899</v>
      </c>
      <c r="C557" s="18" t="n">
        <v>1.4925</v>
      </c>
      <c r="D557" s="9" t="n">
        <v>3.7446642723456</v>
      </c>
      <c r="G557" s="30"/>
      <c r="H557" s="30"/>
    </row>
    <row r="558" customFormat="false" ht="12" hidden="false" customHeight="false" outlineLevel="0" collapsed="false">
      <c r="B558" s="21" t="n">
        <v>37935.9895833232</v>
      </c>
      <c r="C558" s="18" t="n">
        <v>1.4925</v>
      </c>
      <c r="D558" s="9" t="n">
        <v>3.7446642723456</v>
      </c>
      <c r="G558" s="30"/>
      <c r="H558" s="30"/>
    </row>
    <row r="559" customFormat="false" ht="12" hidden="false" customHeight="false" outlineLevel="0" collapsed="false">
      <c r="B559" s="21" t="n">
        <v>37935.9999999899</v>
      </c>
      <c r="C559" s="18" t="n">
        <v>1.4925</v>
      </c>
      <c r="D559" s="9" t="n">
        <v>3.7446642723456</v>
      </c>
      <c r="G559" s="30"/>
      <c r="H559" s="30"/>
    </row>
    <row r="560" customFormat="false" ht="12" hidden="false" customHeight="false" outlineLevel="0" collapsed="false">
      <c r="B560" s="21" t="n">
        <v>37936.5520833231</v>
      </c>
      <c r="C560" s="18" t="n">
        <v>1.4925</v>
      </c>
      <c r="D560" s="9" t="n">
        <v>3.7446642723456</v>
      </c>
      <c r="G560" s="30"/>
      <c r="H560" s="30"/>
    </row>
    <row r="561" customFormat="false" ht="12" hidden="false" customHeight="false" outlineLevel="0" collapsed="false">
      <c r="B561" s="10" t="n">
        <v>37987.2916666446</v>
      </c>
      <c r="C561" s="18" t="n">
        <v>1.49185445835043</v>
      </c>
      <c r="D561" s="9" t="n">
        <v>3.74137800653983</v>
      </c>
      <c r="G561" s="30"/>
      <c r="H561" s="30"/>
    </row>
    <row r="562" customFormat="false" ht="12" hidden="false" customHeight="false" outlineLevel="0" collapsed="false">
      <c r="B562" s="21" t="n">
        <v>37987.3541666446</v>
      </c>
      <c r="C562" s="18" t="n">
        <v>1.49155278643379</v>
      </c>
      <c r="D562" s="9" t="n">
        <v>3.73984111262637</v>
      </c>
      <c r="G562" s="30"/>
      <c r="H562" s="30"/>
    </row>
    <row r="563" customFormat="false" ht="12" hidden="false" customHeight="false" outlineLevel="0" collapsed="false">
      <c r="B563" s="21" t="n">
        <v>37901.6666666645</v>
      </c>
      <c r="C563" s="18" t="n">
        <v>1.4915</v>
      </c>
      <c r="D563" s="9" t="n">
        <v>3.73957211098874</v>
      </c>
      <c r="G563" s="30"/>
      <c r="H563" s="30"/>
    </row>
    <row r="564" customFormat="false" ht="12" hidden="false" customHeight="false" outlineLevel="0" collapsed="false">
      <c r="B564" s="21" t="n">
        <v>37928.4479166583</v>
      </c>
      <c r="C564" s="18" t="n">
        <v>1.4915</v>
      </c>
      <c r="D564" s="9" t="n">
        <v>3.73957211098874</v>
      </c>
      <c r="G564" s="30"/>
      <c r="H564" s="30"/>
    </row>
    <row r="565" customFormat="false" ht="12" hidden="false" customHeight="false" outlineLevel="0" collapsed="false">
      <c r="B565" s="21" t="n">
        <v>37930.4374999912</v>
      </c>
      <c r="C565" s="18" t="n">
        <v>1.4915</v>
      </c>
      <c r="D565" s="9" t="n">
        <v>3.73957211098874</v>
      </c>
      <c r="G565" s="30"/>
      <c r="H565" s="30"/>
    </row>
    <row r="566" customFormat="false" ht="12" hidden="false" customHeight="false" outlineLevel="0" collapsed="false">
      <c r="B566" s="21" t="n">
        <v>37930.4479166578</v>
      </c>
      <c r="C566" s="18" t="n">
        <v>1.4915</v>
      </c>
      <c r="D566" s="9" t="n">
        <v>3.73957211098874</v>
      </c>
      <c r="G566" s="30"/>
      <c r="H566" s="30"/>
    </row>
    <row r="567" customFormat="false" ht="12" hidden="false" customHeight="false" outlineLevel="0" collapsed="false">
      <c r="B567" s="21" t="n">
        <v>37935.6354166566</v>
      </c>
      <c r="C567" s="18" t="n">
        <v>1.4915</v>
      </c>
      <c r="D567" s="9" t="n">
        <v>3.73957211098874</v>
      </c>
      <c r="G567" s="30"/>
      <c r="H567" s="30"/>
    </row>
    <row r="568" customFormat="false" ht="12" hidden="false" customHeight="false" outlineLevel="0" collapsed="false">
      <c r="B568" s="21" t="n">
        <v>37987.3749999779</v>
      </c>
      <c r="C568" s="18" t="n">
        <v>1.49145222912824</v>
      </c>
      <c r="D568" s="9" t="n">
        <v>3.7393286491942</v>
      </c>
      <c r="G568" s="30"/>
      <c r="H568" s="30"/>
    </row>
    <row r="569" customFormat="false" ht="12" hidden="false" customHeight="false" outlineLevel="0" collapsed="false">
      <c r="B569" s="21" t="n">
        <v>37901.5312499979</v>
      </c>
      <c r="C569" s="18" t="n">
        <v>1.491</v>
      </c>
      <c r="D569" s="9" t="n">
        <v>3.73702296203144</v>
      </c>
      <c r="G569" s="30"/>
      <c r="H569" s="30"/>
    </row>
    <row r="570" customFormat="false" ht="12" hidden="false" customHeight="false" outlineLevel="0" collapsed="false">
      <c r="B570" s="21" t="n">
        <v>37901.5624999979</v>
      </c>
      <c r="C570" s="18" t="n">
        <v>1.491</v>
      </c>
      <c r="D570" s="9" t="n">
        <v>3.73702296203144</v>
      </c>
      <c r="G570" s="30"/>
      <c r="H570" s="30"/>
    </row>
    <row r="571" customFormat="false" ht="12" hidden="false" customHeight="false" outlineLevel="0" collapsed="false">
      <c r="B571" s="21" t="n">
        <v>37930.4166666578</v>
      </c>
      <c r="C571" s="18" t="n">
        <v>1.491</v>
      </c>
      <c r="D571" s="9" t="n">
        <v>3.73702296203144</v>
      </c>
      <c r="G571" s="30"/>
      <c r="H571" s="30"/>
    </row>
    <row r="572" customFormat="false" ht="12" hidden="false" customHeight="false" outlineLevel="0" collapsed="false">
      <c r="B572" s="21" t="n">
        <v>37930.4270833245</v>
      </c>
      <c r="C572" s="18" t="n">
        <v>1.491</v>
      </c>
      <c r="D572" s="9" t="n">
        <v>3.73702296203144</v>
      </c>
      <c r="G572" s="30"/>
      <c r="H572" s="30"/>
    </row>
    <row r="573" customFormat="false" ht="12" hidden="false" customHeight="false" outlineLevel="0" collapsed="false">
      <c r="B573" s="21" t="n">
        <v>37936.4270833231</v>
      </c>
      <c r="C573" s="18" t="n">
        <v>1.491</v>
      </c>
      <c r="D573" s="9" t="n">
        <v>3.73702296203144</v>
      </c>
      <c r="G573" s="30"/>
      <c r="H573" s="30"/>
    </row>
    <row r="574" customFormat="false" ht="12" hidden="false" customHeight="false" outlineLevel="0" collapsed="false">
      <c r="B574" s="21" t="n">
        <v>37906.89583333</v>
      </c>
      <c r="C574" s="18" t="n">
        <v>1.4905</v>
      </c>
      <c r="D574" s="9" t="n">
        <v>3.73447176928229</v>
      </c>
      <c r="G574" s="30"/>
      <c r="H574" s="30"/>
    </row>
    <row r="575" customFormat="false" ht="12" hidden="false" customHeight="false" outlineLevel="0" collapsed="false">
      <c r="B575" s="21" t="n">
        <v>37906.9062499966</v>
      </c>
      <c r="C575" s="18" t="n">
        <v>1.4905</v>
      </c>
      <c r="D575" s="9" t="n">
        <v>3.73447176928229</v>
      </c>
      <c r="G575" s="30"/>
      <c r="H575" s="30"/>
    </row>
    <row r="576" customFormat="false" ht="12" hidden="false" customHeight="false" outlineLevel="0" collapsed="false">
      <c r="B576" s="21" t="n">
        <v>37906.9166666633</v>
      </c>
      <c r="C576" s="18" t="n">
        <v>1.4905</v>
      </c>
      <c r="D576" s="9" t="n">
        <v>3.73447176928229</v>
      </c>
      <c r="G576" s="30"/>
      <c r="H576" s="30"/>
    </row>
    <row r="577" customFormat="false" ht="12" hidden="false" customHeight="false" outlineLevel="0" collapsed="false">
      <c r="B577" s="21" t="n">
        <v>37906.9791666633</v>
      </c>
      <c r="C577" s="18" t="n">
        <v>1.4905</v>
      </c>
      <c r="D577" s="9" t="n">
        <v>3.73447176928229</v>
      </c>
      <c r="G577" s="30"/>
      <c r="H577" s="30"/>
    </row>
    <row r="578" customFormat="false" ht="12" hidden="false" customHeight="false" outlineLevel="0" collapsed="false">
      <c r="B578" s="21" t="n">
        <v>37906.98958333</v>
      </c>
      <c r="C578" s="18" t="n">
        <v>1.4905</v>
      </c>
      <c r="D578" s="9" t="n">
        <v>3.73447176928229</v>
      </c>
      <c r="G578" s="30"/>
      <c r="H578" s="30"/>
    </row>
    <row r="579" customFormat="false" ht="12" hidden="false" customHeight="false" outlineLevel="0" collapsed="false">
      <c r="B579" s="21" t="n">
        <v>37907.02083333</v>
      </c>
      <c r="C579" s="18" t="n">
        <v>1.4905</v>
      </c>
      <c r="D579" s="9" t="n">
        <v>3.73447176928229</v>
      </c>
      <c r="G579" s="30"/>
      <c r="H579" s="30"/>
    </row>
    <row r="580" customFormat="false" ht="12" hidden="false" customHeight="false" outlineLevel="0" collapsed="false">
      <c r="B580" s="21" t="n">
        <v>37928.4791666583</v>
      </c>
      <c r="C580" s="18" t="n">
        <v>1.4905</v>
      </c>
      <c r="D580" s="9" t="n">
        <v>3.73447176928229</v>
      </c>
      <c r="G580" s="30"/>
      <c r="H580" s="30"/>
    </row>
    <row r="581" customFormat="false" ht="12" hidden="false" customHeight="false" outlineLevel="0" collapsed="false">
      <c r="B581" s="21" t="n">
        <v>37928.4999999916</v>
      </c>
      <c r="C581" s="18" t="n">
        <v>1.4905</v>
      </c>
      <c r="D581" s="9" t="n">
        <v>3.73447176928229</v>
      </c>
      <c r="G581" s="30"/>
      <c r="H581" s="30"/>
    </row>
    <row r="582" customFormat="false" ht="12" hidden="false" customHeight="false" outlineLevel="0" collapsed="false">
      <c r="B582" s="21" t="n">
        <v>37928.5104166583</v>
      </c>
      <c r="C582" s="18" t="n">
        <v>1.4905</v>
      </c>
      <c r="D582" s="9" t="n">
        <v>3.73447176928229</v>
      </c>
      <c r="G582" s="30"/>
      <c r="H582" s="30"/>
    </row>
    <row r="583" customFormat="false" ht="12" hidden="false" customHeight="false" outlineLevel="0" collapsed="false">
      <c r="B583" s="21" t="n">
        <v>37930.3958333245</v>
      </c>
      <c r="C583" s="18" t="n">
        <v>1.4905</v>
      </c>
      <c r="D583" s="9" t="n">
        <v>3.73447176928229</v>
      </c>
      <c r="G583" s="30"/>
      <c r="H583" s="30"/>
    </row>
    <row r="584" customFormat="false" ht="12" hidden="false" customHeight="false" outlineLevel="0" collapsed="false">
      <c r="B584" s="21" t="n">
        <v>37930.4062499912</v>
      </c>
      <c r="C584" s="18" t="n">
        <v>1.4905</v>
      </c>
      <c r="D584" s="9" t="n">
        <v>3.73447176928229</v>
      </c>
      <c r="G584" s="30"/>
      <c r="H584" s="30"/>
    </row>
    <row r="585" customFormat="false" ht="12" hidden="false" customHeight="false" outlineLevel="0" collapsed="false">
      <c r="B585" s="21" t="n">
        <v>37935.8020833233</v>
      </c>
      <c r="C585" s="18" t="n">
        <v>1.4905</v>
      </c>
      <c r="D585" s="9" t="n">
        <v>3.73447176928229</v>
      </c>
      <c r="G585" s="30"/>
      <c r="H585" s="30"/>
    </row>
    <row r="586" customFormat="false" ht="12" hidden="false" customHeight="false" outlineLevel="0" collapsed="false">
      <c r="B586" s="21" t="n">
        <v>37935.8749999899</v>
      </c>
      <c r="C586" s="18" t="n">
        <v>1.4905</v>
      </c>
      <c r="D586" s="9" t="n">
        <v>3.73447176928229</v>
      </c>
      <c r="G586" s="30"/>
      <c r="H586" s="30"/>
    </row>
    <row r="587" customFormat="false" ht="12" hidden="false" customHeight="false" outlineLevel="0" collapsed="false">
      <c r="B587" s="10" t="n">
        <v>37935.9062499899</v>
      </c>
      <c r="C587" s="18" t="n">
        <v>1.4905</v>
      </c>
      <c r="D587" s="9" t="n">
        <v>3.73447176928229</v>
      </c>
      <c r="G587" s="30"/>
      <c r="H587" s="30"/>
    </row>
    <row r="588" customFormat="false" ht="12" hidden="false" customHeight="false" outlineLevel="0" collapsed="false">
      <c r="B588" s="21" t="n">
        <v>37935.9270833232</v>
      </c>
      <c r="C588" s="18" t="n">
        <v>1.4905</v>
      </c>
      <c r="D588" s="9" t="n">
        <v>3.73447176928229</v>
      </c>
      <c r="G588" s="30"/>
      <c r="H588" s="30"/>
    </row>
    <row r="589" customFormat="false" ht="12" hidden="false" customHeight="false" outlineLevel="0" collapsed="false">
      <c r="B589" s="21" t="n">
        <v>37935.9479166566</v>
      </c>
      <c r="C589" s="18" t="n">
        <v>1.4905</v>
      </c>
      <c r="D589" s="9" t="n">
        <v>3.73447176928229</v>
      </c>
      <c r="G589" s="30"/>
      <c r="H589" s="30"/>
    </row>
    <row r="590" customFormat="false" ht="12" hidden="false" customHeight="false" outlineLevel="0" collapsed="false">
      <c r="B590" s="21" t="n">
        <v>37935.9791666565</v>
      </c>
      <c r="C590" s="18" t="n">
        <v>1.4905</v>
      </c>
      <c r="D590" s="9" t="n">
        <v>3.73447176928229</v>
      </c>
      <c r="G590" s="30"/>
      <c r="H590" s="30"/>
    </row>
    <row r="591" customFormat="false" ht="12" hidden="false" customHeight="false" outlineLevel="0" collapsed="false">
      <c r="B591" s="21" t="n">
        <v>37979.4479166464</v>
      </c>
      <c r="C591" s="18" t="n">
        <v>1.49021428388957</v>
      </c>
      <c r="D591" s="9" t="n">
        <v>3.73301301842094</v>
      </c>
      <c r="G591" s="30"/>
      <c r="H591" s="30"/>
    </row>
    <row r="592" customFormat="false" ht="12" hidden="false" customHeight="false" outlineLevel="0" collapsed="false">
      <c r="B592" s="21" t="n">
        <v>37901.6770833312</v>
      </c>
      <c r="C592" s="18" t="n">
        <v>1.49</v>
      </c>
      <c r="D592" s="9" t="n">
        <v>3.7319185340579</v>
      </c>
      <c r="G592" s="30"/>
      <c r="H592" s="30"/>
    </row>
    <row r="593" customFormat="false" ht="12" hidden="false" customHeight="false" outlineLevel="0" collapsed="false">
      <c r="B593" s="21" t="n">
        <v>37901.6874999979</v>
      </c>
      <c r="C593" s="18" t="n">
        <v>1.49</v>
      </c>
      <c r="D593" s="9" t="n">
        <v>3.7319185340579</v>
      </c>
      <c r="G593" s="30"/>
      <c r="H593" s="30"/>
    </row>
    <row r="594" customFormat="false" ht="12" hidden="false" customHeight="false" outlineLevel="0" collapsed="false">
      <c r="B594" s="21" t="n">
        <v>37901.6979166645</v>
      </c>
      <c r="C594" s="18" t="n">
        <v>1.49</v>
      </c>
      <c r="D594" s="9" t="n">
        <v>3.7319185340579</v>
      </c>
      <c r="G594" s="30"/>
      <c r="H594" s="30"/>
    </row>
    <row r="595" customFormat="false" ht="12" hidden="false" customHeight="false" outlineLevel="0" collapsed="false">
      <c r="B595" s="21" t="n">
        <v>37901.7187499979</v>
      </c>
      <c r="C595" s="18" t="n">
        <v>1.49</v>
      </c>
      <c r="D595" s="9" t="n">
        <v>3.7319185340579</v>
      </c>
      <c r="G595" s="30"/>
      <c r="H595" s="30"/>
    </row>
    <row r="596" customFormat="false" ht="12" hidden="false" customHeight="false" outlineLevel="0" collapsed="false">
      <c r="B596" s="21" t="n">
        <v>37987.3020833113</v>
      </c>
      <c r="C596" s="18" t="n">
        <v>1.48980417969766</v>
      </c>
      <c r="D596" s="9" t="n">
        <v>3.730918027162</v>
      </c>
      <c r="G596" s="30"/>
      <c r="H596" s="30"/>
    </row>
    <row r="597" customFormat="false" ht="12" hidden="false" customHeight="false" outlineLevel="0" collapsed="false">
      <c r="B597" s="21" t="n">
        <v>37979.0208333132</v>
      </c>
      <c r="C597" s="18" t="n">
        <v>1.48977570865332</v>
      </c>
      <c r="D597" s="9" t="n">
        <v>3.73077253366767</v>
      </c>
      <c r="G597" s="30"/>
      <c r="H597" s="30"/>
    </row>
    <row r="598" customFormat="false" ht="12" hidden="false" customHeight="false" outlineLevel="0" collapsed="false">
      <c r="B598" s="21" t="n">
        <v>37928.520833325</v>
      </c>
      <c r="C598" s="18" t="n">
        <v>1.4895</v>
      </c>
      <c r="D598" s="9" t="n">
        <v>3.72936325769198</v>
      </c>
      <c r="G598" s="30"/>
      <c r="H598" s="30"/>
    </row>
    <row r="599" customFormat="false" ht="12" hidden="false" customHeight="false" outlineLevel="0" collapsed="false">
      <c r="B599" s="21" t="n">
        <v>37980.4374999795</v>
      </c>
      <c r="C599" s="18" t="n">
        <v>1.489437811876</v>
      </c>
      <c r="D599" s="9" t="n">
        <v>3.7290452993493</v>
      </c>
      <c r="G599" s="30"/>
      <c r="H599" s="30"/>
    </row>
    <row r="600" customFormat="false" ht="12" hidden="false" customHeight="false" outlineLevel="0" collapsed="false">
      <c r="B600" s="21" t="n">
        <v>37901.5416666646</v>
      </c>
      <c r="C600" s="18" t="n">
        <v>1.489</v>
      </c>
      <c r="D600" s="9" t="n">
        <v>3.72680594153523</v>
      </c>
      <c r="G600" s="30"/>
      <c r="H600" s="30"/>
    </row>
    <row r="601" customFormat="false" ht="12" hidden="false" customHeight="false" outlineLevel="0" collapsed="false">
      <c r="B601" s="21" t="n">
        <v>37901.5520833312</v>
      </c>
      <c r="C601" s="18" t="n">
        <v>1.489</v>
      </c>
      <c r="D601" s="9" t="n">
        <v>3.72680594153523</v>
      </c>
      <c r="G601" s="30"/>
      <c r="H601" s="30"/>
    </row>
    <row r="602" customFormat="false" ht="12" hidden="false" customHeight="false" outlineLevel="0" collapsed="false">
      <c r="B602" s="21" t="n">
        <v>37906.8749999967</v>
      </c>
      <c r="C602" s="18" t="n">
        <v>1.489</v>
      </c>
      <c r="D602" s="9" t="n">
        <v>3.72680594153523</v>
      </c>
      <c r="G602" s="30"/>
      <c r="H602" s="30"/>
    </row>
    <row r="603" customFormat="false" ht="12" hidden="false" customHeight="false" outlineLevel="0" collapsed="false">
      <c r="B603" s="21" t="n">
        <v>37906.92708333</v>
      </c>
      <c r="C603" s="18" t="n">
        <v>1.489</v>
      </c>
      <c r="D603" s="9" t="n">
        <v>3.72680594153523</v>
      </c>
      <c r="G603" s="30"/>
      <c r="H603" s="30"/>
    </row>
    <row r="604" customFormat="false" ht="12" hidden="false" customHeight="false" outlineLevel="0" collapsed="false">
      <c r="B604" s="21" t="n">
        <v>37906.9374999966</v>
      </c>
      <c r="C604" s="18" t="n">
        <v>1.489</v>
      </c>
      <c r="D604" s="9" t="n">
        <v>3.72680594153523</v>
      </c>
      <c r="G604" s="30"/>
      <c r="H604" s="30"/>
    </row>
    <row r="605" customFormat="false" ht="12" hidden="false" customHeight="false" outlineLevel="0" collapsed="false">
      <c r="B605" s="21" t="n">
        <v>37906.9479166633</v>
      </c>
      <c r="C605" s="18" t="n">
        <v>1.489</v>
      </c>
      <c r="D605" s="9" t="n">
        <v>3.72680594153523</v>
      </c>
      <c r="G605" s="30"/>
      <c r="H605" s="30"/>
    </row>
    <row r="606" customFormat="false" ht="12" hidden="false" customHeight="false" outlineLevel="0" collapsed="false">
      <c r="B606" s="21" t="n">
        <v>37906.9687499966</v>
      </c>
      <c r="C606" s="18" t="n">
        <v>1.489</v>
      </c>
      <c r="D606" s="9" t="n">
        <v>3.72680594153523</v>
      </c>
      <c r="G606" s="30"/>
      <c r="H606" s="30"/>
    </row>
    <row r="607" customFormat="false" ht="12" hidden="false" customHeight="false" outlineLevel="0" collapsed="false">
      <c r="B607" s="21" t="n">
        <v>37928.5520833249</v>
      </c>
      <c r="C607" s="18" t="n">
        <v>1.4885</v>
      </c>
      <c r="D607" s="9" t="n">
        <v>3.72424658695525</v>
      </c>
      <c r="G607" s="30"/>
      <c r="H607" s="30"/>
    </row>
    <row r="608" customFormat="false" ht="12" hidden="false" customHeight="false" outlineLevel="0" collapsed="false">
      <c r="B608" s="21" t="n">
        <v>37928.5624999916</v>
      </c>
      <c r="C608" s="18" t="n">
        <v>1.4885</v>
      </c>
      <c r="D608" s="9" t="n">
        <v>3.72424658695525</v>
      </c>
      <c r="G608" s="30"/>
      <c r="H608" s="30"/>
    </row>
    <row r="609" customFormat="false" ht="12" hidden="false" customHeight="false" outlineLevel="0" collapsed="false">
      <c r="B609" s="21" t="n">
        <v>37935.8333333232</v>
      </c>
      <c r="C609" s="18" t="n">
        <v>1.4885</v>
      </c>
      <c r="D609" s="9" t="n">
        <v>3.72424658695525</v>
      </c>
      <c r="G609" s="30"/>
      <c r="H609" s="30"/>
    </row>
    <row r="610" customFormat="false" ht="12" hidden="false" customHeight="false" outlineLevel="0" collapsed="false">
      <c r="B610" s="21" t="n">
        <v>37935.8437499899</v>
      </c>
      <c r="C610" s="18" t="n">
        <v>1.4885</v>
      </c>
      <c r="D610" s="9" t="n">
        <v>3.72424658695525</v>
      </c>
      <c r="G610" s="30"/>
      <c r="H610" s="30"/>
    </row>
    <row r="611" customFormat="false" ht="12" hidden="false" customHeight="false" outlineLevel="0" collapsed="false">
      <c r="B611" s="21" t="n">
        <v>37935.8541666566</v>
      </c>
      <c r="C611" s="18" t="n">
        <v>1.4885</v>
      </c>
      <c r="D611" s="9" t="n">
        <v>3.72424658695525</v>
      </c>
      <c r="G611" s="30"/>
      <c r="H611" s="30"/>
    </row>
    <row r="612" customFormat="false" ht="12" hidden="false" customHeight="false" outlineLevel="0" collapsed="false">
      <c r="B612" s="21" t="n">
        <v>37935.8645833232</v>
      </c>
      <c r="C612" s="18" t="n">
        <v>1.4885</v>
      </c>
      <c r="D612" s="9" t="n">
        <v>3.72424658695525</v>
      </c>
      <c r="G612" s="30"/>
      <c r="H612" s="30"/>
    </row>
    <row r="613" customFormat="false" ht="12" hidden="false" customHeight="false" outlineLevel="0" collapsed="false">
      <c r="B613" s="10" t="n">
        <v>37935.9166666566</v>
      </c>
      <c r="C613" s="36" t="n">
        <v>1.4885</v>
      </c>
      <c r="D613" s="35" t="n">
        <v>3.72424658695525</v>
      </c>
      <c r="G613" s="30"/>
      <c r="H613" s="30"/>
    </row>
    <row r="614" customFormat="false" ht="12" hidden="false" customHeight="false" outlineLevel="0" collapsed="false">
      <c r="B614" s="21" t="n">
        <v>37935.9374999899</v>
      </c>
      <c r="C614" s="18" t="n">
        <v>1.4885</v>
      </c>
      <c r="D614" s="9" t="n">
        <v>3.72424658695525</v>
      </c>
      <c r="G614" s="30"/>
      <c r="H614" s="30"/>
    </row>
    <row r="615" customFormat="false" ht="12" hidden="false" customHeight="false" outlineLevel="0" collapsed="false">
      <c r="B615" s="21" t="n">
        <v>37901.7083333312</v>
      </c>
      <c r="C615" s="18" t="n">
        <v>1.488</v>
      </c>
      <c r="D615" s="9" t="n">
        <v>3.72168519533641</v>
      </c>
      <c r="G615" s="30"/>
      <c r="H615" s="30"/>
    </row>
    <row r="616" customFormat="false" ht="12" hidden="false" customHeight="false" outlineLevel="0" collapsed="false">
      <c r="B616" s="21" t="n">
        <v>37928.5416666583</v>
      </c>
      <c r="C616" s="18" t="n">
        <v>1.488</v>
      </c>
      <c r="D616" s="9" t="n">
        <v>3.72168519533641</v>
      </c>
      <c r="G616" s="30"/>
      <c r="H616" s="30"/>
    </row>
    <row r="617" customFormat="false" ht="12" hidden="false" customHeight="false" outlineLevel="0" collapsed="false">
      <c r="B617" s="21" t="n">
        <v>37928.6041666583</v>
      </c>
      <c r="C617" s="18" t="n">
        <v>1.488</v>
      </c>
      <c r="D617" s="9" t="n">
        <v>3.72168519533641</v>
      </c>
      <c r="G617" s="30"/>
      <c r="H617" s="30"/>
    </row>
    <row r="618" customFormat="false" ht="12" hidden="false" customHeight="false" outlineLevel="0" collapsed="false">
      <c r="B618" s="21" t="n">
        <v>37928.6145833249</v>
      </c>
      <c r="C618" s="18" t="n">
        <v>1.488</v>
      </c>
      <c r="D618" s="9" t="n">
        <v>3.72168519533641</v>
      </c>
      <c r="G618" s="30"/>
      <c r="H618" s="30"/>
    </row>
    <row r="619" customFormat="false" ht="12" hidden="false" customHeight="false" outlineLevel="0" collapsed="false">
      <c r="B619" s="10" t="n">
        <v>37935.3645833234</v>
      </c>
      <c r="C619" s="18" t="n">
        <v>1.488</v>
      </c>
      <c r="D619" s="9" t="n">
        <v>3.72168519533641</v>
      </c>
      <c r="G619" s="30"/>
      <c r="H619" s="30"/>
    </row>
    <row r="620" customFormat="false" ht="12" hidden="false" customHeight="false" outlineLevel="0" collapsed="false">
      <c r="B620" s="21" t="n">
        <v>37935.6458333233</v>
      </c>
      <c r="C620" s="18" t="n">
        <v>1.488</v>
      </c>
      <c r="D620" s="9" t="n">
        <v>3.72168519533641</v>
      </c>
      <c r="G620" s="30"/>
      <c r="H620" s="30"/>
    </row>
    <row r="621" customFormat="false" ht="12" hidden="false" customHeight="false" outlineLevel="0" collapsed="false">
      <c r="B621" s="10" t="n">
        <v>37906.8541666633</v>
      </c>
      <c r="C621" s="18" t="n">
        <v>1.4875</v>
      </c>
      <c r="D621" s="9" t="n">
        <v>3.71912176808025</v>
      </c>
      <c r="G621" s="30"/>
      <c r="H621" s="30"/>
    </row>
    <row r="622" customFormat="false" ht="12" hidden="false" customHeight="false" outlineLevel="0" collapsed="false">
      <c r="B622" s="21" t="n">
        <v>37907.0312499966</v>
      </c>
      <c r="C622" s="18" t="n">
        <v>1.4875</v>
      </c>
      <c r="D622" s="9" t="n">
        <v>3.71912176808025</v>
      </c>
      <c r="G622" s="30"/>
      <c r="H622" s="30"/>
    </row>
    <row r="623" customFormat="false" ht="12" hidden="false" customHeight="false" outlineLevel="0" collapsed="false">
      <c r="B623" s="21" t="n">
        <v>37907.0416666633</v>
      </c>
      <c r="C623" s="18" t="n">
        <v>1.4875</v>
      </c>
      <c r="D623" s="9" t="n">
        <v>3.71912176808025</v>
      </c>
      <c r="G623" s="30"/>
      <c r="H623" s="30"/>
    </row>
    <row r="624" customFormat="false" ht="12" hidden="false" customHeight="false" outlineLevel="0" collapsed="false">
      <c r="B624" s="21" t="n">
        <v>37907.0520833299</v>
      </c>
      <c r="C624" s="18" t="n">
        <v>1.4875</v>
      </c>
      <c r="D624" s="9" t="n">
        <v>3.71912176808025</v>
      </c>
      <c r="G624" s="30"/>
      <c r="H624" s="30"/>
    </row>
    <row r="625" customFormat="false" ht="12" hidden="false" customHeight="false" outlineLevel="0" collapsed="false">
      <c r="B625" s="10" t="n">
        <v>37928.5312499916</v>
      </c>
      <c r="C625" s="18" t="n">
        <v>1.4875</v>
      </c>
      <c r="D625" s="9" t="n">
        <v>3.71912176808025</v>
      </c>
      <c r="G625" s="30"/>
      <c r="H625" s="30"/>
    </row>
    <row r="626" customFormat="false" ht="12" hidden="false" customHeight="false" outlineLevel="0" collapsed="false">
      <c r="B626" s="21" t="n">
        <v>37987.3854166446</v>
      </c>
      <c r="C626" s="18" t="n">
        <v>1.48740195047546</v>
      </c>
      <c r="D626" s="9" t="n">
        <v>3.71861884382106</v>
      </c>
      <c r="G626" s="30"/>
      <c r="H626" s="30"/>
    </row>
    <row r="627" customFormat="false" ht="12" hidden="false" customHeight="false" outlineLevel="0" collapsed="false">
      <c r="B627" s="21" t="n">
        <v>37980.4479166462</v>
      </c>
      <c r="C627" s="18" t="n">
        <v>1.48738753322323</v>
      </c>
      <c r="D627" s="9" t="n">
        <v>3.7185448869847</v>
      </c>
      <c r="G627" s="30"/>
      <c r="H627" s="30"/>
    </row>
    <row r="628" customFormat="false" ht="12" hidden="false" customHeight="false" outlineLevel="0" collapsed="false">
      <c r="B628" s="21" t="n">
        <v>37987.3958333112</v>
      </c>
      <c r="C628" s="37" t="n">
        <v>1.48735167182269</v>
      </c>
      <c r="D628" s="38" t="n">
        <v>3.71836091978793</v>
      </c>
      <c r="G628" s="30"/>
      <c r="H628" s="30"/>
    </row>
    <row r="629" customFormat="false" ht="12" hidden="false" customHeight="false" outlineLevel="0" collapsed="false">
      <c r="B629" s="21" t="n">
        <v>37901.5208333312</v>
      </c>
      <c r="C629" s="18" t="n">
        <v>1.487</v>
      </c>
      <c r="D629" s="9" t="n">
        <v>3.71655630660515</v>
      </c>
      <c r="G629" s="30"/>
      <c r="H629" s="30"/>
    </row>
    <row r="630" customFormat="false" ht="12" hidden="false" customHeight="false" outlineLevel="0" collapsed="false">
      <c r="B630" s="21" t="n">
        <v>37906.86458333</v>
      </c>
      <c r="C630" s="18" t="n">
        <v>1.487</v>
      </c>
      <c r="D630" s="9" t="n">
        <v>3.71655630660515</v>
      </c>
      <c r="G630" s="30"/>
      <c r="H630" s="30"/>
    </row>
    <row r="631" customFormat="false" ht="12" hidden="false" customHeight="false" outlineLevel="0" collapsed="false">
      <c r="B631" s="21" t="n">
        <v>37928.5833333249</v>
      </c>
      <c r="C631" s="18" t="n">
        <v>1.487</v>
      </c>
      <c r="D631" s="9" t="n">
        <v>3.71655630660515</v>
      </c>
      <c r="G631" s="30"/>
      <c r="H631" s="30"/>
    </row>
    <row r="632" customFormat="false" ht="12" hidden="false" customHeight="false" outlineLevel="0" collapsed="false">
      <c r="B632" s="39" t="n">
        <v>37928.5937499916</v>
      </c>
      <c r="C632" s="18" t="n">
        <v>1.487</v>
      </c>
      <c r="D632" s="9" t="n">
        <v>3.71655630660515</v>
      </c>
      <c r="G632" s="30"/>
      <c r="H632" s="30"/>
    </row>
    <row r="633" customFormat="false" ht="12" hidden="false" customHeight="false" outlineLevel="0" collapsed="false">
      <c r="B633" s="21" t="n">
        <v>37930.3749999912</v>
      </c>
      <c r="C633" s="18" t="n">
        <v>1.487</v>
      </c>
      <c r="D633" s="9" t="n">
        <v>3.71655630660515</v>
      </c>
      <c r="G633" s="30"/>
      <c r="H633" s="30"/>
    </row>
    <row r="634" customFormat="false" ht="12" hidden="false" customHeight="false" outlineLevel="0" collapsed="false">
      <c r="B634" s="21" t="n">
        <v>37930.3854166578</v>
      </c>
      <c r="C634" s="18" t="n">
        <v>1.487</v>
      </c>
      <c r="D634" s="9" t="n">
        <v>3.71655630660515</v>
      </c>
      <c r="G634" s="30"/>
      <c r="H634" s="30"/>
    </row>
    <row r="635" customFormat="false" ht="12" hidden="false" customHeight="false" outlineLevel="0" collapsed="false">
      <c r="B635" s="21" t="n">
        <v>37984.5208333119</v>
      </c>
      <c r="C635" s="18" t="n">
        <v>1.48672857998843</v>
      </c>
      <c r="D635" s="9" t="n">
        <v>3.71516282010254</v>
      </c>
      <c r="G635" s="30"/>
      <c r="H635" s="30"/>
    </row>
    <row r="636" customFormat="false" ht="12" hidden="false" customHeight="false" outlineLevel="0" collapsed="false">
      <c r="B636" s="21" t="n">
        <v>37981.1458333127</v>
      </c>
      <c r="C636" s="18" t="n">
        <v>1.48651886348734</v>
      </c>
      <c r="D636" s="9" t="n">
        <v>3.71408571301856</v>
      </c>
      <c r="G636" s="30"/>
      <c r="H636" s="30"/>
    </row>
    <row r="637" customFormat="false" ht="12" hidden="false" customHeight="false" outlineLevel="0" collapsed="false">
      <c r="B637" s="21" t="n">
        <v>37901.7291666645</v>
      </c>
      <c r="C637" s="18" t="n">
        <v>1.4865</v>
      </c>
      <c r="D637" s="9" t="n">
        <v>3.71398881234621</v>
      </c>
      <c r="G637" s="30"/>
      <c r="H637" s="30"/>
    </row>
    <row r="638" customFormat="false" ht="12" hidden="false" customHeight="false" outlineLevel="0" collapsed="false">
      <c r="B638" s="21" t="n">
        <v>37906.4791666634</v>
      </c>
      <c r="C638" s="18" t="n">
        <v>1.486</v>
      </c>
      <c r="D638" s="9" t="n">
        <v>3.71141928675528</v>
      </c>
      <c r="G638" s="30"/>
      <c r="H638" s="30"/>
    </row>
    <row r="639" customFormat="false" ht="12" hidden="false" customHeight="false" outlineLevel="0" collapsed="false">
      <c r="B639" s="21" t="n">
        <v>37906.4999999967</v>
      </c>
      <c r="C639" s="18" t="n">
        <v>1.486</v>
      </c>
      <c r="D639" s="9" t="n">
        <v>3.71141928675528</v>
      </c>
      <c r="G639" s="30"/>
      <c r="H639" s="30"/>
    </row>
    <row r="640" customFormat="false" ht="12" hidden="false" customHeight="false" outlineLevel="0" collapsed="false">
      <c r="B640" s="21" t="n">
        <v>37906.5104166634</v>
      </c>
      <c r="C640" s="18" t="n">
        <v>1.486</v>
      </c>
      <c r="D640" s="9" t="n">
        <v>3.71141928675528</v>
      </c>
      <c r="G640" s="30"/>
      <c r="H640" s="30"/>
    </row>
    <row r="641" customFormat="false" ht="12" hidden="false" customHeight="false" outlineLevel="0" collapsed="false">
      <c r="B641" s="21" t="n">
        <v>37906.5208333301</v>
      </c>
      <c r="C641" s="18" t="n">
        <v>1.486</v>
      </c>
      <c r="D641" s="9" t="n">
        <v>3.71141928675528</v>
      </c>
      <c r="G641" s="30"/>
      <c r="H641" s="30"/>
    </row>
    <row r="642" customFormat="false" ht="12" hidden="false" customHeight="false" outlineLevel="0" collapsed="false">
      <c r="B642" s="21" t="n">
        <v>37906.5312499967</v>
      </c>
      <c r="C642" s="18" t="n">
        <v>1.486</v>
      </c>
      <c r="D642" s="9" t="n">
        <v>3.71141928675528</v>
      </c>
      <c r="G642" s="30"/>
      <c r="H642" s="30"/>
    </row>
    <row r="643" customFormat="false" ht="12" hidden="false" customHeight="false" outlineLevel="0" collapsed="false">
      <c r="B643" s="21" t="n">
        <v>37906.5416666634</v>
      </c>
      <c r="C643" s="18" t="n">
        <v>1.486</v>
      </c>
      <c r="D643" s="9" t="n">
        <v>3.71141928675528</v>
      </c>
      <c r="G643" s="30"/>
      <c r="H643" s="30"/>
    </row>
    <row r="644" customFormat="false" ht="12" hidden="false" customHeight="false" outlineLevel="0" collapsed="false">
      <c r="B644" s="21" t="n">
        <v>37906.5520833301</v>
      </c>
      <c r="C644" s="18" t="n">
        <v>1.486</v>
      </c>
      <c r="D644" s="9" t="n">
        <v>3.71141928675528</v>
      </c>
      <c r="G644" s="30"/>
      <c r="H644" s="30"/>
    </row>
    <row r="645" customFormat="false" ht="12" hidden="false" customHeight="false" outlineLevel="0" collapsed="false">
      <c r="B645" s="21" t="n">
        <v>37928.4374999916</v>
      </c>
      <c r="C645" s="18" t="n">
        <v>1.486</v>
      </c>
      <c r="D645" s="9" t="n">
        <v>3.71141928675521</v>
      </c>
      <c r="G645" s="30"/>
      <c r="H645" s="30"/>
    </row>
    <row r="646" customFormat="false" ht="12" hidden="false" customHeight="false" outlineLevel="0" collapsed="false">
      <c r="B646" s="21" t="n">
        <v>37987.3124999779</v>
      </c>
      <c r="C646" s="18" t="n">
        <v>1.48575390104488</v>
      </c>
      <c r="D646" s="9" t="n">
        <v>3.7101538261137</v>
      </c>
      <c r="G646" s="30"/>
      <c r="H646" s="30"/>
    </row>
    <row r="647" customFormat="false" ht="12" hidden="false" customHeight="false" outlineLevel="0" collapsed="false">
      <c r="B647" s="21" t="n">
        <v>37979.5520833131</v>
      </c>
      <c r="C647" s="18" t="n">
        <v>1.48571149736183</v>
      </c>
      <c r="D647" s="9" t="n">
        <v>3.70993573330932</v>
      </c>
      <c r="G647" s="30"/>
      <c r="H647" s="30"/>
    </row>
    <row r="648" customFormat="false" ht="12" hidden="false" customHeight="false" outlineLevel="0" collapsed="false">
      <c r="B648" s="21" t="n">
        <v>37906.8854166633</v>
      </c>
      <c r="C648" s="18" t="n">
        <v>1.4855</v>
      </c>
      <c r="D648" s="9" t="n">
        <v>3.70884773130113</v>
      </c>
      <c r="G648" s="30"/>
      <c r="H648" s="30"/>
    </row>
    <row r="649" customFormat="false" ht="12" hidden="false" customHeight="false" outlineLevel="0" collapsed="false">
      <c r="B649" s="21" t="n">
        <v>37907.6770833298</v>
      </c>
      <c r="C649" s="18" t="n">
        <v>1.4855</v>
      </c>
      <c r="D649" s="9" t="n">
        <v>3.70884773130113</v>
      </c>
      <c r="G649" s="30"/>
      <c r="H649" s="30"/>
    </row>
    <row r="650" customFormat="false" ht="12" hidden="false" customHeight="false" outlineLevel="0" collapsed="false">
      <c r="B650" s="21" t="n">
        <v>37928.5729166583</v>
      </c>
      <c r="C650" s="18" t="n">
        <v>1.485</v>
      </c>
      <c r="D650" s="9" t="n">
        <v>3.70627414746955</v>
      </c>
      <c r="G650" s="30"/>
      <c r="H650" s="30"/>
    </row>
    <row r="651" customFormat="false" ht="12" hidden="false" customHeight="false" outlineLevel="0" collapsed="false">
      <c r="B651" s="21" t="n">
        <v>37987.2499999779</v>
      </c>
      <c r="C651" s="18" t="n">
        <v>1.48405557296153</v>
      </c>
      <c r="D651" s="9" t="n">
        <v>3.70140749443659</v>
      </c>
      <c r="G651" s="30"/>
      <c r="H651" s="30"/>
    </row>
    <row r="652" customFormat="false" ht="12" hidden="false" customHeight="false" outlineLevel="0" collapsed="false">
      <c r="B652" s="21" t="n">
        <v>37906.6041666634</v>
      </c>
      <c r="C652" s="18" t="n">
        <v>1.484</v>
      </c>
      <c r="D652" s="9" t="n">
        <v>3.70112090069964</v>
      </c>
      <c r="G652" s="30"/>
      <c r="H652" s="30"/>
    </row>
    <row r="653" customFormat="false" ht="12" hidden="false" customHeight="false" outlineLevel="0" collapsed="false">
      <c r="B653" s="21" t="n">
        <v>37907.2291666632</v>
      </c>
      <c r="C653" s="18" t="n">
        <v>1.484</v>
      </c>
      <c r="D653" s="9" t="n">
        <v>3.70112090069964</v>
      </c>
      <c r="G653" s="30"/>
      <c r="H653" s="30"/>
    </row>
    <row r="654" customFormat="false" ht="12" hidden="false" customHeight="false" outlineLevel="0" collapsed="false">
      <c r="B654" s="21" t="n">
        <v>37907.2395833299</v>
      </c>
      <c r="C654" s="18" t="n">
        <v>1.484</v>
      </c>
      <c r="D654" s="9" t="n">
        <v>3.70112090069964</v>
      </c>
      <c r="G654" s="30"/>
      <c r="H654" s="30"/>
    </row>
    <row r="655" customFormat="false" ht="12" hidden="false" customHeight="false" outlineLevel="0" collapsed="false">
      <c r="B655" s="21" t="n">
        <v>37907.2812499966</v>
      </c>
      <c r="C655" s="18" t="n">
        <v>1.484</v>
      </c>
      <c r="D655" s="9" t="n">
        <v>3.70112090069964</v>
      </c>
      <c r="G655" s="30"/>
      <c r="H655" s="30"/>
    </row>
    <row r="656" customFormat="false" ht="12" hidden="false" customHeight="false" outlineLevel="0" collapsed="false">
      <c r="B656" s="21" t="n">
        <v>37928.6249999916</v>
      </c>
      <c r="C656" s="18" t="n">
        <v>1.484</v>
      </c>
      <c r="D656" s="9" t="n">
        <v>3.70112090069964</v>
      </c>
      <c r="G656" s="30"/>
      <c r="H656" s="30"/>
    </row>
    <row r="657" customFormat="false" ht="12" hidden="false" customHeight="false" outlineLevel="0" collapsed="false">
      <c r="B657" s="21" t="n">
        <v>37928.7291666582</v>
      </c>
      <c r="C657" s="18" t="n">
        <v>1.484</v>
      </c>
      <c r="D657" s="9" t="n">
        <v>3.70112090069964</v>
      </c>
      <c r="G657" s="30"/>
      <c r="H657" s="30"/>
    </row>
    <row r="658" customFormat="false" ht="12" hidden="false" customHeight="false" outlineLevel="0" collapsed="false">
      <c r="B658" s="21" t="n">
        <v>37928.9583333248</v>
      </c>
      <c r="C658" s="18" t="n">
        <v>1.484</v>
      </c>
      <c r="D658" s="9" t="n">
        <v>3.70112090069964</v>
      </c>
      <c r="G658" s="30"/>
      <c r="H658" s="30"/>
    </row>
    <row r="659" customFormat="false" ht="12" hidden="false" customHeight="false" outlineLevel="0" collapsed="false">
      <c r="B659" s="21" t="n">
        <v>37928.9895833248</v>
      </c>
      <c r="C659" s="18" t="n">
        <v>1.484</v>
      </c>
      <c r="D659" s="9" t="n">
        <v>3.70112090069964</v>
      </c>
      <c r="G659" s="30"/>
      <c r="H659" s="30"/>
    </row>
    <row r="660" customFormat="false" ht="12" hidden="false" customHeight="false" outlineLevel="0" collapsed="false">
      <c r="B660" s="21" t="n">
        <v>37928.9999999915</v>
      </c>
      <c r="C660" s="18" t="n">
        <v>1.484</v>
      </c>
      <c r="D660" s="9" t="n">
        <v>3.70112090069964</v>
      </c>
      <c r="G660" s="30"/>
      <c r="H660" s="30"/>
    </row>
    <row r="661" customFormat="false" ht="12" hidden="false" customHeight="false" outlineLevel="0" collapsed="false">
      <c r="B661" s="21" t="n">
        <v>37929.0104166582</v>
      </c>
      <c r="C661" s="18" t="n">
        <v>1.484</v>
      </c>
      <c r="D661" s="9" t="n">
        <v>3.70112090069964</v>
      </c>
      <c r="G661" s="30"/>
      <c r="H661" s="30"/>
    </row>
    <row r="662" customFormat="false" ht="12" hidden="false" customHeight="false" outlineLevel="0" collapsed="false">
      <c r="B662" s="21" t="n">
        <v>37929.0833333248</v>
      </c>
      <c r="C662" s="18" t="n">
        <v>1.484</v>
      </c>
      <c r="D662" s="9" t="n">
        <v>3.70112090069964</v>
      </c>
      <c r="G662" s="30"/>
      <c r="H662" s="30"/>
    </row>
    <row r="663" customFormat="false" ht="12" hidden="false" customHeight="false" outlineLevel="0" collapsed="false">
      <c r="B663" s="21" t="n">
        <v>37901.5104166646</v>
      </c>
      <c r="C663" s="18" t="n">
        <v>1.4835</v>
      </c>
      <c r="D663" s="9" t="n">
        <v>3.69854124081615</v>
      </c>
      <c r="G663" s="30"/>
      <c r="H663" s="30"/>
    </row>
    <row r="664" customFormat="false" ht="12" hidden="false" customHeight="false" outlineLevel="0" collapsed="false">
      <c r="B664" s="21" t="n">
        <v>37906.83333333</v>
      </c>
      <c r="C664" s="18" t="n">
        <v>1.4835</v>
      </c>
      <c r="D664" s="9" t="n">
        <v>3.69854124081615</v>
      </c>
      <c r="G664" s="30"/>
      <c r="H664" s="30"/>
    </row>
    <row r="665" customFormat="false" ht="12" hidden="false" customHeight="false" outlineLevel="0" collapsed="false">
      <c r="B665" s="21" t="n">
        <v>37906.8437499967</v>
      </c>
      <c r="C665" s="18" t="n">
        <v>1.4835</v>
      </c>
      <c r="D665" s="9" t="n">
        <v>3.69854124081615</v>
      </c>
      <c r="G665" s="30"/>
      <c r="H665" s="30"/>
    </row>
    <row r="666" customFormat="false" ht="12" hidden="false" customHeight="false" outlineLevel="0" collapsed="false">
      <c r="B666" s="21" t="n">
        <v>37907.1458333299</v>
      </c>
      <c r="C666" s="18" t="n">
        <v>1.4835</v>
      </c>
      <c r="D666" s="9" t="n">
        <v>3.69854124081615</v>
      </c>
      <c r="G666" s="30"/>
      <c r="H666" s="30"/>
    </row>
    <row r="667" customFormat="false" ht="12" hidden="false" customHeight="false" outlineLevel="0" collapsed="false">
      <c r="B667" s="21" t="n">
        <v>37907.1562499966</v>
      </c>
      <c r="C667" s="18" t="n">
        <v>1.4835</v>
      </c>
      <c r="D667" s="9" t="n">
        <v>3.69854124081615</v>
      </c>
      <c r="G667" s="30"/>
      <c r="H667" s="30"/>
    </row>
    <row r="668" customFormat="false" ht="12" hidden="false" customHeight="false" outlineLevel="0" collapsed="false">
      <c r="B668" s="21" t="n">
        <v>37907.1666666633</v>
      </c>
      <c r="C668" s="18" t="n">
        <v>1.4835</v>
      </c>
      <c r="D668" s="9" t="n">
        <v>3.69854124081615</v>
      </c>
      <c r="G668" s="30"/>
      <c r="H668" s="30"/>
    </row>
    <row r="669" customFormat="false" ht="12" hidden="false" customHeight="false" outlineLevel="0" collapsed="false">
      <c r="B669" s="21" t="n">
        <v>37907.1770833299</v>
      </c>
      <c r="C669" s="18" t="n">
        <v>1.4835</v>
      </c>
      <c r="D669" s="9" t="n">
        <v>3.69854124081615</v>
      </c>
      <c r="G669" s="30"/>
      <c r="H669" s="30"/>
    </row>
    <row r="670" customFormat="false" ht="12" hidden="false" customHeight="false" outlineLevel="0" collapsed="false">
      <c r="B670" s="21" t="n">
        <v>37907.1874999966</v>
      </c>
      <c r="C670" s="18" t="n">
        <v>1.4835</v>
      </c>
      <c r="D670" s="9" t="n">
        <v>3.69854124081615</v>
      </c>
      <c r="G670" s="30"/>
      <c r="H670" s="30"/>
    </row>
    <row r="671" customFormat="false" ht="12" hidden="false" customHeight="false" outlineLevel="0" collapsed="false">
      <c r="B671" s="10" t="n">
        <v>37907.1979166632</v>
      </c>
      <c r="C671" s="18" t="n">
        <v>1.4835</v>
      </c>
      <c r="D671" s="9" t="n">
        <v>3.69854124081615</v>
      </c>
      <c r="G671" s="30"/>
      <c r="H671" s="30"/>
    </row>
    <row r="672" customFormat="false" ht="12" hidden="false" customHeight="false" outlineLevel="0" collapsed="false">
      <c r="B672" s="21" t="n">
        <v>37907.2083333299</v>
      </c>
      <c r="C672" s="18" t="n">
        <v>1.4835</v>
      </c>
      <c r="D672" s="9" t="n">
        <v>3.69854124081615</v>
      </c>
      <c r="G672" s="30"/>
      <c r="H672" s="30"/>
    </row>
    <row r="673" customFormat="false" ht="12" hidden="false" customHeight="false" outlineLevel="0" collapsed="false">
      <c r="B673" s="21" t="n">
        <v>37907.2187499966</v>
      </c>
      <c r="C673" s="18" t="n">
        <v>1.4835</v>
      </c>
      <c r="D673" s="9" t="n">
        <v>3.69854124081615</v>
      </c>
      <c r="G673" s="30"/>
      <c r="H673" s="30"/>
    </row>
    <row r="674" customFormat="false" ht="12" hidden="false" customHeight="false" outlineLevel="0" collapsed="false">
      <c r="B674" s="21" t="n">
        <v>37907.2708333299</v>
      </c>
      <c r="C674" s="18" t="n">
        <v>1.4835</v>
      </c>
      <c r="D674" s="9" t="n">
        <v>3.69854124081615</v>
      </c>
      <c r="G674" s="30"/>
      <c r="H674" s="30"/>
    </row>
    <row r="675" customFormat="false" ht="12" hidden="false" customHeight="false" outlineLevel="0" collapsed="false">
      <c r="B675" s="21" t="n">
        <v>37907.4999999965</v>
      </c>
      <c r="C675" s="18" t="n">
        <v>1.4835</v>
      </c>
      <c r="D675" s="9" t="n">
        <v>3.69854124081615</v>
      </c>
      <c r="G675" s="30"/>
      <c r="H675" s="30"/>
    </row>
    <row r="676" customFormat="false" ht="12" hidden="false" customHeight="false" outlineLevel="0" collapsed="false">
      <c r="B676" s="21" t="n">
        <v>37907.5104166632</v>
      </c>
      <c r="C676" s="18" t="n">
        <v>1.4835</v>
      </c>
      <c r="D676" s="9" t="n">
        <v>3.69854124081615</v>
      </c>
      <c r="G676" s="30"/>
      <c r="H676" s="30"/>
    </row>
    <row r="677" customFormat="false" ht="12" hidden="false" customHeight="false" outlineLevel="0" collapsed="false">
      <c r="B677" s="21" t="n">
        <v>37907.6562499965</v>
      </c>
      <c r="C677" s="18" t="n">
        <v>1.4835</v>
      </c>
      <c r="D677" s="9" t="n">
        <v>3.69854124081615</v>
      </c>
      <c r="G677" s="30"/>
      <c r="H677" s="30"/>
    </row>
    <row r="678" customFormat="false" ht="12" hidden="false" customHeight="false" outlineLevel="0" collapsed="false">
      <c r="B678" s="21" t="n">
        <v>37907.6666666631</v>
      </c>
      <c r="C678" s="18" t="n">
        <v>1.4835</v>
      </c>
      <c r="D678" s="9" t="n">
        <v>3.69854124081615</v>
      </c>
      <c r="G678" s="30"/>
      <c r="H678" s="30"/>
    </row>
    <row r="679" customFormat="false" ht="12" hidden="false" customHeight="false" outlineLevel="0" collapsed="false">
      <c r="B679" s="21" t="n">
        <v>37928.9270833249</v>
      </c>
      <c r="C679" s="18" t="n">
        <v>1.4835</v>
      </c>
      <c r="D679" s="9" t="n">
        <v>3.69854124081615</v>
      </c>
      <c r="G679" s="30"/>
      <c r="H679" s="30"/>
    </row>
    <row r="680" customFormat="false" ht="12" hidden="false" customHeight="false" outlineLevel="0" collapsed="false">
      <c r="B680" s="10" t="n">
        <v>37967.1979166493</v>
      </c>
      <c r="C680" s="36" t="n">
        <v>1.48334197955229</v>
      </c>
      <c r="D680" s="35" t="n">
        <v>3.697725542169</v>
      </c>
      <c r="G680" s="30"/>
      <c r="H680" s="30"/>
    </row>
    <row r="681" customFormat="false" ht="12" hidden="false" customHeight="false" outlineLevel="0" collapsed="false">
      <c r="B681" s="21" t="n">
        <v>37967.3229166492</v>
      </c>
      <c r="C681" s="18" t="n">
        <v>1.48323863571899</v>
      </c>
      <c r="D681" s="9" t="n">
        <v>3.69719197397969</v>
      </c>
      <c r="G681" s="30"/>
      <c r="H681" s="30"/>
    </row>
    <row r="682" customFormat="false" ht="12" hidden="false" customHeight="false" outlineLevel="0" collapsed="false">
      <c r="B682" s="21" t="n">
        <v>37901.7395833312</v>
      </c>
      <c r="C682" s="18" t="n">
        <v>1.483</v>
      </c>
      <c r="D682" s="9" t="n">
        <v>3.69595955866465</v>
      </c>
      <c r="G682" s="30"/>
      <c r="H682" s="30"/>
    </row>
    <row r="683" customFormat="false" ht="12" hidden="false" customHeight="false" outlineLevel="0" collapsed="false">
      <c r="B683" s="21" t="n">
        <v>37901.7499999978</v>
      </c>
      <c r="C683" s="18" t="n">
        <v>1.483</v>
      </c>
      <c r="D683" s="9" t="n">
        <v>3.69595955866465</v>
      </c>
      <c r="G683" s="30"/>
      <c r="H683" s="30"/>
    </row>
    <row r="684" customFormat="false" ht="12" hidden="false" customHeight="false" outlineLevel="0" collapsed="false">
      <c r="B684" s="21" t="n">
        <v>37928.4166666583</v>
      </c>
      <c r="C684" s="18" t="n">
        <v>1.4825</v>
      </c>
      <c r="D684" s="9" t="n">
        <v>3.6933758558145</v>
      </c>
      <c r="G684" s="30"/>
      <c r="H684" s="30"/>
    </row>
    <row r="685" customFormat="false" ht="12" hidden="false" customHeight="false" outlineLevel="0" collapsed="false">
      <c r="B685" s="21" t="n">
        <v>37987.2812499779</v>
      </c>
      <c r="C685" s="18" t="n">
        <v>1.48240473700321</v>
      </c>
      <c r="D685" s="9" t="n">
        <v>3.69288336421918</v>
      </c>
      <c r="G685" s="30"/>
      <c r="H685" s="30"/>
    </row>
    <row r="686" customFormat="false" ht="12" hidden="false" customHeight="false" outlineLevel="0" collapsed="false">
      <c r="B686" s="21" t="n">
        <v>37967.145833316</v>
      </c>
      <c r="C686" s="18" t="n">
        <v>1.48209337281616</v>
      </c>
      <c r="D686" s="9" t="n">
        <v>3.69127315938368</v>
      </c>
      <c r="G686" s="30"/>
      <c r="H686" s="30"/>
    </row>
    <row r="687" customFormat="false" ht="12" hidden="false" customHeight="false" outlineLevel="0" collapsed="false">
      <c r="B687" s="21" t="n">
        <v>37967.1562499826</v>
      </c>
      <c r="C687" s="18" t="n">
        <v>1.48204309416338</v>
      </c>
      <c r="D687" s="9" t="n">
        <v>3.69101307237303</v>
      </c>
      <c r="G687" s="30"/>
      <c r="H687" s="30"/>
    </row>
    <row r="688" customFormat="false" ht="12" hidden="false" customHeight="false" outlineLevel="0" collapsed="false">
      <c r="B688" s="21" t="n">
        <v>37907.0104166633</v>
      </c>
      <c r="C688" s="18" t="n">
        <v>1.482</v>
      </c>
      <c r="D688" s="9" t="n">
        <v>3.69079013385109</v>
      </c>
      <c r="G688" s="30"/>
      <c r="H688" s="30"/>
    </row>
    <row r="689" customFormat="false" ht="12" hidden="false" customHeight="false" outlineLevel="0" collapsed="false">
      <c r="B689" s="21" t="n">
        <v>37907.4583333299</v>
      </c>
      <c r="C689" s="18" t="n">
        <v>1.482</v>
      </c>
      <c r="D689" s="9" t="n">
        <v>3.69079013385109</v>
      </c>
      <c r="G689" s="30"/>
      <c r="H689" s="30"/>
    </row>
    <row r="690" customFormat="false" ht="12" hidden="false" customHeight="false" outlineLevel="0" collapsed="false">
      <c r="B690" s="21" t="n">
        <v>37906.4583333301</v>
      </c>
      <c r="C690" s="18" t="n">
        <v>1.482</v>
      </c>
      <c r="D690" s="9" t="n">
        <v>3.69079013385102</v>
      </c>
      <c r="G690" s="30"/>
      <c r="H690" s="30"/>
    </row>
    <row r="691" customFormat="false" ht="12" hidden="false" customHeight="false" outlineLevel="0" collapsed="false">
      <c r="B691" s="21" t="n">
        <v>37906.4687499968</v>
      </c>
      <c r="C691" s="18" t="n">
        <v>1.482</v>
      </c>
      <c r="D691" s="9" t="n">
        <v>3.69079013385102</v>
      </c>
      <c r="G691" s="30"/>
      <c r="H691" s="30"/>
    </row>
    <row r="692" customFormat="false" ht="12" hidden="false" customHeight="false" outlineLevel="0" collapsed="false">
      <c r="B692" s="21" t="n">
        <v>37928.7395833249</v>
      </c>
      <c r="C692" s="18" t="n">
        <v>1.482</v>
      </c>
      <c r="D692" s="9" t="n">
        <v>3.69079013385102</v>
      </c>
      <c r="G692" s="30"/>
      <c r="H692" s="30"/>
    </row>
    <row r="693" customFormat="false" ht="12" hidden="false" customHeight="false" outlineLevel="0" collapsed="false">
      <c r="B693" s="10" t="n">
        <v>37929.0208333248</v>
      </c>
      <c r="C693" s="18" t="n">
        <v>1.482</v>
      </c>
      <c r="D693" s="9" t="n">
        <v>3.69079013385102</v>
      </c>
      <c r="G693" s="30"/>
      <c r="H693" s="30"/>
    </row>
    <row r="694" customFormat="false" ht="12" hidden="false" customHeight="false" outlineLevel="0" collapsed="false">
      <c r="B694" s="21" t="n">
        <v>37929.0312499915</v>
      </c>
      <c r="C694" s="18" t="n">
        <v>1.482</v>
      </c>
      <c r="D694" s="9" t="n">
        <v>3.69079013385102</v>
      </c>
      <c r="G694" s="30"/>
      <c r="H694" s="30"/>
    </row>
    <row r="695" customFormat="false" ht="12" hidden="false" customHeight="false" outlineLevel="0" collapsed="false">
      <c r="B695" s="10" t="n">
        <v>37929.0937499915</v>
      </c>
      <c r="C695" s="18" t="n">
        <v>1.482</v>
      </c>
      <c r="D695" s="9" t="n">
        <v>3.69079013385102</v>
      </c>
      <c r="G695" s="30"/>
      <c r="H695" s="30"/>
    </row>
    <row r="696" customFormat="false" ht="12" hidden="false" customHeight="false" outlineLevel="0" collapsed="false">
      <c r="B696" s="21" t="n">
        <v>37967.1666666493</v>
      </c>
      <c r="C696" s="18" t="n">
        <v>1.48199281551061</v>
      </c>
      <c r="D696" s="9" t="n">
        <v>3.69075296496009</v>
      </c>
      <c r="G696" s="30"/>
      <c r="H696" s="30"/>
    </row>
    <row r="697" customFormat="false" ht="12" hidden="false" customHeight="false" outlineLevel="0" collapsed="false">
      <c r="B697" s="21" t="n">
        <v>37967.1770833159</v>
      </c>
      <c r="C697" s="18" t="n">
        <v>1.48194253685783</v>
      </c>
      <c r="D697" s="9" t="n">
        <v>3.69049283714669</v>
      </c>
      <c r="G697" s="30"/>
      <c r="H697" s="30"/>
    </row>
    <row r="698" customFormat="false" ht="12" hidden="false" customHeight="false" outlineLevel="0" collapsed="false">
      <c r="B698" s="10" t="n">
        <v>37967.2083333159</v>
      </c>
      <c r="C698" s="36" t="n">
        <v>1.48179170089951</v>
      </c>
      <c r="D698" s="35" t="n">
        <v>3.68971233132107</v>
      </c>
      <c r="G698" s="30"/>
      <c r="H698" s="30"/>
    </row>
    <row r="699" customFormat="false" ht="12" hidden="false" customHeight="false" outlineLevel="0" collapsed="false">
      <c r="B699" s="21" t="n">
        <v>37967.2187499826</v>
      </c>
      <c r="C699" s="18" t="n">
        <v>1.48174142224674</v>
      </c>
      <c r="D699" s="9" t="n">
        <v>3.68945212192275</v>
      </c>
      <c r="G699" s="30"/>
      <c r="H699" s="30"/>
    </row>
    <row r="700" customFormat="false" ht="12" hidden="false" customHeight="false" outlineLevel="0" collapsed="false">
      <c r="B700" s="21" t="n">
        <v>37901.4999999979</v>
      </c>
      <c r="C700" s="18" t="n">
        <v>1.4815</v>
      </c>
      <c r="D700" s="9" t="n">
        <v>3.68820239437698</v>
      </c>
      <c r="G700" s="30"/>
      <c r="H700" s="30"/>
    </row>
    <row r="701" customFormat="false" ht="12" hidden="false" customHeight="false" outlineLevel="0" collapsed="false">
      <c r="B701" s="10" t="n">
        <v>37906.7812499967</v>
      </c>
      <c r="C701" s="18" t="n">
        <v>1.4815</v>
      </c>
      <c r="D701" s="9" t="n">
        <v>3.68820239437698</v>
      </c>
      <c r="G701" s="30"/>
      <c r="H701" s="30"/>
    </row>
    <row r="702" customFormat="false" ht="12" hidden="false" customHeight="false" outlineLevel="0" collapsed="false">
      <c r="B702" s="21" t="n">
        <v>37906.80208333</v>
      </c>
      <c r="C702" s="18" t="n">
        <v>1.4815</v>
      </c>
      <c r="D702" s="9" t="n">
        <v>3.68820239437698</v>
      </c>
      <c r="G702" s="30"/>
      <c r="H702" s="30"/>
    </row>
    <row r="703" customFormat="false" ht="12" hidden="false" customHeight="false" outlineLevel="0" collapsed="false">
      <c r="B703" s="21" t="n">
        <v>37906.8124999967</v>
      </c>
      <c r="C703" s="18" t="n">
        <v>1.4815</v>
      </c>
      <c r="D703" s="9" t="n">
        <v>3.68820239437698</v>
      </c>
      <c r="G703" s="30"/>
      <c r="H703" s="30"/>
    </row>
    <row r="704" customFormat="false" ht="12" hidden="false" customHeight="false" outlineLevel="0" collapsed="false">
      <c r="B704" s="21" t="n">
        <v>37906.8229166633</v>
      </c>
      <c r="C704" s="18" t="n">
        <v>1.4815</v>
      </c>
      <c r="D704" s="9" t="n">
        <v>3.68820239437698</v>
      </c>
      <c r="G704" s="30"/>
      <c r="H704" s="30"/>
    </row>
    <row r="705" customFormat="false" ht="12" hidden="false" customHeight="false" outlineLevel="0" collapsed="false">
      <c r="B705" s="21" t="n">
        <v>37907.5312499965</v>
      </c>
      <c r="C705" s="18" t="n">
        <v>1.4815</v>
      </c>
      <c r="D705" s="9" t="n">
        <v>3.68820239437698</v>
      </c>
      <c r="G705" s="30"/>
      <c r="H705" s="30"/>
    </row>
    <row r="706" customFormat="false" ht="12" hidden="false" customHeight="false" outlineLevel="0" collapsed="false">
      <c r="B706" s="21" t="n">
        <v>37907.5520833298</v>
      </c>
      <c r="C706" s="18" t="n">
        <v>1.4815</v>
      </c>
      <c r="D706" s="9" t="n">
        <v>3.68820239437698</v>
      </c>
      <c r="G706" s="30"/>
      <c r="H706" s="30"/>
    </row>
    <row r="707" customFormat="false" ht="12" hidden="false" customHeight="false" outlineLevel="0" collapsed="false">
      <c r="B707" s="21" t="n">
        <v>37928.8645833249</v>
      </c>
      <c r="C707" s="18" t="n">
        <v>1.4815</v>
      </c>
      <c r="D707" s="9" t="n">
        <v>3.68820239437698</v>
      </c>
      <c r="G707" s="30"/>
      <c r="H707" s="30"/>
    </row>
    <row r="708" customFormat="false" ht="12" hidden="false" customHeight="false" outlineLevel="0" collapsed="false">
      <c r="B708" s="21" t="n">
        <v>37967.3333333159</v>
      </c>
      <c r="C708" s="18" t="n">
        <v>1.48118835706622</v>
      </c>
      <c r="D708" s="9" t="n">
        <v>3.68658847301982</v>
      </c>
      <c r="G708" s="30"/>
      <c r="H708" s="30"/>
    </row>
    <row r="709" customFormat="false" ht="12" hidden="false" customHeight="false" outlineLevel="0" collapsed="false">
      <c r="B709" s="21" t="n">
        <v>37901.7604166645</v>
      </c>
      <c r="C709" s="18" t="n">
        <v>1.481</v>
      </c>
      <c r="D709" s="9" t="n">
        <v>3.68561263901122</v>
      </c>
      <c r="G709" s="30"/>
      <c r="H709" s="30"/>
    </row>
    <row r="710" customFormat="false" ht="12" hidden="false" customHeight="false" outlineLevel="0" collapsed="false">
      <c r="B710" s="21" t="n">
        <v>37928.6770833249</v>
      </c>
      <c r="C710" s="18" t="n">
        <v>1.481</v>
      </c>
      <c r="D710" s="9" t="n">
        <v>3.68561263901122</v>
      </c>
      <c r="G710" s="30"/>
      <c r="H710" s="30"/>
    </row>
    <row r="711" customFormat="false" ht="12" hidden="false" customHeight="false" outlineLevel="0" collapsed="false">
      <c r="B711" s="21" t="n">
        <v>37929.1145833248</v>
      </c>
      <c r="C711" s="18" t="n">
        <v>1.481</v>
      </c>
      <c r="D711" s="9" t="n">
        <v>3.68561263901122</v>
      </c>
      <c r="G711" s="30"/>
      <c r="H711" s="30"/>
    </row>
    <row r="712" customFormat="false" ht="12" hidden="false" customHeight="false" outlineLevel="0" collapsed="false">
      <c r="B712" s="21" t="n">
        <v>37929.1249999915</v>
      </c>
      <c r="C712" s="18" t="n">
        <v>1.481</v>
      </c>
      <c r="D712" s="9" t="n">
        <v>3.68561263901122</v>
      </c>
      <c r="G712" s="30"/>
      <c r="H712" s="30"/>
    </row>
    <row r="713" customFormat="false" ht="12" hidden="false" customHeight="false" outlineLevel="0" collapsed="false">
      <c r="B713" s="21" t="n">
        <v>37929.1354166581</v>
      </c>
      <c r="C713" s="18" t="n">
        <v>1.481</v>
      </c>
      <c r="D713" s="9" t="n">
        <v>3.68561263901122</v>
      </c>
      <c r="G713" s="30"/>
      <c r="H713" s="30"/>
    </row>
    <row r="714" customFormat="false" ht="12" hidden="false" customHeight="false" outlineLevel="0" collapsed="false">
      <c r="B714" s="21" t="n">
        <v>37929.1458333248</v>
      </c>
      <c r="C714" s="18" t="n">
        <v>1.481</v>
      </c>
      <c r="D714" s="9" t="n">
        <v>3.68561263901122</v>
      </c>
      <c r="G714" s="30"/>
      <c r="H714" s="30"/>
    </row>
    <row r="715" customFormat="false" ht="12" hidden="false" customHeight="false" outlineLevel="0" collapsed="false">
      <c r="B715" s="21" t="n">
        <v>37929.1562499915</v>
      </c>
      <c r="C715" s="18" t="n">
        <v>1.481</v>
      </c>
      <c r="D715" s="9" t="n">
        <v>3.68561263901122</v>
      </c>
      <c r="G715" s="30"/>
      <c r="H715" s="30"/>
    </row>
    <row r="716" customFormat="false" ht="12" hidden="false" customHeight="false" outlineLevel="0" collapsed="false">
      <c r="B716" s="21" t="n">
        <v>37929.1666666581</v>
      </c>
      <c r="C716" s="18" t="n">
        <v>1.481</v>
      </c>
      <c r="D716" s="9" t="n">
        <v>3.68561263901122</v>
      </c>
      <c r="G716" s="30"/>
      <c r="H716" s="30"/>
    </row>
    <row r="717" customFormat="false" ht="12" hidden="false" customHeight="false" outlineLevel="0" collapsed="false">
      <c r="B717" s="21" t="n">
        <v>37929.1770833248</v>
      </c>
      <c r="C717" s="18" t="n">
        <v>1.481</v>
      </c>
      <c r="D717" s="9" t="n">
        <v>3.68561263901122</v>
      </c>
      <c r="G717" s="30"/>
      <c r="H717" s="30"/>
    </row>
    <row r="718" customFormat="false" ht="12" hidden="false" customHeight="false" outlineLevel="0" collapsed="false">
      <c r="B718" s="21" t="n">
        <v>37929.2291666581</v>
      </c>
      <c r="C718" s="18" t="n">
        <v>1.481</v>
      </c>
      <c r="D718" s="9" t="n">
        <v>3.68561263901122</v>
      </c>
      <c r="G718" s="30"/>
      <c r="H718" s="30"/>
    </row>
    <row r="719" customFormat="false" ht="12" hidden="false" customHeight="false" outlineLevel="0" collapsed="false">
      <c r="B719" s="21" t="n">
        <v>37929.2395833248</v>
      </c>
      <c r="C719" s="18" t="n">
        <v>1.481</v>
      </c>
      <c r="D719" s="9" t="n">
        <v>3.68561263901122</v>
      </c>
      <c r="G719" s="30"/>
      <c r="H719" s="30"/>
    </row>
    <row r="720" customFormat="false" ht="12" hidden="false" customHeight="false" outlineLevel="0" collapsed="false">
      <c r="B720" s="21" t="n">
        <v>37929.2916666581</v>
      </c>
      <c r="C720" s="18" t="n">
        <v>1.481</v>
      </c>
      <c r="D720" s="9" t="n">
        <v>3.68561263901122</v>
      </c>
      <c r="G720" s="30"/>
      <c r="H720" s="30"/>
    </row>
    <row r="721" customFormat="false" ht="12" hidden="false" customHeight="false" outlineLevel="0" collapsed="false">
      <c r="B721" s="21" t="n">
        <v>37929.5312499914</v>
      </c>
      <c r="C721" s="18" t="n">
        <v>1.481</v>
      </c>
      <c r="D721" s="9" t="n">
        <v>3.68561263901122</v>
      </c>
      <c r="G721" s="30"/>
      <c r="H721" s="30"/>
    </row>
    <row r="722" customFormat="false" ht="12" hidden="false" customHeight="false" outlineLevel="0" collapsed="false">
      <c r="B722" s="21" t="n">
        <v>37929.541666658</v>
      </c>
      <c r="C722" s="18" t="n">
        <v>1.481</v>
      </c>
      <c r="D722" s="9" t="n">
        <v>3.68561263901122</v>
      </c>
      <c r="G722" s="30"/>
      <c r="H722" s="30"/>
    </row>
    <row r="723" customFormat="false" ht="12" hidden="false" customHeight="false" outlineLevel="0" collapsed="false">
      <c r="B723" s="21" t="n">
        <v>37906.5833333301</v>
      </c>
      <c r="C723" s="18" t="n">
        <v>1.481</v>
      </c>
      <c r="D723" s="9" t="n">
        <v>3.68561263901132</v>
      </c>
      <c r="G723" s="30"/>
      <c r="H723" s="30"/>
    </row>
    <row r="724" customFormat="false" ht="12" hidden="false" customHeight="false" outlineLevel="0" collapsed="false">
      <c r="B724" s="21" t="n">
        <v>37906.6145833301</v>
      </c>
      <c r="C724" s="18" t="n">
        <v>1.481</v>
      </c>
      <c r="D724" s="9" t="n">
        <v>3.68561263901132</v>
      </c>
      <c r="G724" s="30"/>
      <c r="H724" s="30"/>
    </row>
    <row r="725" customFormat="false" ht="12" hidden="false" customHeight="false" outlineLevel="0" collapsed="false">
      <c r="B725" s="21" t="n">
        <v>37906.4895833301</v>
      </c>
      <c r="C725" s="18" t="n">
        <v>1.4805</v>
      </c>
      <c r="D725" s="9" t="n">
        <v>3.68302086938926</v>
      </c>
      <c r="G725" s="30"/>
      <c r="H725" s="30"/>
    </row>
    <row r="726" customFormat="false" ht="12" hidden="false" customHeight="false" outlineLevel="0" collapsed="false">
      <c r="B726" s="21" t="n">
        <v>37907.0937499966</v>
      </c>
      <c r="C726" s="18" t="n">
        <v>1.4805</v>
      </c>
      <c r="D726" s="9" t="n">
        <v>3.68302086938926</v>
      </c>
      <c r="G726" s="30"/>
      <c r="H726" s="30"/>
    </row>
    <row r="727" customFormat="false" ht="12" hidden="false" customHeight="false" outlineLevel="0" collapsed="false">
      <c r="B727" s="21" t="n">
        <v>37907.1354166633</v>
      </c>
      <c r="C727" s="18" t="n">
        <v>1.4805</v>
      </c>
      <c r="D727" s="9" t="n">
        <v>3.68302086938926</v>
      </c>
      <c r="G727" s="30"/>
      <c r="H727" s="30"/>
    </row>
    <row r="728" customFormat="false" ht="12" hidden="false" customHeight="false" outlineLevel="0" collapsed="false">
      <c r="B728" s="10" t="n">
        <v>37907.2499999966</v>
      </c>
      <c r="C728" s="18" t="n">
        <v>1.4805</v>
      </c>
      <c r="D728" s="9" t="n">
        <v>3.68302086938926</v>
      </c>
      <c r="G728" s="30"/>
      <c r="H728" s="30"/>
    </row>
    <row r="729" customFormat="false" ht="12" hidden="false" customHeight="false" outlineLevel="0" collapsed="false">
      <c r="B729" s="21" t="n">
        <v>37907.2604166632</v>
      </c>
      <c r="C729" s="18" t="n">
        <v>1.4805</v>
      </c>
      <c r="D729" s="9" t="n">
        <v>3.68302086938926</v>
      </c>
      <c r="G729" s="30"/>
      <c r="H729" s="30"/>
    </row>
    <row r="730" customFormat="false" ht="12" hidden="false" customHeight="false" outlineLevel="0" collapsed="false">
      <c r="B730" s="21" t="n">
        <v>37907.4895833298</v>
      </c>
      <c r="C730" s="18" t="n">
        <v>1.4805</v>
      </c>
      <c r="D730" s="9" t="n">
        <v>3.68302086938926</v>
      </c>
      <c r="G730" s="30"/>
      <c r="H730" s="30"/>
    </row>
    <row r="731" customFormat="false" ht="12" hidden="false" customHeight="false" outlineLevel="0" collapsed="false">
      <c r="B731" s="21" t="n">
        <v>37928.7812499916</v>
      </c>
      <c r="C731" s="18" t="n">
        <v>1.4805</v>
      </c>
      <c r="D731" s="9" t="n">
        <v>3.68302086938926</v>
      </c>
      <c r="G731" s="30"/>
      <c r="H731" s="30"/>
    </row>
    <row r="732" customFormat="false" ht="12" hidden="false" customHeight="false" outlineLevel="0" collapsed="false">
      <c r="B732" s="21" t="n">
        <v>37929.0624999915</v>
      </c>
      <c r="C732" s="18" t="n">
        <v>1.4805</v>
      </c>
      <c r="D732" s="9" t="n">
        <v>3.68302086938926</v>
      </c>
      <c r="G732" s="30"/>
      <c r="H732" s="30"/>
    </row>
    <row r="733" customFormat="false" ht="12" hidden="false" customHeight="false" outlineLevel="0" collapsed="false">
      <c r="B733" s="21" t="n">
        <v>37929.0729166582</v>
      </c>
      <c r="C733" s="18" t="n">
        <v>1.4805</v>
      </c>
      <c r="D733" s="9" t="n">
        <v>3.68302086938926</v>
      </c>
      <c r="G733" s="30"/>
      <c r="H733" s="30"/>
    </row>
    <row r="734" customFormat="false" ht="12" hidden="false" customHeight="false" outlineLevel="0" collapsed="false">
      <c r="B734" s="21" t="n">
        <v>37929.1041666581</v>
      </c>
      <c r="C734" s="18" t="n">
        <v>1.4805</v>
      </c>
      <c r="D734" s="9" t="n">
        <v>3.68302086938926</v>
      </c>
      <c r="G734" s="30"/>
      <c r="H734" s="30"/>
    </row>
    <row r="735" customFormat="false" ht="12" hidden="false" customHeight="false" outlineLevel="0" collapsed="false">
      <c r="B735" s="21" t="n">
        <v>37987.3333333113</v>
      </c>
      <c r="C735" s="18" t="n">
        <v>1.48015334373933</v>
      </c>
      <c r="D735" s="9" t="n">
        <v>3.68122278156485</v>
      </c>
      <c r="G735" s="30"/>
      <c r="H735" s="30"/>
    </row>
    <row r="736" customFormat="false" ht="12" hidden="false" customHeight="false" outlineLevel="0" collapsed="false">
      <c r="B736" s="21" t="n">
        <v>37906.4270833301</v>
      </c>
      <c r="C736" s="18" t="n">
        <v>1.48</v>
      </c>
      <c r="D736" s="9" t="n">
        <v>3.68042708716329</v>
      </c>
      <c r="G736" s="30"/>
      <c r="H736" s="30"/>
    </row>
    <row r="737" customFormat="false" ht="12" hidden="false" customHeight="false" outlineLevel="0" collapsed="false">
      <c r="B737" s="21" t="n">
        <v>37906.9999999966</v>
      </c>
      <c r="C737" s="18" t="n">
        <v>1.48</v>
      </c>
      <c r="D737" s="9" t="n">
        <v>3.68042708716329</v>
      </c>
      <c r="G737" s="30"/>
      <c r="H737" s="30"/>
    </row>
    <row r="738" customFormat="false" ht="12" hidden="false" customHeight="false" outlineLevel="0" collapsed="false">
      <c r="B738" s="21" t="n">
        <v>37907.0833333299</v>
      </c>
      <c r="C738" s="18" t="n">
        <v>1.48</v>
      </c>
      <c r="D738" s="9" t="n">
        <v>3.68042708716329</v>
      </c>
      <c r="G738" s="30"/>
      <c r="H738" s="30"/>
    </row>
    <row r="739" customFormat="false" ht="12" hidden="false" customHeight="false" outlineLevel="0" collapsed="false">
      <c r="B739" s="21" t="n">
        <v>37928.6979166582</v>
      </c>
      <c r="C739" s="18" t="n">
        <v>1.48</v>
      </c>
      <c r="D739" s="9" t="n">
        <v>3.68042708716329</v>
      </c>
      <c r="G739" s="30"/>
      <c r="H739" s="30"/>
    </row>
    <row r="740" customFormat="false" ht="12" hidden="false" customHeight="false" outlineLevel="0" collapsed="false">
      <c r="B740" s="21" t="n">
        <v>37928.7083333249</v>
      </c>
      <c r="C740" s="18" t="n">
        <v>1.48</v>
      </c>
      <c r="D740" s="9" t="n">
        <v>3.68042708716329</v>
      </c>
      <c r="G740" s="30"/>
      <c r="H740" s="30"/>
    </row>
    <row r="741" customFormat="false" ht="12" hidden="false" customHeight="false" outlineLevel="0" collapsed="false">
      <c r="B741" s="21" t="n">
        <v>37928.7187499916</v>
      </c>
      <c r="C741" s="18" t="n">
        <v>1.48</v>
      </c>
      <c r="D741" s="9" t="n">
        <v>3.68042708716329</v>
      </c>
      <c r="G741" s="30"/>
      <c r="H741" s="30"/>
    </row>
    <row r="742" customFormat="false" ht="12" hidden="false" customHeight="false" outlineLevel="0" collapsed="false">
      <c r="B742" s="10" t="n">
        <v>37928.8541666582</v>
      </c>
      <c r="C742" s="18" t="n">
        <v>1.48</v>
      </c>
      <c r="D742" s="9" t="n">
        <v>3.68042708716329</v>
      </c>
      <c r="G742" s="30"/>
      <c r="H742" s="30"/>
    </row>
    <row r="743" customFormat="false" ht="12" hidden="false" customHeight="false" outlineLevel="0" collapsed="false">
      <c r="B743" s="21" t="n">
        <v>37928.8749999915</v>
      </c>
      <c r="C743" s="18" t="n">
        <v>1.48</v>
      </c>
      <c r="D743" s="9" t="n">
        <v>3.68042708716329</v>
      </c>
      <c r="G743" s="30"/>
      <c r="H743" s="30"/>
    </row>
    <row r="744" customFormat="false" ht="12" hidden="false" customHeight="false" outlineLevel="0" collapsed="false">
      <c r="B744" s="21" t="n">
        <v>37928.8854166582</v>
      </c>
      <c r="C744" s="18" t="n">
        <v>1.48</v>
      </c>
      <c r="D744" s="9" t="n">
        <v>3.68042708716329</v>
      </c>
      <c r="G744" s="30"/>
      <c r="H744" s="30"/>
    </row>
    <row r="745" customFormat="false" ht="12" hidden="false" customHeight="false" outlineLevel="0" collapsed="false">
      <c r="B745" s="10" t="n">
        <v>37928.8958333249</v>
      </c>
      <c r="C745" s="18" t="n">
        <v>1.48</v>
      </c>
      <c r="D745" s="9" t="n">
        <v>3.68042708716329</v>
      </c>
      <c r="G745" s="30"/>
      <c r="H745" s="30"/>
    </row>
    <row r="746" customFormat="false" ht="12" hidden="false" customHeight="false" outlineLevel="0" collapsed="false">
      <c r="B746" s="21" t="n">
        <v>37928.9062499915</v>
      </c>
      <c r="C746" s="18" t="n">
        <v>1.48</v>
      </c>
      <c r="D746" s="9" t="n">
        <v>3.68042708716329</v>
      </c>
      <c r="G746" s="30"/>
      <c r="H746" s="30"/>
    </row>
    <row r="747" customFormat="false" ht="12" hidden="false" customHeight="false" outlineLevel="0" collapsed="false">
      <c r="B747" s="21" t="n">
        <v>37928.9166666582</v>
      </c>
      <c r="C747" s="18" t="n">
        <v>1.48</v>
      </c>
      <c r="D747" s="9" t="n">
        <v>3.68042708716329</v>
      </c>
      <c r="G747" s="30"/>
      <c r="H747" s="30"/>
    </row>
    <row r="748" customFormat="false" ht="12" hidden="false" customHeight="false" outlineLevel="0" collapsed="false">
      <c r="B748" s="21" t="n">
        <v>37928.9374999915</v>
      </c>
      <c r="C748" s="18" t="n">
        <v>1.48</v>
      </c>
      <c r="D748" s="9" t="n">
        <v>3.68042708716329</v>
      </c>
      <c r="G748" s="30"/>
      <c r="H748" s="30"/>
    </row>
    <row r="749" customFormat="false" ht="12" hidden="false" customHeight="false" outlineLevel="0" collapsed="false">
      <c r="B749" s="10" t="n">
        <v>37928.9479166582</v>
      </c>
      <c r="C749" s="18" t="n">
        <v>1.48</v>
      </c>
      <c r="D749" s="9" t="n">
        <v>3.68042708716329</v>
      </c>
      <c r="G749" s="30"/>
      <c r="H749" s="30"/>
    </row>
    <row r="750" customFormat="false" ht="12" hidden="false" customHeight="false" outlineLevel="0" collapsed="false">
      <c r="B750" s="21" t="n">
        <v>37928.9791666582</v>
      </c>
      <c r="C750" s="18" t="n">
        <v>1.48</v>
      </c>
      <c r="D750" s="9" t="n">
        <v>3.68042708716329</v>
      </c>
      <c r="G750" s="30"/>
      <c r="H750" s="30"/>
    </row>
    <row r="751" customFormat="false" ht="12" hidden="false" customHeight="false" outlineLevel="0" collapsed="false">
      <c r="B751" s="21" t="n">
        <v>37929.0416666582</v>
      </c>
      <c r="C751" s="18" t="n">
        <v>1.48</v>
      </c>
      <c r="D751" s="9" t="n">
        <v>3.68042708716329</v>
      </c>
      <c r="G751" s="30"/>
      <c r="H751" s="30"/>
    </row>
    <row r="752" customFormat="false" ht="12" hidden="false" customHeight="false" outlineLevel="0" collapsed="false">
      <c r="B752" s="21" t="n">
        <v>37929.0520833248</v>
      </c>
      <c r="C752" s="18" t="n">
        <v>1.48</v>
      </c>
      <c r="D752" s="9" t="n">
        <v>3.68042708716329</v>
      </c>
      <c r="G752" s="30"/>
      <c r="H752" s="30"/>
    </row>
    <row r="753" customFormat="false" ht="12" hidden="false" customHeight="false" outlineLevel="0" collapsed="false">
      <c r="B753" s="21" t="n">
        <v>37967.2812499826</v>
      </c>
      <c r="C753" s="18" t="n">
        <v>1.47993975033009</v>
      </c>
      <c r="D753" s="9" t="n">
        <v>3.6801144023267</v>
      </c>
      <c r="G753" s="30"/>
      <c r="H753" s="30"/>
    </row>
    <row r="754" customFormat="false" ht="12" hidden="false" customHeight="false" outlineLevel="0" collapsed="false">
      <c r="B754" s="10" t="n">
        <v>37967.2916666493</v>
      </c>
      <c r="C754" s="28" t="n">
        <v>1.47988947167732</v>
      </c>
      <c r="D754" s="29" t="n">
        <v>3.67985344290832</v>
      </c>
      <c r="G754" s="30"/>
      <c r="H754" s="30"/>
    </row>
    <row r="755" customFormat="false" ht="12" hidden="false" customHeight="false" outlineLevel="0" collapsed="false">
      <c r="B755" s="21" t="n">
        <v>37967.3958333159</v>
      </c>
      <c r="C755" s="18" t="n">
        <v>1.47988668514957</v>
      </c>
      <c r="D755" s="9" t="n">
        <v>3.6798389795026</v>
      </c>
      <c r="G755" s="30"/>
      <c r="H755" s="30"/>
    </row>
    <row r="756" customFormat="false" ht="12" hidden="false" customHeight="false" outlineLevel="0" collapsed="false">
      <c r="B756" s="21" t="n">
        <v>37967.3124999826</v>
      </c>
      <c r="C756" s="18" t="n">
        <v>1.47978891437177</v>
      </c>
      <c r="D756" s="9" t="n">
        <v>3.6793314630822</v>
      </c>
      <c r="G756" s="30"/>
      <c r="H756" s="30"/>
    </row>
    <row r="757" customFormat="false" ht="12" hidden="false" customHeight="false" outlineLevel="0" collapsed="false">
      <c r="B757" s="21" t="n">
        <v>37901.4791666646</v>
      </c>
      <c r="C757" s="18" t="n">
        <v>1.4795</v>
      </c>
      <c r="D757" s="9" t="n">
        <v>3.67783129400184</v>
      </c>
      <c r="G757" s="30"/>
      <c r="H757" s="30"/>
    </row>
    <row r="758" customFormat="false" ht="12" hidden="false" customHeight="false" outlineLevel="0" collapsed="false">
      <c r="B758" s="21" t="n">
        <v>37901.7708333312</v>
      </c>
      <c r="C758" s="18" t="n">
        <v>1.4795</v>
      </c>
      <c r="D758" s="9" t="n">
        <v>3.67783129400184</v>
      </c>
      <c r="G758" s="30"/>
      <c r="H758" s="30"/>
    </row>
    <row r="759" customFormat="false" ht="12" hidden="false" customHeight="false" outlineLevel="0" collapsed="false">
      <c r="B759" s="21" t="n">
        <v>37906.70833333</v>
      </c>
      <c r="C759" s="18" t="n">
        <v>1.4795</v>
      </c>
      <c r="D759" s="9" t="n">
        <v>3.67783129400184</v>
      </c>
      <c r="G759" s="30"/>
      <c r="H759" s="30"/>
    </row>
    <row r="760" customFormat="false" ht="12" hidden="false" customHeight="false" outlineLevel="0" collapsed="false">
      <c r="B760" s="21" t="n">
        <v>37906.7499999967</v>
      </c>
      <c r="C760" s="18" t="n">
        <v>1.4795</v>
      </c>
      <c r="D760" s="9" t="n">
        <v>3.67783129400184</v>
      </c>
      <c r="G760" s="30"/>
      <c r="H760" s="30"/>
    </row>
    <row r="761" customFormat="false" ht="12" hidden="false" customHeight="false" outlineLevel="0" collapsed="false">
      <c r="B761" s="21" t="n">
        <v>37906.77083333</v>
      </c>
      <c r="C761" s="18" t="n">
        <v>1.4795</v>
      </c>
      <c r="D761" s="9" t="n">
        <v>3.67783129400184</v>
      </c>
      <c r="G761" s="30"/>
      <c r="H761" s="30"/>
    </row>
    <row r="762" customFormat="false" ht="12" hidden="false" customHeight="false" outlineLevel="0" collapsed="false">
      <c r="B762" s="21" t="n">
        <v>37907.6979166631</v>
      </c>
      <c r="C762" s="18" t="n">
        <v>1.4795</v>
      </c>
      <c r="D762" s="9" t="n">
        <v>3.67783129400184</v>
      </c>
      <c r="G762" s="30"/>
      <c r="H762" s="30"/>
    </row>
    <row r="763" customFormat="false" ht="12" hidden="false" customHeight="false" outlineLevel="0" collapsed="false">
      <c r="B763" s="10" t="n">
        <v>37928.6666666582</v>
      </c>
      <c r="C763" s="18" t="n">
        <v>1.4795</v>
      </c>
      <c r="D763" s="9" t="n">
        <v>3.67783129400184</v>
      </c>
      <c r="G763" s="30"/>
      <c r="H763" s="30"/>
    </row>
    <row r="764" customFormat="false" ht="12" hidden="false" customHeight="false" outlineLevel="0" collapsed="false">
      <c r="B764" s="21" t="n">
        <v>37928.8333333249</v>
      </c>
      <c r="C764" s="18" t="n">
        <v>1.4795</v>
      </c>
      <c r="D764" s="9" t="n">
        <v>3.67783129400184</v>
      </c>
      <c r="G764" s="30"/>
      <c r="H764" s="30"/>
    </row>
    <row r="765" customFormat="false" ht="12" hidden="false" customHeight="false" outlineLevel="0" collapsed="false">
      <c r="B765" s="21" t="n">
        <v>37928.8437499915</v>
      </c>
      <c r="C765" s="18" t="n">
        <v>1.4795</v>
      </c>
      <c r="D765" s="9" t="n">
        <v>3.67783129400184</v>
      </c>
      <c r="G765" s="30"/>
      <c r="H765" s="30"/>
    </row>
    <row r="766" customFormat="false" ht="12" hidden="false" customHeight="false" outlineLevel="0" collapsed="false">
      <c r="B766" s="21" t="n">
        <v>37929.2604166581</v>
      </c>
      <c r="C766" s="18" t="n">
        <v>1.4795</v>
      </c>
      <c r="D766" s="9" t="n">
        <v>3.67783129400184</v>
      </c>
      <c r="G766" s="30"/>
      <c r="H766" s="30"/>
    </row>
    <row r="767" customFormat="false" ht="12" hidden="false" customHeight="false" outlineLevel="0" collapsed="false">
      <c r="B767" s="21" t="n">
        <v>37929.5104166581</v>
      </c>
      <c r="C767" s="18" t="n">
        <v>1.4795</v>
      </c>
      <c r="D767" s="9" t="n">
        <v>3.67783129400184</v>
      </c>
      <c r="G767" s="30"/>
      <c r="H767" s="30"/>
    </row>
    <row r="768" customFormat="false" ht="12" hidden="false" customHeight="false" outlineLevel="0" collapsed="false">
      <c r="B768" s="21" t="n">
        <v>37967.4062499826</v>
      </c>
      <c r="C768" s="18" t="n">
        <v>1.4793364064968</v>
      </c>
      <c r="D768" s="9" t="n">
        <v>3.67698154787892</v>
      </c>
      <c r="G768" s="30"/>
      <c r="H768" s="30"/>
    </row>
    <row r="769" customFormat="false" ht="12" hidden="false" customHeight="false" outlineLevel="0" collapsed="false">
      <c r="B769" s="21" t="n">
        <v>37979.4583333131</v>
      </c>
      <c r="C769" s="18" t="n">
        <v>1.4791640052368</v>
      </c>
      <c r="D769" s="9" t="n">
        <v>3.67608581932446</v>
      </c>
      <c r="G769" s="30"/>
      <c r="H769" s="30"/>
    </row>
    <row r="770" customFormat="false" ht="12" hidden="false" customHeight="false" outlineLevel="0" collapsed="false">
      <c r="B770" s="21" t="n">
        <v>37906.5729166634</v>
      </c>
      <c r="C770" s="18" t="n">
        <v>1.479</v>
      </c>
      <c r="D770" s="9" t="n">
        <v>3.67523349159028</v>
      </c>
      <c r="G770" s="30"/>
      <c r="H770" s="30"/>
    </row>
    <row r="771" customFormat="false" ht="12" hidden="false" customHeight="false" outlineLevel="0" collapsed="false">
      <c r="B771" s="21" t="n">
        <v>37906.5937499967</v>
      </c>
      <c r="C771" s="18" t="n">
        <v>1.479</v>
      </c>
      <c r="D771" s="9" t="n">
        <v>3.67523349159028</v>
      </c>
      <c r="G771" s="30"/>
      <c r="H771" s="30"/>
    </row>
    <row r="772" customFormat="false" ht="12" hidden="false" customHeight="false" outlineLevel="0" collapsed="false">
      <c r="B772" s="21" t="n">
        <v>37928.6354166583</v>
      </c>
      <c r="C772" s="18" t="n">
        <v>1.479</v>
      </c>
      <c r="D772" s="9" t="n">
        <v>3.67523349159028</v>
      </c>
      <c r="G772" s="30"/>
      <c r="H772" s="30"/>
    </row>
    <row r="773" customFormat="false" ht="12" hidden="false" customHeight="false" outlineLevel="0" collapsed="false">
      <c r="B773" s="21" t="n">
        <v>37928.6458333249</v>
      </c>
      <c r="C773" s="18" t="n">
        <v>1.479</v>
      </c>
      <c r="D773" s="9" t="n">
        <v>3.67523349159028</v>
      </c>
      <c r="G773" s="30"/>
      <c r="H773" s="30"/>
    </row>
    <row r="774" customFormat="false" ht="12" hidden="false" customHeight="false" outlineLevel="0" collapsed="false">
      <c r="B774" s="21" t="n">
        <v>37928.7499999916</v>
      </c>
      <c r="C774" s="18" t="n">
        <v>1.479</v>
      </c>
      <c r="D774" s="9" t="n">
        <v>3.67523349159028</v>
      </c>
      <c r="G774" s="30"/>
      <c r="H774" s="30"/>
    </row>
    <row r="775" customFormat="false" ht="12" hidden="false" customHeight="false" outlineLevel="0" collapsed="false">
      <c r="B775" s="21" t="n">
        <v>37928.7708333249</v>
      </c>
      <c r="C775" s="18" t="n">
        <v>1.479</v>
      </c>
      <c r="D775" s="9" t="n">
        <v>3.67523349159028</v>
      </c>
      <c r="G775" s="30"/>
      <c r="H775" s="30"/>
    </row>
    <row r="776" customFormat="false" ht="12" hidden="false" customHeight="false" outlineLevel="0" collapsed="false">
      <c r="B776" s="21" t="n">
        <v>37928.7916666582</v>
      </c>
      <c r="C776" s="18" t="n">
        <v>1.479</v>
      </c>
      <c r="D776" s="9" t="n">
        <v>3.67523349159028</v>
      </c>
      <c r="G776" s="30"/>
      <c r="H776" s="30"/>
    </row>
    <row r="777" customFormat="false" ht="12" hidden="false" customHeight="false" outlineLevel="0" collapsed="false">
      <c r="B777" s="21" t="n">
        <v>37928.8020833249</v>
      </c>
      <c r="C777" s="18" t="n">
        <v>1.479</v>
      </c>
      <c r="D777" s="9" t="n">
        <v>3.67523349159028</v>
      </c>
      <c r="G777" s="30"/>
      <c r="H777" s="30"/>
    </row>
    <row r="778" customFormat="false" ht="12" hidden="false" customHeight="false" outlineLevel="0" collapsed="false">
      <c r="B778" s="21" t="n">
        <v>37928.8124999915</v>
      </c>
      <c r="C778" s="18" t="n">
        <v>1.479</v>
      </c>
      <c r="D778" s="9" t="n">
        <v>3.67523349159028</v>
      </c>
      <c r="G778" s="30"/>
      <c r="H778" s="30"/>
    </row>
    <row r="779" customFormat="false" ht="12" hidden="false" customHeight="false" outlineLevel="0" collapsed="false">
      <c r="B779" s="21" t="n">
        <v>37928.8229166582</v>
      </c>
      <c r="C779" s="18" t="n">
        <v>1.479</v>
      </c>
      <c r="D779" s="9" t="n">
        <v>3.67523349159028</v>
      </c>
      <c r="G779" s="30"/>
      <c r="H779" s="30"/>
    </row>
    <row r="780" customFormat="false" ht="12" hidden="false" customHeight="false" outlineLevel="0" collapsed="false">
      <c r="B780" s="21" t="n">
        <v>37929.1874999915</v>
      </c>
      <c r="C780" s="18" t="n">
        <v>1.479</v>
      </c>
      <c r="D780" s="9" t="n">
        <v>3.67523349159028</v>
      </c>
      <c r="G780" s="30"/>
      <c r="H780" s="30"/>
    </row>
    <row r="781" customFormat="false" ht="12" hidden="false" customHeight="false" outlineLevel="0" collapsed="false">
      <c r="B781" s="21" t="n">
        <v>37929.1979166581</v>
      </c>
      <c r="C781" s="18" t="n">
        <v>1.479</v>
      </c>
      <c r="D781" s="9" t="n">
        <v>3.67523349159028</v>
      </c>
      <c r="G781" s="30"/>
      <c r="H781" s="30"/>
    </row>
    <row r="782" customFormat="false" ht="12" hidden="false" customHeight="false" outlineLevel="0" collapsed="false">
      <c r="B782" s="21" t="n">
        <v>37929.2083333248</v>
      </c>
      <c r="C782" s="18" t="n">
        <v>1.479</v>
      </c>
      <c r="D782" s="9" t="n">
        <v>3.67523349159028</v>
      </c>
      <c r="G782" s="30"/>
      <c r="H782" s="30"/>
    </row>
    <row r="783" customFormat="false" ht="12" hidden="false" customHeight="false" outlineLevel="0" collapsed="false">
      <c r="B783" s="21" t="n">
        <v>37929.2187499915</v>
      </c>
      <c r="C783" s="18" t="n">
        <v>1.479</v>
      </c>
      <c r="D783" s="9" t="n">
        <v>3.67523349159028</v>
      </c>
      <c r="G783" s="30"/>
      <c r="H783" s="30"/>
    </row>
    <row r="784" customFormat="false" ht="12" hidden="false" customHeight="false" outlineLevel="0" collapsed="false">
      <c r="B784" s="10" t="n">
        <v>37981.1562499794</v>
      </c>
      <c r="C784" s="18" t="n">
        <v>1.47896858483456</v>
      </c>
      <c r="D784" s="9" t="n">
        <v>3.67507020375727</v>
      </c>
      <c r="G784" s="30"/>
      <c r="H784" s="30"/>
    </row>
    <row r="785" customFormat="false" ht="12" hidden="false" customHeight="false" outlineLevel="0" collapsed="false">
      <c r="B785" s="10" t="n">
        <v>37979.5312499797</v>
      </c>
      <c r="C785" s="36" t="n">
        <v>1.47881205466737</v>
      </c>
      <c r="D785" s="35" t="n">
        <v>3.67425648268492</v>
      </c>
      <c r="G785" s="30"/>
      <c r="H785" s="30"/>
    </row>
    <row r="786" customFormat="false" ht="12" hidden="false" customHeight="false" outlineLevel="0" collapsed="false">
      <c r="B786" s="21" t="n">
        <v>37987.3437499779</v>
      </c>
      <c r="C786" s="18" t="n">
        <v>1.47860306508656</v>
      </c>
      <c r="D786" s="9" t="n">
        <v>3.67316974508147</v>
      </c>
      <c r="G786" s="30"/>
      <c r="H786" s="30"/>
    </row>
    <row r="787" customFormat="false" ht="12" hidden="false" customHeight="false" outlineLevel="0" collapsed="false">
      <c r="B787" s="21" t="n">
        <v>37906.4479166634</v>
      </c>
      <c r="C787" s="18" t="n">
        <v>1.4785</v>
      </c>
      <c r="D787" s="9" t="n">
        <v>3.67263368162978</v>
      </c>
      <c r="G787" s="30"/>
      <c r="H787" s="30"/>
    </row>
    <row r="788" customFormat="false" ht="12" hidden="false" customHeight="false" outlineLevel="0" collapsed="false">
      <c r="B788" s="21" t="n">
        <v>37907.0624999966</v>
      </c>
      <c r="C788" s="18" t="n">
        <v>1.4785</v>
      </c>
      <c r="D788" s="9" t="n">
        <v>3.67263368162978</v>
      </c>
      <c r="G788" s="30"/>
      <c r="H788" s="30"/>
    </row>
    <row r="789" customFormat="false" ht="12" hidden="false" customHeight="false" outlineLevel="0" collapsed="false">
      <c r="B789" s="21" t="n">
        <v>37907.0729166633</v>
      </c>
      <c r="C789" s="18" t="n">
        <v>1.4785</v>
      </c>
      <c r="D789" s="9" t="n">
        <v>3.67263368162978</v>
      </c>
      <c r="G789" s="30"/>
      <c r="H789" s="30"/>
    </row>
    <row r="790" customFormat="false" ht="12" hidden="false" customHeight="false" outlineLevel="0" collapsed="false">
      <c r="B790" s="21" t="n">
        <v>37907.1041666633</v>
      </c>
      <c r="C790" s="18" t="n">
        <v>1.4785</v>
      </c>
      <c r="D790" s="9" t="n">
        <v>3.67263368162978</v>
      </c>
      <c r="G790" s="30"/>
      <c r="H790" s="30"/>
    </row>
    <row r="791" customFormat="false" ht="12" hidden="false" customHeight="false" outlineLevel="0" collapsed="false">
      <c r="B791" s="21" t="n">
        <v>37907.1145833299</v>
      </c>
      <c r="C791" s="18" t="n">
        <v>1.4785</v>
      </c>
      <c r="D791" s="9" t="n">
        <v>3.67263368162978</v>
      </c>
      <c r="G791" s="30"/>
      <c r="H791" s="30"/>
    </row>
    <row r="792" customFormat="false" ht="12" hidden="false" customHeight="false" outlineLevel="0" collapsed="false">
      <c r="B792" s="21" t="n">
        <v>37907.1249999966</v>
      </c>
      <c r="C792" s="18" t="n">
        <v>1.4785</v>
      </c>
      <c r="D792" s="9" t="n">
        <v>3.67263368162978</v>
      </c>
      <c r="G792" s="30"/>
      <c r="H792" s="30"/>
    </row>
    <row r="793" customFormat="false" ht="12" hidden="false" customHeight="false" outlineLevel="0" collapsed="false">
      <c r="B793" s="21" t="n">
        <v>37907.3124999966</v>
      </c>
      <c r="C793" s="18" t="n">
        <v>1.4785</v>
      </c>
      <c r="D793" s="9" t="n">
        <v>3.67263368162978</v>
      </c>
      <c r="G793" s="30"/>
      <c r="H793" s="30"/>
    </row>
    <row r="794" customFormat="false" ht="12" hidden="false" customHeight="false" outlineLevel="0" collapsed="false">
      <c r="B794" s="21" t="n">
        <v>37907.4687499965</v>
      </c>
      <c r="C794" s="18" t="n">
        <v>1.4785</v>
      </c>
      <c r="D794" s="9" t="n">
        <v>3.67263368162978</v>
      </c>
      <c r="G794" s="30"/>
      <c r="H794" s="30"/>
    </row>
    <row r="795" customFormat="false" ht="12" hidden="false" customHeight="false" outlineLevel="0" collapsed="false">
      <c r="B795" s="21" t="n">
        <v>37907.5208333298</v>
      </c>
      <c r="C795" s="18" t="n">
        <v>1.4785</v>
      </c>
      <c r="D795" s="9" t="n">
        <v>3.67263368162978</v>
      </c>
      <c r="G795" s="30"/>
      <c r="H795" s="30"/>
    </row>
    <row r="796" customFormat="false" ht="12" hidden="false" customHeight="false" outlineLevel="0" collapsed="false">
      <c r="B796" s="21" t="n">
        <v>37928.9687499915</v>
      </c>
      <c r="C796" s="18" t="n">
        <v>1.4785</v>
      </c>
      <c r="D796" s="9" t="n">
        <v>3.67263368162978</v>
      </c>
      <c r="G796" s="30"/>
      <c r="H796" s="30"/>
    </row>
    <row r="797" customFormat="false" ht="12" hidden="false" customHeight="false" outlineLevel="0" collapsed="false">
      <c r="B797" s="21" t="n">
        <v>37901.4687499979</v>
      </c>
      <c r="C797" s="18" t="n">
        <v>1.478</v>
      </c>
      <c r="D797" s="9" t="n">
        <v>3.67003186583867</v>
      </c>
      <c r="G797" s="30"/>
      <c r="H797" s="30"/>
    </row>
    <row r="798" customFormat="false" ht="12" hidden="false" customHeight="false" outlineLevel="0" collapsed="false">
      <c r="B798" s="21" t="n">
        <v>37906.4374999968</v>
      </c>
      <c r="C798" s="18" t="n">
        <v>1.478</v>
      </c>
      <c r="D798" s="9" t="n">
        <v>3.67003186583867</v>
      </c>
      <c r="G798" s="30"/>
      <c r="H798" s="30"/>
    </row>
    <row r="799" customFormat="false" ht="12" hidden="false" customHeight="false" outlineLevel="0" collapsed="false">
      <c r="B799" s="21" t="n">
        <v>37907.5416666632</v>
      </c>
      <c r="C799" s="18" t="n">
        <v>1.478</v>
      </c>
      <c r="D799" s="9" t="n">
        <v>3.67003186583867</v>
      </c>
      <c r="G799" s="30"/>
      <c r="H799" s="30"/>
    </row>
    <row r="800" customFormat="false" ht="12" hidden="false" customHeight="false" outlineLevel="0" collapsed="false">
      <c r="B800" s="21" t="n">
        <v>37907.5729166632</v>
      </c>
      <c r="C800" s="18" t="n">
        <v>1.478</v>
      </c>
      <c r="D800" s="9" t="n">
        <v>3.67003186583867</v>
      </c>
      <c r="G800" s="30"/>
      <c r="H800" s="30"/>
    </row>
    <row r="801" customFormat="false" ht="12" hidden="false" customHeight="false" outlineLevel="0" collapsed="false">
      <c r="B801" s="21" t="n">
        <v>37901.4895833312</v>
      </c>
      <c r="C801" s="18" t="n">
        <v>1.478</v>
      </c>
      <c r="D801" s="9" t="n">
        <v>3.67003186583883</v>
      </c>
      <c r="G801" s="30"/>
      <c r="H801" s="30"/>
    </row>
    <row r="802" customFormat="false" ht="12" hidden="false" customHeight="false" outlineLevel="0" collapsed="false">
      <c r="B802" s="21" t="n">
        <v>37929.3749999914</v>
      </c>
      <c r="C802" s="18" t="n">
        <v>1.478</v>
      </c>
      <c r="D802" s="9" t="n">
        <v>3.67003186583883</v>
      </c>
      <c r="G802" s="30"/>
      <c r="H802" s="30"/>
    </row>
    <row r="803" customFormat="false" ht="12" hidden="false" customHeight="false" outlineLevel="0" collapsed="false">
      <c r="B803" s="21" t="n">
        <v>37929.3854166581</v>
      </c>
      <c r="C803" s="18" t="n">
        <v>1.478</v>
      </c>
      <c r="D803" s="9" t="n">
        <v>3.67003186583883</v>
      </c>
      <c r="G803" s="30"/>
      <c r="H803" s="30"/>
    </row>
    <row r="804" customFormat="false" ht="12" hidden="false" customHeight="false" outlineLevel="0" collapsed="false">
      <c r="B804" s="21" t="n">
        <v>37929.4062499914</v>
      </c>
      <c r="C804" s="18" t="n">
        <v>1.478</v>
      </c>
      <c r="D804" s="9" t="n">
        <v>3.67003186583883</v>
      </c>
      <c r="G804" s="30"/>
      <c r="H804" s="30"/>
    </row>
    <row r="805" customFormat="false" ht="12" hidden="false" customHeight="false" outlineLevel="0" collapsed="false">
      <c r="B805" s="21" t="n">
        <v>37929.4687499914</v>
      </c>
      <c r="C805" s="18" t="n">
        <v>1.478</v>
      </c>
      <c r="D805" s="9" t="n">
        <v>3.67003186583883</v>
      </c>
      <c r="G805" s="30"/>
      <c r="H805" s="30"/>
    </row>
    <row r="806" customFormat="false" ht="12" hidden="false" customHeight="false" outlineLevel="0" collapsed="false">
      <c r="B806" s="21" t="n">
        <v>37929.4791666581</v>
      </c>
      <c r="C806" s="18" t="n">
        <v>1.478</v>
      </c>
      <c r="D806" s="9" t="n">
        <v>3.67003186583883</v>
      </c>
      <c r="G806" s="30"/>
      <c r="H806" s="30"/>
    </row>
    <row r="807" customFormat="false" ht="12" hidden="false" customHeight="false" outlineLevel="0" collapsed="false">
      <c r="B807" s="21" t="n">
        <v>37929.5520833247</v>
      </c>
      <c r="C807" s="18" t="n">
        <v>1.478</v>
      </c>
      <c r="D807" s="9" t="n">
        <v>3.67003186583883</v>
      </c>
      <c r="G807" s="30"/>
      <c r="H807" s="30"/>
    </row>
    <row r="808" customFormat="false" ht="12" hidden="false" customHeight="false" outlineLevel="0" collapsed="false">
      <c r="B808" s="21" t="n">
        <v>37929.5624999914</v>
      </c>
      <c r="C808" s="18" t="n">
        <v>1.478</v>
      </c>
      <c r="D808" s="9" t="n">
        <v>3.67003186583883</v>
      </c>
      <c r="G808" s="30"/>
      <c r="H808" s="30"/>
    </row>
    <row r="809" customFormat="false" ht="12" hidden="false" customHeight="false" outlineLevel="0" collapsed="false">
      <c r="B809" s="21" t="n">
        <v>37929.572916658</v>
      </c>
      <c r="C809" s="18" t="n">
        <v>1.478</v>
      </c>
      <c r="D809" s="9" t="n">
        <v>3.67003186583883</v>
      </c>
      <c r="G809" s="30"/>
      <c r="H809" s="30"/>
    </row>
    <row r="810" customFormat="false" ht="12" hidden="false" customHeight="false" outlineLevel="0" collapsed="false">
      <c r="B810" s="21" t="n">
        <v>37929.5833333247</v>
      </c>
      <c r="C810" s="18" t="n">
        <v>1.478</v>
      </c>
      <c r="D810" s="9" t="n">
        <v>3.67003186583883</v>
      </c>
      <c r="G810" s="30"/>
      <c r="H810" s="30"/>
    </row>
    <row r="811" customFormat="false" ht="12" hidden="false" customHeight="false" outlineLevel="0" collapsed="false">
      <c r="B811" s="10" t="n">
        <v>37967.3020833159</v>
      </c>
      <c r="C811" s="28" t="n">
        <v>1.47783919302454</v>
      </c>
      <c r="D811" s="29" t="n">
        <v>3.66919465957884</v>
      </c>
      <c r="G811" s="30"/>
      <c r="H811" s="30"/>
    </row>
    <row r="812" customFormat="false" ht="12" hidden="false" customHeight="false" outlineLevel="0" collapsed="false">
      <c r="B812" s="21" t="n">
        <v>37967.3437499826</v>
      </c>
      <c r="C812" s="18" t="n">
        <v>1.47763807841344</v>
      </c>
      <c r="D812" s="9" t="n">
        <v>3.6681473087928</v>
      </c>
      <c r="G812" s="30"/>
      <c r="H812" s="30"/>
    </row>
    <row r="813" customFormat="false" ht="12" hidden="false" customHeight="false" outlineLevel="0" collapsed="false">
      <c r="B813" s="21" t="n">
        <v>37984.5416666452</v>
      </c>
      <c r="C813" s="36" t="n">
        <v>1.47762802268288</v>
      </c>
      <c r="D813" s="35" t="n">
        <v>3.66809493274656</v>
      </c>
      <c r="G813" s="30"/>
      <c r="H813" s="30"/>
    </row>
    <row r="814" customFormat="false" ht="12" hidden="false" customHeight="false" outlineLevel="0" collapsed="false">
      <c r="B814" s="21" t="n">
        <v>37967.3541666492</v>
      </c>
      <c r="C814" s="18" t="n">
        <v>1.47758779976067</v>
      </c>
      <c r="D814" s="9" t="n">
        <v>3.6678854204614</v>
      </c>
      <c r="G814" s="30"/>
      <c r="H814" s="30"/>
    </row>
    <row r="815" customFormat="false" ht="12" hidden="false" customHeight="false" outlineLevel="0" collapsed="false">
      <c r="B815" s="21" t="n">
        <v>37901.7812499978</v>
      </c>
      <c r="C815" s="18" t="n">
        <v>1.4775</v>
      </c>
      <c r="D815" s="9" t="n">
        <v>3.66742804595163</v>
      </c>
      <c r="G815" s="30"/>
      <c r="H815" s="30"/>
    </row>
    <row r="816" customFormat="false" ht="12" hidden="false" customHeight="false" outlineLevel="0" collapsed="false">
      <c r="B816" s="21" t="n">
        <v>37906.7187499967</v>
      </c>
      <c r="C816" s="18" t="n">
        <v>1.4775</v>
      </c>
      <c r="D816" s="9" t="n">
        <v>3.66742804595163</v>
      </c>
      <c r="G816" s="30"/>
      <c r="H816" s="30"/>
    </row>
    <row r="817" customFormat="false" ht="12" hidden="false" customHeight="false" outlineLevel="0" collapsed="false">
      <c r="B817" s="21" t="n">
        <v>37906.7604166634</v>
      </c>
      <c r="C817" s="18" t="n">
        <v>1.4775</v>
      </c>
      <c r="D817" s="9" t="n">
        <v>3.66742804595163</v>
      </c>
      <c r="G817" s="30"/>
      <c r="H817" s="30"/>
    </row>
    <row r="818" customFormat="false" ht="12" hidden="false" customHeight="false" outlineLevel="0" collapsed="false">
      <c r="B818" s="21" t="n">
        <v>37906.7916666633</v>
      </c>
      <c r="C818" s="18" t="n">
        <v>1.4775</v>
      </c>
      <c r="D818" s="9" t="n">
        <v>3.66742804595163</v>
      </c>
      <c r="G818" s="30"/>
      <c r="H818" s="30"/>
    </row>
    <row r="819" customFormat="false" ht="12" hidden="false" customHeight="false" outlineLevel="0" collapsed="false">
      <c r="B819" s="21" t="n">
        <v>37928.6562499916</v>
      </c>
      <c r="C819" s="18" t="n">
        <v>1.4775</v>
      </c>
      <c r="D819" s="9" t="n">
        <v>3.66742804595163</v>
      </c>
      <c r="G819" s="30"/>
      <c r="H819" s="30"/>
    </row>
    <row r="820" customFormat="false" ht="12" hidden="false" customHeight="false" outlineLevel="0" collapsed="false">
      <c r="B820" s="21" t="n">
        <v>37929.2499999914</v>
      </c>
      <c r="C820" s="18" t="n">
        <v>1.4775</v>
      </c>
      <c r="D820" s="9" t="n">
        <v>3.66742804595163</v>
      </c>
      <c r="G820" s="30"/>
      <c r="H820" s="30"/>
    </row>
    <row r="821" customFormat="false" ht="12" hidden="false" customHeight="false" outlineLevel="0" collapsed="false">
      <c r="B821" s="21" t="n">
        <v>37929.2812499914</v>
      </c>
      <c r="C821" s="18" t="n">
        <v>1.4775</v>
      </c>
      <c r="D821" s="9" t="n">
        <v>3.66742804595163</v>
      </c>
      <c r="G821" s="30"/>
      <c r="H821" s="30"/>
    </row>
    <row r="822" customFormat="false" ht="12" hidden="false" customHeight="false" outlineLevel="0" collapsed="false">
      <c r="B822" s="21" t="n">
        <v>37929.3020833248</v>
      </c>
      <c r="C822" s="18" t="n">
        <v>1.4775</v>
      </c>
      <c r="D822" s="9" t="n">
        <v>3.66742804595163</v>
      </c>
      <c r="G822" s="30"/>
      <c r="H822" s="30"/>
    </row>
    <row r="823" customFormat="false" ht="12" hidden="false" customHeight="false" outlineLevel="0" collapsed="false">
      <c r="B823" s="21" t="n">
        <v>37929.3124999914</v>
      </c>
      <c r="C823" s="18" t="n">
        <v>1.4775</v>
      </c>
      <c r="D823" s="9" t="n">
        <v>3.66742804595163</v>
      </c>
      <c r="G823" s="30"/>
      <c r="H823" s="30"/>
    </row>
    <row r="824" customFormat="false" ht="12" hidden="false" customHeight="false" outlineLevel="0" collapsed="false">
      <c r="B824" s="21" t="n">
        <v>37929.3333333248</v>
      </c>
      <c r="C824" s="18" t="n">
        <v>1.4775</v>
      </c>
      <c r="D824" s="9" t="n">
        <v>3.66742804595163</v>
      </c>
      <c r="G824" s="30"/>
      <c r="H824" s="30"/>
    </row>
    <row r="825" customFormat="false" ht="12" hidden="false" customHeight="false" outlineLevel="0" collapsed="false">
      <c r="B825" s="10" t="n">
        <v>37929.3437499914</v>
      </c>
      <c r="C825" s="18" t="n">
        <v>1.4775</v>
      </c>
      <c r="D825" s="9" t="n">
        <v>3.66742804595163</v>
      </c>
      <c r="G825" s="30"/>
      <c r="H825" s="30"/>
    </row>
    <row r="826" customFormat="false" ht="12" hidden="false" customHeight="false" outlineLevel="0" collapsed="false">
      <c r="B826" s="10" t="n">
        <v>37929.3958333247</v>
      </c>
      <c r="C826" s="18" t="n">
        <v>1.4775</v>
      </c>
      <c r="D826" s="9" t="n">
        <v>3.66742804595163</v>
      </c>
      <c r="G826" s="30"/>
      <c r="H826" s="30"/>
    </row>
    <row r="827" customFormat="false" ht="12" hidden="false" customHeight="false" outlineLevel="0" collapsed="false">
      <c r="B827" s="21" t="n">
        <v>37929.4479166581</v>
      </c>
      <c r="C827" s="18" t="n">
        <v>1.4775</v>
      </c>
      <c r="D827" s="9" t="n">
        <v>3.66742804595163</v>
      </c>
      <c r="G827" s="30"/>
      <c r="H827" s="30"/>
    </row>
    <row r="828" customFormat="false" ht="12" hidden="false" customHeight="false" outlineLevel="0" collapsed="false">
      <c r="B828" s="21" t="n">
        <v>37929.4583333247</v>
      </c>
      <c r="C828" s="18" t="n">
        <v>1.4775</v>
      </c>
      <c r="D828" s="9" t="n">
        <v>3.66742804595163</v>
      </c>
      <c r="G828" s="30"/>
      <c r="H828" s="30"/>
    </row>
    <row r="829" customFormat="false" ht="12" hidden="false" customHeight="false" outlineLevel="0" collapsed="false">
      <c r="B829" s="10" t="n">
        <v>37929.4895833247</v>
      </c>
      <c r="C829" s="18" t="n">
        <v>1.4775</v>
      </c>
      <c r="D829" s="9" t="n">
        <v>3.66742804595163</v>
      </c>
      <c r="G829" s="30"/>
      <c r="H829" s="30"/>
    </row>
    <row r="830" customFormat="false" ht="12" hidden="false" customHeight="false" outlineLevel="0" collapsed="false">
      <c r="B830" s="21" t="n">
        <v>37929.4999999914</v>
      </c>
      <c r="C830" s="18" t="n">
        <v>1.4775</v>
      </c>
      <c r="D830" s="9" t="n">
        <v>3.66742804595163</v>
      </c>
      <c r="G830" s="30"/>
      <c r="H830" s="30"/>
    </row>
    <row r="831" customFormat="false" ht="12" hidden="false" customHeight="false" outlineLevel="0" collapsed="false">
      <c r="B831" s="21" t="n">
        <v>37929.5208333247</v>
      </c>
      <c r="C831" s="18" t="n">
        <v>1.4775</v>
      </c>
      <c r="D831" s="9" t="n">
        <v>3.66742804595163</v>
      </c>
      <c r="G831" s="30"/>
      <c r="H831" s="30"/>
    </row>
    <row r="832" customFormat="false" ht="12" hidden="false" customHeight="false" outlineLevel="0" collapsed="false">
      <c r="B832" s="21" t="n">
        <v>37967.3854166492</v>
      </c>
      <c r="C832" s="18" t="n">
        <v>1.47743696380235</v>
      </c>
      <c r="D832" s="9" t="n">
        <v>3.66709963397195</v>
      </c>
      <c r="G832" s="30"/>
      <c r="H832" s="30"/>
    </row>
    <row r="833" customFormat="false" ht="12" hidden="false" customHeight="false" outlineLevel="0" collapsed="false">
      <c r="B833" s="21" t="n">
        <v>37928.7604166582</v>
      </c>
      <c r="C833" s="18" t="n">
        <v>1.477</v>
      </c>
      <c r="D833" s="9" t="n">
        <v>3.66482222371918</v>
      </c>
      <c r="G833" s="30"/>
      <c r="H833" s="30"/>
    </row>
    <row r="834" customFormat="false" ht="12" hidden="false" customHeight="false" outlineLevel="0" collapsed="false">
      <c r="B834" s="21" t="n">
        <v>37967.1354166493</v>
      </c>
      <c r="C834" s="18" t="n">
        <v>1.47664365146893</v>
      </c>
      <c r="D834" s="9" t="n">
        <v>3.66296384077891</v>
      </c>
      <c r="G834" s="30"/>
      <c r="H834" s="30"/>
    </row>
    <row r="835" customFormat="false" ht="12" hidden="false" customHeight="false" outlineLevel="0" collapsed="false">
      <c r="B835" s="21" t="n">
        <v>37901.4583333313</v>
      </c>
      <c r="C835" s="18" t="n">
        <v>1.4765</v>
      </c>
      <c r="D835" s="9" t="n">
        <v>3.66221440090882</v>
      </c>
      <c r="G835" s="30"/>
      <c r="H835" s="30"/>
    </row>
    <row r="836" customFormat="false" ht="12" hidden="false" customHeight="false" outlineLevel="0" collapsed="false">
      <c r="B836" s="21" t="n">
        <v>37907.2916666632</v>
      </c>
      <c r="C836" s="18" t="n">
        <v>1.4765</v>
      </c>
      <c r="D836" s="9" t="n">
        <v>3.66221440090882</v>
      </c>
      <c r="G836" s="30"/>
      <c r="H836" s="30"/>
    </row>
    <row r="837" customFormat="false" ht="12" hidden="false" customHeight="false" outlineLevel="0" collapsed="false">
      <c r="B837" s="21" t="n">
        <v>37907.3229166632</v>
      </c>
      <c r="C837" s="18" t="n">
        <v>1.4765</v>
      </c>
      <c r="D837" s="9" t="n">
        <v>3.66221440090882</v>
      </c>
      <c r="G837" s="30"/>
      <c r="H837" s="30"/>
    </row>
    <row r="838" customFormat="false" ht="12" hidden="false" customHeight="false" outlineLevel="0" collapsed="false">
      <c r="B838" s="21" t="n">
        <v>37907.4062499965</v>
      </c>
      <c r="C838" s="18" t="n">
        <v>1.4765</v>
      </c>
      <c r="D838" s="9" t="n">
        <v>3.66221440090882</v>
      </c>
      <c r="G838" s="30"/>
      <c r="H838" s="30"/>
    </row>
    <row r="839" customFormat="false" ht="12" hidden="false" customHeight="false" outlineLevel="0" collapsed="false">
      <c r="B839" s="21" t="n">
        <v>37907.4270833299</v>
      </c>
      <c r="C839" s="18" t="n">
        <v>1.4765</v>
      </c>
      <c r="D839" s="9" t="n">
        <v>3.66221440090882</v>
      </c>
      <c r="G839" s="30"/>
      <c r="H839" s="30"/>
    </row>
    <row r="840" customFormat="false" ht="12" hidden="false" customHeight="false" outlineLevel="0" collapsed="false">
      <c r="B840" s="21" t="n">
        <v>37907.4479166632</v>
      </c>
      <c r="C840" s="18" t="n">
        <v>1.4765</v>
      </c>
      <c r="D840" s="9" t="n">
        <v>3.66221440090882</v>
      </c>
      <c r="G840" s="30"/>
      <c r="H840" s="30"/>
    </row>
    <row r="841" customFormat="false" ht="12" hidden="false" customHeight="false" outlineLevel="0" collapsed="false">
      <c r="B841" s="21" t="n">
        <v>37907.4791666632</v>
      </c>
      <c r="C841" s="18" t="n">
        <v>1.4765</v>
      </c>
      <c r="D841" s="9" t="n">
        <v>3.66221440090882</v>
      </c>
      <c r="G841" s="30"/>
      <c r="H841" s="30"/>
    </row>
    <row r="842" customFormat="false" ht="12" hidden="false" customHeight="false" outlineLevel="0" collapsed="false">
      <c r="B842" s="21" t="n">
        <v>37907.5624999965</v>
      </c>
      <c r="C842" s="18" t="n">
        <v>1.4765</v>
      </c>
      <c r="D842" s="9" t="n">
        <v>3.66221440090882</v>
      </c>
      <c r="G842" s="30"/>
      <c r="H842" s="30"/>
    </row>
    <row r="843" customFormat="false" ht="12" hidden="false" customHeight="false" outlineLevel="0" collapsed="false">
      <c r="B843" s="21" t="n">
        <v>37907.5833333298</v>
      </c>
      <c r="C843" s="18" t="n">
        <v>1.4765</v>
      </c>
      <c r="D843" s="9" t="n">
        <v>3.66221440090882</v>
      </c>
      <c r="G843" s="30"/>
      <c r="H843" s="30"/>
    </row>
    <row r="844" customFormat="false" ht="12" hidden="false" customHeight="false" outlineLevel="0" collapsed="false">
      <c r="B844" s="21" t="n">
        <v>37907.6041666632</v>
      </c>
      <c r="C844" s="18" t="n">
        <v>1.4765</v>
      </c>
      <c r="D844" s="9" t="n">
        <v>3.66221440090882</v>
      </c>
      <c r="G844" s="30"/>
      <c r="H844" s="30"/>
    </row>
    <row r="845" customFormat="false" ht="12" hidden="false" customHeight="false" outlineLevel="0" collapsed="false">
      <c r="B845" s="21" t="n">
        <v>37907.6145833298</v>
      </c>
      <c r="C845" s="18" t="n">
        <v>1.4765</v>
      </c>
      <c r="D845" s="9" t="n">
        <v>3.66221440090882</v>
      </c>
      <c r="G845" s="30"/>
      <c r="H845" s="30"/>
    </row>
    <row r="846" customFormat="false" ht="12" hidden="false" customHeight="false" outlineLevel="0" collapsed="false">
      <c r="B846" s="21" t="n">
        <v>37907.6249999965</v>
      </c>
      <c r="C846" s="18" t="n">
        <v>1.4765</v>
      </c>
      <c r="D846" s="9" t="n">
        <v>3.66221440090882</v>
      </c>
      <c r="G846" s="30"/>
      <c r="H846" s="30"/>
    </row>
    <row r="847" customFormat="false" ht="12" hidden="false" customHeight="false" outlineLevel="0" collapsed="false">
      <c r="B847" s="21" t="n">
        <v>37907.6354166631</v>
      </c>
      <c r="C847" s="18" t="n">
        <v>1.4765</v>
      </c>
      <c r="D847" s="9" t="n">
        <v>3.66221440090882</v>
      </c>
      <c r="G847" s="30"/>
      <c r="H847" s="30"/>
    </row>
    <row r="848" customFormat="false" ht="12" hidden="false" customHeight="false" outlineLevel="0" collapsed="false">
      <c r="B848" s="21" t="n">
        <v>37907.6458333298</v>
      </c>
      <c r="C848" s="18" t="n">
        <v>1.4765</v>
      </c>
      <c r="D848" s="9" t="n">
        <v>3.66221440090882</v>
      </c>
      <c r="G848" s="30"/>
      <c r="H848" s="30"/>
    </row>
    <row r="849" customFormat="false" ht="12" hidden="false" customHeight="false" outlineLevel="0" collapsed="false">
      <c r="B849" s="21" t="n">
        <v>37907.6874999965</v>
      </c>
      <c r="C849" s="18" t="n">
        <v>1.4765</v>
      </c>
      <c r="D849" s="9" t="n">
        <v>3.66221440090882</v>
      </c>
      <c r="G849" s="30"/>
      <c r="H849" s="30"/>
    </row>
    <row r="850" customFormat="false" ht="12" hidden="false" customHeight="false" outlineLevel="0" collapsed="false">
      <c r="B850" s="21" t="n">
        <v>37907.7187499965</v>
      </c>
      <c r="C850" s="18" t="n">
        <v>1.4765</v>
      </c>
      <c r="D850" s="9" t="n">
        <v>3.66221440090882</v>
      </c>
      <c r="G850" s="30"/>
      <c r="H850" s="30"/>
    </row>
    <row r="851" customFormat="false" ht="12" hidden="false" customHeight="false" outlineLevel="0" collapsed="false">
      <c r="B851" s="21" t="n">
        <v>37907.7291666631</v>
      </c>
      <c r="C851" s="18" t="n">
        <v>1.4765</v>
      </c>
      <c r="D851" s="9" t="n">
        <v>3.66221440090882</v>
      </c>
      <c r="G851" s="30"/>
      <c r="H851" s="30"/>
    </row>
    <row r="852" customFormat="false" ht="12" hidden="false" customHeight="false" outlineLevel="0" collapsed="false">
      <c r="B852" s="21" t="n">
        <v>37967.1874999826</v>
      </c>
      <c r="C852" s="18" t="n">
        <v>1.47639225820506</v>
      </c>
      <c r="D852" s="9" t="n">
        <v>3.66165219606759</v>
      </c>
      <c r="G852" s="30"/>
      <c r="H852" s="30"/>
    </row>
    <row r="853" customFormat="false" ht="12" hidden="false" customHeight="false" outlineLevel="0" collapsed="false">
      <c r="B853" s="21" t="n">
        <v>37967.2291666493</v>
      </c>
      <c r="C853" s="18" t="n">
        <v>1.47619114359396</v>
      </c>
      <c r="D853" s="9" t="n">
        <v>3.6606025165535</v>
      </c>
      <c r="G853" s="30"/>
      <c r="H853" s="30"/>
    </row>
    <row r="854" customFormat="false" ht="12" hidden="false" customHeight="false" outlineLevel="0" collapsed="false">
      <c r="B854" s="21" t="n">
        <v>37967.2395833159</v>
      </c>
      <c r="C854" s="18" t="n">
        <v>1.47614086494119</v>
      </c>
      <c r="D854" s="9" t="n">
        <v>3.66034004616993</v>
      </c>
      <c r="G854" s="30"/>
      <c r="H854" s="30"/>
    </row>
    <row r="855" customFormat="false" ht="12" hidden="false" customHeight="false" outlineLevel="0" collapsed="false">
      <c r="B855" s="21" t="n">
        <v>37967.2499999826</v>
      </c>
      <c r="C855" s="18" t="n">
        <v>1.47609058628841</v>
      </c>
      <c r="D855" s="9" t="n">
        <v>3.66007755558831</v>
      </c>
      <c r="G855" s="30"/>
      <c r="H855" s="30"/>
    </row>
    <row r="856" customFormat="false" ht="12" hidden="false" customHeight="false" outlineLevel="0" collapsed="false">
      <c r="B856" s="10" t="n">
        <v>37967.2604166493</v>
      </c>
      <c r="C856" s="18" t="n">
        <v>1.47604030763564</v>
      </c>
      <c r="D856" s="9" t="n">
        <v>3.65981504480991</v>
      </c>
      <c r="G856" s="30"/>
      <c r="H856" s="30"/>
    </row>
    <row r="857" customFormat="false" ht="12" hidden="false" customHeight="false" outlineLevel="0" collapsed="false">
      <c r="B857" s="21" t="n">
        <v>37967.3645833159</v>
      </c>
      <c r="C857" s="18" t="n">
        <v>1.47603752110789</v>
      </c>
      <c r="D857" s="9" t="n">
        <v>3.65980049542925</v>
      </c>
      <c r="G857" s="30"/>
      <c r="H857" s="30"/>
    </row>
    <row r="858" customFormat="false" ht="12" hidden="false" customHeight="false" outlineLevel="0" collapsed="false">
      <c r="B858" s="21" t="n">
        <v>37901.7916666645</v>
      </c>
      <c r="C858" s="18" t="n">
        <v>1.476</v>
      </c>
      <c r="D858" s="9" t="n">
        <v>3.65960457930409</v>
      </c>
      <c r="G858" s="30"/>
      <c r="H858" s="30"/>
    </row>
    <row r="859" customFormat="false" ht="12" hidden="false" customHeight="false" outlineLevel="0" collapsed="false">
      <c r="B859" s="21" t="n">
        <v>37906.7291666634</v>
      </c>
      <c r="C859" s="18" t="n">
        <v>1.476</v>
      </c>
      <c r="D859" s="9" t="n">
        <v>3.65960457930409</v>
      </c>
      <c r="G859" s="30"/>
      <c r="H859" s="30"/>
    </row>
    <row r="860" customFormat="false" ht="12" hidden="false" customHeight="false" outlineLevel="0" collapsed="false">
      <c r="B860" s="21" t="n">
        <v>37929.2708333248</v>
      </c>
      <c r="C860" s="18" t="n">
        <v>1.476</v>
      </c>
      <c r="D860" s="9" t="n">
        <v>3.65960457930409</v>
      </c>
      <c r="G860" s="30"/>
      <c r="H860" s="30"/>
    </row>
    <row r="861" customFormat="false" ht="12" hidden="false" customHeight="false" outlineLevel="0" collapsed="false">
      <c r="B861" s="21" t="n">
        <v>37929.3229166581</v>
      </c>
      <c r="C861" s="18" t="n">
        <v>1.476</v>
      </c>
      <c r="D861" s="9" t="n">
        <v>3.65960457930409</v>
      </c>
      <c r="G861" s="30"/>
      <c r="H861" s="30"/>
    </row>
    <row r="862" customFormat="false" ht="12" hidden="false" customHeight="false" outlineLevel="0" collapsed="false">
      <c r="B862" s="21" t="n">
        <v>37929.5937499914</v>
      </c>
      <c r="C862" s="18" t="n">
        <v>1.476</v>
      </c>
      <c r="D862" s="9" t="n">
        <v>3.65960457930409</v>
      </c>
      <c r="G862" s="30"/>
      <c r="H862" s="30"/>
    </row>
    <row r="863" customFormat="false" ht="12" hidden="false" customHeight="false" outlineLevel="0" collapsed="false">
      <c r="B863" s="21" t="n">
        <v>37967.2708333159</v>
      </c>
      <c r="C863" s="18" t="n">
        <v>1.47599002898286</v>
      </c>
      <c r="D863" s="9" t="n">
        <v>3.65955251383701</v>
      </c>
      <c r="G863" s="30"/>
      <c r="H863" s="30"/>
    </row>
    <row r="864" customFormat="false" ht="12" hidden="false" customHeight="false" outlineLevel="0" collapsed="false">
      <c r="B864" s="10" t="n">
        <v>37906.6249999967</v>
      </c>
      <c r="C864" s="18" t="n">
        <v>1.4755</v>
      </c>
      <c r="D864" s="9" t="n">
        <v>3.65699276070509</v>
      </c>
      <c r="G864" s="30"/>
      <c r="H864" s="30"/>
    </row>
    <row r="865" customFormat="false" ht="12" hidden="false" customHeight="false" outlineLevel="0" collapsed="false">
      <c r="B865" s="21" t="n">
        <v>37906.6354166634</v>
      </c>
      <c r="C865" s="18" t="n">
        <v>1.4755</v>
      </c>
      <c r="D865" s="9" t="n">
        <v>3.65699276070509</v>
      </c>
      <c r="G865" s="30"/>
      <c r="H865" s="30"/>
    </row>
    <row r="866" customFormat="false" ht="12" hidden="false" customHeight="false" outlineLevel="0" collapsed="false">
      <c r="B866" s="21" t="n">
        <v>37906.6562499967</v>
      </c>
      <c r="C866" s="18" t="n">
        <v>1.4755</v>
      </c>
      <c r="D866" s="9" t="n">
        <v>3.65699276070509</v>
      </c>
      <c r="G866" s="30"/>
      <c r="H866" s="30"/>
    </row>
    <row r="867" customFormat="false" ht="12" hidden="false" customHeight="false" outlineLevel="0" collapsed="false">
      <c r="B867" s="21" t="n">
        <v>37906.6874999967</v>
      </c>
      <c r="C867" s="18" t="n">
        <v>1.4755</v>
      </c>
      <c r="D867" s="9" t="n">
        <v>3.65699276070509</v>
      </c>
      <c r="G867" s="30"/>
      <c r="H867" s="30"/>
    </row>
    <row r="868" customFormat="false" ht="12" hidden="false" customHeight="false" outlineLevel="0" collapsed="false">
      <c r="B868" s="21" t="n">
        <v>37906.6979166634</v>
      </c>
      <c r="C868" s="18" t="n">
        <v>1.4755</v>
      </c>
      <c r="D868" s="9" t="n">
        <v>3.65699276070509</v>
      </c>
      <c r="G868" s="30"/>
      <c r="H868" s="30"/>
    </row>
    <row r="869" customFormat="false" ht="12" hidden="false" customHeight="false" outlineLevel="0" collapsed="false">
      <c r="B869" s="21" t="n">
        <v>37978.9166666465</v>
      </c>
      <c r="C869" s="18" t="n">
        <v>1.47527849518106</v>
      </c>
      <c r="D869" s="9" t="n">
        <v>3.65583506205913</v>
      </c>
      <c r="G869" s="30"/>
      <c r="H869" s="30"/>
    </row>
    <row r="870" customFormat="false" ht="12" hidden="false" customHeight="false" outlineLevel="0" collapsed="false">
      <c r="B870" s="21" t="n">
        <v>37901.9479166645</v>
      </c>
      <c r="C870" s="18" t="n">
        <v>1.4745</v>
      </c>
      <c r="D870" s="9" t="n">
        <v>3.65176313980576</v>
      </c>
      <c r="G870" s="30"/>
      <c r="H870" s="30"/>
    </row>
    <row r="871" customFormat="false" ht="12" hidden="false" customHeight="false" outlineLevel="0" collapsed="false">
      <c r="B871" s="21" t="n">
        <v>37906.4062499968</v>
      </c>
      <c r="C871" s="18" t="n">
        <v>1.4745</v>
      </c>
      <c r="D871" s="9" t="n">
        <v>3.65176313980576</v>
      </c>
      <c r="G871" s="30"/>
      <c r="H871" s="30"/>
    </row>
    <row r="872" customFormat="false" ht="12" hidden="false" customHeight="false" outlineLevel="0" collapsed="false">
      <c r="B872" s="21" t="n">
        <v>37907.3020833299</v>
      </c>
      <c r="C872" s="18" t="n">
        <v>1.4745</v>
      </c>
      <c r="D872" s="9" t="n">
        <v>3.65176313980576</v>
      </c>
      <c r="G872" s="30"/>
      <c r="H872" s="30"/>
    </row>
    <row r="873" customFormat="false" ht="12" hidden="false" customHeight="false" outlineLevel="0" collapsed="false">
      <c r="B873" s="21" t="n">
        <v>37928.6874999916</v>
      </c>
      <c r="C873" s="18" t="n">
        <v>1.4745</v>
      </c>
      <c r="D873" s="9" t="n">
        <v>3.65176313980576</v>
      </c>
      <c r="G873" s="30"/>
      <c r="H873" s="30"/>
    </row>
    <row r="874" customFormat="false" ht="12" hidden="false" customHeight="false" outlineLevel="0" collapsed="false">
      <c r="B874" s="21" t="n">
        <v>37967.3749999826</v>
      </c>
      <c r="C874" s="18" t="n">
        <v>1.47448724245512</v>
      </c>
      <c r="D874" s="9" t="n">
        <v>3.65169637118952</v>
      </c>
      <c r="G874" s="30"/>
      <c r="H874" s="30"/>
    </row>
    <row r="875" customFormat="false" ht="12" hidden="false" customHeight="false" outlineLevel="0" collapsed="false">
      <c r="B875" s="21" t="n">
        <v>37906.73958333</v>
      </c>
      <c r="C875" s="18" t="n">
        <v>1.474</v>
      </c>
      <c r="D875" s="9" t="n">
        <v>3.64914534118673</v>
      </c>
      <c r="G875" s="30"/>
      <c r="H875" s="30"/>
    </row>
    <row r="876" customFormat="false" ht="12" hidden="false" customHeight="false" outlineLevel="0" collapsed="false">
      <c r="B876" s="21" t="n">
        <v>37929.3541666581</v>
      </c>
      <c r="C876" s="18" t="n">
        <v>1.474</v>
      </c>
      <c r="D876" s="9" t="n">
        <v>3.64914534118672</v>
      </c>
      <c r="G876" s="30"/>
      <c r="H876" s="30"/>
    </row>
    <row r="877" customFormat="false" ht="12" hidden="false" customHeight="false" outlineLevel="0" collapsed="false">
      <c r="B877" s="21" t="n">
        <v>37929.3645833248</v>
      </c>
      <c r="C877" s="18" t="n">
        <v>1.474</v>
      </c>
      <c r="D877" s="9" t="n">
        <v>3.64914534118672</v>
      </c>
      <c r="G877" s="30"/>
      <c r="H877" s="30"/>
    </row>
    <row r="878" customFormat="false" ht="12" hidden="false" customHeight="false" outlineLevel="0" collapsed="false">
      <c r="B878" s="21" t="n">
        <v>37929.4166666581</v>
      </c>
      <c r="C878" s="18" t="n">
        <v>1.474</v>
      </c>
      <c r="D878" s="9" t="n">
        <v>3.64914534118672</v>
      </c>
      <c r="G878" s="30"/>
      <c r="H878" s="30"/>
    </row>
    <row r="879" customFormat="false" ht="12" hidden="false" customHeight="false" outlineLevel="0" collapsed="false">
      <c r="B879" s="21" t="n">
        <v>37929.4270833247</v>
      </c>
      <c r="C879" s="18" t="n">
        <v>1.474</v>
      </c>
      <c r="D879" s="9" t="n">
        <v>3.64914534118672</v>
      </c>
      <c r="G879" s="30"/>
      <c r="H879" s="30"/>
    </row>
    <row r="880" customFormat="false" ht="12" hidden="false" customHeight="false" outlineLevel="0" collapsed="false">
      <c r="B880" s="21" t="n">
        <v>37929.604166658</v>
      </c>
      <c r="C880" s="18" t="n">
        <v>1.474</v>
      </c>
      <c r="D880" s="9" t="n">
        <v>3.64914534118672</v>
      </c>
      <c r="G880" s="30"/>
      <c r="H880" s="30"/>
    </row>
    <row r="881" customFormat="false" ht="12" hidden="false" customHeight="false" outlineLevel="0" collapsed="false">
      <c r="B881" s="21" t="n">
        <v>37929.6145833247</v>
      </c>
      <c r="C881" s="18" t="n">
        <v>1.474</v>
      </c>
      <c r="D881" s="9" t="n">
        <v>3.64914534118672</v>
      </c>
      <c r="G881" s="30"/>
      <c r="H881" s="30"/>
    </row>
    <row r="882" customFormat="false" ht="12" hidden="false" customHeight="false" outlineLevel="0" collapsed="false">
      <c r="B882" s="21" t="n">
        <v>37929.6249999914</v>
      </c>
      <c r="C882" s="18" t="n">
        <v>1.474</v>
      </c>
      <c r="D882" s="9" t="n">
        <v>3.64914534118672</v>
      </c>
      <c r="G882" s="30"/>
      <c r="H882" s="30"/>
    </row>
    <row r="883" customFormat="false" ht="12" hidden="false" customHeight="false" outlineLevel="0" collapsed="false">
      <c r="B883" s="21" t="n">
        <v>37929.635416658</v>
      </c>
      <c r="C883" s="18" t="n">
        <v>1.474</v>
      </c>
      <c r="D883" s="9" t="n">
        <v>3.64914534118672</v>
      </c>
      <c r="G883" s="30"/>
      <c r="H883" s="30"/>
    </row>
    <row r="884" customFormat="false" ht="12" hidden="false" customHeight="false" outlineLevel="0" collapsed="false">
      <c r="B884" s="21" t="n">
        <v>37929.6458333247</v>
      </c>
      <c r="C884" s="18" t="n">
        <v>1.474</v>
      </c>
      <c r="D884" s="9" t="n">
        <v>3.64914534118672</v>
      </c>
      <c r="G884" s="30"/>
      <c r="H884" s="30"/>
    </row>
    <row r="885" customFormat="false" ht="12" hidden="false" customHeight="false" outlineLevel="0" collapsed="false">
      <c r="B885" s="21" t="n">
        <v>37904.4583333306</v>
      </c>
      <c r="C885" s="18" t="n">
        <v>1.4735</v>
      </c>
      <c r="D885" s="9" t="n">
        <v>3.64652555293622</v>
      </c>
      <c r="G885" s="30"/>
      <c r="H885" s="30"/>
    </row>
    <row r="886" customFormat="false" ht="12" hidden="false" customHeight="false" outlineLevel="0" collapsed="false">
      <c r="B886" s="21" t="n">
        <v>37904.4687499972</v>
      </c>
      <c r="C886" s="18" t="n">
        <v>1.4735</v>
      </c>
      <c r="D886" s="9" t="n">
        <v>3.64652555293622</v>
      </c>
      <c r="G886" s="30"/>
      <c r="H886" s="30"/>
    </row>
    <row r="887" customFormat="false" ht="12" hidden="false" customHeight="false" outlineLevel="0" collapsed="false">
      <c r="B887" s="21" t="n">
        <v>37907.3645833299</v>
      </c>
      <c r="C887" s="18" t="n">
        <v>1.473</v>
      </c>
      <c r="D887" s="9" t="n">
        <v>3.64390377693565</v>
      </c>
      <c r="G887" s="30"/>
      <c r="H887" s="30"/>
    </row>
    <row r="888" customFormat="false" ht="12" hidden="false" customHeight="false" outlineLevel="0" collapsed="false">
      <c r="B888" s="21" t="n">
        <v>37907.4374999965</v>
      </c>
      <c r="C888" s="18" t="n">
        <v>1.473</v>
      </c>
      <c r="D888" s="9" t="n">
        <v>3.64390377693565</v>
      </c>
      <c r="G888" s="30"/>
      <c r="H888" s="30"/>
    </row>
    <row r="889" customFormat="false" ht="12" hidden="false" customHeight="false" outlineLevel="0" collapsed="false">
      <c r="B889" s="10" t="n">
        <v>37901.9687499978</v>
      </c>
      <c r="C889" s="18" t="n">
        <v>1.473</v>
      </c>
      <c r="D889" s="9" t="n">
        <v>3.64390377693557</v>
      </c>
      <c r="G889" s="30"/>
      <c r="H889" s="30"/>
    </row>
    <row r="890" customFormat="false" ht="12" hidden="false" customHeight="false" outlineLevel="0" collapsed="false">
      <c r="B890" s="21" t="n">
        <v>37901.9791666645</v>
      </c>
      <c r="C890" s="18" t="n">
        <v>1.473</v>
      </c>
      <c r="D890" s="9" t="n">
        <v>3.64390377693557</v>
      </c>
      <c r="G890" s="30"/>
      <c r="H890" s="30"/>
    </row>
    <row r="891" customFormat="false" ht="12" hidden="false" customHeight="false" outlineLevel="0" collapsed="false">
      <c r="B891" s="21" t="n">
        <v>37901.9999999978</v>
      </c>
      <c r="C891" s="18" t="n">
        <v>1.473</v>
      </c>
      <c r="D891" s="9" t="n">
        <v>3.64390377693557</v>
      </c>
      <c r="G891" s="30"/>
      <c r="H891" s="30"/>
    </row>
    <row r="892" customFormat="false" ht="12" hidden="false" customHeight="false" outlineLevel="0" collapsed="false">
      <c r="B892" s="21" t="n">
        <v>37901.4479166646</v>
      </c>
      <c r="C892" s="18" t="n">
        <v>1.4725</v>
      </c>
      <c r="D892" s="9" t="n">
        <v>3.64128001508244</v>
      </c>
      <c r="G892" s="30"/>
      <c r="H892" s="30"/>
    </row>
    <row r="893" customFormat="false" ht="12" hidden="false" customHeight="false" outlineLevel="0" collapsed="false">
      <c r="B893" s="21" t="n">
        <v>37901.8229166645</v>
      </c>
      <c r="C893" s="18" t="n">
        <v>1.4725</v>
      </c>
      <c r="D893" s="9" t="n">
        <v>3.64128001508244</v>
      </c>
      <c r="G893" s="30"/>
      <c r="H893" s="30"/>
    </row>
    <row r="894" customFormat="false" ht="12" hidden="false" customHeight="false" outlineLevel="0" collapsed="false">
      <c r="B894" s="21" t="n">
        <v>37901.9166666645</v>
      </c>
      <c r="C894" s="18" t="n">
        <v>1.4725</v>
      </c>
      <c r="D894" s="9" t="n">
        <v>3.64128001508244</v>
      </c>
      <c r="G894" s="30"/>
      <c r="H894" s="30"/>
    </row>
    <row r="895" customFormat="false" ht="12" hidden="false" customHeight="false" outlineLevel="0" collapsed="false">
      <c r="B895" s="21" t="n">
        <v>37901.9374999978</v>
      </c>
      <c r="C895" s="18" t="n">
        <v>1.4725</v>
      </c>
      <c r="D895" s="9" t="n">
        <v>3.64128001508244</v>
      </c>
      <c r="G895" s="30"/>
      <c r="H895" s="30"/>
    </row>
    <row r="896" customFormat="false" ht="12" hidden="false" customHeight="false" outlineLevel="0" collapsed="false">
      <c r="B896" s="21" t="n">
        <v>37907.5937499965</v>
      </c>
      <c r="C896" s="18" t="n">
        <v>1.4725</v>
      </c>
      <c r="D896" s="9" t="n">
        <v>3.64128001508244</v>
      </c>
      <c r="G896" s="30"/>
      <c r="H896" s="30"/>
    </row>
    <row r="897" customFormat="false" ht="12" hidden="false" customHeight="false" outlineLevel="0" collapsed="false">
      <c r="B897" s="21" t="n">
        <v>37967.4166666492</v>
      </c>
      <c r="C897" s="18" t="n">
        <v>1.47228612784402</v>
      </c>
      <c r="D897" s="9" t="n">
        <v>3.64015710995648</v>
      </c>
      <c r="G897" s="30"/>
      <c r="H897" s="30"/>
    </row>
    <row r="898" customFormat="false" ht="12" hidden="false" customHeight="false" outlineLevel="0" collapsed="false">
      <c r="B898" s="21" t="n">
        <v>37984.5104166452</v>
      </c>
      <c r="C898" s="18" t="n">
        <v>1.4722788586412</v>
      </c>
      <c r="D898" s="9" t="n">
        <v>3.64011893767138</v>
      </c>
      <c r="G898" s="30"/>
      <c r="H898" s="30"/>
    </row>
    <row r="899" customFormat="false" ht="12" hidden="false" customHeight="false" outlineLevel="0" collapsed="false">
      <c r="B899" s="21" t="n">
        <v>37901.8020833312</v>
      </c>
      <c r="C899" s="18" t="n">
        <v>1.472</v>
      </c>
      <c r="D899" s="9" t="n">
        <v>3.63865426929022</v>
      </c>
      <c r="G899" s="30"/>
      <c r="H899" s="30"/>
    </row>
    <row r="900" customFormat="false" ht="12" hidden="false" customHeight="false" outlineLevel="0" collapsed="false">
      <c r="B900" s="21" t="n">
        <v>37901.8124999978</v>
      </c>
      <c r="C900" s="18" t="n">
        <v>1.472</v>
      </c>
      <c r="D900" s="9" t="n">
        <v>3.63865426929022</v>
      </c>
      <c r="G900" s="30"/>
      <c r="H900" s="30"/>
    </row>
    <row r="901" customFormat="false" ht="12" hidden="false" customHeight="false" outlineLevel="0" collapsed="false">
      <c r="B901" s="21" t="n">
        <v>37906.64583333</v>
      </c>
      <c r="C901" s="18" t="n">
        <v>1.472</v>
      </c>
      <c r="D901" s="9" t="n">
        <v>3.63865426929022</v>
      </c>
      <c r="G901" s="30"/>
      <c r="H901" s="30"/>
    </row>
    <row r="902" customFormat="false" ht="12" hidden="false" customHeight="false" outlineLevel="0" collapsed="false">
      <c r="B902" s="21" t="n">
        <v>37906.6666666634</v>
      </c>
      <c r="C902" s="18" t="n">
        <v>1.472</v>
      </c>
      <c r="D902" s="9" t="n">
        <v>3.63865426929022</v>
      </c>
      <c r="G902" s="30"/>
      <c r="H902" s="30"/>
    </row>
    <row r="903" customFormat="false" ht="12" hidden="false" customHeight="false" outlineLevel="0" collapsed="false">
      <c r="B903" s="21" t="n">
        <v>37906.67708333</v>
      </c>
      <c r="C903" s="18" t="n">
        <v>1.472</v>
      </c>
      <c r="D903" s="9" t="n">
        <v>3.63865426929022</v>
      </c>
      <c r="G903" s="30"/>
      <c r="H903" s="30"/>
    </row>
    <row r="904" customFormat="false" ht="12" hidden="false" customHeight="false" outlineLevel="0" collapsed="false">
      <c r="B904" s="10" t="n">
        <v>37929.4374999914</v>
      </c>
      <c r="C904" s="18" t="n">
        <v>1.472</v>
      </c>
      <c r="D904" s="9" t="n">
        <v>3.63865426929022</v>
      </c>
      <c r="G904" s="30"/>
      <c r="H904" s="30"/>
    </row>
    <row r="905" customFormat="false" ht="12" hidden="false" customHeight="false" outlineLevel="0" collapsed="false">
      <c r="B905" s="21" t="n">
        <v>37904.4479166639</v>
      </c>
      <c r="C905" s="18" t="n">
        <v>1.4715</v>
      </c>
      <c r="D905" s="9" t="n">
        <v>3.6360265414889</v>
      </c>
      <c r="G905" s="30"/>
      <c r="H905" s="30"/>
    </row>
    <row r="906" customFormat="false" ht="12" hidden="false" customHeight="false" outlineLevel="0" collapsed="false">
      <c r="B906" s="21" t="n">
        <v>37987.3645833112</v>
      </c>
      <c r="C906" s="18" t="n">
        <v>1.47100250778101</v>
      </c>
      <c r="D906" s="9" t="n">
        <v>3.63341002802471</v>
      </c>
      <c r="G906" s="30"/>
      <c r="H906" s="30"/>
    </row>
    <row r="907" customFormat="false" ht="12" hidden="false" customHeight="false" outlineLevel="0" collapsed="false">
      <c r="B907" s="21" t="n">
        <v>37901.9895833311</v>
      </c>
      <c r="C907" s="18" t="n">
        <v>1.471</v>
      </c>
      <c r="D907" s="9" t="n">
        <v>3.6333968336244</v>
      </c>
      <c r="G907" s="30"/>
      <c r="H907" s="30"/>
    </row>
    <row r="908" customFormat="false" ht="12" hidden="false" customHeight="false" outlineLevel="0" collapsed="false">
      <c r="B908" s="21" t="n">
        <v>37907.4166666632</v>
      </c>
      <c r="C908" s="18" t="n">
        <v>1.471</v>
      </c>
      <c r="D908" s="9" t="n">
        <v>3.6333968336244</v>
      </c>
      <c r="G908" s="30"/>
      <c r="H908" s="30"/>
    </row>
    <row r="909" customFormat="false" ht="12" hidden="false" customHeight="false" outlineLevel="0" collapsed="false">
      <c r="B909" s="21" t="n">
        <v>37930.3645833245</v>
      </c>
      <c r="C909" s="18" t="n">
        <v>1.471</v>
      </c>
      <c r="D909" s="9" t="n">
        <v>3.6333968336244</v>
      </c>
      <c r="G909" s="30"/>
      <c r="H909" s="30"/>
    </row>
    <row r="910" customFormat="false" ht="12" hidden="false" customHeight="false" outlineLevel="0" collapsed="false">
      <c r="B910" s="21" t="n">
        <v>37901.4270833313</v>
      </c>
      <c r="C910" s="18" t="n">
        <v>1.4705</v>
      </c>
      <c r="D910" s="9" t="n">
        <v>3.63076514765887</v>
      </c>
      <c r="G910" s="30"/>
      <c r="H910" s="30"/>
    </row>
    <row r="911" customFormat="false" ht="12" hidden="false" customHeight="false" outlineLevel="0" collapsed="false">
      <c r="B911" s="21" t="n">
        <v>37901.4374999979</v>
      </c>
      <c r="C911" s="36" t="n">
        <v>1.4705</v>
      </c>
      <c r="D911" s="35" t="n">
        <v>3.63076514765887</v>
      </c>
      <c r="G911" s="30"/>
      <c r="H911" s="30"/>
    </row>
    <row r="912" customFormat="false" ht="12" hidden="false" customHeight="false" outlineLevel="0" collapsed="false">
      <c r="B912" s="21" t="n">
        <v>37906.3541666634</v>
      </c>
      <c r="C912" s="18" t="n">
        <v>1.4705</v>
      </c>
      <c r="D912" s="9" t="n">
        <v>3.63076514765887</v>
      </c>
      <c r="G912" s="30"/>
      <c r="H912" s="30"/>
    </row>
    <row r="913" customFormat="false" ht="12" hidden="false" customHeight="false" outlineLevel="0" collapsed="false">
      <c r="B913" s="21" t="n">
        <v>37906.3645833301</v>
      </c>
      <c r="C913" s="18" t="n">
        <v>1.4705</v>
      </c>
      <c r="D913" s="9" t="n">
        <v>3.63076514765887</v>
      </c>
      <c r="G913" s="30"/>
      <c r="H913" s="30"/>
    </row>
    <row r="914" customFormat="false" ht="12" hidden="false" customHeight="false" outlineLevel="0" collapsed="false">
      <c r="B914" s="21" t="n">
        <v>37906.3749999968</v>
      </c>
      <c r="C914" s="18" t="n">
        <v>1.4705</v>
      </c>
      <c r="D914" s="9" t="n">
        <v>3.63076514765887</v>
      </c>
      <c r="G914" s="30"/>
      <c r="H914" s="30"/>
    </row>
    <row r="915" customFormat="false" ht="12" hidden="false" customHeight="false" outlineLevel="0" collapsed="false">
      <c r="B915" s="10" t="n">
        <v>37906.5624999967</v>
      </c>
      <c r="C915" s="18" t="n">
        <v>1.4705</v>
      </c>
      <c r="D915" s="9" t="n">
        <v>3.63076514765887</v>
      </c>
      <c r="G915" s="30"/>
      <c r="H915" s="30"/>
    </row>
    <row r="916" customFormat="false" ht="12" hidden="false" customHeight="false" outlineLevel="0" collapsed="false">
      <c r="B916" s="21" t="n">
        <v>37907.3854166632</v>
      </c>
      <c r="C916" s="18" t="n">
        <v>1.4695</v>
      </c>
      <c r="D916" s="9" t="n">
        <v>3.62549584935292</v>
      </c>
      <c r="G916" s="30"/>
      <c r="H916" s="30"/>
    </row>
    <row r="917" customFormat="false" ht="12" hidden="false" customHeight="false" outlineLevel="0" collapsed="false">
      <c r="B917" s="21" t="n">
        <v>37967.1249999826</v>
      </c>
      <c r="C917" s="18" t="n">
        <v>1.46919393012171</v>
      </c>
      <c r="D917" s="9" t="n">
        <v>3.6238814984143</v>
      </c>
      <c r="G917" s="30"/>
      <c r="H917" s="30"/>
    </row>
    <row r="918" customFormat="false" ht="12" hidden="false" customHeight="false" outlineLevel="0" collapsed="false">
      <c r="B918" s="21" t="n">
        <v>37901.3958333313</v>
      </c>
      <c r="C918" s="18" t="n">
        <v>1.469</v>
      </c>
      <c r="D918" s="9" t="n">
        <v>3.62285824101729</v>
      </c>
      <c r="G918" s="30"/>
      <c r="H918" s="30"/>
    </row>
    <row r="919" customFormat="false" ht="12" hidden="false" customHeight="false" outlineLevel="0" collapsed="false">
      <c r="B919" s="21" t="n">
        <v>37901.4166666646</v>
      </c>
      <c r="C919" s="18" t="n">
        <v>1.469</v>
      </c>
      <c r="D919" s="9" t="n">
        <v>3.62285824101729</v>
      </c>
      <c r="G919" s="30"/>
      <c r="H919" s="30"/>
    </row>
    <row r="920" customFormat="false" ht="12" hidden="false" customHeight="false" outlineLevel="0" collapsed="false">
      <c r="B920" s="21" t="n">
        <v>37906.4166666634</v>
      </c>
      <c r="C920" s="18" t="n">
        <v>1.469</v>
      </c>
      <c r="D920" s="9" t="n">
        <v>3.62285824101729</v>
      </c>
      <c r="G920" s="30"/>
      <c r="H920" s="30"/>
    </row>
    <row r="921" customFormat="false" ht="12" hidden="false" customHeight="false" outlineLevel="0" collapsed="false">
      <c r="B921" s="10" t="n">
        <v>37930.3541666579</v>
      </c>
      <c r="C921" s="18" t="n">
        <v>1.469</v>
      </c>
      <c r="D921" s="9" t="n">
        <v>3.62285824101729</v>
      </c>
      <c r="G921" s="30"/>
      <c r="H921" s="30"/>
    </row>
    <row r="922" customFormat="false" ht="12" hidden="false" customHeight="false" outlineLevel="0" collapsed="false">
      <c r="B922" s="21" t="n">
        <v>37901.8437499978</v>
      </c>
      <c r="C922" s="18" t="n">
        <v>1.469</v>
      </c>
      <c r="D922" s="9" t="n">
        <v>3.62285824101726</v>
      </c>
      <c r="G922" s="30"/>
      <c r="H922" s="30"/>
    </row>
    <row r="923" customFormat="false" ht="12" hidden="false" customHeight="false" outlineLevel="0" collapsed="false">
      <c r="B923" s="21" t="n">
        <v>37901.8645833312</v>
      </c>
      <c r="C923" s="18" t="n">
        <v>1.469</v>
      </c>
      <c r="D923" s="9" t="n">
        <v>3.62285824101726</v>
      </c>
      <c r="G923" s="30"/>
      <c r="H923" s="30"/>
    </row>
    <row r="924" customFormat="false" ht="12" hidden="false" customHeight="false" outlineLevel="0" collapsed="false">
      <c r="B924" s="21" t="n">
        <v>37901.9270833311</v>
      </c>
      <c r="C924" s="18" t="n">
        <v>1.469</v>
      </c>
      <c r="D924" s="9" t="n">
        <v>3.62285824101726</v>
      </c>
      <c r="G924" s="30"/>
      <c r="H924" s="30"/>
    </row>
    <row r="925" customFormat="false" ht="12" hidden="false" customHeight="false" outlineLevel="0" collapsed="false">
      <c r="B925" s="21" t="n">
        <v>37902.0104166645</v>
      </c>
      <c r="C925" s="18" t="n">
        <v>1.469</v>
      </c>
      <c r="D925" s="9" t="n">
        <v>3.62285824101726</v>
      </c>
      <c r="G925" s="30"/>
      <c r="H925" s="30"/>
    </row>
    <row r="926" customFormat="false" ht="12" hidden="false" customHeight="false" outlineLevel="0" collapsed="false">
      <c r="B926" s="21" t="n">
        <v>37902.0208333311</v>
      </c>
      <c r="C926" s="18" t="n">
        <v>1.4675</v>
      </c>
      <c r="D926" s="9" t="n">
        <v>3.61493360364086</v>
      </c>
      <c r="G926" s="30"/>
      <c r="H926" s="30"/>
    </row>
    <row r="927" customFormat="false" ht="12" hidden="false" customHeight="false" outlineLevel="0" collapsed="false">
      <c r="B927" s="21" t="n">
        <v>37902.0416666644</v>
      </c>
      <c r="C927" s="18" t="n">
        <v>1.4675</v>
      </c>
      <c r="D927" s="9" t="n">
        <v>3.61493360364086</v>
      </c>
      <c r="G927" s="30"/>
      <c r="H927" s="30"/>
    </row>
    <row r="928" customFormat="false" ht="12" hidden="false" customHeight="false" outlineLevel="0" collapsed="false">
      <c r="B928" s="21" t="n">
        <v>37907.7083333298</v>
      </c>
      <c r="C928" s="18" t="n">
        <v>1.4675</v>
      </c>
      <c r="D928" s="9" t="n">
        <v>3.61493360364086</v>
      </c>
      <c r="G928" s="30"/>
      <c r="H928" s="30"/>
    </row>
    <row r="929" customFormat="false" ht="12" hidden="false" customHeight="false" outlineLevel="0" collapsed="false">
      <c r="B929" s="10" t="n">
        <v>37967.114583316</v>
      </c>
      <c r="C929" s="36" t="n">
        <v>1.46724420877448</v>
      </c>
      <c r="D929" s="35" t="n">
        <v>3.61358046957286</v>
      </c>
      <c r="G929" s="30"/>
      <c r="H929" s="30"/>
    </row>
    <row r="930" customFormat="false" ht="12" hidden="false" customHeight="false" outlineLevel="0" collapsed="false">
      <c r="B930" s="21" t="n">
        <v>37901.3749999979</v>
      </c>
      <c r="C930" s="18" t="n">
        <v>1.467</v>
      </c>
      <c r="D930" s="9" t="n">
        <v>3.61228812725279</v>
      </c>
      <c r="G930" s="30"/>
      <c r="H930" s="30"/>
    </row>
    <row r="931" customFormat="false" ht="12" hidden="false" customHeight="false" outlineLevel="0" collapsed="false">
      <c r="B931" s="21" t="n">
        <v>37901.3854166646</v>
      </c>
      <c r="C931" s="18" t="n">
        <v>1.467</v>
      </c>
      <c r="D931" s="9" t="n">
        <v>3.61228812725279</v>
      </c>
      <c r="G931" s="30"/>
      <c r="H931" s="30"/>
    </row>
    <row r="932" customFormat="false" ht="12" hidden="false" customHeight="false" outlineLevel="0" collapsed="false">
      <c r="B932" s="21" t="n">
        <v>37901.4062499979</v>
      </c>
      <c r="C932" s="18" t="n">
        <v>1.467</v>
      </c>
      <c r="D932" s="9" t="n">
        <v>3.61228812725279</v>
      </c>
      <c r="G932" s="30"/>
      <c r="H932" s="30"/>
    </row>
    <row r="933" customFormat="false" ht="12" hidden="false" customHeight="false" outlineLevel="0" collapsed="false">
      <c r="B933" s="21" t="n">
        <v>37901.8333333312</v>
      </c>
      <c r="C933" s="18" t="n">
        <v>1.467</v>
      </c>
      <c r="D933" s="9" t="n">
        <v>3.61228812725279</v>
      </c>
      <c r="G933" s="30"/>
      <c r="H933" s="30"/>
    </row>
    <row r="934" customFormat="false" ht="12" hidden="false" customHeight="false" outlineLevel="0" collapsed="false">
      <c r="B934" s="21" t="n">
        <v>37901.8541666645</v>
      </c>
      <c r="C934" s="18" t="n">
        <v>1.467</v>
      </c>
      <c r="D934" s="9" t="n">
        <v>3.61228812725279</v>
      </c>
      <c r="G934" s="30"/>
      <c r="H934" s="30"/>
    </row>
    <row r="935" customFormat="false" ht="12" hidden="false" customHeight="false" outlineLevel="0" collapsed="false">
      <c r="B935" s="21" t="n">
        <v>37906.3854166634</v>
      </c>
      <c r="C935" s="18" t="n">
        <v>1.467</v>
      </c>
      <c r="D935" s="9" t="n">
        <v>3.61228812725279</v>
      </c>
      <c r="G935" s="30"/>
      <c r="H935" s="30"/>
    </row>
    <row r="936" customFormat="false" ht="12" hidden="false" customHeight="false" outlineLevel="0" collapsed="false">
      <c r="B936" s="21" t="n">
        <v>37906.3958333301</v>
      </c>
      <c r="C936" s="18" t="n">
        <v>1.467</v>
      </c>
      <c r="D936" s="9" t="n">
        <v>3.61228812725279</v>
      </c>
      <c r="G936" s="30"/>
      <c r="H936" s="30"/>
    </row>
    <row r="937" customFormat="false" ht="12" hidden="false" customHeight="false" outlineLevel="0" collapsed="false">
      <c r="B937" s="21" t="n">
        <v>37967.4270833159</v>
      </c>
      <c r="C937" s="18" t="n">
        <v>1.46673584919125</v>
      </c>
      <c r="D937" s="9" t="n">
        <v>3.61088972567077</v>
      </c>
      <c r="G937" s="30"/>
      <c r="H937" s="30"/>
    </row>
    <row r="938" customFormat="false" ht="12" hidden="false" customHeight="false" outlineLevel="0" collapsed="false">
      <c r="B938" s="21" t="n">
        <v>37904.4374999972</v>
      </c>
      <c r="C938" s="18" t="n">
        <v>1.466</v>
      </c>
      <c r="D938" s="9" t="n">
        <v>3.6069912910993</v>
      </c>
      <c r="G938" s="30"/>
      <c r="H938" s="30"/>
    </row>
    <row r="939" customFormat="false" ht="12" hidden="false" customHeight="false" outlineLevel="0" collapsed="false">
      <c r="B939" s="21" t="n">
        <v>37967.0729166493</v>
      </c>
      <c r="C939" s="18" t="n">
        <v>1.46594532338558</v>
      </c>
      <c r="D939" s="9" t="n">
        <v>3.60670145210252</v>
      </c>
      <c r="G939" s="30"/>
      <c r="H939" s="30"/>
    </row>
    <row r="940" customFormat="false" ht="12" hidden="false" customHeight="false" outlineLevel="0" collapsed="false">
      <c r="B940" s="21" t="n">
        <v>37967.1041666493</v>
      </c>
      <c r="C940" s="18" t="n">
        <v>1.46579448742726</v>
      </c>
      <c r="D940" s="9" t="n">
        <v>3.60590175413359</v>
      </c>
      <c r="G940" s="30"/>
      <c r="H940" s="30"/>
    </row>
    <row r="941" customFormat="false" ht="12" hidden="false" customHeight="false" outlineLevel="0" collapsed="false">
      <c r="B941" s="10" t="n">
        <v>37901.8749999978</v>
      </c>
      <c r="C941" s="18" t="n">
        <v>1.4655</v>
      </c>
      <c r="D941" s="9" t="n">
        <v>3.60433993556145</v>
      </c>
      <c r="G941" s="30"/>
      <c r="H941" s="30"/>
    </row>
    <row r="942" customFormat="false" ht="12" hidden="false" customHeight="false" outlineLevel="0" collapsed="false">
      <c r="B942" s="21" t="n">
        <v>37901.8854166645</v>
      </c>
      <c r="C942" s="18" t="n">
        <v>1.4655</v>
      </c>
      <c r="D942" s="9" t="n">
        <v>3.60433993556145</v>
      </c>
      <c r="G942" s="30"/>
      <c r="H942" s="30"/>
    </row>
    <row r="943" customFormat="false" ht="12" hidden="false" customHeight="false" outlineLevel="0" collapsed="false">
      <c r="B943" s="21" t="n">
        <v>37901.9062499978</v>
      </c>
      <c r="C943" s="18" t="n">
        <v>1.4655</v>
      </c>
      <c r="D943" s="9" t="n">
        <v>3.60433993556145</v>
      </c>
      <c r="G943" s="30"/>
      <c r="H943" s="30"/>
    </row>
    <row r="944" customFormat="false" ht="12" hidden="false" customHeight="false" outlineLevel="0" collapsed="false">
      <c r="B944" s="21" t="n">
        <v>37984.4999999786</v>
      </c>
      <c r="C944" s="18" t="n">
        <v>1.46532913729398</v>
      </c>
      <c r="D944" s="9" t="n">
        <v>3.60343345159851</v>
      </c>
      <c r="G944" s="30"/>
      <c r="H944" s="30"/>
    </row>
    <row r="945" customFormat="false" ht="12" hidden="false" customHeight="false" outlineLevel="0" collapsed="false">
      <c r="B945" s="21" t="n">
        <v>37980.020833313</v>
      </c>
      <c r="C945" s="18" t="n">
        <v>1.46444895798698</v>
      </c>
      <c r="D945" s="9" t="n">
        <v>3.5987601903874</v>
      </c>
      <c r="G945" s="30"/>
      <c r="H945" s="30"/>
    </row>
    <row r="946" customFormat="false" ht="12" hidden="false" customHeight="false" outlineLevel="0" collapsed="false">
      <c r="B946" s="21" t="n">
        <v>37967.083333316</v>
      </c>
      <c r="C946" s="18" t="n">
        <v>1.4643950447328</v>
      </c>
      <c r="D946" s="9" t="n">
        <v>3.59847374446036</v>
      </c>
      <c r="G946" s="30"/>
      <c r="H946" s="30"/>
    </row>
    <row r="947" customFormat="false" ht="12" hidden="false" customHeight="false" outlineLevel="0" collapsed="false">
      <c r="B947" s="21" t="n">
        <v>37902.0520833311</v>
      </c>
      <c r="C947" s="18" t="n">
        <v>1.464</v>
      </c>
      <c r="D947" s="9" t="n">
        <v>3.59637414480225</v>
      </c>
      <c r="G947" s="30"/>
      <c r="H947" s="30"/>
    </row>
    <row r="948" customFormat="false" ht="12" hidden="false" customHeight="false" outlineLevel="0" collapsed="false">
      <c r="B948" s="21" t="n">
        <v>37901.9583333311</v>
      </c>
      <c r="C948" s="18" t="n">
        <v>1.4635</v>
      </c>
      <c r="D948" s="9" t="n">
        <v>3.59371498039791</v>
      </c>
      <c r="G948" s="30"/>
      <c r="H948" s="30"/>
    </row>
    <row r="949" customFormat="false" ht="12" hidden="false" customHeight="false" outlineLevel="0" collapsed="false">
      <c r="B949" s="21" t="n">
        <v>37967.052083316</v>
      </c>
      <c r="C949" s="18" t="n">
        <v>1.46204588069113</v>
      </c>
      <c r="D949" s="9" t="n">
        <v>3.58597044031882</v>
      </c>
      <c r="G949" s="30"/>
      <c r="H949" s="30"/>
    </row>
    <row r="950" customFormat="false" ht="12" hidden="false" customHeight="false" outlineLevel="0" collapsed="false">
      <c r="B950" s="21" t="n">
        <v>37902.0312499978</v>
      </c>
      <c r="C950" s="18" t="n">
        <v>1.462</v>
      </c>
      <c r="D950" s="9" t="n">
        <v>3.58572581554093</v>
      </c>
      <c r="G950" s="30"/>
      <c r="H950" s="30"/>
    </row>
    <row r="951" customFormat="false" ht="12" hidden="false" customHeight="false" outlineLevel="0" collapsed="false">
      <c r="B951" s="21" t="n">
        <v>37902.0624999978</v>
      </c>
      <c r="C951" s="18" t="n">
        <v>1.462</v>
      </c>
      <c r="D951" s="9" t="n">
        <v>3.58572581554093</v>
      </c>
      <c r="G951" s="30"/>
      <c r="H951" s="30"/>
    </row>
    <row r="952" customFormat="false" ht="12" hidden="false" customHeight="false" outlineLevel="0" collapsed="false">
      <c r="B952" s="21" t="n">
        <v>37907.3958333299</v>
      </c>
      <c r="C952" s="18" t="n">
        <v>1.462</v>
      </c>
      <c r="D952" s="9" t="n">
        <v>3.58572581554098</v>
      </c>
      <c r="G952" s="30"/>
      <c r="H952" s="30"/>
    </row>
    <row r="953" customFormat="false" ht="12" hidden="false" customHeight="false" outlineLevel="0" collapsed="false">
      <c r="B953" s="21" t="n">
        <v>37966.9062499827</v>
      </c>
      <c r="C953" s="18" t="n">
        <v>1.46174978182997</v>
      </c>
      <c r="D953" s="9" t="n">
        <v>3.58439142518487</v>
      </c>
      <c r="G953" s="30"/>
      <c r="H953" s="30"/>
    </row>
    <row r="954" customFormat="false" ht="12" hidden="false" customHeight="false" outlineLevel="0" collapsed="false">
      <c r="B954" s="21" t="n">
        <v>37966.9166666493</v>
      </c>
      <c r="C954" s="18" t="n">
        <v>1.46169950317719</v>
      </c>
      <c r="D954" s="9" t="n">
        <v>3.58412323518227</v>
      </c>
      <c r="G954" s="30"/>
      <c r="H954" s="30"/>
    </row>
    <row r="955" customFormat="false" ht="12" hidden="false" customHeight="false" outlineLevel="0" collapsed="false">
      <c r="B955" s="21" t="n">
        <v>37901.8958333311</v>
      </c>
      <c r="C955" s="18" t="n">
        <v>1.4615</v>
      </c>
      <c r="D955" s="9" t="n">
        <v>3.58305887748089</v>
      </c>
      <c r="G955" s="30"/>
      <c r="H955" s="30"/>
    </row>
    <row r="956" customFormat="false" ht="12" hidden="false" customHeight="false" outlineLevel="0" collapsed="false">
      <c r="B956" s="21" t="n">
        <v>37984.4895833119</v>
      </c>
      <c r="C956" s="18" t="n">
        <v>1.46137941594675</v>
      </c>
      <c r="D956" s="9" t="n">
        <v>3.58241540697281</v>
      </c>
      <c r="G956" s="30"/>
      <c r="H956" s="30"/>
    </row>
    <row r="957" customFormat="false" ht="12" hidden="false" customHeight="false" outlineLevel="0" collapsed="false">
      <c r="B957" s="21" t="n">
        <v>37966.9999999827</v>
      </c>
      <c r="C957" s="18" t="n">
        <v>1.460797273955</v>
      </c>
      <c r="D957" s="9" t="n">
        <v>3.57930734873397</v>
      </c>
      <c r="G957" s="30"/>
      <c r="H957" s="30"/>
    </row>
    <row r="958" customFormat="false" ht="12" hidden="false" customHeight="false" outlineLevel="0" collapsed="false">
      <c r="B958" s="21" t="n">
        <v>37907.3333333299</v>
      </c>
      <c r="C958" s="18" t="n">
        <v>1.459</v>
      </c>
      <c r="D958" s="9" t="n">
        <v>3.5696951660805</v>
      </c>
      <c r="G958" s="30"/>
      <c r="H958" s="30"/>
    </row>
    <row r="959" customFormat="false" ht="12" hidden="false" customHeight="false" outlineLevel="0" collapsed="false">
      <c r="B959" s="21" t="n">
        <v>37967.0624999826</v>
      </c>
      <c r="C959" s="18" t="n">
        <v>1.45899560203835</v>
      </c>
      <c r="D959" s="9" t="n">
        <v>3.56967161432676</v>
      </c>
      <c r="G959" s="30"/>
      <c r="H959" s="30"/>
    </row>
    <row r="960" customFormat="false" ht="12" hidden="false" customHeight="false" outlineLevel="0" collapsed="false">
      <c r="B960" s="21" t="n">
        <v>37966.9374999827</v>
      </c>
      <c r="C960" s="18" t="n">
        <v>1.45859894587165</v>
      </c>
      <c r="D960" s="9" t="n">
        <v>3.56754684755268</v>
      </c>
      <c r="G960" s="30"/>
      <c r="H960" s="30"/>
    </row>
    <row r="961" customFormat="false" ht="12" hidden="false" customHeight="false" outlineLevel="0" collapsed="false">
      <c r="B961" s="21" t="n">
        <v>37967.0416666493</v>
      </c>
      <c r="C961" s="18" t="n">
        <v>1.4585961593439</v>
      </c>
      <c r="D961" s="9" t="n">
        <v>3.56753191668361</v>
      </c>
      <c r="G961" s="30"/>
      <c r="H961" s="30"/>
    </row>
    <row r="962" customFormat="false" ht="12" hidden="false" customHeight="false" outlineLevel="0" collapsed="false">
      <c r="B962" s="21" t="n">
        <v>37902.0729166644</v>
      </c>
      <c r="C962" s="18" t="n">
        <v>1.4585</v>
      </c>
      <c r="D962" s="9" t="n">
        <v>3.56701663575186</v>
      </c>
      <c r="G962" s="30"/>
      <c r="H962" s="30"/>
    </row>
    <row r="963" customFormat="false" ht="12" hidden="false" customHeight="false" outlineLevel="0" collapsed="false">
      <c r="B963" s="21" t="n">
        <v>37902.4687499977</v>
      </c>
      <c r="C963" s="18" t="n">
        <v>1.4585</v>
      </c>
      <c r="D963" s="9" t="n">
        <v>3.56701663575186</v>
      </c>
      <c r="G963" s="30"/>
      <c r="H963" s="30"/>
    </row>
    <row r="964" customFormat="false" ht="12" hidden="false" customHeight="false" outlineLevel="0" collapsed="false">
      <c r="B964" s="21" t="n">
        <v>37902.5312499977</v>
      </c>
      <c r="C964" s="18" t="n">
        <v>1.4585</v>
      </c>
      <c r="D964" s="9" t="n">
        <v>3.56701663575186</v>
      </c>
      <c r="G964" s="30"/>
      <c r="H964" s="30"/>
    </row>
    <row r="965" customFormat="false" ht="12" hidden="false" customHeight="false" outlineLevel="0" collapsed="false">
      <c r="B965" s="21" t="n">
        <v>37902.552083331</v>
      </c>
      <c r="C965" s="18" t="n">
        <v>1.4585</v>
      </c>
      <c r="D965" s="9" t="n">
        <v>3.56701663575186</v>
      </c>
      <c r="G965" s="30"/>
      <c r="H965" s="30"/>
    </row>
    <row r="966" customFormat="false" ht="12" hidden="false" customHeight="false" outlineLevel="0" collapsed="false">
      <c r="B966" s="21" t="n">
        <v>37902.5624999977</v>
      </c>
      <c r="C966" s="18" t="n">
        <v>1.4585</v>
      </c>
      <c r="D966" s="9" t="n">
        <v>3.56701663575186</v>
      </c>
      <c r="G966" s="30"/>
      <c r="H966" s="30"/>
    </row>
    <row r="967" customFormat="false" ht="12" hidden="false" customHeight="false" outlineLevel="0" collapsed="false">
      <c r="B967" s="21" t="n">
        <v>37966.958333316</v>
      </c>
      <c r="C967" s="18" t="n">
        <v>1.4584983885661</v>
      </c>
      <c r="D967" s="9" t="n">
        <v>3.56700800009119</v>
      </c>
      <c r="G967" s="30"/>
      <c r="H967" s="30"/>
    </row>
    <row r="968" customFormat="false" ht="12" hidden="false" customHeight="false" outlineLevel="0" collapsed="false">
      <c r="B968" s="21" t="n">
        <v>37966.9687499827</v>
      </c>
      <c r="C968" s="18" t="n">
        <v>1.45844810991332</v>
      </c>
      <c r="D968" s="9" t="n">
        <v>3.56673854717837</v>
      </c>
      <c r="G968" s="30"/>
      <c r="H968" s="30"/>
    </row>
    <row r="969" customFormat="false" ht="12" hidden="false" customHeight="false" outlineLevel="0" collapsed="false">
      <c r="B969" s="21" t="n">
        <v>37966.8749999827</v>
      </c>
      <c r="C969" s="18" t="n">
        <v>1.45840061778829</v>
      </c>
      <c r="D969" s="9" t="n">
        <v>3.5664840099363</v>
      </c>
      <c r="G969" s="30"/>
      <c r="H969" s="30"/>
    </row>
    <row r="970" customFormat="false" ht="12" hidden="false" customHeight="false" outlineLevel="0" collapsed="false">
      <c r="B970" s="21" t="n">
        <v>37966.9791666493</v>
      </c>
      <c r="C970" s="18" t="n">
        <v>1.45839783126055</v>
      </c>
      <c r="D970" s="9" t="n">
        <v>3.56646907481416</v>
      </c>
      <c r="G970" s="30"/>
      <c r="H970" s="30"/>
    </row>
    <row r="971" customFormat="false" ht="12" hidden="false" customHeight="false" outlineLevel="0" collapsed="false">
      <c r="B971" s="21" t="n">
        <v>37966.989583316</v>
      </c>
      <c r="C971" s="18" t="n">
        <v>1.45834755260777</v>
      </c>
      <c r="D971" s="9" t="n">
        <v>3.56619958300103</v>
      </c>
      <c r="G971" s="30"/>
      <c r="H971" s="30"/>
    </row>
    <row r="972" customFormat="false" ht="12" hidden="false" customHeight="false" outlineLevel="0" collapsed="false">
      <c r="B972" s="21" t="n">
        <v>37967.0937499826</v>
      </c>
      <c r="C972" s="18" t="n">
        <v>1.45834476608003</v>
      </c>
      <c r="D972" s="9" t="n">
        <v>3.56618464674138</v>
      </c>
      <c r="G972" s="30"/>
      <c r="H972" s="30"/>
    </row>
    <row r="973" customFormat="false" ht="12" hidden="false" customHeight="false" outlineLevel="0" collapsed="false">
      <c r="B973" s="21" t="n">
        <v>37966.895833316</v>
      </c>
      <c r="C973" s="18" t="n">
        <v>1.45830006048274</v>
      </c>
      <c r="D973" s="9" t="n">
        <v>3.56594500901885</v>
      </c>
      <c r="G973" s="30"/>
      <c r="H973" s="30"/>
    </row>
    <row r="974" customFormat="false" ht="12" hidden="false" customHeight="false" outlineLevel="0" collapsed="false">
      <c r="B974" s="21" t="n">
        <v>37966.8437499827</v>
      </c>
      <c r="C974" s="18" t="n">
        <v>1.45755145374662</v>
      </c>
      <c r="D974" s="9" t="n">
        <v>3.56192993099456</v>
      </c>
      <c r="G974" s="30"/>
      <c r="H974" s="30"/>
    </row>
    <row r="975" customFormat="false" ht="12" hidden="false" customHeight="false" outlineLevel="0" collapsed="false">
      <c r="B975" s="21" t="n">
        <v>37928.427083325</v>
      </c>
      <c r="C975" s="18" t="n">
        <v>1.457</v>
      </c>
      <c r="D975" s="9" t="n">
        <v>3.55896951095128</v>
      </c>
      <c r="G975" s="30"/>
      <c r="H975" s="30"/>
    </row>
    <row r="976" customFormat="false" ht="12" hidden="false" customHeight="false" outlineLevel="0" collapsed="false">
      <c r="B976" s="10" t="n">
        <v>37966.7604166494</v>
      </c>
      <c r="C976" s="28" t="n">
        <v>1.45695368296881</v>
      </c>
      <c r="D976" s="29" t="n">
        <v>3.5587207567766</v>
      </c>
      <c r="G976" s="30"/>
      <c r="H976" s="30"/>
    </row>
    <row r="977" customFormat="false" ht="12" hidden="false" customHeight="false" outlineLevel="0" collapsed="false">
      <c r="B977" s="21" t="n">
        <v>37967.0104166493</v>
      </c>
      <c r="C977" s="18" t="n">
        <v>1.45674699530223</v>
      </c>
      <c r="D977" s="9" t="n">
        <v>3.55761050205833</v>
      </c>
      <c r="G977" s="30"/>
      <c r="H977" s="30"/>
    </row>
    <row r="978" customFormat="false" ht="12" hidden="false" customHeight="false" outlineLevel="0" collapsed="false">
      <c r="B978" s="21" t="n">
        <v>37967.020833316</v>
      </c>
      <c r="C978" s="18" t="n">
        <v>1.45669671664945</v>
      </c>
      <c r="D978" s="9" t="n">
        <v>3.55734037300814</v>
      </c>
      <c r="G978" s="30"/>
      <c r="H978" s="30"/>
    </row>
    <row r="979" customFormat="false" ht="12" hidden="false" customHeight="false" outlineLevel="0" collapsed="false">
      <c r="B979" s="21" t="n">
        <v>37967.0312499827</v>
      </c>
      <c r="C979" s="18" t="n">
        <v>1.45664643799668</v>
      </c>
      <c r="D979" s="9" t="n">
        <v>3.55707022459099</v>
      </c>
      <c r="G979" s="30"/>
      <c r="H979" s="30"/>
    </row>
    <row r="980" customFormat="false" ht="12" hidden="false" customHeight="false" outlineLevel="0" collapsed="false">
      <c r="B980" s="21" t="n">
        <v>37901.3645833313</v>
      </c>
      <c r="C980" s="18" t="n">
        <v>1.4565</v>
      </c>
      <c r="D980" s="9" t="n">
        <v>3.55628329937232</v>
      </c>
      <c r="G980" s="30"/>
      <c r="H980" s="30"/>
    </row>
    <row r="981" customFormat="false" ht="12" hidden="false" customHeight="false" outlineLevel="0" collapsed="false">
      <c r="B981" s="21" t="n">
        <v>37902.458333331</v>
      </c>
      <c r="C981" s="18" t="n">
        <v>1.4565</v>
      </c>
      <c r="D981" s="9" t="n">
        <v>3.55628329937232</v>
      </c>
      <c r="G981" s="30"/>
      <c r="H981" s="30"/>
    </row>
    <row r="982" customFormat="false" ht="12" hidden="false" customHeight="false" outlineLevel="0" collapsed="false">
      <c r="B982" s="39" t="n">
        <v>37902.5104166643</v>
      </c>
      <c r="C982" s="18" t="n">
        <v>1.4565</v>
      </c>
      <c r="D982" s="9" t="n">
        <v>3.55628329937232</v>
      </c>
      <c r="G982" s="30"/>
      <c r="H982" s="30"/>
    </row>
    <row r="983" customFormat="false" ht="12" hidden="false" customHeight="false" outlineLevel="0" collapsed="false">
      <c r="B983" s="21" t="n">
        <v>37902.5416666643</v>
      </c>
      <c r="C983" s="18" t="n">
        <v>1.4565</v>
      </c>
      <c r="D983" s="9" t="n">
        <v>3.55628329937232</v>
      </c>
      <c r="G983" s="30"/>
      <c r="H983" s="30"/>
    </row>
    <row r="984" customFormat="false" ht="12" hidden="false" customHeight="false" outlineLevel="0" collapsed="false">
      <c r="B984" s="21" t="n">
        <v>37902.5729166643</v>
      </c>
      <c r="C984" s="18" t="n">
        <v>1.4565</v>
      </c>
      <c r="D984" s="9" t="n">
        <v>3.55628329937232</v>
      </c>
      <c r="G984" s="30"/>
      <c r="H984" s="30"/>
    </row>
    <row r="985" customFormat="false" ht="12" hidden="false" customHeight="false" outlineLevel="0" collapsed="false">
      <c r="B985" s="21" t="n">
        <v>37902.583333331</v>
      </c>
      <c r="C985" s="18" t="n">
        <v>1.4565</v>
      </c>
      <c r="D985" s="9" t="n">
        <v>3.55628329937232</v>
      </c>
      <c r="G985" s="30"/>
      <c r="H985" s="30"/>
    </row>
    <row r="986" customFormat="false" ht="12" hidden="false" customHeight="false" outlineLevel="0" collapsed="false">
      <c r="B986" s="21" t="n">
        <v>37902.5937499977</v>
      </c>
      <c r="C986" s="18" t="n">
        <v>1.4565</v>
      </c>
      <c r="D986" s="9" t="n">
        <v>3.55628329937232</v>
      </c>
      <c r="G986" s="30"/>
      <c r="H986" s="30"/>
    </row>
    <row r="987" customFormat="false" ht="12" hidden="false" customHeight="false" outlineLevel="0" collapsed="false">
      <c r="B987" s="21" t="n">
        <v>37902.6041666643</v>
      </c>
      <c r="C987" s="18" t="n">
        <v>1.4565</v>
      </c>
      <c r="D987" s="9" t="n">
        <v>3.55628329937232</v>
      </c>
      <c r="G987" s="30"/>
      <c r="H987" s="30"/>
    </row>
    <row r="988" customFormat="false" ht="12" hidden="false" customHeight="false" outlineLevel="0" collapsed="false">
      <c r="B988" s="21" t="n">
        <v>37902.614583331</v>
      </c>
      <c r="C988" s="18" t="n">
        <v>1.4565</v>
      </c>
      <c r="D988" s="9" t="n">
        <v>3.55628329937232</v>
      </c>
      <c r="G988" s="30"/>
      <c r="H988" s="30"/>
    </row>
    <row r="989" customFormat="false" ht="12" hidden="false" customHeight="false" outlineLevel="0" collapsed="false">
      <c r="B989" s="21" t="n">
        <v>37902.6249999976</v>
      </c>
      <c r="C989" s="18" t="n">
        <v>1.4565</v>
      </c>
      <c r="D989" s="9" t="n">
        <v>3.55628329937232</v>
      </c>
      <c r="G989" s="30"/>
      <c r="H989" s="30"/>
    </row>
    <row r="990" customFormat="false" ht="12" hidden="false" customHeight="false" outlineLevel="0" collapsed="false">
      <c r="B990" s="21" t="n">
        <v>37930.3437499912</v>
      </c>
      <c r="C990" s="18" t="n">
        <v>1.4565</v>
      </c>
      <c r="D990" s="9" t="n">
        <v>3.55628329937232</v>
      </c>
      <c r="G990" s="30"/>
      <c r="H990" s="30"/>
    </row>
    <row r="991" customFormat="false" ht="12" hidden="false" customHeight="false" outlineLevel="0" collapsed="false">
      <c r="B991" s="21" t="n">
        <v>37966.8124999827</v>
      </c>
      <c r="C991" s="18" t="n">
        <v>1.45570228970494</v>
      </c>
      <c r="D991" s="9" t="n">
        <v>3.55199369974471</v>
      </c>
      <c r="G991" s="30"/>
      <c r="H991" s="30"/>
    </row>
    <row r="992" customFormat="false" ht="12" hidden="false" customHeight="false" outlineLevel="0" collapsed="false">
      <c r="B992" s="21" t="n">
        <v>37966.8229166494</v>
      </c>
      <c r="C992" s="18" t="n">
        <v>1.45565201105216</v>
      </c>
      <c r="D992" s="9" t="n">
        <v>3.55172316879568</v>
      </c>
      <c r="G992" s="30"/>
      <c r="H992" s="30"/>
    </row>
    <row r="993" customFormat="false" ht="12" hidden="false" customHeight="false" outlineLevel="0" collapsed="false">
      <c r="B993" s="21" t="n">
        <v>37902.4062499977</v>
      </c>
      <c r="C993" s="18" t="n">
        <v>1.4555</v>
      </c>
      <c r="D993" s="9" t="n">
        <v>3.55090513573398</v>
      </c>
      <c r="G993" s="30"/>
      <c r="H993" s="30"/>
    </row>
    <row r="994" customFormat="false" ht="12" hidden="false" customHeight="false" outlineLevel="0" collapsed="false">
      <c r="B994" s="21" t="n">
        <v>37902.4479166644</v>
      </c>
      <c r="C994" s="18" t="n">
        <v>1.4555</v>
      </c>
      <c r="D994" s="9" t="n">
        <v>3.55090513573398</v>
      </c>
      <c r="G994" s="30"/>
      <c r="H994" s="30"/>
    </row>
    <row r="995" customFormat="false" ht="12" hidden="false" customHeight="false" outlineLevel="0" collapsed="false">
      <c r="B995" s="21" t="n">
        <v>37966.7916666494</v>
      </c>
      <c r="C995" s="18" t="n">
        <v>1.45530284701049</v>
      </c>
      <c r="D995" s="9" t="n">
        <v>3.54984391274339</v>
      </c>
      <c r="G995" s="30"/>
      <c r="H995" s="30"/>
    </row>
    <row r="996" customFormat="false" ht="12" hidden="false" customHeight="false" outlineLevel="0" collapsed="false">
      <c r="B996" s="21" t="n">
        <v>37966.802083316</v>
      </c>
      <c r="C996" s="18" t="n">
        <v>1.45525256835771</v>
      </c>
      <c r="D996" s="9" t="n">
        <v>3.54957322841218</v>
      </c>
      <c r="G996" s="30"/>
      <c r="H996" s="30"/>
    </row>
    <row r="997" customFormat="false" ht="12" hidden="false" customHeight="false" outlineLevel="0" collapsed="false">
      <c r="B997" s="21" t="n">
        <v>37902.4791666643</v>
      </c>
      <c r="C997" s="18" t="n">
        <v>1.455</v>
      </c>
      <c r="D997" s="9" t="n">
        <v>3.54821318855839</v>
      </c>
      <c r="G997" s="30"/>
      <c r="H997" s="30"/>
    </row>
    <row r="998" customFormat="false" ht="12" hidden="false" customHeight="false" outlineLevel="0" collapsed="false">
      <c r="B998" s="21" t="n">
        <v>37966.6562499827</v>
      </c>
      <c r="C998" s="18" t="n">
        <v>1.45495646949656</v>
      </c>
      <c r="D998" s="9" t="n">
        <v>3.54797873465321</v>
      </c>
      <c r="G998" s="30"/>
      <c r="H998" s="30"/>
    </row>
    <row r="999" customFormat="false" ht="12" hidden="false" customHeight="false" outlineLevel="0" collapsed="false">
      <c r="B999" s="21" t="n">
        <v>37966.6666666494</v>
      </c>
      <c r="C999" s="18" t="n">
        <v>1.45490619084378</v>
      </c>
      <c r="D999" s="9" t="n">
        <v>3.54770791744436</v>
      </c>
      <c r="G999" s="30"/>
      <c r="H999" s="30"/>
    </row>
    <row r="1000" customFormat="false" ht="12" hidden="false" customHeight="false" outlineLevel="0" collapsed="false">
      <c r="B1000" s="21" t="n">
        <v>37966.770833316</v>
      </c>
      <c r="C1000" s="18" t="n">
        <v>1.45490340431604</v>
      </c>
      <c r="D1000" s="9" t="n">
        <v>3.54769290773387</v>
      </c>
      <c r="G1000" s="30"/>
      <c r="H1000" s="30"/>
    </row>
    <row r="1001" customFormat="false" ht="12" hidden="false" customHeight="false" outlineLevel="0" collapsed="false">
      <c r="B1001" s="21" t="n">
        <v>37966.927083316</v>
      </c>
      <c r="C1001" s="18" t="n">
        <v>1.45464922452442</v>
      </c>
      <c r="D1001" s="9" t="n">
        <v>3.54632351211901</v>
      </c>
      <c r="G1001" s="30"/>
      <c r="H1001" s="30"/>
    </row>
    <row r="1002" customFormat="false" ht="12" hidden="false" customHeight="false" outlineLevel="0" collapsed="false">
      <c r="B1002" s="21" t="n">
        <v>37966.9479166493</v>
      </c>
      <c r="C1002" s="18" t="n">
        <v>1.45454866721887</v>
      </c>
      <c r="D1002" s="9" t="n">
        <v>3.54578162290711</v>
      </c>
      <c r="G1002" s="30"/>
      <c r="H1002" s="30"/>
    </row>
    <row r="1003" customFormat="false" ht="12" hidden="false" customHeight="false" outlineLevel="0" collapsed="false">
      <c r="B1003" s="21" t="n">
        <v>37902.4999999977</v>
      </c>
      <c r="C1003" s="18" t="n">
        <v>1.4545</v>
      </c>
      <c r="D1003" s="9" t="n">
        <v>3.54551933442567</v>
      </c>
      <c r="G1003" s="30"/>
      <c r="H1003" s="30"/>
    </row>
    <row r="1004" customFormat="false" ht="12" hidden="false" customHeight="false" outlineLevel="0" collapsed="false">
      <c r="B1004" s="10" t="n">
        <v>37902.520833331</v>
      </c>
      <c r="C1004" s="18" t="n">
        <v>1.4545</v>
      </c>
      <c r="D1004" s="9" t="n">
        <v>3.54551933442567</v>
      </c>
      <c r="G1004" s="30"/>
      <c r="H1004" s="30"/>
    </row>
    <row r="1005" customFormat="false" ht="12" hidden="false" customHeight="false" outlineLevel="0" collapsed="false">
      <c r="B1005" s="21" t="n">
        <v>37966.8854166494</v>
      </c>
      <c r="C1005" s="18" t="n">
        <v>1.45435033913552</v>
      </c>
      <c r="D1005" s="9" t="n">
        <v>3.54471263489619</v>
      </c>
      <c r="G1005" s="30"/>
      <c r="H1005" s="30"/>
    </row>
    <row r="1006" customFormat="false" ht="12" hidden="false" customHeight="false" outlineLevel="0" collapsed="false">
      <c r="B1006" s="21" t="n">
        <v>37966.7187499827</v>
      </c>
      <c r="C1006" s="18" t="n">
        <v>1.45415479757991</v>
      </c>
      <c r="D1006" s="9" t="n">
        <v>3.54365837302104</v>
      </c>
      <c r="G1006" s="30"/>
      <c r="H1006" s="30"/>
    </row>
    <row r="1007" customFormat="false" ht="12" hidden="false" customHeight="false" outlineLevel="0" collapsed="false">
      <c r="B1007" s="21" t="n">
        <v>37966.7291666494</v>
      </c>
      <c r="C1007" s="18" t="n">
        <v>1.45410451892713</v>
      </c>
      <c r="D1007" s="9" t="n">
        <v>3.54338724873285</v>
      </c>
      <c r="G1007" s="30"/>
      <c r="H1007" s="30"/>
    </row>
    <row r="1008" customFormat="false" ht="12" hidden="false" customHeight="false" outlineLevel="0" collapsed="false">
      <c r="B1008" s="21" t="n">
        <v>37966.833333316</v>
      </c>
      <c r="C1008" s="18" t="n">
        <v>1.45410173239939</v>
      </c>
      <c r="D1008" s="9" t="n">
        <v>3.54337222200491</v>
      </c>
      <c r="G1008" s="30"/>
      <c r="H1008" s="30"/>
    </row>
    <row r="1009" customFormat="false" ht="12" hidden="false" customHeight="false" outlineLevel="0" collapsed="false">
      <c r="B1009" s="21" t="n">
        <v>37966.8541666494</v>
      </c>
      <c r="C1009" s="18" t="n">
        <v>1.45400117509384</v>
      </c>
      <c r="D1009" s="9" t="n">
        <v>3.54282991358577</v>
      </c>
      <c r="G1009" s="30"/>
      <c r="H1009" s="30"/>
    </row>
    <row r="1010" customFormat="false" ht="12" hidden="false" customHeight="false" outlineLevel="0" collapsed="false">
      <c r="B1010" s="21" t="n">
        <v>37966.864583316</v>
      </c>
      <c r="C1010" s="18" t="n">
        <v>1.45395089644107</v>
      </c>
      <c r="D1010" s="9" t="n">
        <v>3.54255873052647</v>
      </c>
      <c r="G1010" s="30"/>
      <c r="H1010" s="30"/>
    </row>
    <row r="1011" customFormat="false" ht="12" hidden="false" customHeight="false" outlineLevel="0" collapsed="false">
      <c r="B1011" s="21" t="n">
        <v>37902.2812499977</v>
      </c>
      <c r="C1011" s="18" t="n">
        <v>1.4535</v>
      </c>
      <c r="D1011" s="9" t="n">
        <v>3.54012591522557</v>
      </c>
      <c r="G1011" s="30"/>
      <c r="H1011" s="30"/>
    </row>
    <row r="1012" customFormat="false" ht="12" hidden="false" customHeight="false" outlineLevel="0" collapsed="false">
      <c r="B1012" s="21" t="n">
        <v>37902.2916666644</v>
      </c>
      <c r="C1012" s="18" t="n">
        <v>1.4535</v>
      </c>
      <c r="D1012" s="9" t="n">
        <v>3.54012591522557</v>
      </c>
      <c r="G1012" s="30"/>
      <c r="H1012" s="30"/>
    </row>
    <row r="1013" customFormat="false" ht="12" hidden="false" customHeight="false" outlineLevel="0" collapsed="false">
      <c r="B1013" s="21" t="n">
        <v>37902.3020833311</v>
      </c>
      <c r="C1013" s="18" t="n">
        <v>1.4535</v>
      </c>
      <c r="D1013" s="9" t="n">
        <v>3.54012591522557</v>
      </c>
      <c r="G1013" s="30"/>
      <c r="H1013" s="30"/>
    </row>
    <row r="1014" customFormat="false" ht="12" hidden="false" customHeight="false" outlineLevel="0" collapsed="false">
      <c r="B1014" s="10" t="n">
        <v>37902.333333331</v>
      </c>
      <c r="C1014" s="18" t="n">
        <v>1.4535</v>
      </c>
      <c r="D1014" s="9" t="n">
        <v>3.54012591522557</v>
      </c>
      <c r="G1014" s="30"/>
      <c r="H1014" s="30"/>
    </row>
    <row r="1015" customFormat="false" ht="12" hidden="false" customHeight="false" outlineLevel="0" collapsed="false">
      <c r="B1015" s="21" t="n">
        <v>37902.489583331</v>
      </c>
      <c r="C1015" s="18" t="n">
        <v>1.4535</v>
      </c>
      <c r="D1015" s="9" t="n">
        <v>3.54012591522557</v>
      </c>
      <c r="G1015" s="30"/>
      <c r="H1015" s="30"/>
    </row>
    <row r="1016" customFormat="false" ht="12" hidden="false" customHeight="false" outlineLevel="0" collapsed="false">
      <c r="B1016" s="21" t="n">
        <v>37907.3749999965</v>
      </c>
      <c r="C1016" s="18" t="n">
        <v>1.4535</v>
      </c>
      <c r="D1016" s="9" t="n">
        <v>3.54012591522557</v>
      </c>
      <c r="G1016" s="30"/>
      <c r="H1016" s="30"/>
    </row>
    <row r="1017" customFormat="false" ht="12" hidden="false" customHeight="false" outlineLevel="0" collapsed="false">
      <c r="B1017" s="21" t="n">
        <v>37966.7812499827</v>
      </c>
      <c r="C1017" s="18" t="n">
        <v>1.45335312566326</v>
      </c>
      <c r="D1017" s="9" t="n">
        <v>3.53933311995818</v>
      </c>
      <c r="G1017" s="30"/>
      <c r="H1017" s="30"/>
    </row>
    <row r="1018" customFormat="false" ht="12" hidden="false" customHeight="false" outlineLevel="0" collapsed="false">
      <c r="B1018" s="21" t="n">
        <v>37966.6354166494</v>
      </c>
      <c r="C1018" s="18" t="n">
        <v>1.4530570268021</v>
      </c>
      <c r="D1018" s="9" t="n">
        <v>3.53773434560487</v>
      </c>
      <c r="G1018" s="30"/>
      <c r="H1018" s="30"/>
    </row>
    <row r="1019" customFormat="false" ht="12" hidden="false" customHeight="false" outlineLevel="0" collapsed="false">
      <c r="B1019" s="21" t="n">
        <v>37966.6458333161</v>
      </c>
      <c r="C1019" s="18" t="n">
        <v>1.45300674814933</v>
      </c>
      <c r="D1019" s="9" t="n">
        <v>3.5374628018663</v>
      </c>
      <c r="G1019" s="30"/>
      <c r="H1019" s="30"/>
    </row>
    <row r="1020" customFormat="false" ht="12" hidden="false" customHeight="false" outlineLevel="0" collapsed="false">
      <c r="B1020" s="10" t="n">
        <v>37966.7499999827</v>
      </c>
      <c r="C1020" s="28" t="n">
        <v>1.45300396162159</v>
      </c>
      <c r="D1020" s="29" t="n">
        <v>3.53744775189339</v>
      </c>
      <c r="G1020" s="30"/>
      <c r="H1020" s="30"/>
    </row>
    <row r="1021" customFormat="false" ht="12" hidden="false" customHeight="false" outlineLevel="0" collapsed="false">
      <c r="B1021" s="21" t="n">
        <v>37966.6979166494</v>
      </c>
      <c r="C1021" s="18" t="n">
        <v>1.45225535488546</v>
      </c>
      <c r="D1021" s="9" t="n">
        <v>3.53340241125901</v>
      </c>
      <c r="G1021" s="30"/>
      <c r="H1021" s="30"/>
    </row>
    <row r="1022" customFormat="false" ht="12" hidden="false" customHeight="false" outlineLevel="0" collapsed="false">
      <c r="B1022" s="21" t="n">
        <v>37966.7083333161</v>
      </c>
      <c r="C1022" s="18" t="n">
        <v>1.45220507623268</v>
      </c>
      <c r="D1022" s="9" t="n">
        <v>3.53313056198203</v>
      </c>
      <c r="G1022" s="30"/>
      <c r="H1022" s="30"/>
    </row>
    <row r="1023" customFormat="false" ht="12" hidden="false" customHeight="false" outlineLevel="0" collapsed="false">
      <c r="B1023" s="21" t="n">
        <v>37904.4166666639</v>
      </c>
      <c r="C1023" s="18" t="n">
        <v>1.452</v>
      </c>
      <c r="D1023" s="9" t="n">
        <v>3.53202154674511</v>
      </c>
      <c r="G1023" s="30"/>
      <c r="H1023" s="30"/>
    </row>
    <row r="1024" customFormat="false" ht="12" hidden="false" customHeight="false" outlineLevel="0" collapsed="false">
      <c r="B1024" s="21" t="n">
        <v>37902.3124999977</v>
      </c>
      <c r="C1024" s="18" t="n">
        <v>1.4515</v>
      </c>
      <c r="D1024" s="9" t="n">
        <v>3.52931630348559</v>
      </c>
      <c r="G1024" s="30"/>
      <c r="H1024" s="30"/>
    </row>
    <row r="1025" customFormat="false" ht="12" hidden="false" customHeight="false" outlineLevel="0" collapsed="false">
      <c r="B1025" s="21" t="n">
        <v>37902.3229166644</v>
      </c>
      <c r="C1025" s="18" t="n">
        <v>1.4515</v>
      </c>
      <c r="D1025" s="9" t="n">
        <v>3.52931630348559</v>
      </c>
      <c r="G1025" s="30"/>
      <c r="H1025" s="30"/>
    </row>
    <row r="1026" customFormat="false" ht="12" hidden="false" customHeight="false" outlineLevel="0" collapsed="false">
      <c r="B1026" s="21" t="n">
        <v>37902.3437499977</v>
      </c>
      <c r="C1026" s="18" t="n">
        <v>1.4515</v>
      </c>
      <c r="D1026" s="9" t="n">
        <v>3.52931630348559</v>
      </c>
      <c r="G1026" s="30"/>
      <c r="H1026" s="30"/>
    </row>
    <row r="1027" customFormat="false" ht="12" hidden="false" customHeight="false" outlineLevel="0" collapsed="false">
      <c r="B1027" s="21" t="n">
        <v>37902.3541666644</v>
      </c>
      <c r="C1027" s="18" t="n">
        <v>1.4515</v>
      </c>
      <c r="D1027" s="9" t="n">
        <v>3.52931630348559</v>
      </c>
      <c r="G1027" s="30"/>
      <c r="H1027" s="30"/>
    </row>
    <row r="1028" customFormat="false" ht="12" hidden="false" customHeight="false" outlineLevel="0" collapsed="false">
      <c r="B1028" s="21" t="n">
        <v>37902.364583331</v>
      </c>
      <c r="C1028" s="18" t="n">
        <v>1.4515</v>
      </c>
      <c r="D1028" s="9" t="n">
        <v>3.52931630348559</v>
      </c>
      <c r="G1028" s="30"/>
      <c r="H1028" s="30"/>
    </row>
    <row r="1029" customFormat="false" ht="12" hidden="false" customHeight="false" outlineLevel="0" collapsed="false">
      <c r="B1029" s="21" t="n">
        <v>37902.3749999977</v>
      </c>
      <c r="C1029" s="18" t="n">
        <v>1.4515</v>
      </c>
      <c r="D1029" s="9" t="n">
        <v>3.52931630348559</v>
      </c>
      <c r="G1029" s="30"/>
      <c r="H1029" s="30"/>
    </row>
    <row r="1030" customFormat="false" ht="12" hidden="false" customHeight="false" outlineLevel="0" collapsed="false">
      <c r="B1030" s="21" t="n">
        <v>37902.3854166644</v>
      </c>
      <c r="C1030" s="18" t="n">
        <v>1.4515</v>
      </c>
      <c r="D1030" s="9" t="n">
        <v>3.52931630348559</v>
      </c>
      <c r="G1030" s="30"/>
      <c r="H1030" s="30"/>
    </row>
    <row r="1031" customFormat="false" ht="12" hidden="false" customHeight="false" outlineLevel="0" collapsed="false">
      <c r="B1031" s="21" t="n">
        <v>37902.395833331</v>
      </c>
      <c r="C1031" s="18" t="n">
        <v>1.4515</v>
      </c>
      <c r="D1031" s="9" t="n">
        <v>3.52931630348559</v>
      </c>
      <c r="G1031" s="30"/>
      <c r="H1031" s="30"/>
    </row>
    <row r="1032" customFormat="false" ht="12" hidden="false" customHeight="false" outlineLevel="0" collapsed="false">
      <c r="B1032" s="21" t="n">
        <v>37902.4166666644</v>
      </c>
      <c r="C1032" s="18" t="n">
        <v>1.4515</v>
      </c>
      <c r="D1032" s="9" t="n">
        <v>3.52931630348559</v>
      </c>
      <c r="G1032" s="30"/>
      <c r="H1032" s="30"/>
    </row>
    <row r="1033" customFormat="false" ht="12" hidden="false" customHeight="false" outlineLevel="0" collapsed="false">
      <c r="B1033" s="21" t="n">
        <v>37902.427083331</v>
      </c>
      <c r="C1033" s="18" t="n">
        <v>1.4515</v>
      </c>
      <c r="D1033" s="9" t="n">
        <v>3.52931630348559</v>
      </c>
      <c r="G1033" s="30"/>
      <c r="H1033" s="30"/>
    </row>
    <row r="1034" customFormat="false" ht="12" hidden="false" customHeight="false" outlineLevel="0" collapsed="false">
      <c r="B1034" s="21" t="n">
        <v>37902.4374999977</v>
      </c>
      <c r="C1034" s="18" t="n">
        <v>1.4515</v>
      </c>
      <c r="D1034" s="9" t="n">
        <v>3.52931630348559</v>
      </c>
      <c r="G1034" s="30"/>
      <c r="H1034" s="30"/>
    </row>
    <row r="1035" customFormat="false" ht="12" hidden="false" customHeight="false" outlineLevel="0" collapsed="false">
      <c r="B1035" s="10" t="n">
        <v>37972.1041666481</v>
      </c>
      <c r="C1035" s="28" t="n">
        <v>1.45066073409553</v>
      </c>
      <c r="D1035" s="29" t="n">
        <v>3.52477122084252</v>
      </c>
      <c r="G1035" s="30"/>
      <c r="H1035" s="30"/>
    </row>
    <row r="1036" customFormat="false" ht="12" hidden="false" customHeight="false" outlineLevel="0" collapsed="false">
      <c r="B1036" s="21" t="n">
        <v>37966.7395833161</v>
      </c>
      <c r="C1036" s="18" t="n">
        <v>1.45055424027436</v>
      </c>
      <c r="D1036" s="9" t="n">
        <v>3.52419411876839</v>
      </c>
      <c r="G1036" s="30"/>
      <c r="H1036" s="30"/>
    </row>
    <row r="1037" customFormat="false" ht="12" hidden="false" customHeight="false" outlineLevel="0" collapsed="false">
      <c r="B1037" s="21" t="n">
        <v>37984.4791666453</v>
      </c>
      <c r="C1037" s="18" t="n">
        <v>1.45042969459952</v>
      </c>
      <c r="D1037" s="9" t="n">
        <v>3.52351908321173</v>
      </c>
      <c r="G1037" s="30"/>
      <c r="H1037" s="30"/>
    </row>
    <row r="1038" customFormat="false" ht="12" hidden="false" customHeight="false" outlineLevel="0" collapsed="false">
      <c r="B1038" s="21" t="n">
        <v>37966.6874999827</v>
      </c>
      <c r="C1038" s="18" t="n">
        <v>1.44980563353823</v>
      </c>
      <c r="D1038" s="9" t="n">
        <v>3.52013492303757</v>
      </c>
      <c r="G1038" s="30"/>
      <c r="H1038" s="30"/>
    </row>
    <row r="1039" customFormat="false" ht="12" hidden="false" customHeight="false" outlineLevel="0" collapsed="false">
      <c r="B1039" s="21" t="n">
        <v>37902.2395833311</v>
      </c>
      <c r="C1039" s="18" t="n">
        <v>1.448</v>
      </c>
      <c r="D1039" s="9" t="n">
        <v>3.5103268468121</v>
      </c>
      <c r="G1039" s="30"/>
      <c r="H1039" s="30"/>
    </row>
    <row r="1040" customFormat="false" ht="12" hidden="false" customHeight="false" outlineLevel="0" collapsed="false">
      <c r="B1040" s="21" t="n">
        <v>37902.2499999977</v>
      </c>
      <c r="C1040" s="18" t="n">
        <v>1.448</v>
      </c>
      <c r="D1040" s="9" t="n">
        <v>3.5103268468121</v>
      </c>
      <c r="G1040" s="30"/>
      <c r="H1040" s="30"/>
    </row>
    <row r="1041" customFormat="false" ht="12" hidden="false" customHeight="false" outlineLevel="0" collapsed="false">
      <c r="B1041" s="21" t="n">
        <v>37902.2604166644</v>
      </c>
      <c r="C1041" s="18" t="n">
        <v>1.448</v>
      </c>
      <c r="D1041" s="9" t="n">
        <v>3.5103268468121</v>
      </c>
      <c r="G1041" s="30"/>
      <c r="H1041" s="30"/>
    </row>
    <row r="1042" customFormat="false" ht="12" hidden="false" customHeight="false" outlineLevel="0" collapsed="false">
      <c r="B1042" s="21" t="n">
        <v>37902.2708333311</v>
      </c>
      <c r="C1042" s="18" t="n">
        <v>1.448</v>
      </c>
      <c r="D1042" s="9" t="n">
        <v>3.5103268468121</v>
      </c>
      <c r="G1042" s="30"/>
      <c r="H1042" s="30"/>
    </row>
    <row r="1043" customFormat="false" ht="12" hidden="false" customHeight="false" outlineLevel="0" collapsed="false">
      <c r="B1043" s="21" t="n">
        <v>37907.3541666632</v>
      </c>
      <c r="C1043" s="18" t="n">
        <v>1.448</v>
      </c>
      <c r="D1043" s="9" t="n">
        <v>3.5103268468121</v>
      </c>
      <c r="G1043" s="30"/>
      <c r="H1043" s="30"/>
    </row>
    <row r="1044" customFormat="false" ht="12" hidden="false" customHeight="false" outlineLevel="0" collapsed="false">
      <c r="B1044" s="21" t="n">
        <v>37902.0833333311</v>
      </c>
      <c r="C1044" s="18" t="n">
        <v>1.4475</v>
      </c>
      <c r="D1044" s="9" t="n">
        <v>3.50760656260206</v>
      </c>
      <c r="G1044" s="30"/>
      <c r="H1044" s="30"/>
    </row>
    <row r="1045" customFormat="false" ht="12" hidden="false" customHeight="false" outlineLevel="0" collapsed="false">
      <c r="B1045" s="21" t="n">
        <v>37902.0937499978</v>
      </c>
      <c r="C1045" s="18" t="n">
        <v>1.4475</v>
      </c>
      <c r="D1045" s="9" t="n">
        <v>3.50760656260206</v>
      </c>
      <c r="G1045" s="30"/>
      <c r="H1045" s="30"/>
    </row>
    <row r="1046" customFormat="false" ht="12" hidden="false" customHeight="false" outlineLevel="0" collapsed="false">
      <c r="B1046" s="21" t="n">
        <v>37902.1874999977</v>
      </c>
      <c r="C1046" s="18" t="n">
        <v>1.4475</v>
      </c>
      <c r="D1046" s="9" t="n">
        <v>3.50760656260206</v>
      </c>
      <c r="G1046" s="30"/>
      <c r="H1046" s="30"/>
    </row>
    <row r="1047" customFormat="false" ht="12" hidden="false" customHeight="false" outlineLevel="0" collapsed="false">
      <c r="B1047" s="10" t="n">
        <v>37902.2291666644</v>
      </c>
      <c r="C1047" s="18" t="n">
        <v>1.4475</v>
      </c>
      <c r="D1047" s="9" t="n">
        <v>3.50760656260206</v>
      </c>
      <c r="G1047" s="30"/>
      <c r="H1047" s="30"/>
    </row>
    <row r="1048" customFormat="false" ht="12" hidden="false" customHeight="false" outlineLevel="0" collapsed="false">
      <c r="B1048" s="21" t="n">
        <v>37972.0833333148</v>
      </c>
      <c r="C1048" s="18" t="n">
        <v>1.44676129140108</v>
      </c>
      <c r="D1048" s="9" t="n">
        <v>3.50358414980834</v>
      </c>
      <c r="G1048" s="30"/>
      <c r="H1048" s="30"/>
    </row>
    <row r="1049" customFormat="false" ht="12" hidden="false" customHeight="false" outlineLevel="0" collapsed="false">
      <c r="B1049" s="21" t="n">
        <v>37972.1145833148</v>
      </c>
      <c r="C1049" s="18" t="n">
        <v>1.44661045544276</v>
      </c>
      <c r="D1049" s="9" t="n">
        <v>3.50276231798147</v>
      </c>
      <c r="G1049" s="30"/>
      <c r="H1049" s="30"/>
    </row>
    <row r="1050" customFormat="false" ht="12" hidden="false" customHeight="false" outlineLevel="0" collapsed="false">
      <c r="B1050" s="21" t="n">
        <v>37902.1979166644</v>
      </c>
      <c r="C1050" s="18" t="n">
        <v>1.4465</v>
      </c>
      <c r="D1050" s="9" t="n">
        <v>3.50216039239773</v>
      </c>
      <c r="G1050" s="30"/>
      <c r="H1050" s="30"/>
    </row>
    <row r="1051" customFormat="false" ht="12" hidden="false" customHeight="false" outlineLevel="0" collapsed="false">
      <c r="B1051" s="21" t="n">
        <v>37902.2083333311</v>
      </c>
      <c r="C1051" s="18" t="n">
        <v>1.4465</v>
      </c>
      <c r="D1051" s="9" t="n">
        <v>3.50216039239773</v>
      </c>
      <c r="G1051" s="30"/>
      <c r="H1051" s="30"/>
    </row>
    <row r="1052" customFormat="false" ht="12" hidden="false" customHeight="false" outlineLevel="0" collapsed="false">
      <c r="B1052" s="21" t="n">
        <v>37902.2187499977</v>
      </c>
      <c r="C1052" s="18" t="n">
        <v>1.446</v>
      </c>
      <c r="D1052" s="9" t="n">
        <v>3.49943451183153</v>
      </c>
      <c r="G1052" s="30"/>
      <c r="H1052" s="30"/>
    </row>
    <row r="1053" customFormat="false" ht="12" hidden="false" customHeight="false" outlineLevel="0" collapsed="false">
      <c r="B1053" s="21" t="n">
        <v>37902.1770833311</v>
      </c>
      <c r="C1053" s="18" t="n">
        <v>1.446</v>
      </c>
      <c r="D1053" s="9" t="n">
        <v>3.49943451183157</v>
      </c>
      <c r="G1053" s="30"/>
      <c r="H1053" s="30"/>
    </row>
    <row r="1054" customFormat="false" ht="12" hidden="false" customHeight="false" outlineLevel="0" collapsed="false">
      <c r="B1054" s="21" t="n">
        <v>37902.1041666644</v>
      </c>
      <c r="C1054" s="18" t="n">
        <v>1.4455</v>
      </c>
      <c r="D1054" s="9" t="n">
        <v>3.49670677126655</v>
      </c>
      <c r="G1054" s="30"/>
      <c r="H1054" s="30"/>
    </row>
    <row r="1055" customFormat="false" ht="12" hidden="false" customHeight="false" outlineLevel="0" collapsed="false">
      <c r="B1055" s="10" t="n">
        <v>37972.0937499815</v>
      </c>
      <c r="C1055" s="28" t="n">
        <v>1.44521101274831</v>
      </c>
      <c r="D1055" s="29" t="n">
        <v>3.49512935965902</v>
      </c>
      <c r="G1055" s="30"/>
      <c r="H1055" s="30"/>
    </row>
    <row r="1056" customFormat="false" ht="12" hidden="false" customHeight="false" outlineLevel="0" collapsed="false">
      <c r="B1056" s="21" t="n">
        <v>37972.1249999815</v>
      </c>
      <c r="C1056" s="18" t="n">
        <v>1.44506017678999</v>
      </c>
      <c r="D1056" s="9" t="n">
        <v>3.49430578854281</v>
      </c>
      <c r="G1056" s="30"/>
      <c r="H1056" s="30"/>
    </row>
    <row r="1057" customFormat="false" ht="12" hidden="false" customHeight="false" outlineLevel="0" collapsed="false">
      <c r="B1057" s="21" t="n">
        <v>37972.1354166481</v>
      </c>
      <c r="C1057" s="18" t="n">
        <v>1.44500989813721</v>
      </c>
      <c r="D1057" s="9" t="n">
        <v>3.4940312273227</v>
      </c>
      <c r="G1057" s="30"/>
      <c r="H1057" s="30"/>
    </row>
    <row r="1058" customFormat="false" ht="12" hidden="false" customHeight="false" outlineLevel="0" collapsed="false">
      <c r="B1058" s="10" t="n">
        <v>37972.2395833148</v>
      </c>
      <c r="C1058" s="28" t="n">
        <v>1.44500711160947</v>
      </c>
      <c r="D1058" s="29" t="n">
        <v>3.49401601012827</v>
      </c>
      <c r="G1058" s="30"/>
      <c r="H1058" s="30"/>
    </row>
    <row r="1059" customFormat="false" ht="12" hidden="false" customHeight="false" outlineLevel="0" collapsed="false">
      <c r="B1059" s="21" t="n">
        <v>37972.1458333148</v>
      </c>
      <c r="C1059" s="18" t="n">
        <v>1.44495961948444</v>
      </c>
      <c r="D1059" s="9" t="n">
        <v>3.49375664734978</v>
      </c>
      <c r="G1059" s="30"/>
      <c r="H1059" s="30"/>
    </row>
    <row r="1060" customFormat="false" ht="12" hidden="false" customHeight="false" outlineLevel="0" collapsed="false">
      <c r="B1060" s="21" t="n">
        <v>37972.1562499815</v>
      </c>
      <c r="C1060" s="18" t="n">
        <v>1.44490934083166</v>
      </c>
      <c r="D1060" s="9" t="n">
        <v>3.49348204862732</v>
      </c>
      <c r="G1060" s="30"/>
      <c r="H1060" s="30"/>
    </row>
    <row r="1061" customFormat="false" ht="12" hidden="false" customHeight="false" outlineLevel="0" collapsed="false">
      <c r="B1061" s="21" t="n">
        <v>37972.2604166481</v>
      </c>
      <c r="C1061" s="18" t="n">
        <v>1.44490655430392</v>
      </c>
      <c r="D1061" s="9" t="n">
        <v>3.49346682935452</v>
      </c>
      <c r="G1061" s="30"/>
      <c r="H1061" s="30"/>
    </row>
    <row r="1062" customFormat="false" ht="12" hidden="false" customHeight="false" outlineLevel="0" collapsed="false">
      <c r="B1062" s="21" t="n">
        <v>37902.1562499978</v>
      </c>
      <c r="C1062" s="18" t="n">
        <v>1.4445</v>
      </c>
      <c r="D1062" s="9" t="n">
        <v>3.4912457211593</v>
      </c>
      <c r="G1062" s="30"/>
      <c r="H1062" s="30"/>
    </row>
    <row r="1063" customFormat="false" ht="12" hidden="false" customHeight="false" outlineLevel="0" collapsed="false">
      <c r="B1063" s="21" t="n">
        <v>37902.1666666644</v>
      </c>
      <c r="C1063" s="18" t="n">
        <v>1.4445</v>
      </c>
      <c r="D1063" s="9" t="n">
        <v>3.4912457211593</v>
      </c>
      <c r="G1063" s="30"/>
      <c r="H1063" s="30"/>
    </row>
    <row r="1064" customFormat="false" ht="12" hidden="false" customHeight="false" outlineLevel="0" collapsed="false">
      <c r="B1064" s="21" t="n">
        <v>37972.4583333147</v>
      </c>
      <c r="C1064" s="18" t="n">
        <v>1.4444512599012</v>
      </c>
      <c r="D1064" s="9" t="n">
        <v>3.49097935955533</v>
      </c>
      <c r="G1064" s="30"/>
      <c r="H1064" s="30"/>
    </row>
    <row r="1065" customFormat="false" ht="12" hidden="false" customHeight="false" outlineLevel="0" collapsed="false">
      <c r="B1065" s="21" t="n">
        <v>37966.6770833161</v>
      </c>
      <c r="C1065" s="18" t="n">
        <v>1.44435591219101</v>
      </c>
      <c r="D1065" s="9" t="n">
        <v>3.49045823938865</v>
      </c>
      <c r="G1065" s="30"/>
      <c r="H1065" s="30"/>
    </row>
    <row r="1066" customFormat="false" ht="12" hidden="false" customHeight="false" outlineLevel="0" collapsed="false">
      <c r="B1066" s="21" t="n">
        <v>37972.479166648</v>
      </c>
      <c r="C1066" s="18" t="n">
        <v>1.44435070259566</v>
      </c>
      <c r="D1066" s="9" t="n">
        <v>3.49042976455568</v>
      </c>
      <c r="G1066" s="30"/>
      <c r="H1066" s="30"/>
    </row>
    <row r="1067" customFormat="false" ht="12" hidden="false" customHeight="false" outlineLevel="0" collapsed="false">
      <c r="B1067" s="21" t="n">
        <v>37972.4895833147</v>
      </c>
      <c r="C1067" s="18" t="n">
        <v>1.44430042394288</v>
      </c>
      <c r="D1067" s="9" t="n">
        <v>3.49015493898121</v>
      </c>
      <c r="G1067" s="30"/>
      <c r="H1067" s="30"/>
    </row>
    <row r="1068" customFormat="false" ht="12" hidden="false" customHeight="false" outlineLevel="0" collapsed="false">
      <c r="B1068" s="21" t="n">
        <v>37972.510416648</v>
      </c>
      <c r="C1068" s="18" t="n">
        <v>1.44419986663733</v>
      </c>
      <c r="D1068" s="9" t="n">
        <v>3.48960523169699</v>
      </c>
      <c r="G1068" s="30"/>
      <c r="H1068" s="30"/>
    </row>
    <row r="1069" customFormat="false" ht="12" hidden="false" customHeight="false" outlineLevel="0" collapsed="false">
      <c r="B1069" s="21" t="n">
        <v>37972.5208333147</v>
      </c>
      <c r="C1069" s="18" t="n">
        <v>1.44414958798456</v>
      </c>
      <c r="D1069" s="9" t="n">
        <v>3.48933034999283</v>
      </c>
      <c r="G1069" s="30"/>
      <c r="H1069" s="30"/>
    </row>
    <row r="1070" customFormat="false" ht="12" hidden="false" customHeight="false" outlineLevel="0" collapsed="false">
      <c r="B1070" s="21" t="n">
        <v>37972.5312499814</v>
      </c>
      <c r="C1070" s="18" t="n">
        <v>1.44409930933178</v>
      </c>
      <c r="D1070" s="9" t="n">
        <v>3.48905544958458</v>
      </c>
      <c r="G1070" s="30"/>
      <c r="H1070" s="30"/>
    </row>
    <row r="1071" customFormat="false" ht="12" hidden="false" customHeight="false" outlineLevel="0" collapsed="false">
      <c r="B1071" s="21" t="n">
        <v>37972.541666648</v>
      </c>
      <c r="C1071" s="18" t="n">
        <v>1.44404903067901</v>
      </c>
      <c r="D1071" s="9" t="n">
        <v>3.48878053047492</v>
      </c>
      <c r="G1071" s="30"/>
      <c r="H1071" s="30"/>
    </row>
    <row r="1072" customFormat="false" ht="12" hidden="false" customHeight="false" outlineLevel="0" collapsed="false">
      <c r="B1072" s="21" t="n">
        <v>37902.1458333311</v>
      </c>
      <c r="C1072" s="18" t="n">
        <v>1.444</v>
      </c>
      <c r="D1072" s="9" t="n">
        <v>3.48851241716447</v>
      </c>
      <c r="G1072" s="30"/>
      <c r="H1072" s="30"/>
    </row>
    <row r="1073" customFormat="false" ht="12" hidden="false" customHeight="false" outlineLevel="0" collapsed="false">
      <c r="B1073" s="10" t="n">
        <v>37907.3437499965</v>
      </c>
      <c r="C1073" s="18" t="n">
        <v>1.444</v>
      </c>
      <c r="D1073" s="9" t="n">
        <v>3.48851241716447</v>
      </c>
      <c r="G1073" s="30"/>
      <c r="H1073" s="30"/>
    </row>
    <row r="1074" customFormat="false" ht="12" hidden="false" customHeight="false" outlineLevel="0" collapsed="false">
      <c r="B1074" s="10" t="n">
        <v>37972.5520833147</v>
      </c>
      <c r="C1074" s="28" t="n">
        <v>1.44399875202623</v>
      </c>
      <c r="D1074" s="29" t="n">
        <v>3.48850559266686</v>
      </c>
      <c r="G1074" s="30"/>
      <c r="H1074" s="30"/>
    </row>
    <row r="1075" customFormat="false" ht="12" hidden="false" customHeight="false" outlineLevel="0" collapsed="false">
      <c r="B1075" s="10" t="n">
        <v>37972.5624999814</v>
      </c>
      <c r="C1075" s="28" t="n">
        <v>1.44394847337346</v>
      </c>
      <c r="D1075" s="29" t="n">
        <v>3.48823063616306</v>
      </c>
      <c r="G1075" s="30"/>
      <c r="H1075" s="30"/>
    </row>
    <row r="1076" customFormat="false" ht="12" hidden="false" customHeight="false" outlineLevel="0" collapsed="false">
      <c r="B1076" s="21" t="n">
        <v>37972.572916648</v>
      </c>
      <c r="C1076" s="18" t="n">
        <v>1.44389819472069</v>
      </c>
      <c r="D1076" s="9" t="n">
        <v>3.48795566096656</v>
      </c>
      <c r="G1076" s="30"/>
      <c r="H1076" s="30"/>
    </row>
    <row r="1077" customFormat="false" ht="12" hidden="false" customHeight="false" outlineLevel="0" collapsed="false">
      <c r="B1077" s="21" t="n">
        <v>37972.604166648</v>
      </c>
      <c r="C1077" s="18" t="n">
        <v>1.44374735876236</v>
      </c>
      <c r="D1077" s="9" t="n">
        <v>3.48713062324853</v>
      </c>
      <c r="G1077" s="30"/>
      <c r="H1077" s="30"/>
    </row>
    <row r="1078" customFormat="false" ht="12" hidden="false" customHeight="false" outlineLevel="0" collapsed="false">
      <c r="B1078" s="21" t="n">
        <v>37972.6145833147</v>
      </c>
      <c r="C1078" s="18" t="n">
        <v>1.44369708010959</v>
      </c>
      <c r="D1078" s="9" t="n">
        <v>3.48685557330929</v>
      </c>
      <c r="G1078" s="30"/>
      <c r="H1078" s="30"/>
    </row>
    <row r="1079" customFormat="false" ht="12" hidden="false" customHeight="false" outlineLevel="0" collapsed="false">
      <c r="B1079" s="21" t="n">
        <v>37972.0729166481</v>
      </c>
      <c r="C1079" s="18" t="n">
        <v>1.44331157005386</v>
      </c>
      <c r="D1079" s="9" t="n">
        <v>3.48474601573219</v>
      </c>
      <c r="G1079" s="30"/>
      <c r="H1079" s="30"/>
    </row>
    <row r="1080" customFormat="false" ht="12" hidden="false" customHeight="false" outlineLevel="0" collapsed="false">
      <c r="B1080" s="21" t="n">
        <v>37972.1770833148</v>
      </c>
      <c r="C1080" s="18" t="n">
        <v>1.44330878352611</v>
      </c>
      <c r="D1080" s="9" t="n">
        <v>3.48473076352159</v>
      </c>
      <c r="G1080" s="30"/>
      <c r="H1080" s="30"/>
    </row>
    <row r="1081" customFormat="false" ht="12" hidden="false" customHeight="false" outlineLevel="0" collapsed="false">
      <c r="B1081" s="21" t="n">
        <v>37972.1874999814</v>
      </c>
      <c r="C1081" s="18" t="n">
        <v>1.44325850487334</v>
      </c>
      <c r="D1081" s="9" t="n">
        <v>3.4844555507481</v>
      </c>
      <c r="G1081" s="30"/>
      <c r="H1081" s="30"/>
    </row>
    <row r="1082" customFormat="false" ht="12" hidden="false" customHeight="false" outlineLevel="0" collapsed="false">
      <c r="B1082" s="21" t="n">
        <v>37972.1979166481</v>
      </c>
      <c r="C1082" s="18" t="n">
        <v>1.44320822622056</v>
      </c>
      <c r="D1082" s="9" t="n">
        <v>3.48418031932118</v>
      </c>
      <c r="G1082" s="30"/>
      <c r="H1082" s="30"/>
    </row>
    <row r="1083" customFormat="false" ht="12" hidden="false" customHeight="false" outlineLevel="0" collapsed="false">
      <c r="B1083" s="10" t="n">
        <v>37972.2187499814</v>
      </c>
      <c r="C1083" s="28" t="n">
        <v>1.44310766891502</v>
      </c>
      <c r="D1083" s="29" t="n">
        <v>3.48362980051829</v>
      </c>
      <c r="G1083" s="30"/>
      <c r="H1083" s="30"/>
    </row>
    <row r="1084" customFormat="false" ht="12" hidden="false" customHeight="false" outlineLevel="0" collapsed="false">
      <c r="B1084" s="21" t="n">
        <v>37972.2812499814</v>
      </c>
      <c r="C1084" s="18" t="n">
        <v>1.44280599699837</v>
      </c>
      <c r="D1084" s="9" t="n">
        <v>3.48197779672422</v>
      </c>
      <c r="G1084" s="30"/>
      <c r="H1084" s="30"/>
    </row>
    <row r="1085" customFormat="false" ht="12" hidden="false" customHeight="false" outlineLevel="0" collapsed="false">
      <c r="B1085" s="21" t="n">
        <v>37972.4479166481</v>
      </c>
      <c r="C1085" s="18" t="n">
        <v>1.44250153855398</v>
      </c>
      <c r="D1085" s="9" t="n">
        <v>3.48030985354593</v>
      </c>
      <c r="G1085" s="30"/>
      <c r="H1085" s="30"/>
    </row>
    <row r="1086" customFormat="false" ht="12" hidden="false" customHeight="false" outlineLevel="0" collapsed="false">
      <c r="B1086" s="21" t="n">
        <v>37902.1145833311</v>
      </c>
      <c r="C1086" s="18" t="n">
        <v>1.4425</v>
      </c>
      <c r="D1086" s="9" t="n">
        <v>3.48030142300818</v>
      </c>
      <c r="G1086" s="30"/>
      <c r="H1086" s="30"/>
    </row>
    <row r="1087" customFormat="false" ht="12" hidden="false" customHeight="false" outlineLevel="0" collapsed="false">
      <c r="B1087" s="21" t="n">
        <v>37902.1249999978</v>
      </c>
      <c r="C1087" s="18" t="n">
        <v>1.4425</v>
      </c>
      <c r="D1087" s="9" t="n">
        <v>3.48030142300818</v>
      </c>
      <c r="G1087" s="30"/>
      <c r="H1087" s="30"/>
    </row>
    <row r="1088" customFormat="false" ht="12" hidden="false" customHeight="false" outlineLevel="0" collapsed="false">
      <c r="B1088" s="10" t="n">
        <v>37902.1354166644</v>
      </c>
      <c r="C1088" s="18" t="n">
        <v>1.4425</v>
      </c>
      <c r="D1088" s="9" t="n">
        <v>3.48030142300818</v>
      </c>
      <c r="G1088" s="30"/>
      <c r="H1088" s="30"/>
    </row>
    <row r="1089" customFormat="false" ht="12" hidden="false" customHeight="false" outlineLevel="0" collapsed="false">
      <c r="B1089" s="21" t="n">
        <v>37972.4687499814</v>
      </c>
      <c r="C1089" s="18" t="n">
        <v>1.44240098124843</v>
      </c>
      <c r="D1089" s="9" t="n">
        <v>3.47975881110791</v>
      </c>
      <c r="G1089" s="30"/>
      <c r="H1089" s="30"/>
    </row>
    <row r="1090" customFormat="false" ht="12" hidden="false" customHeight="false" outlineLevel="0" collapsed="false">
      <c r="B1090" s="21" t="n">
        <v>37972.4999999814</v>
      </c>
      <c r="C1090" s="18" t="n">
        <v>1.44225014529011</v>
      </c>
      <c r="D1090" s="9" t="n">
        <v>3.47893210792612</v>
      </c>
      <c r="G1090" s="30"/>
      <c r="H1090" s="30"/>
    </row>
    <row r="1091" customFormat="false" ht="12" hidden="false" customHeight="false" outlineLevel="0" collapsed="false">
      <c r="B1091" s="21" t="n">
        <v>37966.6145833161</v>
      </c>
      <c r="C1091" s="18" t="n">
        <v>1.44215758410765</v>
      </c>
      <c r="D1091" s="9" t="n">
        <v>3.47842471483292</v>
      </c>
      <c r="G1091" s="30"/>
      <c r="H1091" s="30"/>
    </row>
    <row r="1092" customFormat="false" ht="12" hidden="false" customHeight="false" outlineLevel="0" collapsed="false">
      <c r="B1092" s="21" t="n">
        <v>37966.6249999827</v>
      </c>
      <c r="C1092" s="18" t="n">
        <v>1.44210730545488</v>
      </c>
      <c r="D1092" s="9" t="n">
        <v>3.47814907568438</v>
      </c>
      <c r="G1092" s="30"/>
      <c r="H1092" s="30"/>
    </row>
    <row r="1093" customFormat="false" ht="12" hidden="false" customHeight="false" outlineLevel="0" collapsed="false">
      <c r="B1093" s="10" t="n">
        <v>37972.2291666481</v>
      </c>
      <c r="C1093" s="28" t="n">
        <v>1.44155739026224</v>
      </c>
      <c r="D1093" s="29" t="n">
        <v>3.47513310122771</v>
      </c>
      <c r="G1093" s="30"/>
      <c r="H1093" s="30"/>
    </row>
    <row r="1094" customFormat="false" ht="12" hidden="false" customHeight="false" outlineLevel="0" collapsed="false">
      <c r="B1094" s="21" t="n">
        <v>37972.2499999814</v>
      </c>
      <c r="C1094" s="18" t="n">
        <v>1.44145683295669</v>
      </c>
      <c r="D1094" s="9" t="n">
        <v>3.4745813609908</v>
      </c>
      <c r="G1094" s="30"/>
      <c r="H1094" s="30"/>
    </row>
    <row r="1095" customFormat="false" ht="12" hidden="false" customHeight="false" outlineLevel="0" collapsed="false">
      <c r="B1095" s="21" t="n">
        <v>37972.1666666481</v>
      </c>
      <c r="C1095" s="18" t="n">
        <v>1.44135906217889</v>
      </c>
      <c r="D1095" s="9" t="n">
        <v>3.47404483879813</v>
      </c>
      <c r="G1095" s="30"/>
      <c r="H1095" s="30"/>
    </row>
    <row r="1096" customFormat="false" ht="12" hidden="false" customHeight="false" outlineLevel="0" collapsed="false">
      <c r="B1096" s="21" t="n">
        <v>37972.2708333148</v>
      </c>
      <c r="C1096" s="18" t="n">
        <v>1.44135627565114</v>
      </c>
      <c r="D1096" s="9" t="n">
        <v>3.47402954655536</v>
      </c>
      <c r="G1096" s="30"/>
      <c r="H1096" s="30"/>
    </row>
    <row r="1097" customFormat="false" ht="12" hidden="false" customHeight="false" outlineLevel="0" collapsed="false">
      <c r="B1097" s="10" t="n">
        <v>37972.4062499814</v>
      </c>
      <c r="C1097" s="18" t="n">
        <v>1.44120265316508</v>
      </c>
      <c r="D1097" s="9" t="n">
        <v>3.47318639044932</v>
      </c>
      <c r="G1097" s="30"/>
      <c r="H1097" s="30"/>
    </row>
    <row r="1098" customFormat="false" ht="12" hidden="false" customHeight="false" outlineLevel="0" collapsed="false">
      <c r="B1098" s="10" t="n">
        <v>37972.2083333148</v>
      </c>
      <c r="C1098" s="40" t="n">
        <v>1.44115794756779</v>
      </c>
      <c r="D1098" s="29" t="n">
        <v>3.47294099153527</v>
      </c>
      <c r="G1098" s="30"/>
      <c r="H1098" s="30"/>
    </row>
    <row r="1099" customFormat="false" ht="12" hidden="false" customHeight="false" outlineLevel="0" collapsed="false">
      <c r="B1099" s="21" t="n">
        <v>37904.4062499972</v>
      </c>
      <c r="C1099" s="18" t="n">
        <v>1.441</v>
      </c>
      <c r="D1099" s="9" t="n">
        <v>3.47207386507944</v>
      </c>
      <c r="G1099" s="30"/>
      <c r="H1099" s="30"/>
    </row>
    <row r="1100" customFormat="false" ht="12" hidden="false" customHeight="false" outlineLevel="0" collapsed="false">
      <c r="B1100" s="21" t="n">
        <v>37904.4270833306</v>
      </c>
      <c r="C1100" s="18" t="n">
        <v>1.441</v>
      </c>
      <c r="D1100" s="9" t="n">
        <v>3.47207386507944</v>
      </c>
      <c r="G1100" s="30"/>
      <c r="H1100" s="30"/>
    </row>
    <row r="1101" customFormat="false" ht="12" hidden="false" customHeight="false" outlineLevel="0" collapsed="false">
      <c r="B1101" s="21" t="n">
        <v>37972.3958333147</v>
      </c>
      <c r="C1101" s="18" t="n">
        <v>1.44075293181785</v>
      </c>
      <c r="D1101" s="9" t="n">
        <v>3.47071710308848</v>
      </c>
      <c r="G1101" s="30"/>
      <c r="H1101" s="30"/>
    </row>
    <row r="1102" customFormat="false" ht="12" hidden="false" customHeight="false" outlineLevel="0" collapsed="false">
      <c r="B1102" s="10" t="n">
        <v>37972.4270833147</v>
      </c>
      <c r="C1102" s="28" t="n">
        <v>1.44060209585953</v>
      </c>
      <c r="D1102" s="29" t="n">
        <v>3.46988857558188</v>
      </c>
      <c r="G1102" s="30"/>
      <c r="H1102" s="30"/>
    </row>
    <row r="1103" customFormat="false" ht="12" hidden="false" customHeight="false" outlineLevel="0" collapsed="false">
      <c r="B1103" s="10" t="n">
        <v>37972.5833333147</v>
      </c>
      <c r="C1103" s="18" t="n">
        <v>1.44034791606791</v>
      </c>
      <c r="D1103" s="9" t="n">
        <v>3.46849201362883</v>
      </c>
      <c r="G1103" s="30"/>
      <c r="H1103" s="30"/>
    </row>
    <row r="1104" customFormat="false" ht="12" hidden="false" customHeight="false" outlineLevel="0" collapsed="false">
      <c r="B1104" s="21" t="n">
        <v>37972.6249999813</v>
      </c>
      <c r="C1104" s="18" t="n">
        <v>1.44014680145681</v>
      </c>
      <c r="D1104" s="9" t="n">
        <v>3.46738667748175</v>
      </c>
      <c r="G1104" s="30"/>
      <c r="H1104" s="30"/>
    </row>
    <row r="1105" customFormat="false" ht="12" hidden="false" customHeight="false" outlineLevel="0" collapsed="false">
      <c r="B1105" s="21" t="n">
        <v>37972.635416648</v>
      </c>
      <c r="C1105" s="18" t="n">
        <v>1.44009652280404</v>
      </c>
      <c r="D1105" s="9" t="n">
        <v>3.46711029725541</v>
      </c>
      <c r="G1105" s="30"/>
      <c r="H1105" s="30"/>
    </row>
    <row r="1106" customFormat="false" ht="12" hidden="false" customHeight="false" outlineLevel="0" collapsed="false">
      <c r="B1106" s="21" t="n">
        <v>37972.6458333147</v>
      </c>
      <c r="C1106" s="18" t="n">
        <v>1.44004624415126</v>
      </c>
      <c r="D1106" s="9" t="n">
        <v>3.46683389855932</v>
      </c>
      <c r="G1106" s="30"/>
      <c r="H1106" s="30"/>
    </row>
    <row r="1107" customFormat="false" ht="12" hidden="false" customHeight="false" outlineLevel="0" collapsed="false">
      <c r="B1107" s="21" t="n">
        <v>37972.2916666481</v>
      </c>
      <c r="C1107" s="18" t="n">
        <v>1.4397557183456</v>
      </c>
      <c r="D1107" s="9" t="n">
        <v>3.46523641875313</v>
      </c>
      <c r="G1107" s="30"/>
      <c r="H1107" s="30"/>
    </row>
    <row r="1108" customFormat="false" ht="12" hidden="false" customHeight="false" outlineLevel="0" collapsed="false">
      <c r="B1108" s="10" t="n">
        <v>37972.3333333147</v>
      </c>
      <c r="C1108" s="28" t="n">
        <v>1.4395546037345</v>
      </c>
      <c r="D1108" s="29" t="n">
        <v>3.46413021283372</v>
      </c>
      <c r="G1108" s="30"/>
      <c r="H1108" s="30"/>
    </row>
    <row r="1109" customFormat="false" ht="12" hidden="false" customHeight="false" outlineLevel="0" collapsed="false">
      <c r="B1109" s="21" t="n">
        <v>37972.3541666481</v>
      </c>
      <c r="C1109" s="18" t="n">
        <v>1.43945404642895</v>
      </c>
      <c r="D1109" s="9" t="n">
        <v>3.46357699923501</v>
      </c>
      <c r="G1109" s="30"/>
      <c r="H1109" s="30"/>
    </row>
    <row r="1110" customFormat="false" ht="12" hidden="false" customHeight="false" outlineLevel="0" collapsed="false">
      <c r="B1110" s="10" t="n">
        <v>37972.4166666481</v>
      </c>
      <c r="C1110" s="28" t="n">
        <v>1.4391523745123</v>
      </c>
      <c r="D1110" s="29" t="n">
        <v>3.46191691616972</v>
      </c>
      <c r="G1110" s="30"/>
      <c r="H1110" s="30"/>
    </row>
    <row r="1111" customFormat="false" ht="12" hidden="false" customHeight="false" outlineLevel="0" collapsed="false">
      <c r="B1111" s="21" t="n">
        <v>37972.4374999814</v>
      </c>
      <c r="C1111" s="18" t="n">
        <v>1.43905181720675</v>
      </c>
      <c r="D1111" s="9" t="n">
        <v>3.46136340780473</v>
      </c>
      <c r="G1111" s="30"/>
      <c r="H1111" s="30"/>
    </row>
    <row r="1112" customFormat="false" ht="12" hidden="false" customHeight="false" outlineLevel="0" collapsed="false">
      <c r="B1112" s="21" t="n">
        <v>37972.666666648</v>
      </c>
      <c r="C1112" s="18" t="n">
        <v>1.43794568684572</v>
      </c>
      <c r="D1112" s="9" t="n">
        <v>3.45526996138569</v>
      </c>
      <c r="G1112" s="30"/>
      <c r="H1112" s="30"/>
    </row>
    <row r="1113" customFormat="false" ht="12" hidden="false" customHeight="false" outlineLevel="0" collapsed="false">
      <c r="B1113" s="21" t="n">
        <v>37972.3020833148</v>
      </c>
      <c r="C1113" s="18" t="n">
        <v>1.43770543969282</v>
      </c>
      <c r="D1113" s="9" t="n">
        <v>3.4539453142877</v>
      </c>
      <c r="G1113" s="30"/>
      <c r="H1113" s="30"/>
    </row>
    <row r="1114" customFormat="false" ht="12" hidden="false" customHeight="false" outlineLevel="0" collapsed="false">
      <c r="B1114" s="10" t="n">
        <v>37972.3124999814</v>
      </c>
      <c r="C1114" s="28" t="n">
        <v>1.43765516104005</v>
      </c>
      <c r="D1114" s="29" t="n">
        <v>3.4536680406783</v>
      </c>
      <c r="G1114" s="30"/>
      <c r="H1114" s="30"/>
    </row>
    <row r="1115" customFormat="false" ht="12" hidden="false" customHeight="false" outlineLevel="0" collapsed="false">
      <c r="B1115" s="21" t="n">
        <v>37972.729166648</v>
      </c>
      <c r="C1115" s="18" t="n">
        <v>1.43764401492907</v>
      </c>
      <c r="D1115" s="9" t="n">
        <v>3.45360657031235</v>
      </c>
      <c r="G1115" s="30"/>
      <c r="H1115" s="30"/>
    </row>
    <row r="1116" customFormat="false" ht="12" hidden="false" customHeight="false" outlineLevel="0" collapsed="false">
      <c r="B1116" s="10" t="n">
        <v>37972.3229166481</v>
      </c>
      <c r="C1116" s="28" t="n">
        <v>1.43760488238727</v>
      </c>
      <c r="D1116" s="29" t="n">
        <v>3.45339074874484</v>
      </c>
      <c r="G1116" s="30"/>
      <c r="H1116" s="30"/>
    </row>
    <row r="1117" customFormat="false" ht="12" hidden="false" customHeight="false" outlineLevel="0" collapsed="false">
      <c r="B1117" s="10" t="n">
        <v>37972.3437499814</v>
      </c>
      <c r="C1117" s="28" t="n">
        <v>1.43750432508172</v>
      </c>
      <c r="D1117" s="29" t="n">
        <v>3.45283610991786</v>
      </c>
      <c r="G1117" s="30"/>
      <c r="H1117" s="30"/>
    </row>
    <row r="1118" customFormat="false" ht="12" hidden="false" customHeight="false" outlineLevel="0" collapsed="false">
      <c r="B1118" s="21" t="n">
        <v>37972.3645833147</v>
      </c>
      <c r="C1118" s="18" t="n">
        <v>1.43740376777617</v>
      </c>
      <c r="D1118" s="9" t="n">
        <v>3.45228139783095</v>
      </c>
      <c r="G1118" s="30"/>
      <c r="H1118" s="30"/>
    </row>
    <row r="1119" customFormat="false" ht="12" hidden="false" customHeight="false" outlineLevel="0" collapsed="false">
      <c r="B1119" s="21" t="n">
        <v>37972.3749999814</v>
      </c>
      <c r="C1119" s="18" t="n">
        <v>1.4373534891234</v>
      </c>
      <c r="D1119" s="9" t="n">
        <v>3.45200401432275</v>
      </c>
      <c r="G1119" s="30"/>
      <c r="H1119" s="30"/>
    </row>
    <row r="1120" customFormat="false" ht="12" hidden="false" customHeight="false" outlineLevel="0" collapsed="false">
      <c r="B1120" s="21" t="n">
        <v>37972.3854166481</v>
      </c>
      <c r="C1120" s="18" t="n">
        <v>1.43730321047063</v>
      </c>
      <c r="D1120" s="9" t="n">
        <v>3.45172661250869</v>
      </c>
      <c r="G1120" s="30"/>
      <c r="H1120" s="30"/>
    </row>
    <row r="1121" customFormat="false" ht="12" hidden="false" customHeight="false" outlineLevel="0" collapsed="false">
      <c r="B1121" s="10" t="n">
        <v>37973.0624999812</v>
      </c>
      <c r="C1121" s="28" t="n">
        <v>1.43703509804029</v>
      </c>
      <c r="D1121" s="29" t="n">
        <v>3.45024705002601</v>
      </c>
      <c r="G1121" s="30"/>
      <c r="H1121" s="30"/>
    </row>
    <row r="1122" customFormat="false" ht="12" hidden="false" customHeight="false" outlineLevel="0" collapsed="false">
      <c r="B1122" s="10" t="n">
        <v>37973.0729166479</v>
      </c>
      <c r="C1122" s="28" t="n">
        <v>1.43698481938751</v>
      </c>
      <c r="D1122" s="29" t="n">
        <v>3.44996953236036</v>
      </c>
      <c r="G1122" s="30"/>
      <c r="H1122" s="30"/>
    </row>
    <row r="1123" customFormat="false" ht="12" hidden="false" customHeight="false" outlineLevel="0" collapsed="false">
      <c r="B1123" s="21" t="n">
        <v>37972.5937499814</v>
      </c>
      <c r="C1123" s="18" t="n">
        <v>1.43679763741514</v>
      </c>
      <c r="D1123" s="9" t="n">
        <v>3.4489362034713</v>
      </c>
      <c r="G1123" s="30"/>
      <c r="H1123" s="30"/>
    </row>
    <row r="1124" customFormat="false" ht="12" hidden="false" customHeight="false" outlineLevel="0" collapsed="false">
      <c r="B1124" s="21" t="n">
        <v>37973.1354166479</v>
      </c>
      <c r="C1124" s="18" t="n">
        <v>1.43668314747087</v>
      </c>
      <c r="D1124" s="9" t="n">
        <v>3.44830404252239</v>
      </c>
      <c r="G1124" s="30"/>
      <c r="H1124" s="30"/>
    </row>
    <row r="1125" customFormat="false" ht="12" hidden="false" customHeight="false" outlineLevel="0" collapsed="false">
      <c r="B1125" s="21" t="n">
        <v>37973.1458333146</v>
      </c>
      <c r="C1125" s="18" t="n">
        <v>1.43663286881809</v>
      </c>
      <c r="D1125" s="9" t="n">
        <v>3.44802639693709</v>
      </c>
      <c r="G1125" s="30"/>
      <c r="H1125" s="30"/>
    </row>
    <row r="1126" customFormat="false" ht="12" hidden="false" customHeight="false" outlineLevel="0" collapsed="false">
      <c r="B1126" s="21" t="n">
        <v>37972.6562499813</v>
      </c>
      <c r="C1126" s="18" t="n">
        <v>1.43649596549849</v>
      </c>
      <c r="D1126" s="9" t="n">
        <v>3.44727030556216</v>
      </c>
      <c r="G1126" s="30"/>
      <c r="H1126" s="30"/>
    </row>
    <row r="1127" customFormat="false" ht="12" hidden="false" customHeight="false" outlineLevel="0" collapsed="false">
      <c r="B1127" s="21" t="n">
        <v>37973.1770833146</v>
      </c>
      <c r="C1127" s="18" t="n">
        <v>1.43648203285977</v>
      </c>
      <c r="D1127" s="9" t="n">
        <v>3.44719335062154</v>
      </c>
      <c r="G1127" s="30"/>
      <c r="H1127" s="30"/>
    </row>
    <row r="1128" customFormat="false" ht="12" hidden="false" customHeight="false" outlineLevel="0" collapsed="false">
      <c r="B1128" s="21" t="n">
        <v>37984.4687499786</v>
      </c>
      <c r="C1128" s="18" t="n">
        <v>1.4364799732523</v>
      </c>
      <c r="D1128" s="9" t="n">
        <v>3.44718197455489</v>
      </c>
      <c r="G1128" s="30"/>
      <c r="H1128" s="30"/>
    </row>
    <row r="1129" customFormat="false" ht="12" hidden="false" customHeight="false" outlineLevel="0" collapsed="false">
      <c r="B1129" s="10" t="n">
        <v>37973.0937499812</v>
      </c>
      <c r="C1129" s="28" t="n">
        <v>1.43638426208196</v>
      </c>
      <c r="D1129" s="29" t="n">
        <v>3.44665328826519</v>
      </c>
      <c r="G1129" s="30"/>
      <c r="H1129" s="30"/>
    </row>
    <row r="1130" customFormat="false" ht="12" hidden="false" customHeight="false" outlineLevel="0" collapsed="false">
      <c r="B1130" s="10" t="n">
        <v>37973.1041666479</v>
      </c>
      <c r="C1130" s="28" t="n">
        <v>1.43633398342919</v>
      </c>
      <c r="D1130" s="29" t="n">
        <v>3.44637553416508</v>
      </c>
      <c r="G1130" s="30"/>
      <c r="H1130" s="30"/>
    </row>
    <row r="1131" customFormat="false" ht="12" hidden="false" customHeight="false" outlineLevel="0" collapsed="false">
      <c r="B1131" s="21" t="n">
        <v>37972.697916648</v>
      </c>
      <c r="C1131" s="18" t="n">
        <v>1.43629485088739</v>
      </c>
      <c r="D1131" s="9" t="n">
        <v>3.44615934184247</v>
      </c>
      <c r="G1131" s="30"/>
      <c r="H1131" s="30"/>
    </row>
    <row r="1132" customFormat="false" ht="12" hidden="false" customHeight="false" outlineLevel="0" collapsed="false">
      <c r="B1132" s="21" t="n">
        <v>37972.7083333147</v>
      </c>
      <c r="C1132" s="18" t="n">
        <v>1.43624457223462</v>
      </c>
      <c r="D1132" s="9" t="n">
        <v>3.44588155530145</v>
      </c>
      <c r="G1132" s="30"/>
      <c r="H1132" s="30"/>
    </row>
    <row r="1133" customFormat="false" ht="12" hidden="false" customHeight="false" outlineLevel="0" collapsed="false">
      <c r="B1133" s="21" t="n">
        <v>37972.7187499813</v>
      </c>
      <c r="C1133" s="18" t="n">
        <v>1.43619429358184</v>
      </c>
      <c r="D1133" s="9" t="n">
        <v>3.44560375052212</v>
      </c>
      <c r="G1133" s="30"/>
      <c r="H1133" s="30"/>
    </row>
    <row r="1134" customFormat="false" ht="12" hidden="false" customHeight="false" outlineLevel="0" collapsed="false">
      <c r="B1134" s="21" t="n">
        <v>37972.7708333146</v>
      </c>
      <c r="C1134" s="18" t="n">
        <v>1.43594290031797</v>
      </c>
      <c r="D1134" s="9" t="n">
        <v>3.44421445316015</v>
      </c>
      <c r="G1134" s="30"/>
      <c r="H1134" s="30"/>
    </row>
    <row r="1135" customFormat="false" ht="12" hidden="false" customHeight="false" outlineLevel="0" collapsed="false">
      <c r="B1135" s="10" t="n">
        <v>37973.0416666479</v>
      </c>
      <c r="C1135" s="28" t="n">
        <v>1.43513565534584</v>
      </c>
      <c r="D1135" s="29" t="n">
        <v>3.43975022446281</v>
      </c>
      <c r="G1135" s="30"/>
      <c r="H1135" s="30"/>
    </row>
    <row r="1136" customFormat="false" ht="12" hidden="false" customHeight="false" outlineLevel="0" collapsed="false">
      <c r="B1136" s="10" t="n">
        <v>37973.0833333146</v>
      </c>
      <c r="C1136" s="28" t="n">
        <v>1.43493454073474</v>
      </c>
      <c r="D1136" s="29" t="n">
        <v>3.43863729049146</v>
      </c>
      <c r="G1136" s="30"/>
      <c r="H1136" s="30"/>
    </row>
    <row r="1137" customFormat="false" ht="12" hidden="false" customHeight="false" outlineLevel="0" collapsed="false">
      <c r="B1137" s="21" t="n">
        <v>37972.7395833147</v>
      </c>
      <c r="C1137" s="18" t="n">
        <v>1.43459373627629</v>
      </c>
      <c r="D1137" s="9" t="n">
        <v>3.43675067354263</v>
      </c>
      <c r="G1137" s="30"/>
      <c r="H1137" s="30"/>
    </row>
    <row r="1138" customFormat="false" ht="12" hidden="false" customHeight="false" outlineLevel="0" collapsed="false">
      <c r="B1138" s="21" t="n">
        <v>37973.1562499812</v>
      </c>
      <c r="C1138" s="18" t="n">
        <v>1.43458259016532</v>
      </c>
      <c r="D1138" s="9" t="n">
        <v>3.43668895709795</v>
      </c>
      <c r="G1138" s="30"/>
      <c r="H1138" s="30"/>
    </row>
    <row r="1139" customFormat="false" ht="12" hidden="false" customHeight="false" outlineLevel="0" collapsed="false">
      <c r="B1139" s="21" t="n">
        <v>37973.1666666479</v>
      </c>
      <c r="C1139" s="18" t="n">
        <v>1.43453231151254</v>
      </c>
      <c r="D1139" s="9" t="n">
        <v>3.43641055118849</v>
      </c>
      <c r="G1139" s="30"/>
      <c r="H1139" s="30"/>
    </row>
    <row r="1140" customFormat="false" ht="12" hidden="false" customHeight="false" outlineLevel="0" collapsed="false">
      <c r="B1140" s="10" t="n">
        <v>37972.760416648</v>
      </c>
      <c r="C1140" s="28" t="n">
        <v>1.43449317897075</v>
      </c>
      <c r="D1140" s="29" t="n">
        <v>3.43619385163078</v>
      </c>
      <c r="G1140" s="30"/>
      <c r="H1140" s="30"/>
    </row>
    <row r="1141" customFormat="false" ht="12" hidden="false" customHeight="false" outlineLevel="0" collapsed="false">
      <c r="B1141" s="10" t="n">
        <v>37972.6770833147</v>
      </c>
      <c r="C1141" s="18" t="n">
        <v>1.43439540819294</v>
      </c>
      <c r="D1141" s="9" t="n">
        <v>3.43565239018965</v>
      </c>
      <c r="G1141" s="30"/>
      <c r="H1141" s="30"/>
    </row>
    <row r="1142" customFormat="false" ht="12" hidden="false" customHeight="false" outlineLevel="0" collapsed="false">
      <c r="B1142" s="21" t="n">
        <v>37972.7812499813</v>
      </c>
      <c r="C1142" s="18" t="n">
        <v>1.4343926216652</v>
      </c>
      <c r="D1142" s="9" t="n">
        <v>3.43563695719862</v>
      </c>
      <c r="G1142" s="30"/>
      <c r="H1142" s="30"/>
    </row>
    <row r="1143" customFormat="false" ht="12" hidden="false" customHeight="false" outlineLevel="0" collapsed="false">
      <c r="B1143" s="21" t="n">
        <v>37973.1979166479</v>
      </c>
      <c r="C1143" s="18" t="n">
        <v>1.43438147555422</v>
      </c>
      <c r="D1143" s="9" t="n">
        <v>3.4355752246773</v>
      </c>
      <c r="G1143" s="30"/>
      <c r="H1143" s="30"/>
    </row>
    <row r="1144" customFormat="false" ht="12" hidden="false" customHeight="false" outlineLevel="0" collapsed="false">
      <c r="B1144" s="21" t="n">
        <v>37972.6874999813</v>
      </c>
      <c r="C1144" s="18" t="n">
        <v>1.43434512954017</v>
      </c>
      <c r="D1144" s="9" t="n">
        <v>3.43537391679069</v>
      </c>
      <c r="G1144" s="30"/>
      <c r="H1144" s="30"/>
    </row>
    <row r="1145" customFormat="false" ht="12" hidden="false" customHeight="false" outlineLevel="0" collapsed="false">
      <c r="B1145" s="21" t="n">
        <v>37973.2083333145</v>
      </c>
      <c r="C1145" s="18" t="n">
        <v>1.43433119690145</v>
      </c>
      <c r="D1145" s="9" t="n">
        <v>3.43529674625673</v>
      </c>
      <c r="G1145" s="30"/>
      <c r="H1145" s="30"/>
    </row>
    <row r="1146" customFormat="false" ht="12" hidden="false" customHeight="false" outlineLevel="0" collapsed="false">
      <c r="B1146" s="21" t="n">
        <v>37972.8020833146</v>
      </c>
      <c r="C1146" s="18" t="n">
        <v>1.43429206435965</v>
      </c>
      <c r="D1146" s="9" t="n">
        <v>3.4350799902713</v>
      </c>
      <c r="G1146" s="30"/>
      <c r="H1146" s="30"/>
    </row>
    <row r="1147" customFormat="false" ht="12" hidden="false" customHeight="false" outlineLevel="0" collapsed="false">
      <c r="B1147" s="21" t="n">
        <v>37972.8124999813</v>
      </c>
      <c r="C1147" s="18" t="n">
        <v>1.43424178570687</v>
      </c>
      <c r="D1147" s="9" t="n">
        <v>3.43480147962972</v>
      </c>
      <c r="G1147" s="30"/>
      <c r="H1147" s="30"/>
    </row>
    <row r="1148" customFormat="false" ht="12" hidden="false" customHeight="false" outlineLevel="0" collapsed="false">
      <c r="B1148" s="21" t="n">
        <v>37973.2291666479</v>
      </c>
      <c r="C1148" s="18" t="n">
        <v>1.4342306395959</v>
      </c>
      <c r="D1148" s="9" t="n">
        <v>3.43473973505862</v>
      </c>
      <c r="G1148" s="30"/>
      <c r="H1148" s="30"/>
    </row>
    <row r="1149" customFormat="false" ht="12" hidden="false" customHeight="false" outlineLevel="0" collapsed="false">
      <c r="B1149" s="21" t="n">
        <v>37972.8333333146</v>
      </c>
      <c r="C1149" s="18" t="n">
        <v>1.43414122840133</v>
      </c>
      <c r="D1149" s="9" t="n">
        <v>3.4342444040066</v>
      </c>
      <c r="G1149" s="30"/>
      <c r="H1149" s="30"/>
    </row>
    <row r="1150" customFormat="false" ht="12" hidden="false" customHeight="false" outlineLevel="0" collapsed="false">
      <c r="B1150" s="21" t="n">
        <v>37972.8749999813</v>
      </c>
      <c r="C1150" s="18" t="n">
        <v>1.43394011379023</v>
      </c>
      <c r="D1150" s="9" t="n">
        <v>3.43313003548808</v>
      </c>
      <c r="G1150" s="30"/>
      <c r="H1150" s="30"/>
    </row>
    <row r="1151" customFormat="false" ht="12" hidden="false" customHeight="false" outlineLevel="0" collapsed="false">
      <c r="B1151" s="21" t="n">
        <v>37972.885416648</v>
      </c>
      <c r="C1151" s="18" t="n">
        <v>1.43388983513745</v>
      </c>
      <c r="D1151" s="9" t="n">
        <v>3.43285139811162</v>
      </c>
      <c r="G1151" s="30"/>
      <c r="H1151" s="30"/>
    </row>
    <row r="1152" customFormat="false" ht="12" hidden="false" customHeight="false" outlineLevel="0" collapsed="false">
      <c r="B1152" s="21" t="n">
        <v>37972.9270833146</v>
      </c>
      <c r="C1152" s="18" t="n">
        <v>1.43368872052636</v>
      </c>
      <c r="D1152" s="9" t="n">
        <v>3.43173666771391</v>
      </c>
      <c r="G1152" s="30"/>
      <c r="H1152" s="30"/>
    </row>
    <row r="1153" customFormat="false" ht="12" hidden="false" customHeight="false" outlineLevel="0" collapsed="false">
      <c r="B1153" s="10" t="n">
        <v>37972.9479166479</v>
      </c>
      <c r="C1153" s="28" t="n">
        <v>1.43358816322081</v>
      </c>
      <c r="D1153" s="29" t="n">
        <v>3.43117919402365</v>
      </c>
      <c r="G1153" s="30"/>
      <c r="H1153" s="30"/>
    </row>
    <row r="1154" customFormat="false" ht="12" hidden="false" customHeight="false" outlineLevel="0" collapsed="false">
      <c r="B1154" s="21" t="n">
        <v>37972.9583333146</v>
      </c>
      <c r="C1154" s="18" t="n">
        <v>1.43353788456803</v>
      </c>
      <c r="D1154" s="9" t="n">
        <v>3.43090043006675</v>
      </c>
      <c r="G1154" s="30"/>
      <c r="H1154" s="30"/>
    </row>
    <row r="1155" customFormat="false" ht="12" hidden="false" customHeight="false" outlineLevel="0" collapsed="false">
      <c r="B1155" s="10" t="n">
        <v>37972.9687499813</v>
      </c>
      <c r="C1155" s="28" t="n">
        <v>1.43348760591526</v>
      </c>
      <c r="D1155" s="29" t="n">
        <v>3.43062164803951</v>
      </c>
      <c r="G1155" s="30"/>
      <c r="H1155" s="30"/>
    </row>
    <row r="1156" customFormat="false" ht="12" hidden="false" customHeight="false" outlineLevel="0" collapsed="false">
      <c r="B1156" s="21" t="n">
        <v>37972.9999999813</v>
      </c>
      <c r="C1156" s="18" t="n">
        <v>1.43333676995693</v>
      </c>
      <c r="D1156" s="9" t="n">
        <v>3.42978519356777</v>
      </c>
      <c r="G1156" s="30"/>
      <c r="H1156" s="30"/>
    </row>
    <row r="1157" customFormat="false" ht="12" hidden="false" customHeight="false" outlineLevel="0" collapsed="false">
      <c r="B1157" s="21" t="n">
        <v>37973.0208333146</v>
      </c>
      <c r="C1157" s="18" t="n">
        <v>1.43323621265139</v>
      </c>
      <c r="D1157" s="9" t="n">
        <v>3.42922746695938</v>
      </c>
      <c r="G1157" s="30"/>
      <c r="H1157" s="30"/>
    </row>
    <row r="1158" customFormat="false" ht="12" hidden="false" customHeight="false" outlineLevel="0" collapsed="false">
      <c r="B1158" s="21" t="n">
        <v>37973.0312499813</v>
      </c>
      <c r="C1158" s="18" t="n">
        <v>1.43318593399861</v>
      </c>
      <c r="D1158" s="9" t="n">
        <v>3.42894857657677</v>
      </c>
      <c r="G1158" s="30"/>
      <c r="H1158" s="30"/>
    </row>
    <row r="1159" customFormat="false" ht="12" hidden="false" customHeight="false" outlineLevel="0" collapsed="false">
      <c r="B1159" s="21" t="n">
        <v>37973.0520833146</v>
      </c>
      <c r="C1159" s="18" t="n">
        <v>1.43308537669306</v>
      </c>
      <c r="D1159" s="9" t="n">
        <v>3.42839074166999</v>
      </c>
      <c r="G1159" s="30"/>
      <c r="H1159" s="30"/>
    </row>
    <row r="1160" customFormat="false" ht="12" hidden="false" customHeight="false" outlineLevel="0" collapsed="false">
      <c r="B1160" s="21" t="n">
        <v>37973.1145833146</v>
      </c>
      <c r="C1160" s="18" t="n">
        <v>1.43278370477642</v>
      </c>
      <c r="D1160" s="9" t="n">
        <v>3.42671680404766</v>
      </c>
      <c r="G1160" s="30"/>
      <c r="H1160" s="30"/>
    </row>
    <row r="1161" customFormat="false" ht="12" hidden="false" customHeight="false" outlineLevel="0" collapsed="false">
      <c r="B1161" s="21" t="n">
        <v>37973.1249999812</v>
      </c>
      <c r="C1161" s="18" t="n">
        <v>1.43273342612364</v>
      </c>
      <c r="D1161" s="9" t="n">
        <v>3.42643775134572</v>
      </c>
      <c r="G1161" s="30"/>
      <c r="H1161" s="30"/>
    </row>
    <row r="1162" customFormat="false" ht="12" hidden="false" customHeight="false" outlineLevel="0" collapsed="false">
      <c r="B1162" s="10" t="n">
        <v>37972.7499999813</v>
      </c>
      <c r="C1162" s="28" t="n">
        <v>1.43254345762352</v>
      </c>
      <c r="D1162" s="29" t="n">
        <v>3.42538324018788</v>
      </c>
      <c r="G1162" s="30"/>
      <c r="H1162" s="30"/>
    </row>
    <row r="1163" customFormat="false" ht="12" hidden="false" customHeight="false" outlineLevel="0" collapsed="false">
      <c r="B1163" s="21" t="n">
        <v>37973.1874999812</v>
      </c>
      <c r="C1163" s="18" t="n">
        <v>1.43243175420699</v>
      </c>
      <c r="D1163" s="9" t="n">
        <v>3.42476305683429</v>
      </c>
      <c r="G1163" s="30"/>
      <c r="H1163" s="30"/>
    </row>
    <row r="1164" customFormat="false" ht="12" hidden="false" customHeight="false" outlineLevel="0" collapsed="false">
      <c r="B1164" s="21" t="n">
        <v>37978.9999999799</v>
      </c>
      <c r="C1164" s="18" t="n">
        <v>1.43237626595887</v>
      </c>
      <c r="D1164" s="9" t="n">
        <v>3.42445495007595</v>
      </c>
      <c r="G1164" s="30"/>
      <c r="H1164" s="30"/>
    </row>
    <row r="1165" customFormat="false" ht="12" hidden="false" customHeight="false" outlineLevel="0" collapsed="false">
      <c r="B1165" s="10" t="n">
        <v>37972.791666648</v>
      </c>
      <c r="C1165" s="28" t="n">
        <v>1.43234234301242</v>
      </c>
      <c r="D1165" s="29" t="n">
        <v>3.42426657706879</v>
      </c>
      <c r="G1165" s="30"/>
      <c r="H1165" s="30"/>
    </row>
    <row r="1166" customFormat="false" ht="12" hidden="false" customHeight="false" outlineLevel="0" collapsed="false">
      <c r="B1166" s="21" t="n">
        <v>37973.2187499812</v>
      </c>
      <c r="C1166" s="18" t="n">
        <v>1.43228091824867</v>
      </c>
      <c r="D1166" s="9" t="n">
        <v>3.42392546652929</v>
      </c>
      <c r="G1166" s="30"/>
      <c r="H1166" s="30"/>
    </row>
    <row r="1167" customFormat="false" ht="12" hidden="false" customHeight="false" outlineLevel="0" collapsed="false">
      <c r="B1167" s="21" t="n">
        <v>37972.8437499813</v>
      </c>
      <c r="C1167" s="18" t="n">
        <v>1.43209094974855</v>
      </c>
      <c r="D1167" s="9" t="n">
        <v>3.42287034331117</v>
      </c>
      <c r="G1167" s="30"/>
      <c r="H1167" s="30"/>
    </row>
    <row r="1168" customFormat="false" ht="12" hidden="false" customHeight="false" outlineLevel="0" collapsed="false">
      <c r="B1168" s="21" t="n">
        <v>37973.2604166479</v>
      </c>
      <c r="C1168" s="18" t="n">
        <v>1.43207980363757</v>
      </c>
      <c r="D1168" s="9" t="n">
        <v>3.42280842759835</v>
      </c>
      <c r="G1168" s="30"/>
      <c r="H1168" s="30"/>
    </row>
    <row r="1169" customFormat="false" ht="12" hidden="false" customHeight="false" outlineLevel="0" collapsed="false">
      <c r="B1169" s="21" t="n">
        <v>37972.854166648</v>
      </c>
      <c r="C1169" s="18" t="n">
        <v>1.43204067109578</v>
      </c>
      <c r="D1169" s="9" t="n">
        <v>3.42259104261036</v>
      </c>
      <c r="G1169" s="30"/>
      <c r="H1169" s="30"/>
    </row>
    <row r="1170" customFormat="false" ht="12" hidden="false" customHeight="false" outlineLevel="0" collapsed="false">
      <c r="B1170" s="21" t="n">
        <v>37904.3958333306</v>
      </c>
      <c r="C1170" s="18" t="n">
        <v>1.432</v>
      </c>
      <c r="D1170" s="9" t="n">
        <v>3.42236509926925</v>
      </c>
      <c r="G1170" s="30"/>
      <c r="H1170" s="30"/>
    </row>
    <row r="1171" customFormat="false" ht="12" hidden="false" customHeight="false" outlineLevel="0" collapsed="false">
      <c r="B1171" s="10" t="n">
        <v>37973.2812499812</v>
      </c>
      <c r="C1171" s="28" t="n">
        <v>1.43197924633203</v>
      </c>
      <c r="D1171" s="29" t="n">
        <v>3.42224980025163</v>
      </c>
      <c r="G1171" s="30"/>
      <c r="H1171" s="30"/>
    </row>
    <row r="1172" customFormat="false" ht="12" hidden="false" customHeight="false" outlineLevel="0" collapsed="false">
      <c r="B1172" s="10" t="n">
        <v>37973.2916666479</v>
      </c>
      <c r="C1172" s="28" t="n">
        <v>1.43192896767925</v>
      </c>
      <c r="D1172" s="29" t="n">
        <v>3.421970459619</v>
      </c>
      <c r="G1172" s="30"/>
      <c r="H1172" s="30"/>
    </row>
    <row r="1173" customFormat="false" ht="12" hidden="false" customHeight="false" outlineLevel="0" collapsed="false">
      <c r="B1173" s="21" t="n">
        <v>37972.8958333146</v>
      </c>
      <c r="C1173" s="18" t="n">
        <v>1.43183955648468</v>
      </c>
      <c r="D1173" s="9" t="n">
        <v>3.42147366008353</v>
      </c>
      <c r="G1173" s="30"/>
      <c r="H1173" s="30"/>
    </row>
    <row r="1174" customFormat="false" ht="12" hidden="false" customHeight="false" outlineLevel="0" collapsed="false">
      <c r="B1174" s="21" t="n">
        <v>37972.9374999813</v>
      </c>
      <c r="C1174" s="18" t="n">
        <v>1.43163844187358</v>
      </c>
      <c r="D1174" s="9" t="n">
        <v>3.42035599015232</v>
      </c>
      <c r="G1174" s="30"/>
      <c r="H1174" s="30"/>
    </row>
    <row r="1175" customFormat="false" ht="12" hidden="false" customHeight="false" outlineLevel="0" collapsed="false">
      <c r="B1175" s="21" t="n">
        <v>37972.9895833146</v>
      </c>
      <c r="C1175" s="18" t="n">
        <v>1.43138704860971</v>
      </c>
      <c r="D1175" s="9" t="n">
        <v>3.41895849888873</v>
      </c>
      <c r="G1175" s="30"/>
      <c r="H1175" s="30"/>
    </row>
    <row r="1176" customFormat="false" ht="12" hidden="false" customHeight="false" outlineLevel="0" collapsed="false">
      <c r="B1176" s="21" t="n">
        <v>37973.0104166479</v>
      </c>
      <c r="C1176" s="18" t="n">
        <v>1.43128649130416</v>
      </c>
      <c r="D1176" s="9" t="n">
        <v>3.41839937682375</v>
      </c>
      <c r="G1176" s="30"/>
      <c r="H1176" s="30"/>
    </row>
    <row r="1177" customFormat="false" ht="12" hidden="false" customHeight="false" outlineLevel="0" collapsed="false">
      <c r="B1177" s="21" t="n">
        <v>37973.2395833145</v>
      </c>
      <c r="C1177" s="18" t="n">
        <v>1.43068036094312</v>
      </c>
      <c r="D1177" s="9" t="n">
        <v>3.415027632761</v>
      </c>
      <c r="G1177" s="30"/>
      <c r="H1177" s="30"/>
    </row>
    <row r="1178" customFormat="false" ht="12" hidden="false" customHeight="false" outlineLevel="0" collapsed="false">
      <c r="B1178" s="10" t="n">
        <v>37973.2708333145</v>
      </c>
      <c r="C1178" s="28" t="n">
        <v>1.4305295249848</v>
      </c>
      <c r="D1178" s="29" t="n">
        <v>3.41418816772839</v>
      </c>
      <c r="G1178" s="30"/>
      <c r="H1178" s="30"/>
    </row>
    <row r="1179" customFormat="false" ht="12" hidden="false" customHeight="false" outlineLevel="0" collapsed="false">
      <c r="B1179" s="10" t="n">
        <v>37973.3020833145</v>
      </c>
      <c r="C1179" s="28" t="n">
        <v>1.43037868902648</v>
      </c>
      <c r="D1179" s="29" t="n">
        <v>3.41334854178755</v>
      </c>
      <c r="G1179" s="30"/>
      <c r="H1179" s="30"/>
    </row>
    <row r="1180" customFormat="false" ht="12" hidden="false" customHeight="false" outlineLevel="0" collapsed="false">
      <c r="B1180" s="21" t="n">
        <v>37973.3124999812</v>
      </c>
      <c r="C1180" s="18" t="n">
        <v>1.4303284103737</v>
      </c>
      <c r="D1180" s="9" t="n">
        <v>3.41306863073161</v>
      </c>
      <c r="G1180" s="30"/>
      <c r="H1180" s="30"/>
    </row>
    <row r="1181" customFormat="false" ht="12" hidden="false" customHeight="false" outlineLevel="0" collapsed="false">
      <c r="B1181" s="21" t="n">
        <v>37972.8645833146</v>
      </c>
      <c r="C1181" s="18" t="n">
        <v>1.429990392443</v>
      </c>
      <c r="D1181" s="9" t="n">
        <v>3.41118635542036</v>
      </c>
      <c r="G1181" s="30"/>
      <c r="H1181" s="30"/>
    </row>
    <row r="1182" customFormat="false" ht="12" hidden="false" customHeight="false" outlineLevel="0" collapsed="false">
      <c r="B1182" s="21" t="n">
        <v>37972.9062499813</v>
      </c>
      <c r="C1182" s="18" t="n">
        <v>1.4297892778319</v>
      </c>
      <c r="D1182" s="9" t="n">
        <v>3.41006605260461</v>
      </c>
      <c r="G1182" s="30"/>
      <c r="H1182" s="30"/>
    </row>
    <row r="1183" customFormat="false" ht="12" hidden="false" customHeight="false" outlineLevel="0" collapsed="false">
      <c r="B1183" s="10" t="n">
        <v>37972.9791666479</v>
      </c>
      <c r="C1183" s="28" t="n">
        <v>1.42943732726248</v>
      </c>
      <c r="D1183" s="29" t="n">
        <v>3.40810483631881</v>
      </c>
      <c r="G1183" s="30"/>
      <c r="H1183" s="30"/>
    </row>
    <row r="1184" customFormat="false" ht="12" hidden="false" customHeight="false" outlineLevel="0" collapsed="false">
      <c r="B1184" s="21" t="n">
        <v>37972.822916648</v>
      </c>
      <c r="C1184" s="18" t="n">
        <v>1.4286915070541</v>
      </c>
      <c r="D1184" s="9" t="n">
        <v>3.40394593071905</v>
      </c>
      <c r="G1184" s="30"/>
      <c r="H1184" s="30"/>
    </row>
    <row r="1185" customFormat="false" ht="12" hidden="false" customHeight="false" outlineLevel="0" collapsed="false">
      <c r="B1185" s="21" t="n">
        <v>37972.9166666479</v>
      </c>
      <c r="C1185" s="18" t="n">
        <v>1.42823899917913</v>
      </c>
      <c r="D1185" s="9" t="n">
        <v>3.40142071273049</v>
      </c>
      <c r="G1185" s="30"/>
      <c r="H1185" s="30"/>
    </row>
    <row r="1186" customFormat="false" ht="12" hidden="false" customHeight="false" outlineLevel="0" collapsed="false">
      <c r="B1186" s="21" t="n">
        <v>37972.0208333148</v>
      </c>
      <c r="C1186" s="18" t="n">
        <v>1.42706296331773</v>
      </c>
      <c r="D1186" s="9" t="n">
        <v>3.39485114030254</v>
      </c>
      <c r="G1186" s="30"/>
      <c r="H1186" s="30"/>
    </row>
    <row r="1187" customFormat="false" ht="12" hidden="false" customHeight="false" outlineLevel="0" collapsed="false">
      <c r="B1187" s="21" t="n">
        <v>37973.2499999812</v>
      </c>
      <c r="C1187" s="18" t="n">
        <v>1.42663008229035</v>
      </c>
      <c r="D1187" s="9" t="n">
        <v>3.3924305461427</v>
      </c>
      <c r="G1187" s="30"/>
      <c r="H1187" s="30"/>
    </row>
    <row r="1188" customFormat="false" ht="12" hidden="false" customHeight="false" outlineLevel="0" collapsed="false">
      <c r="B1188" s="21" t="n">
        <v>37972.0312499815</v>
      </c>
      <c r="C1188" s="18" t="n">
        <v>1.42551268466496</v>
      </c>
      <c r="D1188" s="9" t="n">
        <v>3.38617622345847</v>
      </c>
      <c r="G1188" s="30"/>
      <c r="H1188" s="30"/>
    </row>
    <row r="1189" customFormat="false" ht="12" hidden="false" customHeight="false" outlineLevel="0" collapsed="false">
      <c r="B1189" s="21" t="n">
        <v>37906.3437499968</v>
      </c>
      <c r="C1189" s="18" t="n">
        <v>1.4255</v>
      </c>
      <c r="D1189" s="9" t="n">
        <v>3.386105174749</v>
      </c>
      <c r="G1189" s="30"/>
      <c r="H1189" s="30"/>
    </row>
    <row r="1190" customFormat="false" ht="12" hidden="false" customHeight="false" outlineLevel="0" collapsed="false">
      <c r="B1190" s="21" t="n">
        <v>37972.0104166482</v>
      </c>
      <c r="C1190" s="18" t="n">
        <v>1.4236132419705</v>
      </c>
      <c r="D1190" s="9" t="n">
        <v>3.37552475238639</v>
      </c>
      <c r="G1190" s="30"/>
      <c r="H1190" s="30"/>
    </row>
    <row r="1191" customFormat="false" ht="12" hidden="false" customHeight="false" outlineLevel="0" collapsed="false">
      <c r="B1191" s="21" t="n">
        <v>37984.4583333119</v>
      </c>
      <c r="C1191" s="18" t="n">
        <v>1.42203025190507</v>
      </c>
      <c r="D1191" s="9" t="n">
        <v>3.36662884698986</v>
      </c>
      <c r="G1191" s="30"/>
      <c r="H1191" s="30"/>
    </row>
    <row r="1192" customFormat="false" ht="12" hidden="false" customHeight="false" outlineLevel="0" collapsed="false">
      <c r="B1192" s="21" t="n">
        <v>37903.0833333309</v>
      </c>
      <c r="C1192" s="18" t="n">
        <v>1.421</v>
      </c>
      <c r="D1192" s="9" t="n">
        <v>3.36082993161256</v>
      </c>
      <c r="G1192" s="30"/>
      <c r="H1192" s="30"/>
    </row>
    <row r="1193" customFormat="false" ht="12" hidden="false" customHeight="false" outlineLevel="0" collapsed="false">
      <c r="B1193" s="21" t="n">
        <v>37903.1041666642</v>
      </c>
      <c r="C1193" s="18" t="n">
        <v>1.421</v>
      </c>
      <c r="D1193" s="9" t="n">
        <v>3.36082993161256</v>
      </c>
      <c r="G1193" s="30"/>
      <c r="H1193" s="30"/>
    </row>
    <row r="1194" customFormat="false" ht="12" hidden="false" customHeight="false" outlineLevel="0" collapsed="false">
      <c r="B1194" s="21" t="n">
        <v>37902.9166666642</v>
      </c>
      <c r="C1194" s="18" t="n">
        <v>1.4175</v>
      </c>
      <c r="D1194" s="9" t="n">
        <v>3.34107581889314</v>
      </c>
      <c r="G1194" s="30"/>
      <c r="H1194" s="30"/>
    </row>
    <row r="1195" customFormat="false" ht="12" hidden="false" customHeight="false" outlineLevel="0" collapsed="false">
      <c r="B1195" s="21" t="n">
        <v>37902.9999999976</v>
      </c>
      <c r="C1195" s="18" t="n">
        <v>1.4175</v>
      </c>
      <c r="D1195" s="9" t="n">
        <v>3.34107581889314</v>
      </c>
      <c r="G1195" s="30"/>
      <c r="H1195" s="30"/>
    </row>
    <row r="1196" customFormat="false" ht="12" hidden="false" customHeight="false" outlineLevel="0" collapsed="false">
      <c r="B1196" s="21" t="n">
        <v>37903.0520833309</v>
      </c>
      <c r="C1196" s="18" t="n">
        <v>1.4175</v>
      </c>
      <c r="D1196" s="9" t="n">
        <v>3.34107581889314</v>
      </c>
      <c r="G1196" s="30"/>
      <c r="H1196" s="30"/>
    </row>
    <row r="1197" customFormat="false" ht="12" hidden="false" customHeight="false" outlineLevel="0" collapsed="false">
      <c r="B1197" s="21" t="n">
        <v>37903.0624999975</v>
      </c>
      <c r="C1197" s="18" t="n">
        <v>1.4175</v>
      </c>
      <c r="D1197" s="9" t="n">
        <v>3.34107581889314</v>
      </c>
      <c r="G1197" s="30"/>
      <c r="H1197" s="30"/>
    </row>
    <row r="1198" customFormat="false" ht="12" hidden="false" customHeight="false" outlineLevel="0" collapsed="false">
      <c r="B1198" s="21" t="n">
        <v>37903.0937499975</v>
      </c>
      <c r="C1198" s="18" t="n">
        <v>1.4175</v>
      </c>
      <c r="D1198" s="9" t="n">
        <v>3.34107581889314</v>
      </c>
      <c r="G1198" s="30"/>
      <c r="H1198" s="30"/>
    </row>
    <row r="1199" customFormat="false" ht="12" hidden="false" customHeight="false" outlineLevel="0" collapsed="false">
      <c r="B1199" s="21" t="n">
        <v>37908.1145833297</v>
      </c>
      <c r="C1199" s="18" t="n">
        <v>1.4175</v>
      </c>
      <c r="D1199" s="9" t="n">
        <v>3.34107581889314</v>
      </c>
      <c r="G1199" s="30"/>
      <c r="H1199" s="30"/>
    </row>
    <row r="1200" customFormat="false" ht="12" hidden="false" customHeight="false" outlineLevel="0" collapsed="false">
      <c r="B1200" s="21" t="n">
        <v>37903.0208333309</v>
      </c>
      <c r="C1200" s="18" t="n">
        <v>1.416</v>
      </c>
      <c r="D1200" s="9" t="n">
        <v>3.33258449693295</v>
      </c>
      <c r="G1200" s="30"/>
      <c r="H1200" s="30"/>
    </row>
    <row r="1201" customFormat="false" ht="12" hidden="false" customHeight="false" outlineLevel="0" collapsed="false">
      <c r="B1201" s="21" t="n">
        <v>37903.0312499976</v>
      </c>
      <c r="C1201" s="18" t="n">
        <v>1.416</v>
      </c>
      <c r="D1201" s="9" t="n">
        <v>3.33258449693295</v>
      </c>
      <c r="G1201" s="30"/>
      <c r="H1201" s="30"/>
    </row>
    <row r="1202" customFormat="false" ht="12" hidden="false" customHeight="false" outlineLevel="0" collapsed="false">
      <c r="B1202" s="21" t="n">
        <v>37903.0416666642</v>
      </c>
      <c r="C1202" s="18" t="n">
        <v>1.416</v>
      </c>
      <c r="D1202" s="9" t="n">
        <v>3.33258449693295</v>
      </c>
      <c r="G1202" s="30"/>
      <c r="H1202" s="30"/>
    </row>
    <row r="1203" customFormat="false" ht="12" hidden="false" customHeight="false" outlineLevel="0" collapsed="false">
      <c r="B1203" s="21" t="n">
        <v>37903.1354166642</v>
      </c>
      <c r="C1203" s="18" t="n">
        <v>1.416</v>
      </c>
      <c r="D1203" s="9" t="n">
        <v>3.33258449693295</v>
      </c>
      <c r="G1203" s="30"/>
      <c r="H1203" s="30"/>
    </row>
    <row r="1204" customFormat="false" ht="12" hidden="false" customHeight="false" outlineLevel="0" collapsed="false">
      <c r="B1204" s="21" t="n">
        <v>37902.9479166642</v>
      </c>
      <c r="C1204" s="18" t="n">
        <v>1.4155</v>
      </c>
      <c r="D1204" s="9" t="n">
        <v>3.32975071249678</v>
      </c>
      <c r="G1204" s="30"/>
      <c r="H1204" s="30"/>
    </row>
    <row r="1205" customFormat="false" ht="12" hidden="false" customHeight="false" outlineLevel="0" collapsed="false">
      <c r="B1205" s="21" t="n">
        <v>37902.9583333309</v>
      </c>
      <c r="C1205" s="18" t="n">
        <v>1.4155</v>
      </c>
      <c r="D1205" s="9" t="n">
        <v>3.32975071249678</v>
      </c>
      <c r="G1205" s="30"/>
      <c r="H1205" s="30"/>
    </row>
    <row r="1206" customFormat="false" ht="12" hidden="false" customHeight="false" outlineLevel="0" collapsed="false">
      <c r="B1206" s="21" t="n">
        <v>37903.1145833309</v>
      </c>
      <c r="C1206" s="18" t="n">
        <v>1.4155</v>
      </c>
      <c r="D1206" s="9" t="n">
        <v>3.32975071249678</v>
      </c>
      <c r="G1206" s="30"/>
      <c r="H1206" s="30"/>
    </row>
    <row r="1207" customFormat="false" ht="12" hidden="false" customHeight="false" outlineLevel="0" collapsed="false">
      <c r="B1207" s="21" t="n">
        <v>37903.1249999975</v>
      </c>
      <c r="C1207" s="18" t="n">
        <v>1.4155</v>
      </c>
      <c r="D1207" s="9" t="n">
        <v>3.32975071249678</v>
      </c>
      <c r="G1207" s="30"/>
      <c r="H1207" s="30"/>
    </row>
    <row r="1208" customFormat="false" ht="12" hidden="false" customHeight="false" outlineLevel="0" collapsed="false">
      <c r="B1208" s="21" t="n">
        <v>37903.0729166642</v>
      </c>
      <c r="C1208" s="18" t="n">
        <v>1.414</v>
      </c>
      <c r="D1208" s="9" t="n">
        <v>3.3212393782054</v>
      </c>
      <c r="G1208" s="30"/>
      <c r="H1208" s="30"/>
    </row>
    <row r="1209" customFormat="false" ht="12" hidden="false" customHeight="false" outlineLevel="0" collapsed="false">
      <c r="B1209" s="21" t="n">
        <v>37903.1458333309</v>
      </c>
      <c r="C1209" s="18" t="n">
        <v>1.414</v>
      </c>
      <c r="D1209" s="9" t="n">
        <v>3.3212393782054</v>
      </c>
      <c r="G1209" s="30"/>
      <c r="H1209" s="30"/>
    </row>
    <row r="1210" customFormat="false" ht="12" hidden="false" customHeight="false" outlineLevel="0" collapsed="false">
      <c r="B1210" s="21" t="n">
        <v>37903.1666666642</v>
      </c>
      <c r="C1210" s="18" t="n">
        <v>1.414</v>
      </c>
      <c r="D1210" s="9" t="n">
        <v>3.3212393782054</v>
      </c>
      <c r="G1210" s="30"/>
      <c r="H1210" s="30"/>
    </row>
    <row r="1211" customFormat="false" ht="12" hidden="false" customHeight="false" outlineLevel="0" collapsed="false">
      <c r="B1211" s="21" t="n">
        <v>37903.1874999975</v>
      </c>
      <c r="C1211" s="18" t="n">
        <v>1.414</v>
      </c>
      <c r="D1211" s="9" t="n">
        <v>3.3212393782054</v>
      </c>
      <c r="G1211" s="30"/>
      <c r="H1211" s="30"/>
    </row>
    <row r="1212" customFormat="false" ht="12" hidden="false" customHeight="false" outlineLevel="0" collapsed="false">
      <c r="B1212" s="21" t="n">
        <v>37902.8333333309</v>
      </c>
      <c r="C1212" s="18" t="n">
        <v>1.4135</v>
      </c>
      <c r="D1212" s="9" t="n">
        <v>3.31839895186071</v>
      </c>
      <c r="G1212" s="30"/>
      <c r="H1212" s="30"/>
    </row>
    <row r="1213" customFormat="false" ht="12" hidden="false" customHeight="false" outlineLevel="0" collapsed="false">
      <c r="B1213" s="21" t="n">
        <v>37902.8437499976</v>
      </c>
      <c r="C1213" s="18" t="n">
        <v>1.4135</v>
      </c>
      <c r="D1213" s="9" t="n">
        <v>3.31839895186071</v>
      </c>
      <c r="G1213" s="30"/>
      <c r="H1213" s="30"/>
    </row>
    <row r="1214" customFormat="false" ht="12" hidden="false" customHeight="false" outlineLevel="0" collapsed="false">
      <c r="B1214" s="10" t="n">
        <v>37902.8541666643</v>
      </c>
      <c r="C1214" s="18" t="n">
        <v>1.4135</v>
      </c>
      <c r="D1214" s="9" t="n">
        <v>3.31839895186071</v>
      </c>
      <c r="G1214" s="30"/>
      <c r="H1214" s="30"/>
    </row>
    <row r="1215" customFormat="false" ht="12" hidden="false" customHeight="false" outlineLevel="0" collapsed="false">
      <c r="B1215" s="21" t="n">
        <v>37902.8645833309</v>
      </c>
      <c r="C1215" s="18" t="n">
        <v>1.4135</v>
      </c>
      <c r="D1215" s="9" t="n">
        <v>3.31839895186071</v>
      </c>
      <c r="G1215" s="30"/>
      <c r="H1215" s="30"/>
    </row>
    <row r="1216" customFormat="false" ht="12" hidden="false" customHeight="false" outlineLevel="0" collapsed="false">
      <c r="B1216" s="21" t="n">
        <v>37902.9062499976</v>
      </c>
      <c r="C1216" s="18" t="n">
        <v>1.4135</v>
      </c>
      <c r="D1216" s="9" t="n">
        <v>3.31839895186071</v>
      </c>
      <c r="G1216" s="30"/>
      <c r="H1216" s="30"/>
    </row>
    <row r="1217" customFormat="false" ht="12" hidden="false" customHeight="false" outlineLevel="0" collapsed="false">
      <c r="B1217" s="21" t="n">
        <v>37902.9270833309</v>
      </c>
      <c r="C1217" s="18" t="n">
        <v>1.4135</v>
      </c>
      <c r="D1217" s="9" t="n">
        <v>3.31839895186071</v>
      </c>
      <c r="G1217" s="30"/>
      <c r="H1217" s="30"/>
    </row>
    <row r="1218" customFormat="false" ht="12" hidden="false" customHeight="false" outlineLevel="0" collapsed="false">
      <c r="B1218" s="21" t="n">
        <v>37902.9374999976</v>
      </c>
      <c r="C1218" s="18" t="n">
        <v>1.4135</v>
      </c>
      <c r="D1218" s="9" t="n">
        <v>3.31839895186071</v>
      </c>
      <c r="G1218" s="30"/>
      <c r="H1218" s="30"/>
    </row>
    <row r="1219" customFormat="false" ht="12" hidden="false" customHeight="false" outlineLevel="0" collapsed="false">
      <c r="B1219" s="21" t="n">
        <v>37902.9687499976</v>
      </c>
      <c r="C1219" s="18" t="n">
        <v>1.4135</v>
      </c>
      <c r="D1219" s="9" t="n">
        <v>3.31839895186071</v>
      </c>
      <c r="G1219" s="30"/>
      <c r="H1219" s="30"/>
    </row>
    <row r="1220" customFormat="false" ht="12" hidden="false" customHeight="false" outlineLevel="0" collapsed="false">
      <c r="B1220" s="21" t="n">
        <v>37902.9791666642</v>
      </c>
      <c r="C1220" s="18" t="n">
        <v>1.4135</v>
      </c>
      <c r="D1220" s="9" t="n">
        <v>3.31839895186071</v>
      </c>
      <c r="G1220" s="30"/>
      <c r="H1220" s="30"/>
    </row>
    <row r="1221" customFormat="false" ht="12" hidden="false" customHeight="false" outlineLevel="0" collapsed="false">
      <c r="B1221" s="21" t="n">
        <v>37902.9895833309</v>
      </c>
      <c r="C1221" s="18" t="n">
        <v>1.4135</v>
      </c>
      <c r="D1221" s="9" t="n">
        <v>3.31839895186071</v>
      </c>
      <c r="G1221" s="30"/>
      <c r="H1221" s="30"/>
    </row>
    <row r="1222" customFormat="false" ht="12" hidden="false" customHeight="false" outlineLevel="0" collapsed="false">
      <c r="B1222" s="21" t="n">
        <v>37903.0104166642</v>
      </c>
      <c r="C1222" s="18" t="n">
        <v>1.4135</v>
      </c>
      <c r="D1222" s="9" t="n">
        <v>3.31839895186071</v>
      </c>
      <c r="G1222" s="30"/>
      <c r="H1222" s="30"/>
    </row>
    <row r="1223" customFormat="false" ht="12" hidden="false" customHeight="false" outlineLevel="0" collapsed="false">
      <c r="B1223" s="21" t="n">
        <v>37908.135416663</v>
      </c>
      <c r="C1223" s="18" t="n">
        <v>1.4135</v>
      </c>
      <c r="D1223" s="9" t="n">
        <v>3.31839895186071</v>
      </c>
      <c r="G1223" s="30"/>
      <c r="H1223" s="30"/>
    </row>
    <row r="1224" customFormat="false" ht="12" hidden="false" customHeight="false" outlineLevel="0" collapsed="false">
      <c r="B1224" s="21" t="n">
        <v>37903.1770833309</v>
      </c>
      <c r="C1224" s="18" t="n">
        <v>1.4125</v>
      </c>
      <c r="D1224" s="9" t="n">
        <v>3.31271314868422</v>
      </c>
      <c r="G1224" s="30"/>
      <c r="H1224" s="30"/>
    </row>
    <row r="1225" customFormat="false" ht="12" hidden="false" customHeight="false" outlineLevel="0" collapsed="false">
      <c r="B1225" s="21" t="n">
        <v>37903.1979166642</v>
      </c>
      <c r="C1225" s="18" t="n">
        <v>1.4125</v>
      </c>
      <c r="D1225" s="9" t="n">
        <v>3.31271314868422</v>
      </c>
      <c r="G1225" s="30"/>
      <c r="H1225" s="30"/>
    </row>
    <row r="1226" customFormat="false" ht="12" hidden="false" customHeight="false" outlineLevel="0" collapsed="false">
      <c r="B1226" s="21" t="n">
        <v>37903.2291666642</v>
      </c>
      <c r="C1226" s="18" t="n">
        <v>1.4125</v>
      </c>
      <c r="D1226" s="9" t="n">
        <v>3.31271314868422</v>
      </c>
      <c r="G1226" s="30"/>
      <c r="H1226" s="30"/>
    </row>
    <row r="1227" customFormat="false" ht="12" hidden="false" customHeight="false" outlineLevel="0" collapsed="false">
      <c r="B1227" s="21" t="n">
        <v>37903.2395833308</v>
      </c>
      <c r="C1227" s="18" t="n">
        <v>1.4125</v>
      </c>
      <c r="D1227" s="9" t="n">
        <v>3.31271314868422</v>
      </c>
      <c r="G1227" s="30"/>
      <c r="H1227" s="30"/>
    </row>
    <row r="1228" customFormat="false" ht="12" hidden="false" customHeight="false" outlineLevel="0" collapsed="false">
      <c r="B1228" s="21" t="n">
        <v>37908.0416666631</v>
      </c>
      <c r="C1228" s="18" t="n">
        <v>1.4125</v>
      </c>
      <c r="D1228" s="9" t="n">
        <v>3.31271314868422</v>
      </c>
      <c r="G1228" s="30"/>
      <c r="H1228" s="30"/>
    </row>
    <row r="1229" customFormat="false" ht="12" hidden="false" customHeight="false" outlineLevel="0" collapsed="false">
      <c r="B1229" s="21" t="n">
        <v>37908.104166663</v>
      </c>
      <c r="C1229" s="18" t="n">
        <v>1.4125</v>
      </c>
      <c r="D1229" s="9" t="n">
        <v>3.31271314868422</v>
      </c>
      <c r="G1229" s="30"/>
      <c r="H1229" s="30"/>
    </row>
    <row r="1230" customFormat="false" ht="12" hidden="false" customHeight="false" outlineLevel="0" collapsed="false">
      <c r="B1230" s="21" t="n">
        <v>37908.0104166631</v>
      </c>
      <c r="C1230" s="18" t="n">
        <v>1.412</v>
      </c>
      <c r="D1230" s="9" t="n">
        <v>3.30986777919319</v>
      </c>
      <c r="G1230" s="30"/>
      <c r="H1230" s="30"/>
    </row>
    <row r="1231" customFormat="false" ht="12" hidden="false" customHeight="false" outlineLevel="0" collapsed="false">
      <c r="B1231" s="21" t="n">
        <v>37908.1249999964</v>
      </c>
      <c r="C1231" s="18" t="n">
        <v>1.412</v>
      </c>
      <c r="D1231" s="9" t="n">
        <v>3.30986777919319</v>
      </c>
      <c r="G1231" s="30"/>
      <c r="H1231" s="30"/>
    </row>
    <row r="1232" customFormat="false" ht="12" hidden="false" customHeight="false" outlineLevel="0" collapsed="false">
      <c r="B1232" s="10" t="n">
        <v>37902.8229166643</v>
      </c>
      <c r="C1232" s="18" t="n">
        <v>1.4115</v>
      </c>
      <c r="D1232" s="9" t="n">
        <v>3.30702076934966</v>
      </c>
      <c r="G1232" s="30"/>
      <c r="H1232" s="30"/>
    </row>
    <row r="1233" customFormat="false" ht="12" hidden="false" customHeight="false" outlineLevel="0" collapsed="false">
      <c r="B1233" s="21" t="n">
        <v>37907.7604166631</v>
      </c>
      <c r="C1233" s="18" t="n">
        <v>1.4115</v>
      </c>
      <c r="D1233" s="9" t="n">
        <v>3.30702076934966</v>
      </c>
      <c r="G1233" s="30"/>
      <c r="H1233" s="30"/>
    </row>
    <row r="1234" customFormat="false" ht="12" hidden="false" customHeight="false" outlineLevel="0" collapsed="false">
      <c r="B1234" s="21" t="n">
        <v>37903.1562499975</v>
      </c>
      <c r="C1234" s="18" t="n">
        <v>1.4105</v>
      </c>
      <c r="D1234" s="9" t="n">
        <v>3.3013218434315</v>
      </c>
      <c r="G1234" s="30"/>
      <c r="H1234" s="30"/>
    </row>
    <row r="1235" customFormat="false" ht="12" hidden="false" customHeight="false" outlineLevel="0" collapsed="false">
      <c r="B1235" s="21" t="n">
        <v>37903.2499999975</v>
      </c>
      <c r="C1235" s="18" t="n">
        <v>1.4105</v>
      </c>
      <c r="D1235" s="9" t="n">
        <v>3.3013218434315</v>
      </c>
      <c r="G1235" s="30"/>
      <c r="H1235" s="30"/>
    </row>
    <row r="1236" customFormat="false" ht="12" hidden="false" customHeight="false" outlineLevel="0" collapsed="false">
      <c r="B1236" s="21" t="n">
        <v>37907.9687499964</v>
      </c>
      <c r="C1236" s="18" t="n">
        <v>1.4105</v>
      </c>
      <c r="D1236" s="9" t="n">
        <v>3.3013218434315</v>
      </c>
      <c r="G1236" s="30"/>
      <c r="H1236" s="30"/>
    </row>
    <row r="1237" customFormat="false" ht="12" hidden="false" customHeight="false" outlineLevel="0" collapsed="false">
      <c r="B1237" s="21" t="n">
        <v>37907.9791666631</v>
      </c>
      <c r="C1237" s="18" t="n">
        <v>1.4105</v>
      </c>
      <c r="D1237" s="9" t="n">
        <v>3.3013218434315</v>
      </c>
      <c r="G1237" s="30"/>
      <c r="H1237" s="30"/>
    </row>
    <row r="1238" customFormat="false" ht="12" hidden="false" customHeight="false" outlineLevel="0" collapsed="false">
      <c r="B1238" s="21" t="n">
        <v>37907.9895833297</v>
      </c>
      <c r="C1238" s="18" t="n">
        <v>1.4105</v>
      </c>
      <c r="D1238" s="9" t="n">
        <v>3.3013218434315</v>
      </c>
      <c r="G1238" s="30"/>
      <c r="H1238" s="30"/>
    </row>
    <row r="1239" customFormat="false" ht="12" hidden="false" customHeight="false" outlineLevel="0" collapsed="false">
      <c r="B1239" s="21" t="n">
        <v>37907.9999999964</v>
      </c>
      <c r="C1239" s="18" t="n">
        <v>1.4105</v>
      </c>
      <c r="D1239" s="9" t="n">
        <v>3.3013218434315</v>
      </c>
      <c r="G1239" s="30"/>
      <c r="H1239" s="30"/>
    </row>
    <row r="1240" customFormat="false" ht="12" hidden="false" customHeight="false" outlineLevel="0" collapsed="false">
      <c r="B1240" s="21" t="n">
        <v>37908.0208333297</v>
      </c>
      <c r="C1240" s="18" t="n">
        <v>1.4105</v>
      </c>
      <c r="D1240" s="9" t="n">
        <v>3.3013218434315</v>
      </c>
      <c r="G1240" s="30"/>
      <c r="H1240" s="30"/>
    </row>
    <row r="1241" customFormat="false" ht="12" hidden="false" customHeight="false" outlineLevel="0" collapsed="false">
      <c r="B1241" s="21" t="n">
        <v>37908.0520833297</v>
      </c>
      <c r="C1241" s="18" t="n">
        <v>1.4105</v>
      </c>
      <c r="D1241" s="9" t="n">
        <v>3.3013218434315</v>
      </c>
      <c r="G1241" s="30"/>
      <c r="H1241" s="30"/>
    </row>
    <row r="1242" customFormat="false" ht="12" hidden="false" customHeight="false" outlineLevel="0" collapsed="false">
      <c r="B1242" s="21" t="n">
        <v>37908.0624999964</v>
      </c>
      <c r="C1242" s="18" t="n">
        <v>1.4105</v>
      </c>
      <c r="D1242" s="9" t="n">
        <v>3.3013218434315</v>
      </c>
      <c r="G1242" s="30"/>
      <c r="H1242" s="30"/>
    </row>
    <row r="1243" customFormat="false" ht="12" hidden="false" customHeight="false" outlineLevel="0" collapsed="false">
      <c r="B1243" s="21" t="n">
        <v>37908.072916663</v>
      </c>
      <c r="C1243" s="18" t="n">
        <v>1.4105</v>
      </c>
      <c r="D1243" s="9" t="n">
        <v>3.3013218434315</v>
      </c>
      <c r="G1243" s="30"/>
      <c r="H1243" s="30"/>
    </row>
    <row r="1244" customFormat="false" ht="12" hidden="false" customHeight="false" outlineLevel="0" collapsed="false">
      <c r="B1244" s="21" t="n">
        <v>37908.0833333297</v>
      </c>
      <c r="C1244" s="18" t="n">
        <v>1.4105</v>
      </c>
      <c r="D1244" s="9" t="n">
        <v>3.3013218434315</v>
      </c>
      <c r="G1244" s="30"/>
      <c r="H1244" s="30"/>
    </row>
    <row r="1245" customFormat="false" ht="12" hidden="false" customHeight="false" outlineLevel="0" collapsed="false">
      <c r="B1245" s="21" t="n">
        <v>37902.7916666643</v>
      </c>
      <c r="C1245" s="18" t="n">
        <v>1.41</v>
      </c>
      <c r="D1245" s="9" t="n">
        <v>3.29846993480306</v>
      </c>
      <c r="G1245" s="30"/>
      <c r="H1245" s="30"/>
    </row>
    <row r="1246" customFormat="false" ht="12" hidden="false" customHeight="false" outlineLevel="0" collapsed="false">
      <c r="B1246" s="21" t="n">
        <v>37902.8124999976</v>
      </c>
      <c r="C1246" s="18" t="n">
        <v>1.41</v>
      </c>
      <c r="D1246" s="9" t="n">
        <v>3.29846993480306</v>
      </c>
      <c r="G1246" s="30"/>
      <c r="H1246" s="30"/>
    </row>
    <row r="1247" customFormat="false" ht="12" hidden="false" customHeight="false" outlineLevel="0" collapsed="false">
      <c r="B1247" s="21" t="n">
        <v>37902.8749999976</v>
      </c>
      <c r="C1247" s="18" t="n">
        <v>1.41</v>
      </c>
      <c r="D1247" s="9" t="n">
        <v>3.29846993480306</v>
      </c>
      <c r="G1247" s="30"/>
      <c r="H1247" s="30"/>
    </row>
    <row r="1248" customFormat="false" ht="12" hidden="false" customHeight="false" outlineLevel="0" collapsed="false">
      <c r="B1248" s="21" t="n">
        <v>37902.8854166643</v>
      </c>
      <c r="C1248" s="18" t="n">
        <v>1.41</v>
      </c>
      <c r="D1248" s="9" t="n">
        <v>3.29846993480306</v>
      </c>
      <c r="G1248" s="30"/>
      <c r="H1248" s="30"/>
    </row>
    <row r="1249" customFormat="false" ht="12" hidden="false" customHeight="false" outlineLevel="0" collapsed="false">
      <c r="B1249" s="21" t="n">
        <v>37902.8958333309</v>
      </c>
      <c r="C1249" s="18" t="n">
        <v>1.41</v>
      </c>
      <c r="D1249" s="9" t="n">
        <v>3.29846993480306</v>
      </c>
      <c r="G1249" s="30"/>
      <c r="H1249" s="30"/>
    </row>
    <row r="1250" customFormat="false" ht="12" hidden="false" customHeight="false" outlineLevel="0" collapsed="false">
      <c r="B1250" s="21" t="n">
        <v>37908.0937499964</v>
      </c>
      <c r="C1250" s="18" t="n">
        <v>1.41</v>
      </c>
      <c r="D1250" s="9" t="n">
        <v>3.29846993480296</v>
      </c>
      <c r="G1250" s="30"/>
      <c r="H1250" s="30"/>
    </row>
    <row r="1251" customFormat="false" ht="12" hidden="false" customHeight="false" outlineLevel="0" collapsed="false">
      <c r="B1251" s="21" t="n">
        <v>37908.1458333297</v>
      </c>
      <c r="C1251" s="18" t="n">
        <v>1.41</v>
      </c>
      <c r="D1251" s="9" t="n">
        <v>3.29846993480296</v>
      </c>
      <c r="G1251" s="30"/>
      <c r="H1251" s="30"/>
    </row>
    <row r="1252" customFormat="false" ht="12" hidden="false" customHeight="false" outlineLevel="0" collapsed="false">
      <c r="B1252" s="21" t="n">
        <v>37908.1562499964</v>
      </c>
      <c r="C1252" s="18" t="n">
        <v>1.41</v>
      </c>
      <c r="D1252" s="9" t="n">
        <v>3.29846993480296</v>
      </c>
      <c r="G1252" s="30"/>
      <c r="H1252" s="30"/>
    </row>
    <row r="1253" customFormat="false" ht="12" hidden="false" customHeight="false" outlineLevel="0" collapsed="false">
      <c r="B1253" s="21" t="n">
        <v>37908.166666663</v>
      </c>
      <c r="C1253" s="18" t="n">
        <v>1.41</v>
      </c>
      <c r="D1253" s="9" t="n">
        <v>3.29846993480296</v>
      </c>
      <c r="G1253" s="30"/>
      <c r="H1253" s="30"/>
    </row>
    <row r="1254" customFormat="false" ht="12" hidden="false" customHeight="false" outlineLevel="0" collapsed="false">
      <c r="B1254" s="21" t="n">
        <v>37908.1874999964</v>
      </c>
      <c r="C1254" s="18" t="n">
        <v>1.41</v>
      </c>
      <c r="D1254" s="9" t="n">
        <v>3.29846993480296</v>
      </c>
      <c r="G1254" s="30"/>
      <c r="H1254" s="30"/>
    </row>
    <row r="1255" customFormat="false" ht="12" hidden="false" customHeight="false" outlineLevel="0" collapsed="false">
      <c r="B1255" s="21" t="n">
        <v>37908.2083333297</v>
      </c>
      <c r="C1255" s="18" t="n">
        <v>1.41</v>
      </c>
      <c r="D1255" s="9" t="n">
        <v>3.29846993480296</v>
      </c>
      <c r="G1255" s="30"/>
      <c r="H1255" s="30"/>
    </row>
    <row r="1256" customFormat="false" ht="12" hidden="false" customHeight="false" outlineLevel="0" collapsed="false">
      <c r="B1256" s="21" t="n">
        <v>37972.0624999815</v>
      </c>
      <c r="C1256" s="18" t="n">
        <v>1.40886184870663</v>
      </c>
      <c r="D1256" s="9" t="n">
        <v>3.29197207254945</v>
      </c>
      <c r="G1256" s="30"/>
      <c r="H1256" s="30"/>
    </row>
    <row r="1257" customFormat="false" ht="12" hidden="false" customHeight="false" outlineLevel="0" collapsed="false">
      <c r="B1257" s="21" t="n">
        <v>37907.9583333297</v>
      </c>
      <c r="C1257" s="18" t="n">
        <v>1.4085</v>
      </c>
      <c r="D1257" s="9" t="n">
        <v>3.28990447119077</v>
      </c>
      <c r="G1257" s="30"/>
      <c r="H1257" s="30"/>
    </row>
    <row r="1258" customFormat="false" ht="12" hidden="false" customHeight="false" outlineLevel="0" collapsed="false">
      <c r="B1258" s="21" t="n">
        <v>37908.0312499964</v>
      </c>
      <c r="C1258" s="18" t="n">
        <v>1.4085</v>
      </c>
      <c r="D1258" s="9" t="n">
        <v>3.28990447119077</v>
      </c>
      <c r="G1258" s="30"/>
      <c r="H1258" s="30"/>
    </row>
    <row r="1259" customFormat="false" ht="12" hidden="false" customHeight="false" outlineLevel="0" collapsed="false">
      <c r="B1259" s="21" t="n">
        <v>37908.197916663</v>
      </c>
      <c r="C1259" s="18" t="n">
        <v>1.4085</v>
      </c>
      <c r="D1259" s="9" t="n">
        <v>3.28990447119077</v>
      </c>
      <c r="G1259" s="30"/>
      <c r="H1259" s="30"/>
    </row>
    <row r="1260" customFormat="false" ht="12" hidden="false" customHeight="false" outlineLevel="0" collapsed="false">
      <c r="B1260" s="21" t="n">
        <v>37902.7812499976</v>
      </c>
      <c r="C1260" s="18" t="n">
        <v>1.408</v>
      </c>
      <c r="D1260" s="9" t="n">
        <v>3.2870460833067</v>
      </c>
      <c r="G1260" s="30"/>
      <c r="H1260" s="30"/>
    </row>
    <row r="1261" customFormat="false" ht="12" hidden="false" customHeight="false" outlineLevel="0" collapsed="false">
      <c r="B1261" s="21" t="n">
        <v>37902.8020833309</v>
      </c>
      <c r="C1261" s="18" t="n">
        <v>1.408</v>
      </c>
      <c r="D1261" s="9" t="n">
        <v>3.2870460833067</v>
      </c>
      <c r="G1261" s="30"/>
      <c r="H1261" s="30"/>
    </row>
    <row r="1262" customFormat="false" ht="12" hidden="false" customHeight="false" outlineLevel="0" collapsed="false">
      <c r="B1262" s="21" t="n">
        <v>37972.0416666482</v>
      </c>
      <c r="C1262" s="18" t="n">
        <v>1.40746240601218</v>
      </c>
      <c r="D1262" s="9" t="n">
        <v>3.28397098259948</v>
      </c>
      <c r="G1262" s="30"/>
      <c r="H1262" s="30"/>
    </row>
    <row r="1263" customFormat="false" ht="12" hidden="false" customHeight="false" outlineLevel="0" collapsed="false">
      <c r="B1263" s="21" t="n">
        <v>37907.9374999964</v>
      </c>
      <c r="C1263" s="18" t="n">
        <v>1.407</v>
      </c>
      <c r="D1263" s="9" t="n">
        <v>3.28132448026744</v>
      </c>
      <c r="G1263" s="30"/>
      <c r="H1263" s="30"/>
    </row>
    <row r="1264" customFormat="false" ht="12" hidden="false" customHeight="false" outlineLevel="0" collapsed="false">
      <c r="B1264" s="21" t="n">
        <v>37908.1770833297</v>
      </c>
      <c r="C1264" s="18" t="n">
        <v>1.407</v>
      </c>
      <c r="D1264" s="9" t="n">
        <v>3.28132448026744</v>
      </c>
      <c r="G1264" s="30"/>
      <c r="H1264" s="30"/>
    </row>
    <row r="1265" customFormat="false" ht="12" hidden="false" customHeight="false" outlineLevel="0" collapsed="false">
      <c r="B1265" s="21" t="n">
        <v>37908.229166663</v>
      </c>
      <c r="C1265" s="18" t="n">
        <v>1.407</v>
      </c>
      <c r="D1265" s="9" t="n">
        <v>3.28132448026744</v>
      </c>
      <c r="G1265" s="30"/>
      <c r="H1265" s="30"/>
    </row>
    <row r="1266" customFormat="false" ht="12" hidden="false" customHeight="false" outlineLevel="0" collapsed="false">
      <c r="B1266" s="21" t="n">
        <v>37908.2395833297</v>
      </c>
      <c r="C1266" s="18" t="n">
        <v>1.407</v>
      </c>
      <c r="D1266" s="9" t="n">
        <v>3.28132448026744</v>
      </c>
      <c r="G1266" s="30"/>
      <c r="H1266" s="30"/>
    </row>
    <row r="1267" customFormat="false" ht="12" hidden="false" customHeight="false" outlineLevel="0" collapsed="false">
      <c r="B1267" s="21" t="n">
        <v>37902.6979166643</v>
      </c>
      <c r="C1267" s="18" t="n">
        <v>1.4065</v>
      </c>
      <c r="D1267" s="9" t="n">
        <v>3.27846127274021</v>
      </c>
      <c r="G1267" s="30"/>
      <c r="H1267" s="30"/>
    </row>
    <row r="1268" customFormat="false" ht="12" hidden="false" customHeight="false" outlineLevel="0" collapsed="false">
      <c r="B1268" s="21" t="n">
        <v>37902.7499999976</v>
      </c>
      <c r="C1268" s="18" t="n">
        <v>1.4065</v>
      </c>
      <c r="D1268" s="9" t="n">
        <v>3.27846127274021</v>
      </c>
      <c r="G1268" s="30"/>
      <c r="H1268" s="30"/>
    </row>
    <row r="1269" customFormat="false" ht="12" hidden="false" customHeight="false" outlineLevel="0" collapsed="false">
      <c r="B1269" s="21" t="n">
        <v>37902.7604166643</v>
      </c>
      <c r="C1269" s="18" t="n">
        <v>1.4065</v>
      </c>
      <c r="D1269" s="9" t="n">
        <v>3.27846127274021</v>
      </c>
      <c r="G1269" s="30"/>
      <c r="H1269" s="30"/>
    </row>
    <row r="1270" customFormat="false" ht="12" hidden="false" customHeight="false" outlineLevel="0" collapsed="false">
      <c r="B1270" s="21" t="n">
        <v>37903.2083333308</v>
      </c>
      <c r="C1270" s="18" t="n">
        <v>1.4065</v>
      </c>
      <c r="D1270" s="9" t="n">
        <v>3.27846127274021</v>
      </c>
      <c r="G1270" s="30"/>
      <c r="H1270" s="30"/>
    </row>
    <row r="1271" customFormat="false" ht="12" hidden="false" customHeight="false" outlineLevel="0" collapsed="false">
      <c r="B1271" s="21" t="n">
        <v>37903.2187499975</v>
      </c>
      <c r="C1271" s="18" t="n">
        <v>1.4065</v>
      </c>
      <c r="D1271" s="9" t="n">
        <v>3.27846127274021</v>
      </c>
      <c r="G1271" s="30"/>
      <c r="H1271" s="30"/>
    </row>
    <row r="1272" customFormat="false" ht="12" hidden="false" customHeight="false" outlineLevel="0" collapsed="false">
      <c r="B1272" s="21" t="n">
        <v>37907.9270833297</v>
      </c>
      <c r="C1272" s="18" t="n">
        <v>1.4065</v>
      </c>
      <c r="D1272" s="9" t="n">
        <v>3.27846127274021</v>
      </c>
      <c r="G1272" s="30"/>
      <c r="H1272" s="30"/>
    </row>
    <row r="1273" customFormat="false" ht="12" hidden="false" customHeight="false" outlineLevel="0" collapsed="false">
      <c r="B1273" s="21" t="n">
        <v>37907.9166666631</v>
      </c>
      <c r="C1273" s="18" t="n">
        <v>1.405</v>
      </c>
      <c r="D1273" s="9" t="n">
        <v>3.2698620721683</v>
      </c>
      <c r="G1273" s="30"/>
      <c r="H1273" s="30"/>
    </row>
    <row r="1274" customFormat="false" ht="12" hidden="false" customHeight="false" outlineLevel="0" collapsed="false">
      <c r="B1274" s="21" t="n">
        <v>37907.9479166631</v>
      </c>
      <c r="C1274" s="18" t="n">
        <v>1.405</v>
      </c>
      <c r="D1274" s="9" t="n">
        <v>3.2698620721683</v>
      </c>
      <c r="G1274" s="30"/>
      <c r="H1274" s="30"/>
    </row>
    <row r="1275" customFormat="false" ht="12" hidden="false" customHeight="false" outlineLevel="0" collapsed="false">
      <c r="B1275" s="21" t="n">
        <v>37908.2187499963</v>
      </c>
      <c r="C1275" s="18" t="n">
        <v>1.405</v>
      </c>
      <c r="D1275" s="9" t="n">
        <v>3.2698620721683</v>
      </c>
      <c r="G1275" s="30"/>
      <c r="H1275" s="30"/>
    </row>
    <row r="1276" customFormat="false" ht="12" hidden="false" customHeight="false" outlineLevel="0" collapsed="false">
      <c r="B1276" s="21" t="n">
        <v>37902.6666666643</v>
      </c>
      <c r="C1276" s="18" t="n">
        <v>1.4045</v>
      </c>
      <c r="D1276" s="9" t="n">
        <v>3.26699249217776</v>
      </c>
      <c r="G1276" s="30"/>
      <c r="H1276" s="30"/>
    </row>
    <row r="1277" customFormat="false" ht="12" hidden="false" customHeight="false" outlineLevel="0" collapsed="false">
      <c r="B1277" s="21" t="n">
        <v>37902.7291666643</v>
      </c>
      <c r="C1277" s="18" t="n">
        <v>1.4045</v>
      </c>
      <c r="D1277" s="9" t="n">
        <v>3.26699249217776</v>
      </c>
      <c r="G1277" s="30"/>
      <c r="H1277" s="30"/>
    </row>
    <row r="1278" customFormat="false" ht="12" hidden="false" customHeight="false" outlineLevel="0" collapsed="false">
      <c r="B1278" s="21" t="n">
        <v>37902.739583331</v>
      </c>
      <c r="C1278" s="18" t="n">
        <v>1.4045</v>
      </c>
      <c r="D1278" s="9" t="n">
        <v>3.26699249217776</v>
      </c>
      <c r="G1278" s="30"/>
      <c r="H1278" s="30"/>
    </row>
    <row r="1279" customFormat="false" ht="12" hidden="false" customHeight="false" outlineLevel="0" collapsed="false">
      <c r="B1279" s="21" t="n">
        <v>37902.7708333309</v>
      </c>
      <c r="C1279" s="18" t="n">
        <v>1.4045</v>
      </c>
      <c r="D1279" s="9" t="n">
        <v>3.26699249217776</v>
      </c>
      <c r="G1279" s="30"/>
      <c r="H1279" s="30"/>
    </row>
    <row r="1280" customFormat="false" ht="12" hidden="false" customHeight="false" outlineLevel="0" collapsed="false">
      <c r="B1280" s="21" t="n">
        <v>37907.7708333298</v>
      </c>
      <c r="C1280" s="18" t="n">
        <v>1.4045</v>
      </c>
      <c r="D1280" s="9" t="n">
        <v>3.26699249217776</v>
      </c>
      <c r="G1280" s="30"/>
      <c r="H1280" s="30"/>
    </row>
    <row r="1281" customFormat="false" ht="12" hidden="false" customHeight="false" outlineLevel="0" collapsed="false">
      <c r="B1281" s="21" t="n">
        <v>37907.7812499964</v>
      </c>
      <c r="C1281" s="18" t="n">
        <v>1.4045</v>
      </c>
      <c r="D1281" s="9" t="n">
        <v>3.26699249217776</v>
      </c>
      <c r="G1281" s="30"/>
      <c r="H1281" s="30"/>
    </row>
    <row r="1282" customFormat="false" ht="12" hidden="false" customHeight="false" outlineLevel="0" collapsed="false">
      <c r="B1282" s="21" t="n">
        <v>37907.8645833298</v>
      </c>
      <c r="C1282" s="18" t="n">
        <v>1.4045</v>
      </c>
      <c r="D1282" s="9" t="n">
        <v>3.26699249217776</v>
      </c>
      <c r="G1282" s="30"/>
      <c r="H1282" s="30"/>
    </row>
    <row r="1283" customFormat="false" ht="12" hidden="false" customHeight="false" outlineLevel="0" collapsed="false">
      <c r="B1283" s="21" t="n">
        <v>37907.9062499964</v>
      </c>
      <c r="C1283" s="18" t="n">
        <v>1.4045</v>
      </c>
      <c r="D1283" s="9" t="n">
        <v>3.26699249217776</v>
      </c>
      <c r="G1283" s="30"/>
      <c r="H1283" s="30"/>
    </row>
    <row r="1284" customFormat="false" ht="12" hidden="false" customHeight="false" outlineLevel="0" collapsed="false">
      <c r="B1284" s="21" t="n">
        <v>37907.8437499964</v>
      </c>
      <c r="C1284" s="18" t="n">
        <v>1.403</v>
      </c>
      <c r="D1284" s="9" t="n">
        <v>3.25837426719219</v>
      </c>
      <c r="G1284" s="30"/>
      <c r="H1284" s="30"/>
    </row>
    <row r="1285" customFormat="false" ht="12" hidden="false" customHeight="false" outlineLevel="0" collapsed="false">
      <c r="B1285" s="21" t="n">
        <v>37907.8749999964</v>
      </c>
      <c r="C1285" s="18" t="n">
        <v>1.403</v>
      </c>
      <c r="D1285" s="9" t="n">
        <v>3.25837426719219</v>
      </c>
      <c r="G1285" s="30"/>
      <c r="H1285" s="30"/>
    </row>
    <row r="1286" customFormat="false" ht="12" hidden="false" customHeight="false" outlineLevel="0" collapsed="false">
      <c r="B1286" s="21" t="n">
        <v>37907.8854166631</v>
      </c>
      <c r="C1286" s="18" t="n">
        <v>1.403</v>
      </c>
      <c r="D1286" s="9" t="n">
        <v>3.25837426719219</v>
      </c>
      <c r="G1286" s="30"/>
      <c r="H1286" s="30"/>
    </row>
    <row r="1287" customFormat="false" ht="12" hidden="false" customHeight="false" outlineLevel="0" collapsed="false">
      <c r="B1287" s="21" t="n">
        <v>37907.8958333298</v>
      </c>
      <c r="C1287" s="18" t="n">
        <v>1.403</v>
      </c>
      <c r="D1287" s="9" t="n">
        <v>3.25837426719219</v>
      </c>
      <c r="G1287" s="30"/>
      <c r="H1287" s="30"/>
    </row>
    <row r="1288" customFormat="false" ht="12" hidden="false" customHeight="false" outlineLevel="0" collapsed="false">
      <c r="B1288" s="21" t="n">
        <v>37902.6874999976</v>
      </c>
      <c r="C1288" s="18" t="n">
        <v>1.4025</v>
      </c>
      <c r="D1288" s="9" t="n">
        <v>3.25549837689288</v>
      </c>
      <c r="G1288" s="30"/>
      <c r="H1288" s="30"/>
    </row>
    <row r="1289" customFormat="false" ht="12" hidden="false" customHeight="false" outlineLevel="0" collapsed="false">
      <c r="B1289" s="21" t="n">
        <v>37972.0520833148</v>
      </c>
      <c r="C1289" s="18" t="n">
        <v>1.40191212735941</v>
      </c>
      <c r="D1289" s="9" t="n">
        <v>3.25211505746633</v>
      </c>
      <c r="G1289" s="30"/>
      <c r="H1289" s="30"/>
    </row>
    <row r="1290" customFormat="false" ht="12" hidden="false" customHeight="false" outlineLevel="0" collapsed="false">
      <c r="B1290" s="21" t="n">
        <v>37907.7916666631</v>
      </c>
      <c r="C1290" s="18" t="n">
        <v>1.401</v>
      </c>
      <c r="D1290" s="9" t="n">
        <v>3.24686131518047</v>
      </c>
      <c r="G1290" s="30"/>
      <c r="H1290" s="30"/>
    </row>
    <row r="1291" customFormat="false" ht="12" hidden="false" customHeight="false" outlineLevel="0" collapsed="false">
      <c r="B1291" s="21" t="n">
        <v>37902.677083331</v>
      </c>
      <c r="C1291" s="18" t="n">
        <v>1.4005</v>
      </c>
      <c r="D1291" s="9" t="n">
        <v>3.24397917754101</v>
      </c>
      <c r="G1291" s="30"/>
      <c r="H1291" s="30"/>
    </row>
    <row r="1292" customFormat="false" ht="12" hidden="false" customHeight="false" outlineLevel="0" collapsed="false">
      <c r="B1292" s="21" t="n">
        <v>37993.4166666432</v>
      </c>
      <c r="C1292" s="18" t="n">
        <v>1.40029061051907</v>
      </c>
      <c r="D1292" s="9" t="n">
        <v>3.2427717376677</v>
      </c>
      <c r="G1292" s="30"/>
      <c r="H1292" s="30"/>
    </row>
    <row r="1293" customFormat="false" ht="12" hidden="false" customHeight="false" outlineLevel="0" collapsed="false">
      <c r="B1293" s="21" t="n">
        <v>37966.6041666494</v>
      </c>
      <c r="C1293" s="18" t="n">
        <v>1.39970786276043</v>
      </c>
      <c r="D1293" s="9" t="n">
        <v>3.23940990512924</v>
      </c>
      <c r="G1293" s="30"/>
      <c r="H1293" s="30"/>
    </row>
    <row r="1294" customFormat="false" ht="12" hidden="false" customHeight="false" outlineLevel="0" collapsed="false">
      <c r="B1294" s="21" t="n">
        <v>37907.8020833298</v>
      </c>
      <c r="C1294" s="18" t="n">
        <v>1.399</v>
      </c>
      <c r="D1294" s="9" t="n">
        <v>3.23532346922004</v>
      </c>
      <c r="G1294" s="30"/>
      <c r="H1294" s="30"/>
    </row>
    <row r="1295" customFormat="false" ht="12" hidden="false" customHeight="false" outlineLevel="0" collapsed="false">
      <c r="B1295" s="21" t="n">
        <v>37907.8124999964</v>
      </c>
      <c r="C1295" s="18" t="n">
        <v>1.399</v>
      </c>
      <c r="D1295" s="9" t="n">
        <v>3.23532346922004</v>
      </c>
      <c r="G1295" s="30"/>
      <c r="H1295" s="30"/>
    </row>
    <row r="1296" customFormat="false" ht="12" hidden="false" customHeight="false" outlineLevel="0" collapsed="false">
      <c r="B1296" s="21" t="n">
        <v>37907.8229166631</v>
      </c>
      <c r="C1296" s="18" t="n">
        <v>1.399</v>
      </c>
      <c r="D1296" s="9" t="n">
        <v>3.23532346922004</v>
      </c>
      <c r="G1296" s="30"/>
      <c r="H1296" s="30"/>
    </row>
    <row r="1297" customFormat="false" ht="12" hidden="false" customHeight="false" outlineLevel="0" collapsed="false">
      <c r="B1297" s="21" t="n">
        <v>37907.8333333298</v>
      </c>
      <c r="C1297" s="18" t="n">
        <v>1.399</v>
      </c>
      <c r="D1297" s="9" t="n">
        <v>3.23532346922004</v>
      </c>
      <c r="G1297" s="30"/>
      <c r="H1297" s="30"/>
    </row>
    <row r="1298" customFormat="false" ht="12" hidden="false" customHeight="false" outlineLevel="0" collapsed="false">
      <c r="B1298" s="21" t="n">
        <v>37907.8541666631</v>
      </c>
      <c r="C1298" s="18" t="n">
        <v>1.399</v>
      </c>
      <c r="D1298" s="9" t="n">
        <v>3.23532346922004</v>
      </c>
      <c r="G1298" s="30"/>
      <c r="H1298" s="30"/>
    </row>
    <row r="1299" customFormat="false" ht="12" hidden="false" customHeight="false" outlineLevel="0" collapsed="false">
      <c r="B1299" s="10" t="n">
        <v>37902.6562499976</v>
      </c>
      <c r="C1299" s="18" t="n">
        <v>1.3985</v>
      </c>
      <c r="D1299" s="9" t="n">
        <v>3.23243514801586</v>
      </c>
      <c r="G1299" s="30"/>
      <c r="H1299" s="30"/>
    </row>
    <row r="1300" customFormat="false" ht="12" hidden="false" customHeight="false" outlineLevel="0" collapsed="false">
      <c r="B1300" s="21" t="n">
        <v>37902.708333331</v>
      </c>
      <c r="C1300" s="18" t="n">
        <v>1.3985</v>
      </c>
      <c r="D1300" s="9" t="n">
        <v>3.23243514801586</v>
      </c>
      <c r="G1300" s="30"/>
      <c r="H1300" s="30"/>
    </row>
    <row r="1301" customFormat="false" ht="12" hidden="false" customHeight="false" outlineLevel="0" collapsed="false">
      <c r="B1301" s="21" t="n">
        <v>37902.7187499976</v>
      </c>
      <c r="C1301" s="18" t="n">
        <v>1.3975</v>
      </c>
      <c r="D1301" s="9" t="n">
        <v>3.22665390215909</v>
      </c>
      <c r="G1301" s="30"/>
      <c r="H1301" s="30"/>
    </row>
    <row r="1302" customFormat="false" ht="12" hidden="false" customHeight="false" outlineLevel="0" collapsed="false">
      <c r="B1302" s="21" t="n">
        <v>37993.4062499765</v>
      </c>
      <c r="C1302" s="18" t="n">
        <v>1.39734088917185</v>
      </c>
      <c r="D1302" s="9" t="n">
        <v>3.225733478996</v>
      </c>
      <c r="G1302" s="30"/>
      <c r="H1302" s="30"/>
    </row>
    <row r="1303" customFormat="false" ht="12" hidden="false" customHeight="false" outlineLevel="0" collapsed="false">
      <c r="B1303" s="21" t="n">
        <v>37907.7499999965</v>
      </c>
      <c r="C1303" s="18" t="n">
        <v>1.397</v>
      </c>
      <c r="D1303" s="9" t="n">
        <v>3.22376098561576</v>
      </c>
      <c r="G1303" s="30"/>
      <c r="H1303" s="30"/>
    </row>
    <row r="1304" customFormat="false" ht="12" hidden="false" customHeight="false" outlineLevel="0" collapsed="false">
      <c r="B1304" s="41" t="n">
        <v>37993.4583333098</v>
      </c>
      <c r="C1304" s="18" t="n">
        <v>1.39358949590798</v>
      </c>
      <c r="D1304" s="9" t="n">
        <v>3.2039879492301</v>
      </c>
      <c r="G1304" s="30"/>
      <c r="H1304" s="30"/>
    </row>
    <row r="1305" customFormat="false" ht="12" hidden="false" customHeight="false" outlineLevel="0" collapsed="false">
      <c r="B1305" s="21" t="n">
        <v>37993.3958333098</v>
      </c>
      <c r="C1305" s="18" t="n">
        <v>1.39339116782462</v>
      </c>
      <c r="D1305" s="9" t="n">
        <v>3.20283595150334</v>
      </c>
      <c r="G1305" s="30"/>
      <c r="H1305" s="30"/>
    </row>
    <row r="1306" customFormat="false" ht="12" hidden="false" customHeight="false" outlineLevel="0" collapsed="false">
      <c r="B1306" s="21" t="n">
        <v>37902.645833331</v>
      </c>
      <c r="C1306" s="18" t="n">
        <v>1.3915</v>
      </c>
      <c r="D1306" s="9" t="n">
        <v>3.19183924768729</v>
      </c>
      <c r="G1306" s="30"/>
      <c r="H1306" s="30"/>
    </row>
    <row r="1307" customFormat="false" ht="12" hidden="false" customHeight="false" outlineLevel="0" collapsed="false">
      <c r="B1307" s="21" t="n">
        <v>37993.4270833098</v>
      </c>
      <c r="C1307" s="18" t="n">
        <v>1.3877403318663</v>
      </c>
      <c r="D1307" s="9" t="n">
        <v>3.16991506877567</v>
      </c>
      <c r="G1307" s="30"/>
      <c r="H1307" s="30"/>
    </row>
    <row r="1308" customFormat="false" ht="12" hidden="false" customHeight="false" outlineLevel="0" collapsed="false">
      <c r="B1308" s="10" t="n">
        <v>37993.4374999765</v>
      </c>
      <c r="C1308" s="18" t="n">
        <v>1.38419005321352</v>
      </c>
      <c r="D1308" s="9" t="n">
        <v>3.14913684332378</v>
      </c>
      <c r="G1308" s="30"/>
      <c r="H1308" s="30"/>
    </row>
    <row r="1309" customFormat="false" ht="12" hidden="false" customHeight="false" outlineLevel="0" collapsed="false">
      <c r="B1309" s="21" t="n">
        <v>37993.4479166432</v>
      </c>
      <c r="C1309" s="18" t="n">
        <v>1.38063977456075</v>
      </c>
      <c r="D1309" s="9" t="n">
        <v>3.12828727127714</v>
      </c>
      <c r="G1309" s="30"/>
      <c r="H1309" s="30"/>
    </row>
    <row r="1310" customFormat="false" ht="12" hidden="false" customHeight="false" outlineLevel="0" collapsed="false">
      <c r="B1310" s="21" t="n">
        <v>37985.6874999783</v>
      </c>
      <c r="C1310" s="18" t="n">
        <v>1.37259737087769</v>
      </c>
      <c r="D1310" s="9" t="n">
        <v>3.08080150163035</v>
      </c>
      <c r="G1310" s="30"/>
      <c r="H1310" s="30"/>
    </row>
    <row r="1311" customFormat="false" ht="12" hidden="false" customHeight="false" outlineLevel="0" collapsed="false">
      <c r="B1311" s="21" t="n">
        <v>37985.6770833116</v>
      </c>
      <c r="C1311" s="18" t="n">
        <v>1.37114764953047</v>
      </c>
      <c r="D1311" s="9" t="n">
        <v>3.07220511046207</v>
      </c>
      <c r="G1311" s="30"/>
      <c r="H1311" s="30"/>
    </row>
    <row r="1312" customFormat="false" ht="12" hidden="false" customHeight="false" outlineLevel="0" collapsed="false">
      <c r="B1312" s="21" t="n">
        <v>37994.4895833096</v>
      </c>
      <c r="C1312" s="18" t="n">
        <v>1.36061190928331</v>
      </c>
      <c r="D1312" s="9" t="n">
        <v>3.00941122818788</v>
      </c>
      <c r="G1312" s="30"/>
      <c r="H1312" s="30"/>
    </row>
    <row r="1313" customFormat="false" ht="12" hidden="false" customHeight="false" outlineLevel="0" collapsed="false">
      <c r="B1313" s="21" t="n">
        <v>37993.4687499765</v>
      </c>
      <c r="C1313" s="18" t="n">
        <v>1.3575392172552</v>
      </c>
      <c r="D1313" s="9" t="n">
        <v>2.99099571410302</v>
      </c>
      <c r="G1313" s="30"/>
      <c r="H1313" s="30"/>
    </row>
    <row r="1314" customFormat="false" ht="12" hidden="false" customHeight="false" outlineLevel="0" collapsed="false">
      <c r="B1314" s="21" t="n">
        <v>37901.3541666646</v>
      </c>
      <c r="C1314" s="18" t="n">
        <v>1.356</v>
      </c>
      <c r="D1314" s="9" t="n">
        <v>2.98175413143766</v>
      </c>
      <c r="G1314" s="30"/>
      <c r="H1314" s="30"/>
    </row>
    <row r="1315" customFormat="false" ht="12" hidden="false" customHeight="false" outlineLevel="0" collapsed="false">
      <c r="B1315" s="21" t="n">
        <v>37928.4062499916</v>
      </c>
      <c r="C1315" s="18" t="n">
        <v>1.3555</v>
      </c>
      <c r="D1315" s="9" t="n">
        <v>2.97874973947732</v>
      </c>
      <c r="G1315" s="30"/>
      <c r="H1315" s="30"/>
    </row>
    <row r="1316" customFormat="false" ht="12" hidden="false" customHeight="false" outlineLevel="0" collapsed="false">
      <c r="B1316" s="21" t="n">
        <v>37988.364583311</v>
      </c>
      <c r="C1316" s="18" t="n">
        <v>1.33867575711467</v>
      </c>
      <c r="D1316" s="9" t="n">
        <v>2.87702134700617</v>
      </c>
      <c r="G1316" s="30"/>
      <c r="H1316" s="30"/>
    </row>
    <row r="1317" customFormat="false" ht="12" hidden="false" customHeight="false" outlineLevel="0" collapsed="false">
      <c r="B1317" s="21" t="n">
        <v>37988.3541666444</v>
      </c>
      <c r="C1317" s="18" t="n">
        <v>1.33672603576744</v>
      </c>
      <c r="D1317" s="9" t="n">
        <v>2.86515739761351</v>
      </c>
      <c r="G1317" s="30"/>
      <c r="H1317" s="30"/>
    </row>
    <row r="1318" customFormat="false" ht="12" hidden="false" customHeight="false" outlineLevel="0" collapsed="false">
      <c r="B1318" s="21" t="n">
        <v>37988.3437499777</v>
      </c>
      <c r="C1318" s="18" t="n">
        <v>1.33127631442022</v>
      </c>
      <c r="D1318" s="9" t="n">
        <v>2.83192053957236</v>
      </c>
      <c r="G1318" s="30"/>
      <c r="H1318" s="30"/>
    </row>
    <row r="1319" customFormat="false" ht="12" hidden="false" customHeight="false" outlineLevel="0" collapsed="false">
      <c r="B1319" s="21" t="n">
        <v>37994.4791666429</v>
      </c>
      <c r="C1319" s="18" t="n">
        <v>1.32316218793608</v>
      </c>
      <c r="D1319" s="9" t="n">
        <v>2.78224003414615</v>
      </c>
      <c r="G1319" s="30"/>
      <c r="H1319" s="30"/>
    </row>
    <row r="1320" customFormat="false" ht="12" hidden="false" customHeight="false" outlineLevel="0" collapsed="false">
      <c r="B1320" s="21" t="n">
        <v>37988.3749999777</v>
      </c>
      <c r="C1320" s="18" t="n">
        <v>1.32262547846189</v>
      </c>
      <c r="D1320" s="9" t="n">
        <v>2.77894621415626</v>
      </c>
      <c r="G1320" s="30"/>
      <c r="H1320" s="30"/>
    </row>
    <row r="1321" customFormat="false" ht="12" hidden="false" customHeight="false" outlineLevel="0" collapsed="false">
      <c r="B1321" s="21" t="n">
        <v>37993.3854166432</v>
      </c>
      <c r="C1321" s="18" t="n">
        <v>1.3144414464774</v>
      </c>
      <c r="D1321" s="9" t="n">
        <v>2.72861092732675</v>
      </c>
      <c r="G1321" s="30"/>
      <c r="H1321" s="30"/>
    </row>
    <row r="1322" customFormat="false" ht="12" hidden="false" customHeight="false" outlineLevel="0" collapsed="false">
      <c r="B1322" s="21" t="n">
        <v>37994.4479166429</v>
      </c>
      <c r="C1322" s="18" t="n">
        <v>1.31431302389441</v>
      </c>
      <c r="D1322" s="9" t="n">
        <v>2.72781950942332</v>
      </c>
      <c r="G1322" s="30"/>
      <c r="H1322" s="30"/>
    </row>
    <row r="1323" customFormat="false" ht="12" hidden="false" customHeight="false" outlineLevel="0" collapsed="false">
      <c r="B1323" s="21" t="n">
        <v>37967.4374999826</v>
      </c>
      <c r="C1323" s="18" t="n">
        <v>1.31018557053847</v>
      </c>
      <c r="D1323" s="9" t="n">
        <v>2.70235956652822</v>
      </c>
      <c r="G1323" s="30"/>
      <c r="H1323" s="30"/>
    </row>
    <row r="1324" customFormat="false" ht="12" hidden="false" customHeight="false" outlineLevel="0" collapsed="false">
      <c r="B1324" s="10" t="n">
        <v>37994.4374999763</v>
      </c>
      <c r="C1324" s="36" t="n">
        <v>1.30886330254718</v>
      </c>
      <c r="D1324" s="35" t="n">
        <v>2.69419367333816</v>
      </c>
      <c r="G1324" s="30"/>
      <c r="H1324" s="30"/>
    </row>
    <row r="1325" customFormat="false" ht="12" hidden="false" customHeight="false" outlineLevel="0" collapsed="false">
      <c r="B1325" s="21" t="n">
        <v>37994.4583333096</v>
      </c>
      <c r="C1325" s="18" t="n">
        <v>1.30876274524163</v>
      </c>
      <c r="D1325" s="9" t="n">
        <v>2.6935724806682</v>
      </c>
      <c r="G1325" s="30"/>
      <c r="H1325" s="30"/>
    </row>
    <row r="1326" customFormat="false" ht="12" hidden="false" customHeight="false" outlineLevel="0" collapsed="false">
      <c r="B1326" s="21" t="n">
        <v>37994.4270833096</v>
      </c>
      <c r="C1326" s="18" t="n">
        <v>1.30191358119996</v>
      </c>
      <c r="D1326" s="9" t="n">
        <v>2.65120371572389</v>
      </c>
      <c r="G1326" s="30"/>
      <c r="H1326" s="30"/>
    </row>
    <row r="1327" customFormat="false" ht="12" hidden="false" customHeight="false" outlineLevel="0" collapsed="false">
      <c r="B1327" s="21" t="n">
        <v>37985.697916645</v>
      </c>
      <c r="C1327" s="18" t="n">
        <v>1.30054709222492</v>
      </c>
      <c r="D1327" s="9" t="n">
        <v>2.64273768672501</v>
      </c>
      <c r="G1327" s="30"/>
      <c r="H1327" s="30"/>
    </row>
    <row r="1328" customFormat="false" ht="12" hidden="false" customHeight="false" outlineLevel="0" collapsed="false">
      <c r="B1328" s="21" t="n">
        <v>37904.5208333305</v>
      </c>
      <c r="C1328" s="18" t="n">
        <v>1.2995</v>
      </c>
      <c r="D1328" s="9" t="n">
        <v>2.63624773491986</v>
      </c>
      <c r="G1328" s="30"/>
      <c r="H1328" s="30"/>
    </row>
    <row r="1329" customFormat="false" ht="12" hidden="false" customHeight="false" outlineLevel="0" collapsed="false">
      <c r="B1329" s="21" t="n">
        <v>37994.4999999763</v>
      </c>
      <c r="C1329" s="18" t="n">
        <v>1.29356163063053</v>
      </c>
      <c r="D1329" s="9" t="n">
        <v>2.59939920216645</v>
      </c>
      <c r="G1329" s="30"/>
      <c r="H1329" s="30"/>
    </row>
    <row r="1330" customFormat="false" ht="12" hidden="false" customHeight="false" outlineLevel="0" collapsed="false">
      <c r="B1330" s="21" t="n">
        <v>37904.5104166639</v>
      </c>
      <c r="C1330" s="18" t="n">
        <v>1.2925</v>
      </c>
      <c r="D1330" s="9" t="n">
        <v>2.59280455103625</v>
      </c>
      <c r="G1330" s="30"/>
      <c r="H1330" s="30"/>
    </row>
    <row r="1331" customFormat="false" ht="12" hidden="false" customHeight="false" outlineLevel="0" collapsed="false">
      <c r="B1331" s="21" t="n">
        <v>37994.4166666429</v>
      </c>
      <c r="C1331" s="18" t="n">
        <v>1.29096385985273</v>
      </c>
      <c r="D1331" s="9" t="n">
        <v>2.58325881682914</v>
      </c>
      <c r="G1331" s="30"/>
      <c r="H1331" s="30"/>
    </row>
    <row r="1332" customFormat="false" ht="12" hidden="false" customHeight="false" outlineLevel="0" collapsed="false">
      <c r="B1332" s="21" t="n">
        <v>37904.6770833305</v>
      </c>
      <c r="C1332" s="18" t="n">
        <v>1.288</v>
      </c>
      <c r="D1332" s="9" t="n">
        <v>2.56482992485824</v>
      </c>
      <c r="G1332" s="30"/>
      <c r="H1332" s="30"/>
    </row>
    <row r="1333" customFormat="false" ht="12" hidden="false" customHeight="false" outlineLevel="0" collapsed="false">
      <c r="B1333" s="10" t="n">
        <v>37904.6874999972</v>
      </c>
      <c r="C1333" s="18" t="n">
        <v>1.288</v>
      </c>
      <c r="D1333" s="9" t="n">
        <v>2.56482992485824</v>
      </c>
      <c r="G1333" s="30"/>
      <c r="H1333" s="30"/>
    </row>
    <row r="1334" customFormat="false" ht="12" hidden="false" customHeight="false" outlineLevel="0" collapsed="false">
      <c r="B1334" s="21" t="n">
        <v>37905.2395833304</v>
      </c>
      <c r="C1334" s="18" t="n">
        <v>1.2875</v>
      </c>
      <c r="D1334" s="9" t="n">
        <v>2.56171961164264</v>
      </c>
      <c r="G1334" s="30"/>
      <c r="H1334" s="30"/>
    </row>
    <row r="1335" customFormat="false" ht="12" hidden="false" customHeight="false" outlineLevel="0" collapsed="false">
      <c r="B1335" s="21" t="n">
        <v>37905.2604166637</v>
      </c>
      <c r="C1335" s="18" t="n">
        <v>1.2875</v>
      </c>
      <c r="D1335" s="9" t="n">
        <v>2.56171961164264</v>
      </c>
      <c r="G1335" s="30"/>
      <c r="H1335" s="30"/>
    </row>
    <row r="1336" customFormat="false" ht="12" hidden="false" customHeight="false" outlineLevel="0" collapsed="false">
      <c r="B1336" s="21" t="n">
        <v>37905.281249997</v>
      </c>
      <c r="C1336" s="18" t="n">
        <v>1.2875</v>
      </c>
      <c r="D1336" s="9" t="n">
        <v>2.56171961164264</v>
      </c>
      <c r="G1336" s="30"/>
      <c r="H1336" s="30"/>
    </row>
    <row r="1337" customFormat="false" ht="12" hidden="false" customHeight="false" outlineLevel="0" collapsed="false">
      <c r="B1337" s="21" t="n">
        <v>37994.4062499763</v>
      </c>
      <c r="C1337" s="18" t="n">
        <v>1.2870141385055</v>
      </c>
      <c r="D1337" s="9" t="n">
        <v>2.55869688287795</v>
      </c>
      <c r="G1337" s="30"/>
      <c r="H1337" s="30"/>
    </row>
    <row r="1338" customFormat="false" ht="12" hidden="false" customHeight="false" outlineLevel="0" collapsed="false">
      <c r="B1338" s="21" t="n">
        <v>37994.4687499763</v>
      </c>
      <c r="C1338" s="18" t="n">
        <v>1.28671246658886</v>
      </c>
      <c r="D1338" s="9" t="n">
        <v>2.55681988839405</v>
      </c>
      <c r="G1338" s="30"/>
      <c r="H1338" s="30"/>
    </row>
    <row r="1339" customFormat="false" ht="12" hidden="false" customHeight="false" outlineLevel="0" collapsed="false">
      <c r="B1339" s="21" t="n">
        <v>37904.6979166638</v>
      </c>
      <c r="C1339" s="18" t="n">
        <v>1.2865</v>
      </c>
      <c r="D1339" s="9" t="n">
        <v>2.55549784563279</v>
      </c>
      <c r="G1339" s="30"/>
      <c r="H1339" s="30"/>
    </row>
    <row r="1340" customFormat="false" ht="12" hidden="false" customHeight="false" outlineLevel="0" collapsed="false">
      <c r="B1340" s="21" t="n">
        <v>37905.249999997</v>
      </c>
      <c r="C1340" s="18" t="n">
        <v>1.286</v>
      </c>
      <c r="D1340" s="9" t="n">
        <v>2.55238640509103</v>
      </c>
      <c r="G1340" s="30"/>
      <c r="H1340" s="30"/>
    </row>
    <row r="1341" customFormat="false" ht="12" hidden="false" customHeight="false" outlineLevel="0" collapsed="false">
      <c r="B1341" s="21" t="n">
        <v>37905.2708333304</v>
      </c>
      <c r="C1341" s="18" t="n">
        <v>1.2855</v>
      </c>
      <c r="D1341" s="9" t="n">
        <v>2.54927460103615</v>
      </c>
      <c r="G1341" s="30"/>
      <c r="H1341" s="30"/>
    </row>
    <row r="1342" customFormat="false" ht="12" hidden="false" customHeight="false" outlineLevel="0" collapsed="false">
      <c r="B1342" s="21" t="n">
        <v>37904.6458333305</v>
      </c>
      <c r="C1342" s="18" t="n">
        <v>1.2845</v>
      </c>
      <c r="D1342" s="9" t="n">
        <v>2.54304992695831</v>
      </c>
      <c r="G1342" s="30"/>
      <c r="H1342" s="30"/>
    </row>
    <row r="1343" customFormat="false" ht="12" hidden="false" customHeight="false" outlineLevel="0" collapsed="false">
      <c r="B1343" s="21" t="n">
        <v>37904.6666666638</v>
      </c>
      <c r="C1343" s="18" t="n">
        <v>1.2845</v>
      </c>
      <c r="D1343" s="9" t="n">
        <v>2.54304992695831</v>
      </c>
      <c r="G1343" s="30"/>
      <c r="H1343" s="30"/>
    </row>
    <row r="1344" customFormat="false" ht="12" hidden="false" customHeight="false" outlineLevel="0" collapsed="false">
      <c r="B1344" s="21" t="n">
        <v>37904.7187499972</v>
      </c>
      <c r="C1344" s="18" t="n">
        <v>1.2845</v>
      </c>
      <c r="D1344" s="9" t="n">
        <v>2.54304992695831</v>
      </c>
      <c r="G1344" s="30"/>
      <c r="H1344" s="30"/>
    </row>
    <row r="1345" customFormat="false" ht="12" hidden="false" customHeight="false" outlineLevel="0" collapsed="false">
      <c r="B1345" s="21" t="n">
        <v>37905.218749997</v>
      </c>
      <c r="C1345" s="18" t="n">
        <v>1.284</v>
      </c>
      <c r="D1345" s="9" t="n">
        <v>2.53993706923571</v>
      </c>
      <c r="G1345" s="30"/>
      <c r="H1345" s="30"/>
    </row>
    <row r="1346" customFormat="false" ht="12" hidden="false" customHeight="false" outlineLevel="0" collapsed="false">
      <c r="B1346" s="21" t="n">
        <v>37905.2916666637</v>
      </c>
      <c r="C1346" s="18" t="n">
        <v>1.284</v>
      </c>
      <c r="D1346" s="9" t="n">
        <v>2.53993706923571</v>
      </c>
      <c r="G1346" s="30"/>
      <c r="H1346" s="30"/>
    </row>
    <row r="1347" customFormat="false" ht="12" hidden="false" customHeight="false" outlineLevel="0" collapsed="false">
      <c r="B1347" s="21" t="n">
        <v>37905.3020833304</v>
      </c>
      <c r="C1347" s="18" t="n">
        <v>1.284</v>
      </c>
      <c r="D1347" s="9" t="n">
        <v>2.53993706923571</v>
      </c>
      <c r="G1347" s="30"/>
      <c r="H1347" s="30"/>
    </row>
    <row r="1348" customFormat="false" ht="12" hidden="false" customHeight="false" outlineLevel="0" collapsed="false">
      <c r="B1348" s="21" t="n">
        <v>37905.3645833303</v>
      </c>
      <c r="C1348" s="18" t="n">
        <v>1.284</v>
      </c>
      <c r="D1348" s="9" t="n">
        <v>2.53993706923571</v>
      </c>
      <c r="G1348" s="30"/>
      <c r="H1348" s="30"/>
    </row>
    <row r="1349" customFormat="false" ht="12" hidden="false" customHeight="false" outlineLevel="0" collapsed="false">
      <c r="B1349" s="21" t="n">
        <v>37904.9062499971</v>
      </c>
      <c r="C1349" s="18" t="n">
        <v>1.2835</v>
      </c>
      <c r="D1349" s="9" t="n">
        <v>2.53682387260108</v>
      </c>
      <c r="G1349" s="30"/>
      <c r="H1349" s="30"/>
    </row>
    <row r="1350" customFormat="false" ht="12" hidden="false" customHeight="false" outlineLevel="0" collapsed="false">
      <c r="B1350" s="21" t="n">
        <v>37904.6249999972</v>
      </c>
      <c r="C1350" s="18" t="n">
        <v>1.2825</v>
      </c>
      <c r="D1350" s="9" t="n">
        <v>2.53059648726151</v>
      </c>
      <c r="G1350" s="30"/>
      <c r="H1350" s="30"/>
    </row>
    <row r="1351" customFormat="false" ht="12" hidden="false" customHeight="false" outlineLevel="0" collapsed="false">
      <c r="B1351" s="21" t="n">
        <v>37904.6354166638</v>
      </c>
      <c r="C1351" s="18" t="n">
        <v>1.2825</v>
      </c>
      <c r="D1351" s="9" t="n">
        <v>2.53059648726151</v>
      </c>
      <c r="G1351" s="30"/>
      <c r="H1351" s="30"/>
    </row>
    <row r="1352" customFormat="false" ht="12" hidden="false" customHeight="false" outlineLevel="0" collapsed="false">
      <c r="B1352" s="21" t="n">
        <v>37904.6562499972</v>
      </c>
      <c r="C1352" s="18" t="n">
        <v>1.2825</v>
      </c>
      <c r="D1352" s="9" t="n">
        <v>2.53059648726151</v>
      </c>
      <c r="G1352" s="30"/>
      <c r="H1352" s="30"/>
    </row>
    <row r="1353" customFormat="false" ht="12" hidden="false" customHeight="false" outlineLevel="0" collapsed="false">
      <c r="B1353" s="21" t="n">
        <v>37904.7083333305</v>
      </c>
      <c r="C1353" s="18" t="n">
        <v>1.2825</v>
      </c>
      <c r="D1353" s="9" t="n">
        <v>2.53059648726151</v>
      </c>
      <c r="G1353" s="30"/>
      <c r="H1353" s="30"/>
    </row>
    <row r="1354" customFormat="false" ht="12" hidden="false" customHeight="false" outlineLevel="0" collapsed="false">
      <c r="B1354" s="21" t="n">
        <v>37904.8749999971</v>
      </c>
      <c r="C1354" s="18" t="n">
        <v>1.282</v>
      </c>
      <c r="D1354" s="9" t="n">
        <v>2.52748231090444</v>
      </c>
      <c r="G1354" s="30"/>
      <c r="H1354" s="30"/>
    </row>
    <row r="1355" customFormat="false" ht="12" hidden="false" customHeight="false" outlineLevel="0" collapsed="false">
      <c r="B1355" s="21" t="n">
        <v>37904.8854166638</v>
      </c>
      <c r="C1355" s="18" t="n">
        <v>1.282</v>
      </c>
      <c r="D1355" s="9" t="n">
        <v>2.52748231090444</v>
      </c>
      <c r="G1355" s="30"/>
      <c r="H1355" s="30"/>
    </row>
    <row r="1356" customFormat="false" ht="12" hidden="false" customHeight="false" outlineLevel="0" collapsed="false">
      <c r="B1356" s="21" t="n">
        <v>37905.0729166637</v>
      </c>
      <c r="C1356" s="18" t="n">
        <v>1.282</v>
      </c>
      <c r="D1356" s="9" t="n">
        <v>2.52748231090444</v>
      </c>
      <c r="G1356" s="30"/>
      <c r="H1356" s="30"/>
    </row>
    <row r="1357" customFormat="false" ht="12" hidden="false" customHeight="false" outlineLevel="0" collapsed="false">
      <c r="B1357" s="21" t="n">
        <v>37905.1458333304</v>
      </c>
      <c r="C1357" s="18" t="n">
        <v>1.282</v>
      </c>
      <c r="D1357" s="9" t="n">
        <v>2.52748231090444</v>
      </c>
      <c r="G1357" s="30"/>
      <c r="H1357" s="30"/>
    </row>
    <row r="1358" customFormat="false" ht="12" hidden="false" customHeight="false" outlineLevel="0" collapsed="false">
      <c r="B1358" s="21" t="n">
        <v>37904.8020833305</v>
      </c>
      <c r="C1358" s="18" t="n">
        <v>1.2815</v>
      </c>
      <c r="D1358" s="9" t="n">
        <v>2.52436782033067</v>
      </c>
      <c r="G1358" s="30"/>
      <c r="H1358" s="30"/>
    </row>
    <row r="1359" customFormat="false" ht="12" hidden="false" customHeight="false" outlineLevel="0" collapsed="false">
      <c r="B1359" s="21" t="n">
        <v>37904.8541666638</v>
      </c>
      <c r="C1359" s="18" t="n">
        <v>1.2815</v>
      </c>
      <c r="D1359" s="9" t="n">
        <v>2.52436782033067</v>
      </c>
      <c r="G1359" s="30"/>
      <c r="H1359" s="30"/>
    </row>
    <row r="1360" customFormat="false" ht="12" hidden="false" customHeight="false" outlineLevel="0" collapsed="false">
      <c r="B1360" s="21" t="n">
        <v>37988.3854166443</v>
      </c>
      <c r="C1360" s="18" t="n">
        <v>1.28107519980912</v>
      </c>
      <c r="D1360" s="9" t="n">
        <v>2.52172150568531</v>
      </c>
      <c r="G1360" s="30"/>
      <c r="H1360" s="30"/>
    </row>
    <row r="1361" customFormat="false" ht="12" hidden="false" customHeight="false" outlineLevel="0" collapsed="false">
      <c r="B1361" s="21" t="n">
        <v>37904.7395833305</v>
      </c>
      <c r="C1361" s="18" t="n">
        <v>1.281</v>
      </c>
      <c r="D1361" s="9" t="n">
        <v>2.5212530217287</v>
      </c>
      <c r="G1361" s="30"/>
      <c r="H1361" s="30"/>
    </row>
    <row r="1362" customFormat="false" ht="12" hidden="false" customHeight="false" outlineLevel="0" collapsed="false">
      <c r="B1362" s="21" t="n">
        <v>37904.6145833305</v>
      </c>
      <c r="C1362" s="18" t="n">
        <v>1.2805</v>
      </c>
      <c r="D1362" s="9" t="n">
        <v>2.51813792129288</v>
      </c>
      <c r="G1362" s="30"/>
      <c r="H1362" s="30"/>
    </row>
    <row r="1363" customFormat="false" ht="12" hidden="false" customHeight="false" outlineLevel="0" collapsed="false">
      <c r="B1363" s="21" t="n">
        <v>37905.1562499971</v>
      </c>
      <c r="C1363" s="18" t="n">
        <v>1.2805</v>
      </c>
      <c r="D1363" s="9" t="n">
        <v>2.51813792129288</v>
      </c>
      <c r="G1363" s="30"/>
      <c r="H1363" s="30"/>
    </row>
    <row r="1364" customFormat="false" ht="12" hidden="false" customHeight="false" outlineLevel="0" collapsed="false">
      <c r="B1364" s="21" t="n">
        <v>37905.2291666637</v>
      </c>
      <c r="C1364" s="18" t="n">
        <v>1.2805</v>
      </c>
      <c r="D1364" s="9" t="n">
        <v>2.51813792129288</v>
      </c>
      <c r="G1364" s="30"/>
      <c r="H1364" s="30"/>
    </row>
    <row r="1365" customFormat="false" ht="12" hidden="false" customHeight="false" outlineLevel="0" collapsed="false">
      <c r="B1365" s="21" t="n">
        <v>37905.312499997</v>
      </c>
      <c r="C1365" s="18" t="n">
        <v>1.2805</v>
      </c>
      <c r="D1365" s="9" t="n">
        <v>2.51813792129288</v>
      </c>
      <c r="G1365" s="30"/>
      <c r="H1365" s="30"/>
    </row>
    <row r="1366" customFormat="false" ht="12" hidden="false" customHeight="false" outlineLevel="0" collapsed="false">
      <c r="B1366" s="21" t="n">
        <v>37905.3541666637</v>
      </c>
      <c r="C1366" s="18" t="n">
        <v>1.2805</v>
      </c>
      <c r="D1366" s="9" t="n">
        <v>2.51813792129288</v>
      </c>
      <c r="G1366" s="30"/>
      <c r="H1366" s="30"/>
    </row>
    <row r="1367" customFormat="false" ht="12" hidden="false" customHeight="false" outlineLevel="0" collapsed="false">
      <c r="B1367" s="21" t="n">
        <v>37905.374999997</v>
      </c>
      <c r="C1367" s="18" t="n">
        <v>1.2805</v>
      </c>
      <c r="D1367" s="9" t="n">
        <v>2.51813792129288</v>
      </c>
      <c r="G1367" s="30"/>
      <c r="H1367" s="30"/>
    </row>
    <row r="1368" customFormat="false" ht="12" hidden="false" customHeight="false" outlineLevel="0" collapsed="false">
      <c r="B1368" s="21" t="n">
        <v>37905.3854166637</v>
      </c>
      <c r="C1368" s="18" t="n">
        <v>1.2805</v>
      </c>
      <c r="D1368" s="9" t="n">
        <v>2.51813792129288</v>
      </c>
      <c r="G1368" s="30"/>
      <c r="H1368" s="30"/>
    </row>
    <row r="1369" customFormat="false" ht="12" hidden="false" customHeight="false" outlineLevel="0" collapsed="false">
      <c r="B1369" s="21" t="n">
        <v>37905.4270833303</v>
      </c>
      <c r="C1369" s="18" t="n">
        <v>1.2805</v>
      </c>
      <c r="D1369" s="9" t="n">
        <v>2.51813792129288</v>
      </c>
      <c r="G1369" s="30"/>
      <c r="H1369" s="30"/>
    </row>
    <row r="1370" customFormat="false" ht="12" hidden="false" customHeight="false" outlineLevel="0" collapsed="false">
      <c r="B1370" s="21" t="n">
        <v>37904.8958333305</v>
      </c>
      <c r="C1370" s="18" t="n">
        <v>1.28</v>
      </c>
      <c r="D1370" s="9" t="n">
        <v>2.51502252522293</v>
      </c>
      <c r="G1370" s="30"/>
      <c r="H1370" s="30"/>
    </row>
    <row r="1371" customFormat="false" ht="12" hidden="false" customHeight="false" outlineLevel="0" collapsed="false">
      <c r="B1371" s="21" t="n">
        <v>37904.7291666638</v>
      </c>
      <c r="C1371" s="18" t="n">
        <v>1.2795</v>
      </c>
      <c r="D1371" s="9" t="n">
        <v>2.51190683972447</v>
      </c>
      <c r="G1371" s="30"/>
      <c r="H1371" s="30"/>
    </row>
    <row r="1372" customFormat="false" ht="12" hidden="false" customHeight="false" outlineLevel="0" collapsed="false">
      <c r="B1372" s="21" t="n">
        <v>37904.7499999972</v>
      </c>
      <c r="C1372" s="18" t="n">
        <v>1.2795</v>
      </c>
      <c r="D1372" s="9" t="n">
        <v>2.51190683972447</v>
      </c>
      <c r="G1372" s="30"/>
      <c r="H1372" s="30"/>
    </row>
    <row r="1373" customFormat="false" ht="12" hidden="false" customHeight="false" outlineLevel="0" collapsed="false">
      <c r="B1373" s="21" t="n">
        <v>37904.7604166638</v>
      </c>
      <c r="C1373" s="18" t="n">
        <v>1.2795</v>
      </c>
      <c r="D1373" s="9" t="n">
        <v>2.51190683972447</v>
      </c>
      <c r="G1373" s="30"/>
      <c r="H1373" s="30"/>
    </row>
    <row r="1374" customFormat="false" ht="12" hidden="false" customHeight="false" outlineLevel="0" collapsed="false">
      <c r="B1374" s="21" t="n">
        <v>37904.7708333305</v>
      </c>
      <c r="C1374" s="18" t="n">
        <v>1.2795</v>
      </c>
      <c r="D1374" s="9" t="n">
        <v>2.51190683972447</v>
      </c>
      <c r="G1374" s="30"/>
      <c r="H1374" s="30"/>
    </row>
    <row r="1375" customFormat="false" ht="12" hidden="false" customHeight="false" outlineLevel="0" collapsed="false">
      <c r="B1375" s="21" t="n">
        <v>37904.7812499971</v>
      </c>
      <c r="C1375" s="18" t="n">
        <v>1.2795</v>
      </c>
      <c r="D1375" s="9" t="n">
        <v>2.51190683972447</v>
      </c>
      <c r="G1375" s="30"/>
      <c r="H1375" s="30"/>
    </row>
    <row r="1376" customFormat="false" ht="12" hidden="false" customHeight="false" outlineLevel="0" collapsed="false">
      <c r="B1376" s="21" t="n">
        <v>37904.7916666638</v>
      </c>
      <c r="C1376" s="18" t="n">
        <v>1.2795</v>
      </c>
      <c r="D1376" s="9" t="n">
        <v>2.51190683972447</v>
      </c>
      <c r="G1376" s="30"/>
      <c r="H1376" s="30"/>
    </row>
    <row r="1377" customFormat="false" ht="12" hidden="false" customHeight="false" outlineLevel="0" collapsed="false">
      <c r="B1377" s="21" t="n">
        <v>37904.8124999971</v>
      </c>
      <c r="C1377" s="18" t="n">
        <v>1.2795</v>
      </c>
      <c r="D1377" s="9" t="n">
        <v>2.51190683972447</v>
      </c>
      <c r="G1377" s="30"/>
      <c r="H1377" s="30"/>
    </row>
    <row r="1378" customFormat="false" ht="12" hidden="false" customHeight="false" outlineLevel="0" collapsed="false">
      <c r="B1378" s="21" t="n">
        <v>37904.8333333305</v>
      </c>
      <c r="C1378" s="18" t="n">
        <v>1.2795</v>
      </c>
      <c r="D1378" s="9" t="n">
        <v>2.51190683972447</v>
      </c>
      <c r="G1378" s="30"/>
      <c r="H1378" s="30"/>
    </row>
    <row r="1379" customFormat="false" ht="12" hidden="false" customHeight="false" outlineLevel="0" collapsed="false">
      <c r="B1379" s="21" t="n">
        <v>37904.5312499972</v>
      </c>
      <c r="C1379" s="18" t="n">
        <v>1.2785</v>
      </c>
      <c r="D1379" s="9" t="n">
        <v>2.50567462529323</v>
      </c>
      <c r="G1379" s="30"/>
      <c r="H1379" s="30"/>
    </row>
    <row r="1380" customFormat="false" ht="12" hidden="false" customHeight="false" outlineLevel="0" collapsed="false">
      <c r="B1380" s="21" t="n">
        <v>37904.5416666639</v>
      </c>
      <c r="C1380" s="18" t="n">
        <v>1.2785</v>
      </c>
      <c r="D1380" s="9" t="n">
        <v>2.50567462529323</v>
      </c>
      <c r="G1380" s="30"/>
      <c r="H1380" s="30"/>
    </row>
    <row r="1381" customFormat="false" ht="12" hidden="false" customHeight="false" outlineLevel="0" collapsed="false">
      <c r="B1381" s="21" t="n">
        <v>37904.5729166639</v>
      </c>
      <c r="C1381" s="18" t="n">
        <v>1.2785</v>
      </c>
      <c r="D1381" s="9" t="n">
        <v>2.50567462529323</v>
      </c>
      <c r="G1381" s="30"/>
      <c r="H1381" s="30"/>
    </row>
    <row r="1382" customFormat="false" ht="12" hidden="false" customHeight="false" outlineLevel="0" collapsed="false">
      <c r="B1382" s="21" t="n">
        <v>37904.5833333305</v>
      </c>
      <c r="C1382" s="18" t="n">
        <v>1.2785</v>
      </c>
      <c r="D1382" s="9" t="n">
        <v>2.50567462529323</v>
      </c>
      <c r="G1382" s="30"/>
      <c r="H1382" s="30"/>
    </row>
    <row r="1383" customFormat="false" ht="12" hidden="false" customHeight="false" outlineLevel="0" collapsed="false">
      <c r="B1383" s="21" t="n">
        <v>37905.1354166637</v>
      </c>
      <c r="C1383" s="18" t="n">
        <v>1.2785</v>
      </c>
      <c r="D1383" s="9" t="n">
        <v>2.50567462529323</v>
      </c>
      <c r="G1383" s="30"/>
      <c r="H1383" s="30"/>
    </row>
    <row r="1384" customFormat="false" ht="12" hidden="false" customHeight="false" outlineLevel="0" collapsed="false">
      <c r="B1384" s="10" t="n">
        <v>37904.8645833305</v>
      </c>
      <c r="C1384" s="18" t="n">
        <v>1.278</v>
      </c>
      <c r="D1384" s="9" t="n">
        <v>2.50255810879992</v>
      </c>
      <c r="G1384" s="30"/>
      <c r="H1384" s="30"/>
    </row>
    <row r="1385" customFormat="false" ht="12" hidden="false" customHeight="false" outlineLevel="0" collapsed="false">
      <c r="B1385" s="21" t="n">
        <v>37904.5937499972</v>
      </c>
      <c r="C1385" s="18" t="n">
        <v>1.277</v>
      </c>
      <c r="D1385" s="9" t="n">
        <v>2.49632428839825</v>
      </c>
      <c r="G1385" s="30"/>
      <c r="H1385" s="30"/>
    </row>
    <row r="1386" customFormat="false" ht="12" hidden="false" customHeight="false" outlineLevel="0" collapsed="false">
      <c r="B1386" s="21" t="n">
        <v>37904.5520833305</v>
      </c>
      <c r="C1386" s="18" t="n">
        <v>1.2765</v>
      </c>
      <c r="D1386" s="9" t="n">
        <v>2.49320699696283</v>
      </c>
      <c r="G1386" s="30"/>
      <c r="H1386" s="30"/>
    </row>
    <row r="1387" customFormat="false" ht="12" hidden="false" customHeight="false" outlineLevel="0" collapsed="false">
      <c r="B1387" s="21" t="n">
        <v>37904.8229166638</v>
      </c>
      <c r="C1387" s="18" t="n">
        <v>1.2765</v>
      </c>
      <c r="D1387" s="9" t="n">
        <v>2.49320699696283</v>
      </c>
      <c r="G1387" s="30"/>
      <c r="H1387" s="30"/>
    </row>
    <row r="1388" customFormat="false" ht="12" hidden="false" customHeight="false" outlineLevel="0" collapsed="false">
      <c r="B1388" s="21" t="n">
        <v>37904.8437499971</v>
      </c>
      <c r="C1388" s="18" t="n">
        <v>1.2765</v>
      </c>
      <c r="D1388" s="9" t="n">
        <v>2.49320699696283</v>
      </c>
      <c r="G1388" s="30"/>
      <c r="H1388" s="30"/>
    </row>
    <row r="1389" customFormat="false" ht="12" hidden="false" customHeight="false" outlineLevel="0" collapsed="false">
      <c r="B1389" s="21" t="n">
        <v>37904.9270833304</v>
      </c>
      <c r="C1389" s="18" t="n">
        <v>1.2765</v>
      </c>
      <c r="D1389" s="9" t="n">
        <v>2.49320699696283</v>
      </c>
      <c r="G1389" s="30"/>
      <c r="H1389" s="30"/>
    </row>
    <row r="1390" customFormat="false" ht="12" hidden="false" customHeight="false" outlineLevel="0" collapsed="false">
      <c r="B1390" s="21" t="n">
        <v>37905.0833333304</v>
      </c>
      <c r="C1390" s="18" t="n">
        <v>1.2765</v>
      </c>
      <c r="D1390" s="9" t="n">
        <v>2.49320699696283</v>
      </c>
      <c r="G1390" s="30"/>
      <c r="H1390" s="30"/>
    </row>
    <row r="1391" customFormat="false" ht="12" hidden="false" customHeight="false" outlineLevel="0" collapsed="false">
      <c r="B1391" s="21" t="n">
        <v>37905.0937499971</v>
      </c>
      <c r="C1391" s="18" t="n">
        <v>1.2765</v>
      </c>
      <c r="D1391" s="9" t="n">
        <v>2.49320699696283</v>
      </c>
      <c r="G1391" s="30"/>
      <c r="H1391" s="30"/>
    </row>
    <row r="1392" customFormat="false" ht="12" hidden="false" customHeight="false" outlineLevel="0" collapsed="false">
      <c r="B1392" s="21" t="n">
        <v>37905.1145833304</v>
      </c>
      <c r="C1392" s="18" t="n">
        <v>1.2765</v>
      </c>
      <c r="D1392" s="9" t="n">
        <v>2.49320699696283</v>
      </c>
      <c r="G1392" s="30"/>
      <c r="H1392" s="30"/>
    </row>
    <row r="1393" customFormat="false" ht="12" hidden="false" customHeight="false" outlineLevel="0" collapsed="false">
      <c r="B1393" s="21" t="n">
        <v>37905.1666666637</v>
      </c>
      <c r="C1393" s="18" t="n">
        <v>1.2765</v>
      </c>
      <c r="D1393" s="9" t="n">
        <v>2.49320699696283</v>
      </c>
      <c r="G1393" s="30"/>
      <c r="H1393" s="30"/>
    </row>
    <row r="1394" customFormat="false" ht="12" hidden="false" customHeight="false" outlineLevel="0" collapsed="false">
      <c r="B1394" s="21" t="n">
        <v>37905.2083333304</v>
      </c>
      <c r="C1394" s="18" t="n">
        <v>1.2765</v>
      </c>
      <c r="D1394" s="9" t="n">
        <v>2.49320699696283</v>
      </c>
      <c r="G1394" s="30"/>
      <c r="H1394" s="30"/>
    </row>
    <row r="1395" customFormat="false" ht="12" hidden="false" customHeight="false" outlineLevel="0" collapsed="false">
      <c r="B1395" s="21" t="n">
        <v>37905.3229166637</v>
      </c>
      <c r="C1395" s="18" t="n">
        <v>1.2765</v>
      </c>
      <c r="D1395" s="9" t="n">
        <v>2.49320699696283</v>
      </c>
      <c r="G1395" s="30"/>
      <c r="H1395" s="30"/>
    </row>
    <row r="1396" customFormat="false" ht="12" hidden="false" customHeight="false" outlineLevel="0" collapsed="false">
      <c r="B1396" s="21" t="n">
        <v>37905.343749997</v>
      </c>
      <c r="C1396" s="18" t="n">
        <v>1.2765</v>
      </c>
      <c r="D1396" s="9" t="n">
        <v>2.49320699696283</v>
      </c>
      <c r="G1396" s="30"/>
      <c r="H1396" s="30"/>
    </row>
    <row r="1397" customFormat="false" ht="12" hidden="false" customHeight="false" outlineLevel="0" collapsed="false">
      <c r="B1397" s="21" t="n">
        <v>37905.406249997</v>
      </c>
      <c r="C1397" s="18" t="n">
        <v>1.2765</v>
      </c>
      <c r="D1397" s="9" t="n">
        <v>2.49320699696283</v>
      </c>
      <c r="G1397" s="30"/>
      <c r="H1397" s="30"/>
    </row>
    <row r="1398" customFormat="false" ht="12" hidden="false" customHeight="false" outlineLevel="0" collapsed="false">
      <c r="B1398" s="21" t="n">
        <v>37905.3333333303</v>
      </c>
      <c r="C1398" s="18" t="n">
        <v>1.275</v>
      </c>
      <c r="D1398" s="9" t="n">
        <v>2.48385367267033</v>
      </c>
      <c r="G1398" s="30"/>
      <c r="H1398" s="30"/>
    </row>
    <row r="1399" customFormat="false" ht="12" hidden="false" customHeight="false" outlineLevel="0" collapsed="false">
      <c r="B1399" s="21" t="n">
        <v>37905.437499997</v>
      </c>
      <c r="C1399" s="18" t="n">
        <v>1.275</v>
      </c>
      <c r="D1399" s="9" t="n">
        <v>2.48385367267033</v>
      </c>
      <c r="G1399" s="30"/>
      <c r="H1399" s="30"/>
    </row>
    <row r="1400" customFormat="false" ht="12" hidden="false" customHeight="false" outlineLevel="0" collapsed="false">
      <c r="B1400" s="21" t="n">
        <v>37904.4999999972</v>
      </c>
      <c r="C1400" s="18" t="n">
        <v>1.2745</v>
      </c>
      <c r="D1400" s="9" t="n">
        <v>2.4807354354293</v>
      </c>
      <c r="G1400" s="30"/>
      <c r="H1400" s="30"/>
    </row>
    <row r="1401" customFormat="false" ht="12" hidden="false" customHeight="false" outlineLevel="0" collapsed="false">
      <c r="B1401" s="21" t="n">
        <v>37904.5624999972</v>
      </c>
      <c r="C1401" s="18" t="n">
        <v>1.2735</v>
      </c>
      <c r="D1401" s="9" t="n">
        <v>2.47449830482154</v>
      </c>
      <c r="G1401" s="30"/>
      <c r="H1401" s="30"/>
    </row>
    <row r="1402" customFormat="false" ht="12" hidden="false" customHeight="false" outlineLevel="0" collapsed="false">
      <c r="B1402" s="21" t="n">
        <v>37904.6041666639</v>
      </c>
      <c r="C1402" s="18" t="n">
        <v>1.2735</v>
      </c>
      <c r="D1402" s="9" t="n">
        <v>2.47449830482154</v>
      </c>
      <c r="G1402" s="30"/>
      <c r="H1402" s="30"/>
    </row>
    <row r="1403" customFormat="false" ht="12" hidden="false" customHeight="false" outlineLevel="0" collapsed="false">
      <c r="B1403" s="21" t="n">
        <v>37905.1979166637</v>
      </c>
      <c r="C1403" s="18" t="n">
        <v>1.2735</v>
      </c>
      <c r="D1403" s="9" t="n">
        <v>2.47449830482154</v>
      </c>
      <c r="G1403" s="30"/>
      <c r="H1403" s="30"/>
    </row>
    <row r="1404" customFormat="false" ht="12" hidden="false" customHeight="false" outlineLevel="0" collapsed="false">
      <c r="B1404" s="21" t="n">
        <v>37905.4166666637</v>
      </c>
      <c r="C1404" s="18" t="n">
        <v>1.2735</v>
      </c>
      <c r="D1404" s="9" t="n">
        <v>2.47449830482154</v>
      </c>
      <c r="G1404" s="30"/>
      <c r="H1404" s="30"/>
    </row>
    <row r="1405" customFormat="false" ht="12" hidden="false" customHeight="false" outlineLevel="0" collapsed="false">
      <c r="B1405" s="21" t="n">
        <v>37993.4791666432</v>
      </c>
      <c r="C1405" s="18" t="n">
        <v>1.27348893860243</v>
      </c>
      <c r="D1405" s="9" t="n">
        <v>2.4744293086896</v>
      </c>
      <c r="G1405" s="30"/>
      <c r="H1405" s="30"/>
    </row>
    <row r="1406" customFormat="false" ht="12" hidden="false" customHeight="false" outlineLevel="0" collapsed="false">
      <c r="B1406" s="21" t="n">
        <v>37904.9791666638</v>
      </c>
      <c r="C1406" s="18" t="n">
        <v>1.273</v>
      </c>
      <c r="D1406" s="9" t="n">
        <v>2.47137942400335</v>
      </c>
      <c r="G1406" s="30"/>
      <c r="H1406" s="30"/>
    </row>
    <row r="1407" customFormat="false" ht="12" hidden="false" customHeight="false" outlineLevel="0" collapsed="false">
      <c r="B1407" s="21" t="n">
        <v>37904.9999999971</v>
      </c>
      <c r="C1407" s="18" t="n">
        <v>1.273</v>
      </c>
      <c r="D1407" s="9" t="n">
        <v>2.47137942400335</v>
      </c>
      <c r="G1407" s="30"/>
      <c r="H1407" s="30"/>
    </row>
    <row r="1408" customFormat="false" ht="12" hidden="false" customHeight="false" outlineLevel="0" collapsed="false">
      <c r="B1408" s="21" t="n">
        <v>37905.0104166638</v>
      </c>
      <c r="C1408" s="18" t="n">
        <v>1.273</v>
      </c>
      <c r="D1408" s="9" t="n">
        <v>2.47137942400335</v>
      </c>
      <c r="G1408" s="30"/>
      <c r="H1408" s="30"/>
    </row>
    <row r="1409" customFormat="false" ht="12" hidden="false" customHeight="false" outlineLevel="0" collapsed="false">
      <c r="B1409" s="21" t="n">
        <v>37905.0208333304</v>
      </c>
      <c r="C1409" s="18" t="n">
        <v>1.273</v>
      </c>
      <c r="D1409" s="9" t="n">
        <v>2.47137942400335</v>
      </c>
      <c r="G1409" s="30"/>
      <c r="H1409" s="30"/>
    </row>
    <row r="1410" customFormat="false" ht="12" hidden="false" customHeight="false" outlineLevel="0" collapsed="false">
      <c r="B1410" s="21" t="n">
        <v>37905.0312499971</v>
      </c>
      <c r="C1410" s="18" t="n">
        <v>1.273</v>
      </c>
      <c r="D1410" s="9" t="n">
        <v>2.47137942400335</v>
      </c>
      <c r="G1410" s="30"/>
      <c r="H1410" s="30"/>
    </row>
    <row r="1411" customFormat="false" ht="12" hidden="false" customHeight="false" outlineLevel="0" collapsed="false">
      <c r="B1411" s="21" t="n">
        <v>37905.0416666638</v>
      </c>
      <c r="C1411" s="18" t="n">
        <v>1.273</v>
      </c>
      <c r="D1411" s="9" t="n">
        <v>2.47137942400335</v>
      </c>
      <c r="G1411" s="30"/>
      <c r="H1411" s="30"/>
    </row>
    <row r="1412" customFormat="false" ht="12" hidden="false" customHeight="false" outlineLevel="0" collapsed="false">
      <c r="B1412" s="21" t="n">
        <v>37905.0520833304</v>
      </c>
      <c r="C1412" s="18" t="n">
        <v>1.273</v>
      </c>
      <c r="D1412" s="9" t="n">
        <v>2.47137942400335</v>
      </c>
      <c r="G1412" s="30"/>
      <c r="H1412" s="30"/>
    </row>
    <row r="1413" customFormat="false" ht="12" hidden="false" customHeight="false" outlineLevel="0" collapsed="false">
      <c r="B1413" s="21" t="n">
        <v>37905.0624999971</v>
      </c>
      <c r="C1413" s="18" t="n">
        <v>1.273</v>
      </c>
      <c r="D1413" s="9" t="n">
        <v>2.47137942400335</v>
      </c>
      <c r="G1413" s="30"/>
      <c r="H1413" s="30"/>
    </row>
    <row r="1414" customFormat="false" ht="12" hidden="false" customHeight="false" outlineLevel="0" collapsed="false">
      <c r="B1414" s="21" t="n">
        <v>37904.9166666638</v>
      </c>
      <c r="C1414" s="18" t="n">
        <v>1.2725</v>
      </c>
      <c r="D1414" s="9" t="n">
        <v>2.46826034121685</v>
      </c>
      <c r="G1414" s="30"/>
      <c r="H1414" s="30"/>
    </row>
    <row r="1415" customFormat="false" ht="12" hidden="false" customHeight="false" outlineLevel="0" collapsed="false">
      <c r="B1415" s="21" t="n">
        <v>37904.9374999971</v>
      </c>
      <c r="C1415" s="18" t="n">
        <v>1.2725</v>
      </c>
      <c r="D1415" s="9" t="n">
        <v>2.46826034121685</v>
      </c>
      <c r="G1415" s="30"/>
      <c r="H1415" s="30"/>
    </row>
    <row r="1416" customFormat="false" ht="12" hidden="false" customHeight="false" outlineLevel="0" collapsed="false">
      <c r="B1416" s="21" t="n">
        <v>37904.9479166638</v>
      </c>
      <c r="C1416" s="18" t="n">
        <v>1.2725</v>
      </c>
      <c r="D1416" s="9" t="n">
        <v>2.46826034121685</v>
      </c>
      <c r="G1416" s="30"/>
      <c r="H1416" s="30"/>
    </row>
    <row r="1417" customFormat="false" ht="12" hidden="false" customHeight="false" outlineLevel="0" collapsed="false">
      <c r="B1417" s="21" t="n">
        <v>37904.9687499971</v>
      </c>
      <c r="C1417" s="18" t="n">
        <v>1.2725</v>
      </c>
      <c r="D1417" s="9" t="n">
        <v>2.46826034121685</v>
      </c>
      <c r="G1417" s="30"/>
      <c r="H1417" s="30"/>
    </row>
    <row r="1418" customFormat="false" ht="12" hidden="false" customHeight="false" outlineLevel="0" collapsed="false">
      <c r="B1418" s="21" t="n">
        <v>37904.9895833304</v>
      </c>
      <c r="C1418" s="18" t="n">
        <v>1.2725</v>
      </c>
      <c r="D1418" s="9" t="n">
        <v>2.46826034121685</v>
      </c>
      <c r="G1418" s="30"/>
      <c r="H1418" s="30"/>
    </row>
    <row r="1419" customFormat="false" ht="12" hidden="false" customHeight="false" outlineLevel="0" collapsed="false">
      <c r="B1419" s="21" t="n">
        <v>37904.9583333304</v>
      </c>
      <c r="C1419" s="18" t="n">
        <v>1.2715</v>
      </c>
      <c r="D1419" s="9" t="n">
        <v>2.46202159489379</v>
      </c>
      <c r="G1419" s="30"/>
      <c r="H1419" s="30"/>
    </row>
    <row r="1420" customFormat="false" ht="12" hidden="false" customHeight="false" outlineLevel="0" collapsed="false">
      <c r="B1420" s="21" t="n">
        <v>37905.1041666637</v>
      </c>
      <c r="C1420" s="18" t="n">
        <v>1.2695</v>
      </c>
      <c r="D1420" s="9" t="n">
        <v>2.44954195562141</v>
      </c>
      <c r="G1420" s="30"/>
      <c r="H1420" s="30"/>
    </row>
    <row r="1421" customFormat="false" ht="12" hidden="false" customHeight="false" outlineLevel="0" collapsed="false">
      <c r="B1421" s="21" t="n">
        <v>37905.1770833304</v>
      </c>
      <c r="C1421" s="18" t="n">
        <v>1.2695</v>
      </c>
      <c r="D1421" s="9" t="n">
        <v>2.44954195562141</v>
      </c>
      <c r="G1421" s="30"/>
      <c r="H1421" s="30"/>
    </row>
    <row r="1422" customFormat="false" ht="12" hidden="false" customHeight="false" outlineLevel="0" collapsed="false">
      <c r="B1422" s="21" t="n">
        <v>37905.187499997</v>
      </c>
      <c r="C1422" s="18" t="n">
        <v>1.2695</v>
      </c>
      <c r="D1422" s="9" t="n">
        <v>2.44954195562141</v>
      </c>
      <c r="G1422" s="30"/>
      <c r="H1422" s="30"/>
    </row>
    <row r="1423" customFormat="false" ht="12" hidden="false" customHeight="false" outlineLevel="0" collapsed="false">
      <c r="B1423" s="21" t="n">
        <v>37905.1249999971</v>
      </c>
      <c r="C1423" s="18" t="n">
        <v>1.2585</v>
      </c>
      <c r="D1423" s="9" t="n">
        <v>2.38086968927042</v>
      </c>
      <c r="G1423" s="30"/>
      <c r="H1423" s="30"/>
    </row>
    <row r="1424" customFormat="false" ht="12" hidden="false" customHeight="false" outlineLevel="0" collapsed="false">
      <c r="B1424" s="21" t="n">
        <v>37994.5104166429</v>
      </c>
      <c r="C1424" s="18" t="n">
        <v>1.25601135197776</v>
      </c>
      <c r="D1424" s="9" t="n">
        <v>2.36532960471383</v>
      </c>
      <c r="G1424" s="30"/>
      <c r="H1424" s="30"/>
    </row>
    <row r="1425" customFormat="false" ht="12" hidden="false" customHeight="false" outlineLevel="0" collapsed="false">
      <c r="B1425" s="10" t="n">
        <v>37994.5208333096</v>
      </c>
      <c r="C1425" s="18" t="n">
        <v>1.24346107332499</v>
      </c>
      <c r="D1425" s="9" t="n">
        <v>2.2869826100817</v>
      </c>
      <c r="G1425" s="30"/>
      <c r="H1425" s="30"/>
    </row>
    <row r="1426" customFormat="false" ht="12" hidden="false" customHeight="false" outlineLevel="0" collapsed="false">
      <c r="B1426" s="21" t="n">
        <v>37967.4479166492</v>
      </c>
      <c r="C1426" s="18" t="n">
        <v>1.2416352918857</v>
      </c>
      <c r="D1426" s="9" t="n">
        <v>2.27559176215541</v>
      </c>
      <c r="G1426" s="30"/>
      <c r="H1426" s="30"/>
    </row>
    <row r="1427" customFormat="false" ht="12" hidden="false" customHeight="false" outlineLevel="0" collapsed="false">
      <c r="B1427" s="21" t="n">
        <v>37967.4687499825</v>
      </c>
      <c r="C1427" s="18" t="n">
        <v>1.24153473458015</v>
      </c>
      <c r="D1427" s="9" t="n">
        <v>2.27496447134312</v>
      </c>
      <c r="G1427" s="30"/>
      <c r="H1427" s="30"/>
    </row>
    <row r="1428" customFormat="false" ht="12" hidden="false" customHeight="false" outlineLevel="0" collapsed="false">
      <c r="B1428" s="21" t="n">
        <v>37967.5208333159</v>
      </c>
      <c r="C1428" s="18" t="n">
        <v>1.24128334131628</v>
      </c>
      <c r="D1428" s="9" t="n">
        <v>2.27339628028215</v>
      </c>
      <c r="G1428" s="30"/>
      <c r="H1428" s="30"/>
    </row>
    <row r="1429" customFormat="false" ht="12" hidden="false" customHeight="false" outlineLevel="0" collapsed="false">
      <c r="B1429" s="21" t="n">
        <v>37967.4791666492</v>
      </c>
      <c r="C1429" s="18" t="n">
        <v>1.23998445592738</v>
      </c>
      <c r="D1429" s="9" t="n">
        <v>2.26529468151279</v>
      </c>
      <c r="G1429" s="30"/>
      <c r="H1429" s="30"/>
    </row>
    <row r="1430" customFormat="false" ht="12" hidden="false" customHeight="false" outlineLevel="0" collapsed="false">
      <c r="B1430" s="21" t="n">
        <v>37967.4895833159</v>
      </c>
      <c r="C1430" s="18" t="n">
        <v>1.2399341772746</v>
      </c>
      <c r="D1430" s="9" t="n">
        <v>2.26498110561828</v>
      </c>
      <c r="G1430" s="30"/>
      <c r="H1430" s="30"/>
    </row>
    <row r="1431" customFormat="false" ht="12" hidden="false" customHeight="false" outlineLevel="0" collapsed="false">
      <c r="B1431" s="21" t="n">
        <v>37967.5104166492</v>
      </c>
      <c r="C1431" s="18" t="n">
        <v>1.23983361996905</v>
      </c>
      <c r="D1431" s="9" t="n">
        <v>2.26435396061921</v>
      </c>
      <c r="G1431" s="30"/>
      <c r="H1431" s="30"/>
    </row>
    <row r="1432" customFormat="false" ht="12" hidden="false" customHeight="false" outlineLevel="0" collapsed="false">
      <c r="B1432" s="21" t="n">
        <v>37967.5312499825</v>
      </c>
      <c r="C1432" s="18" t="n">
        <v>1.2397330626635</v>
      </c>
      <c r="D1432" s="9" t="n">
        <v>2.26372682471739</v>
      </c>
      <c r="G1432" s="30"/>
      <c r="H1432" s="30"/>
    </row>
    <row r="1433" customFormat="false" ht="12" hidden="false" customHeight="false" outlineLevel="0" collapsed="false">
      <c r="B1433" s="21" t="n">
        <v>37967.5624999825</v>
      </c>
      <c r="C1433" s="18" t="n">
        <v>1.23958222670518</v>
      </c>
      <c r="D1433" s="9" t="n">
        <v>2.26278613803917</v>
      </c>
      <c r="G1433" s="30"/>
      <c r="H1433" s="30"/>
    </row>
    <row r="1434" customFormat="false" ht="12" hidden="false" customHeight="false" outlineLevel="0" collapsed="false">
      <c r="B1434" s="21" t="n">
        <v>37967.4583333159</v>
      </c>
      <c r="C1434" s="18" t="n">
        <v>1.23858501323293</v>
      </c>
      <c r="D1434" s="9" t="n">
        <v>2.25656755900135</v>
      </c>
      <c r="G1434" s="30"/>
      <c r="H1434" s="30"/>
    </row>
    <row r="1435" customFormat="false" ht="12" hidden="false" customHeight="false" outlineLevel="0" collapsed="false">
      <c r="B1435" s="21" t="n">
        <v>37967.5520833159</v>
      </c>
      <c r="C1435" s="36" t="n">
        <v>1.23813250535796</v>
      </c>
      <c r="D1435" s="35" t="n">
        <v>2.25374605342578</v>
      </c>
      <c r="G1435" s="30"/>
      <c r="H1435" s="30"/>
    </row>
    <row r="1436" customFormat="false" ht="12" hidden="false" customHeight="false" outlineLevel="0" collapsed="false">
      <c r="B1436" s="21" t="n">
        <v>37967.4999999825</v>
      </c>
      <c r="C1436" s="18" t="n">
        <v>1.23438389862183</v>
      </c>
      <c r="D1436" s="9" t="n">
        <v>2.2303807483109</v>
      </c>
      <c r="G1436" s="30"/>
      <c r="H1436" s="30"/>
    </row>
    <row r="1437" customFormat="false" ht="12" hidden="false" customHeight="false" outlineLevel="0" collapsed="false">
      <c r="B1437" s="21" t="n">
        <v>37967.5416666492</v>
      </c>
      <c r="C1437" s="18" t="n">
        <v>1.23418278401073</v>
      </c>
      <c r="D1437" s="9" t="n">
        <v>2.22912763460159</v>
      </c>
      <c r="G1437" s="30"/>
      <c r="H1437" s="30"/>
    </row>
    <row r="1438" customFormat="false" ht="12" hidden="false" customHeight="false" outlineLevel="0" collapsed="false">
      <c r="B1438" s="21" t="n">
        <v>37985.7083333116</v>
      </c>
      <c r="C1438" s="18" t="n">
        <v>1.23249681357214</v>
      </c>
      <c r="D1438" s="9" t="n">
        <v>2.21862456228086</v>
      </c>
      <c r="G1438" s="30"/>
      <c r="H1438" s="30"/>
    </row>
    <row r="1439" customFormat="false" ht="12" hidden="false" customHeight="false" outlineLevel="0" collapsed="false">
      <c r="B1439" s="21" t="n">
        <v>37908.2499999963</v>
      </c>
      <c r="C1439" s="18" t="n">
        <v>1.228</v>
      </c>
      <c r="D1439" s="9" t="n">
        <v>2.19062937895675</v>
      </c>
      <c r="G1439" s="30"/>
      <c r="H1439" s="30"/>
    </row>
    <row r="1440" customFormat="false" ht="12" hidden="false" customHeight="false" outlineLevel="0" collapsed="false">
      <c r="B1440" s="21" t="n">
        <v>37988.395833311</v>
      </c>
      <c r="C1440" s="18" t="n">
        <v>1.20902492115634</v>
      </c>
      <c r="D1440" s="9" t="n">
        <v>2.07289549614351</v>
      </c>
      <c r="G1440" s="30"/>
      <c r="H1440" s="30"/>
    </row>
    <row r="1441" customFormat="false" ht="12" hidden="false" customHeight="false" outlineLevel="0" collapsed="false">
      <c r="B1441" s="21" t="n">
        <v>37981.4270833126</v>
      </c>
      <c r="C1441" s="18" t="n">
        <v>1.20416133986243</v>
      </c>
      <c r="D1441" s="9" t="n">
        <v>2.04285108057859</v>
      </c>
      <c r="G1441" s="30"/>
      <c r="H1441" s="30"/>
    </row>
    <row r="1442" customFormat="false" ht="12" hidden="false" customHeight="false" outlineLevel="0" collapsed="false">
      <c r="B1442" s="21" t="n">
        <v>37985.7708333116</v>
      </c>
      <c r="C1442" s="18" t="n">
        <v>1.1926951416555</v>
      </c>
      <c r="D1442" s="9" t="n">
        <v>1.97229237907346</v>
      </c>
      <c r="G1442" s="30"/>
      <c r="H1442" s="30"/>
    </row>
    <row r="1443" customFormat="false" ht="12" hidden="false" customHeight="false" outlineLevel="0" collapsed="false">
      <c r="B1443" s="21" t="n">
        <v>37985.760416645</v>
      </c>
      <c r="C1443" s="18" t="n">
        <v>1.18224542030827</v>
      </c>
      <c r="D1443" s="9" t="n">
        <v>1.90837735089722</v>
      </c>
      <c r="G1443" s="30"/>
      <c r="H1443" s="30"/>
    </row>
    <row r="1444" customFormat="false" ht="12" hidden="false" customHeight="false" outlineLevel="0" collapsed="false">
      <c r="B1444" s="21" t="n">
        <v>37985.7187499783</v>
      </c>
      <c r="C1444" s="18" t="n">
        <v>1.18044653491937</v>
      </c>
      <c r="D1444" s="9" t="n">
        <v>1.89741665688261</v>
      </c>
      <c r="G1444" s="30"/>
      <c r="H1444" s="30"/>
    </row>
    <row r="1445" customFormat="false" ht="12" hidden="false" customHeight="false" outlineLevel="0" collapsed="false">
      <c r="B1445" s="21" t="n">
        <v>37985.729166645</v>
      </c>
      <c r="C1445" s="18" t="n">
        <v>1.17489625626659</v>
      </c>
      <c r="D1445" s="9" t="n">
        <v>1.86368291821392</v>
      </c>
      <c r="G1445" s="30"/>
      <c r="H1445" s="30"/>
    </row>
    <row r="1446" customFormat="false" ht="12" hidden="false" customHeight="false" outlineLevel="0" collapsed="false">
      <c r="B1446" s="21" t="n">
        <v>37976.5520833138</v>
      </c>
      <c r="C1446" s="18" t="n">
        <v>1.17019174936086</v>
      </c>
      <c r="D1446" s="9" t="n">
        <v>1.8351946330748</v>
      </c>
      <c r="G1446" s="30"/>
      <c r="H1446" s="30"/>
    </row>
    <row r="1447" customFormat="false" ht="12" hidden="false" customHeight="false" outlineLevel="0" collapsed="false">
      <c r="B1447" s="21" t="n">
        <v>37985.7395833116</v>
      </c>
      <c r="C1447" s="18" t="n">
        <v>1.16934597761382</v>
      </c>
      <c r="D1447" s="9" t="n">
        <v>1.83008371644703</v>
      </c>
      <c r="G1447" s="30"/>
      <c r="H1447" s="30"/>
    </row>
    <row r="1448" customFormat="false" ht="12" hidden="false" customHeight="false" outlineLevel="0" collapsed="false">
      <c r="B1448" s="21" t="n">
        <v>37993.4895833098</v>
      </c>
      <c r="C1448" s="18" t="n">
        <v>1.16743865994965</v>
      </c>
      <c r="D1448" s="9" t="n">
        <v>1.81857027630694</v>
      </c>
      <c r="G1448" s="30"/>
      <c r="H1448" s="30"/>
    </row>
    <row r="1449" customFormat="false" ht="12" hidden="false" customHeight="false" outlineLevel="0" collapsed="false">
      <c r="B1449" s="21" t="n">
        <v>37976.5624999804</v>
      </c>
      <c r="C1449" s="18" t="n">
        <v>1.16314147070808</v>
      </c>
      <c r="D1449" s="9" t="n">
        <v>1.79269458257071</v>
      </c>
      <c r="G1449" s="30"/>
      <c r="H1449" s="30"/>
    </row>
    <row r="1450" customFormat="false" ht="12" hidden="false" customHeight="false" outlineLevel="0" collapsed="false">
      <c r="B1450" s="21" t="n">
        <v>37985.7499999783</v>
      </c>
      <c r="C1450" s="18" t="n">
        <v>1.16229569896105</v>
      </c>
      <c r="D1450" s="9" t="n">
        <v>1.78761246528118</v>
      </c>
      <c r="G1450" s="30"/>
      <c r="H1450" s="30"/>
    </row>
    <row r="1451" customFormat="false" ht="12" hidden="false" customHeight="false" outlineLevel="0" collapsed="false">
      <c r="B1451" s="21" t="n">
        <v>37976.5416666471</v>
      </c>
      <c r="C1451" s="18" t="n">
        <v>1.15974202801363</v>
      </c>
      <c r="D1451" s="9" t="n">
        <v>1.77228984267415</v>
      </c>
      <c r="G1451" s="30"/>
      <c r="H1451" s="30"/>
    </row>
    <row r="1452" customFormat="false" ht="12" hidden="false" customHeight="false" outlineLevel="0" collapsed="false">
      <c r="B1452" s="21" t="n">
        <v>37905.3958333303</v>
      </c>
      <c r="C1452" s="18" t="n">
        <v>1.1595</v>
      </c>
      <c r="D1452" s="9" t="n">
        <v>1.77083935527185</v>
      </c>
      <c r="G1452" s="30"/>
      <c r="H1452" s="30"/>
    </row>
    <row r="1453" customFormat="false" ht="12" hidden="false" customHeight="false" outlineLevel="0" collapsed="false">
      <c r="B1453" s="21" t="n">
        <v>37976.5729166471</v>
      </c>
      <c r="C1453" s="18" t="n">
        <v>1.15409119205531</v>
      </c>
      <c r="D1453" s="9" t="n">
        <v>1.73850475947986</v>
      </c>
      <c r="G1453" s="30"/>
      <c r="H1453" s="30"/>
    </row>
    <row r="1454" customFormat="false" ht="12" hidden="false" customHeight="false" outlineLevel="0" collapsed="false">
      <c r="B1454" s="21" t="n">
        <v>37985.7812499783</v>
      </c>
      <c r="C1454" s="18" t="n">
        <v>1.15114486300272</v>
      </c>
      <c r="D1454" s="9" t="n">
        <v>1.72095806018746</v>
      </c>
      <c r="G1454" s="30"/>
      <c r="H1454" s="30"/>
    </row>
    <row r="1455" customFormat="false" ht="12" hidden="false" customHeight="false" outlineLevel="0" collapsed="false">
      <c r="B1455" s="21" t="n">
        <v>37985.7916666449</v>
      </c>
      <c r="C1455" s="18" t="n">
        <v>1.14409458434995</v>
      </c>
      <c r="D1455" s="9" t="n">
        <v>1.67917149605879</v>
      </c>
      <c r="G1455" s="30"/>
      <c r="H1455" s="30"/>
    </row>
    <row r="1456" customFormat="false" ht="12" hidden="false" customHeight="false" outlineLevel="0" collapsed="false">
      <c r="B1456" s="21" t="n">
        <v>37976.2291666472</v>
      </c>
      <c r="C1456" s="18" t="n">
        <v>1.14375038759686</v>
      </c>
      <c r="D1456" s="9" t="n">
        <v>1.67713895198282</v>
      </c>
      <c r="G1456" s="30"/>
      <c r="H1456" s="30"/>
    </row>
    <row r="1457" customFormat="false" ht="12" hidden="false" customHeight="false" outlineLevel="0" collapsed="false">
      <c r="B1457" s="21" t="n">
        <v>37976.2395833138</v>
      </c>
      <c r="C1457" s="18" t="n">
        <v>1.14370010894409</v>
      </c>
      <c r="D1457" s="9" t="n">
        <v>1.67684210709493</v>
      </c>
      <c r="G1457" s="30"/>
      <c r="H1457" s="30"/>
    </row>
    <row r="1458" customFormat="false" ht="12" hidden="false" customHeight="false" outlineLevel="0" collapsed="false">
      <c r="B1458" s="21" t="n">
        <v>37976.2499999805</v>
      </c>
      <c r="C1458" s="18" t="n">
        <v>1.14214983029132</v>
      </c>
      <c r="D1458" s="9" t="n">
        <v>1.66769677516596</v>
      </c>
      <c r="G1458" s="30"/>
      <c r="H1458" s="30"/>
    </row>
    <row r="1459" customFormat="false" ht="12" hidden="false" customHeight="false" outlineLevel="0" collapsed="false">
      <c r="B1459" s="21" t="n">
        <v>37976.5833333138</v>
      </c>
      <c r="C1459" s="18" t="n">
        <v>1.14154091340253</v>
      </c>
      <c r="D1459" s="9" t="n">
        <v>1.66410868273675</v>
      </c>
      <c r="G1459" s="30"/>
      <c r="H1459" s="30"/>
    </row>
    <row r="1460" customFormat="false" ht="12" hidden="false" customHeight="false" outlineLevel="0" collapsed="false">
      <c r="B1460" s="21" t="n">
        <v>37976.2187499805</v>
      </c>
      <c r="C1460" s="18" t="n">
        <v>1.14130066624964</v>
      </c>
      <c r="D1460" s="9" t="n">
        <v>1.662693632017</v>
      </c>
      <c r="G1460" s="30"/>
      <c r="H1460" s="30"/>
    </row>
    <row r="1461" customFormat="false" ht="12" hidden="false" customHeight="false" outlineLevel="0" collapsed="false">
      <c r="B1461" s="21" t="n">
        <v>37981.4374999793</v>
      </c>
      <c r="C1461" s="18" t="n">
        <v>1.14111106120966</v>
      </c>
      <c r="D1461" s="9" t="n">
        <v>1.66157711280164</v>
      </c>
      <c r="G1461" s="30"/>
      <c r="H1461" s="30"/>
    </row>
    <row r="1462" customFormat="false" ht="12" hidden="false" customHeight="false" outlineLevel="0" collapsed="false">
      <c r="B1462" s="21" t="n">
        <v>37985.8020833116</v>
      </c>
      <c r="C1462" s="18" t="n">
        <v>1.13854430569717</v>
      </c>
      <c r="D1462" s="9" t="n">
        <v>1.64648429859603</v>
      </c>
      <c r="G1462" s="30"/>
      <c r="H1462" s="30"/>
    </row>
    <row r="1463" customFormat="false" ht="12" hidden="false" customHeight="false" outlineLevel="0" collapsed="false">
      <c r="B1463" s="21" t="n">
        <v>37985.8124999783</v>
      </c>
      <c r="C1463" s="18" t="n">
        <v>1.1384940270444</v>
      </c>
      <c r="D1463" s="9" t="n">
        <v>1.64618906549095</v>
      </c>
      <c r="G1463" s="30"/>
      <c r="H1463" s="30"/>
    </row>
    <row r="1464" customFormat="false" ht="12" hidden="false" customHeight="false" outlineLevel="0" collapsed="false">
      <c r="B1464" s="21" t="n">
        <v>37976.2083333138</v>
      </c>
      <c r="C1464" s="18" t="n">
        <v>1.13835094490241</v>
      </c>
      <c r="D1464" s="9" t="n">
        <v>1.64534898320037</v>
      </c>
      <c r="G1464" s="30"/>
      <c r="H1464" s="30"/>
    </row>
    <row r="1465" customFormat="false" ht="12" hidden="false" customHeight="false" outlineLevel="0" collapsed="false">
      <c r="B1465" s="21" t="n">
        <v>37976.2604166472</v>
      </c>
      <c r="C1465" s="18" t="n">
        <v>1.13809955163854</v>
      </c>
      <c r="D1465" s="9" t="n">
        <v>1.64387328329496</v>
      </c>
      <c r="G1465" s="30"/>
      <c r="H1465" s="30"/>
    </row>
    <row r="1466" customFormat="false" ht="12" hidden="false" customHeight="false" outlineLevel="0" collapsed="false">
      <c r="B1466" s="21" t="n">
        <v>37976.2708333138</v>
      </c>
      <c r="C1466" s="18" t="n">
        <v>1.13804927298577</v>
      </c>
      <c r="D1466" s="9" t="n">
        <v>1.64357819118209</v>
      </c>
      <c r="G1466" s="30"/>
      <c r="H1466" s="30"/>
    </row>
    <row r="1467" customFormat="false" ht="12" hidden="false" customHeight="false" outlineLevel="0" collapsed="false">
      <c r="B1467" s="21" t="n">
        <v>37985.8229166449</v>
      </c>
      <c r="C1467" s="18" t="n">
        <v>1.13644374839162</v>
      </c>
      <c r="D1467" s="9" t="n">
        <v>1.63416358724273</v>
      </c>
      <c r="G1467" s="30"/>
      <c r="H1467" s="30"/>
    </row>
    <row r="1468" customFormat="false" ht="12" hidden="false" customHeight="false" outlineLevel="0" collapsed="false">
      <c r="B1468" s="21" t="n">
        <v>37985.8333333116</v>
      </c>
      <c r="C1468" s="18" t="n">
        <v>1.13639346973885</v>
      </c>
      <c r="D1468" s="9" t="n">
        <v>1.63386902459047</v>
      </c>
      <c r="G1468" s="30"/>
      <c r="H1468" s="30"/>
    </row>
    <row r="1469" customFormat="false" ht="12" hidden="false" customHeight="false" outlineLevel="0" collapsed="false">
      <c r="B1469" s="10" t="n">
        <v>37976.1979166472</v>
      </c>
      <c r="C1469" s="28" t="n">
        <v>1.13440122355519</v>
      </c>
      <c r="D1469" s="29" t="n">
        <v>1.62221034397827</v>
      </c>
      <c r="G1469" s="30"/>
      <c r="H1469" s="30"/>
    </row>
    <row r="1470" customFormat="false" ht="12" hidden="false" customHeight="false" outlineLevel="0" collapsed="false">
      <c r="B1470" s="21" t="n">
        <v>37976.4479166471</v>
      </c>
      <c r="C1470" s="18" t="n">
        <v>1.1326945358886</v>
      </c>
      <c r="D1470" s="9" t="n">
        <v>1.61224328506757</v>
      </c>
      <c r="G1470" s="30"/>
      <c r="H1470" s="30"/>
    </row>
    <row r="1471" customFormat="false" ht="12" hidden="false" customHeight="false" outlineLevel="0" collapsed="false">
      <c r="B1471" s="21" t="n">
        <v>37988.4062499777</v>
      </c>
      <c r="C1471" s="18" t="n">
        <v>1.13147464250357</v>
      </c>
      <c r="D1471" s="9" t="n">
        <v>1.60513086476464</v>
      </c>
      <c r="G1471" s="30"/>
      <c r="H1471" s="30"/>
    </row>
    <row r="1472" customFormat="false" ht="12" hidden="false" customHeight="false" outlineLevel="0" collapsed="false">
      <c r="B1472" s="21" t="n">
        <v>37985.8437499783</v>
      </c>
      <c r="C1472" s="18" t="n">
        <v>1.13134319108608</v>
      </c>
      <c r="D1472" s="9" t="n">
        <v>1.60436504516321</v>
      </c>
      <c r="G1472" s="30"/>
      <c r="H1472" s="30"/>
    </row>
    <row r="1473" customFormat="false" ht="12" hidden="false" customHeight="false" outlineLevel="0" collapsed="false">
      <c r="B1473" s="21" t="n">
        <v>37976.4374999805</v>
      </c>
      <c r="C1473" s="18" t="n">
        <v>1.13124481454138</v>
      </c>
      <c r="D1473" s="9" t="n">
        <v>1.60379199100463</v>
      </c>
      <c r="G1473" s="30"/>
      <c r="H1473" s="30"/>
    </row>
    <row r="1474" customFormat="false" ht="12" hidden="false" customHeight="false" outlineLevel="0" collapsed="false">
      <c r="B1474" s="21" t="n">
        <v>37985.8645833116</v>
      </c>
      <c r="C1474" s="18" t="n">
        <v>1.13124263378053</v>
      </c>
      <c r="D1474" s="9" t="n">
        <v>1.60377928856477</v>
      </c>
      <c r="G1474" s="30"/>
      <c r="H1474" s="30"/>
    </row>
    <row r="1475" customFormat="false" ht="12" hidden="false" customHeight="false" outlineLevel="0" collapsed="false">
      <c r="B1475" s="21" t="n">
        <v>37988.458333311</v>
      </c>
      <c r="C1475" s="18" t="n">
        <v>1.1312232492397</v>
      </c>
      <c r="D1475" s="9" t="n">
        <v>1.60366637938359</v>
      </c>
      <c r="G1475" s="30"/>
      <c r="H1475" s="30"/>
    </row>
    <row r="1476" customFormat="false" ht="12" hidden="false" customHeight="false" outlineLevel="0" collapsed="false">
      <c r="B1476" s="21" t="n">
        <v>37976.2812499805</v>
      </c>
      <c r="C1476" s="18" t="n">
        <v>1.13099899433299</v>
      </c>
      <c r="D1476" s="9" t="n">
        <v>1.60236034366098</v>
      </c>
      <c r="G1476" s="30"/>
      <c r="H1476" s="30"/>
    </row>
    <row r="1477" customFormat="false" ht="12" hidden="false" customHeight="false" outlineLevel="0" collapsed="false">
      <c r="B1477" s="21" t="n">
        <v>37976.5937499804</v>
      </c>
      <c r="C1477" s="18" t="n">
        <v>1.12899063474976</v>
      </c>
      <c r="D1477" s="9" t="n">
        <v>1.59067893305929</v>
      </c>
      <c r="G1477" s="30"/>
      <c r="H1477" s="30"/>
    </row>
    <row r="1478" customFormat="false" ht="12" hidden="false" customHeight="false" outlineLevel="0" collapsed="false">
      <c r="B1478" s="21" t="n">
        <v>37994.5416666429</v>
      </c>
      <c r="C1478" s="18" t="n">
        <v>1.12686051601944</v>
      </c>
      <c r="D1478" s="9" t="n">
        <v>1.57831924816582</v>
      </c>
      <c r="G1478" s="30"/>
      <c r="H1478" s="30"/>
    </row>
    <row r="1479" customFormat="false" ht="12" hidden="false" customHeight="false" outlineLevel="0" collapsed="false">
      <c r="B1479" s="21" t="n">
        <v>37988.4374999777</v>
      </c>
      <c r="C1479" s="18" t="n">
        <v>1.12582380654525</v>
      </c>
      <c r="D1479" s="9" t="n">
        <v>1.5723151919291</v>
      </c>
      <c r="G1479" s="30"/>
      <c r="H1479" s="30"/>
    </row>
    <row r="1480" customFormat="false" ht="12" hidden="false" customHeight="false" outlineLevel="0" collapsed="false">
      <c r="B1480" s="21" t="n">
        <v>37988.4687499777</v>
      </c>
      <c r="C1480" s="18" t="n">
        <v>1.12567297058692</v>
      </c>
      <c r="D1480" s="9" t="n">
        <v>1.57144225335244</v>
      </c>
      <c r="G1480" s="30"/>
      <c r="H1480" s="30"/>
    </row>
    <row r="1481" customFormat="false" ht="12" hidden="false" customHeight="false" outlineLevel="0" collapsed="false">
      <c r="B1481" s="21" t="n">
        <v>37985.8541666449</v>
      </c>
      <c r="C1481" s="18" t="n">
        <v>1.1242929124333</v>
      </c>
      <c r="D1481" s="9" t="n">
        <v>1.5634627630755</v>
      </c>
      <c r="G1481" s="30"/>
      <c r="H1481" s="30"/>
    </row>
    <row r="1482" customFormat="false" ht="12" hidden="false" customHeight="false" outlineLevel="0" collapsed="false">
      <c r="B1482" s="10" t="n">
        <v>37976.1874999805</v>
      </c>
      <c r="C1482" s="28" t="n">
        <v>1.12395150220796</v>
      </c>
      <c r="D1482" s="29" t="n">
        <v>1.5614907907461</v>
      </c>
      <c r="G1482" s="30"/>
      <c r="H1482" s="30"/>
    </row>
    <row r="1483" customFormat="false" ht="12" hidden="false" customHeight="false" outlineLevel="0" collapsed="false">
      <c r="B1483" s="21" t="n">
        <v>37976.2916666472</v>
      </c>
      <c r="C1483" s="18" t="n">
        <v>1.12394871568022</v>
      </c>
      <c r="D1483" s="9" t="n">
        <v>1.56147469924503</v>
      </c>
      <c r="G1483" s="30"/>
      <c r="H1483" s="30"/>
    </row>
    <row r="1484" customFormat="false" ht="12" hidden="false" customHeight="false" outlineLevel="0" collapsed="false">
      <c r="B1484" s="10" t="n">
        <v>37976.3020833138</v>
      </c>
      <c r="C1484" s="36" t="n">
        <v>1.12389843702744</v>
      </c>
      <c r="D1484" s="35" t="n">
        <v>1.56118436199588</v>
      </c>
      <c r="G1484" s="30"/>
      <c r="H1484" s="30"/>
    </row>
    <row r="1485" customFormat="false" ht="12" hidden="false" customHeight="false" outlineLevel="0" collapsed="false">
      <c r="B1485" s="21" t="n">
        <v>37988.4791666443</v>
      </c>
      <c r="C1485" s="18" t="n">
        <v>1.12362269193415</v>
      </c>
      <c r="D1485" s="9" t="n">
        <v>1.5595923715696</v>
      </c>
      <c r="G1485" s="30"/>
      <c r="H1485" s="30"/>
    </row>
    <row r="1486" customFormat="false" ht="12" hidden="false" customHeight="false" outlineLevel="0" collapsed="false">
      <c r="B1486" s="21" t="n">
        <v>37988.520833311</v>
      </c>
      <c r="C1486" s="18" t="n">
        <v>1.12192157732305</v>
      </c>
      <c r="D1486" s="9" t="n">
        <v>1.54978304939633</v>
      </c>
      <c r="G1486" s="30"/>
      <c r="H1486" s="30"/>
    </row>
    <row r="1487" customFormat="false" ht="12" hidden="false" customHeight="false" outlineLevel="0" collapsed="false">
      <c r="B1487" s="21" t="n">
        <v>37988.489583311</v>
      </c>
      <c r="C1487" s="18" t="n">
        <v>1.12057241328137</v>
      </c>
      <c r="D1487" s="9" t="n">
        <v>1.54201791640671</v>
      </c>
      <c r="G1487" s="30"/>
      <c r="H1487" s="30"/>
    </row>
    <row r="1488" customFormat="false" ht="12" hidden="false" customHeight="false" outlineLevel="0" collapsed="false">
      <c r="B1488" s="21" t="n">
        <v>37988.4999999777</v>
      </c>
      <c r="C1488" s="18" t="n">
        <v>1.1185221346286</v>
      </c>
      <c r="D1488" s="9" t="n">
        <v>1.53024270316599</v>
      </c>
      <c r="G1488" s="30"/>
      <c r="H1488" s="30"/>
    </row>
    <row r="1489" customFormat="false" ht="12" hidden="false" customHeight="false" outlineLevel="0" collapsed="false">
      <c r="B1489" s="21" t="n">
        <v>37988.5104166443</v>
      </c>
      <c r="C1489" s="18" t="n">
        <v>1.11847185597582</v>
      </c>
      <c r="D1489" s="9" t="n">
        <v>1.52995432637248</v>
      </c>
      <c r="G1489" s="30"/>
      <c r="H1489" s="30"/>
    </row>
    <row r="1490" customFormat="false" ht="12" hidden="false" customHeight="false" outlineLevel="0" collapsed="false">
      <c r="B1490" s="21" t="n">
        <v>37988.5312499776</v>
      </c>
      <c r="C1490" s="18" t="n">
        <v>1.11837129867028</v>
      </c>
      <c r="D1490" s="9" t="n">
        <v>1.52937762833964</v>
      </c>
      <c r="G1490" s="30"/>
      <c r="H1490" s="30"/>
    </row>
    <row r="1491" customFormat="false" ht="12" hidden="false" customHeight="false" outlineLevel="0" collapsed="false">
      <c r="B1491" s="21" t="n">
        <v>37988.5624999776</v>
      </c>
      <c r="C1491" s="18" t="n">
        <v>1.11822046271195</v>
      </c>
      <c r="D1491" s="9" t="n">
        <v>1.52851272027252</v>
      </c>
      <c r="G1491" s="30"/>
      <c r="H1491" s="30"/>
    </row>
    <row r="1492" customFormat="false" ht="12" hidden="false" customHeight="false" outlineLevel="0" collapsed="false">
      <c r="B1492" s="21" t="n">
        <v>37976.3124999805</v>
      </c>
      <c r="C1492" s="18" t="n">
        <v>1.11684815837467</v>
      </c>
      <c r="D1492" s="9" t="n">
        <v>1.52065148335436</v>
      </c>
      <c r="G1492" s="30"/>
      <c r="H1492" s="30"/>
    </row>
    <row r="1493" customFormat="false" ht="12" hidden="false" customHeight="false" outlineLevel="0" collapsed="false">
      <c r="B1493" s="21" t="n">
        <v>37976.4583333138</v>
      </c>
      <c r="C1493" s="18" t="n">
        <v>1.11664425723583</v>
      </c>
      <c r="D1493" s="9" t="n">
        <v>1.51948462398969</v>
      </c>
      <c r="G1493" s="30"/>
      <c r="H1493" s="30"/>
    </row>
    <row r="1494" customFormat="false" ht="12" hidden="false" customHeight="false" outlineLevel="0" collapsed="false">
      <c r="B1494" s="21" t="n">
        <v>37976.3958333138</v>
      </c>
      <c r="C1494" s="18" t="n">
        <v>1.11494592915247</v>
      </c>
      <c r="D1494" s="9" t="n">
        <v>1.50977767047423</v>
      </c>
      <c r="G1494" s="30"/>
      <c r="H1494" s="30"/>
    </row>
    <row r="1495" customFormat="false" ht="12" hidden="false" customHeight="false" outlineLevel="0" collapsed="false">
      <c r="B1495" s="21" t="n">
        <v>37988.4166666443</v>
      </c>
      <c r="C1495" s="18" t="n">
        <v>1.11392436385079</v>
      </c>
      <c r="D1495" s="9" t="n">
        <v>1.50394922554668</v>
      </c>
      <c r="G1495" s="30"/>
      <c r="H1495" s="30"/>
    </row>
    <row r="1496" customFormat="false" ht="12" hidden="false" customHeight="false" outlineLevel="0" collapsed="false">
      <c r="B1496" s="10" t="n">
        <v>37976.3229166472</v>
      </c>
      <c r="C1496" s="18" t="n">
        <v>1.1132978797219</v>
      </c>
      <c r="D1496" s="9" t="n">
        <v>1.50037877542713</v>
      </c>
      <c r="G1496" s="30"/>
      <c r="H1496" s="30"/>
    </row>
    <row r="1497" customFormat="false" ht="12" hidden="false" customHeight="false" outlineLevel="0" collapsed="false">
      <c r="B1497" s="21" t="n">
        <v>37988.5729166443</v>
      </c>
      <c r="C1497" s="18" t="n">
        <v>1.11317018405918</v>
      </c>
      <c r="D1497" s="9" t="n">
        <v>1.49965137884491</v>
      </c>
      <c r="G1497" s="30"/>
      <c r="H1497" s="30"/>
    </row>
    <row r="1498" customFormat="false" ht="12" hidden="false" customHeight="false" outlineLevel="0" collapsed="false">
      <c r="B1498" s="21" t="n">
        <v>37976.4062499805</v>
      </c>
      <c r="C1498" s="18" t="n">
        <v>1.1128956504997</v>
      </c>
      <c r="D1498" s="9" t="n">
        <v>1.49808796451317</v>
      </c>
      <c r="G1498" s="30"/>
      <c r="H1498" s="30"/>
    </row>
    <row r="1499" customFormat="false" ht="12" hidden="false" customHeight="false" outlineLevel="0" collapsed="false">
      <c r="B1499" s="21" t="n">
        <v>37976.6041666471</v>
      </c>
      <c r="C1499" s="18" t="n">
        <v>1.11094035609699</v>
      </c>
      <c r="D1499" s="9" t="n">
        <v>1.48696959114587</v>
      </c>
      <c r="G1499" s="30"/>
      <c r="H1499" s="30"/>
    </row>
    <row r="1500" customFormat="false" ht="12" hidden="false" customHeight="false" outlineLevel="0" collapsed="false">
      <c r="B1500" s="21" t="n">
        <v>37976.4687499805</v>
      </c>
      <c r="C1500" s="18" t="n">
        <v>1.10959397858305</v>
      </c>
      <c r="D1500" s="9" t="n">
        <v>1.47933079647864</v>
      </c>
      <c r="G1500" s="30"/>
      <c r="H1500" s="30"/>
    </row>
    <row r="1501" customFormat="false" ht="12" hidden="false" customHeight="false" outlineLevel="0" collapsed="false">
      <c r="B1501" s="10" t="n">
        <v>37976.4791666471</v>
      </c>
      <c r="C1501" s="28" t="n">
        <v>1.10954369993028</v>
      </c>
      <c r="D1501" s="29" t="n">
        <v>1.47904580807977</v>
      </c>
      <c r="G1501" s="30"/>
      <c r="H1501" s="30"/>
    </row>
    <row r="1502" customFormat="false" ht="12" hidden="false" customHeight="false" outlineLevel="0" collapsed="false">
      <c r="B1502" s="21" t="n">
        <v>38048.4062499637</v>
      </c>
      <c r="C1502" s="18" t="n">
        <v>1.1095</v>
      </c>
      <c r="D1502" s="9" t="n">
        <v>3.5998936635392</v>
      </c>
      <c r="G1502" s="30"/>
      <c r="H1502" s="30"/>
    </row>
    <row r="1503" customFormat="false" ht="12" hidden="false" customHeight="false" outlineLevel="0" collapsed="false">
      <c r="B1503" s="10" t="n">
        <v>37976.1770833139</v>
      </c>
      <c r="C1503" s="28" t="n">
        <v>1.10900178086074</v>
      </c>
      <c r="D1503" s="29" t="n">
        <v>1.47597536249157</v>
      </c>
      <c r="G1503" s="30"/>
      <c r="H1503" s="30"/>
    </row>
    <row r="1504" customFormat="false" ht="12" hidden="false" customHeight="false" outlineLevel="0" collapsed="false">
      <c r="B1504" s="21" t="n">
        <v>37989.1354166442</v>
      </c>
      <c r="C1504" s="18" t="n">
        <v>1.10845513680936</v>
      </c>
      <c r="D1504" s="9" t="n">
        <v>1.47288046662423</v>
      </c>
      <c r="G1504" s="30"/>
      <c r="H1504" s="30"/>
    </row>
    <row r="1505" customFormat="false" ht="12" hidden="false" customHeight="false" outlineLevel="0" collapsed="false">
      <c r="B1505" s="21" t="n">
        <v>37988.5416666443</v>
      </c>
      <c r="C1505" s="18" t="n">
        <v>1.1073210200175</v>
      </c>
      <c r="D1505" s="9" t="n">
        <v>1.4664669877497</v>
      </c>
      <c r="G1505" s="30"/>
      <c r="H1505" s="30"/>
    </row>
    <row r="1506" customFormat="false" ht="12" hidden="false" customHeight="false" outlineLevel="0" collapsed="false">
      <c r="B1506" s="21" t="n">
        <v>37976.3333333138</v>
      </c>
      <c r="C1506" s="18" t="n">
        <v>1.10624760106912</v>
      </c>
      <c r="D1506" s="9" t="n">
        <v>1.46040609764736</v>
      </c>
      <c r="G1506" s="30"/>
      <c r="H1506" s="30"/>
    </row>
    <row r="1507" customFormat="false" ht="12" hidden="false" customHeight="false" outlineLevel="0" collapsed="false">
      <c r="B1507" s="21" t="n">
        <v>37988.583333311</v>
      </c>
      <c r="C1507" s="18" t="n">
        <v>1.1056199054064</v>
      </c>
      <c r="D1507" s="9" t="n">
        <v>1.45686614722083</v>
      </c>
      <c r="G1507" s="30"/>
      <c r="H1507" s="30"/>
    </row>
    <row r="1508" customFormat="false" ht="12" hidden="false" customHeight="false" outlineLevel="0" collapsed="false">
      <c r="B1508" s="21" t="n">
        <v>37988.427083311</v>
      </c>
      <c r="C1508" s="18" t="n">
        <v>1.10437408519802</v>
      </c>
      <c r="D1508" s="9" t="n">
        <v>1.44984953489072</v>
      </c>
      <c r="G1508" s="30"/>
      <c r="H1508" s="30"/>
    </row>
    <row r="1509" customFormat="false" ht="12" hidden="false" customHeight="false" outlineLevel="0" collapsed="false">
      <c r="B1509" s="21" t="n">
        <v>37976.4270833138</v>
      </c>
      <c r="C1509" s="18" t="n">
        <v>1.10429509319415</v>
      </c>
      <c r="D1509" s="9" t="n">
        <v>1.44940506139184</v>
      </c>
      <c r="G1509" s="30"/>
      <c r="H1509" s="30"/>
    </row>
    <row r="1510" customFormat="false" ht="12" hidden="false" customHeight="false" outlineLevel="0" collapsed="false">
      <c r="B1510" s="21" t="n">
        <v>37988.4479166443</v>
      </c>
      <c r="C1510" s="18" t="n">
        <v>1.10427352789247</v>
      </c>
      <c r="D1510" s="9" t="n">
        <v>1.44928372610973</v>
      </c>
      <c r="G1510" s="30"/>
      <c r="H1510" s="30"/>
    </row>
    <row r="1511" customFormat="false" ht="12" hidden="false" customHeight="false" outlineLevel="0" collapsed="false">
      <c r="B1511" s="21" t="n">
        <v>37988.552083311</v>
      </c>
      <c r="C1511" s="18" t="n">
        <v>1.10377074136473</v>
      </c>
      <c r="D1511" s="9" t="n">
        <v>1.44645590192506</v>
      </c>
      <c r="G1511" s="30"/>
      <c r="H1511" s="30"/>
    </row>
    <row r="1512" customFormat="false" ht="12" hidden="false" customHeight="false" outlineLevel="0" collapsed="false">
      <c r="B1512" s="21" t="n">
        <v>37971.9999999815</v>
      </c>
      <c r="C1512" s="18" t="n">
        <v>1.10366352062328</v>
      </c>
      <c r="D1512" s="9" t="n">
        <v>1.44585312326412</v>
      </c>
      <c r="G1512" s="30"/>
      <c r="H1512" s="30"/>
    </row>
    <row r="1513" customFormat="false" ht="12" hidden="false" customHeight="false" outlineLevel="0" collapsed="false">
      <c r="B1513" s="21" t="n">
        <v>37976.4166666471</v>
      </c>
      <c r="C1513" s="18" t="n">
        <v>1.10284537184693</v>
      </c>
      <c r="D1513" s="9" t="n">
        <v>1.44125667299405</v>
      </c>
      <c r="G1513" s="30"/>
      <c r="H1513" s="30"/>
    </row>
    <row r="1514" customFormat="false" ht="12" hidden="false" customHeight="false" outlineLevel="0" collapsed="false">
      <c r="B1514" s="10" t="n">
        <v>37976.4895833138</v>
      </c>
      <c r="C1514" s="28" t="n">
        <v>1.1024934212775</v>
      </c>
      <c r="D1514" s="29" t="n">
        <v>1.43928104317711</v>
      </c>
      <c r="G1514" s="30"/>
      <c r="H1514" s="30"/>
    </row>
    <row r="1515" customFormat="false" ht="12" hidden="false" customHeight="false" outlineLevel="0" collapsed="false">
      <c r="B1515" s="21" t="n">
        <v>37988.5937499776</v>
      </c>
      <c r="C1515" s="18" t="n">
        <v>1.10006962675363</v>
      </c>
      <c r="D1515" s="9" t="n">
        <v>1.42570281866873</v>
      </c>
      <c r="G1515" s="30"/>
      <c r="H1515" s="30"/>
    </row>
    <row r="1516" customFormat="false" ht="12" hidden="false" customHeight="false" outlineLevel="0" collapsed="false">
      <c r="B1516" s="21" t="n">
        <v>37989.1041666442</v>
      </c>
      <c r="C1516" s="18" t="n">
        <v>1.09960597276768</v>
      </c>
      <c r="D1516" s="9" t="n">
        <v>1.42311090003825</v>
      </c>
      <c r="G1516" s="30"/>
      <c r="H1516" s="30"/>
    </row>
    <row r="1517" customFormat="false" ht="12" hidden="false" customHeight="false" outlineLevel="0" collapsed="false">
      <c r="B1517" s="21" t="n">
        <v>37989.1145833108</v>
      </c>
      <c r="C1517" s="18" t="n">
        <v>1.09955569411491</v>
      </c>
      <c r="D1517" s="9" t="n">
        <v>1.42282993898751</v>
      </c>
      <c r="G1517" s="30"/>
      <c r="H1517" s="30"/>
    </row>
    <row r="1518" customFormat="false" ht="12" hidden="false" customHeight="false" outlineLevel="0" collapsed="false">
      <c r="B1518" s="21" t="n">
        <v>37989.1562499775</v>
      </c>
      <c r="C1518" s="18" t="n">
        <v>1.09935457950381</v>
      </c>
      <c r="D1518" s="9" t="n">
        <v>1.42170630382534</v>
      </c>
      <c r="G1518" s="30"/>
      <c r="H1518" s="30"/>
    </row>
    <row r="1519" customFormat="false" ht="12" hidden="false" customHeight="false" outlineLevel="0" collapsed="false">
      <c r="B1519" s="10" t="n">
        <v>37976.1666666472</v>
      </c>
      <c r="C1519" s="28" t="n">
        <v>1.09855205951351</v>
      </c>
      <c r="D1519" s="29" t="n">
        <v>1.41722593046578</v>
      </c>
      <c r="G1519" s="30"/>
      <c r="H1519" s="30"/>
    </row>
    <row r="1520" customFormat="false" ht="12" hidden="false" customHeight="false" outlineLevel="0" collapsed="false">
      <c r="B1520" s="21" t="n">
        <v>37976.6145833138</v>
      </c>
      <c r="C1520" s="18" t="n">
        <v>1.09489007744421</v>
      </c>
      <c r="D1520" s="9" t="n">
        <v>1.39684987747966</v>
      </c>
      <c r="G1520" s="30"/>
      <c r="H1520" s="30"/>
    </row>
    <row r="1521" customFormat="false" ht="12" hidden="false" customHeight="false" outlineLevel="0" collapsed="false">
      <c r="B1521" s="21" t="n">
        <v>37993.4999999765</v>
      </c>
      <c r="C1521" s="18" t="n">
        <v>1.09438838129688</v>
      </c>
      <c r="D1521" s="9" t="n">
        <v>1.39406715044959</v>
      </c>
      <c r="G1521" s="30"/>
      <c r="H1521" s="30"/>
    </row>
    <row r="1522" customFormat="false" ht="12" hidden="false" customHeight="false" outlineLevel="0" collapsed="false">
      <c r="B1522" s="21" t="n">
        <v>37989.0937499775</v>
      </c>
      <c r="C1522" s="18" t="n">
        <v>1.09415625142046</v>
      </c>
      <c r="D1522" s="9" t="n">
        <v>1.39278033511449</v>
      </c>
      <c r="G1522" s="30"/>
      <c r="H1522" s="30"/>
    </row>
    <row r="1523" customFormat="false" ht="12" hidden="false" customHeight="false" outlineLevel="0" collapsed="false">
      <c r="B1523" s="21" t="n">
        <v>37989.1458333108</v>
      </c>
      <c r="C1523" s="18" t="n">
        <v>1.09390485815659</v>
      </c>
      <c r="D1523" s="9" t="n">
        <v>1.39138725130612</v>
      </c>
      <c r="G1523" s="30"/>
      <c r="H1523" s="30"/>
    </row>
    <row r="1524" customFormat="false" ht="12" hidden="false" customHeight="false" outlineLevel="0" collapsed="false">
      <c r="B1524" s="21" t="n">
        <v>37989.0312499775</v>
      </c>
      <c r="C1524" s="18" t="n">
        <v>1.0924579233371</v>
      </c>
      <c r="D1524" s="9" t="n">
        <v>1.38337964897169</v>
      </c>
      <c r="G1524" s="30"/>
      <c r="H1524" s="30"/>
    </row>
    <row r="1525" customFormat="false" ht="12" hidden="false" customHeight="false" outlineLevel="0" collapsed="false">
      <c r="B1525" s="21" t="n">
        <v>37989.0208333109</v>
      </c>
      <c r="C1525" s="18" t="n">
        <v>1.09100820198988</v>
      </c>
      <c r="D1525" s="9" t="n">
        <v>1.37537470573198</v>
      </c>
      <c r="G1525" s="30"/>
      <c r="H1525" s="30"/>
    </row>
    <row r="1526" customFormat="false" ht="12" hidden="false" customHeight="false" outlineLevel="0" collapsed="false">
      <c r="B1526" s="21" t="n">
        <v>37988.9999999775</v>
      </c>
      <c r="C1526" s="18" t="n">
        <v>1.08960875929543</v>
      </c>
      <c r="D1526" s="9" t="n">
        <v>1.36766469085018</v>
      </c>
      <c r="G1526" s="30"/>
      <c r="H1526" s="30"/>
    </row>
    <row r="1527" customFormat="false" ht="12" hidden="false" customHeight="false" outlineLevel="0" collapsed="false">
      <c r="B1527" s="21" t="n">
        <v>37988.614583311</v>
      </c>
      <c r="C1527" s="18" t="n">
        <v>1.08946906944808</v>
      </c>
      <c r="D1527" s="9" t="n">
        <v>1.36689602926933</v>
      </c>
      <c r="G1527" s="30"/>
      <c r="H1527" s="30"/>
    </row>
    <row r="1528" customFormat="false" ht="12" hidden="false" customHeight="false" outlineLevel="0" collapsed="false">
      <c r="B1528" s="21" t="n">
        <v>37988.9895833109</v>
      </c>
      <c r="C1528" s="18" t="n">
        <v>1.0876590379482</v>
      </c>
      <c r="D1528" s="9" t="n">
        <v>1.35695158909331</v>
      </c>
      <c r="G1528" s="30"/>
      <c r="H1528" s="30"/>
    </row>
    <row r="1529" customFormat="false" ht="12" hidden="false" customHeight="false" outlineLevel="0" collapsed="false">
      <c r="B1529" s="21" t="n">
        <v>37976.1562499805</v>
      </c>
      <c r="C1529" s="18" t="n">
        <v>1.08760233816629</v>
      </c>
      <c r="D1529" s="9" t="n">
        <v>1.35664054288888</v>
      </c>
      <c r="G1529" s="30"/>
      <c r="H1529" s="30"/>
    </row>
    <row r="1530" customFormat="false" ht="12" hidden="false" customHeight="false" outlineLevel="0" collapsed="false">
      <c r="B1530" s="21" t="n">
        <v>37989.0104166442</v>
      </c>
      <c r="C1530" s="18" t="n">
        <v>1.08755848064265</v>
      </c>
      <c r="D1530" s="9" t="n">
        <v>1.35639996682001</v>
      </c>
      <c r="G1530" s="30"/>
      <c r="H1530" s="30"/>
    </row>
    <row r="1531" customFormat="false" ht="12" hidden="false" customHeight="false" outlineLevel="0" collapsed="false">
      <c r="B1531" s="21" t="n">
        <v>37989.0416666442</v>
      </c>
      <c r="C1531" s="18" t="n">
        <v>1.08740764468433</v>
      </c>
      <c r="D1531" s="9" t="n">
        <v>1.35557270112702</v>
      </c>
      <c r="G1531" s="30"/>
      <c r="H1531" s="30"/>
    </row>
    <row r="1532" customFormat="false" ht="12" hidden="false" customHeight="false" outlineLevel="0" collapsed="false">
      <c r="B1532" s="10" t="n">
        <v>37989.0520833109</v>
      </c>
      <c r="C1532" s="18" t="n">
        <v>1.08735736603156</v>
      </c>
      <c r="D1532" s="9" t="n">
        <v>1.35529699064474</v>
      </c>
      <c r="G1532" s="30"/>
      <c r="H1532" s="30"/>
    </row>
    <row r="1533" customFormat="false" ht="12" hidden="false" customHeight="false" outlineLevel="0" collapsed="false">
      <c r="B1533" s="21" t="n">
        <v>37989.1249999775</v>
      </c>
      <c r="C1533" s="18" t="n">
        <v>1.08700541546213</v>
      </c>
      <c r="D1533" s="9" t="n">
        <v>1.35336764437037</v>
      </c>
      <c r="G1533" s="30"/>
      <c r="H1533" s="30"/>
    </row>
    <row r="1534" customFormat="false" ht="12" hidden="false" customHeight="false" outlineLevel="0" collapsed="false">
      <c r="B1534" s="21" t="n">
        <v>37989.2083333108</v>
      </c>
      <c r="C1534" s="18" t="n">
        <v>1.08660318623994</v>
      </c>
      <c r="D1534" s="9" t="n">
        <v>1.35116402291946</v>
      </c>
      <c r="G1534" s="30"/>
      <c r="H1534" s="30"/>
    </row>
    <row r="1535" customFormat="false" ht="12" hidden="false" customHeight="false" outlineLevel="0" collapsed="false">
      <c r="B1535" s="21" t="n">
        <v>37976.3854166471</v>
      </c>
      <c r="C1535" s="18" t="n">
        <v>1.08599620780525</v>
      </c>
      <c r="D1535" s="9" t="n">
        <v>1.34784140253208</v>
      </c>
      <c r="G1535" s="30"/>
      <c r="H1535" s="30"/>
    </row>
    <row r="1536" customFormat="false" ht="12" hidden="false" customHeight="false" outlineLevel="0" collapsed="false">
      <c r="B1536" s="21" t="n">
        <v>37988.6041666443</v>
      </c>
      <c r="C1536" s="18" t="n">
        <v>1.08551934810086</v>
      </c>
      <c r="D1536" s="9" t="n">
        <v>1.34523336085416</v>
      </c>
      <c r="G1536" s="30"/>
      <c r="H1536" s="30"/>
    </row>
    <row r="1537" customFormat="false" ht="12" hidden="false" customHeight="false" outlineLevel="0" collapsed="false">
      <c r="B1537" s="21" t="n">
        <v>37989.0624999775</v>
      </c>
      <c r="C1537" s="18" t="n">
        <v>1.08530708737878</v>
      </c>
      <c r="D1537" s="9" t="n">
        <v>1.34407311792868</v>
      </c>
      <c r="G1537" s="30"/>
      <c r="H1537" s="30"/>
    </row>
    <row r="1538" customFormat="false" ht="12" hidden="false" customHeight="false" outlineLevel="0" collapsed="false">
      <c r="B1538" s="21" t="n">
        <v>37989.1874999775</v>
      </c>
      <c r="C1538" s="18" t="n">
        <v>1.08470374354549</v>
      </c>
      <c r="D1538" s="9" t="n">
        <v>1.34077737124057</v>
      </c>
      <c r="G1538" s="30"/>
      <c r="H1538" s="30"/>
    </row>
    <row r="1539" customFormat="false" ht="12" hidden="false" customHeight="false" outlineLevel="0" collapsed="false">
      <c r="B1539" s="10" t="n">
        <v>37988.6249999776</v>
      </c>
      <c r="C1539" s="18" t="n">
        <v>1.08191879079531</v>
      </c>
      <c r="D1539" s="9" t="n">
        <v>1.32560718683737</v>
      </c>
      <c r="G1539" s="30"/>
      <c r="H1539" s="30"/>
    </row>
    <row r="1540" customFormat="false" ht="12" hidden="false" customHeight="false" outlineLevel="0" collapsed="false">
      <c r="B1540" s="21" t="n">
        <v>37988.9374999776</v>
      </c>
      <c r="C1540" s="18" t="n">
        <v>1.08041043121207</v>
      </c>
      <c r="D1540" s="9" t="n">
        <v>1.31742029316521</v>
      </c>
      <c r="G1540" s="30"/>
      <c r="H1540" s="30"/>
    </row>
    <row r="1541" customFormat="false" ht="12" hidden="false" customHeight="false" outlineLevel="0" collapsed="false">
      <c r="B1541" s="21" t="n">
        <v>37989.1979166442</v>
      </c>
      <c r="C1541" s="18" t="n">
        <v>1.07965346489271</v>
      </c>
      <c r="D1541" s="9" t="n">
        <v>1.31331958429627</v>
      </c>
      <c r="G1541" s="30"/>
      <c r="H1541" s="30"/>
    </row>
    <row r="1542" customFormat="false" ht="12" hidden="false" customHeight="false" outlineLevel="0" collapsed="false">
      <c r="B1542" s="21" t="n">
        <v>37989.2187499775</v>
      </c>
      <c r="C1542" s="18" t="n">
        <v>1.07955290758716</v>
      </c>
      <c r="D1542" s="9" t="n">
        <v>1.31277523279562</v>
      </c>
      <c r="G1542" s="30"/>
      <c r="H1542" s="30"/>
    </row>
    <row r="1543" customFormat="false" ht="12" hidden="false" customHeight="false" outlineLevel="0" collapsed="false">
      <c r="B1543" s="21" t="n">
        <v>37989.2291666441</v>
      </c>
      <c r="C1543" s="18" t="n">
        <v>1.07950262893439</v>
      </c>
      <c r="D1543" s="9" t="n">
        <v>1.31250309201048</v>
      </c>
      <c r="G1543" s="30"/>
      <c r="H1543" s="30"/>
    </row>
    <row r="1544" customFormat="false" ht="12" hidden="false" customHeight="false" outlineLevel="0" collapsed="false">
      <c r="B1544" s="21" t="n">
        <v>37989.2395833108</v>
      </c>
      <c r="C1544" s="18" t="n">
        <v>1.07945235028162</v>
      </c>
      <c r="D1544" s="9" t="n">
        <v>1.31223097454336</v>
      </c>
      <c r="G1544" s="30"/>
      <c r="H1544" s="30"/>
    </row>
    <row r="1545" customFormat="false" ht="12" hidden="false" customHeight="false" outlineLevel="0" collapsed="false">
      <c r="B1545" s="21" t="n">
        <v>37989.2499999775</v>
      </c>
      <c r="C1545" s="18" t="n">
        <v>1.07940207162884</v>
      </c>
      <c r="D1545" s="9" t="n">
        <v>1.31195888040012</v>
      </c>
      <c r="G1545" s="30"/>
      <c r="H1545" s="30"/>
    </row>
    <row r="1546" customFormat="false" ht="12" hidden="false" customHeight="false" outlineLevel="0" collapsed="false">
      <c r="B1546" s="21" t="n">
        <v>37988.9479166442</v>
      </c>
      <c r="C1546" s="18" t="n">
        <v>1.0788601525593</v>
      </c>
      <c r="D1546" s="9" t="n">
        <v>1.30902764657798</v>
      </c>
      <c r="G1546" s="30"/>
      <c r="H1546" s="30"/>
    </row>
    <row r="1547" customFormat="false" ht="12" hidden="false" customHeight="false" outlineLevel="0" collapsed="false">
      <c r="B1547" s="10" t="n">
        <v>37988.6354166443</v>
      </c>
      <c r="C1547" s="18" t="n">
        <v>1.07836851214253</v>
      </c>
      <c r="D1547" s="9" t="n">
        <v>1.30637072034734</v>
      </c>
      <c r="G1547" s="30"/>
      <c r="H1547" s="30"/>
    </row>
    <row r="1548" customFormat="false" ht="12" hidden="false" customHeight="false" outlineLevel="0" collapsed="false">
      <c r="B1548" s="21" t="n">
        <v>37989.0833333108</v>
      </c>
      <c r="C1548" s="18" t="n">
        <v>1.07820653007323</v>
      </c>
      <c r="D1548" s="9" t="n">
        <v>1.30549582665054</v>
      </c>
      <c r="G1548" s="30"/>
      <c r="H1548" s="30"/>
    </row>
    <row r="1549" customFormat="false" ht="12" hidden="false" customHeight="false" outlineLevel="0" collapsed="false">
      <c r="B1549" s="10" t="n">
        <v>37989.1666666442</v>
      </c>
      <c r="C1549" s="18" t="n">
        <v>1.07580430085104</v>
      </c>
      <c r="D1549" s="9" t="n">
        <v>1.29254966456821</v>
      </c>
      <c r="G1549" s="30"/>
      <c r="H1549" s="30"/>
    </row>
    <row r="1550" customFormat="false" ht="12" hidden="false" customHeight="false" outlineLevel="0" collapsed="false">
      <c r="B1550" s="21" t="n">
        <v>37976.6249999804</v>
      </c>
      <c r="C1550" s="18" t="n">
        <v>1.07533979879144</v>
      </c>
      <c r="D1550" s="9" t="n">
        <v>1.29005259238941</v>
      </c>
      <c r="G1550" s="30"/>
      <c r="H1550" s="30"/>
    </row>
    <row r="1551" customFormat="false" ht="12" hidden="false" customHeight="false" outlineLevel="0" collapsed="false">
      <c r="B1551" s="21" t="n">
        <v>37988.6562499776</v>
      </c>
      <c r="C1551" s="18" t="n">
        <v>1.07476795483698</v>
      </c>
      <c r="D1551" s="9" t="n">
        <v>1.28698126195179</v>
      </c>
      <c r="G1551" s="30"/>
      <c r="H1551" s="30"/>
    </row>
    <row r="1552" customFormat="false" ht="12" hidden="false" customHeight="false" outlineLevel="0" collapsed="false">
      <c r="B1552" s="10" t="n">
        <v>37971.9062499815</v>
      </c>
      <c r="C1552" s="18" t="n">
        <v>1.07461602849825</v>
      </c>
      <c r="D1552" s="9" t="n">
        <v>1.28616579594328</v>
      </c>
      <c r="G1552" s="30"/>
      <c r="H1552" s="30"/>
    </row>
    <row r="1553" customFormat="false" ht="12" hidden="false" customHeight="false" outlineLevel="0" collapsed="false">
      <c r="B1553" s="10" t="n">
        <v>37976.1458333139</v>
      </c>
      <c r="C1553" s="18" t="n">
        <v>1.07365261681906</v>
      </c>
      <c r="D1553" s="9" t="n">
        <v>1.28099975870524</v>
      </c>
      <c r="G1553" s="30"/>
      <c r="H1553" s="30"/>
    </row>
    <row r="1554" customFormat="false" ht="12" hidden="false" customHeight="false" outlineLevel="0" collapsed="false">
      <c r="B1554" s="21" t="n">
        <v>37976.3645833138</v>
      </c>
      <c r="C1554" s="18" t="n">
        <v>1.0735967651108</v>
      </c>
      <c r="D1554" s="9" t="n">
        <v>1.28070053871107</v>
      </c>
      <c r="G1554" s="30"/>
      <c r="H1554" s="30"/>
    </row>
    <row r="1555" customFormat="false" ht="12" hidden="false" customHeight="false" outlineLevel="0" collapsed="false">
      <c r="B1555" s="21" t="n">
        <v>37989.0729166442</v>
      </c>
      <c r="C1555" s="18" t="n">
        <v>1.07275680872601</v>
      </c>
      <c r="D1555" s="9" t="n">
        <v>1.27620413286785</v>
      </c>
      <c r="G1555" s="30"/>
      <c r="H1555" s="30"/>
    </row>
    <row r="1556" customFormat="false" ht="12" hidden="false" customHeight="false" outlineLevel="0" collapsed="false">
      <c r="B1556" s="21" t="n">
        <v>37989.2604166441</v>
      </c>
      <c r="C1556" s="18" t="n">
        <v>1.07185179297607</v>
      </c>
      <c r="D1556" s="9" t="n">
        <v>1.27136698466261</v>
      </c>
      <c r="G1556" s="30"/>
      <c r="H1556" s="30"/>
    </row>
    <row r="1557" customFormat="false" ht="12" hidden="false" customHeight="false" outlineLevel="0" collapsed="false">
      <c r="B1557" s="21" t="n">
        <v>37988.9583333109</v>
      </c>
      <c r="C1557" s="18" t="n">
        <v>1.07180987390652</v>
      </c>
      <c r="D1557" s="9" t="n">
        <v>1.27114312449263</v>
      </c>
      <c r="G1557" s="30"/>
      <c r="H1557" s="30"/>
    </row>
    <row r="1558" customFormat="false" ht="12" hidden="false" customHeight="false" outlineLevel="0" collapsed="false">
      <c r="B1558" s="21" t="n">
        <v>37988.645833311</v>
      </c>
      <c r="C1558" s="18" t="n">
        <v>1.07081823348976</v>
      </c>
      <c r="D1558" s="9" t="n">
        <v>1.26585238851289</v>
      </c>
      <c r="G1558" s="30"/>
      <c r="H1558" s="30"/>
    </row>
    <row r="1559" customFormat="false" ht="12" hidden="false" customHeight="false" outlineLevel="0" collapsed="false">
      <c r="B1559" s="21" t="n">
        <v>37988.6666666443</v>
      </c>
      <c r="C1559" s="18" t="n">
        <v>1.07071767618421</v>
      </c>
      <c r="D1559" s="9" t="n">
        <v>1.26531640908558</v>
      </c>
      <c r="G1559" s="30"/>
      <c r="H1559" s="30"/>
    </row>
    <row r="1560" customFormat="false" ht="12" hidden="false" customHeight="false" outlineLevel="0" collapsed="false">
      <c r="B1560" s="21" t="n">
        <v>37976.3749999805</v>
      </c>
      <c r="C1560" s="18" t="n">
        <v>1.06954648645802</v>
      </c>
      <c r="D1560" s="9" t="n">
        <v>1.25908104515866</v>
      </c>
      <c r="G1560" s="30"/>
      <c r="H1560" s="30"/>
    </row>
    <row r="1561" customFormat="false" ht="12" hidden="false" customHeight="false" outlineLevel="0" collapsed="false">
      <c r="B1561" s="21" t="n">
        <v>37971.9895833148</v>
      </c>
      <c r="C1561" s="18" t="n">
        <v>1.06921379927605</v>
      </c>
      <c r="D1561" s="9" t="n">
        <v>1.2573122514006</v>
      </c>
      <c r="G1561" s="30"/>
      <c r="H1561" s="30"/>
    </row>
    <row r="1562" customFormat="false" ht="12" hidden="false" customHeight="false" outlineLevel="0" collapsed="false">
      <c r="B1562" s="21" t="n">
        <v>37989.1770833108</v>
      </c>
      <c r="C1562" s="18" t="n">
        <v>1.06675402219826</v>
      </c>
      <c r="D1562" s="9" t="n">
        <v>1.24426779408029</v>
      </c>
      <c r="G1562" s="30"/>
      <c r="H1562" s="30"/>
    </row>
    <row r="1563" customFormat="false" ht="12" hidden="false" customHeight="false" outlineLevel="0" collapsed="false">
      <c r="B1563" s="21" t="n">
        <v>37976.3541666471</v>
      </c>
      <c r="C1563" s="18" t="n">
        <v>1.06664704376357</v>
      </c>
      <c r="D1563" s="9" t="n">
        <v>1.2437018176547</v>
      </c>
      <c r="G1563" s="30"/>
      <c r="H1563" s="30"/>
    </row>
    <row r="1564" customFormat="false" ht="12" hidden="false" customHeight="false" outlineLevel="0" collapsed="false">
      <c r="B1564" s="21" t="n">
        <v>37985.8749999783</v>
      </c>
      <c r="C1564" s="18" t="n">
        <v>1.06619235512775</v>
      </c>
      <c r="D1564" s="9" t="n">
        <v>1.24129751104655</v>
      </c>
      <c r="G1564" s="30"/>
      <c r="H1564" s="30"/>
    </row>
    <row r="1565" customFormat="false" ht="12" hidden="false" customHeight="false" outlineLevel="0" collapsed="false">
      <c r="B1565" s="21" t="n">
        <v>37988.6770833109</v>
      </c>
      <c r="C1565" s="18" t="n">
        <v>1.06516739753143</v>
      </c>
      <c r="D1565" s="9" t="n">
        <v>1.23588519255056</v>
      </c>
      <c r="G1565" s="30"/>
      <c r="H1565" s="30"/>
    </row>
    <row r="1566" customFormat="false" ht="12" hidden="false" customHeight="false" outlineLevel="0" collapsed="false">
      <c r="B1566" s="21" t="n">
        <v>37971.8749999815</v>
      </c>
      <c r="C1566" s="18" t="n">
        <v>1.06426686445657</v>
      </c>
      <c r="D1566" s="9" t="n">
        <v>1.23113846298367</v>
      </c>
      <c r="G1566" s="30"/>
      <c r="H1566" s="30"/>
    </row>
    <row r="1567" customFormat="false" ht="12" hidden="false" customHeight="false" outlineLevel="0" collapsed="false">
      <c r="B1567" s="10" t="n">
        <v>37971.9791666482</v>
      </c>
      <c r="C1567" s="28" t="n">
        <v>1.06426407792883</v>
      </c>
      <c r="D1567" s="29" t="n">
        <v>1.23112378759938</v>
      </c>
      <c r="G1567" s="30"/>
      <c r="H1567" s="30"/>
    </row>
    <row r="1568" customFormat="false" ht="12" hidden="false" customHeight="false" outlineLevel="0" collapsed="false">
      <c r="B1568" s="21" t="n">
        <v>37971.8854166482</v>
      </c>
      <c r="C1568" s="18" t="n">
        <v>1.0642165858038</v>
      </c>
      <c r="D1568" s="9" t="n">
        <v>1.23087367984773</v>
      </c>
      <c r="G1568" s="30"/>
      <c r="H1568" s="30"/>
    </row>
    <row r="1569" customFormat="false" ht="12" hidden="false" customHeight="false" outlineLevel="0" collapsed="false">
      <c r="B1569" s="21" t="n">
        <v>37971.9166666482</v>
      </c>
      <c r="C1569" s="18" t="n">
        <v>1.06406574984547</v>
      </c>
      <c r="D1569" s="9" t="n">
        <v>1.23007948091506</v>
      </c>
      <c r="G1569" s="30"/>
      <c r="H1569" s="30"/>
    </row>
    <row r="1570" customFormat="false" ht="12" hidden="false" customHeight="false" outlineLevel="0" collapsed="false">
      <c r="B1570" s="21" t="n">
        <v>37971.8437499815</v>
      </c>
      <c r="C1570" s="18" t="n">
        <v>1.0639177004149</v>
      </c>
      <c r="D1570" s="9" t="n">
        <v>1.22930017354131</v>
      </c>
      <c r="G1570" s="30"/>
      <c r="H1570" s="30"/>
    </row>
    <row r="1571" customFormat="false" ht="12" hidden="false" customHeight="false" outlineLevel="0" collapsed="false">
      <c r="B1571" s="21" t="n">
        <v>37971.8541666482</v>
      </c>
      <c r="C1571" s="18" t="n">
        <v>1.06386742176212</v>
      </c>
      <c r="D1571" s="9" t="n">
        <v>1.22903556466004</v>
      </c>
      <c r="G1571" s="30"/>
      <c r="H1571" s="30"/>
    </row>
    <row r="1572" customFormat="false" ht="12" hidden="false" customHeight="false" outlineLevel="0" collapsed="false">
      <c r="B1572" s="21" t="n">
        <v>37971.8645833149</v>
      </c>
      <c r="C1572" s="18" t="n">
        <v>1.06381714310935</v>
      </c>
      <c r="D1572" s="9" t="n">
        <v>1.22877098089335</v>
      </c>
      <c r="G1572" s="30"/>
      <c r="H1572" s="30"/>
    </row>
    <row r="1573" customFormat="false" ht="12" hidden="false" customHeight="false" outlineLevel="0" collapsed="false">
      <c r="B1573" s="21" t="n">
        <v>37976.1354166472</v>
      </c>
      <c r="C1573" s="18" t="n">
        <v>1.06270289547183</v>
      </c>
      <c r="D1573" s="9" t="n">
        <v>1.22291387927708</v>
      </c>
      <c r="G1573" s="30"/>
      <c r="H1573" s="30"/>
    </row>
    <row r="1574" customFormat="false" ht="12" hidden="false" customHeight="false" outlineLevel="0" collapsed="false">
      <c r="B1574" s="21" t="n">
        <v>37976.3437499805</v>
      </c>
      <c r="C1574" s="18" t="n">
        <v>1.06269732241635</v>
      </c>
      <c r="D1574" s="9" t="n">
        <v>1.22288461532667</v>
      </c>
      <c r="G1574" s="30"/>
      <c r="H1574" s="30"/>
    </row>
    <row r="1575" customFormat="false" ht="12" hidden="false" customHeight="false" outlineLevel="0" collapsed="false">
      <c r="B1575" s="21" t="n">
        <v>37971.8958333149</v>
      </c>
      <c r="C1575" s="18" t="n">
        <v>1.06216630715102</v>
      </c>
      <c r="D1575" s="9" t="n">
        <v>1.22009769366679</v>
      </c>
      <c r="G1575" s="30"/>
      <c r="H1575" s="30"/>
    </row>
    <row r="1576" customFormat="false" ht="12" hidden="false" customHeight="false" outlineLevel="0" collapsed="false">
      <c r="B1576" s="21" t="n">
        <v>37971.9374999815</v>
      </c>
      <c r="C1576" s="18" t="n">
        <v>1.06046519253993</v>
      </c>
      <c r="D1576" s="9" t="n">
        <v>1.21118878941403</v>
      </c>
      <c r="G1576" s="30"/>
      <c r="H1576" s="30"/>
    </row>
    <row r="1577" customFormat="false" ht="12" hidden="false" customHeight="false" outlineLevel="0" collapsed="false">
      <c r="B1577" s="10" t="n">
        <v>37971.9583333148</v>
      </c>
      <c r="C1577" s="28" t="n">
        <v>1.06036463523438</v>
      </c>
      <c r="D1577" s="29" t="n">
        <v>1.21066307234528</v>
      </c>
      <c r="G1577" s="30"/>
      <c r="H1577" s="30"/>
    </row>
    <row r="1578" customFormat="false" ht="12" hidden="false" customHeight="false" outlineLevel="0" collapsed="false">
      <c r="B1578" s="21" t="n">
        <v>37988.6874999776</v>
      </c>
      <c r="C1578" s="18" t="n">
        <v>1.05961711887866</v>
      </c>
      <c r="D1578" s="9" t="n">
        <v>1.20675823200654</v>
      </c>
      <c r="G1578" s="30"/>
      <c r="H1578" s="30"/>
    </row>
    <row r="1579" customFormat="false" ht="12" hidden="false" customHeight="false" outlineLevel="0" collapsed="false">
      <c r="B1579" s="21" t="n">
        <v>37988.6979166443</v>
      </c>
      <c r="C1579" s="18" t="n">
        <v>1.05956684022589</v>
      </c>
      <c r="D1579" s="9" t="n">
        <v>1.20649579157554</v>
      </c>
      <c r="G1579" s="30"/>
      <c r="H1579" s="30"/>
    </row>
    <row r="1580" customFormat="false" ht="12" hidden="false" customHeight="false" outlineLevel="0" collapsed="false">
      <c r="B1580" s="21" t="n">
        <v>37988.7083333109</v>
      </c>
      <c r="C1580" s="18" t="n">
        <v>1.05951656157311</v>
      </c>
      <c r="D1580" s="9" t="n">
        <v>1.20623337673778</v>
      </c>
      <c r="G1580" s="30"/>
      <c r="H1580" s="30"/>
    </row>
    <row r="1581" customFormat="false" ht="12" hidden="false" customHeight="false" outlineLevel="0" collapsed="false">
      <c r="B1581" s="21" t="n">
        <v>37989.2708333108</v>
      </c>
      <c r="C1581" s="18" t="n">
        <v>1.05780151432329</v>
      </c>
      <c r="D1581" s="9" t="n">
        <v>1.19729755118372</v>
      </c>
      <c r="G1581" s="30"/>
      <c r="H1581" s="30"/>
    </row>
    <row r="1582" customFormat="false" ht="12" hidden="false" customHeight="false" outlineLevel="0" collapsed="false">
      <c r="B1582" s="21" t="n">
        <v>37989.2812499775</v>
      </c>
      <c r="C1582" s="18" t="n">
        <v>1.05775123567052</v>
      </c>
      <c r="D1582" s="9" t="n">
        <v>1.19703603845343</v>
      </c>
      <c r="G1582" s="30"/>
      <c r="H1582" s="30"/>
    </row>
    <row r="1583" customFormat="false" ht="12" hidden="false" customHeight="false" outlineLevel="0" collapsed="false">
      <c r="B1583" s="21" t="n">
        <v>37971.9270833148</v>
      </c>
      <c r="C1583" s="18" t="n">
        <v>1.0570154711927</v>
      </c>
      <c r="D1583" s="9" t="n">
        <v>1.19321208379636</v>
      </c>
      <c r="G1583" s="30"/>
      <c r="H1583" s="30"/>
    </row>
    <row r="1584" customFormat="false" ht="12" hidden="false" customHeight="false" outlineLevel="0" collapsed="false">
      <c r="B1584" s="21" t="n">
        <v>37971.9479166482</v>
      </c>
      <c r="C1584" s="18" t="n">
        <v>1.05691491388715</v>
      </c>
      <c r="D1584" s="9" t="n">
        <v>1.19268989195624</v>
      </c>
      <c r="G1584" s="30"/>
      <c r="H1584" s="30"/>
    </row>
    <row r="1585" customFormat="false" ht="12" hidden="false" customHeight="false" outlineLevel="0" collapsed="false">
      <c r="B1585" s="10" t="n">
        <v>37971.9687499815</v>
      </c>
      <c r="C1585" s="28" t="n">
        <v>1.0568143565816</v>
      </c>
      <c r="D1585" s="29" t="n">
        <v>1.19216780365442</v>
      </c>
      <c r="G1585" s="30"/>
      <c r="H1585" s="30"/>
    </row>
    <row r="1586" customFormat="false" ht="12" hidden="false" customHeight="false" outlineLevel="0" collapsed="false">
      <c r="B1586" s="21" t="n">
        <v>37988.7187499776</v>
      </c>
      <c r="C1586" s="18" t="n">
        <v>1.05246628292034</v>
      </c>
      <c r="D1586" s="9" t="n">
        <v>1.16969249338144</v>
      </c>
      <c r="G1586" s="30"/>
      <c r="H1586" s="30"/>
    </row>
    <row r="1587" customFormat="false" ht="12" hidden="false" customHeight="false" outlineLevel="0" collapsed="false">
      <c r="B1587" s="21" t="n">
        <v>37988.7291666443</v>
      </c>
      <c r="C1587" s="18" t="n">
        <v>1.05241600426756</v>
      </c>
      <c r="D1587" s="9" t="n">
        <v>1.16943374819265</v>
      </c>
      <c r="G1587" s="30"/>
      <c r="H1587" s="30"/>
    </row>
    <row r="1588" customFormat="false" ht="12" hidden="false" customHeight="false" outlineLevel="0" collapsed="false">
      <c r="B1588" s="21" t="n">
        <v>37985.8854166449</v>
      </c>
      <c r="C1588" s="18" t="n">
        <v>1.05214207647498</v>
      </c>
      <c r="D1588" s="9" t="n">
        <v>1.16802451791512</v>
      </c>
      <c r="G1588" s="30"/>
      <c r="H1588" s="30"/>
    </row>
    <row r="1589" customFormat="false" ht="12" hidden="false" customHeight="false" outlineLevel="0" collapsed="false">
      <c r="B1589" s="21" t="n">
        <v>37989.3020833108</v>
      </c>
      <c r="C1589" s="18" t="n">
        <v>1.05015067836497</v>
      </c>
      <c r="D1589" s="9" t="n">
        <v>1.15780331903687</v>
      </c>
      <c r="G1589" s="30"/>
      <c r="H1589" s="30"/>
    </row>
    <row r="1590" customFormat="false" ht="12" hidden="false" customHeight="false" outlineLevel="0" collapsed="false">
      <c r="B1590" s="21" t="n">
        <v>37989.2916666441</v>
      </c>
      <c r="C1590" s="18" t="n">
        <v>1.04870095701774</v>
      </c>
      <c r="D1590" s="9" t="n">
        <v>1.15038861307732</v>
      </c>
      <c r="G1590" s="30"/>
      <c r="H1590" s="30"/>
    </row>
    <row r="1591" customFormat="false" ht="12" hidden="false" customHeight="false" outlineLevel="0" collapsed="false">
      <c r="B1591" s="21" t="n">
        <v>37988.7395833109</v>
      </c>
      <c r="C1591" s="18" t="n">
        <v>1.04736572561479</v>
      </c>
      <c r="D1591" s="9" t="n">
        <v>1.14357915989932</v>
      </c>
      <c r="G1591" s="30"/>
      <c r="H1591" s="30"/>
    </row>
    <row r="1592" customFormat="false" ht="12" hidden="false" customHeight="false" outlineLevel="0" collapsed="false">
      <c r="B1592" s="21" t="n">
        <v>37976.6354166471</v>
      </c>
      <c r="C1592" s="18" t="n">
        <v>1.04578952013866</v>
      </c>
      <c r="D1592" s="9" t="n">
        <v>1.13556521311497</v>
      </c>
      <c r="G1592" s="30"/>
      <c r="H1592" s="30"/>
    </row>
    <row r="1593" customFormat="false" ht="12" hidden="false" customHeight="false" outlineLevel="0" collapsed="false">
      <c r="B1593" s="21" t="n">
        <v>37988.7499999776</v>
      </c>
      <c r="C1593" s="18" t="n">
        <v>1.04531544696201</v>
      </c>
      <c r="D1593" s="9" t="n">
        <v>1.13316006716169</v>
      </c>
      <c r="G1593" s="30"/>
      <c r="H1593" s="30"/>
    </row>
    <row r="1594" customFormat="false" ht="12" hidden="false" customHeight="false" outlineLevel="0" collapsed="false">
      <c r="B1594" s="21" t="n">
        <v>37988.7604166443</v>
      </c>
      <c r="C1594" s="18" t="n">
        <v>1.04526516830924</v>
      </c>
      <c r="D1594" s="9" t="n">
        <v>1.13290512660642</v>
      </c>
      <c r="G1594" s="30"/>
      <c r="H1594" s="30"/>
    </row>
    <row r="1595" customFormat="false" ht="12" hidden="false" customHeight="false" outlineLevel="0" collapsed="false">
      <c r="B1595" s="10" t="n">
        <v>37988.7708333109</v>
      </c>
      <c r="C1595" s="18" t="n">
        <v>1.04521488965646</v>
      </c>
      <c r="D1595" s="9" t="n">
        <v>1.13265021318214</v>
      </c>
      <c r="G1595" s="30"/>
      <c r="H1595" s="30"/>
    </row>
    <row r="1596" customFormat="false" ht="12" hidden="false" customHeight="false" outlineLevel="0" collapsed="false">
      <c r="B1596" s="21" t="n">
        <v>37988.7916666443</v>
      </c>
      <c r="C1596" s="18" t="n">
        <v>1.04511433235092</v>
      </c>
      <c r="D1596" s="9" t="n">
        <v>1.13214046774784</v>
      </c>
      <c r="G1596" s="30"/>
      <c r="H1596" s="30"/>
    </row>
    <row r="1597" customFormat="false" ht="12" hidden="false" customHeight="false" outlineLevel="0" collapsed="false">
      <c r="B1597" s="21" t="n">
        <v>37985.8958333116</v>
      </c>
      <c r="C1597" s="18" t="n">
        <v>1.0445917978222</v>
      </c>
      <c r="D1597" s="9" t="n">
        <v>1.12949338307808</v>
      </c>
      <c r="G1597" s="30"/>
      <c r="H1597" s="30"/>
    </row>
    <row r="1598" customFormat="false" ht="12" hidden="false" customHeight="false" outlineLevel="0" collapsed="false">
      <c r="B1598" s="21" t="n">
        <v>37985.9062499783</v>
      </c>
      <c r="C1598" s="18" t="n">
        <v>1.04454151916943</v>
      </c>
      <c r="D1598" s="9" t="n">
        <v>1.12923883351973</v>
      </c>
      <c r="G1598" s="30"/>
      <c r="H1598" s="30"/>
    </row>
    <row r="1599" customFormat="false" ht="12" hidden="false" customHeight="false" outlineLevel="0" collapsed="false">
      <c r="B1599" s="21" t="n">
        <v>37985.9374999782</v>
      </c>
      <c r="C1599" s="18" t="n">
        <v>1.04439068321111</v>
      </c>
      <c r="D1599" s="9" t="n">
        <v>1.12847534810518</v>
      </c>
      <c r="G1599" s="30"/>
      <c r="H1599" s="30"/>
    </row>
    <row r="1600" customFormat="false" ht="12" hidden="false" customHeight="false" outlineLevel="0" collapsed="false">
      <c r="B1600" s="21" t="n">
        <v>37988.9791666442</v>
      </c>
      <c r="C1600" s="18" t="n">
        <v>1.04420931660098</v>
      </c>
      <c r="D1600" s="9" t="n">
        <v>1.12755765030146</v>
      </c>
      <c r="G1600" s="30"/>
      <c r="H1600" s="30"/>
    </row>
    <row r="1601" customFormat="false" ht="12" hidden="false" customHeight="false" outlineLevel="0" collapsed="false">
      <c r="B1601" s="10" t="n">
        <v>37988.7812499776</v>
      </c>
      <c r="C1601" s="18" t="n">
        <v>1.04316461100369</v>
      </c>
      <c r="D1601" s="9" t="n">
        <v>1.12227844830397</v>
      </c>
      <c r="G1601" s="30"/>
      <c r="H1601" s="30"/>
    </row>
    <row r="1602" customFormat="false" ht="12" hidden="false" customHeight="false" outlineLevel="0" collapsed="false">
      <c r="B1602" s="21" t="n">
        <v>37989.3124999775</v>
      </c>
      <c r="C1602" s="18" t="n">
        <v>1.04260039971219</v>
      </c>
      <c r="D1602" s="9" t="n">
        <v>1.11943223169809</v>
      </c>
      <c r="G1602" s="30"/>
      <c r="H1602" s="30"/>
    </row>
    <row r="1603" customFormat="false" ht="12" hidden="false" customHeight="false" outlineLevel="0" collapsed="false">
      <c r="B1603" s="21" t="n">
        <v>37989.3229166441</v>
      </c>
      <c r="C1603" s="18" t="n">
        <v>1.04255012105942</v>
      </c>
      <c r="D1603" s="9" t="n">
        <v>1.11917876371175</v>
      </c>
      <c r="G1603" s="30"/>
      <c r="H1603" s="30"/>
    </row>
    <row r="1604" customFormat="false" ht="12" hidden="false" customHeight="false" outlineLevel="0" collapsed="false">
      <c r="B1604" s="21" t="n">
        <v>37989.3333333108</v>
      </c>
      <c r="C1604" s="18" t="n">
        <v>1.04249984240665</v>
      </c>
      <c r="D1604" s="9" t="n">
        <v>1.11892532313863</v>
      </c>
      <c r="G1604" s="30"/>
      <c r="H1604" s="30"/>
    </row>
    <row r="1605" customFormat="false" ht="12" hidden="false" customHeight="false" outlineLevel="0" collapsed="false">
      <c r="B1605" s="21" t="n">
        <v>37989.3437499775</v>
      </c>
      <c r="C1605" s="18" t="n">
        <v>1.04244956375387</v>
      </c>
      <c r="D1605" s="9" t="n">
        <v>1.11867190998399</v>
      </c>
      <c r="G1605" s="30"/>
      <c r="H1605" s="30"/>
    </row>
    <row r="1606" customFormat="false" ht="12" hidden="false" customHeight="false" outlineLevel="0" collapsed="false">
      <c r="B1606" s="21" t="n">
        <v>37989.3541666441</v>
      </c>
      <c r="C1606" s="18" t="n">
        <v>1.0423992851011</v>
      </c>
      <c r="D1606" s="9" t="n">
        <v>1.11841852425295</v>
      </c>
      <c r="G1606" s="30"/>
      <c r="H1606" s="30"/>
    </row>
    <row r="1607" customFormat="false" ht="12" hidden="false" customHeight="false" outlineLevel="0" collapsed="false">
      <c r="B1607" s="21" t="n">
        <v>37989.3645833108</v>
      </c>
      <c r="C1607" s="18" t="n">
        <v>1.04234900644832</v>
      </c>
      <c r="D1607" s="9" t="n">
        <v>1.11816516595072</v>
      </c>
      <c r="G1607" s="30"/>
      <c r="H1607" s="30"/>
    </row>
    <row r="1608" customFormat="false" ht="12" hidden="false" customHeight="false" outlineLevel="0" collapsed="false">
      <c r="B1608" s="21" t="n">
        <v>37989.3749999774</v>
      </c>
      <c r="C1608" s="18" t="n">
        <v>1.04229872779555</v>
      </c>
      <c r="D1608" s="9" t="n">
        <v>1.1179118350825</v>
      </c>
      <c r="G1608" s="30"/>
      <c r="H1608" s="30"/>
    </row>
    <row r="1609" customFormat="false" ht="12" hidden="false" customHeight="false" outlineLevel="0" collapsed="false">
      <c r="B1609" s="21" t="n">
        <v>37988.8124999776</v>
      </c>
      <c r="C1609" s="18" t="n">
        <v>1.04151377504537</v>
      </c>
      <c r="D1609" s="9" t="n">
        <v>1.11396038278573</v>
      </c>
      <c r="G1609" s="30"/>
      <c r="H1609" s="30"/>
    </row>
    <row r="1610" customFormat="false" ht="12" hidden="false" customHeight="false" outlineLevel="0" collapsed="false">
      <c r="B1610" s="21" t="n">
        <v>37976.1249999805</v>
      </c>
      <c r="C1610" s="18" t="n">
        <v>1.04125317412461</v>
      </c>
      <c r="D1610" s="9" t="n">
        <v>1.1126499998449</v>
      </c>
      <c r="G1610" s="30"/>
      <c r="H1610" s="30"/>
    </row>
    <row r="1611" customFormat="false" ht="12" hidden="false" customHeight="false" outlineLevel="0" collapsed="false">
      <c r="B1611" s="21" t="n">
        <v>37976.5312499804</v>
      </c>
      <c r="C1611" s="18" t="n">
        <v>1.03929230666641</v>
      </c>
      <c r="D1611" s="9" t="n">
        <v>1.10281392860097</v>
      </c>
      <c r="G1611" s="30"/>
      <c r="H1611" s="30"/>
    </row>
    <row r="1612" customFormat="false" ht="12" hidden="false" customHeight="false" outlineLevel="0" collapsed="false">
      <c r="B1612" s="21" t="n">
        <v>37988.8020833109</v>
      </c>
      <c r="C1612" s="18" t="n">
        <v>1.03806405369814</v>
      </c>
      <c r="D1612" s="9" t="n">
        <v>1.09667426418201</v>
      </c>
      <c r="G1612" s="30"/>
      <c r="H1612" s="30"/>
    </row>
    <row r="1613" customFormat="false" ht="12" hidden="false" customHeight="false" outlineLevel="0" collapsed="false">
      <c r="B1613" s="21" t="n">
        <v>37988.8229166442</v>
      </c>
      <c r="C1613" s="18" t="n">
        <v>1.03796349639259</v>
      </c>
      <c r="D1613" s="9" t="n">
        <v>1.09617234430751</v>
      </c>
      <c r="G1613" s="30"/>
      <c r="H1613" s="30"/>
    </row>
    <row r="1614" customFormat="false" ht="12" hidden="false" customHeight="false" outlineLevel="0" collapsed="false">
      <c r="B1614" s="21" t="n">
        <v>37988.8541666442</v>
      </c>
      <c r="C1614" s="18" t="n">
        <v>1.03781266043427</v>
      </c>
      <c r="D1614" s="9" t="n">
        <v>1.09541967362704</v>
      </c>
      <c r="G1614" s="30"/>
      <c r="H1614" s="30"/>
    </row>
    <row r="1615" customFormat="false" ht="12" hidden="false" customHeight="false" outlineLevel="0" collapsed="false">
      <c r="B1615" s="21" t="n">
        <v>37985.9166666449</v>
      </c>
      <c r="C1615" s="18" t="n">
        <v>1.03749124051666</v>
      </c>
      <c r="D1615" s="9" t="n">
        <v>1.0938166275838</v>
      </c>
      <c r="G1615" s="30"/>
      <c r="H1615" s="30"/>
    </row>
    <row r="1616" customFormat="false" ht="12" hidden="false" customHeight="false" outlineLevel="0" collapsed="false">
      <c r="B1616" s="21" t="n">
        <v>37988.9270833109</v>
      </c>
      <c r="C1616" s="18" t="n">
        <v>1.03746070986485</v>
      </c>
      <c r="D1616" s="9" t="n">
        <v>1.09366441869734</v>
      </c>
      <c r="G1616" s="30"/>
      <c r="H1616" s="30"/>
    </row>
    <row r="1617" customFormat="false" ht="12" hidden="false" customHeight="false" outlineLevel="0" collapsed="false">
      <c r="B1617" s="21" t="n">
        <v>37985.9270833116</v>
      </c>
      <c r="C1617" s="18" t="n">
        <v>1.03744096186388</v>
      </c>
      <c r="D1617" s="9" t="n">
        <v>1.09356597160961</v>
      </c>
      <c r="G1617" s="30"/>
      <c r="H1617" s="30"/>
    </row>
    <row r="1618" customFormat="false" ht="12" hidden="false" customHeight="false" outlineLevel="0" collapsed="false">
      <c r="B1618" s="21" t="n">
        <v>37976.6458333137</v>
      </c>
      <c r="C1618" s="18" t="n">
        <v>1.03573924148589</v>
      </c>
      <c r="D1618" s="9" t="n">
        <v>1.08509882981745</v>
      </c>
      <c r="G1618" s="30"/>
      <c r="H1618" s="30"/>
    </row>
    <row r="1619" customFormat="false" ht="12" hidden="false" customHeight="false" outlineLevel="0" collapsed="false">
      <c r="B1619" s="21" t="n">
        <v>37988.8437499776</v>
      </c>
      <c r="C1619" s="18" t="n">
        <v>1.03436293908704</v>
      </c>
      <c r="D1619" s="9" t="n">
        <v>1.07827439065405</v>
      </c>
      <c r="G1619" s="30"/>
      <c r="H1619" s="30"/>
    </row>
    <row r="1620" customFormat="false" ht="12" hidden="false" customHeight="false" outlineLevel="0" collapsed="false">
      <c r="B1620" s="21" t="n">
        <v>37978.8020833132</v>
      </c>
      <c r="C1620" s="18" t="n">
        <v>1.03433156036158</v>
      </c>
      <c r="D1620" s="9" t="n">
        <v>1.07811904461358</v>
      </c>
      <c r="G1620" s="30"/>
      <c r="H1620" s="30"/>
    </row>
    <row r="1621" customFormat="false" ht="12" hidden="false" customHeight="false" outlineLevel="0" collapsed="false">
      <c r="B1621" s="21" t="n">
        <v>37985.9479166449</v>
      </c>
      <c r="C1621" s="18" t="n">
        <v>1.03384040455833</v>
      </c>
      <c r="D1621" s="9" t="n">
        <v>1.07568892386764</v>
      </c>
      <c r="G1621" s="30"/>
      <c r="H1621" s="30"/>
    </row>
    <row r="1622" customFormat="false" ht="12" hidden="false" customHeight="false" outlineLevel="0" collapsed="false">
      <c r="B1622" s="21" t="n">
        <v>37994.5520833096</v>
      </c>
      <c r="C1622" s="18" t="n">
        <v>1.03281023736666</v>
      </c>
      <c r="D1622" s="9" t="n">
        <v>1.07060068115219</v>
      </c>
      <c r="G1622" s="30"/>
      <c r="H1622" s="30"/>
    </row>
    <row r="1623" customFormat="false" ht="12" hidden="false" customHeight="false" outlineLevel="0" collapsed="false">
      <c r="B1623" s="21" t="n">
        <v>37988.8333333109</v>
      </c>
      <c r="C1623" s="18" t="n">
        <v>1.03241321773982</v>
      </c>
      <c r="D1623" s="9" t="n">
        <v>1.06864288632361</v>
      </c>
      <c r="G1623" s="30"/>
      <c r="H1623" s="30"/>
    </row>
    <row r="1624" customFormat="false" ht="12" hidden="false" customHeight="false" outlineLevel="0" collapsed="false">
      <c r="B1624" s="21" t="n">
        <v>37985.9583333116</v>
      </c>
      <c r="C1624" s="18" t="n">
        <v>1.03029012590556</v>
      </c>
      <c r="D1624" s="9" t="n">
        <v>1.05820358755503</v>
      </c>
      <c r="G1624" s="30"/>
      <c r="H1624" s="30"/>
    </row>
    <row r="1625" customFormat="false" ht="12" hidden="false" customHeight="false" outlineLevel="0" collapsed="false">
      <c r="B1625" s="21" t="n">
        <v>37988.8645833109</v>
      </c>
      <c r="C1625" s="18" t="n">
        <v>1.03026238178149</v>
      </c>
      <c r="D1625" s="9" t="n">
        <v>1.05806750625228</v>
      </c>
      <c r="G1625" s="30"/>
      <c r="H1625" s="30"/>
    </row>
    <row r="1626" customFormat="false" ht="12" hidden="false" customHeight="false" outlineLevel="0" collapsed="false">
      <c r="B1626" s="21" t="n">
        <v>37988.8749999776</v>
      </c>
      <c r="C1626" s="18" t="n">
        <v>1.03021210312872</v>
      </c>
      <c r="D1626" s="9" t="n">
        <v>1.05782091826027</v>
      </c>
      <c r="G1626" s="30"/>
      <c r="H1626" s="30"/>
    </row>
    <row r="1627" customFormat="false" ht="12" hidden="false" customHeight="false" outlineLevel="0" collapsed="false">
      <c r="B1627" s="21" t="n">
        <v>37988.8854166442</v>
      </c>
      <c r="C1627" s="18" t="n">
        <v>1.03016182447595</v>
      </c>
      <c r="D1627" s="9" t="n">
        <v>1.05757435892155</v>
      </c>
      <c r="G1627" s="30"/>
      <c r="H1627" s="30"/>
    </row>
    <row r="1628" customFormat="false" ht="12" hidden="false" customHeight="false" outlineLevel="0" collapsed="false">
      <c r="B1628" s="10" t="n">
        <v>37989.3854166441</v>
      </c>
      <c r="C1628" s="18" t="n">
        <v>1.02824844914277</v>
      </c>
      <c r="D1628" s="9" t="n">
        <v>1.04821278122839</v>
      </c>
      <c r="G1628" s="30"/>
      <c r="H1628" s="30"/>
    </row>
    <row r="1629" customFormat="false" ht="12" hidden="false" customHeight="false" outlineLevel="0" collapsed="false">
      <c r="B1629" s="21" t="n">
        <v>37989.3958333108</v>
      </c>
      <c r="C1629" s="18" t="n">
        <v>1.02819817049</v>
      </c>
      <c r="D1629" s="9" t="n">
        <v>1.04796734478558</v>
      </c>
      <c r="G1629" s="30"/>
      <c r="H1629" s="30"/>
    </row>
    <row r="1630" customFormat="false" ht="12" hidden="false" customHeight="false" outlineLevel="0" collapsed="false">
      <c r="B1630" s="21" t="n">
        <v>37989.4062499774</v>
      </c>
      <c r="C1630" s="18" t="n">
        <v>1.02814789183722</v>
      </c>
      <c r="D1630" s="9" t="n">
        <v>1.04772193719172</v>
      </c>
      <c r="G1630" s="30"/>
      <c r="H1630" s="30"/>
    </row>
    <row r="1631" customFormat="false" ht="12" hidden="false" customHeight="false" outlineLevel="0" collapsed="false">
      <c r="B1631" s="21" t="n">
        <v>37989.4166666441</v>
      </c>
      <c r="C1631" s="18" t="n">
        <v>1.02809761318445</v>
      </c>
      <c r="D1631" s="9" t="n">
        <v>1.04747655845167</v>
      </c>
      <c r="G1631" s="30"/>
      <c r="H1631" s="30"/>
    </row>
    <row r="1632" customFormat="false" ht="12" hidden="false" customHeight="false" outlineLevel="0" collapsed="false">
      <c r="B1632" s="21" t="n">
        <v>37989.4270833108</v>
      </c>
      <c r="C1632" s="18" t="n">
        <v>1.02804733453168</v>
      </c>
      <c r="D1632" s="9" t="n">
        <v>1.04723120857029</v>
      </c>
      <c r="G1632" s="30"/>
      <c r="H1632" s="30"/>
    </row>
    <row r="1633" customFormat="false" ht="12" hidden="false" customHeight="false" outlineLevel="0" collapsed="false">
      <c r="B1633" s="21" t="n">
        <v>37988.9687499775</v>
      </c>
      <c r="C1633" s="18" t="n">
        <v>1.02475959525375</v>
      </c>
      <c r="D1633" s="9" t="n">
        <v>1.0312505688786</v>
      </c>
      <c r="G1633" s="30"/>
      <c r="H1633" s="30"/>
    </row>
    <row r="1634" customFormat="false" ht="12" hidden="false" customHeight="false" outlineLevel="0" collapsed="false">
      <c r="B1634" s="21" t="n">
        <v>37985.9687499782</v>
      </c>
      <c r="C1634" s="18" t="n">
        <v>1.02473984725278</v>
      </c>
      <c r="D1634" s="9" t="n">
        <v>1.03115495582738</v>
      </c>
      <c r="G1634" s="30"/>
      <c r="H1634" s="30"/>
    </row>
    <row r="1635" customFormat="false" ht="12" hidden="false" customHeight="false" outlineLevel="0" collapsed="false">
      <c r="B1635" s="21" t="n">
        <v>37985.9791666449</v>
      </c>
      <c r="C1635" s="18" t="n">
        <v>1.02468956860001</v>
      </c>
      <c r="D1635" s="9" t="n">
        <v>1.03091154414721</v>
      </c>
      <c r="G1635" s="30"/>
      <c r="H1635" s="30"/>
    </row>
    <row r="1636" customFormat="false" ht="12" hidden="false" customHeight="false" outlineLevel="0" collapsed="false">
      <c r="B1636" s="21" t="n">
        <v>37988.8958333109</v>
      </c>
      <c r="C1636" s="18" t="n">
        <v>1.02311154582317</v>
      </c>
      <c r="D1636" s="9" t="n">
        <v>1.02328679345435</v>
      </c>
      <c r="G1636" s="30"/>
      <c r="H1636" s="30"/>
    </row>
    <row r="1637" customFormat="false" ht="12" hidden="false" customHeight="false" outlineLevel="0" collapsed="false">
      <c r="B1637" s="21" t="n">
        <v>37985.9895833116</v>
      </c>
      <c r="C1637" s="18" t="n">
        <v>1.02263928994723</v>
      </c>
      <c r="D1637" s="9" t="n">
        <v>1.02101054061716</v>
      </c>
      <c r="G1637" s="30"/>
      <c r="H1637" s="30"/>
    </row>
    <row r="1638" customFormat="false" ht="12" hidden="false" customHeight="false" outlineLevel="0" collapsed="false">
      <c r="B1638" s="21" t="n">
        <v>37985.9999999782</v>
      </c>
      <c r="C1638" s="18" t="n">
        <v>1.02258901129446</v>
      </c>
      <c r="D1638" s="9" t="n">
        <v>1.02076835228487</v>
      </c>
      <c r="G1638" s="30"/>
      <c r="H1638" s="30"/>
    </row>
    <row r="1639" customFormat="false" ht="12" hidden="false" customHeight="false" outlineLevel="0" collapsed="false">
      <c r="B1639" s="21" t="n">
        <v>37989.4374999774</v>
      </c>
      <c r="C1639" s="18" t="n">
        <v>1.0224970558789</v>
      </c>
      <c r="D1639" s="9" t="n">
        <v>1.02032548626607</v>
      </c>
      <c r="G1639" s="30"/>
      <c r="H1639" s="30"/>
    </row>
    <row r="1640" customFormat="false" ht="12" hidden="false" customHeight="false" outlineLevel="0" collapsed="false">
      <c r="B1640" s="21" t="n">
        <v>37989.4479166441</v>
      </c>
      <c r="C1640" s="18" t="n">
        <v>1.02044677722613</v>
      </c>
      <c r="D1640" s="9" t="n">
        <v>1.01047673590464</v>
      </c>
      <c r="G1640" s="30"/>
      <c r="H1640" s="30"/>
    </row>
    <row r="1641" customFormat="false" ht="12" hidden="false" customHeight="false" outlineLevel="0" collapsed="false">
      <c r="B1641" s="21" t="n">
        <v>37989.4583333108</v>
      </c>
      <c r="C1641" s="18" t="n">
        <v>1.02039649857335</v>
      </c>
      <c r="D1641" s="9" t="n">
        <v>1.01023583325692</v>
      </c>
      <c r="G1641" s="30"/>
      <c r="H1641" s="30"/>
    </row>
    <row r="1642" customFormat="false" ht="12" hidden="false" customHeight="false" outlineLevel="0" collapsed="false">
      <c r="B1642" s="21" t="n">
        <v>37978.7916666466</v>
      </c>
      <c r="C1642" s="18" t="n">
        <v>1.02038183901436</v>
      </c>
      <c r="D1642" s="9" t="n">
        <v>1.0101655997425</v>
      </c>
      <c r="G1642" s="30"/>
      <c r="H1642" s="30"/>
    </row>
    <row r="1643" customFormat="false" ht="12" hidden="false" customHeight="false" outlineLevel="0" collapsed="false">
      <c r="B1643" s="21" t="n">
        <v>37989.4687499774</v>
      </c>
      <c r="C1643" s="18" t="n">
        <v>1.02034621992058</v>
      </c>
      <c r="D1643" s="9" t="n">
        <v>1.0099949601968</v>
      </c>
      <c r="G1643" s="30"/>
      <c r="H1643" s="30"/>
    </row>
    <row r="1644" customFormat="false" ht="12" hidden="false" customHeight="false" outlineLevel="0" collapsed="false">
      <c r="B1644" s="21" t="n">
        <v>37989.4791666441</v>
      </c>
      <c r="C1644" s="18" t="n">
        <v>1.0202959412678</v>
      </c>
      <c r="D1644" s="9" t="n">
        <v>1.00975411672906</v>
      </c>
      <c r="G1644" s="30"/>
      <c r="H1644" s="30"/>
    </row>
    <row r="1645" customFormat="false" ht="12" hidden="false" customHeight="false" outlineLevel="0" collapsed="false">
      <c r="B1645" s="10" t="n">
        <v>37989.4895833108</v>
      </c>
      <c r="C1645" s="18" t="n">
        <v>1.02024566261503</v>
      </c>
      <c r="D1645" s="9" t="n">
        <v>1.0095133028583</v>
      </c>
      <c r="G1645" s="30"/>
      <c r="H1645" s="30"/>
    </row>
    <row r="1646" customFormat="false" ht="12" hidden="false" customHeight="false" outlineLevel="0" collapsed="false">
      <c r="B1646" s="21" t="n">
        <v>37989.4999999774</v>
      </c>
      <c r="C1646" s="18" t="n">
        <v>1.02019538396226</v>
      </c>
      <c r="D1646" s="9" t="n">
        <v>1.00927251858919</v>
      </c>
      <c r="G1646" s="30"/>
      <c r="H1646" s="30"/>
    </row>
    <row r="1647" customFormat="false" ht="12" hidden="false" customHeight="false" outlineLevel="0" collapsed="false">
      <c r="B1647" s="21" t="n">
        <v>37989.5104166441</v>
      </c>
      <c r="C1647" s="18" t="n">
        <v>1.02014510530948</v>
      </c>
      <c r="D1647" s="9" t="n">
        <v>1.00903176392637</v>
      </c>
      <c r="G1647" s="30"/>
      <c r="H1647" s="30"/>
    </row>
    <row r="1648" customFormat="false" ht="12" hidden="false" customHeight="false" outlineLevel="0" collapsed="false">
      <c r="B1648" s="21" t="n">
        <v>37988.9062499776</v>
      </c>
      <c r="C1648" s="18" t="n">
        <v>1.0195612671704</v>
      </c>
      <c r="D1648" s="9" t="n">
        <v>1.00623827867221</v>
      </c>
      <c r="G1648" s="30"/>
      <c r="H1648" s="30"/>
    </row>
    <row r="1649" customFormat="false" ht="12" hidden="false" customHeight="false" outlineLevel="0" collapsed="false">
      <c r="B1649" s="21" t="n">
        <v>37976.1145833139</v>
      </c>
      <c r="C1649" s="18" t="n">
        <v>1.01930345277738</v>
      </c>
      <c r="D1649" s="9" t="n">
        <v>1.00500598913164</v>
      </c>
      <c r="G1649" s="30"/>
      <c r="H1649" s="30"/>
    </row>
    <row r="1650" customFormat="false" ht="12" hidden="false" customHeight="false" outlineLevel="0" collapsed="false">
      <c r="B1650" s="21" t="n">
        <v>37986.0104166449</v>
      </c>
      <c r="C1650" s="18" t="n">
        <v>1.01903873264169</v>
      </c>
      <c r="D1650" s="9" t="n">
        <v>1.00374150410274</v>
      </c>
      <c r="G1650" s="30"/>
      <c r="H1650" s="30"/>
    </row>
    <row r="1651" customFormat="false" ht="12" hidden="false" customHeight="false" outlineLevel="0" collapsed="false">
      <c r="B1651" s="21" t="n">
        <v>37981.447916646</v>
      </c>
      <c r="C1651" s="18" t="n">
        <v>1.01856078255688</v>
      </c>
      <c r="D1651" s="9" t="n">
        <v>1.00146057303909</v>
      </c>
      <c r="G1651" s="30"/>
      <c r="H1651" s="30"/>
    </row>
    <row r="1652" customFormat="false" ht="12" hidden="false" customHeight="false" outlineLevel="0" collapsed="false">
      <c r="B1652" s="21" t="n">
        <v>37989.5208333107</v>
      </c>
      <c r="C1652" s="18" t="n">
        <v>1.01659482665671</v>
      </c>
      <c r="D1652" s="9" t="n">
        <v>0.992106722283772</v>
      </c>
      <c r="G1652" s="30"/>
      <c r="H1652" s="30"/>
    </row>
    <row r="1653" customFormat="false" ht="12" hidden="false" customHeight="false" outlineLevel="0" collapsed="false">
      <c r="B1653" s="21" t="n">
        <v>37988.9166666442</v>
      </c>
      <c r="C1653" s="18" t="n">
        <v>1.01601098851762</v>
      </c>
      <c r="D1653" s="9" t="n">
        <v>0.989337672323849</v>
      </c>
      <c r="G1653" s="30"/>
      <c r="H1653" s="30"/>
    </row>
    <row r="1654" customFormat="false" ht="12" hidden="false" customHeight="false" outlineLevel="0" collapsed="false">
      <c r="B1654" s="21" t="n">
        <v>37986.0208333116</v>
      </c>
      <c r="C1654" s="18" t="n">
        <v>1.01548845398891</v>
      </c>
      <c r="D1654" s="9" t="n">
        <v>0.986862804405369</v>
      </c>
      <c r="G1654" s="30"/>
      <c r="H1654" s="30"/>
    </row>
    <row r="1655" customFormat="false" ht="12" hidden="false" customHeight="false" outlineLevel="0" collapsed="false">
      <c r="B1655" s="21" t="n">
        <v>37976.6562499804</v>
      </c>
      <c r="C1655" s="18" t="n">
        <v>1.01368896283311</v>
      </c>
      <c r="D1655" s="9" t="n">
        <v>0.978364772415851</v>
      </c>
      <c r="G1655" s="30"/>
      <c r="H1655" s="30"/>
    </row>
    <row r="1656" customFormat="false" ht="12" hidden="false" customHeight="false" outlineLevel="0" collapsed="false">
      <c r="B1656" s="10" t="n">
        <v>37989.5312499774</v>
      </c>
      <c r="C1656" s="18" t="n">
        <v>1.01304454800393</v>
      </c>
      <c r="D1656" s="9" t="n">
        <v>0.975330942414637</v>
      </c>
      <c r="G1656" s="30"/>
      <c r="H1656" s="30"/>
    </row>
    <row r="1657" customFormat="false" ht="12" hidden="false" customHeight="false" outlineLevel="0" collapsed="false">
      <c r="B1657" s="10" t="n">
        <v>37989.5416666441</v>
      </c>
      <c r="C1657" s="18" t="n">
        <v>1.01099426935116</v>
      </c>
      <c r="D1657" s="9" t="n">
        <v>0.965711576094911</v>
      </c>
      <c r="G1657" s="30"/>
      <c r="H1657" s="30"/>
    </row>
    <row r="1658" customFormat="false" ht="12" hidden="false" customHeight="false" outlineLevel="0" collapsed="false">
      <c r="B1658" s="21" t="n">
        <v>37976.0624999805</v>
      </c>
      <c r="C1658" s="18" t="n">
        <v>1.00855484604126</v>
      </c>
      <c r="D1658" s="9" t="n">
        <v>0.954332401891456</v>
      </c>
      <c r="G1658" s="30"/>
      <c r="H1658" s="30"/>
    </row>
    <row r="1659" customFormat="false" ht="12" hidden="false" customHeight="false" outlineLevel="0" collapsed="false">
      <c r="B1659" s="21" t="n">
        <v>37905.4479166637</v>
      </c>
      <c r="C1659" s="18" t="n">
        <v>1.0085</v>
      </c>
      <c r="D1659" s="9" t="n">
        <v>0.954077389058334</v>
      </c>
      <c r="G1659" s="30"/>
      <c r="H1659" s="30"/>
    </row>
    <row r="1660" customFormat="false" ht="12" hidden="false" customHeight="false" outlineLevel="0" collapsed="false">
      <c r="B1660" s="21" t="n">
        <v>37986.0312499782</v>
      </c>
      <c r="C1660" s="18" t="n">
        <v>1.00793817533614</v>
      </c>
      <c r="D1660" s="9" t="n">
        <v>0.951467223683956</v>
      </c>
      <c r="G1660" s="30"/>
      <c r="H1660" s="30"/>
    </row>
    <row r="1661" customFormat="false" ht="12" hidden="false" customHeight="false" outlineLevel="0" collapsed="false">
      <c r="B1661" s="21" t="n">
        <v>37986.0624999782</v>
      </c>
      <c r="C1661" s="18" t="n">
        <v>1.00778733937781</v>
      </c>
      <c r="D1661" s="9" t="n">
        <v>0.9507671116613</v>
      </c>
      <c r="G1661" s="30"/>
      <c r="H1661" s="30"/>
    </row>
    <row r="1662" customFormat="false" ht="12" hidden="false" customHeight="false" outlineLevel="0" collapsed="false">
      <c r="B1662" s="21" t="n">
        <v>37978.8124999799</v>
      </c>
      <c r="C1662" s="18" t="n">
        <v>1.00778128170881</v>
      </c>
      <c r="D1662" s="9" t="n">
        <v>0.950739000485577</v>
      </c>
      <c r="G1662" s="30"/>
      <c r="H1662" s="30"/>
    </row>
    <row r="1663" customFormat="false" ht="12" hidden="false" customHeight="false" outlineLevel="0" collapsed="false">
      <c r="B1663" s="21" t="n">
        <v>37989.5624999774</v>
      </c>
      <c r="C1663" s="18" t="n">
        <v>1.00739371204561</v>
      </c>
      <c r="D1663" s="9" t="n">
        <v>0.948941374599023</v>
      </c>
      <c r="G1663" s="30"/>
      <c r="H1663" s="30"/>
    </row>
    <row r="1664" customFormat="false" ht="12" hidden="false" customHeight="false" outlineLevel="0" collapsed="false">
      <c r="B1664" s="21" t="n">
        <v>37986.0416666449</v>
      </c>
      <c r="C1664" s="18" t="n">
        <v>1.00638789668336</v>
      </c>
      <c r="D1664" s="9" t="n">
        <v>0.944284729381117</v>
      </c>
      <c r="G1664" s="30"/>
      <c r="H1664" s="30"/>
    </row>
    <row r="1665" customFormat="false" ht="12" hidden="false" customHeight="false" outlineLevel="0" collapsed="false">
      <c r="B1665" s="21" t="n">
        <v>37989.5520833107</v>
      </c>
      <c r="C1665" s="18" t="n">
        <v>1.00594399069838</v>
      </c>
      <c r="D1665" s="9" t="n">
        <v>0.942233490922938</v>
      </c>
      <c r="G1665" s="30"/>
      <c r="H1665" s="30"/>
    </row>
    <row r="1666" customFormat="false" ht="12" hidden="false" customHeight="false" outlineLevel="0" collapsed="false">
      <c r="B1666" s="21" t="n">
        <v>37971.8229166482</v>
      </c>
      <c r="C1666" s="18" t="n">
        <v>1.00301825772044</v>
      </c>
      <c r="D1666" s="9" t="n">
        <v>0.928774350475486</v>
      </c>
      <c r="G1666" s="30"/>
      <c r="H1666" s="30"/>
    </row>
    <row r="1667" customFormat="false" ht="12" hidden="false" customHeight="false" outlineLevel="0" collapsed="false">
      <c r="B1667" s="21" t="n">
        <v>37976.6770833137</v>
      </c>
      <c r="C1667" s="18" t="n">
        <v>1.00108840552756</v>
      </c>
      <c r="D1667" s="9" t="n">
        <v>0.919954145603718</v>
      </c>
      <c r="G1667" s="30"/>
      <c r="H1667" s="30"/>
    </row>
    <row r="1668" customFormat="false" ht="12" hidden="false" customHeight="false" outlineLevel="0" collapsed="false">
      <c r="B1668" s="21" t="n">
        <v>37971.8333333149</v>
      </c>
      <c r="C1668" s="18" t="n">
        <v>1.00096797906767</v>
      </c>
      <c r="D1668" s="9" t="n">
        <v>0.919405273025511</v>
      </c>
      <c r="G1668" s="30"/>
      <c r="H1668" s="30"/>
    </row>
    <row r="1669" customFormat="false" ht="12" hidden="false" customHeight="false" outlineLevel="0" collapsed="false">
      <c r="B1669" s="21" t="n">
        <v>37986.0520833116</v>
      </c>
      <c r="C1669" s="18" t="n">
        <v>1.00033761803059</v>
      </c>
      <c r="D1669" s="9" t="n">
        <v>0.916535180910863</v>
      </c>
      <c r="G1669" s="30"/>
      <c r="H1669" s="30"/>
    </row>
    <row r="1670" customFormat="false" ht="12" hidden="false" customHeight="false" outlineLevel="0" collapsed="false">
      <c r="B1670" s="21" t="n">
        <v>37981.4687499793</v>
      </c>
      <c r="C1670" s="18" t="n">
        <v>0.999960225251332</v>
      </c>
      <c r="D1670" s="9" t="n">
        <v>0.914819233582541</v>
      </c>
      <c r="G1670" s="30"/>
      <c r="H1670" s="30"/>
    </row>
    <row r="1671" customFormat="false" ht="12" hidden="false" customHeight="false" outlineLevel="0" collapsed="false">
      <c r="B1671" s="21" t="n">
        <v>37971.8124999815</v>
      </c>
      <c r="C1671" s="18" t="n">
        <v>0.999068536373218</v>
      </c>
      <c r="D1671" s="9" t="n">
        <v>0.910771884894409</v>
      </c>
      <c r="G1671" s="30"/>
      <c r="H1671" s="30"/>
    </row>
    <row r="1672" customFormat="false" ht="12" hidden="false" customHeight="false" outlineLevel="0" collapsed="false">
      <c r="B1672" s="21" t="n">
        <v>37989.5729166441</v>
      </c>
      <c r="C1672" s="18" t="n">
        <v>0.998343433392834</v>
      </c>
      <c r="D1672" s="9" t="n">
        <v>0.907487954224997</v>
      </c>
      <c r="G1672" s="30"/>
      <c r="H1672" s="30"/>
    </row>
    <row r="1673" customFormat="false" ht="12" hidden="false" customHeight="false" outlineLevel="0" collapsed="false">
      <c r="B1673" s="21" t="n">
        <v>37989.5833333107</v>
      </c>
      <c r="C1673" s="18" t="n">
        <v>0.99829315474006</v>
      </c>
      <c r="D1673" s="9" t="n">
        <v>0.907260489176487</v>
      </c>
      <c r="G1673" s="30"/>
      <c r="H1673" s="30"/>
    </row>
    <row r="1674" customFormat="false" ht="12" hidden="false" customHeight="false" outlineLevel="0" collapsed="false">
      <c r="B1674" s="21" t="n">
        <v>37976.6666666471</v>
      </c>
      <c r="C1674" s="18" t="n">
        <v>0.995638684180339</v>
      </c>
      <c r="D1674" s="9" t="n">
        <v>0.895296268672745</v>
      </c>
      <c r="G1674" s="30"/>
      <c r="H1674" s="30"/>
    </row>
    <row r="1675" customFormat="false" ht="12" hidden="false" customHeight="false" outlineLevel="0" collapsed="false">
      <c r="B1675" s="21" t="n">
        <v>37989.5937499774</v>
      </c>
      <c r="C1675" s="18" t="n">
        <v>0.994742876087285</v>
      </c>
      <c r="D1675" s="9" t="n">
        <v>0.891278607374638</v>
      </c>
      <c r="G1675" s="30"/>
      <c r="H1675" s="30"/>
    </row>
    <row r="1676" customFormat="false" ht="12" hidden="false" customHeight="false" outlineLevel="0" collapsed="false">
      <c r="B1676" s="10" t="n">
        <v>37971.8020833149</v>
      </c>
      <c r="C1676" s="18" t="n">
        <v>0.993618815025993</v>
      </c>
      <c r="D1676" s="9" t="n">
        <v>0.886251518544448</v>
      </c>
      <c r="G1676" s="30"/>
      <c r="H1676" s="30"/>
    </row>
    <row r="1677" customFormat="false" ht="12" hidden="false" customHeight="false" outlineLevel="0" collapsed="false">
      <c r="B1677" s="21" t="n">
        <v>37976.1041666472</v>
      </c>
      <c r="C1677" s="18" t="n">
        <v>0.990853731430158</v>
      </c>
      <c r="D1677" s="9" t="n">
        <v>0.873953244073839</v>
      </c>
      <c r="G1677" s="30"/>
      <c r="H1677" s="30"/>
    </row>
    <row r="1678" customFormat="false" ht="12" hidden="false" customHeight="false" outlineLevel="0" collapsed="false">
      <c r="B1678" s="21" t="n">
        <v>37976.0520833139</v>
      </c>
      <c r="C1678" s="18" t="n">
        <v>0.98910512469403</v>
      </c>
      <c r="D1678" s="9" t="n">
        <v>0.866226008760883</v>
      </c>
      <c r="G1678" s="30"/>
      <c r="H1678" s="30"/>
    </row>
    <row r="1679" customFormat="false" ht="12" hidden="false" customHeight="false" outlineLevel="0" collapsed="false">
      <c r="B1679" s="21" t="n">
        <v>37976.6874999804</v>
      </c>
      <c r="C1679" s="18" t="n">
        <v>0.98853812687479</v>
      </c>
      <c r="D1679" s="9" t="n">
        <v>0.863728758554082</v>
      </c>
      <c r="G1679" s="30"/>
      <c r="H1679" s="30"/>
    </row>
    <row r="1680" customFormat="false" ht="12" hidden="false" customHeight="false" outlineLevel="0" collapsed="false">
      <c r="B1680" s="21" t="n">
        <v>37971.7812499815</v>
      </c>
      <c r="C1680" s="18" t="n">
        <v>0.988219372331541</v>
      </c>
      <c r="D1680" s="9" t="n">
        <v>0.862326656979782</v>
      </c>
      <c r="G1680" s="30"/>
      <c r="H1680" s="30"/>
    </row>
    <row r="1681" customFormat="false" ht="12" hidden="false" customHeight="false" outlineLevel="0" collapsed="false">
      <c r="B1681" s="21" t="n">
        <v>37971.7916666482</v>
      </c>
      <c r="C1681" s="18" t="n">
        <v>0.988169093678767</v>
      </c>
      <c r="D1681" s="9" t="n">
        <v>0.862105615366282</v>
      </c>
      <c r="G1681" s="30"/>
      <c r="H1681" s="30"/>
    </row>
    <row r="1682" customFormat="false" ht="12" hidden="false" customHeight="false" outlineLevel="0" collapsed="false">
      <c r="B1682" s="21" t="n">
        <v>37986.0729166449</v>
      </c>
      <c r="C1682" s="18" t="n">
        <v>0.986237060725039</v>
      </c>
      <c r="D1682" s="9" t="n">
        <v>0.853636253250166</v>
      </c>
      <c r="G1682" s="30"/>
      <c r="H1682" s="30"/>
    </row>
    <row r="1683" customFormat="false" ht="12" hidden="false" customHeight="false" outlineLevel="0" collapsed="false">
      <c r="B1683" s="21" t="n">
        <v>37986.0937499782</v>
      </c>
      <c r="C1683" s="18" t="n">
        <v>0.98613650341949</v>
      </c>
      <c r="D1683" s="9" t="n">
        <v>0.85319675420903</v>
      </c>
      <c r="G1683" s="30"/>
      <c r="H1683" s="30"/>
    </row>
    <row r="1684" customFormat="false" ht="12" hidden="false" customHeight="false" outlineLevel="0" collapsed="false">
      <c r="B1684" s="21" t="n">
        <v>37989.6041666441</v>
      </c>
      <c r="C1684" s="18" t="n">
        <v>0.985692597434511</v>
      </c>
      <c r="D1684" s="9" t="n">
        <v>0.851258155345711</v>
      </c>
      <c r="G1684" s="30"/>
      <c r="H1684" s="30"/>
    </row>
    <row r="1685" customFormat="false" ht="12" hidden="false" customHeight="false" outlineLevel="0" collapsed="false">
      <c r="B1685" s="21" t="n">
        <v>37989.6249999774</v>
      </c>
      <c r="C1685" s="18" t="n">
        <v>0.985592040128962</v>
      </c>
      <c r="D1685" s="9" t="n">
        <v>0.850819359220232</v>
      </c>
      <c r="G1685" s="30"/>
      <c r="H1685" s="30"/>
    </row>
    <row r="1686" customFormat="false" ht="12" hidden="false" customHeight="false" outlineLevel="0" collapsed="false">
      <c r="B1686" s="21" t="n">
        <v>37986.0833333115</v>
      </c>
      <c r="C1686" s="18" t="n">
        <v>0.984686782072264</v>
      </c>
      <c r="D1686" s="9" t="n">
        <v>0.846874989454584</v>
      </c>
      <c r="G1686" s="30"/>
      <c r="H1686" s="30"/>
    </row>
    <row r="1687" customFormat="false" ht="12" hidden="false" customHeight="false" outlineLevel="0" collapsed="false">
      <c r="B1687" s="21" t="n">
        <v>37981.4583333126</v>
      </c>
      <c r="C1687" s="18" t="n">
        <v>0.984510503904106</v>
      </c>
      <c r="D1687" s="9" t="n">
        <v>0.846108140794037</v>
      </c>
      <c r="G1687" s="30"/>
      <c r="H1687" s="30"/>
    </row>
    <row r="1688" customFormat="false" ht="12" hidden="false" customHeight="false" outlineLevel="0" collapsed="false">
      <c r="B1688" s="21" t="n">
        <v>37907.7395833298</v>
      </c>
      <c r="C1688" s="18" t="n">
        <v>0.9845</v>
      </c>
      <c r="D1688" s="9" t="n">
        <v>0.846062459141727</v>
      </c>
      <c r="G1688" s="30"/>
      <c r="H1688" s="30"/>
    </row>
    <row r="1689" customFormat="false" ht="12" hidden="false" customHeight="false" outlineLevel="0" collapsed="false">
      <c r="B1689" s="21" t="n">
        <v>37989.6354166441</v>
      </c>
      <c r="C1689" s="18" t="n">
        <v>0.984041761476188</v>
      </c>
      <c r="D1689" s="9" t="n">
        <v>0.84407095590479</v>
      </c>
      <c r="G1689" s="30"/>
      <c r="H1689" s="30"/>
    </row>
    <row r="1690" customFormat="false" ht="12" hidden="false" customHeight="false" outlineLevel="0" collapsed="false">
      <c r="B1690" s="21" t="n">
        <v>37986.1041666449</v>
      </c>
      <c r="C1690" s="18" t="n">
        <v>0.982586224766715</v>
      </c>
      <c r="D1690" s="9" t="n">
        <v>0.837763167112577</v>
      </c>
      <c r="G1690" s="30"/>
      <c r="H1690" s="30"/>
    </row>
    <row r="1691" customFormat="false" ht="12" hidden="false" customHeight="false" outlineLevel="0" collapsed="false">
      <c r="B1691" s="21" t="n">
        <v>37976.6979166471</v>
      </c>
      <c r="C1691" s="18" t="n">
        <v>0.980987848222016</v>
      </c>
      <c r="D1691" s="9" t="n">
        <v>0.830867929308091</v>
      </c>
      <c r="G1691" s="30"/>
      <c r="H1691" s="30"/>
    </row>
    <row r="1692" customFormat="false" ht="12" hidden="false" customHeight="false" outlineLevel="0" collapsed="false">
      <c r="B1692" s="21" t="n">
        <v>37971.7708333149</v>
      </c>
      <c r="C1692" s="18" t="n">
        <v>0.980769650984316</v>
      </c>
      <c r="D1692" s="9" t="n">
        <v>0.829929217577764</v>
      </c>
      <c r="G1692" s="30"/>
      <c r="H1692" s="30"/>
    </row>
    <row r="1693" customFormat="false" ht="12" hidden="false" customHeight="false" outlineLevel="0" collapsed="false">
      <c r="B1693" s="21" t="n">
        <v>37978.8333333132</v>
      </c>
      <c r="C1693" s="18" t="n">
        <v>0.98068072440326</v>
      </c>
      <c r="D1693" s="9" t="n">
        <v>0.829546821623474</v>
      </c>
      <c r="G1693" s="30"/>
      <c r="H1693" s="30"/>
    </row>
    <row r="1694" customFormat="false" ht="12" hidden="false" customHeight="false" outlineLevel="0" collapsed="false">
      <c r="B1694" s="10" t="n">
        <v>37989.6145833107</v>
      </c>
      <c r="C1694" s="28" t="n">
        <v>0.980142318781736</v>
      </c>
      <c r="D1694" s="29" t="n">
        <v>0.827233800706573</v>
      </c>
      <c r="G1694" s="30"/>
      <c r="H1694" s="30"/>
    </row>
    <row r="1695" customFormat="false" ht="12" hidden="false" customHeight="false" outlineLevel="0" collapsed="false">
      <c r="B1695" s="21" t="n">
        <v>38042.843749965</v>
      </c>
      <c r="C1695" s="18" t="n">
        <v>0.979</v>
      </c>
      <c r="D1695" s="9" t="n">
        <v>2.97211248788344</v>
      </c>
      <c r="G1695" s="30"/>
      <c r="H1695" s="30"/>
    </row>
    <row r="1696" customFormat="false" ht="12" hidden="false" customHeight="false" outlineLevel="0" collapsed="false">
      <c r="B1696" s="10" t="n">
        <v>37989.6458333107</v>
      </c>
      <c r="C1696" s="18" t="n">
        <v>0.977991482823413</v>
      </c>
      <c r="D1696" s="9" t="n">
        <v>0.81803133055714</v>
      </c>
      <c r="G1696" s="30"/>
      <c r="H1696" s="30"/>
    </row>
    <row r="1697" customFormat="false" ht="12" hidden="false" customHeight="false" outlineLevel="0" collapsed="false">
      <c r="B1697" s="10" t="n">
        <v>37971.7604166482</v>
      </c>
      <c r="C1697" s="28" t="n">
        <v>0.97731992963709</v>
      </c>
      <c r="D1697" s="29" t="n">
        <v>0.81517041701067</v>
      </c>
      <c r="G1697" s="30"/>
      <c r="H1697" s="30"/>
    </row>
    <row r="1698" customFormat="false" ht="12" hidden="false" customHeight="false" outlineLevel="0" collapsed="false">
      <c r="B1698" s="21" t="n">
        <v>37971.7187499816</v>
      </c>
      <c r="C1698" s="18" t="n">
        <v>0.977021044248188</v>
      </c>
      <c r="D1698" s="9" t="n">
        <v>0.813899018172798</v>
      </c>
      <c r="G1698" s="30"/>
      <c r="H1698" s="30"/>
    </row>
    <row r="1699" customFormat="false" ht="12" hidden="false" customHeight="false" outlineLevel="0" collapsed="false">
      <c r="B1699" s="21" t="n">
        <v>38042.781249965</v>
      </c>
      <c r="C1699" s="18" t="n">
        <v>0.977</v>
      </c>
      <c r="D1699" s="9" t="n">
        <v>2.96281916603025</v>
      </c>
      <c r="G1699" s="30"/>
      <c r="H1699" s="30"/>
    </row>
    <row r="1700" customFormat="false" ht="12" hidden="false" customHeight="false" outlineLevel="0" collapsed="false">
      <c r="B1700" s="21" t="n">
        <v>38042.7916666317</v>
      </c>
      <c r="C1700" s="18" t="n">
        <v>0.977</v>
      </c>
      <c r="D1700" s="9" t="n">
        <v>2.96281916603025</v>
      </c>
      <c r="G1700" s="30"/>
      <c r="H1700" s="30"/>
    </row>
    <row r="1701" customFormat="false" ht="12" hidden="false" customHeight="false" outlineLevel="0" collapsed="false">
      <c r="B1701" s="21" t="n">
        <v>38042.8020832983</v>
      </c>
      <c r="C1701" s="18" t="n">
        <v>0.977</v>
      </c>
      <c r="D1701" s="9" t="n">
        <v>2.96281916603025</v>
      </c>
      <c r="G1701" s="30"/>
      <c r="H1701" s="30"/>
    </row>
    <row r="1702" customFormat="false" ht="12" hidden="false" customHeight="false" outlineLevel="0" collapsed="false">
      <c r="B1702" s="21" t="n">
        <v>38042.812499965</v>
      </c>
      <c r="C1702" s="18" t="n">
        <v>0.977</v>
      </c>
      <c r="D1702" s="9" t="n">
        <v>2.96281916603025</v>
      </c>
      <c r="G1702" s="30"/>
      <c r="H1702" s="30"/>
    </row>
    <row r="1703" customFormat="false" ht="12" hidden="false" customHeight="false" outlineLevel="0" collapsed="false">
      <c r="B1703" s="21" t="n">
        <v>38042.8229166317</v>
      </c>
      <c r="C1703" s="18" t="n">
        <v>0.977</v>
      </c>
      <c r="D1703" s="9" t="n">
        <v>2.96281916603025</v>
      </c>
      <c r="G1703" s="30"/>
      <c r="H1703" s="30"/>
    </row>
    <row r="1704" customFormat="false" ht="12" hidden="false" customHeight="false" outlineLevel="0" collapsed="false">
      <c r="B1704" s="21" t="n">
        <v>38042.8333332983</v>
      </c>
      <c r="C1704" s="18" t="n">
        <v>0.977</v>
      </c>
      <c r="D1704" s="9" t="n">
        <v>2.96281916603025</v>
      </c>
      <c r="G1704" s="30"/>
      <c r="H1704" s="30"/>
    </row>
    <row r="1705" customFormat="false" ht="12" hidden="false" customHeight="false" outlineLevel="0" collapsed="false">
      <c r="B1705" s="21" t="n">
        <v>38042.8541666317</v>
      </c>
      <c r="C1705" s="18" t="n">
        <v>0.977</v>
      </c>
      <c r="D1705" s="9" t="n">
        <v>2.96281916603025</v>
      </c>
      <c r="G1705" s="30"/>
      <c r="H1705" s="30"/>
    </row>
    <row r="1706" customFormat="false" ht="12" hidden="false" customHeight="false" outlineLevel="0" collapsed="false">
      <c r="B1706" s="21" t="n">
        <v>38042.8645832983</v>
      </c>
      <c r="C1706" s="18" t="n">
        <v>0.977</v>
      </c>
      <c r="D1706" s="9" t="n">
        <v>2.96281916603025</v>
      </c>
      <c r="G1706" s="30"/>
      <c r="H1706" s="30"/>
    </row>
    <row r="1707" customFormat="false" ht="12" hidden="false" customHeight="false" outlineLevel="0" collapsed="false">
      <c r="B1707" s="21" t="n">
        <v>38042.874999965</v>
      </c>
      <c r="C1707" s="18" t="n">
        <v>0.977</v>
      </c>
      <c r="D1707" s="9" t="n">
        <v>2.96281916603025</v>
      </c>
      <c r="G1707" s="30"/>
      <c r="H1707" s="30"/>
    </row>
    <row r="1708" customFormat="false" ht="12" hidden="false" customHeight="false" outlineLevel="0" collapsed="false">
      <c r="B1708" s="21" t="n">
        <v>38042.8854166317</v>
      </c>
      <c r="C1708" s="36" t="n">
        <v>0.977</v>
      </c>
      <c r="D1708" s="35" t="n">
        <v>2.96281916603025</v>
      </c>
      <c r="G1708" s="30"/>
      <c r="H1708" s="30"/>
    </row>
    <row r="1709" customFormat="false" ht="12" hidden="false" customHeight="false" outlineLevel="0" collapsed="false">
      <c r="B1709" s="21" t="n">
        <v>38042.8958332983</v>
      </c>
      <c r="C1709" s="18" t="n">
        <v>0.977</v>
      </c>
      <c r="D1709" s="9" t="n">
        <v>2.96281916603025</v>
      </c>
      <c r="G1709" s="30"/>
      <c r="H1709" s="30"/>
    </row>
    <row r="1710" customFormat="false" ht="12" hidden="false" customHeight="false" outlineLevel="0" collapsed="false">
      <c r="B1710" s="21" t="n">
        <v>38042.906249965</v>
      </c>
      <c r="C1710" s="18" t="n">
        <v>0.977</v>
      </c>
      <c r="D1710" s="9" t="n">
        <v>2.96281916603025</v>
      </c>
      <c r="G1710" s="30"/>
      <c r="H1710" s="30"/>
    </row>
    <row r="1711" customFormat="false" ht="12" hidden="false" customHeight="false" outlineLevel="0" collapsed="false">
      <c r="B1711" s="21" t="n">
        <v>38042.9270832983</v>
      </c>
      <c r="C1711" s="18" t="n">
        <v>0.977</v>
      </c>
      <c r="D1711" s="9" t="n">
        <v>2.96281916603025</v>
      </c>
      <c r="G1711" s="30"/>
      <c r="H1711" s="30"/>
    </row>
    <row r="1712" customFormat="false" ht="12" hidden="false" customHeight="false" outlineLevel="0" collapsed="false">
      <c r="B1712" s="21" t="n">
        <v>38042.937499965</v>
      </c>
      <c r="C1712" s="18" t="n">
        <v>0.977</v>
      </c>
      <c r="D1712" s="9" t="n">
        <v>2.96281916603025</v>
      </c>
      <c r="G1712" s="30"/>
      <c r="H1712" s="30"/>
    </row>
    <row r="1713" customFormat="false" ht="12" hidden="false" customHeight="false" outlineLevel="0" collapsed="false">
      <c r="B1713" s="21" t="n">
        <v>37976.7083333137</v>
      </c>
      <c r="C1713" s="18" t="n">
        <v>0.975437569569241</v>
      </c>
      <c r="D1713" s="9" t="n">
        <v>0.807182751263802</v>
      </c>
      <c r="G1713" s="30"/>
      <c r="H1713" s="30"/>
    </row>
    <row r="1714" customFormat="false" ht="12" hidden="false" customHeight="false" outlineLevel="0" collapsed="false">
      <c r="B1714" s="21" t="n">
        <v>37976.0416666472</v>
      </c>
      <c r="C1714" s="18" t="n">
        <v>0.974655403346804</v>
      </c>
      <c r="D1714" s="9" t="n">
        <v>0.803877351760896</v>
      </c>
      <c r="G1714" s="30"/>
      <c r="H1714" s="30"/>
    </row>
    <row r="1715" customFormat="false" ht="12" hidden="false" customHeight="false" outlineLevel="0" collapsed="false">
      <c r="B1715" s="21" t="n">
        <v>37976.7187499804</v>
      </c>
      <c r="C1715" s="18" t="n">
        <v>0.973887290916467</v>
      </c>
      <c r="D1715" s="9" t="n">
        <v>0.800639170896609</v>
      </c>
      <c r="G1715" s="30"/>
      <c r="H1715" s="30"/>
    </row>
    <row r="1716" customFormat="false" ht="12" hidden="false" customHeight="false" outlineLevel="0" collapsed="false">
      <c r="B1716" s="21" t="n">
        <v>38042.749999965</v>
      </c>
      <c r="C1716" s="18" t="n">
        <v>0.9735</v>
      </c>
      <c r="D1716" s="9" t="n">
        <v>2.94658017221433</v>
      </c>
      <c r="G1716" s="30"/>
      <c r="H1716" s="30"/>
    </row>
    <row r="1717" customFormat="false" ht="12" hidden="false" customHeight="false" outlineLevel="0" collapsed="false">
      <c r="B1717" s="21" t="n">
        <v>38042.7604166317</v>
      </c>
      <c r="C1717" s="18" t="n">
        <v>0.9735</v>
      </c>
      <c r="D1717" s="9" t="n">
        <v>2.94658017221433</v>
      </c>
      <c r="G1717" s="30"/>
      <c r="H1717" s="30"/>
    </row>
    <row r="1718" customFormat="false" ht="12" hidden="false" customHeight="false" outlineLevel="0" collapsed="false">
      <c r="B1718" s="21" t="n">
        <v>38042.7708332983</v>
      </c>
      <c r="C1718" s="18" t="n">
        <v>0.9735</v>
      </c>
      <c r="D1718" s="9" t="n">
        <v>2.94658017221433</v>
      </c>
      <c r="G1718" s="30"/>
      <c r="H1718" s="30"/>
    </row>
    <row r="1719" customFormat="false" ht="12" hidden="false" customHeight="false" outlineLevel="0" collapsed="false">
      <c r="B1719" s="21" t="n">
        <v>38042.9166666316</v>
      </c>
      <c r="C1719" s="18" t="n">
        <v>0.9735</v>
      </c>
      <c r="D1719" s="9" t="n">
        <v>2.94658017221433</v>
      </c>
      <c r="G1719" s="30"/>
      <c r="H1719" s="30"/>
    </row>
    <row r="1720" customFormat="false" ht="12" hidden="false" customHeight="false" outlineLevel="0" collapsed="false">
      <c r="B1720" s="21" t="n">
        <v>38042.968749965</v>
      </c>
      <c r="C1720" s="18" t="n">
        <v>0.9735</v>
      </c>
      <c r="D1720" s="9" t="n">
        <v>2.94658017221433</v>
      </c>
      <c r="G1720" s="30"/>
      <c r="H1720" s="30"/>
    </row>
    <row r="1721" customFormat="false" ht="12" hidden="false" customHeight="false" outlineLevel="0" collapsed="false">
      <c r="B1721" s="10" t="n">
        <v>37989.6562499774</v>
      </c>
      <c r="C1721" s="18" t="n">
        <v>0.972441204170639</v>
      </c>
      <c r="D1721" s="9" t="n">
        <v>0.794563900152305</v>
      </c>
      <c r="G1721" s="30"/>
      <c r="H1721" s="30"/>
    </row>
    <row r="1722" customFormat="false" ht="12" hidden="false" customHeight="false" outlineLevel="0" collapsed="false">
      <c r="B1722" s="21" t="n">
        <v>37986.1145833115</v>
      </c>
      <c r="C1722" s="18" t="n">
        <v>0.971535946113941</v>
      </c>
      <c r="D1722" s="9" t="n">
        <v>0.790774796562808</v>
      </c>
      <c r="G1722" s="30"/>
      <c r="H1722" s="30"/>
    </row>
    <row r="1723" customFormat="false" ht="12" hidden="false" customHeight="false" outlineLevel="0" collapsed="false">
      <c r="B1723" s="21" t="n">
        <v>37976.5208333138</v>
      </c>
      <c r="C1723" s="18" t="n">
        <v>0.970842585319181</v>
      </c>
      <c r="D1723" s="9" t="n">
        <v>0.787879952888069</v>
      </c>
      <c r="G1723" s="30"/>
      <c r="H1723" s="30"/>
    </row>
    <row r="1724" customFormat="false" ht="12" hidden="false" customHeight="false" outlineLevel="0" collapsed="false">
      <c r="B1724" s="10" t="n">
        <v>37989.6770833107</v>
      </c>
      <c r="C1724" s="18" t="n">
        <v>0.97084064686509</v>
      </c>
      <c r="D1724" s="9" t="n">
        <v>0.787871868589726</v>
      </c>
      <c r="G1724" s="30"/>
      <c r="H1724" s="30"/>
    </row>
    <row r="1725" customFormat="false" ht="12" hidden="false" customHeight="false" outlineLevel="0" collapsed="false">
      <c r="B1725" s="21" t="n">
        <v>37971.7083333149</v>
      </c>
      <c r="C1725" s="18" t="n">
        <v>0.970071322900962</v>
      </c>
      <c r="D1725" s="9" t="n">
        <v>0.784667343984744</v>
      </c>
      <c r="G1725" s="30"/>
      <c r="H1725" s="30"/>
    </row>
    <row r="1726" customFormat="false" ht="12" hidden="false" customHeight="false" outlineLevel="0" collapsed="false">
      <c r="B1726" s="21" t="n">
        <v>38042.7291666317</v>
      </c>
      <c r="C1726" s="18" t="n">
        <v>0.97</v>
      </c>
      <c r="D1726" s="9" t="n">
        <v>2.93037217506348</v>
      </c>
      <c r="G1726" s="30"/>
      <c r="H1726" s="30"/>
    </row>
    <row r="1727" customFormat="false" ht="12" hidden="false" customHeight="false" outlineLevel="0" collapsed="false">
      <c r="B1727" s="21" t="n">
        <v>38042.7395832984</v>
      </c>
      <c r="C1727" s="18" t="n">
        <v>0.97</v>
      </c>
      <c r="D1727" s="9" t="n">
        <v>2.93037217506348</v>
      </c>
      <c r="G1727" s="30"/>
      <c r="H1727" s="30"/>
    </row>
    <row r="1728" customFormat="false" ht="12" hidden="false" customHeight="false" outlineLevel="0" collapsed="false">
      <c r="B1728" s="21" t="n">
        <v>38042.9479166316</v>
      </c>
      <c r="C1728" s="18" t="n">
        <v>0.97</v>
      </c>
      <c r="D1728" s="9" t="n">
        <v>2.93037217506348</v>
      </c>
      <c r="G1728" s="30"/>
      <c r="H1728" s="30"/>
    </row>
    <row r="1729" customFormat="false" ht="12" hidden="false" customHeight="false" outlineLevel="0" collapsed="false">
      <c r="B1729" s="21" t="n">
        <v>38042.9583332983</v>
      </c>
      <c r="C1729" s="18" t="n">
        <v>0.97</v>
      </c>
      <c r="D1729" s="9" t="n">
        <v>2.93037217506348</v>
      </c>
      <c r="G1729" s="30"/>
      <c r="H1729" s="30"/>
    </row>
    <row r="1730" customFormat="false" ht="12" hidden="false" customHeight="false" outlineLevel="0" collapsed="false">
      <c r="B1730" s="21" t="n">
        <v>38042.9791666316</v>
      </c>
      <c r="C1730" s="18" t="n">
        <v>0.97</v>
      </c>
      <c r="D1730" s="9" t="n">
        <v>2.93037217506348</v>
      </c>
      <c r="G1730" s="30"/>
      <c r="H1730" s="30"/>
    </row>
    <row r="1731" customFormat="false" ht="12" hidden="false" customHeight="false" outlineLevel="0" collapsed="false">
      <c r="B1731" s="10" t="n">
        <v>38042.9895832983</v>
      </c>
      <c r="C1731" s="18" t="n">
        <v>0.97</v>
      </c>
      <c r="D1731" s="9" t="n">
        <v>2.93037217506348</v>
      </c>
      <c r="G1731" s="30"/>
      <c r="H1731" s="30"/>
    </row>
    <row r="1732" customFormat="false" ht="12" hidden="false" customHeight="false" outlineLevel="0" collapsed="false">
      <c r="B1732" s="21" t="n">
        <v>38042.999999965</v>
      </c>
      <c r="C1732" s="18" t="n">
        <v>0.97</v>
      </c>
      <c r="D1732" s="9" t="n">
        <v>2.93037217506348</v>
      </c>
      <c r="G1732" s="30"/>
      <c r="H1732" s="30"/>
    </row>
    <row r="1733" customFormat="false" ht="12" hidden="false" customHeight="false" outlineLevel="0" collapsed="false">
      <c r="B1733" s="21" t="n">
        <v>38043.0104166316</v>
      </c>
      <c r="C1733" s="18" t="n">
        <v>0.97</v>
      </c>
      <c r="D1733" s="9" t="n">
        <v>2.93037217506348</v>
      </c>
      <c r="G1733" s="30"/>
      <c r="H1733" s="30"/>
    </row>
    <row r="1734" customFormat="false" ht="12" hidden="false" customHeight="false" outlineLevel="0" collapsed="false">
      <c r="B1734" s="21" t="n">
        <v>38043.0208332983</v>
      </c>
      <c r="C1734" s="18" t="n">
        <v>0.97</v>
      </c>
      <c r="D1734" s="9" t="n">
        <v>2.93037217506348</v>
      </c>
      <c r="G1734" s="30"/>
      <c r="H1734" s="30"/>
    </row>
    <row r="1735" customFormat="false" ht="12" hidden="false" customHeight="false" outlineLevel="0" collapsed="false">
      <c r="B1735" s="21" t="n">
        <v>38043.031249965</v>
      </c>
      <c r="C1735" s="18" t="n">
        <v>0.97</v>
      </c>
      <c r="D1735" s="9" t="n">
        <v>2.93037217506348</v>
      </c>
      <c r="G1735" s="30"/>
      <c r="H1735" s="30"/>
    </row>
    <row r="1736" customFormat="false" ht="12" hidden="false" customHeight="false" outlineLevel="0" collapsed="false">
      <c r="B1736" s="21" t="n">
        <v>38043.0416666316</v>
      </c>
      <c r="C1736" s="18" t="n">
        <v>0.97</v>
      </c>
      <c r="D1736" s="9" t="n">
        <v>2.93037217506348</v>
      </c>
      <c r="G1736" s="30"/>
      <c r="H1736" s="30"/>
    </row>
    <row r="1737" customFormat="false" ht="12" hidden="false" customHeight="false" outlineLevel="0" collapsed="false">
      <c r="B1737" s="21" t="n">
        <v>38043.0520832983</v>
      </c>
      <c r="C1737" s="18" t="n">
        <v>0.97</v>
      </c>
      <c r="D1737" s="9" t="n">
        <v>2.93037217506348</v>
      </c>
      <c r="G1737" s="30"/>
      <c r="H1737" s="30"/>
    </row>
    <row r="1738" customFormat="false" ht="12" hidden="false" customHeight="false" outlineLevel="0" collapsed="false">
      <c r="B1738" s="21" t="n">
        <v>38043.0624999649</v>
      </c>
      <c r="C1738" s="18" t="n">
        <v>0.97</v>
      </c>
      <c r="D1738" s="9" t="n">
        <v>2.93037217506348</v>
      </c>
      <c r="G1738" s="30"/>
      <c r="H1738" s="30"/>
    </row>
    <row r="1739" customFormat="false" ht="12" hidden="false" customHeight="false" outlineLevel="0" collapsed="false">
      <c r="B1739" s="21" t="n">
        <v>38043.0729166316</v>
      </c>
      <c r="C1739" s="18" t="n">
        <v>0.97</v>
      </c>
      <c r="D1739" s="9" t="n">
        <v>2.93037217506348</v>
      </c>
      <c r="G1739" s="30"/>
      <c r="H1739" s="30"/>
    </row>
    <row r="1740" customFormat="false" ht="12" hidden="false" customHeight="false" outlineLevel="0" collapsed="false">
      <c r="B1740" s="21" t="n">
        <v>38043.0833332983</v>
      </c>
      <c r="C1740" s="18" t="n">
        <v>0.97</v>
      </c>
      <c r="D1740" s="9" t="n">
        <v>2.93037217506348</v>
      </c>
      <c r="G1740" s="30"/>
      <c r="H1740" s="30"/>
    </row>
    <row r="1741" customFormat="false" ht="12" hidden="false" customHeight="false" outlineLevel="0" collapsed="false">
      <c r="B1741" s="10" t="n">
        <v>38043.1041666316</v>
      </c>
      <c r="C1741" s="18" t="n">
        <v>0.97</v>
      </c>
      <c r="D1741" s="9" t="n">
        <v>2.93037217506348</v>
      </c>
      <c r="G1741" s="30"/>
      <c r="H1741" s="30"/>
    </row>
    <row r="1742" customFormat="false" ht="12" hidden="false" customHeight="false" outlineLevel="0" collapsed="false">
      <c r="B1742" s="10" t="n">
        <v>38043.1145832983</v>
      </c>
      <c r="C1742" s="18" t="n">
        <v>0.97</v>
      </c>
      <c r="D1742" s="9" t="n">
        <v>2.93037217506348</v>
      </c>
      <c r="G1742" s="30"/>
      <c r="H1742" s="30"/>
    </row>
    <row r="1743" customFormat="false" ht="12" hidden="false" customHeight="false" outlineLevel="0" collapsed="false">
      <c r="B1743" s="21" t="n">
        <v>38043.1666666316</v>
      </c>
      <c r="C1743" s="18" t="n">
        <v>0.97</v>
      </c>
      <c r="D1743" s="9" t="n">
        <v>2.93037217506348</v>
      </c>
      <c r="G1743" s="30"/>
      <c r="H1743" s="30"/>
    </row>
    <row r="1744" customFormat="false" ht="12" hidden="false" customHeight="false" outlineLevel="0" collapsed="false">
      <c r="B1744" s="21" t="n">
        <v>38043.1770832983</v>
      </c>
      <c r="C1744" s="18" t="n">
        <v>0.97</v>
      </c>
      <c r="D1744" s="9" t="n">
        <v>2.93037217506348</v>
      </c>
      <c r="G1744" s="30"/>
      <c r="H1744" s="30"/>
    </row>
    <row r="1745" customFormat="false" ht="12" hidden="false" customHeight="false" outlineLevel="0" collapsed="false">
      <c r="B1745" s="21" t="n">
        <v>38043.1979166316</v>
      </c>
      <c r="C1745" s="18" t="n">
        <v>0.97</v>
      </c>
      <c r="D1745" s="9" t="n">
        <v>2.93037217506348</v>
      </c>
      <c r="G1745" s="30"/>
      <c r="H1745" s="30"/>
    </row>
    <row r="1746" customFormat="false" ht="12" hidden="false" customHeight="false" outlineLevel="0" collapsed="false">
      <c r="B1746" s="21" t="n">
        <v>37971.7291666482</v>
      </c>
      <c r="C1746" s="18" t="n">
        <v>0.969970765595414</v>
      </c>
      <c r="D1746" s="9" t="n">
        <v>0.784249064738454</v>
      </c>
      <c r="G1746" s="30"/>
      <c r="H1746" s="30"/>
    </row>
    <row r="1747" customFormat="false" ht="12" hidden="false" customHeight="false" outlineLevel="0" collapsed="false">
      <c r="B1747" s="21" t="n">
        <v>37971.7395833149</v>
      </c>
      <c r="C1747" s="18" t="n">
        <v>0.969920486942639</v>
      </c>
      <c r="D1747" s="9" t="n">
        <v>0.784039975418914</v>
      </c>
      <c r="G1747" s="30"/>
      <c r="H1747" s="30"/>
    </row>
    <row r="1748" customFormat="false" ht="12" hidden="false" customHeight="false" outlineLevel="0" collapsed="false">
      <c r="B1748" s="21" t="n">
        <v>37971.7499999816</v>
      </c>
      <c r="C1748" s="18" t="n">
        <v>0.969870208289865</v>
      </c>
      <c r="D1748" s="9" t="n">
        <v>0.783830919639179</v>
      </c>
      <c r="G1748" s="30"/>
      <c r="H1748" s="30"/>
    </row>
    <row r="1749" customFormat="false" ht="12" hidden="false" customHeight="false" outlineLevel="0" collapsed="false">
      <c r="B1749" s="10" t="n">
        <v>37989.6874999774</v>
      </c>
      <c r="C1749" s="18" t="n">
        <v>0.968790368212316</v>
      </c>
      <c r="D1749" s="9" t="n">
        <v>0.779349107482325</v>
      </c>
      <c r="G1749" s="30"/>
      <c r="H1749" s="30"/>
    </row>
    <row r="1750" customFormat="false" ht="12" hidden="false" customHeight="false" outlineLevel="0" collapsed="false">
      <c r="B1750" s="10" t="n">
        <v>37989.697916644</v>
      </c>
      <c r="C1750" s="18" t="n">
        <v>0.968740089559541</v>
      </c>
      <c r="D1750" s="9" t="n">
        <v>0.779140806407547</v>
      </c>
      <c r="G1750" s="30"/>
      <c r="H1750" s="30"/>
    </row>
    <row r="1751" customFormat="false" ht="12" hidden="false" customHeight="false" outlineLevel="0" collapsed="false">
      <c r="B1751" s="21" t="n">
        <v>37976.7291666471</v>
      </c>
      <c r="C1751" s="18" t="n">
        <v>0.968337012263693</v>
      </c>
      <c r="D1751" s="9" t="n">
        <v>0.777472099456993</v>
      </c>
      <c r="G1751" s="30"/>
      <c r="H1751" s="30"/>
    </row>
    <row r="1752" customFormat="false" ht="12" hidden="false" customHeight="false" outlineLevel="0" collapsed="false">
      <c r="B1752" s="21" t="n">
        <v>38042.718749965</v>
      </c>
      <c r="C1752" s="18" t="n">
        <v>0.968</v>
      </c>
      <c r="D1752" s="9" t="n">
        <v>2.92112439941377</v>
      </c>
      <c r="G1752" s="30"/>
      <c r="H1752" s="30"/>
    </row>
    <row r="1753" customFormat="false" ht="12" hidden="false" customHeight="false" outlineLevel="0" collapsed="false">
      <c r="B1753" s="21" t="n">
        <v>38043.1249999649</v>
      </c>
      <c r="C1753" s="18" t="n">
        <v>0.968</v>
      </c>
      <c r="D1753" s="9" t="n">
        <v>2.92112439941377</v>
      </c>
      <c r="G1753" s="30"/>
      <c r="H1753" s="30"/>
    </row>
    <row r="1754" customFormat="false" ht="12" hidden="false" customHeight="false" outlineLevel="0" collapsed="false">
      <c r="B1754" s="21" t="n">
        <v>38043.1458332983</v>
      </c>
      <c r="C1754" s="18" t="n">
        <v>0.968</v>
      </c>
      <c r="D1754" s="9" t="n">
        <v>2.92112439941377</v>
      </c>
      <c r="G1754" s="30"/>
      <c r="H1754" s="30"/>
    </row>
    <row r="1755" customFormat="false" ht="12" hidden="false" customHeight="false" outlineLevel="0" collapsed="false">
      <c r="B1755" s="21" t="n">
        <v>38043.1562499649</v>
      </c>
      <c r="C1755" s="18" t="n">
        <v>0.968</v>
      </c>
      <c r="D1755" s="9" t="n">
        <v>2.92112439941377</v>
      </c>
      <c r="G1755" s="30"/>
      <c r="H1755" s="30"/>
    </row>
    <row r="1756" customFormat="false" ht="12" hidden="false" customHeight="false" outlineLevel="0" collapsed="false">
      <c r="B1756" s="21" t="n">
        <v>38043.1874999649</v>
      </c>
      <c r="C1756" s="18" t="n">
        <v>0.968</v>
      </c>
      <c r="D1756" s="9" t="n">
        <v>2.92112439941377</v>
      </c>
      <c r="G1756" s="30"/>
      <c r="H1756" s="30"/>
    </row>
    <row r="1757" customFormat="false" ht="12" hidden="false" customHeight="false" outlineLevel="0" collapsed="false">
      <c r="B1757" s="21" t="n">
        <v>37986.1249999782</v>
      </c>
      <c r="C1757" s="18" t="n">
        <v>0.967985667461167</v>
      </c>
      <c r="D1757" s="9" t="n">
        <v>0.776019324250136</v>
      </c>
      <c r="G1757" s="30"/>
      <c r="H1757" s="30"/>
    </row>
    <row r="1758" customFormat="false" ht="12" hidden="false" customHeight="false" outlineLevel="0" collapsed="false">
      <c r="B1758" s="21" t="n">
        <v>38043.0937499649</v>
      </c>
      <c r="C1758" s="18" t="n">
        <v>0.9665</v>
      </c>
      <c r="D1758" s="9" t="n">
        <v>2.91419522693541</v>
      </c>
      <c r="G1758" s="30"/>
      <c r="H1758" s="30"/>
    </row>
    <row r="1759" customFormat="false" ht="12" hidden="false" customHeight="false" outlineLevel="0" collapsed="false">
      <c r="B1759" s="21" t="n">
        <v>38043.1354166316</v>
      </c>
      <c r="C1759" s="18" t="n">
        <v>0.9665</v>
      </c>
      <c r="D1759" s="9" t="n">
        <v>2.91419522693541</v>
      </c>
      <c r="G1759" s="30"/>
      <c r="H1759" s="30"/>
    </row>
    <row r="1760" customFormat="false" ht="12" hidden="false" customHeight="false" outlineLevel="0" collapsed="false">
      <c r="B1760" s="10" t="n">
        <v>38043.2083332982</v>
      </c>
      <c r="C1760" s="18" t="n">
        <v>0.9665</v>
      </c>
      <c r="D1760" s="9" t="n">
        <v>2.91419522693541</v>
      </c>
      <c r="G1760" s="30"/>
      <c r="H1760" s="30"/>
    </row>
    <row r="1761" customFormat="false" ht="12" hidden="false" customHeight="false" outlineLevel="0" collapsed="false">
      <c r="B1761" s="10" t="n">
        <v>38043.2291666316</v>
      </c>
      <c r="C1761" s="18" t="n">
        <v>0.9665</v>
      </c>
      <c r="D1761" s="9" t="n">
        <v>2.91419522693541</v>
      </c>
      <c r="G1761" s="30"/>
      <c r="H1761" s="30"/>
    </row>
    <row r="1762" customFormat="false" ht="12" hidden="false" customHeight="false" outlineLevel="0" collapsed="false">
      <c r="B1762" s="21" t="n">
        <v>38042.6979166317</v>
      </c>
      <c r="C1762" s="18" t="n">
        <v>0.966</v>
      </c>
      <c r="D1762" s="9" t="n">
        <v>2.91188677202545</v>
      </c>
      <c r="G1762" s="30"/>
      <c r="H1762" s="30"/>
    </row>
    <row r="1763" customFormat="false" ht="12" hidden="false" customHeight="false" outlineLevel="0" collapsed="false">
      <c r="B1763" s="21" t="n">
        <v>37989.666666644</v>
      </c>
      <c r="C1763" s="18" t="n">
        <v>0.965390925517864</v>
      </c>
      <c r="D1763" s="9" t="n">
        <v>0.765341289533787</v>
      </c>
      <c r="G1763" s="30"/>
      <c r="H1763" s="30"/>
    </row>
    <row r="1764" customFormat="false" ht="12" hidden="false" customHeight="false" outlineLevel="0" collapsed="false">
      <c r="B1764" s="21" t="n">
        <v>37989.7187499774</v>
      </c>
      <c r="C1764" s="18" t="n">
        <v>0.965139532253992</v>
      </c>
      <c r="D1764" s="9" t="n">
        <v>0.764311520121062</v>
      </c>
      <c r="G1764" s="30"/>
      <c r="H1764" s="30"/>
    </row>
    <row r="1765" customFormat="false" ht="12" hidden="false" customHeight="false" outlineLevel="0" collapsed="false">
      <c r="B1765" s="21" t="n">
        <v>38043.2499999649</v>
      </c>
      <c r="C1765" s="36" t="n">
        <v>0.9645</v>
      </c>
      <c r="D1765" s="35" t="n">
        <v>2.90496521719892</v>
      </c>
      <c r="G1765" s="30"/>
      <c r="H1765" s="30"/>
    </row>
    <row r="1766" customFormat="false" ht="12" hidden="false" customHeight="false" outlineLevel="0" collapsed="false">
      <c r="B1766" s="21" t="n">
        <v>37986.1354166449</v>
      </c>
      <c r="C1766" s="18" t="n">
        <v>0.964435388808392</v>
      </c>
      <c r="D1766" s="9" t="n">
        <v>0.761431676577665</v>
      </c>
      <c r="G1766" s="30"/>
      <c r="H1766" s="30"/>
    </row>
    <row r="1767" customFormat="false" ht="12" hidden="false" customHeight="false" outlineLevel="0" collapsed="false">
      <c r="B1767" s="21" t="n">
        <v>38042.7083332984</v>
      </c>
      <c r="C1767" s="18" t="n">
        <v>0.964</v>
      </c>
      <c r="D1767" s="9" t="n">
        <v>2.9026593027384</v>
      </c>
      <c r="G1767" s="30"/>
      <c r="H1767" s="30"/>
    </row>
    <row r="1768" customFormat="false" ht="12" hidden="false" customHeight="false" outlineLevel="0" collapsed="false">
      <c r="B1768" s="10" t="n">
        <v>37989.7083333107</v>
      </c>
      <c r="C1768" s="18" t="n">
        <v>0.963689810906767</v>
      </c>
      <c r="D1768" s="9" t="n">
        <v>0.758389613766234</v>
      </c>
      <c r="G1768" s="30"/>
      <c r="H1768" s="30"/>
    </row>
    <row r="1769" customFormat="false" ht="12" hidden="false" customHeight="false" outlineLevel="0" collapsed="false">
      <c r="B1769" s="21" t="n">
        <v>38043.2812499649</v>
      </c>
      <c r="C1769" s="18" t="n">
        <v>0.963</v>
      </c>
      <c r="D1769" s="9" t="n">
        <v>2.89804938046601</v>
      </c>
      <c r="G1769" s="30"/>
      <c r="H1769" s="30"/>
    </row>
    <row r="1770" customFormat="false" ht="12" hidden="false" customHeight="false" outlineLevel="0" collapsed="false">
      <c r="B1770" s="10" t="n">
        <v>38043.2916666316</v>
      </c>
      <c r="C1770" s="18" t="n">
        <v>0.963</v>
      </c>
      <c r="D1770" s="9" t="n">
        <v>2.89804938046601</v>
      </c>
      <c r="G1770" s="30"/>
      <c r="H1770" s="30"/>
    </row>
    <row r="1771" customFormat="false" ht="12" hidden="false" customHeight="false" outlineLevel="0" collapsed="false">
      <c r="B1771" s="21" t="n">
        <v>38043.3020832982</v>
      </c>
      <c r="C1771" s="18" t="n">
        <v>0.963</v>
      </c>
      <c r="D1771" s="9" t="n">
        <v>2.89804938046601</v>
      </c>
      <c r="G1771" s="30"/>
      <c r="H1771" s="30"/>
    </row>
    <row r="1772" customFormat="false" ht="12" hidden="false" customHeight="false" outlineLevel="0" collapsed="false">
      <c r="B1772" s="10" t="n">
        <v>38043.3124999649</v>
      </c>
      <c r="C1772" s="18" t="n">
        <v>0.963</v>
      </c>
      <c r="D1772" s="9" t="n">
        <v>2.89804938046601</v>
      </c>
      <c r="G1772" s="30"/>
      <c r="H1772" s="30"/>
    </row>
    <row r="1773" customFormat="false" ht="12" hidden="false" customHeight="false" outlineLevel="0" collapsed="false">
      <c r="B1773" s="21" t="n">
        <v>38043.3541666315</v>
      </c>
      <c r="C1773" s="18" t="n">
        <v>0.963</v>
      </c>
      <c r="D1773" s="9" t="n">
        <v>2.89804938046601</v>
      </c>
      <c r="G1773" s="30"/>
      <c r="H1773" s="30"/>
    </row>
    <row r="1774" customFormat="false" ht="12" hidden="false" customHeight="false" outlineLevel="0" collapsed="false">
      <c r="B1774" s="10" t="n">
        <v>38043.5208332982</v>
      </c>
      <c r="C1774" s="18" t="n">
        <v>0.963</v>
      </c>
      <c r="D1774" s="9" t="n">
        <v>2.89804938046601</v>
      </c>
      <c r="G1774" s="30"/>
      <c r="H1774" s="30"/>
    </row>
    <row r="1775" customFormat="false" ht="12" hidden="false" customHeight="false" outlineLevel="0" collapsed="false">
      <c r="B1775" s="21" t="n">
        <v>37971.6979166482</v>
      </c>
      <c r="C1775" s="18" t="n">
        <v>0.962621601553737</v>
      </c>
      <c r="D1775" s="9" t="n">
        <v>0.754044168701107</v>
      </c>
      <c r="G1775" s="30"/>
      <c r="H1775" s="30"/>
    </row>
    <row r="1776" customFormat="false" ht="12" hidden="false" customHeight="false" outlineLevel="0" collapsed="false">
      <c r="B1776" s="10" t="n">
        <v>38043.2187499649</v>
      </c>
      <c r="C1776" s="18" t="n">
        <v>0.9625</v>
      </c>
      <c r="D1776" s="9" t="n">
        <v>2.89574537296328</v>
      </c>
      <c r="G1776" s="30"/>
      <c r="H1776" s="30"/>
    </row>
    <row r="1777" customFormat="false" ht="12" hidden="false" customHeight="false" outlineLevel="0" collapsed="false">
      <c r="B1777" s="21" t="n">
        <v>38043.2395832982</v>
      </c>
      <c r="C1777" s="18" t="n">
        <v>0.9625</v>
      </c>
      <c r="D1777" s="9" t="n">
        <v>2.89574537296328</v>
      </c>
      <c r="G1777" s="30"/>
      <c r="H1777" s="30"/>
    </row>
    <row r="1778" customFormat="false" ht="12" hidden="false" customHeight="false" outlineLevel="0" collapsed="false">
      <c r="B1778" s="10" t="n">
        <v>38043.2604166316</v>
      </c>
      <c r="C1778" s="18" t="n">
        <v>0.9625</v>
      </c>
      <c r="D1778" s="9" t="n">
        <v>2.89574537296328</v>
      </c>
      <c r="G1778" s="30"/>
      <c r="H1778" s="30"/>
    </row>
    <row r="1779" customFormat="false" ht="12" hidden="false" customHeight="false" outlineLevel="0" collapsed="false">
      <c r="B1779" s="21" t="n">
        <v>38043.2708332982</v>
      </c>
      <c r="C1779" s="18" t="n">
        <v>0.9625</v>
      </c>
      <c r="D1779" s="9" t="n">
        <v>2.89574537296328</v>
      </c>
      <c r="G1779" s="30"/>
      <c r="H1779" s="30"/>
    </row>
    <row r="1780" customFormat="false" ht="12" hidden="false" customHeight="false" outlineLevel="0" collapsed="false">
      <c r="B1780" s="21" t="n">
        <v>38043.3229166316</v>
      </c>
      <c r="C1780" s="18" t="n">
        <v>0.9625</v>
      </c>
      <c r="D1780" s="9" t="n">
        <v>2.89574537296328</v>
      </c>
      <c r="G1780" s="30"/>
      <c r="H1780" s="30"/>
    </row>
    <row r="1781" customFormat="false" ht="12" hidden="false" customHeight="false" outlineLevel="0" collapsed="false">
      <c r="B1781" s="21" t="n">
        <v>38043.3854166315</v>
      </c>
      <c r="C1781" s="18" t="n">
        <v>0.9625</v>
      </c>
      <c r="D1781" s="9" t="n">
        <v>2.89574537296328</v>
      </c>
      <c r="G1781" s="30"/>
      <c r="H1781" s="30"/>
    </row>
    <row r="1782" customFormat="false" ht="12" hidden="false" customHeight="false" outlineLevel="0" collapsed="false">
      <c r="B1782" s="21" t="n">
        <v>38043.3958332982</v>
      </c>
      <c r="C1782" s="18" t="n">
        <v>0.9625</v>
      </c>
      <c r="D1782" s="9" t="n">
        <v>2.89574537296328</v>
      </c>
      <c r="G1782" s="30"/>
      <c r="H1782" s="30"/>
    </row>
    <row r="1783" customFormat="false" ht="12" hidden="false" customHeight="false" outlineLevel="0" collapsed="false">
      <c r="B1783" s="21" t="n">
        <v>38042.6770832984</v>
      </c>
      <c r="C1783" s="18" t="n">
        <v>0.962</v>
      </c>
      <c r="D1783" s="9" t="n">
        <v>2.89344200142248</v>
      </c>
      <c r="G1783" s="30"/>
      <c r="H1783" s="30"/>
    </row>
    <row r="1784" customFormat="false" ht="12" hidden="false" customHeight="false" outlineLevel="0" collapsed="false">
      <c r="B1784" s="10" t="n">
        <v>38042.687499965</v>
      </c>
      <c r="C1784" s="18" t="n">
        <v>0.962</v>
      </c>
      <c r="D1784" s="9" t="n">
        <v>2.89344200142248</v>
      </c>
      <c r="G1784" s="30"/>
      <c r="H1784" s="30"/>
    </row>
    <row r="1785" customFormat="false" ht="12" hidden="false" customHeight="false" outlineLevel="0" collapsed="false">
      <c r="B1785" s="10" t="n">
        <v>37971.6458333149</v>
      </c>
      <c r="C1785" s="28" t="n">
        <v>0.961872994817609</v>
      </c>
      <c r="D1785" s="29" t="n">
        <v>0.751007996532117</v>
      </c>
      <c r="G1785" s="30"/>
      <c r="H1785" s="30"/>
    </row>
    <row r="1786" customFormat="false" ht="12" hidden="false" customHeight="false" outlineLevel="0" collapsed="false">
      <c r="B1786" s="21" t="n">
        <v>37989.729166644</v>
      </c>
      <c r="C1786" s="18" t="n">
        <v>0.961589253601218</v>
      </c>
      <c r="D1786" s="9" t="n">
        <v>0.749859179649768</v>
      </c>
      <c r="G1786" s="30"/>
      <c r="H1786" s="30"/>
    </row>
    <row r="1787" customFormat="false" ht="12" hidden="false" customHeight="false" outlineLevel="0" collapsed="false">
      <c r="B1787" s="21" t="n">
        <v>37989.7395833107</v>
      </c>
      <c r="C1787" s="18" t="n">
        <v>0.961538974948443</v>
      </c>
      <c r="D1787" s="9" t="n">
        <v>0.74965572351892</v>
      </c>
      <c r="G1787" s="30"/>
      <c r="H1787" s="30"/>
    </row>
    <row r="1788" customFormat="false" ht="12" hidden="false" customHeight="false" outlineLevel="0" collapsed="false">
      <c r="B1788" s="21" t="n">
        <v>38043.3437499649</v>
      </c>
      <c r="C1788" s="18" t="n">
        <v>0.961</v>
      </c>
      <c r="D1788" s="9" t="n">
        <v>2.88883716684625</v>
      </c>
      <c r="G1788" s="30"/>
      <c r="H1788" s="30"/>
    </row>
    <row r="1789" customFormat="false" ht="12" hidden="false" customHeight="false" outlineLevel="0" collapsed="false">
      <c r="B1789" s="21" t="n">
        <v>38043.4687499649</v>
      </c>
      <c r="C1789" s="18" t="n">
        <v>0.961</v>
      </c>
      <c r="D1789" s="9" t="n">
        <v>2.88883716684625</v>
      </c>
      <c r="G1789" s="30"/>
      <c r="H1789" s="30"/>
    </row>
    <row r="1790" customFormat="false" ht="12" hidden="false" customHeight="false" outlineLevel="0" collapsed="false">
      <c r="B1790" s="10" t="n">
        <v>38043.5416666315</v>
      </c>
      <c r="C1790" s="18" t="n">
        <v>0.961</v>
      </c>
      <c r="D1790" s="9" t="n">
        <v>2.88883716684625</v>
      </c>
      <c r="G1790" s="30"/>
      <c r="H1790" s="30"/>
    </row>
    <row r="1791" customFormat="false" ht="12" hidden="false" customHeight="false" outlineLevel="0" collapsed="false">
      <c r="B1791" s="21" t="n">
        <v>38043.5520832982</v>
      </c>
      <c r="C1791" s="18" t="n">
        <v>0.961</v>
      </c>
      <c r="D1791" s="9" t="n">
        <v>2.88883716684625</v>
      </c>
      <c r="G1791" s="30"/>
      <c r="H1791" s="30"/>
    </row>
    <row r="1792" customFormat="false" ht="12" hidden="false" customHeight="false" outlineLevel="0" collapsed="false">
      <c r="B1792" s="21" t="n">
        <v>38043.3333332982</v>
      </c>
      <c r="C1792" s="18" t="n">
        <v>0.9595</v>
      </c>
      <c r="D1792" s="9" t="n">
        <v>2.88193468857184</v>
      </c>
      <c r="G1792" s="30"/>
      <c r="H1792" s="30"/>
    </row>
    <row r="1793" customFormat="false" ht="12" hidden="false" customHeight="false" outlineLevel="0" collapsed="false">
      <c r="B1793" s="21" t="n">
        <v>38043.3749999649</v>
      </c>
      <c r="C1793" s="18" t="n">
        <v>0.9595</v>
      </c>
      <c r="D1793" s="9" t="n">
        <v>2.88193468857184</v>
      </c>
      <c r="G1793" s="30"/>
      <c r="H1793" s="30"/>
    </row>
    <row r="1794" customFormat="false" ht="12" hidden="false" customHeight="false" outlineLevel="0" collapsed="false">
      <c r="B1794" s="21" t="n">
        <v>38043.4062499649</v>
      </c>
      <c r="C1794" s="18" t="n">
        <v>0.9595</v>
      </c>
      <c r="D1794" s="9" t="n">
        <v>2.88193468857184</v>
      </c>
      <c r="G1794" s="30"/>
      <c r="H1794" s="30"/>
    </row>
    <row r="1795" customFormat="false" ht="12" hidden="false" customHeight="false" outlineLevel="0" collapsed="false">
      <c r="B1795" s="21" t="n">
        <v>38043.4166666315</v>
      </c>
      <c r="C1795" s="18" t="n">
        <v>0.9595</v>
      </c>
      <c r="D1795" s="9" t="n">
        <v>2.88193468857184</v>
      </c>
      <c r="G1795" s="30"/>
      <c r="H1795" s="30"/>
    </row>
    <row r="1796" customFormat="false" ht="12" hidden="false" customHeight="false" outlineLevel="0" collapsed="false">
      <c r="B1796" s="21" t="n">
        <v>38043.5312499648</v>
      </c>
      <c r="C1796" s="18" t="n">
        <v>0.9595</v>
      </c>
      <c r="D1796" s="9" t="n">
        <v>2.88193468857184</v>
      </c>
      <c r="G1796" s="30"/>
      <c r="H1796" s="30"/>
    </row>
    <row r="1797" customFormat="false" ht="12" hidden="false" customHeight="false" outlineLevel="0" collapsed="false">
      <c r="B1797" s="10" t="n">
        <v>37971.6562499816</v>
      </c>
      <c r="C1797" s="28" t="n">
        <v>0.958822716164834</v>
      </c>
      <c r="D1797" s="29" t="n">
        <v>0.73871485697925</v>
      </c>
      <c r="G1797" s="30"/>
      <c r="H1797" s="30"/>
    </row>
    <row r="1798" customFormat="false" ht="12" hidden="false" customHeight="false" outlineLevel="0" collapsed="false">
      <c r="B1798" s="21" t="n">
        <v>37976.0312499806</v>
      </c>
      <c r="C1798" s="18" t="n">
        <v>0.958705681999579</v>
      </c>
      <c r="D1798" s="9" t="n">
        <v>0.738245692259476</v>
      </c>
      <c r="G1798" s="30"/>
      <c r="H1798" s="30"/>
    </row>
    <row r="1799" customFormat="false" ht="12" hidden="false" customHeight="false" outlineLevel="0" collapsed="false">
      <c r="B1799" s="10" t="n">
        <v>37971.6874999816</v>
      </c>
      <c r="C1799" s="28" t="n">
        <v>0.958671880206511</v>
      </c>
      <c r="D1799" s="29" t="n">
        <v>0.738110222647059</v>
      </c>
      <c r="G1799" s="30"/>
      <c r="H1799" s="30"/>
    </row>
    <row r="1800" customFormat="false" ht="12" hidden="false" customHeight="false" outlineLevel="0" collapsed="false">
      <c r="B1800" s="21" t="n">
        <v>37989.7499999774</v>
      </c>
      <c r="C1800" s="18" t="n">
        <v>0.957988696295669</v>
      </c>
      <c r="D1800" s="9" t="n">
        <v>0.735375497134903</v>
      </c>
      <c r="G1800" s="30"/>
      <c r="H1800" s="30"/>
    </row>
    <row r="1801" customFormat="false" ht="12" hidden="false" customHeight="false" outlineLevel="0" collapsed="false">
      <c r="B1801" s="21" t="n">
        <v>37976.7499999804</v>
      </c>
      <c r="C1801" s="18" t="n">
        <v>0.957736454958144</v>
      </c>
      <c r="D1801" s="9" t="n">
        <v>0.734367394479186</v>
      </c>
      <c r="G1801" s="30"/>
      <c r="H1801" s="30"/>
    </row>
    <row r="1802" customFormat="false" ht="12" hidden="false" customHeight="false" outlineLevel="0" collapsed="false">
      <c r="B1802" s="21" t="n">
        <v>38043.4895832982</v>
      </c>
      <c r="C1802" s="18" t="n">
        <v>0.9575</v>
      </c>
      <c r="D1802" s="9" t="n">
        <v>2.87274030143383</v>
      </c>
      <c r="G1802" s="30"/>
      <c r="H1802" s="30"/>
    </row>
    <row r="1803" customFormat="false" ht="12" hidden="false" customHeight="false" outlineLevel="0" collapsed="false">
      <c r="B1803" s="10" t="n">
        <v>38043.5624999648</v>
      </c>
      <c r="C1803" s="18" t="n">
        <v>0.9575</v>
      </c>
      <c r="D1803" s="9" t="n">
        <v>2.87274030143383</v>
      </c>
      <c r="G1803" s="30"/>
      <c r="H1803" s="30"/>
    </row>
    <row r="1804" customFormat="false" ht="12" hidden="false" customHeight="false" outlineLevel="0" collapsed="false">
      <c r="B1804" s="21" t="n">
        <v>38043.5729166315</v>
      </c>
      <c r="C1804" s="18" t="n">
        <v>0.9575</v>
      </c>
      <c r="D1804" s="9" t="n">
        <v>2.87274030143383</v>
      </c>
      <c r="G1804" s="30"/>
      <c r="H1804" s="30"/>
    </row>
    <row r="1805" customFormat="false" ht="12" hidden="false" customHeight="false" outlineLevel="0" collapsed="false">
      <c r="B1805" s="21" t="n">
        <v>38043.5833332982</v>
      </c>
      <c r="C1805" s="18" t="n">
        <v>0.9575</v>
      </c>
      <c r="D1805" s="9" t="n">
        <v>2.87274030143383</v>
      </c>
      <c r="G1805" s="30"/>
      <c r="H1805" s="30"/>
    </row>
    <row r="1806" customFormat="false" ht="12" hidden="false" customHeight="false" outlineLevel="0" collapsed="false">
      <c r="B1806" s="21" t="n">
        <v>38043.5937499648</v>
      </c>
      <c r="C1806" s="18" t="n">
        <v>0.9575</v>
      </c>
      <c r="D1806" s="9" t="n">
        <v>2.87274030143383</v>
      </c>
      <c r="G1806" s="30"/>
      <c r="H1806" s="30"/>
    </row>
    <row r="1807" customFormat="false" ht="12" hidden="false" customHeight="false" outlineLevel="0" collapsed="false">
      <c r="B1807" s="21" t="n">
        <v>38043.6041666315</v>
      </c>
      <c r="C1807" s="36" t="n">
        <v>0.9575</v>
      </c>
      <c r="D1807" s="35" t="n">
        <v>2.87274030143383</v>
      </c>
      <c r="G1807" s="30"/>
      <c r="H1807" s="30"/>
    </row>
    <row r="1808" customFormat="false" ht="12" hidden="false" customHeight="false" outlineLevel="0" collapsed="false">
      <c r="B1808" s="21" t="n">
        <v>38043.6145832982</v>
      </c>
      <c r="C1808" s="18" t="n">
        <v>0.9575</v>
      </c>
      <c r="D1808" s="9" t="n">
        <v>2.87274030143383</v>
      </c>
      <c r="G1808" s="30"/>
      <c r="H1808" s="30"/>
    </row>
    <row r="1809" customFormat="false" ht="12" hidden="false" customHeight="false" outlineLevel="0" collapsed="false">
      <c r="B1809" s="21" t="n">
        <v>37976.0937499805</v>
      </c>
      <c r="C1809" s="18" t="n">
        <v>0.956404010082932</v>
      </c>
      <c r="D1809" s="9" t="n">
        <v>0.72905648383648</v>
      </c>
      <c r="G1809" s="30"/>
      <c r="H1809" s="30"/>
    </row>
    <row r="1810" customFormat="false" ht="12" hidden="false" customHeight="false" outlineLevel="0" collapsed="false">
      <c r="B1810" s="21" t="n">
        <v>38043.4479166315</v>
      </c>
      <c r="C1810" s="18" t="n">
        <v>0.956</v>
      </c>
      <c r="D1810" s="9" t="n">
        <v>2.86585120445265</v>
      </c>
      <c r="G1810" s="30"/>
      <c r="H1810" s="30"/>
    </row>
    <row r="1811" customFormat="false" ht="12" hidden="false" customHeight="false" outlineLevel="0" collapsed="false">
      <c r="B1811" s="21" t="n">
        <v>38043.4583332982</v>
      </c>
      <c r="C1811" s="18" t="n">
        <v>0.956</v>
      </c>
      <c r="D1811" s="9" t="n">
        <v>2.86585120445265</v>
      </c>
      <c r="G1811" s="30"/>
      <c r="H1811" s="30"/>
    </row>
    <row r="1812" customFormat="false" ht="12" hidden="false" customHeight="false" outlineLevel="0" collapsed="false">
      <c r="B1812" s="10" t="n">
        <v>38043.5104166315</v>
      </c>
      <c r="C1812" s="18" t="n">
        <v>0.956</v>
      </c>
      <c r="D1812" s="9" t="n">
        <v>2.86585120445265</v>
      </c>
      <c r="G1812" s="30"/>
      <c r="H1812" s="30"/>
    </row>
    <row r="1813" customFormat="false" ht="12" hidden="false" customHeight="false" outlineLevel="0" collapsed="false">
      <c r="B1813" s="21" t="n">
        <v>38043.6249999648</v>
      </c>
      <c r="C1813" s="18" t="n">
        <v>0.956</v>
      </c>
      <c r="D1813" s="9" t="n">
        <v>2.86585120445265</v>
      </c>
      <c r="G1813" s="30"/>
      <c r="H1813" s="30"/>
    </row>
    <row r="1814" customFormat="false" ht="12" hidden="false" customHeight="false" outlineLevel="0" collapsed="false">
      <c r="B1814" s="21" t="n">
        <v>38043.6354166315</v>
      </c>
      <c r="C1814" s="18" t="n">
        <v>0.956</v>
      </c>
      <c r="D1814" s="9" t="n">
        <v>2.86585120445265</v>
      </c>
      <c r="G1814" s="30"/>
      <c r="H1814" s="30"/>
    </row>
    <row r="1815" customFormat="false" ht="12" hidden="false" customHeight="false" outlineLevel="0" collapsed="false">
      <c r="B1815" s="21" t="n">
        <v>38043.6458332981</v>
      </c>
      <c r="C1815" s="18" t="n">
        <v>0.956</v>
      </c>
      <c r="D1815" s="9" t="n">
        <v>2.86585120445265</v>
      </c>
      <c r="G1815" s="30"/>
      <c r="H1815" s="30"/>
    </row>
    <row r="1816" customFormat="false" ht="12" hidden="false" customHeight="false" outlineLevel="0" collapsed="false">
      <c r="B1816" s="21" t="n">
        <v>38043.6562499648</v>
      </c>
      <c r="C1816" s="18" t="n">
        <v>0.956</v>
      </c>
      <c r="D1816" s="9" t="n">
        <v>2.86585120445265</v>
      </c>
      <c r="G1816" s="30"/>
      <c r="H1816" s="30"/>
    </row>
    <row r="1817" customFormat="false" ht="12" hidden="false" customHeight="false" outlineLevel="0" collapsed="false">
      <c r="B1817" s="21" t="n">
        <v>38043.6666666315</v>
      </c>
      <c r="C1817" s="36" t="n">
        <v>0.956</v>
      </c>
      <c r="D1817" s="35" t="n">
        <v>2.86585120445265</v>
      </c>
      <c r="G1817" s="30"/>
      <c r="H1817" s="30"/>
    </row>
    <row r="1818" customFormat="false" ht="12" hidden="false" customHeight="false" outlineLevel="0" collapsed="false">
      <c r="B1818" s="21" t="n">
        <v>38043.6874999648</v>
      </c>
      <c r="C1818" s="18" t="n">
        <v>0.956</v>
      </c>
      <c r="D1818" s="9" t="n">
        <v>2.86585120445265</v>
      </c>
      <c r="G1818" s="30"/>
      <c r="H1818" s="30"/>
    </row>
    <row r="1819" customFormat="false" ht="12" hidden="false" customHeight="false" outlineLevel="0" collapsed="false">
      <c r="B1819" s="21" t="n">
        <v>38043.7083332981</v>
      </c>
      <c r="C1819" s="18" t="n">
        <v>0.956</v>
      </c>
      <c r="D1819" s="9" t="n">
        <v>2.86585120445265</v>
      </c>
      <c r="G1819" s="30"/>
      <c r="H1819" s="30"/>
    </row>
    <row r="1820" customFormat="false" ht="12" hidden="false" customHeight="false" outlineLevel="0" collapsed="false">
      <c r="B1820" s="21" t="n">
        <v>38043.7291666315</v>
      </c>
      <c r="C1820" s="18" t="n">
        <v>0.956</v>
      </c>
      <c r="D1820" s="9" t="n">
        <v>2.86585120445265</v>
      </c>
      <c r="G1820" s="30"/>
      <c r="H1820" s="30"/>
    </row>
    <row r="1821" customFormat="false" ht="12" hidden="false" customHeight="false" outlineLevel="0" collapsed="false">
      <c r="B1821" s="21" t="n">
        <v>38043.3645832982</v>
      </c>
      <c r="C1821" s="18" t="n">
        <v>0.9555</v>
      </c>
      <c r="D1821" s="9" t="n">
        <v>2.86355611455276</v>
      </c>
      <c r="G1821" s="30"/>
      <c r="H1821" s="30"/>
    </row>
    <row r="1822" customFormat="false" ht="12" hidden="false" customHeight="false" outlineLevel="0" collapsed="false">
      <c r="B1822" s="10" t="n">
        <v>38043.4270832982</v>
      </c>
      <c r="C1822" s="18" t="n">
        <v>0.9555</v>
      </c>
      <c r="D1822" s="9" t="n">
        <v>2.86355611455276</v>
      </c>
      <c r="G1822" s="30"/>
      <c r="H1822" s="30"/>
    </row>
    <row r="1823" customFormat="false" ht="12" hidden="false" customHeight="false" outlineLevel="0" collapsed="false">
      <c r="B1823" s="21" t="n">
        <v>38043.4374999649</v>
      </c>
      <c r="C1823" s="18" t="n">
        <v>0.9555</v>
      </c>
      <c r="D1823" s="9" t="n">
        <v>2.86355611455276</v>
      </c>
      <c r="G1823" s="30"/>
      <c r="H1823" s="30"/>
    </row>
    <row r="1824" customFormat="false" ht="12" hidden="false" customHeight="false" outlineLevel="0" collapsed="false">
      <c r="B1824" s="21" t="n">
        <v>38043.4791666315</v>
      </c>
      <c r="C1824" s="18" t="n">
        <v>0.9555</v>
      </c>
      <c r="D1824" s="9" t="n">
        <v>2.86355611455276</v>
      </c>
      <c r="G1824" s="30"/>
      <c r="H1824" s="30"/>
    </row>
    <row r="1825" customFormat="false" ht="12" hidden="false" customHeight="false" outlineLevel="0" collapsed="false">
      <c r="B1825" s="21" t="n">
        <v>38043.4999999648</v>
      </c>
      <c r="C1825" s="18" t="n">
        <v>0.9555</v>
      </c>
      <c r="D1825" s="9" t="n">
        <v>2.86355611455276</v>
      </c>
      <c r="G1825" s="30"/>
      <c r="H1825" s="30"/>
    </row>
    <row r="1826" customFormat="false" ht="12" hidden="false" customHeight="false" outlineLevel="0" collapsed="false">
      <c r="B1826" s="21" t="n">
        <v>38042.6666666317</v>
      </c>
      <c r="C1826" s="18" t="n">
        <v>0.955</v>
      </c>
      <c r="D1826" s="9" t="n">
        <v>2.86126166279372</v>
      </c>
      <c r="G1826" s="30"/>
      <c r="H1826" s="30"/>
    </row>
    <row r="1827" customFormat="false" ht="12" hidden="false" customHeight="false" outlineLevel="0" collapsed="false">
      <c r="B1827" s="21" t="n">
        <v>38043.7187499648</v>
      </c>
      <c r="C1827" s="18" t="n">
        <v>0.954</v>
      </c>
      <c r="D1827" s="9" t="n">
        <v>2.8566746743244</v>
      </c>
      <c r="G1827" s="30"/>
      <c r="H1827" s="30"/>
    </row>
    <row r="1828" customFormat="false" ht="12" hidden="false" customHeight="false" outlineLevel="0" collapsed="false">
      <c r="B1828" s="21" t="n">
        <v>37989.8645833107</v>
      </c>
      <c r="C1828" s="18" t="n">
        <v>0.95393563111515</v>
      </c>
      <c r="D1828" s="9" t="n">
        <v>0.719281645881331</v>
      </c>
      <c r="G1828" s="30"/>
      <c r="H1828" s="30"/>
    </row>
    <row r="1829" customFormat="false" ht="12" hidden="false" customHeight="false" outlineLevel="0" collapsed="false">
      <c r="B1829" s="21" t="n">
        <v>37989.885416644</v>
      </c>
      <c r="C1829" s="18" t="n">
        <v>0.953835073809602</v>
      </c>
      <c r="D1829" s="9" t="n">
        <v>0.718885194672971</v>
      </c>
      <c r="G1829" s="30"/>
      <c r="H1829" s="30"/>
    </row>
    <row r="1830" customFormat="false" ht="12" hidden="false" customHeight="false" outlineLevel="0" collapsed="false">
      <c r="B1830" s="21" t="n">
        <v>37989.9062499773</v>
      </c>
      <c r="C1830" s="18" t="n">
        <v>0.953734516504053</v>
      </c>
      <c r="D1830" s="9" t="n">
        <v>0.718488881280855</v>
      </c>
      <c r="G1830" s="30"/>
      <c r="H1830" s="30"/>
    </row>
    <row r="1831" customFormat="false" ht="12" hidden="false" customHeight="false" outlineLevel="0" collapsed="false">
      <c r="B1831" s="21" t="n">
        <v>38043.6770832981</v>
      </c>
      <c r="C1831" s="18" t="n">
        <v>0.9525</v>
      </c>
      <c r="D1831" s="9" t="n">
        <v>2.84979898159398</v>
      </c>
      <c r="G1831" s="30"/>
      <c r="H1831" s="30"/>
    </row>
    <row r="1832" customFormat="false" ht="12" hidden="false" customHeight="false" outlineLevel="0" collapsed="false">
      <c r="B1832" s="21" t="n">
        <v>38043.6979166315</v>
      </c>
      <c r="C1832" s="18" t="n">
        <v>0.9525</v>
      </c>
      <c r="D1832" s="9" t="n">
        <v>2.84979898159398</v>
      </c>
      <c r="G1832" s="30"/>
      <c r="H1832" s="30"/>
    </row>
    <row r="1833" customFormat="false" ht="12" hidden="false" customHeight="false" outlineLevel="0" collapsed="false">
      <c r="B1833" s="10" t="n">
        <v>38043.7499999648</v>
      </c>
      <c r="C1833" s="18" t="n">
        <v>0.9525</v>
      </c>
      <c r="D1833" s="9" t="n">
        <v>2.84979898159398</v>
      </c>
      <c r="G1833" s="30"/>
      <c r="H1833" s="30"/>
    </row>
    <row r="1834" customFormat="false" ht="12" hidden="false" customHeight="false" outlineLevel="0" collapsed="false">
      <c r="B1834" s="21" t="n">
        <v>38043.7708332981</v>
      </c>
      <c r="C1834" s="18" t="n">
        <v>0.9525</v>
      </c>
      <c r="D1834" s="9" t="n">
        <v>2.84979898159398</v>
      </c>
      <c r="G1834" s="30"/>
      <c r="H1834" s="30"/>
    </row>
    <row r="1835" customFormat="false" ht="12" hidden="false" customHeight="false" outlineLevel="0" collapsed="false">
      <c r="B1835" s="21" t="n">
        <v>38043.7916666314</v>
      </c>
      <c r="C1835" s="18" t="n">
        <v>0.952</v>
      </c>
      <c r="D1835" s="9" t="n">
        <v>2.8475083619714</v>
      </c>
      <c r="G1835" s="30"/>
      <c r="H1835" s="30"/>
    </row>
    <row r="1836" customFormat="false" ht="12" hidden="false" customHeight="false" outlineLevel="0" collapsed="false">
      <c r="B1836" s="21" t="n">
        <v>37994.6249999762</v>
      </c>
      <c r="C1836" s="18" t="n">
        <v>0.951958286797241</v>
      </c>
      <c r="D1836" s="9" t="n">
        <v>0.711511198191396</v>
      </c>
      <c r="G1836" s="30"/>
      <c r="H1836" s="30"/>
    </row>
    <row r="1837" customFormat="false" ht="12" hidden="false" customHeight="false" outlineLevel="0" collapsed="false">
      <c r="B1837" s="21" t="n">
        <v>37978.8229166466</v>
      </c>
      <c r="C1837" s="18" t="n">
        <v>0.951731003056034</v>
      </c>
      <c r="D1837" s="9" t="n">
        <v>0.710621453469038</v>
      </c>
      <c r="G1837" s="30"/>
      <c r="H1837" s="30"/>
    </row>
    <row r="1838" customFormat="false" ht="12" hidden="false" customHeight="false" outlineLevel="0" collapsed="false">
      <c r="B1838" s="21" t="n">
        <v>38042.656249965</v>
      </c>
      <c r="C1838" s="18" t="n">
        <v>0.9515</v>
      </c>
      <c r="D1838" s="9" t="n">
        <v>2.84521838158792</v>
      </c>
      <c r="G1838" s="30"/>
      <c r="H1838" s="30"/>
    </row>
    <row r="1839" customFormat="false" ht="12" hidden="false" customHeight="false" outlineLevel="0" collapsed="false">
      <c r="B1839" s="21" t="n">
        <v>37976.7604166471</v>
      </c>
      <c r="C1839" s="18" t="n">
        <v>0.950686176305369</v>
      </c>
      <c r="D1839" s="9" t="n">
        <v>0.706540372617717</v>
      </c>
      <c r="G1839" s="30"/>
      <c r="H1839" s="30"/>
    </row>
    <row r="1840" customFormat="false" ht="12" hidden="false" customHeight="false" outlineLevel="0" collapsed="false">
      <c r="B1840" s="21" t="n">
        <v>38043.7395832981</v>
      </c>
      <c r="C1840" s="18" t="n">
        <v>0.9505</v>
      </c>
      <c r="D1840" s="9" t="n">
        <v>2.84064033916793</v>
      </c>
      <c r="G1840" s="30"/>
      <c r="H1840" s="30"/>
    </row>
    <row r="1841" customFormat="false" ht="12" hidden="false" customHeight="false" outlineLevel="0" collapsed="false">
      <c r="B1841" s="21" t="n">
        <v>38043.7604166315</v>
      </c>
      <c r="C1841" s="18" t="n">
        <v>0.9505</v>
      </c>
      <c r="D1841" s="9" t="n">
        <v>2.84064033916793</v>
      </c>
      <c r="G1841" s="30"/>
      <c r="H1841" s="30"/>
    </row>
    <row r="1842" customFormat="false" ht="12" hidden="false" customHeight="false" outlineLevel="0" collapsed="false">
      <c r="B1842" s="21" t="n">
        <v>37989.8749999773</v>
      </c>
      <c r="C1842" s="18" t="n">
        <v>0.950385352462376</v>
      </c>
      <c r="D1842" s="9" t="n">
        <v>0.705368128465146</v>
      </c>
      <c r="G1842" s="30"/>
      <c r="H1842" s="30"/>
    </row>
    <row r="1843" customFormat="false" ht="12" hidden="false" customHeight="false" outlineLevel="0" collapsed="false">
      <c r="B1843" s="21" t="n">
        <v>37989.8958333107</v>
      </c>
      <c r="C1843" s="18" t="n">
        <v>0.950284795156827</v>
      </c>
      <c r="D1843" s="9" t="n">
        <v>0.704976555224981</v>
      </c>
      <c r="G1843" s="30"/>
      <c r="H1843" s="30"/>
    </row>
    <row r="1844" customFormat="false" ht="12" hidden="false" customHeight="false" outlineLevel="0" collapsed="false">
      <c r="B1844" s="21" t="n">
        <v>37989.916666644</v>
      </c>
      <c r="C1844" s="18" t="n">
        <v>0.950184237851278</v>
      </c>
      <c r="D1844" s="9" t="n">
        <v>0.704585120507225</v>
      </c>
      <c r="G1844" s="30"/>
      <c r="H1844" s="30"/>
    </row>
    <row r="1845" customFormat="false" ht="12" hidden="false" customHeight="false" outlineLevel="0" collapsed="false">
      <c r="B1845" s="21" t="n">
        <v>37989.9270833107</v>
      </c>
      <c r="C1845" s="18" t="n">
        <v>0.950133959198504</v>
      </c>
      <c r="D1845" s="9" t="n">
        <v>0.704389455100348</v>
      </c>
      <c r="G1845" s="30"/>
      <c r="H1845" s="30"/>
    </row>
    <row r="1846" customFormat="false" ht="12" hidden="false" customHeight="false" outlineLevel="0" collapsed="false">
      <c r="B1846" s="21" t="n">
        <v>37989.9374999773</v>
      </c>
      <c r="C1846" s="18" t="n">
        <v>0.950083680545729</v>
      </c>
      <c r="D1846" s="9" t="n">
        <v>0.704193824331348</v>
      </c>
      <c r="G1846" s="30"/>
      <c r="H1846" s="30"/>
    </row>
    <row r="1847" customFormat="false" ht="12" hidden="false" customHeight="false" outlineLevel="0" collapsed="false">
      <c r="B1847" s="21" t="n">
        <v>37978.8541666466</v>
      </c>
      <c r="C1847" s="18" t="n">
        <v>0.950080167097711</v>
      </c>
      <c r="D1847" s="9" t="n">
        <v>0.704180155042387</v>
      </c>
      <c r="G1847" s="30"/>
      <c r="H1847" s="30"/>
    </row>
    <row r="1848" customFormat="false" ht="12" hidden="false" customHeight="false" outlineLevel="0" collapsed="false">
      <c r="B1848" s="21" t="n">
        <v>37989.9583333106</v>
      </c>
      <c r="C1848" s="18" t="n">
        <v>0.949983123240181</v>
      </c>
      <c r="D1848" s="9" t="n">
        <v>0.703802666716776</v>
      </c>
      <c r="G1848" s="30"/>
      <c r="H1848" s="30"/>
    </row>
    <row r="1849" customFormat="false" ht="12" hidden="false" customHeight="false" outlineLevel="0" collapsed="false">
      <c r="B1849" s="10" t="n">
        <v>37971.6666666482</v>
      </c>
      <c r="C1849" s="28" t="n">
        <v>0.94977243751206</v>
      </c>
      <c r="D1849" s="29" t="n">
        <v>0.702983570191357</v>
      </c>
      <c r="G1849" s="30"/>
      <c r="H1849" s="30"/>
    </row>
    <row r="1850" customFormat="false" ht="12" hidden="false" customHeight="false" outlineLevel="0" collapsed="false">
      <c r="B1850" s="21" t="n">
        <v>38043.7812499648</v>
      </c>
      <c r="C1850" s="18" t="n">
        <v>0.9485</v>
      </c>
      <c r="D1850" s="9" t="n">
        <v>2.83149193213008</v>
      </c>
      <c r="G1850" s="30"/>
      <c r="H1850" s="30"/>
    </row>
    <row r="1851" customFormat="false" ht="12" hidden="false" customHeight="false" outlineLevel="0" collapsed="false">
      <c r="B1851" s="21" t="n">
        <v>38043.8020832981</v>
      </c>
      <c r="C1851" s="18" t="n">
        <v>0.9485</v>
      </c>
      <c r="D1851" s="9" t="n">
        <v>2.83149193213008</v>
      </c>
      <c r="G1851" s="30"/>
      <c r="H1851" s="30"/>
    </row>
    <row r="1852" customFormat="false" ht="12" hidden="false" customHeight="false" outlineLevel="0" collapsed="false">
      <c r="B1852" s="21" t="n">
        <v>38043.8124999648</v>
      </c>
      <c r="C1852" s="18" t="n">
        <v>0.9485</v>
      </c>
      <c r="D1852" s="9" t="n">
        <v>2.83149193213008</v>
      </c>
      <c r="G1852" s="30"/>
      <c r="H1852" s="30"/>
    </row>
    <row r="1853" customFormat="false" ht="12" hidden="false" customHeight="false" outlineLevel="0" collapsed="false">
      <c r="B1853" s="21" t="n">
        <v>38043.8229166314</v>
      </c>
      <c r="C1853" s="18" t="n">
        <v>0.9485</v>
      </c>
      <c r="D1853" s="9" t="n">
        <v>2.83149193213008</v>
      </c>
      <c r="G1853" s="30"/>
      <c r="H1853" s="30"/>
    </row>
    <row r="1854" customFormat="false" ht="12" hidden="false" customHeight="false" outlineLevel="0" collapsed="false">
      <c r="B1854" s="21" t="n">
        <v>38043.8333332981</v>
      </c>
      <c r="C1854" s="18" t="n">
        <v>0.9485</v>
      </c>
      <c r="D1854" s="9" t="n">
        <v>2.83149193213008</v>
      </c>
      <c r="G1854" s="30"/>
      <c r="H1854" s="30"/>
    </row>
    <row r="1855" customFormat="false" ht="12" hidden="false" customHeight="false" outlineLevel="0" collapsed="false">
      <c r="B1855" s="10" t="n">
        <v>38043.8437499648</v>
      </c>
      <c r="C1855" s="18" t="n">
        <v>0.9485</v>
      </c>
      <c r="D1855" s="9" t="n">
        <v>2.83149193213008</v>
      </c>
      <c r="G1855" s="30"/>
      <c r="H1855" s="30"/>
    </row>
    <row r="1856" customFormat="false" ht="12" hidden="false" customHeight="false" outlineLevel="0" collapsed="false">
      <c r="B1856" s="10" t="n">
        <v>37971.6354166482</v>
      </c>
      <c r="C1856" s="28" t="n">
        <v>0.947923273470383</v>
      </c>
      <c r="D1856" s="29" t="n">
        <v>0.695820583806373</v>
      </c>
      <c r="G1856" s="30"/>
      <c r="H1856" s="30"/>
    </row>
    <row r="1857" customFormat="false" ht="12" hidden="false" customHeight="false" outlineLevel="0" collapsed="false">
      <c r="B1857" s="21" t="n">
        <v>38042.6458332984</v>
      </c>
      <c r="C1857" s="18" t="n">
        <v>0.9475</v>
      </c>
      <c r="D1857" s="9" t="n">
        <v>2.82692157003906</v>
      </c>
      <c r="G1857" s="30"/>
      <c r="H1857" s="30"/>
    </row>
    <row r="1858" customFormat="false" ht="12" hidden="false" customHeight="false" outlineLevel="0" collapsed="false">
      <c r="B1858" s="21" t="n">
        <v>37989.7812499774</v>
      </c>
      <c r="C1858" s="18" t="n">
        <v>0.946837860337346</v>
      </c>
      <c r="D1858" s="9" t="n">
        <v>0.691637970127623</v>
      </c>
      <c r="G1858" s="30"/>
      <c r="H1858" s="30"/>
    </row>
    <row r="1859" customFormat="false" ht="12" hidden="false" customHeight="false" outlineLevel="0" collapsed="false">
      <c r="B1859" s="21" t="n">
        <v>37976.7708333137</v>
      </c>
      <c r="C1859" s="18" t="n">
        <v>0.946635897652595</v>
      </c>
      <c r="D1859" s="9" t="n">
        <v>0.690861500278878</v>
      </c>
      <c r="G1859" s="30"/>
      <c r="H1859" s="30"/>
    </row>
    <row r="1860" customFormat="false" ht="12" hidden="false" customHeight="false" outlineLevel="0" collapsed="false">
      <c r="B1860" s="21" t="n">
        <v>37976.7812499804</v>
      </c>
      <c r="C1860" s="18" t="n">
        <v>0.946585618999821</v>
      </c>
      <c r="D1860" s="9" t="n">
        <v>0.690668285240186</v>
      </c>
      <c r="G1860" s="30"/>
      <c r="H1860" s="30"/>
    </row>
    <row r="1861" customFormat="false" ht="12" hidden="false" customHeight="false" outlineLevel="0" collapsed="false">
      <c r="B1861" s="21" t="n">
        <v>37989.8437499773</v>
      </c>
      <c r="C1861" s="18" t="n">
        <v>0.946536188420699</v>
      </c>
      <c r="D1861" s="9" t="n">
        <v>0.690478363179075</v>
      </c>
      <c r="G1861" s="30"/>
      <c r="H1861" s="30"/>
    </row>
    <row r="1862" customFormat="false" ht="12" hidden="false" customHeight="false" outlineLevel="0" collapsed="false">
      <c r="B1862" s="21" t="n">
        <v>38042.6354166317</v>
      </c>
      <c r="C1862" s="18" t="n">
        <v>0.9455</v>
      </c>
      <c r="D1862" s="9" t="n">
        <v>2.81778853504462</v>
      </c>
      <c r="G1862" s="30"/>
      <c r="H1862" s="30"/>
    </row>
    <row r="1863" customFormat="false" ht="12" hidden="false" customHeight="false" outlineLevel="0" collapsed="false">
      <c r="B1863" s="10" t="n">
        <v>37976.791666647</v>
      </c>
      <c r="C1863" s="36" t="n">
        <v>0.945035340347046</v>
      </c>
      <c r="D1863" s="35" t="n">
        <v>0.684727836282782</v>
      </c>
      <c r="G1863" s="30"/>
      <c r="H1863" s="30"/>
    </row>
    <row r="1864" customFormat="false" ht="12" hidden="false" customHeight="false" outlineLevel="0" collapsed="false">
      <c r="B1864" s="21" t="n">
        <v>38043.8541666314</v>
      </c>
      <c r="C1864" s="18" t="n">
        <v>0.945</v>
      </c>
      <c r="D1864" s="9" t="n">
        <v>2.81550687913545</v>
      </c>
      <c r="G1864" s="30"/>
      <c r="H1864" s="30"/>
    </row>
    <row r="1865" customFormat="false" ht="12" hidden="false" customHeight="false" outlineLevel="0" collapsed="false">
      <c r="B1865" s="21" t="n">
        <v>38043.8645832981</v>
      </c>
      <c r="C1865" s="18" t="n">
        <v>0.945</v>
      </c>
      <c r="D1865" s="9" t="n">
        <v>2.81550687913545</v>
      </c>
      <c r="G1865" s="30"/>
      <c r="H1865" s="30"/>
    </row>
    <row r="1866" customFormat="false" ht="12" hidden="false" customHeight="false" outlineLevel="0" collapsed="false">
      <c r="B1866" s="21" t="n">
        <v>38043.8749999648</v>
      </c>
      <c r="C1866" s="18" t="n">
        <v>0.945</v>
      </c>
      <c r="D1866" s="9" t="n">
        <v>2.81550687913545</v>
      </c>
      <c r="G1866" s="30"/>
      <c r="H1866" s="30"/>
    </row>
    <row r="1867" customFormat="false" ht="12" hidden="false" customHeight="false" outlineLevel="0" collapsed="false">
      <c r="B1867" s="21" t="n">
        <v>38043.8958332981</v>
      </c>
      <c r="C1867" s="18" t="n">
        <v>0.945</v>
      </c>
      <c r="D1867" s="9" t="n">
        <v>2.81550687913545</v>
      </c>
      <c r="G1867" s="30"/>
      <c r="H1867" s="30"/>
    </row>
    <row r="1868" customFormat="false" ht="12" hidden="false" customHeight="false" outlineLevel="0" collapsed="false">
      <c r="B1868" s="21" t="n">
        <v>38043.9166666314</v>
      </c>
      <c r="C1868" s="18" t="n">
        <v>0.945</v>
      </c>
      <c r="D1868" s="9" t="n">
        <v>2.81550687913545</v>
      </c>
      <c r="G1868" s="30"/>
      <c r="H1868" s="30"/>
    </row>
    <row r="1869" customFormat="false" ht="12" hidden="false" customHeight="false" outlineLevel="0" collapsed="false">
      <c r="B1869" s="21" t="n">
        <v>37976.7395833137</v>
      </c>
      <c r="C1869" s="18" t="n">
        <v>0.944786733610918</v>
      </c>
      <c r="D1869" s="9" t="n">
        <v>0.683778293425313</v>
      </c>
      <c r="G1869" s="30"/>
      <c r="H1869" s="30"/>
    </row>
    <row r="1870" customFormat="false" ht="12" hidden="false" customHeight="false" outlineLevel="0" collapsed="false">
      <c r="B1870" s="10" t="n">
        <v>37971.6770833149</v>
      </c>
      <c r="C1870" s="28" t="n">
        <v>0.944722158859286</v>
      </c>
      <c r="D1870" s="29" t="n">
        <v>0.683531792437954</v>
      </c>
      <c r="G1870" s="30"/>
      <c r="H1870" s="30"/>
    </row>
    <row r="1871" customFormat="false" ht="12" hidden="false" customHeight="false" outlineLevel="0" collapsed="false">
      <c r="B1871" s="10" t="n">
        <v>37976.0208333139</v>
      </c>
      <c r="C1871" s="28" t="n">
        <v>0.944255960652353</v>
      </c>
      <c r="D1871" s="29" t="n">
        <v>0.681753883337827</v>
      </c>
      <c r="G1871" s="30"/>
      <c r="H1871" s="30"/>
    </row>
    <row r="1872" customFormat="false" ht="12" hidden="false" customHeight="false" outlineLevel="0" collapsed="false">
      <c r="B1872" s="10" t="n">
        <v>38048.4166666304</v>
      </c>
      <c r="C1872" s="18" t="n">
        <v>0.944</v>
      </c>
      <c r="D1872" s="9" t="n">
        <v>2.81094549183679</v>
      </c>
      <c r="G1872" s="30"/>
      <c r="H1872" s="30"/>
    </row>
    <row r="1873" customFormat="false" ht="12" hidden="false" customHeight="false" outlineLevel="0" collapsed="false">
      <c r="B1873" s="10" t="n">
        <v>37989.9687499773</v>
      </c>
      <c r="C1873" s="18" t="n">
        <v>0.943932844587406</v>
      </c>
      <c r="D1873" s="9" t="n">
        <v>0.680523397919153</v>
      </c>
      <c r="G1873" s="30"/>
      <c r="H1873" s="30"/>
    </row>
    <row r="1874" customFormat="false" ht="12" hidden="false" customHeight="false" outlineLevel="0" collapsed="false">
      <c r="B1874" s="21" t="n">
        <v>38043.8854166314</v>
      </c>
      <c r="C1874" s="18" t="n">
        <v>0.9435</v>
      </c>
      <c r="D1874" s="9" t="n">
        <v>2.80866576076562</v>
      </c>
      <c r="G1874" s="30"/>
      <c r="H1874" s="30"/>
    </row>
    <row r="1875" customFormat="false" ht="12" hidden="false" customHeight="false" outlineLevel="0" collapsed="false">
      <c r="B1875" s="21" t="n">
        <v>38043.9062499648</v>
      </c>
      <c r="C1875" s="18" t="n">
        <v>0.9435</v>
      </c>
      <c r="D1875" s="9" t="n">
        <v>2.80866576076562</v>
      </c>
      <c r="G1875" s="30"/>
      <c r="H1875" s="30"/>
    </row>
    <row r="1876" customFormat="false" ht="12" hidden="false" customHeight="false" outlineLevel="0" collapsed="false">
      <c r="B1876" s="41" t="n">
        <v>37989.791666644</v>
      </c>
      <c r="C1876" s="18" t="n">
        <v>0.943287581684571</v>
      </c>
      <c r="D1876" s="9" t="n">
        <v>0.678070434767314</v>
      </c>
      <c r="G1876" s="30"/>
      <c r="H1876" s="30"/>
    </row>
    <row r="1877" customFormat="false" ht="12" hidden="false" customHeight="false" outlineLevel="0" collapsed="false">
      <c r="B1877" s="21" t="n">
        <v>38019.6145833037</v>
      </c>
      <c r="C1877" s="18" t="n">
        <v>0.943</v>
      </c>
      <c r="D1877" s="9" t="n">
        <v>2.80638667162564</v>
      </c>
      <c r="G1877" s="30"/>
      <c r="H1877" s="30"/>
    </row>
    <row r="1878" customFormat="false" ht="12" hidden="false" customHeight="false" outlineLevel="0" collapsed="false">
      <c r="B1878" s="21" t="n">
        <v>37994.5312499762</v>
      </c>
      <c r="C1878" s="18" t="n">
        <v>0.942910794672211</v>
      </c>
      <c r="D1878" s="9" t="n">
        <v>0.676640742960437</v>
      </c>
      <c r="G1878" s="30"/>
      <c r="H1878" s="30"/>
    </row>
    <row r="1879" customFormat="false" ht="12" hidden="false" customHeight="false" outlineLevel="0" collapsed="false">
      <c r="B1879" s="21" t="n">
        <v>37989.947916644</v>
      </c>
      <c r="C1879" s="18" t="n">
        <v>0.942533401892955</v>
      </c>
      <c r="D1879" s="9" t="n">
        <v>0.675210721078607</v>
      </c>
      <c r="G1879" s="30"/>
      <c r="H1879" s="30"/>
    </row>
    <row r="1880" customFormat="false" ht="12" hidden="false" customHeight="false" outlineLevel="0" collapsed="false">
      <c r="B1880" s="21" t="n">
        <v>38042.624999965</v>
      </c>
      <c r="C1880" s="18" t="n">
        <v>0.9425</v>
      </c>
      <c r="D1880" s="9" t="n">
        <v>2.80410822457632</v>
      </c>
      <c r="G1880" s="30"/>
      <c r="H1880" s="30"/>
    </row>
    <row r="1881" customFormat="false" ht="12" hidden="false" customHeight="false" outlineLevel="0" collapsed="false">
      <c r="B1881" s="21" t="n">
        <v>37989.979166644</v>
      </c>
      <c r="C1881" s="18" t="n">
        <v>0.942382565934632</v>
      </c>
      <c r="D1881" s="9" t="n">
        <v>0.674639722648585</v>
      </c>
      <c r="G1881" s="30"/>
      <c r="H1881" s="30"/>
    </row>
    <row r="1882" customFormat="false" ht="12" hidden="false" customHeight="false" outlineLevel="0" collapsed="false">
      <c r="B1882" s="21" t="n">
        <v>38043.9270832981</v>
      </c>
      <c r="C1882" s="18" t="n">
        <v>0.9415</v>
      </c>
      <c r="D1882" s="9" t="n">
        <v>2.79955325738811</v>
      </c>
      <c r="G1882" s="30"/>
      <c r="H1882" s="30"/>
    </row>
    <row r="1883" customFormat="false" ht="12" hidden="false" customHeight="false" outlineLevel="0" collapsed="false">
      <c r="B1883" s="21" t="n">
        <v>38043.9374999647</v>
      </c>
      <c r="C1883" s="18" t="n">
        <v>0.9415</v>
      </c>
      <c r="D1883" s="9" t="n">
        <v>2.79955325738811</v>
      </c>
      <c r="G1883" s="30"/>
      <c r="H1883" s="30"/>
    </row>
    <row r="1884" customFormat="false" ht="12" hidden="false" customHeight="false" outlineLevel="0" collapsed="false">
      <c r="B1884" s="21" t="n">
        <v>38043.9479166314</v>
      </c>
      <c r="C1884" s="18" t="n">
        <v>0.9415</v>
      </c>
      <c r="D1884" s="9" t="n">
        <v>2.79955325738811</v>
      </c>
      <c r="G1884" s="30"/>
      <c r="H1884" s="30"/>
    </row>
    <row r="1885" customFormat="false" ht="12" hidden="false" customHeight="false" outlineLevel="0" collapsed="false">
      <c r="B1885" s="10" t="n">
        <v>38043.9583332981</v>
      </c>
      <c r="C1885" s="18" t="n">
        <v>0.9415</v>
      </c>
      <c r="D1885" s="9" t="n">
        <v>2.79955325738811</v>
      </c>
      <c r="G1885" s="30"/>
      <c r="H1885" s="30"/>
    </row>
    <row r="1886" customFormat="false" ht="12" hidden="false" customHeight="false" outlineLevel="0" collapsed="false">
      <c r="B1886" s="21" t="n">
        <v>38043.9687499647</v>
      </c>
      <c r="C1886" s="18" t="n">
        <v>0.9415</v>
      </c>
      <c r="D1886" s="9" t="n">
        <v>2.79955325738811</v>
      </c>
      <c r="G1886" s="30"/>
      <c r="H1886" s="30"/>
    </row>
    <row r="1887" customFormat="false" ht="12" hidden="false" customHeight="false" outlineLevel="0" collapsed="false">
      <c r="B1887" s="21" t="n">
        <v>38043.9791666314</v>
      </c>
      <c r="C1887" s="18" t="n">
        <v>0.9415</v>
      </c>
      <c r="D1887" s="9" t="n">
        <v>2.79955325738811</v>
      </c>
      <c r="G1887" s="30"/>
      <c r="H1887" s="30"/>
    </row>
    <row r="1888" customFormat="false" ht="12" hidden="false" customHeight="false" outlineLevel="0" collapsed="false">
      <c r="B1888" s="21" t="n">
        <v>38043.9895832981</v>
      </c>
      <c r="C1888" s="18" t="n">
        <v>0.9415</v>
      </c>
      <c r="D1888" s="9" t="n">
        <v>2.79955325738811</v>
      </c>
      <c r="G1888" s="30"/>
      <c r="H1888" s="30"/>
    </row>
    <row r="1889" customFormat="false" ht="12" hidden="false" customHeight="false" outlineLevel="0" collapsed="false">
      <c r="B1889" s="21" t="n">
        <v>38043.9999999647</v>
      </c>
      <c r="C1889" s="18" t="n">
        <v>0.9415</v>
      </c>
      <c r="D1889" s="9" t="n">
        <v>2.79955325738811</v>
      </c>
      <c r="G1889" s="30"/>
      <c r="H1889" s="30"/>
    </row>
    <row r="1890" customFormat="false" ht="12" hidden="false" customHeight="false" outlineLevel="0" collapsed="false">
      <c r="B1890" s="21" t="n">
        <v>38044.0208332981</v>
      </c>
      <c r="C1890" s="18" t="n">
        <v>0.9415</v>
      </c>
      <c r="D1890" s="9" t="n">
        <v>2.79955325738811</v>
      </c>
      <c r="G1890" s="30"/>
      <c r="H1890" s="30"/>
    </row>
    <row r="1891" customFormat="false" ht="12" hidden="false" customHeight="false" outlineLevel="0" collapsed="false">
      <c r="B1891" s="21" t="n">
        <v>38044.5312499646</v>
      </c>
      <c r="C1891" s="18" t="n">
        <v>0.9415</v>
      </c>
      <c r="D1891" s="9" t="n">
        <v>2.79955325738811</v>
      </c>
      <c r="G1891" s="30"/>
      <c r="H1891" s="30"/>
    </row>
    <row r="1892" customFormat="false" ht="12" hidden="false" customHeight="false" outlineLevel="0" collapsed="false">
      <c r="B1892" s="21" t="n">
        <v>37985.666666645</v>
      </c>
      <c r="C1892" s="18" t="n">
        <v>0.941197928183241</v>
      </c>
      <c r="D1892" s="9" t="n">
        <v>0.670166159623811</v>
      </c>
      <c r="G1892" s="30"/>
      <c r="H1892" s="30"/>
    </row>
    <row r="1893" customFormat="false" ht="12" hidden="false" customHeight="false" outlineLevel="0" collapsed="false">
      <c r="B1893" s="21" t="n">
        <v>37990.010416644</v>
      </c>
      <c r="C1893" s="18" t="n">
        <v>0.940731729976309</v>
      </c>
      <c r="D1893" s="9" t="n">
        <v>0.668410981418852</v>
      </c>
      <c r="G1893" s="30"/>
      <c r="H1893" s="30"/>
    </row>
    <row r="1894" customFormat="false" ht="12" hidden="false" customHeight="false" outlineLevel="0" collapsed="false">
      <c r="B1894" s="21" t="n">
        <v>38042.5937499651</v>
      </c>
      <c r="C1894" s="18" t="n">
        <v>0.9405</v>
      </c>
      <c r="D1894" s="9" t="n">
        <v>2.79500086047924</v>
      </c>
      <c r="G1894" s="30"/>
      <c r="H1894" s="30"/>
    </row>
    <row r="1895" customFormat="false" ht="12" hidden="false" customHeight="false" outlineLevel="0" collapsed="false">
      <c r="B1895" s="21" t="n">
        <v>38042.6041666317</v>
      </c>
      <c r="C1895" s="18" t="n">
        <v>0.9405</v>
      </c>
      <c r="D1895" s="9" t="n">
        <v>2.79500086047924</v>
      </c>
      <c r="G1895" s="30"/>
      <c r="H1895" s="30"/>
    </row>
    <row r="1896" customFormat="false" ht="12" hidden="false" customHeight="false" outlineLevel="0" collapsed="false">
      <c r="B1896" s="21" t="n">
        <v>38042.6145832984</v>
      </c>
      <c r="C1896" s="18" t="n">
        <v>0.9405</v>
      </c>
      <c r="D1896" s="9" t="n">
        <v>2.79500086047924</v>
      </c>
      <c r="G1896" s="30"/>
      <c r="H1896" s="30"/>
    </row>
    <row r="1897" customFormat="false" ht="12" hidden="false" customHeight="false" outlineLevel="0" collapsed="false">
      <c r="B1897" s="21" t="n">
        <v>37989.8020833107</v>
      </c>
      <c r="C1897" s="18" t="n">
        <v>0.939737303031797</v>
      </c>
      <c r="D1897" s="9" t="n">
        <v>0.664677161573074</v>
      </c>
      <c r="G1897" s="30"/>
      <c r="H1897" s="30"/>
    </row>
    <row r="1898" customFormat="false" ht="12" hidden="false" customHeight="false" outlineLevel="0" collapsed="false">
      <c r="B1898" s="21" t="n">
        <v>38044.0104166314</v>
      </c>
      <c r="C1898" s="18" t="n">
        <v>0.9395</v>
      </c>
      <c r="D1898" s="9" t="n">
        <v>2.7904510351299</v>
      </c>
      <c r="G1898" s="30"/>
      <c r="H1898" s="30"/>
    </row>
    <row r="1899" customFormat="false" ht="12" hidden="false" customHeight="false" outlineLevel="0" collapsed="false">
      <c r="B1899" s="21" t="n">
        <v>38044.0312499647</v>
      </c>
      <c r="C1899" s="18" t="n">
        <v>0.9395</v>
      </c>
      <c r="D1899" s="9" t="n">
        <v>2.7904510351299</v>
      </c>
      <c r="G1899" s="30"/>
      <c r="H1899" s="30"/>
    </row>
    <row r="1900" customFormat="false" ht="12" hidden="false" customHeight="false" outlineLevel="0" collapsed="false">
      <c r="B1900" s="21" t="n">
        <v>38044.0520832981</v>
      </c>
      <c r="C1900" s="18" t="n">
        <v>0.9395</v>
      </c>
      <c r="D1900" s="9" t="n">
        <v>2.7904510351299</v>
      </c>
      <c r="G1900" s="30"/>
      <c r="H1900" s="30"/>
    </row>
    <row r="1901" customFormat="false" ht="12" hidden="false" customHeight="false" outlineLevel="0" collapsed="false">
      <c r="B1901" s="21" t="n">
        <v>38044.0729166314</v>
      </c>
      <c r="C1901" s="18" t="n">
        <v>0.9395</v>
      </c>
      <c r="D1901" s="9" t="n">
        <v>2.7904510351299</v>
      </c>
      <c r="G1901" s="30"/>
      <c r="H1901" s="30"/>
    </row>
    <row r="1902" customFormat="false" ht="12" hidden="false" customHeight="false" outlineLevel="0" collapsed="false">
      <c r="B1902" s="21" t="n">
        <v>38044.4791666313</v>
      </c>
      <c r="C1902" s="18" t="n">
        <v>0.9395</v>
      </c>
      <c r="D1902" s="9" t="n">
        <v>2.7904510351299</v>
      </c>
      <c r="G1902" s="30"/>
      <c r="H1902" s="30"/>
    </row>
    <row r="1903" customFormat="false" ht="12" hidden="false" customHeight="false" outlineLevel="0" collapsed="false">
      <c r="B1903" s="21" t="n">
        <v>38044.4999999646</v>
      </c>
      <c r="C1903" s="18" t="n">
        <v>0.9395</v>
      </c>
      <c r="D1903" s="9" t="n">
        <v>2.7904510351299</v>
      </c>
      <c r="G1903" s="30"/>
      <c r="H1903" s="30"/>
    </row>
    <row r="1904" customFormat="false" ht="12" hidden="false" customHeight="false" outlineLevel="0" collapsed="false">
      <c r="B1904" s="21" t="n">
        <v>38044.5104166313</v>
      </c>
      <c r="C1904" s="18" t="n">
        <v>0.9395</v>
      </c>
      <c r="D1904" s="9" t="n">
        <v>2.7904510351299</v>
      </c>
      <c r="G1904" s="30"/>
      <c r="H1904" s="30"/>
    </row>
    <row r="1905" customFormat="false" ht="12" hidden="false" customHeight="false" outlineLevel="0" collapsed="false">
      <c r="B1905" s="21" t="n">
        <v>37976.8020833137</v>
      </c>
      <c r="C1905" s="18" t="n">
        <v>0.939485061694272</v>
      </c>
      <c r="D1905" s="9" t="n">
        <v>0.663732242018604</v>
      </c>
      <c r="G1905" s="30"/>
      <c r="H1905" s="30"/>
    </row>
    <row r="1906" customFormat="false" ht="12" hidden="false" customHeight="false" outlineLevel="0" collapsed="false">
      <c r="B1906" s="21" t="n">
        <v>37989.9895833106</v>
      </c>
      <c r="C1906" s="18" t="n">
        <v>0.938832287281857</v>
      </c>
      <c r="D1906" s="9" t="n">
        <v>0.661290991263364</v>
      </c>
      <c r="G1906" s="30"/>
      <c r="H1906" s="30"/>
    </row>
    <row r="1907" customFormat="false" ht="12" hidden="false" customHeight="false" outlineLevel="0" collapsed="false">
      <c r="B1907" s="21" t="n">
        <v>37989.9999999773</v>
      </c>
      <c r="C1907" s="18" t="n">
        <v>0.938782008629083</v>
      </c>
      <c r="D1907" s="9" t="n">
        <v>0.661103204363378</v>
      </c>
      <c r="G1907" s="30"/>
      <c r="H1907" s="30"/>
    </row>
    <row r="1908" customFormat="false" ht="12" hidden="false" customHeight="false" outlineLevel="0" collapsed="false">
      <c r="B1908" s="21" t="n">
        <v>37990.041666644</v>
      </c>
      <c r="C1908" s="18" t="n">
        <v>0.938580894017985</v>
      </c>
      <c r="D1908" s="9" t="n">
        <v>0.660352408150892</v>
      </c>
      <c r="G1908" s="30"/>
      <c r="H1908" s="30"/>
    </row>
    <row r="1909" customFormat="false" ht="12" hidden="false" customHeight="false" outlineLevel="0" collapsed="false">
      <c r="B1909" s="21" t="n">
        <v>37990.0520833106</v>
      </c>
      <c r="C1909" s="18" t="n">
        <v>0.938530615365211</v>
      </c>
      <c r="D1909" s="9" t="n">
        <v>0.660164796954582</v>
      </c>
      <c r="G1909" s="30"/>
      <c r="H1909" s="30"/>
    </row>
    <row r="1910" customFormat="false" ht="12" hidden="false" customHeight="false" outlineLevel="0" collapsed="false">
      <c r="B1910" s="21" t="n">
        <v>38042.5833332984</v>
      </c>
      <c r="C1910" s="18" t="n">
        <v>0.9385</v>
      </c>
      <c r="D1910" s="9" t="n">
        <v>2.78590378262232</v>
      </c>
      <c r="G1910" s="30"/>
      <c r="H1910" s="30"/>
    </row>
    <row r="1911" customFormat="false" ht="12" hidden="false" customHeight="false" outlineLevel="0" collapsed="false">
      <c r="B1911" s="21" t="n">
        <v>37971.5729166483</v>
      </c>
      <c r="C1911" s="18" t="n">
        <v>0.93822494538703</v>
      </c>
      <c r="D1911" s="9" t="n">
        <v>0.659024967725479</v>
      </c>
      <c r="G1911" s="30"/>
      <c r="H1911" s="30"/>
    </row>
    <row r="1912" customFormat="false" ht="12" hidden="false" customHeight="false" outlineLevel="0" collapsed="false">
      <c r="B1912" s="21" t="n">
        <v>38044.0416666314</v>
      </c>
      <c r="C1912" s="18" t="n">
        <v>0.938</v>
      </c>
      <c r="D1912" s="9" t="n">
        <v>2.78363112158543</v>
      </c>
      <c r="G1912" s="30"/>
      <c r="H1912" s="30"/>
    </row>
    <row r="1913" customFormat="false" ht="12" hidden="false" customHeight="false" outlineLevel="0" collapsed="false">
      <c r="B1913" s="10" t="n">
        <v>38044.0624999647</v>
      </c>
      <c r="C1913" s="18" t="n">
        <v>0.938</v>
      </c>
      <c r="D1913" s="9" t="n">
        <v>2.78363112158543</v>
      </c>
      <c r="G1913" s="30"/>
      <c r="H1913" s="30"/>
    </row>
    <row r="1914" customFormat="false" ht="12" hidden="false" customHeight="false" outlineLevel="0" collapsed="false">
      <c r="B1914" s="21" t="n">
        <v>38044.083333298</v>
      </c>
      <c r="C1914" s="18" t="n">
        <v>0.938</v>
      </c>
      <c r="D1914" s="9" t="n">
        <v>2.78363112158543</v>
      </c>
      <c r="G1914" s="30"/>
      <c r="H1914" s="30"/>
    </row>
    <row r="1915" customFormat="false" ht="12" hidden="false" customHeight="false" outlineLevel="0" collapsed="false">
      <c r="B1915" s="21" t="n">
        <v>38044.1041666314</v>
      </c>
      <c r="C1915" s="18" t="n">
        <v>0.938</v>
      </c>
      <c r="D1915" s="9" t="n">
        <v>2.78363112158543</v>
      </c>
      <c r="G1915" s="30"/>
      <c r="H1915" s="30"/>
    </row>
    <row r="1916" customFormat="false" ht="12" hidden="false" customHeight="false" outlineLevel="0" collapsed="false">
      <c r="B1916" s="21" t="n">
        <v>38044.114583298</v>
      </c>
      <c r="C1916" s="18" t="n">
        <v>0.938</v>
      </c>
      <c r="D1916" s="9" t="n">
        <v>2.78363112158543</v>
      </c>
      <c r="G1916" s="30"/>
      <c r="H1916" s="30"/>
    </row>
    <row r="1917" customFormat="false" ht="12" hidden="false" customHeight="false" outlineLevel="0" collapsed="false">
      <c r="B1917" s="21" t="n">
        <v>38044.1249999647</v>
      </c>
      <c r="C1917" s="36" t="n">
        <v>0.938</v>
      </c>
      <c r="D1917" s="35" t="n">
        <v>2.78363112158543</v>
      </c>
      <c r="G1917" s="30"/>
      <c r="H1917" s="30"/>
    </row>
    <row r="1918" customFormat="false" ht="12" hidden="false" customHeight="false" outlineLevel="0" collapsed="false">
      <c r="B1918" s="21" t="n">
        <v>38044.145833298</v>
      </c>
      <c r="C1918" s="18" t="n">
        <v>0.938</v>
      </c>
      <c r="D1918" s="9" t="n">
        <v>2.78363112158543</v>
      </c>
      <c r="G1918" s="30"/>
      <c r="H1918" s="30"/>
    </row>
    <row r="1919" customFormat="false" ht="12" hidden="false" customHeight="false" outlineLevel="0" collapsed="false">
      <c r="B1919" s="21" t="n">
        <v>38044.1562499647</v>
      </c>
      <c r="C1919" s="36" t="n">
        <v>0.938</v>
      </c>
      <c r="D1919" s="35" t="n">
        <v>2.78363112158543</v>
      </c>
      <c r="G1919" s="30"/>
      <c r="H1919" s="30"/>
    </row>
    <row r="1920" customFormat="false" ht="12" hidden="false" customHeight="false" outlineLevel="0" collapsed="false">
      <c r="B1920" s="10" t="n">
        <v>38044.4479166313</v>
      </c>
      <c r="C1920" s="18" t="n">
        <v>0.938</v>
      </c>
      <c r="D1920" s="9" t="n">
        <v>2.78363112158543</v>
      </c>
      <c r="G1920" s="30"/>
      <c r="H1920" s="30"/>
    </row>
    <row r="1921" customFormat="false" ht="12" hidden="false" customHeight="false" outlineLevel="0" collapsed="false">
      <c r="B1921" s="21" t="n">
        <v>38044.4687499646</v>
      </c>
      <c r="C1921" s="36" t="n">
        <v>0.938</v>
      </c>
      <c r="D1921" s="35" t="n">
        <v>2.78363112158543</v>
      </c>
      <c r="G1921" s="30"/>
      <c r="H1921" s="30"/>
    </row>
    <row r="1922" customFormat="false" ht="12" hidden="false" customHeight="false" outlineLevel="0" collapsed="false">
      <c r="B1922" s="21" t="n">
        <v>38044.5416666313</v>
      </c>
      <c r="C1922" s="18" t="n">
        <v>0.938</v>
      </c>
      <c r="D1922" s="9" t="n">
        <v>2.78363112158543</v>
      </c>
      <c r="G1922" s="30"/>
      <c r="H1922" s="30"/>
    </row>
    <row r="1923" customFormat="false" ht="12" hidden="false" customHeight="false" outlineLevel="0" collapsed="false">
      <c r="B1923" s="10" t="n">
        <v>38044.5624999646</v>
      </c>
      <c r="C1923" s="18" t="n">
        <v>0.938</v>
      </c>
      <c r="D1923" s="9" t="n">
        <v>2.78363112158543</v>
      </c>
      <c r="G1923" s="30"/>
      <c r="H1923" s="30"/>
    </row>
    <row r="1924" customFormat="false" ht="12" hidden="false" customHeight="false" outlineLevel="0" collapsed="false">
      <c r="B1924" s="21" t="n">
        <v>38044.5833332979</v>
      </c>
      <c r="C1924" s="18" t="n">
        <v>0.938</v>
      </c>
      <c r="D1924" s="9" t="n">
        <v>2.78363112158543</v>
      </c>
      <c r="G1924" s="30"/>
      <c r="H1924" s="30"/>
    </row>
    <row r="1925" customFormat="false" ht="12" hidden="false" customHeight="false" outlineLevel="0" collapsed="false">
      <c r="B1925" s="21" t="n">
        <v>38044.5937499646</v>
      </c>
      <c r="C1925" s="18" t="n">
        <v>0.938</v>
      </c>
      <c r="D1925" s="9" t="n">
        <v>2.78363112158543</v>
      </c>
      <c r="G1925" s="30"/>
      <c r="H1925" s="30"/>
    </row>
    <row r="1926" customFormat="false" ht="12" hidden="false" customHeight="false" outlineLevel="0" collapsed="false">
      <c r="B1926" s="21" t="n">
        <v>38044.6041666313</v>
      </c>
      <c r="C1926" s="18" t="n">
        <v>0.938</v>
      </c>
      <c r="D1926" s="9" t="n">
        <v>2.78363112158543</v>
      </c>
      <c r="G1926" s="30"/>
      <c r="H1926" s="30"/>
    </row>
    <row r="1927" customFormat="false" ht="12" hidden="false" customHeight="false" outlineLevel="0" collapsed="false">
      <c r="B1927" s="10" t="n">
        <v>37977.3645833136</v>
      </c>
      <c r="C1927" s="36" t="n">
        <v>0.936270014444453</v>
      </c>
      <c r="D1927" s="35" t="n">
        <v>0.651765871105575</v>
      </c>
      <c r="G1927" s="30"/>
      <c r="H1927" s="30"/>
    </row>
    <row r="1928" customFormat="false" ht="12" hidden="false" customHeight="false" outlineLevel="0" collapsed="false">
      <c r="B1928" s="21" t="n">
        <v>38044.0937499647</v>
      </c>
      <c r="C1928" s="18" t="n">
        <v>0.936</v>
      </c>
      <c r="D1928" s="9" t="n">
        <v>2.77454691596869</v>
      </c>
      <c r="G1928" s="30"/>
      <c r="H1928" s="30"/>
    </row>
    <row r="1929" customFormat="false" ht="12" hidden="false" customHeight="false" outlineLevel="0" collapsed="false">
      <c r="B1929" s="10" t="n">
        <v>38044.1354166314</v>
      </c>
      <c r="C1929" s="18" t="n">
        <v>0.936</v>
      </c>
      <c r="D1929" s="9" t="n">
        <v>2.77454691596869</v>
      </c>
      <c r="G1929" s="30"/>
      <c r="H1929" s="30"/>
    </row>
    <row r="1930" customFormat="false" ht="12" hidden="false" customHeight="false" outlineLevel="0" collapsed="false">
      <c r="B1930" s="21" t="n">
        <v>38044.2291666313</v>
      </c>
      <c r="C1930" s="18" t="n">
        <v>0.936</v>
      </c>
      <c r="D1930" s="9" t="n">
        <v>2.77454691596869</v>
      </c>
      <c r="G1930" s="30"/>
      <c r="H1930" s="30"/>
    </row>
    <row r="1931" customFormat="false" ht="12" hidden="false" customHeight="false" outlineLevel="0" collapsed="false">
      <c r="B1931" s="21" t="n">
        <v>38044.4062499646</v>
      </c>
      <c r="C1931" s="18" t="n">
        <v>0.936</v>
      </c>
      <c r="D1931" s="9" t="n">
        <v>2.77454691596869</v>
      </c>
      <c r="G1931" s="30"/>
      <c r="H1931" s="30"/>
    </row>
    <row r="1932" customFormat="false" ht="12" hidden="false" customHeight="false" outlineLevel="0" collapsed="false">
      <c r="B1932" s="21" t="n">
        <v>38044.458333298</v>
      </c>
      <c r="C1932" s="18" t="n">
        <v>0.936</v>
      </c>
      <c r="D1932" s="9" t="n">
        <v>2.77454691596869</v>
      </c>
      <c r="G1932" s="30"/>
      <c r="H1932" s="30"/>
    </row>
    <row r="1933" customFormat="false" ht="12" hidden="false" customHeight="false" outlineLevel="0" collapsed="false">
      <c r="B1933" s="21" t="n">
        <v>38044.4895832979</v>
      </c>
      <c r="C1933" s="18" t="n">
        <v>0.936</v>
      </c>
      <c r="D1933" s="9" t="n">
        <v>2.77454691596869</v>
      </c>
      <c r="G1933" s="30"/>
      <c r="H1933" s="30"/>
    </row>
    <row r="1934" customFormat="false" ht="12" hidden="false" customHeight="false" outlineLevel="0" collapsed="false">
      <c r="B1934" s="21" t="n">
        <v>38044.5208332979</v>
      </c>
      <c r="C1934" s="18" t="n">
        <v>0.936</v>
      </c>
      <c r="D1934" s="9" t="n">
        <v>2.77454691596869</v>
      </c>
      <c r="G1934" s="30"/>
      <c r="H1934" s="30"/>
    </row>
    <row r="1935" customFormat="false" ht="12" hidden="false" customHeight="false" outlineLevel="0" collapsed="false">
      <c r="B1935" s="10" t="n">
        <v>38044.5520832979</v>
      </c>
      <c r="C1935" s="18" t="n">
        <v>0.936</v>
      </c>
      <c r="D1935" s="9" t="n">
        <v>2.77454691596869</v>
      </c>
      <c r="G1935" s="30"/>
      <c r="H1935" s="30"/>
    </row>
    <row r="1936" customFormat="false" ht="12" hidden="false" customHeight="false" outlineLevel="0" collapsed="false">
      <c r="B1936" s="21" t="n">
        <v>37989.854166644</v>
      </c>
      <c r="C1936" s="18" t="n">
        <v>0.935985909767925</v>
      </c>
      <c r="D1936" s="9" t="n">
        <v>0.650715357135418</v>
      </c>
      <c r="G1936" s="30"/>
      <c r="H1936" s="30"/>
    </row>
    <row r="1937" customFormat="false" ht="12" hidden="false" customHeight="false" outlineLevel="0" collapsed="false">
      <c r="B1937" s="21" t="n">
        <v>37990.0208333106</v>
      </c>
      <c r="C1937" s="18" t="n">
        <v>0.935181451323534</v>
      </c>
      <c r="D1937" s="9" t="n">
        <v>0.647746873050899</v>
      </c>
      <c r="G1937" s="30"/>
      <c r="H1937" s="30"/>
    </row>
    <row r="1938" customFormat="false" ht="12" hidden="false" customHeight="false" outlineLevel="0" collapsed="false">
      <c r="B1938" s="21" t="n">
        <v>37990.0312499773</v>
      </c>
      <c r="C1938" s="18" t="n">
        <v>0.93513117267076</v>
      </c>
      <c r="D1938" s="9" t="n">
        <v>0.647561642545448</v>
      </c>
      <c r="G1938" s="30"/>
      <c r="H1938" s="30"/>
    </row>
    <row r="1939" customFormat="false" ht="12" hidden="false" customHeight="false" outlineLevel="0" collapsed="false">
      <c r="B1939" s="10" t="n">
        <v>37990.1145833106</v>
      </c>
      <c r="C1939" s="18" t="n">
        <v>0.934728943448564</v>
      </c>
      <c r="D1939" s="9" t="n">
        <v>0.646081068584685</v>
      </c>
      <c r="G1939" s="30"/>
      <c r="H1939" s="30"/>
    </row>
    <row r="1940" customFormat="false" ht="12" hidden="false" customHeight="false" outlineLevel="0" collapsed="false">
      <c r="B1940" s="21" t="n">
        <v>37971.5937499816</v>
      </c>
      <c r="C1940" s="18" t="n">
        <v>0.934624388081481</v>
      </c>
      <c r="D1940" s="9" t="n">
        <v>0.6456965783618</v>
      </c>
      <c r="G1940" s="30"/>
      <c r="H1940" s="30"/>
    </row>
    <row r="1941" customFormat="false" ht="12" hidden="false" customHeight="false" outlineLevel="0" collapsed="false">
      <c r="B1941" s="21" t="n">
        <v>38044.1666666314</v>
      </c>
      <c r="C1941" s="18" t="n">
        <v>0.9345</v>
      </c>
      <c r="D1941" s="9" t="n">
        <v>2.76774052672415</v>
      </c>
      <c r="G1941" s="30"/>
      <c r="H1941" s="30"/>
    </row>
    <row r="1942" customFormat="false" ht="12" hidden="false" customHeight="false" outlineLevel="0" collapsed="false">
      <c r="B1942" s="21" t="n">
        <v>38044.177083298</v>
      </c>
      <c r="C1942" s="18" t="n">
        <v>0.9345</v>
      </c>
      <c r="D1942" s="9" t="n">
        <v>2.76774052672415</v>
      </c>
      <c r="G1942" s="30"/>
      <c r="H1942" s="30"/>
    </row>
    <row r="1943" customFormat="false" ht="12" hidden="false" customHeight="false" outlineLevel="0" collapsed="false">
      <c r="B1943" s="21" t="n">
        <v>38044.1874999647</v>
      </c>
      <c r="C1943" s="18" t="n">
        <v>0.9345</v>
      </c>
      <c r="D1943" s="9" t="n">
        <v>2.76774052672415</v>
      </c>
      <c r="G1943" s="30"/>
      <c r="H1943" s="30"/>
    </row>
    <row r="1944" customFormat="false" ht="12" hidden="false" customHeight="false" outlineLevel="0" collapsed="false">
      <c r="B1944" s="21" t="n">
        <v>38044.1979166314</v>
      </c>
      <c r="C1944" s="18" t="n">
        <v>0.9345</v>
      </c>
      <c r="D1944" s="9" t="n">
        <v>2.76774052672415</v>
      </c>
      <c r="G1944" s="30"/>
      <c r="H1944" s="30"/>
    </row>
    <row r="1945" customFormat="false" ht="12" hidden="false" customHeight="false" outlineLevel="0" collapsed="false">
      <c r="B1945" s="21" t="n">
        <v>38044.208333298</v>
      </c>
      <c r="C1945" s="18" t="n">
        <v>0.9345</v>
      </c>
      <c r="D1945" s="9" t="n">
        <v>2.76774052672415</v>
      </c>
      <c r="G1945" s="30"/>
      <c r="H1945" s="30"/>
    </row>
    <row r="1946" customFormat="false" ht="12" hidden="false" customHeight="false" outlineLevel="0" collapsed="false">
      <c r="B1946" s="10" t="n">
        <v>38044.2187499647</v>
      </c>
      <c r="C1946" s="18" t="n">
        <v>0.9345</v>
      </c>
      <c r="D1946" s="9" t="n">
        <v>2.76774052672415</v>
      </c>
      <c r="G1946" s="30"/>
      <c r="H1946" s="30"/>
    </row>
    <row r="1947" customFormat="false" ht="12" hidden="false" customHeight="false" outlineLevel="0" collapsed="false">
      <c r="B1947" s="21" t="n">
        <v>38044.239583298</v>
      </c>
      <c r="C1947" s="18" t="n">
        <v>0.9345</v>
      </c>
      <c r="D1947" s="9" t="n">
        <v>2.76774052672415</v>
      </c>
      <c r="G1947" s="30"/>
      <c r="H1947" s="30"/>
    </row>
    <row r="1948" customFormat="false" ht="12" hidden="false" customHeight="false" outlineLevel="0" collapsed="false">
      <c r="B1948" s="21" t="n">
        <v>38044.2499999647</v>
      </c>
      <c r="C1948" s="36" t="n">
        <v>0.9345</v>
      </c>
      <c r="D1948" s="35" t="n">
        <v>2.76774052672415</v>
      </c>
      <c r="G1948" s="30"/>
      <c r="H1948" s="30"/>
    </row>
    <row r="1949" customFormat="false" ht="12" hidden="false" customHeight="false" outlineLevel="0" collapsed="false">
      <c r="B1949" s="10" t="n">
        <v>38044.2604166313</v>
      </c>
      <c r="C1949" s="18" t="n">
        <v>0.9345</v>
      </c>
      <c r="D1949" s="9" t="n">
        <v>2.76774052672415</v>
      </c>
      <c r="G1949" s="30"/>
      <c r="H1949" s="30"/>
    </row>
    <row r="1950" customFormat="false" ht="12" hidden="false" customHeight="false" outlineLevel="0" collapsed="false">
      <c r="B1950" s="21" t="n">
        <v>38044.270833298</v>
      </c>
      <c r="C1950" s="18" t="n">
        <v>0.9345</v>
      </c>
      <c r="D1950" s="9" t="n">
        <v>2.76774052672415</v>
      </c>
      <c r="G1950" s="30"/>
      <c r="H1950" s="30"/>
    </row>
    <row r="1951" customFormat="false" ht="12" hidden="false" customHeight="false" outlineLevel="0" collapsed="false">
      <c r="B1951" s="10" t="n">
        <v>38044.302083298</v>
      </c>
      <c r="C1951" s="18" t="n">
        <v>0.9345</v>
      </c>
      <c r="D1951" s="9" t="n">
        <v>2.76774052672415</v>
      </c>
      <c r="G1951" s="30"/>
      <c r="H1951" s="30"/>
    </row>
    <row r="1952" customFormat="false" ht="12" hidden="false" customHeight="false" outlineLevel="0" collapsed="false">
      <c r="B1952" s="21" t="n">
        <v>38044.3124999647</v>
      </c>
      <c r="C1952" s="18" t="n">
        <v>0.9345</v>
      </c>
      <c r="D1952" s="9" t="n">
        <v>2.76774052672415</v>
      </c>
      <c r="G1952" s="30"/>
      <c r="H1952" s="30"/>
    </row>
    <row r="1953" customFormat="false" ht="12" hidden="false" customHeight="false" outlineLevel="0" collapsed="false">
      <c r="B1953" s="21" t="n">
        <v>38044.3229166313</v>
      </c>
      <c r="C1953" s="18" t="n">
        <v>0.9345</v>
      </c>
      <c r="D1953" s="9" t="n">
        <v>2.76774052672415</v>
      </c>
      <c r="G1953" s="30"/>
      <c r="H1953" s="30"/>
    </row>
    <row r="1954" customFormat="false" ht="12" hidden="false" customHeight="false" outlineLevel="0" collapsed="false">
      <c r="B1954" s="10" t="n">
        <v>38044.333333298</v>
      </c>
      <c r="C1954" s="18" t="n">
        <v>0.9345</v>
      </c>
      <c r="D1954" s="9" t="n">
        <v>2.76774052672415</v>
      </c>
      <c r="G1954" s="30"/>
      <c r="H1954" s="30"/>
    </row>
    <row r="1955" customFormat="false" ht="12" hidden="false" customHeight="false" outlineLevel="0" collapsed="false">
      <c r="B1955" s="10" t="n">
        <v>38044.3437499646</v>
      </c>
      <c r="C1955" s="18" t="n">
        <v>0.9345</v>
      </c>
      <c r="D1955" s="9" t="n">
        <v>2.76774052672415</v>
      </c>
      <c r="G1955" s="30"/>
      <c r="H1955" s="30"/>
    </row>
    <row r="1956" customFormat="false" ht="12" hidden="false" customHeight="false" outlineLevel="0" collapsed="false">
      <c r="B1956" s="21" t="n">
        <v>38044.3541666313</v>
      </c>
      <c r="C1956" s="18" t="n">
        <v>0.9345</v>
      </c>
      <c r="D1956" s="9" t="n">
        <v>2.76774052672415</v>
      </c>
      <c r="G1956" s="30"/>
      <c r="H1956" s="30"/>
    </row>
    <row r="1957" customFormat="false" ht="12" hidden="false" customHeight="false" outlineLevel="0" collapsed="false">
      <c r="B1957" s="10" t="n">
        <v>38044.364583298</v>
      </c>
      <c r="C1957" s="18" t="n">
        <v>0.9345</v>
      </c>
      <c r="D1957" s="9" t="n">
        <v>2.76774052672415</v>
      </c>
      <c r="G1957" s="30"/>
      <c r="H1957" s="30"/>
    </row>
    <row r="1958" customFormat="false" ht="12" hidden="false" customHeight="false" outlineLevel="0" collapsed="false">
      <c r="B1958" s="21" t="n">
        <v>38044.3749999646</v>
      </c>
      <c r="C1958" s="18" t="n">
        <v>0.9345</v>
      </c>
      <c r="D1958" s="9" t="n">
        <v>2.76774052672415</v>
      </c>
      <c r="G1958" s="30"/>
      <c r="H1958" s="30"/>
    </row>
    <row r="1959" customFormat="false" ht="12" hidden="false" customHeight="false" outlineLevel="0" collapsed="false">
      <c r="B1959" s="21" t="n">
        <v>38044.3854166313</v>
      </c>
      <c r="C1959" s="18" t="n">
        <v>0.9345</v>
      </c>
      <c r="D1959" s="9" t="n">
        <v>2.76774052672415</v>
      </c>
      <c r="G1959" s="30"/>
      <c r="H1959" s="30"/>
    </row>
    <row r="1960" customFormat="false" ht="12" hidden="false" customHeight="false" outlineLevel="0" collapsed="false">
      <c r="B1960" s="10" t="n">
        <v>38044.4166666313</v>
      </c>
      <c r="C1960" s="18" t="n">
        <v>0.9345</v>
      </c>
      <c r="D1960" s="9" t="n">
        <v>2.76774052672415</v>
      </c>
      <c r="G1960" s="30"/>
      <c r="H1960" s="30"/>
    </row>
    <row r="1961" customFormat="false" ht="12" hidden="false" customHeight="false" outlineLevel="0" collapsed="false">
      <c r="B1961" s="21" t="n">
        <v>38044.427083298</v>
      </c>
      <c r="C1961" s="18" t="n">
        <v>0.9345</v>
      </c>
      <c r="D1961" s="9" t="n">
        <v>2.76774052672415</v>
      </c>
      <c r="G1961" s="30"/>
      <c r="H1961" s="30"/>
    </row>
    <row r="1962" customFormat="false" ht="12" hidden="false" customHeight="false" outlineLevel="0" collapsed="false">
      <c r="B1962" s="21" t="n">
        <v>38044.4374999646</v>
      </c>
      <c r="C1962" s="18" t="n">
        <v>0.9345</v>
      </c>
      <c r="D1962" s="9" t="n">
        <v>2.76774052672415</v>
      </c>
      <c r="G1962" s="30"/>
      <c r="H1962" s="30"/>
    </row>
    <row r="1963" customFormat="false" ht="12" hidden="false" customHeight="false" outlineLevel="0" collapsed="false">
      <c r="B1963" s="21" t="n">
        <v>38044.5729166313</v>
      </c>
      <c r="C1963" s="18" t="n">
        <v>0.9345</v>
      </c>
      <c r="D1963" s="9" t="n">
        <v>2.76774052672415</v>
      </c>
      <c r="G1963" s="30"/>
      <c r="H1963" s="30"/>
    </row>
    <row r="1964" customFormat="false" ht="12" hidden="false" customHeight="false" outlineLevel="0" collapsed="false">
      <c r="B1964" s="21" t="n">
        <v>37990.1666666439</v>
      </c>
      <c r="C1964" s="18" t="n">
        <v>0.934477550184692</v>
      </c>
      <c r="D1964" s="9" t="n">
        <v>0.645156856739355</v>
      </c>
      <c r="G1964" s="30"/>
      <c r="H1964" s="30"/>
    </row>
    <row r="1965" customFormat="false" ht="12" hidden="false" customHeight="false" outlineLevel="0" collapsed="false">
      <c r="B1965" s="21" t="n">
        <v>37990.1979166439</v>
      </c>
      <c r="C1965" s="18" t="n">
        <v>0.934326714226369</v>
      </c>
      <c r="D1965" s="9" t="n">
        <v>0.64460275321219</v>
      </c>
      <c r="G1965" s="30"/>
      <c r="H1965" s="30"/>
    </row>
    <row r="1966" customFormat="false" ht="12" hidden="false" customHeight="false" outlineLevel="0" collapsed="false">
      <c r="B1966" s="21" t="n">
        <v>38042.5729166317</v>
      </c>
      <c r="C1966" s="18" t="n">
        <v>0.9335</v>
      </c>
      <c r="D1966" s="9" t="n">
        <v>2.76320615772895</v>
      </c>
      <c r="G1966" s="30"/>
      <c r="H1966" s="30"/>
    </row>
    <row r="1967" customFormat="false" ht="12" hidden="false" customHeight="false" outlineLevel="0" collapsed="false">
      <c r="B1967" s="21" t="n">
        <v>37903.2604166642</v>
      </c>
      <c r="C1967" s="18" t="n">
        <v>0.933</v>
      </c>
      <c r="D1967" s="9" t="n">
        <v>0.639742695359594</v>
      </c>
      <c r="G1967" s="30"/>
      <c r="H1967" s="30"/>
    </row>
    <row r="1968" customFormat="false" ht="12" hidden="false" customHeight="false" outlineLevel="0" collapsed="false">
      <c r="B1968" s="21" t="n">
        <v>37989.760416644</v>
      </c>
      <c r="C1968" s="18" t="n">
        <v>0.932938417642895</v>
      </c>
      <c r="D1968" s="9" t="n">
        <v>0.639517702639743</v>
      </c>
      <c r="G1968" s="30"/>
      <c r="H1968" s="30"/>
    </row>
    <row r="1969" customFormat="false" ht="12" hidden="false" customHeight="false" outlineLevel="0" collapsed="false">
      <c r="B1969" s="21" t="n">
        <v>37971.5833333149</v>
      </c>
      <c r="C1969" s="18" t="n">
        <v>0.932674666734255</v>
      </c>
      <c r="D1969" s="9" t="n">
        <v>0.638554681995451</v>
      </c>
      <c r="G1969" s="30"/>
      <c r="H1969" s="30"/>
    </row>
    <row r="1970" customFormat="false" ht="12" hidden="false" customHeight="false" outlineLevel="0" collapsed="false">
      <c r="B1970" s="10" t="n">
        <v>38044.2812499647</v>
      </c>
      <c r="C1970" s="18" t="n">
        <v>0.9325</v>
      </c>
      <c r="D1970" s="9" t="n">
        <v>2.75867436931111</v>
      </c>
      <c r="G1970" s="30"/>
      <c r="H1970" s="30"/>
    </row>
    <row r="1971" customFormat="false" ht="12" hidden="false" customHeight="false" outlineLevel="0" collapsed="false">
      <c r="B1971" s="10" t="n">
        <v>38044.395833298</v>
      </c>
      <c r="C1971" s="18" t="n">
        <v>0.9325</v>
      </c>
      <c r="D1971" s="9" t="n">
        <v>2.75867436931111</v>
      </c>
      <c r="G1971" s="30"/>
      <c r="H1971" s="30"/>
    </row>
    <row r="1972" customFormat="false" ht="12" hidden="false" customHeight="false" outlineLevel="0" collapsed="false">
      <c r="B1972" s="21" t="n">
        <v>37976.8124999804</v>
      </c>
      <c r="C1972" s="18" t="n">
        <v>0.932434783041497</v>
      </c>
      <c r="D1972" s="9" t="n">
        <v>0.637679651558806</v>
      </c>
      <c r="G1972" s="30"/>
      <c r="H1972" s="30"/>
    </row>
    <row r="1973" customFormat="false" ht="12" hidden="false" customHeight="false" outlineLevel="0" collapsed="false">
      <c r="B1973" s="21" t="n">
        <v>37971.5520833149</v>
      </c>
      <c r="C1973" s="18" t="n">
        <v>0.932325502692579</v>
      </c>
      <c r="D1973" s="9" t="n">
        <v>0.637281293520196</v>
      </c>
      <c r="G1973" s="30"/>
      <c r="H1973" s="30"/>
    </row>
    <row r="1974" customFormat="false" ht="12" hidden="false" customHeight="false" outlineLevel="0" collapsed="false">
      <c r="B1974" s="21" t="n">
        <v>37978.7812499799</v>
      </c>
      <c r="C1974" s="18" t="n">
        <v>0.931932117667132</v>
      </c>
      <c r="D1974" s="9" t="n">
        <v>0.635848676603494</v>
      </c>
      <c r="G1974" s="30"/>
      <c r="H1974" s="30"/>
    </row>
    <row r="1975" customFormat="false" ht="12" hidden="false" customHeight="false" outlineLevel="0" collapsed="false">
      <c r="B1975" s="21" t="n">
        <v>37971.6041666483</v>
      </c>
      <c r="C1975" s="18" t="n">
        <v>0.931574109428707</v>
      </c>
      <c r="D1975" s="9" t="n">
        <v>0.634546776616212</v>
      </c>
      <c r="G1975" s="30"/>
      <c r="H1975" s="30"/>
    </row>
    <row r="1976" customFormat="false" ht="12" hidden="false" customHeight="false" outlineLevel="0" collapsed="false">
      <c r="B1976" s="21" t="n">
        <v>37990.072916644</v>
      </c>
      <c r="C1976" s="18" t="n">
        <v>0.931430058059662</v>
      </c>
      <c r="D1976" s="9" t="n">
        <v>0.634023438955644</v>
      </c>
      <c r="G1976" s="30"/>
      <c r="H1976" s="30"/>
    </row>
    <row r="1977" customFormat="false" ht="12" hidden="false" customHeight="false" outlineLevel="0" collapsed="false">
      <c r="B1977" s="21" t="n">
        <v>37990.1458333106</v>
      </c>
      <c r="C1977" s="18" t="n">
        <v>0.931078107490241</v>
      </c>
      <c r="D1977" s="9" t="n">
        <v>0.632746027451326</v>
      </c>
      <c r="G1977" s="30"/>
      <c r="H1977" s="30"/>
    </row>
    <row r="1978" customFormat="false" ht="12" hidden="false" customHeight="false" outlineLevel="0" collapsed="false">
      <c r="B1978" s="21" t="n">
        <v>37971.5312499816</v>
      </c>
      <c r="C1978" s="18" t="n">
        <v>0.930926059998128</v>
      </c>
      <c r="D1978" s="9" t="n">
        <v>0.632194704879858</v>
      </c>
      <c r="G1978" s="30"/>
      <c r="H1978" s="30"/>
    </row>
    <row r="1979" customFormat="false" ht="12" hidden="false" customHeight="false" outlineLevel="0" collapsed="false">
      <c r="B1979" s="21" t="n">
        <v>37971.5624999816</v>
      </c>
      <c r="C1979" s="18" t="n">
        <v>0.930775224039804</v>
      </c>
      <c r="D1979" s="9" t="n">
        <v>0.631648095400827</v>
      </c>
      <c r="G1979" s="30"/>
      <c r="H1979" s="30"/>
    </row>
    <row r="1980" customFormat="false" ht="12" hidden="false" customHeight="false" outlineLevel="0" collapsed="false">
      <c r="B1980" s="21" t="n">
        <v>37990.2187499773</v>
      </c>
      <c r="C1980" s="18" t="n">
        <v>0.93072615692082</v>
      </c>
      <c r="D1980" s="9" t="n">
        <v>0.631470351407849</v>
      </c>
      <c r="G1980" s="30"/>
      <c r="H1980" s="30"/>
    </row>
    <row r="1981" customFormat="false" ht="12" hidden="false" customHeight="false" outlineLevel="0" collapsed="false">
      <c r="B1981" s="10" t="n">
        <v>38044.2916666313</v>
      </c>
      <c r="C1981" s="18" t="n">
        <v>0.9305</v>
      </c>
      <c r="D1981" s="9" t="n">
        <v>2.749618539395</v>
      </c>
      <c r="G1981" s="30"/>
      <c r="H1981" s="30"/>
    </row>
    <row r="1982" customFormat="false" ht="12" hidden="false" customHeight="false" outlineLevel="0" collapsed="false">
      <c r="B1982" s="21" t="n">
        <v>38042.5624999651</v>
      </c>
      <c r="C1982" s="18" t="n">
        <v>0.93</v>
      </c>
      <c r="D1982" s="9" t="n">
        <v>2.74735619680487</v>
      </c>
      <c r="G1982" s="30"/>
      <c r="H1982" s="30"/>
    </row>
    <row r="1983" customFormat="false" ht="12" hidden="false" customHeight="false" outlineLevel="0" collapsed="false">
      <c r="B1983" s="21" t="n">
        <v>37971.5416666483</v>
      </c>
      <c r="C1983" s="18" t="n">
        <v>0.928875781345353</v>
      </c>
      <c r="D1983" s="9" t="n">
        <v>0.624792070809086</v>
      </c>
      <c r="G1983" s="30"/>
      <c r="H1983" s="30"/>
    </row>
    <row r="1984" customFormat="false" ht="12" hidden="false" customHeight="false" outlineLevel="0" collapsed="false">
      <c r="B1984" s="10" t="n">
        <v>37990.2083333106</v>
      </c>
      <c r="C1984" s="18" t="n">
        <v>0.928776435573594</v>
      </c>
      <c r="D1984" s="9" t="n">
        <v>0.624434876055709</v>
      </c>
      <c r="G1984" s="30"/>
      <c r="H1984" s="30"/>
    </row>
    <row r="1985" customFormat="false" ht="12" hidden="false" customHeight="false" outlineLevel="0" collapsed="false">
      <c r="B1985" s="10" t="n">
        <v>37976.822916647</v>
      </c>
      <c r="C1985" s="36" t="n">
        <v>0.928384504388723</v>
      </c>
      <c r="D1985" s="35" t="n">
        <v>0.623027050980646</v>
      </c>
      <c r="G1985" s="30"/>
      <c r="H1985" s="30"/>
    </row>
    <row r="1986" customFormat="false" ht="12" hidden="false" customHeight="false" outlineLevel="0" collapsed="false">
      <c r="B1986" s="21" t="n">
        <v>37976.8333333137</v>
      </c>
      <c r="C1986" s="18" t="n">
        <v>0.928334225735948</v>
      </c>
      <c r="D1986" s="9" t="n">
        <v>0.622846605118546</v>
      </c>
      <c r="G1986" s="30"/>
      <c r="H1986" s="30"/>
    </row>
    <row r="1987" customFormat="false" ht="12" hidden="false" customHeight="false" outlineLevel="0" collapsed="false">
      <c r="B1987" s="21" t="n">
        <v>37990.1249999773</v>
      </c>
      <c r="C1987" s="18" t="n">
        <v>0.92767866479579</v>
      </c>
      <c r="D1987" s="9" t="n">
        <v>0.620497102081593</v>
      </c>
      <c r="G1987" s="30"/>
      <c r="H1987" s="30"/>
    </row>
    <row r="1988" customFormat="false" ht="12" hidden="false" customHeight="false" outlineLevel="0" collapsed="false">
      <c r="B1988" s="10" t="n">
        <v>37971.6249999816</v>
      </c>
      <c r="C1988" s="28" t="n">
        <v>0.927473552123158</v>
      </c>
      <c r="D1988" s="29" t="n">
        <v>0.619763227123734</v>
      </c>
      <c r="G1988" s="30"/>
      <c r="H1988" s="30"/>
    </row>
    <row r="1989" customFormat="false" ht="12" hidden="false" customHeight="false" outlineLevel="0" collapsed="false">
      <c r="B1989" s="21" t="n">
        <v>37990.1874999773</v>
      </c>
      <c r="C1989" s="18" t="n">
        <v>0.927376992879143</v>
      </c>
      <c r="D1989" s="9" t="n">
        <v>0.619417951420992</v>
      </c>
      <c r="G1989" s="30"/>
      <c r="H1989" s="30"/>
    </row>
    <row r="1990" customFormat="false" ht="12" hidden="false" customHeight="false" outlineLevel="0" collapsed="false">
      <c r="B1990" s="21" t="n">
        <v>37978.8645833132</v>
      </c>
      <c r="C1990" s="18" t="n">
        <v>0.926529888444937</v>
      </c>
      <c r="D1990" s="9" t="n">
        <v>0.616394502421393</v>
      </c>
      <c r="G1990" s="30"/>
      <c r="H1990" s="30"/>
    </row>
    <row r="1991" customFormat="false" ht="12" hidden="false" customHeight="false" outlineLevel="0" collapsed="false">
      <c r="B1991" s="21" t="n">
        <v>38042.5520832984</v>
      </c>
      <c r="C1991" s="18" t="n">
        <v>0.9265</v>
      </c>
      <c r="D1991" s="9" t="n">
        <v>2.73153790366841</v>
      </c>
      <c r="G1991" s="30"/>
      <c r="H1991" s="30"/>
    </row>
    <row r="1992" customFormat="false" ht="12" hidden="false" customHeight="false" outlineLevel="0" collapsed="false">
      <c r="B1992" s="21" t="n">
        <v>37902.6354166643</v>
      </c>
      <c r="C1992" s="18" t="n">
        <v>0.9255</v>
      </c>
      <c r="D1992" s="9" t="n">
        <v>0.612732265646734</v>
      </c>
      <c r="G1992" s="30"/>
      <c r="H1992" s="30"/>
    </row>
    <row r="1993" customFormat="false" ht="12" hidden="false" customHeight="false" outlineLevel="0" collapsed="false">
      <c r="B1993" s="10" t="n">
        <v>37971.5208333149</v>
      </c>
      <c r="C1993" s="28" t="n">
        <v>0.925476338650902</v>
      </c>
      <c r="D1993" s="29" t="n">
        <v>0.612648302393147</v>
      </c>
      <c r="G1993" s="30"/>
      <c r="H1993" s="30"/>
    </row>
    <row r="1994" customFormat="false" ht="12" hidden="false" customHeight="false" outlineLevel="0" collapsed="false">
      <c r="B1994" s="21" t="n">
        <v>37989.8124999773</v>
      </c>
      <c r="C1994" s="18" t="n">
        <v>0.925187024379022</v>
      </c>
      <c r="D1994" s="9" t="n">
        <v>0.611622296474671</v>
      </c>
      <c r="G1994" s="30"/>
      <c r="H1994" s="30"/>
    </row>
    <row r="1995" customFormat="false" ht="12" hidden="false" customHeight="false" outlineLevel="0" collapsed="false">
      <c r="B1995" s="21" t="n">
        <v>37989.822916644</v>
      </c>
      <c r="C1995" s="18" t="n">
        <v>0.925136745726248</v>
      </c>
      <c r="D1995" s="9" t="n">
        <v>0.611444111642236</v>
      </c>
      <c r="G1995" s="30"/>
      <c r="H1995" s="30"/>
    </row>
    <row r="1996" customFormat="false" ht="12" hidden="false" customHeight="false" outlineLevel="0" collapsed="false">
      <c r="B1996" s="10" t="n">
        <v>37976.8437499804</v>
      </c>
      <c r="C1996" s="36" t="n">
        <v>0.924783947083174</v>
      </c>
      <c r="D1996" s="35" t="n">
        <v>0.610194813707118</v>
      </c>
      <c r="G1996" s="30"/>
      <c r="H1996" s="30"/>
    </row>
    <row r="1997" customFormat="false" ht="12" hidden="false" customHeight="false" outlineLevel="0" collapsed="false">
      <c r="B1997" s="21" t="n">
        <v>37971.6145833149</v>
      </c>
      <c r="C1997" s="18" t="n">
        <v>0.924523830775932</v>
      </c>
      <c r="D1997" s="9" t="n">
        <v>0.609274836799322</v>
      </c>
      <c r="G1997" s="30"/>
      <c r="H1997" s="30"/>
    </row>
    <row r="1998" customFormat="false" ht="12" hidden="false" customHeight="false" outlineLevel="0" collapsed="false">
      <c r="B1998" s="21" t="n">
        <v>37990.0833333106</v>
      </c>
      <c r="C1998" s="18" t="n">
        <v>0.923879779406888</v>
      </c>
      <c r="D1998" s="9" t="n">
        <v>0.60700106486015</v>
      </c>
      <c r="G1998" s="30"/>
      <c r="H1998" s="30"/>
    </row>
    <row r="1999" customFormat="false" ht="12" hidden="false" customHeight="false" outlineLevel="0" collapsed="false">
      <c r="B1999" s="21" t="n">
        <v>37990.0937499773</v>
      </c>
      <c r="C1999" s="18" t="n">
        <v>0.923829500754113</v>
      </c>
      <c r="D1999" s="9" t="n">
        <v>0.606823806114015</v>
      </c>
      <c r="G1999" s="30"/>
      <c r="H1999" s="30"/>
    </row>
    <row r="2000" customFormat="false" ht="12" hidden="false" customHeight="false" outlineLevel="0" collapsed="false">
      <c r="B2000" s="21" t="n">
        <v>37990.1354166439</v>
      </c>
      <c r="C2000" s="18" t="n">
        <v>0.923628386143016</v>
      </c>
      <c r="D2000" s="9" t="n">
        <v>0.606115127518415</v>
      </c>
      <c r="G2000" s="30"/>
      <c r="H2000" s="30"/>
    </row>
    <row r="2001" customFormat="false" ht="12" hidden="false" customHeight="false" outlineLevel="0" collapsed="false">
      <c r="B2001" s="21" t="n">
        <v>37990.2291666439</v>
      </c>
      <c r="C2001" s="18" t="n">
        <v>0.923175878268046</v>
      </c>
      <c r="D2001" s="9" t="n">
        <v>0.604522685924913</v>
      </c>
      <c r="G2001" s="30"/>
      <c r="H2001" s="30"/>
    </row>
    <row r="2002" customFormat="false" ht="12" hidden="false" customHeight="false" outlineLevel="0" collapsed="false">
      <c r="B2002" s="21" t="n">
        <v>37990.2395833106</v>
      </c>
      <c r="C2002" s="18" t="n">
        <v>0.923125599615271</v>
      </c>
      <c r="D2002" s="9" t="n">
        <v>0.604345926227957</v>
      </c>
      <c r="G2002" s="30"/>
      <c r="H2002" s="30"/>
    </row>
    <row r="2003" customFormat="false" ht="12" hidden="false" customHeight="false" outlineLevel="0" collapsed="false">
      <c r="B2003" s="21" t="n">
        <v>37990.2499999772</v>
      </c>
      <c r="C2003" s="18" t="n">
        <v>0.923075320962497</v>
      </c>
      <c r="D2003" s="9" t="n">
        <v>0.604169202187485</v>
      </c>
      <c r="G2003" s="30"/>
      <c r="H2003" s="30"/>
    </row>
    <row r="2004" customFormat="false" ht="12" hidden="false" customHeight="false" outlineLevel="0" collapsed="false">
      <c r="B2004" s="21" t="n">
        <v>38042.5416666317</v>
      </c>
      <c r="C2004" s="18" t="n">
        <v>0.923</v>
      </c>
      <c r="D2004" s="9" t="n">
        <v>2.71575133431986</v>
      </c>
      <c r="G2004" s="30"/>
      <c r="H2004" s="30"/>
    </row>
    <row r="2005" customFormat="false" ht="12" hidden="false" customHeight="false" outlineLevel="0" collapsed="false">
      <c r="B2005" s="21" t="n">
        <v>37986.1458333115</v>
      </c>
      <c r="C2005" s="18" t="n">
        <v>0.922885110155618</v>
      </c>
      <c r="D2005" s="9" t="n">
        <v>0.603500954350899</v>
      </c>
      <c r="G2005" s="30"/>
      <c r="H2005" s="30"/>
    </row>
    <row r="2006" customFormat="false" ht="12" hidden="false" customHeight="false" outlineLevel="0" collapsed="false">
      <c r="B2006" s="21" t="n">
        <v>37986.1562499782</v>
      </c>
      <c r="C2006" s="18" t="n">
        <v>0.922834831502843</v>
      </c>
      <c r="D2006" s="9" t="n">
        <v>0.603324400878798</v>
      </c>
      <c r="G2006" s="30"/>
      <c r="H2006" s="30"/>
    </row>
    <row r="2007" customFormat="false" ht="12" hidden="false" customHeight="false" outlineLevel="0" collapsed="false">
      <c r="B2007" s="21" t="n">
        <v>37986.1666666449</v>
      </c>
      <c r="C2007" s="18" t="n">
        <v>0.922784552850069</v>
      </c>
      <c r="D2007" s="9" t="n">
        <v>0.603147883070996</v>
      </c>
      <c r="G2007" s="30"/>
      <c r="H2007" s="30"/>
    </row>
    <row r="2008" customFormat="false" ht="12" hidden="false" customHeight="false" outlineLevel="0" collapsed="false">
      <c r="B2008" s="21" t="n">
        <v>38048.427083297</v>
      </c>
      <c r="C2008" s="18" t="n">
        <v>0.922</v>
      </c>
      <c r="D2008" s="9" t="n">
        <v>2.71124672062528</v>
      </c>
      <c r="G2008" s="30"/>
      <c r="H2008" s="30"/>
    </row>
    <row r="2009" customFormat="false" ht="12" hidden="false" customHeight="false" outlineLevel="0" collapsed="false">
      <c r="B2009" s="21" t="n">
        <v>37989.8333333107</v>
      </c>
      <c r="C2009" s="18" t="n">
        <v>0.921586467073474</v>
      </c>
      <c r="D2009" s="9" t="n">
        <v>0.598952208779856</v>
      </c>
      <c r="G2009" s="30"/>
      <c r="H2009" s="30"/>
    </row>
    <row r="2010" customFormat="false" ht="12" hidden="false" customHeight="false" outlineLevel="0" collapsed="false">
      <c r="B2010" s="21" t="n">
        <v>37976.854166647</v>
      </c>
      <c r="C2010" s="18" t="n">
        <v>0.9212336684304</v>
      </c>
      <c r="D2010" s="9" t="n">
        <v>0.59772057675962</v>
      </c>
      <c r="G2010" s="30"/>
      <c r="H2010" s="30"/>
    </row>
    <row r="2011" customFormat="false" ht="12" hidden="false" customHeight="false" outlineLevel="0" collapsed="false">
      <c r="B2011" s="21" t="n">
        <v>37990.2708333106</v>
      </c>
      <c r="C2011" s="18" t="n">
        <v>0.920974763656948</v>
      </c>
      <c r="D2011" s="9" t="n">
        <v>0.596817849853132</v>
      </c>
      <c r="G2011" s="30"/>
      <c r="H2011" s="30"/>
    </row>
    <row r="2012" customFormat="false" ht="12" hidden="false" customHeight="false" outlineLevel="0" collapsed="false">
      <c r="B2012" s="21" t="n">
        <v>37986.2083333115</v>
      </c>
      <c r="C2012" s="18" t="n">
        <v>0.920583438238971</v>
      </c>
      <c r="D2012" s="9" t="n">
        <v>0.595455207389783</v>
      </c>
      <c r="G2012" s="30"/>
      <c r="H2012" s="30"/>
    </row>
    <row r="2013" customFormat="false" ht="12" hidden="false" customHeight="false" outlineLevel="0" collapsed="false">
      <c r="B2013" s="21" t="n">
        <v>38048.4374999637</v>
      </c>
      <c r="C2013" s="18" t="n">
        <v>0.9205</v>
      </c>
      <c r="D2013" s="9" t="n">
        <v>2.70449466726463</v>
      </c>
      <c r="G2013" s="30"/>
      <c r="H2013" s="30"/>
    </row>
    <row r="2014" customFormat="false" ht="12" hidden="false" customHeight="false" outlineLevel="0" collapsed="false">
      <c r="B2014" s="21" t="n">
        <v>37990.1041666439</v>
      </c>
      <c r="C2014" s="36" t="n">
        <v>0.920279222101339</v>
      </c>
      <c r="D2014" s="35" t="n">
        <v>0.594397384948884</v>
      </c>
      <c r="G2014" s="30"/>
      <c r="H2014" s="30"/>
    </row>
    <row r="2015" customFormat="false" ht="12" hidden="false" customHeight="false" outlineLevel="0" collapsed="false">
      <c r="B2015" s="21" t="n">
        <v>37971.5104166483</v>
      </c>
      <c r="C2015" s="18" t="n">
        <v>0.920026617303676</v>
      </c>
      <c r="D2015" s="9" t="n">
        <v>0.593520019792415</v>
      </c>
      <c r="G2015" s="30"/>
      <c r="H2015" s="30"/>
    </row>
    <row r="2016" customFormat="false" ht="12" hidden="false" customHeight="false" outlineLevel="0" collapsed="false">
      <c r="B2016" s="10" t="n">
        <v>37976.8645833137</v>
      </c>
      <c r="C2016" s="36" t="n">
        <v>0.919683389777625</v>
      </c>
      <c r="D2016" s="35" t="n">
        <v>0.592329342743817</v>
      </c>
      <c r="G2016" s="30"/>
      <c r="H2016" s="30"/>
    </row>
    <row r="2017" customFormat="false" ht="12" hidden="false" customHeight="false" outlineLevel="0" collapsed="false">
      <c r="B2017" s="10" t="n">
        <v>37990.2604166439</v>
      </c>
      <c r="C2017" s="36" t="n">
        <v>0.919525042309722</v>
      </c>
      <c r="D2017" s="35" t="n">
        <v>0.591780587272133</v>
      </c>
      <c r="G2017" s="30"/>
      <c r="H2017" s="30"/>
    </row>
    <row r="2018" customFormat="false" ht="12" hidden="false" customHeight="false" outlineLevel="0" collapsed="false">
      <c r="B2018" s="21" t="n">
        <v>37990.2812499772</v>
      </c>
      <c r="C2018" s="18" t="n">
        <v>0.919424485004174</v>
      </c>
      <c r="D2018" s="9" t="n">
        <v>0.591432288529667</v>
      </c>
      <c r="G2018" s="30"/>
      <c r="H2018" s="30"/>
    </row>
    <row r="2019" customFormat="false" ht="12" hidden="false" customHeight="false" outlineLevel="0" collapsed="false">
      <c r="B2019" s="21" t="n">
        <v>37990.3020833106</v>
      </c>
      <c r="C2019" s="18" t="n">
        <v>0.919323927698625</v>
      </c>
      <c r="D2019" s="9" t="n">
        <v>0.591084132785518</v>
      </c>
      <c r="G2019" s="30"/>
      <c r="H2019" s="30"/>
    </row>
    <row r="2020" customFormat="false" ht="12" hidden="false" customHeight="false" outlineLevel="0" collapsed="false">
      <c r="B2020" s="21" t="n">
        <v>38042.5312499651</v>
      </c>
      <c r="C2020" s="18" t="n">
        <v>0.919</v>
      </c>
      <c r="D2020" s="9" t="n">
        <v>2.69774845848438</v>
      </c>
      <c r="G2020" s="30"/>
      <c r="H2020" s="30"/>
    </row>
    <row r="2021" customFormat="false" ht="12" hidden="false" customHeight="false" outlineLevel="0" collapsed="false">
      <c r="B2021" s="21" t="n">
        <v>37930.5729166578</v>
      </c>
      <c r="C2021" s="18" t="n">
        <v>0.9185</v>
      </c>
      <c r="D2021" s="9" t="n">
        <v>0.588236866330441</v>
      </c>
      <c r="G2021" s="30"/>
      <c r="H2021" s="30"/>
    </row>
    <row r="2022" customFormat="false" ht="12" hidden="false" customHeight="false" outlineLevel="0" collapsed="false">
      <c r="B2022" s="21" t="n">
        <v>37981.6458333126</v>
      </c>
      <c r="C2022" s="18" t="n">
        <v>0.918105488154167</v>
      </c>
      <c r="D2022" s="9" t="n">
        <v>0.586876943023036</v>
      </c>
      <c r="G2022" s="30"/>
      <c r="H2022" s="30"/>
    </row>
    <row r="2023" customFormat="false" ht="12" hidden="false" customHeight="false" outlineLevel="0" collapsed="false">
      <c r="B2023" s="21" t="n">
        <v>37986.1770833115</v>
      </c>
      <c r="C2023" s="18" t="n">
        <v>0.917234274197295</v>
      </c>
      <c r="D2023" s="9" t="n">
        <v>0.583881582604143</v>
      </c>
      <c r="G2023" s="30"/>
      <c r="H2023" s="30"/>
    </row>
    <row r="2024" customFormat="false" ht="12" hidden="false" customHeight="false" outlineLevel="0" collapsed="false">
      <c r="B2024" s="21" t="n">
        <v>37986.1874999782</v>
      </c>
      <c r="C2024" s="18" t="n">
        <v>0.91718399554452</v>
      </c>
      <c r="D2024" s="9" t="n">
        <v>0.58370904527937</v>
      </c>
      <c r="G2024" s="30"/>
      <c r="H2024" s="30"/>
    </row>
    <row r="2025" customFormat="false" ht="12" hidden="false" customHeight="false" outlineLevel="0" collapsed="false">
      <c r="B2025" s="10" t="n">
        <v>37990.1770833106</v>
      </c>
      <c r="C2025" s="36" t="n">
        <v>0.916427271531918</v>
      </c>
      <c r="D2025" s="35" t="n">
        <v>0.581116579366075</v>
      </c>
      <c r="G2025" s="30"/>
      <c r="H2025" s="30"/>
    </row>
    <row r="2026" customFormat="false" ht="12" hidden="false" customHeight="false" outlineLevel="0" collapsed="false">
      <c r="B2026" s="21" t="n">
        <v>37981.6354166459</v>
      </c>
      <c r="C2026" s="18" t="n">
        <v>0.916155766806941</v>
      </c>
      <c r="D2026" s="9" t="n">
        <v>0.580188406960907</v>
      </c>
      <c r="G2026" s="30"/>
      <c r="H2026" s="30"/>
    </row>
    <row r="2027" customFormat="false" ht="12" hidden="false" customHeight="false" outlineLevel="0" collapsed="false">
      <c r="B2027" s="21" t="n">
        <v>37990.2916666439</v>
      </c>
      <c r="C2027" s="18" t="n">
        <v>0.915874206351399</v>
      </c>
      <c r="D2027" s="9" t="n">
        <v>0.579226961119694</v>
      </c>
      <c r="G2027" s="30"/>
      <c r="H2027" s="30"/>
    </row>
    <row r="2028" customFormat="false" ht="12" hidden="false" customHeight="false" outlineLevel="0" collapsed="false">
      <c r="B2028" s="21" t="n">
        <v>37986.1979166449</v>
      </c>
      <c r="C2028" s="18" t="n">
        <v>0.915633716891746</v>
      </c>
      <c r="D2028" s="9" t="n">
        <v>0.578406650272903</v>
      </c>
      <c r="G2028" s="30"/>
      <c r="H2028" s="30"/>
    </row>
    <row r="2029" customFormat="false" ht="12" hidden="false" customHeight="false" outlineLevel="0" collapsed="false">
      <c r="B2029" s="21" t="n">
        <v>38048.4479166304</v>
      </c>
      <c r="C2029" s="18" t="n">
        <v>0.915</v>
      </c>
      <c r="D2029" s="9" t="n">
        <v>2.6797871759217</v>
      </c>
      <c r="G2029" s="30"/>
      <c r="H2029" s="30"/>
    </row>
    <row r="2030" customFormat="false" ht="12" hidden="false" customHeight="false" outlineLevel="0" collapsed="false">
      <c r="B2030" s="21" t="n">
        <v>38048.458333297</v>
      </c>
      <c r="C2030" s="18" t="n">
        <v>0.915</v>
      </c>
      <c r="D2030" s="9" t="n">
        <v>2.6797871759217</v>
      </c>
      <c r="G2030" s="30"/>
      <c r="H2030" s="30"/>
    </row>
    <row r="2031" customFormat="false" ht="12" hidden="false" customHeight="false" outlineLevel="0" collapsed="false">
      <c r="B2031" s="21" t="n">
        <v>38048.4687499637</v>
      </c>
      <c r="C2031" s="18" t="n">
        <v>0.915</v>
      </c>
      <c r="D2031" s="9" t="n">
        <v>2.6797871759217</v>
      </c>
      <c r="G2031" s="30"/>
      <c r="H2031" s="30"/>
    </row>
    <row r="2032" customFormat="false" ht="12" hidden="false" customHeight="false" outlineLevel="0" collapsed="false">
      <c r="B2032" s="21" t="n">
        <v>38048.4791666304</v>
      </c>
      <c r="C2032" s="18" t="n">
        <v>0.915</v>
      </c>
      <c r="D2032" s="9" t="n">
        <v>2.6797871759217</v>
      </c>
      <c r="G2032" s="30"/>
      <c r="H2032" s="30"/>
    </row>
    <row r="2033" customFormat="false" ht="12" hidden="false" customHeight="false" outlineLevel="0" collapsed="false">
      <c r="B2033" s="10" t="n">
        <v>37989.7708333107</v>
      </c>
      <c r="C2033" s="36" t="n">
        <v>0.91488813899012</v>
      </c>
      <c r="D2033" s="35" t="n">
        <v>0.575868691044157</v>
      </c>
      <c r="G2033" s="30"/>
      <c r="H2033" s="30"/>
    </row>
    <row r="2034" customFormat="false" ht="12" hidden="false" customHeight="false" outlineLevel="0" collapsed="false">
      <c r="B2034" s="21" t="n">
        <v>38042.5208332984</v>
      </c>
      <c r="C2034" s="18" t="n">
        <v>0.914</v>
      </c>
      <c r="D2034" s="9" t="n">
        <v>2.67530336419089</v>
      </c>
      <c r="G2034" s="30"/>
      <c r="H2034" s="30"/>
    </row>
    <row r="2035" customFormat="false" ht="12" hidden="false" customHeight="false" outlineLevel="0" collapsed="false">
      <c r="B2035" s="21" t="n">
        <v>37976.0833333139</v>
      </c>
      <c r="C2035" s="18" t="n">
        <v>0.913454288735707</v>
      </c>
      <c r="D2035" s="9" t="n">
        <v>0.571010001220863</v>
      </c>
      <c r="G2035" s="30"/>
      <c r="H2035" s="30"/>
    </row>
    <row r="2036" customFormat="false" ht="12" hidden="false" customHeight="false" outlineLevel="0" collapsed="false">
      <c r="B2036" s="21" t="n">
        <v>37904.4791666639</v>
      </c>
      <c r="C2036" s="18" t="n">
        <v>0.913</v>
      </c>
      <c r="D2036" s="9" t="n">
        <v>0.569476701220388</v>
      </c>
      <c r="G2036" s="30"/>
      <c r="H2036" s="30"/>
    </row>
    <row r="2037" customFormat="false" ht="12" hidden="false" customHeight="false" outlineLevel="0" collapsed="false">
      <c r="B2037" s="21" t="n">
        <v>38048.489583297</v>
      </c>
      <c r="C2037" s="18" t="n">
        <v>0.913</v>
      </c>
      <c r="D2037" s="9" t="n">
        <v>2.67082215869095</v>
      </c>
      <c r="G2037" s="30"/>
      <c r="H2037" s="30"/>
    </row>
    <row r="2038" customFormat="false" ht="12" hidden="false" customHeight="false" outlineLevel="0" collapsed="false">
      <c r="B2038" s="21" t="n">
        <v>37990.3229166439</v>
      </c>
      <c r="C2038" s="18" t="n">
        <v>0.912223370393076</v>
      </c>
      <c r="D2038" s="9" t="n">
        <v>0.566862232336113</v>
      </c>
      <c r="G2038" s="30"/>
      <c r="H2038" s="30"/>
    </row>
    <row r="2039" customFormat="false" ht="12" hidden="false" customHeight="false" outlineLevel="0" collapsed="false">
      <c r="B2039" s="10" t="n">
        <v>37976.9062499804</v>
      </c>
      <c r="C2039" s="28" t="n">
        <v>0.911982275166527</v>
      </c>
      <c r="D2039" s="29" t="n">
        <v>0.566052344198575</v>
      </c>
      <c r="G2039" s="30"/>
      <c r="H2039" s="30"/>
    </row>
    <row r="2040" customFormat="false" ht="12" hidden="false" customHeight="false" outlineLevel="0" collapsed="false">
      <c r="B2040" s="21" t="n">
        <v>37971.4895833149</v>
      </c>
      <c r="C2040" s="18" t="n">
        <v>0.911127174609225</v>
      </c>
      <c r="D2040" s="9" t="n">
        <v>0.563186543320363</v>
      </c>
      <c r="G2040" s="30"/>
      <c r="H2040" s="30"/>
    </row>
    <row r="2041" customFormat="false" ht="12" hidden="false" customHeight="false" outlineLevel="0" collapsed="false">
      <c r="B2041" s="21" t="n">
        <v>37971.4999999816</v>
      </c>
      <c r="C2041" s="18" t="n">
        <v>0.911076895956451</v>
      </c>
      <c r="D2041" s="9" t="n">
        <v>0.563018361778312</v>
      </c>
      <c r="G2041" s="30"/>
      <c r="H2041" s="30"/>
    </row>
    <row r="2042" customFormat="false" ht="12" hidden="false" customHeight="false" outlineLevel="0" collapsed="false">
      <c r="B2042" s="21" t="n">
        <v>37976.8749999804</v>
      </c>
      <c r="C2042" s="18" t="n">
        <v>0.910633111124851</v>
      </c>
      <c r="D2042" s="9" t="n">
        <v>0.561535464041349</v>
      </c>
      <c r="G2042" s="30"/>
      <c r="H2042" s="30"/>
    </row>
    <row r="2043" customFormat="false" ht="12" hidden="false" customHeight="false" outlineLevel="0" collapsed="false">
      <c r="B2043" s="21" t="n">
        <v>37986.2187499782</v>
      </c>
      <c r="C2043" s="18" t="n">
        <v>0.910033159586197</v>
      </c>
      <c r="D2043" s="9" t="n">
        <v>0.5595351878411</v>
      </c>
      <c r="G2043" s="30"/>
      <c r="H2043" s="30"/>
    </row>
    <row r="2044" customFormat="false" ht="12" hidden="false" customHeight="false" outlineLevel="0" collapsed="false">
      <c r="B2044" s="21" t="n">
        <v>37990.3124999772</v>
      </c>
      <c r="C2044" s="18" t="n">
        <v>0.90877364904585</v>
      </c>
      <c r="D2044" s="9" t="n">
        <v>0.555352546766208</v>
      </c>
      <c r="G2044" s="30"/>
      <c r="H2044" s="30"/>
    </row>
    <row r="2045" customFormat="false" ht="12" hidden="false" customHeight="false" outlineLevel="0" collapsed="false">
      <c r="B2045" s="21" t="n">
        <v>37990.3333333106</v>
      </c>
      <c r="C2045" s="18" t="n">
        <v>0.908673091740301</v>
      </c>
      <c r="D2045" s="9" t="n">
        <v>0.555019583745953</v>
      </c>
      <c r="G2045" s="30"/>
      <c r="H2045" s="30"/>
    </row>
    <row r="2046" customFormat="false" ht="12" hidden="false" customHeight="false" outlineLevel="0" collapsed="false">
      <c r="B2046" s="21" t="n">
        <v>37976.885416647</v>
      </c>
      <c r="C2046" s="18" t="n">
        <v>0.908582832472076</v>
      </c>
      <c r="D2046" s="9" t="n">
        <v>0.554720841821187</v>
      </c>
      <c r="G2046" s="30"/>
      <c r="H2046" s="30"/>
    </row>
    <row r="2047" customFormat="false" ht="12" hidden="false" customHeight="false" outlineLevel="0" collapsed="false">
      <c r="B2047" s="21" t="n">
        <v>38042.5104166317</v>
      </c>
      <c r="C2047" s="18" t="n">
        <v>0.908</v>
      </c>
      <c r="D2047" s="9" t="n">
        <v>2.64845527153203</v>
      </c>
      <c r="G2047" s="30"/>
      <c r="H2047" s="30"/>
    </row>
    <row r="2048" customFormat="false" ht="12" hidden="false" customHeight="false" outlineLevel="0" collapsed="false">
      <c r="B2048" s="21" t="n">
        <v>38048.4999999637</v>
      </c>
      <c r="C2048" s="18" t="n">
        <v>0.908</v>
      </c>
      <c r="D2048" s="9" t="n">
        <v>2.64845527153203</v>
      </c>
      <c r="G2048" s="30"/>
      <c r="H2048" s="30"/>
    </row>
    <row r="2049" customFormat="false" ht="12" hidden="false" customHeight="false" outlineLevel="0" collapsed="false">
      <c r="B2049" s="21" t="n">
        <v>38048.5104166303</v>
      </c>
      <c r="C2049" s="18" t="n">
        <v>0.908</v>
      </c>
      <c r="D2049" s="9" t="n">
        <v>2.64845527153203</v>
      </c>
      <c r="G2049" s="30"/>
      <c r="H2049" s="30"/>
    </row>
    <row r="2050" customFormat="false" ht="12" hidden="false" customHeight="false" outlineLevel="0" collapsed="false">
      <c r="B2050" s="21" t="n">
        <v>38048.520833297</v>
      </c>
      <c r="C2050" s="18" t="n">
        <v>0.908</v>
      </c>
      <c r="D2050" s="9" t="n">
        <v>2.64845527153203</v>
      </c>
      <c r="G2050" s="30"/>
      <c r="H2050" s="30"/>
    </row>
    <row r="2051" customFormat="false" ht="12" hidden="false" customHeight="false" outlineLevel="0" collapsed="false">
      <c r="B2051" s="21" t="n">
        <v>38048.5312499637</v>
      </c>
      <c r="C2051" s="18" t="n">
        <v>0.908</v>
      </c>
      <c r="D2051" s="9" t="n">
        <v>2.64845527153203</v>
      </c>
      <c r="G2051" s="30"/>
      <c r="H2051" s="30"/>
    </row>
    <row r="2052" customFormat="false" ht="12" hidden="false" customHeight="false" outlineLevel="0" collapsed="false">
      <c r="B2052" s="10" t="n">
        <v>37986.2604166448</v>
      </c>
      <c r="C2052" s="18" t="n">
        <v>0.907832044975099</v>
      </c>
      <c r="D2052" s="9" t="n">
        <v>0.552240361183173</v>
      </c>
      <c r="G2052" s="30"/>
      <c r="H2052" s="30"/>
    </row>
    <row r="2053" customFormat="false" ht="12" hidden="false" customHeight="false" outlineLevel="0" collapsed="false">
      <c r="B2053" s="10" t="n">
        <v>37990.3749999772</v>
      </c>
      <c r="C2053" s="18" t="n">
        <v>0.906471977129204</v>
      </c>
      <c r="D2053" s="9" t="n">
        <v>0.547767339823118</v>
      </c>
      <c r="G2053" s="30"/>
      <c r="H2053" s="30"/>
    </row>
    <row r="2054" customFormat="false" ht="12" hidden="false" customHeight="false" outlineLevel="0" collapsed="false">
      <c r="B2054" s="21" t="n">
        <v>38048.5624999637</v>
      </c>
      <c r="C2054" s="37" t="n">
        <v>0.906</v>
      </c>
      <c r="D2054" s="38" t="n">
        <v>2.63952680725319</v>
      </c>
      <c r="G2054" s="30"/>
      <c r="H2054" s="30"/>
    </row>
    <row r="2055" customFormat="false" ht="12" hidden="false" customHeight="false" outlineLevel="0" collapsed="false">
      <c r="B2055" s="21" t="n">
        <v>38048.583333297</v>
      </c>
      <c r="C2055" s="18" t="n">
        <v>0.906</v>
      </c>
      <c r="D2055" s="9" t="n">
        <v>2.63952680725319</v>
      </c>
      <c r="G2055" s="30"/>
      <c r="H2055" s="30"/>
    </row>
    <row r="2056" customFormat="false" ht="12" hidden="false" customHeight="false" outlineLevel="0" collapsed="false">
      <c r="B2056" s="21" t="n">
        <v>38048.5937499637</v>
      </c>
      <c r="C2056" s="18" t="n">
        <v>0.906</v>
      </c>
      <c r="D2056" s="9" t="n">
        <v>2.63952680725319</v>
      </c>
      <c r="G2056" s="30"/>
      <c r="H2056" s="30"/>
    </row>
    <row r="2057" customFormat="false" ht="12" hidden="false" customHeight="false" outlineLevel="0" collapsed="false">
      <c r="B2057" s="21" t="n">
        <v>38048.614583297</v>
      </c>
      <c r="C2057" s="18" t="n">
        <v>0.906</v>
      </c>
      <c r="D2057" s="9" t="n">
        <v>2.63952680725319</v>
      </c>
      <c r="G2057" s="30"/>
      <c r="H2057" s="30"/>
    </row>
    <row r="2058" customFormat="false" ht="12" hidden="false" customHeight="false" outlineLevel="0" collapsed="false">
      <c r="B2058" s="21" t="n">
        <v>38048.6249999637</v>
      </c>
      <c r="C2058" s="18" t="n">
        <v>0.906</v>
      </c>
      <c r="D2058" s="9" t="n">
        <v>2.63952680725319</v>
      </c>
      <c r="G2058" s="30"/>
      <c r="H2058" s="30"/>
    </row>
    <row r="2059" customFormat="false" ht="12" hidden="false" customHeight="false" outlineLevel="0" collapsed="false">
      <c r="B2059" s="21" t="n">
        <v>37990.1562499773</v>
      </c>
      <c r="C2059" s="18" t="n">
        <v>0.905527828837467</v>
      </c>
      <c r="D2059" s="9" t="n">
        <v>0.544677685806882</v>
      </c>
      <c r="G2059" s="30"/>
      <c r="H2059" s="30"/>
    </row>
    <row r="2060" customFormat="false" ht="12" hidden="false" customHeight="false" outlineLevel="0" collapsed="false">
      <c r="B2060" s="21" t="n">
        <v>37986.2812499782</v>
      </c>
      <c r="C2060" s="18" t="n">
        <v>0.90473148766955</v>
      </c>
      <c r="D2060" s="9" t="n">
        <v>0.542081586289477</v>
      </c>
      <c r="G2060" s="30"/>
      <c r="H2060" s="30"/>
    </row>
    <row r="2061" customFormat="false" ht="12" hidden="false" customHeight="false" outlineLevel="0" collapsed="false">
      <c r="B2061" s="21" t="n">
        <v>37990.3437499772</v>
      </c>
      <c r="C2061" s="18" t="n">
        <v>0.904622813087527</v>
      </c>
      <c r="D2061" s="9" t="n">
        <v>0.541728003709473</v>
      </c>
      <c r="G2061" s="30"/>
      <c r="H2061" s="30"/>
    </row>
    <row r="2062" customFormat="false" ht="12" hidden="false" customHeight="false" outlineLevel="0" collapsed="false">
      <c r="B2062" s="10" t="n">
        <v>37976.8958333137</v>
      </c>
      <c r="C2062" s="28" t="n">
        <v>0.904532553819302</v>
      </c>
      <c r="D2062" s="29" t="n">
        <v>0.541434464877888</v>
      </c>
      <c r="G2062" s="30"/>
      <c r="H2062" s="30"/>
    </row>
    <row r="2063" customFormat="false" ht="12" hidden="false" customHeight="false" outlineLevel="0" collapsed="false">
      <c r="B2063" s="21" t="n">
        <v>37976.916666647</v>
      </c>
      <c r="C2063" s="18" t="n">
        <v>0.904431996513753</v>
      </c>
      <c r="D2063" s="9" t="n">
        <v>0.541107571677806</v>
      </c>
      <c r="G2063" s="30"/>
      <c r="H2063" s="30"/>
    </row>
    <row r="2064" customFormat="false" ht="12" hidden="false" customHeight="false" outlineLevel="0" collapsed="false">
      <c r="B2064" s="21" t="n">
        <v>37990.3854166439</v>
      </c>
      <c r="C2064" s="18" t="n">
        <v>0.904421698476429</v>
      </c>
      <c r="D2064" s="9" t="n">
        <v>0.541074102792813</v>
      </c>
      <c r="G2064" s="30"/>
      <c r="H2064" s="30"/>
    </row>
    <row r="2065" customFormat="false" ht="12" hidden="false" customHeight="false" outlineLevel="0" collapsed="false">
      <c r="B2065" s="21" t="n">
        <v>37981.6041666459</v>
      </c>
      <c r="C2065" s="18" t="n">
        <v>0.904306602765264</v>
      </c>
      <c r="D2065" s="9" t="n">
        <v>0.540700141562205</v>
      </c>
      <c r="G2065" s="30"/>
      <c r="H2065" s="30"/>
    </row>
    <row r="2066" customFormat="false" ht="12" hidden="false" customHeight="false" outlineLevel="0" collapsed="false">
      <c r="B2066" s="21" t="n">
        <v>37981.6145833126</v>
      </c>
      <c r="C2066" s="18" t="n">
        <v>0.90425632411249</v>
      </c>
      <c r="D2066" s="9" t="n">
        <v>0.540536838764645</v>
      </c>
      <c r="G2066" s="30"/>
      <c r="H2066" s="30"/>
    </row>
    <row r="2067" customFormat="false" ht="12" hidden="false" customHeight="false" outlineLevel="0" collapsed="false">
      <c r="B2067" s="21" t="n">
        <v>37981.6249999793</v>
      </c>
      <c r="C2067" s="18" t="n">
        <v>0.904206045459716</v>
      </c>
      <c r="D2067" s="9" t="n">
        <v>0.540373571973213</v>
      </c>
      <c r="G2067" s="30"/>
      <c r="H2067" s="30"/>
    </row>
    <row r="2068" customFormat="false" ht="12" hidden="false" customHeight="false" outlineLevel="0" collapsed="false">
      <c r="B2068" s="21" t="n">
        <v>37971.4791666483</v>
      </c>
      <c r="C2068" s="18" t="n">
        <v>0.904177453262</v>
      </c>
      <c r="D2068" s="9" t="n">
        <v>0.540280742339895</v>
      </c>
      <c r="G2068" s="30"/>
      <c r="H2068" s="30"/>
    </row>
    <row r="2069" customFormat="false" ht="12" hidden="false" customHeight="false" outlineLevel="0" collapsed="false">
      <c r="B2069" s="21" t="n">
        <v>38048.5729166303</v>
      </c>
      <c r="C2069" s="18" t="n">
        <v>0.904</v>
      </c>
      <c r="D2069" s="9" t="n">
        <v>2.63060881093313</v>
      </c>
      <c r="G2069" s="30"/>
      <c r="H2069" s="30"/>
    </row>
    <row r="2070" customFormat="false" ht="12" hidden="false" customHeight="false" outlineLevel="0" collapsed="false">
      <c r="B2070" s="21" t="n">
        <v>38048.6041666303</v>
      </c>
      <c r="C2070" s="18" t="n">
        <v>0.904</v>
      </c>
      <c r="D2070" s="9" t="n">
        <v>2.63060881093313</v>
      </c>
      <c r="G2070" s="30"/>
      <c r="H2070" s="30"/>
    </row>
    <row r="2071" customFormat="false" ht="12" hidden="false" customHeight="false" outlineLevel="0" collapsed="false">
      <c r="B2071" s="21" t="n">
        <v>38048.6354166303</v>
      </c>
      <c r="C2071" s="18" t="n">
        <v>0.904</v>
      </c>
      <c r="D2071" s="9" t="n">
        <v>2.63060881093313</v>
      </c>
      <c r="G2071" s="30"/>
      <c r="H2071" s="30"/>
    </row>
    <row r="2072" customFormat="false" ht="12" hidden="false" customHeight="false" outlineLevel="0" collapsed="false">
      <c r="B2072" s="21" t="n">
        <v>38048.6562499636</v>
      </c>
      <c r="C2072" s="18" t="n">
        <v>0.904</v>
      </c>
      <c r="D2072" s="9" t="n">
        <v>2.63060881093313</v>
      </c>
      <c r="G2072" s="30"/>
      <c r="H2072" s="30"/>
    </row>
    <row r="2073" customFormat="false" ht="12" hidden="false" customHeight="false" outlineLevel="0" collapsed="false">
      <c r="B2073" s="21" t="n">
        <v>38042.4999999651</v>
      </c>
      <c r="C2073" s="18" t="n">
        <v>0.903</v>
      </c>
      <c r="D2073" s="9" t="n">
        <v>2.62615374164552</v>
      </c>
      <c r="G2073" s="30"/>
      <c r="H2073" s="30"/>
    </row>
    <row r="2074" customFormat="false" ht="12" hidden="false" customHeight="false" outlineLevel="0" collapsed="false">
      <c r="B2074" s="21" t="n">
        <v>37986.2291666448</v>
      </c>
      <c r="C2074" s="18" t="n">
        <v>0.902982880933422</v>
      </c>
      <c r="D2074" s="9" t="n">
        <v>0.536412758883081</v>
      </c>
      <c r="G2074" s="30"/>
      <c r="H2074" s="30"/>
    </row>
    <row r="2075" customFormat="false" ht="12" hidden="false" customHeight="false" outlineLevel="0" collapsed="false">
      <c r="B2075" s="21" t="n">
        <v>37986.2499999782</v>
      </c>
      <c r="C2075" s="18" t="n">
        <v>0.902882323627874</v>
      </c>
      <c r="D2075" s="9" t="n">
        <v>0.536088085551278</v>
      </c>
      <c r="G2075" s="30"/>
      <c r="H2075" s="30"/>
    </row>
    <row r="2076" customFormat="false" ht="12" hidden="false" customHeight="false" outlineLevel="0" collapsed="false">
      <c r="B2076" s="21" t="n">
        <v>38048.6666666303</v>
      </c>
      <c r="C2076" s="18" t="n">
        <v>0.902</v>
      </c>
      <c r="D2076" s="9" t="n">
        <v>2.62170129341744</v>
      </c>
      <c r="G2076" s="30"/>
      <c r="H2076" s="30"/>
    </row>
    <row r="2077" customFormat="false" ht="12" hidden="false" customHeight="false" outlineLevel="0" collapsed="false">
      <c r="B2077" s="21" t="n">
        <v>37978.8854166466</v>
      </c>
      <c r="C2077" s="18" t="n">
        <v>0.901929331139388</v>
      </c>
      <c r="D2077" s="9" t="n">
        <v>0.533018274552454</v>
      </c>
      <c r="G2077" s="30"/>
      <c r="H2077" s="30"/>
    </row>
    <row r="2078" customFormat="false" ht="12" hidden="false" customHeight="false" outlineLevel="0" collapsed="false">
      <c r="B2078" s="21" t="n">
        <v>37981.7083333126</v>
      </c>
      <c r="C2078" s="18" t="n">
        <v>0.90180381623752</v>
      </c>
      <c r="D2078" s="9" t="n">
        <v>0.532614926338972</v>
      </c>
      <c r="G2078" s="30"/>
      <c r="H2078" s="30"/>
    </row>
    <row r="2079" customFormat="false" ht="12" hidden="false" customHeight="false" outlineLevel="0" collapsed="false">
      <c r="B2079" s="21" t="n">
        <v>37978.8437499799</v>
      </c>
      <c r="C2079" s="18" t="n">
        <v>0.901630445750486</v>
      </c>
      <c r="D2079" s="9" t="n">
        <v>0.532058161141229</v>
      </c>
      <c r="G2079" s="30"/>
      <c r="H2079" s="30"/>
    </row>
    <row r="2080" customFormat="false" ht="12" hidden="false" customHeight="false" outlineLevel="0" collapsed="false">
      <c r="B2080" s="21" t="n">
        <v>37981.479166646</v>
      </c>
      <c r="C2080" s="18" t="n">
        <v>0.901409946598558</v>
      </c>
      <c r="D2080" s="9" t="n">
        <v>0.531350664977957</v>
      </c>
      <c r="G2080" s="30"/>
      <c r="H2080" s="30"/>
    </row>
    <row r="2081" customFormat="false" ht="12" hidden="false" customHeight="false" outlineLevel="0" collapsed="false">
      <c r="B2081" s="21" t="n">
        <v>38048.6979166303</v>
      </c>
      <c r="C2081" s="18" t="n">
        <v>0.901</v>
      </c>
      <c r="D2081" s="9" t="n">
        <v>2.61725146761012</v>
      </c>
      <c r="G2081" s="30"/>
      <c r="H2081" s="30"/>
    </row>
    <row r="2082" customFormat="false" ht="12" hidden="false" customHeight="false" outlineLevel="0" collapsed="false">
      <c r="B2082" s="21" t="n">
        <v>38048.708333297</v>
      </c>
      <c r="C2082" s="18" t="n">
        <v>0.901</v>
      </c>
      <c r="D2082" s="9" t="n">
        <v>2.61725146761012</v>
      </c>
      <c r="G2082" s="30"/>
      <c r="H2082" s="30"/>
    </row>
    <row r="2083" customFormat="false" ht="12" hidden="false" customHeight="false" outlineLevel="0" collapsed="false">
      <c r="B2083" s="10" t="n">
        <v>38048.7187499636</v>
      </c>
      <c r="C2083" s="18" t="n">
        <v>0.901</v>
      </c>
      <c r="D2083" s="9" t="n">
        <v>2.61725146761012</v>
      </c>
      <c r="G2083" s="30"/>
      <c r="H2083" s="30"/>
    </row>
    <row r="2084" customFormat="false" ht="12" hidden="false" customHeight="false" outlineLevel="0" collapsed="false">
      <c r="B2084" s="21" t="n">
        <v>38048.8437499636</v>
      </c>
      <c r="C2084" s="18" t="n">
        <v>0.901</v>
      </c>
      <c r="D2084" s="9" t="n">
        <v>2.61725146761012</v>
      </c>
      <c r="G2084" s="30"/>
      <c r="H2084" s="30"/>
    </row>
    <row r="2085" customFormat="false" ht="12" hidden="false" customHeight="false" outlineLevel="0" collapsed="false">
      <c r="B2085" s="21" t="n">
        <v>37986.2395833115</v>
      </c>
      <c r="C2085" s="18" t="n">
        <v>0.900932602280648</v>
      </c>
      <c r="D2085" s="9" t="n">
        <v>0.52982142639754</v>
      </c>
      <c r="G2085" s="30"/>
      <c r="H2085" s="30"/>
    </row>
    <row r="2086" customFormat="false" ht="12" hidden="false" customHeight="false" outlineLevel="0" collapsed="false">
      <c r="B2086" s="21" t="n">
        <v>37990.3541666439</v>
      </c>
      <c r="C2086" s="18" t="n">
        <v>0.900572534434753</v>
      </c>
      <c r="D2086" s="9" t="n">
        <v>0.528670048262562</v>
      </c>
      <c r="G2086" s="30"/>
      <c r="H2086" s="30"/>
    </row>
    <row r="2087" customFormat="false" ht="12" hidden="false" customHeight="false" outlineLevel="0" collapsed="false">
      <c r="B2087" s="21" t="n">
        <v>38048.552083297</v>
      </c>
      <c r="C2087" s="18" t="n">
        <v>0.9005</v>
      </c>
      <c r="D2087" s="9" t="n">
        <v>2.61502753854023</v>
      </c>
      <c r="G2087" s="30"/>
      <c r="H2087" s="30"/>
    </row>
    <row r="2088" customFormat="false" ht="12" hidden="false" customHeight="false" outlineLevel="0" collapsed="false">
      <c r="B2088" s="21" t="n">
        <v>38048.645833297</v>
      </c>
      <c r="C2088" s="18" t="n">
        <v>0.9005</v>
      </c>
      <c r="D2088" s="9" t="n">
        <v>2.61502753854023</v>
      </c>
      <c r="G2088" s="30"/>
      <c r="H2088" s="30"/>
    </row>
    <row r="2089" customFormat="false" ht="12" hidden="false" customHeight="false" outlineLevel="0" collapsed="false">
      <c r="B2089" s="21" t="n">
        <v>38048.677083297</v>
      </c>
      <c r="C2089" s="18" t="n">
        <v>0.9005</v>
      </c>
      <c r="D2089" s="9" t="n">
        <v>2.61502753854023</v>
      </c>
      <c r="G2089" s="30"/>
      <c r="H2089" s="30"/>
    </row>
    <row r="2090" customFormat="false" ht="12" hidden="false" customHeight="false" outlineLevel="0" collapsed="false">
      <c r="B2090" s="21" t="n">
        <v>38048.6874999636</v>
      </c>
      <c r="C2090" s="18" t="n">
        <v>0.9005</v>
      </c>
      <c r="D2090" s="9" t="n">
        <v>2.61502753854023</v>
      </c>
      <c r="G2090" s="30"/>
      <c r="H2090" s="30"/>
    </row>
    <row r="2091" customFormat="false" ht="12" hidden="false" customHeight="false" outlineLevel="0" collapsed="false">
      <c r="B2091" s="21" t="n">
        <v>37990.3958333105</v>
      </c>
      <c r="C2091" s="18" t="n">
        <v>0.900371419823655</v>
      </c>
      <c r="D2091" s="9" t="n">
        <v>0.528027754558501</v>
      </c>
      <c r="G2091" s="30"/>
      <c r="H2091" s="30"/>
    </row>
    <row r="2092" customFormat="false" ht="12" hidden="false" customHeight="false" outlineLevel="0" collapsed="false">
      <c r="B2092" s="21" t="n">
        <v>38048.7291666303</v>
      </c>
      <c r="C2092" s="18" t="n">
        <v>0.899</v>
      </c>
      <c r="D2092" s="9" t="n">
        <v>2.6083596887137</v>
      </c>
      <c r="G2092" s="30"/>
      <c r="H2092" s="30"/>
    </row>
    <row r="2093" customFormat="false" ht="12" hidden="false" customHeight="false" outlineLevel="0" collapsed="false">
      <c r="B2093" s="21" t="n">
        <v>38048.739583297</v>
      </c>
      <c r="C2093" s="18" t="n">
        <v>0.899</v>
      </c>
      <c r="D2093" s="9" t="n">
        <v>2.6083596887137</v>
      </c>
      <c r="G2093" s="30"/>
      <c r="H2093" s="30"/>
    </row>
    <row r="2094" customFormat="false" ht="12" hidden="false" customHeight="false" outlineLevel="0" collapsed="false">
      <c r="B2094" s="21" t="n">
        <v>38048.7499999636</v>
      </c>
      <c r="C2094" s="18" t="n">
        <v>0.899</v>
      </c>
      <c r="D2094" s="9" t="n">
        <v>2.6083596887137</v>
      </c>
      <c r="G2094" s="30"/>
      <c r="H2094" s="30"/>
    </row>
    <row r="2095" customFormat="false" ht="12" hidden="false" customHeight="false" outlineLevel="0" collapsed="false">
      <c r="B2095" s="21" t="n">
        <v>38048.7604166303</v>
      </c>
      <c r="C2095" s="18" t="n">
        <v>0.899</v>
      </c>
      <c r="D2095" s="9" t="n">
        <v>2.6083596887137</v>
      </c>
      <c r="G2095" s="30"/>
      <c r="H2095" s="30"/>
    </row>
    <row r="2096" customFormat="false" ht="12" hidden="false" customHeight="false" outlineLevel="0" collapsed="false">
      <c r="B2096" s="21" t="n">
        <v>38048.8020832969</v>
      </c>
      <c r="C2096" s="18" t="n">
        <v>0.899</v>
      </c>
      <c r="D2096" s="9" t="n">
        <v>2.6083596887137</v>
      </c>
      <c r="G2096" s="30"/>
      <c r="H2096" s="30"/>
    </row>
    <row r="2097" customFormat="false" ht="12" hidden="false" customHeight="false" outlineLevel="0" collapsed="false">
      <c r="B2097" s="21" t="n">
        <v>38048.8124999636</v>
      </c>
      <c r="C2097" s="18" t="n">
        <v>0.899</v>
      </c>
      <c r="D2097" s="9" t="n">
        <v>2.6083596887137</v>
      </c>
      <c r="G2097" s="30"/>
      <c r="H2097" s="30"/>
    </row>
    <row r="2098" customFormat="false" ht="12" hidden="false" customHeight="false" outlineLevel="0" collapsed="false">
      <c r="B2098" s="21" t="n">
        <v>38048.8333332969</v>
      </c>
      <c r="C2098" s="18" t="n">
        <v>0.899</v>
      </c>
      <c r="D2098" s="9" t="n">
        <v>2.6083596887137</v>
      </c>
      <c r="G2098" s="30"/>
      <c r="H2098" s="30"/>
    </row>
    <row r="2099" customFormat="false" ht="12" hidden="false" customHeight="false" outlineLevel="0" collapsed="false">
      <c r="B2099" s="21" t="n">
        <v>38048.8645832969</v>
      </c>
      <c r="C2099" s="18" t="n">
        <v>0.899</v>
      </c>
      <c r="D2099" s="9" t="n">
        <v>2.6083596887137</v>
      </c>
      <c r="G2099" s="30"/>
      <c r="H2099" s="30"/>
    </row>
    <row r="2100" customFormat="false" ht="12" hidden="false" customHeight="false" outlineLevel="0" collapsed="false">
      <c r="B2100" s="21" t="n">
        <v>37986.2916666448</v>
      </c>
      <c r="C2100" s="18" t="n">
        <v>0.898681209016776</v>
      </c>
      <c r="D2100" s="9" t="n">
        <v>0.522652567383467</v>
      </c>
      <c r="G2100" s="30"/>
      <c r="H2100" s="30"/>
    </row>
    <row r="2101" customFormat="false" ht="12" hidden="false" customHeight="false" outlineLevel="0" collapsed="false">
      <c r="B2101" s="21" t="n">
        <v>37981.6770833126</v>
      </c>
      <c r="C2101" s="18" t="n">
        <v>0.898454652195844</v>
      </c>
      <c r="D2101" s="9" t="n">
        <v>0.521935170238145</v>
      </c>
      <c r="G2101" s="30"/>
      <c r="H2101" s="30"/>
    </row>
    <row r="2102" customFormat="false" ht="12" hidden="false" customHeight="false" outlineLevel="0" collapsed="false">
      <c r="B2102" s="21" t="n">
        <v>38049.1458332969</v>
      </c>
      <c r="C2102" s="18" t="n">
        <v>0.8975</v>
      </c>
      <c r="D2102" s="9" t="n">
        <v>2.60169774855259</v>
      </c>
      <c r="G2102" s="30"/>
      <c r="H2102" s="30"/>
    </row>
    <row r="2103" customFormat="false" ht="12" hidden="false" customHeight="false" outlineLevel="0" collapsed="false">
      <c r="B2103" s="21" t="n">
        <v>38049.1770832969</v>
      </c>
      <c r="C2103" s="18" t="n">
        <v>0.8975</v>
      </c>
      <c r="D2103" s="9" t="n">
        <v>2.60169774855259</v>
      </c>
      <c r="G2103" s="30"/>
      <c r="H2103" s="30"/>
    </row>
    <row r="2104" customFormat="false" ht="12" hidden="false" customHeight="false" outlineLevel="0" collapsed="false">
      <c r="B2104" s="21" t="n">
        <v>38049.1979166302</v>
      </c>
      <c r="C2104" s="18" t="n">
        <v>0.8975</v>
      </c>
      <c r="D2104" s="9" t="n">
        <v>2.60169774855259</v>
      </c>
      <c r="G2104" s="30"/>
      <c r="H2104" s="30"/>
    </row>
    <row r="2105" customFormat="false" ht="12" hidden="false" customHeight="false" outlineLevel="0" collapsed="false">
      <c r="B2105" s="21" t="n">
        <v>37976.9270833137</v>
      </c>
      <c r="C2105" s="18" t="n">
        <v>0.897381717860979</v>
      </c>
      <c r="D2105" s="9" t="n">
        <v>0.518547641863798</v>
      </c>
      <c r="G2105" s="30"/>
      <c r="H2105" s="30"/>
    </row>
    <row r="2106" customFormat="false" ht="12" hidden="false" customHeight="false" outlineLevel="0" collapsed="false">
      <c r="B2106" s="21" t="n">
        <v>37976.9374999803</v>
      </c>
      <c r="C2106" s="18" t="n">
        <v>0.897331439208204</v>
      </c>
      <c r="D2106" s="9" t="n">
        <v>0.518389301988485</v>
      </c>
      <c r="G2106" s="30"/>
      <c r="H2106" s="30"/>
    </row>
    <row r="2107" customFormat="false" ht="12" hidden="false" customHeight="false" outlineLevel="0" collapsed="false">
      <c r="B2107" s="21" t="n">
        <v>38042.4895832984</v>
      </c>
      <c r="C2107" s="18" t="n">
        <v>0.897</v>
      </c>
      <c r="D2107" s="9" t="n">
        <v>2.59947841589043</v>
      </c>
      <c r="G2107" s="30"/>
      <c r="H2107" s="30"/>
    </row>
    <row r="2108" customFormat="false" ht="12" hidden="false" customHeight="false" outlineLevel="0" collapsed="false">
      <c r="B2108" s="21" t="n">
        <v>38048.770833297</v>
      </c>
      <c r="C2108" s="18" t="n">
        <v>0.897</v>
      </c>
      <c r="D2108" s="9" t="n">
        <v>2.59947841589043</v>
      </c>
      <c r="G2108" s="30"/>
      <c r="H2108" s="30"/>
    </row>
    <row r="2109" customFormat="false" ht="12" hidden="false" customHeight="false" outlineLevel="0" collapsed="false">
      <c r="B2109" s="21" t="n">
        <v>38048.7812499636</v>
      </c>
      <c r="C2109" s="18" t="n">
        <v>0.897</v>
      </c>
      <c r="D2109" s="9" t="n">
        <v>2.59947841589043</v>
      </c>
      <c r="G2109" s="30"/>
      <c r="H2109" s="30"/>
    </row>
    <row r="2110" customFormat="false" ht="12" hidden="false" customHeight="false" outlineLevel="0" collapsed="false">
      <c r="B2110" s="21" t="n">
        <v>38048.7916666303</v>
      </c>
      <c r="C2110" s="18" t="n">
        <v>0.897</v>
      </c>
      <c r="D2110" s="9" t="n">
        <v>2.59947841589043</v>
      </c>
      <c r="G2110" s="30"/>
      <c r="H2110" s="30"/>
    </row>
    <row r="2111" customFormat="false" ht="12" hidden="false" customHeight="false" outlineLevel="0" collapsed="false">
      <c r="B2111" s="21" t="n">
        <v>38048.8229166303</v>
      </c>
      <c r="C2111" s="18" t="n">
        <v>0.897</v>
      </c>
      <c r="D2111" s="9" t="n">
        <v>2.59947841589043</v>
      </c>
      <c r="G2111" s="30"/>
      <c r="H2111" s="30"/>
    </row>
    <row r="2112" customFormat="false" ht="12" hidden="false" customHeight="false" outlineLevel="0" collapsed="false">
      <c r="B2112" s="10" t="n">
        <v>38048.8541666303</v>
      </c>
      <c r="C2112" s="18" t="n">
        <v>0.897</v>
      </c>
      <c r="D2112" s="9" t="n">
        <v>2.59947841589043</v>
      </c>
      <c r="G2112" s="30"/>
      <c r="H2112" s="30"/>
    </row>
    <row r="2113" customFormat="false" ht="12" hidden="false" customHeight="false" outlineLevel="0" collapsed="false">
      <c r="B2113" s="10" t="n">
        <v>38048.8749999636</v>
      </c>
      <c r="C2113" s="18" t="n">
        <v>0.897</v>
      </c>
      <c r="D2113" s="9" t="n">
        <v>2.59947841589043</v>
      </c>
      <c r="G2113" s="30"/>
      <c r="H2113" s="30"/>
    </row>
    <row r="2114" customFormat="false" ht="12" hidden="false" customHeight="false" outlineLevel="0" collapsed="false">
      <c r="B2114" s="21" t="n">
        <v>38048.8854166303</v>
      </c>
      <c r="C2114" s="18" t="n">
        <v>0.897</v>
      </c>
      <c r="D2114" s="9" t="n">
        <v>2.59947841589043</v>
      </c>
      <c r="G2114" s="30"/>
      <c r="H2114" s="30"/>
    </row>
    <row r="2115" customFormat="false" ht="12" hidden="false" customHeight="false" outlineLevel="0" collapsed="false">
      <c r="B2115" s="21" t="n">
        <v>38048.8958332969</v>
      </c>
      <c r="C2115" s="18" t="n">
        <v>0.897</v>
      </c>
      <c r="D2115" s="9" t="n">
        <v>2.59947841589043</v>
      </c>
      <c r="G2115" s="30"/>
      <c r="H2115" s="30"/>
    </row>
    <row r="2116" customFormat="false" ht="12" hidden="false" customHeight="false" outlineLevel="0" collapsed="false">
      <c r="B2116" s="10" t="n">
        <v>38048.9062499636</v>
      </c>
      <c r="C2116" s="18" t="n">
        <v>0.897</v>
      </c>
      <c r="D2116" s="9" t="n">
        <v>2.59947841589043</v>
      </c>
      <c r="G2116" s="30"/>
      <c r="H2116" s="30"/>
    </row>
    <row r="2117" customFormat="false" ht="12" hidden="false" customHeight="false" outlineLevel="0" collapsed="false">
      <c r="B2117" s="21" t="n">
        <v>38048.9166666303</v>
      </c>
      <c r="C2117" s="18" t="n">
        <v>0.897</v>
      </c>
      <c r="D2117" s="9" t="n">
        <v>2.59947841589043</v>
      </c>
      <c r="G2117" s="30"/>
      <c r="H2117" s="30"/>
    </row>
    <row r="2118" customFormat="false" ht="12" hidden="false" customHeight="false" outlineLevel="0" collapsed="false">
      <c r="B2118" s="21" t="n">
        <v>38048.9270832969</v>
      </c>
      <c r="C2118" s="18" t="n">
        <v>0.897</v>
      </c>
      <c r="D2118" s="9" t="n">
        <v>2.59947841589043</v>
      </c>
      <c r="G2118" s="30"/>
      <c r="H2118" s="30"/>
    </row>
    <row r="2119" customFormat="false" ht="12" hidden="false" customHeight="false" outlineLevel="0" collapsed="false">
      <c r="B2119" s="21" t="n">
        <v>38048.9374999636</v>
      </c>
      <c r="C2119" s="18" t="n">
        <v>0.897</v>
      </c>
      <c r="D2119" s="9" t="n">
        <v>2.59947841589043</v>
      </c>
      <c r="G2119" s="30"/>
      <c r="H2119" s="30"/>
    </row>
    <row r="2120" customFormat="false" ht="12" hidden="false" customHeight="false" outlineLevel="0" collapsed="false">
      <c r="B2120" s="21" t="n">
        <v>38048.9479166302</v>
      </c>
      <c r="C2120" s="18" t="n">
        <v>0.897</v>
      </c>
      <c r="D2120" s="9" t="n">
        <v>2.59947841589043</v>
      </c>
      <c r="G2120" s="30"/>
      <c r="H2120" s="30"/>
    </row>
    <row r="2121" customFormat="false" ht="12" hidden="false" customHeight="false" outlineLevel="0" collapsed="false">
      <c r="B2121" s="21" t="n">
        <v>38048.9583332969</v>
      </c>
      <c r="C2121" s="18" t="n">
        <v>0.897</v>
      </c>
      <c r="D2121" s="9" t="n">
        <v>2.59947841589043</v>
      </c>
      <c r="G2121" s="30"/>
      <c r="H2121" s="30"/>
    </row>
    <row r="2122" customFormat="false" ht="12" hidden="false" customHeight="false" outlineLevel="0" collapsed="false">
      <c r="B2122" s="21" t="n">
        <v>38048.9687499636</v>
      </c>
      <c r="C2122" s="18" t="n">
        <v>0.897</v>
      </c>
      <c r="D2122" s="9" t="n">
        <v>2.59947841589043</v>
      </c>
      <c r="G2122" s="30"/>
      <c r="H2122" s="30"/>
    </row>
    <row r="2123" customFormat="false" ht="12" hidden="false" customHeight="false" outlineLevel="0" collapsed="false">
      <c r="B2123" s="21" t="n">
        <v>38048.9791666302</v>
      </c>
      <c r="C2123" s="18" t="n">
        <v>0.897</v>
      </c>
      <c r="D2123" s="9" t="n">
        <v>2.59947841589043</v>
      </c>
      <c r="G2123" s="30"/>
      <c r="H2123" s="30"/>
    </row>
    <row r="2124" customFormat="false" ht="12" hidden="false" customHeight="false" outlineLevel="0" collapsed="false">
      <c r="B2124" s="21" t="n">
        <v>38048.9895832969</v>
      </c>
      <c r="C2124" s="18" t="n">
        <v>0.897</v>
      </c>
      <c r="D2124" s="9" t="n">
        <v>2.59947841589043</v>
      </c>
      <c r="G2124" s="30"/>
      <c r="H2124" s="30"/>
    </row>
    <row r="2125" customFormat="false" ht="12" hidden="false" customHeight="false" outlineLevel="0" collapsed="false">
      <c r="B2125" s="21" t="n">
        <v>38048.9999999636</v>
      </c>
      <c r="C2125" s="18" t="n">
        <v>0.897</v>
      </c>
      <c r="D2125" s="9" t="n">
        <v>2.59947841589043</v>
      </c>
      <c r="G2125" s="30"/>
      <c r="H2125" s="30"/>
    </row>
    <row r="2126" customFormat="false" ht="12" hidden="false" customHeight="false" outlineLevel="0" collapsed="false">
      <c r="B2126" s="21" t="n">
        <v>38049.0104166302</v>
      </c>
      <c r="C2126" s="18" t="n">
        <v>0.897</v>
      </c>
      <c r="D2126" s="9" t="n">
        <v>2.59947841589043</v>
      </c>
      <c r="G2126" s="30"/>
      <c r="H2126" s="30"/>
    </row>
    <row r="2127" customFormat="false" ht="12" hidden="false" customHeight="false" outlineLevel="0" collapsed="false">
      <c r="B2127" s="21" t="n">
        <v>38049.0208332969</v>
      </c>
      <c r="C2127" s="18" t="n">
        <v>0.897</v>
      </c>
      <c r="D2127" s="9" t="n">
        <v>2.59947841589043</v>
      </c>
      <c r="G2127" s="30"/>
      <c r="H2127" s="30"/>
    </row>
    <row r="2128" customFormat="false" ht="12" hidden="false" customHeight="false" outlineLevel="0" collapsed="false">
      <c r="B2128" s="10" t="n">
        <v>38049.0312499636</v>
      </c>
      <c r="C2128" s="36" t="n">
        <v>0.897</v>
      </c>
      <c r="D2128" s="35" t="n">
        <v>2.59947841589043</v>
      </c>
      <c r="G2128" s="30"/>
      <c r="H2128" s="30"/>
    </row>
    <row r="2129" customFormat="false" ht="12" hidden="false" customHeight="false" outlineLevel="0" collapsed="false">
      <c r="B2129" s="21" t="n">
        <v>38049.0520832969</v>
      </c>
      <c r="C2129" s="18" t="n">
        <v>0.897</v>
      </c>
      <c r="D2129" s="9" t="n">
        <v>2.59947841589043</v>
      </c>
      <c r="G2129" s="30"/>
      <c r="H2129" s="30"/>
    </row>
    <row r="2130" customFormat="false" ht="12" hidden="false" customHeight="false" outlineLevel="0" collapsed="false">
      <c r="B2130" s="21" t="n">
        <v>38049.0624999636</v>
      </c>
      <c r="C2130" s="18" t="n">
        <v>0.897</v>
      </c>
      <c r="D2130" s="9" t="n">
        <v>2.59947841589043</v>
      </c>
      <c r="G2130" s="30"/>
      <c r="H2130" s="30"/>
    </row>
    <row r="2131" customFormat="false" ht="12" hidden="false" customHeight="false" outlineLevel="0" collapsed="false">
      <c r="B2131" s="21" t="n">
        <v>38049.0729166302</v>
      </c>
      <c r="C2131" s="18" t="n">
        <v>0.897</v>
      </c>
      <c r="D2131" s="9" t="n">
        <v>2.59947841589043</v>
      </c>
      <c r="G2131" s="30"/>
      <c r="H2131" s="30"/>
    </row>
    <row r="2132" customFormat="false" ht="12" hidden="false" customHeight="false" outlineLevel="0" collapsed="false">
      <c r="B2132" s="21" t="n">
        <v>38049.0937499635</v>
      </c>
      <c r="C2132" s="18" t="n">
        <v>0.897</v>
      </c>
      <c r="D2132" s="9" t="n">
        <v>2.59947841589043</v>
      </c>
      <c r="G2132" s="30"/>
      <c r="H2132" s="30"/>
    </row>
    <row r="2133" customFormat="false" ht="12" hidden="false" customHeight="false" outlineLevel="0" collapsed="false">
      <c r="B2133" s="21" t="n">
        <v>38049.1145832969</v>
      </c>
      <c r="C2133" s="18" t="n">
        <v>0.897</v>
      </c>
      <c r="D2133" s="9" t="n">
        <v>2.59947841589043</v>
      </c>
      <c r="G2133" s="30"/>
      <c r="H2133" s="30"/>
    </row>
    <row r="2134" customFormat="false" ht="12" hidden="false" customHeight="false" outlineLevel="0" collapsed="false">
      <c r="B2134" s="21" t="n">
        <v>38049.1354166302</v>
      </c>
      <c r="C2134" s="18" t="n">
        <v>0.897</v>
      </c>
      <c r="D2134" s="9" t="n">
        <v>2.59947841589043</v>
      </c>
      <c r="G2134" s="30"/>
      <c r="H2134" s="30"/>
    </row>
    <row r="2135" customFormat="false" ht="12" hidden="false" customHeight="false" outlineLevel="0" collapsed="false">
      <c r="B2135" s="21" t="n">
        <v>38049.1666666302</v>
      </c>
      <c r="C2135" s="18" t="n">
        <v>0.897</v>
      </c>
      <c r="D2135" s="9" t="n">
        <v>2.59947841589043</v>
      </c>
      <c r="G2135" s="30"/>
      <c r="H2135" s="30"/>
    </row>
    <row r="2136" customFormat="false" ht="12" hidden="false" customHeight="false" outlineLevel="0" collapsed="false">
      <c r="B2136" s="21" t="n">
        <v>37981.5937499793</v>
      </c>
      <c r="C2136" s="18" t="n">
        <v>0.896856881418039</v>
      </c>
      <c r="D2136" s="9" t="n">
        <v>0.516896578631751</v>
      </c>
      <c r="G2136" s="30"/>
      <c r="H2136" s="30"/>
    </row>
    <row r="2137" customFormat="false" ht="12" hidden="false" customHeight="false" outlineLevel="0" collapsed="false">
      <c r="B2137" s="21" t="n">
        <v>37981.6562499792</v>
      </c>
      <c r="C2137" s="18" t="n">
        <v>0.896555209501392</v>
      </c>
      <c r="D2137" s="9" t="n">
        <v>0.515949338395835</v>
      </c>
      <c r="G2137" s="30"/>
      <c r="H2137" s="30"/>
    </row>
    <row r="2138" customFormat="false" ht="12" hidden="false" customHeight="false" outlineLevel="0" collapsed="false">
      <c r="B2138" s="21" t="n">
        <v>37981.6979166459</v>
      </c>
      <c r="C2138" s="18" t="n">
        <v>0.896354094890295</v>
      </c>
      <c r="D2138" s="9" t="n">
        <v>0.515318566038324</v>
      </c>
      <c r="G2138" s="30"/>
      <c r="H2138" s="30"/>
    </row>
    <row r="2139" customFormat="false" ht="12" hidden="false" customHeight="false" outlineLevel="0" collapsed="false">
      <c r="B2139" s="21" t="n">
        <v>37981.7187499792</v>
      </c>
      <c r="C2139" s="18" t="n">
        <v>0.896253537584746</v>
      </c>
      <c r="D2139" s="9" t="n">
        <v>0.515003396203063</v>
      </c>
      <c r="G2139" s="30"/>
      <c r="H2139" s="30"/>
    </row>
    <row r="2140" customFormat="false" ht="12" hidden="false" customHeight="false" outlineLevel="0" collapsed="false">
      <c r="B2140" s="10" t="n">
        <v>38049.1249999635</v>
      </c>
      <c r="C2140" s="18" t="n">
        <v>0.896</v>
      </c>
      <c r="D2140" s="9" t="n">
        <v>2.59504172268294</v>
      </c>
      <c r="G2140" s="30"/>
      <c r="H2140" s="30"/>
    </row>
    <row r="2141" customFormat="false" ht="12" hidden="false" customHeight="false" outlineLevel="0" collapsed="false">
      <c r="B2141" s="21" t="n">
        <v>38049.1562499635</v>
      </c>
      <c r="C2141" s="18" t="n">
        <v>0.896</v>
      </c>
      <c r="D2141" s="9" t="n">
        <v>2.59504172268294</v>
      </c>
      <c r="G2141" s="30"/>
      <c r="H2141" s="30"/>
    </row>
    <row r="2142" customFormat="false" ht="12" hidden="false" customHeight="false" outlineLevel="0" collapsed="false">
      <c r="B2142" s="21" t="n">
        <v>38049.2812499635</v>
      </c>
      <c r="C2142" s="18" t="n">
        <v>0.896</v>
      </c>
      <c r="D2142" s="9" t="n">
        <v>2.59504172268294</v>
      </c>
      <c r="G2142" s="30"/>
      <c r="H2142" s="30"/>
    </row>
    <row r="2143" customFormat="false" ht="12" hidden="false" customHeight="false" outlineLevel="0" collapsed="false">
      <c r="B2143" s="21" t="n">
        <v>38049.0416666302</v>
      </c>
      <c r="C2143" s="18" t="n">
        <v>0.8955</v>
      </c>
      <c r="D2143" s="9" t="n">
        <v>2.59282436248126</v>
      </c>
      <c r="G2143" s="30"/>
      <c r="H2143" s="30"/>
    </row>
    <row r="2144" customFormat="false" ht="12" hidden="false" customHeight="false" outlineLevel="0" collapsed="false">
      <c r="B2144" s="21" t="n">
        <v>37976.947916647</v>
      </c>
      <c r="C2144" s="18" t="n">
        <v>0.89528116055543</v>
      </c>
      <c r="D2144" s="9" t="n">
        <v>0.511963182610977</v>
      </c>
      <c r="G2144" s="30"/>
      <c r="H2144" s="30"/>
    </row>
    <row r="2145" customFormat="false" ht="12" hidden="false" customHeight="false" outlineLevel="0" collapsed="false">
      <c r="B2145" s="21" t="n">
        <v>37990.0624999773</v>
      </c>
      <c r="C2145" s="18" t="n">
        <v>0.894980336712436</v>
      </c>
      <c r="D2145" s="9" t="n">
        <v>0.51102536478269</v>
      </c>
      <c r="G2145" s="30"/>
      <c r="H2145" s="30"/>
    </row>
    <row r="2146" customFormat="false" ht="12" hidden="false" customHeight="false" outlineLevel="0" collapsed="false">
      <c r="B2146" s="21" t="n">
        <v>38049.2916666302</v>
      </c>
      <c r="C2146" s="18" t="n">
        <v>0.8945</v>
      </c>
      <c r="D2146" s="9" t="n">
        <v>2.5883916157422</v>
      </c>
      <c r="G2146" s="30"/>
      <c r="H2146" s="30"/>
    </row>
    <row r="2147" customFormat="false" ht="12" hidden="false" customHeight="false" outlineLevel="0" collapsed="false">
      <c r="B2147" s="21" t="n">
        <v>38049.3124999635</v>
      </c>
      <c r="C2147" s="18" t="n">
        <v>0.8945</v>
      </c>
      <c r="D2147" s="9" t="n">
        <v>2.5883916157422</v>
      </c>
      <c r="G2147" s="30"/>
      <c r="H2147" s="30"/>
    </row>
    <row r="2148" customFormat="false" ht="12" hidden="false" customHeight="false" outlineLevel="0" collapsed="false">
      <c r="B2148" s="21" t="n">
        <v>38049.3229166302</v>
      </c>
      <c r="C2148" s="18" t="n">
        <v>0.8945</v>
      </c>
      <c r="D2148" s="9" t="n">
        <v>2.5883916157422</v>
      </c>
      <c r="G2148" s="30"/>
      <c r="H2148" s="30"/>
    </row>
    <row r="2149" customFormat="false" ht="12" hidden="false" customHeight="false" outlineLevel="0" collapsed="false">
      <c r="B2149" s="21" t="n">
        <v>38049.3333332968</v>
      </c>
      <c r="C2149" s="18" t="n">
        <v>0.8945</v>
      </c>
      <c r="D2149" s="9" t="n">
        <v>2.5883916157422</v>
      </c>
      <c r="G2149" s="30"/>
      <c r="H2149" s="30"/>
    </row>
    <row r="2150" customFormat="false" ht="12" hidden="false" customHeight="false" outlineLevel="0" collapsed="false">
      <c r="B2150" s="21" t="n">
        <v>38049.3437499635</v>
      </c>
      <c r="C2150" s="18" t="n">
        <v>0.8945</v>
      </c>
      <c r="D2150" s="9" t="n">
        <v>2.5883916157422</v>
      </c>
      <c r="G2150" s="30"/>
      <c r="H2150" s="30"/>
    </row>
    <row r="2151" customFormat="false" ht="12" hidden="false" customHeight="false" outlineLevel="0" collapsed="false">
      <c r="B2151" s="21" t="n">
        <v>38049.3645832968</v>
      </c>
      <c r="C2151" s="18" t="n">
        <v>0.8945</v>
      </c>
      <c r="D2151" s="9" t="n">
        <v>2.5883916157422</v>
      </c>
      <c r="G2151" s="30"/>
      <c r="H2151" s="30"/>
    </row>
    <row r="2152" customFormat="false" ht="12" hidden="false" customHeight="false" outlineLevel="0" collapsed="false">
      <c r="B2152" s="21" t="n">
        <v>38049.3749999635</v>
      </c>
      <c r="C2152" s="18" t="n">
        <v>0.8945</v>
      </c>
      <c r="D2152" s="9" t="n">
        <v>2.5883916157422</v>
      </c>
      <c r="G2152" s="30"/>
      <c r="H2152" s="30"/>
    </row>
    <row r="2153" customFormat="false" ht="12" hidden="false" customHeight="false" outlineLevel="0" collapsed="false">
      <c r="B2153" s="21" t="n">
        <v>38049.3854166301</v>
      </c>
      <c r="C2153" s="18" t="n">
        <v>0.8945</v>
      </c>
      <c r="D2153" s="9" t="n">
        <v>2.5883916157422</v>
      </c>
      <c r="G2153" s="30"/>
      <c r="H2153" s="30"/>
    </row>
    <row r="2154" customFormat="false" ht="12" hidden="false" customHeight="false" outlineLevel="0" collapsed="false">
      <c r="B2154" s="21" t="n">
        <v>38049.3958332968</v>
      </c>
      <c r="C2154" s="18" t="n">
        <v>0.8945</v>
      </c>
      <c r="D2154" s="9" t="n">
        <v>2.5883916157422</v>
      </c>
      <c r="G2154" s="30"/>
      <c r="H2154" s="30"/>
    </row>
    <row r="2155" customFormat="false" ht="12" hidden="false" customHeight="false" outlineLevel="0" collapsed="false">
      <c r="B2155" s="10" t="n">
        <v>38049.4062499635</v>
      </c>
      <c r="C2155" s="18" t="n">
        <v>0.8945</v>
      </c>
      <c r="D2155" s="9" t="n">
        <v>2.5883916157422</v>
      </c>
      <c r="G2155" s="30"/>
      <c r="H2155" s="30"/>
    </row>
    <row r="2156" customFormat="false" ht="12" hidden="false" customHeight="false" outlineLevel="0" collapsed="false">
      <c r="B2156" s="21" t="n">
        <v>38049.4166666301</v>
      </c>
      <c r="C2156" s="18" t="n">
        <v>0.8945</v>
      </c>
      <c r="D2156" s="9" t="n">
        <v>2.5883916157422</v>
      </c>
      <c r="G2156" s="30"/>
      <c r="H2156" s="30"/>
    </row>
    <row r="2157" customFormat="false" ht="12" hidden="false" customHeight="false" outlineLevel="0" collapsed="false">
      <c r="B2157" s="21" t="n">
        <v>38049.4270832968</v>
      </c>
      <c r="C2157" s="18" t="n">
        <v>0.8945</v>
      </c>
      <c r="D2157" s="9" t="n">
        <v>2.5883916157422</v>
      </c>
      <c r="G2157" s="30"/>
      <c r="H2157" s="30"/>
    </row>
    <row r="2158" customFormat="false" ht="12" hidden="false" customHeight="false" outlineLevel="0" collapsed="false">
      <c r="B2158" s="21" t="n">
        <v>38049.4583332968</v>
      </c>
      <c r="C2158" s="18" t="n">
        <v>0.8945</v>
      </c>
      <c r="D2158" s="9" t="n">
        <v>2.5883916157422</v>
      </c>
      <c r="G2158" s="30"/>
      <c r="H2158" s="30"/>
    </row>
    <row r="2159" customFormat="false" ht="12" hidden="false" customHeight="false" outlineLevel="0" collapsed="false">
      <c r="B2159" s="21" t="n">
        <v>38049.5416666301</v>
      </c>
      <c r="C2159" s="18" t="n">
        <v>0.8945</v>
      </c>
      <c r="D2159" s="9" t="n">
        <v>2.5883916157422</v>
      </c>
      <c r="G2159" s="30"/>
      <c r="H2159" s="30"/>
    </row>
    <row r="2160" customFormat="false" ht="12" hidden="false" customHeight="false" outlineLevel="0" collapsed="false">
      <c r="B2160" s="21" t="n">
        <v>38049.5520832968</v>
      </c>
      <c r="C2160" s="18" t="n">
        <v>0.8945</v>
      </c>
      <c r="D2160" s="9" t="n">
        <v>2.5883916157422</v>
      </c>
      <c r="G2160" s="30"/>
      <c r="H2160" s="30"/>
    </row>
    <row r="2161" customFormat="false" ht="12" hidden="false" customHeight="false" outlineLevel="0" collapsed="false">
      <c r="B2161" s="21" t="n">
        <v>38049.5729166301</v>
      </c>
      <c r="C2161" s="18" t="n">
        <v>0.8945</v>
      </c>
      <c r="D2161" s="9" t="n">
        <v>2.5883916157422</v>
      </c>
      <c r="G2161" s="30"/>
      <c r="H2161" s="30"/>
    </row>
    <row r="2162" customFormat="false" ht="12" hidden="false" customHeight="false" outlineLevel="0" collapsed="false">
      <c r="B2162" s="21" t="n">
        <v>38049.5833332968</v>
      </c>
      <c r="C2162" s="18" t="n">
        <v>0.8945</v>
      </c>
      <c r="D2162" s="9" t="n">
        <v>2.5883916157422</v>
      </c>
      <c r="G2162" s="30"/>
      <c r="H2162" s="30"/>
    </row>
    <row r="2163" customFormat="false" ht="12" hidden="false" customHeight="false" outlineLevel="0" collapsed="false">
      <c r="B2163" s="21" t="n">
        <v>38049.5937499634</v>
      </c>
      <c r="C2163" s="18" t="n">
        <v>0.8945</v>
      </c>
      <c r="D2163" s="9" t="n">
        <v>2.5883916157422</v>
      </c>
      <c r="G2163" s="30"/>
      <c r="H2163" s="30"/>
    </row>
    <row r="2164" customFormat="false" ht="12" hidden="false" customHeight="false" outlineLevel="0" collapsed="false">
      <c r="B2164" s="21" t="n">
        <v>38049.6979166301</v>
      </c>
      <c r="C2164" s="18" t="n">
        <v>0.8945</v>
      </c>
      <c r="D2164" s="9" t="n">
        <v>2.5883916157422</v>
      </c>
      <c r="G2164" s="30"/>
      <c r="H2164" s="30"/>
    </row>
    <row r="2165" customFormat="false" ht="12" hidden="false" customHeight="false" outlineLevel="0" collapsed="false">
      <c r="B2165" s="21" t="n">
        <v>38049.7187499634</v>
      </c>
      <c r="C2165" s="18" t="n">
        <v>0.8945</v>
      </c>
      <c r="D2165" s="9" t="n">
        <v>2.5883916157422</v>
      </c>
      <c r="G2165" s="30"/>
      <c r="H2165" s="30"/>
    </row>
    <row r="2166" customFormat="false" ht="12" hidden="false" customHeight="false" outlineLevel="0" collapsed="false">
      <c r="B2166" s="21" t="n">
        <v>37978.7395833133</v>
      </c>
      <c r="C2166" s="18" t="n">
        <v>0.89413323227823</v>
      </c>
      <c r="D2166" s="9" t="n">
        <v>0.508391453762592</v>
      </c>
      <c r="G2166" s="30"/>
      <c r="H2166" s="30"/>
    </row>
    <row r="2167" customFormat="false" ht="12" hidden="false" customHeight="false" outlineLevel="0" collapsed="false">
      <c r="B2167" s="10" t="n">
        <v>38049.1874999635</v>
      </c>
      <c r="C2167" s="18" t="n">
        <v>0.894</v>
      </c>
      <c r="D2167" s="9" t="n">
        <v>2.58617622954932</v>
      </c>
      <c r="G2167" s="30"/>
      <c r="H2167" s="30"/>
    </row>
    <row r="2168" customFormat="false" ht="12" hidden="false" customHeight="false" outlineLevel="0" collapsed="false">
      <c r="B2168" s="10" t="n">
        <v>38049.2083332969</v>
      </c>
      <c r="C2168" s="18" t="n">
        <v>0.894</v>
      </c>
      <c r="D2168" s="9" t="n">
        <v>2.58617622954932</v>
      </c>
      <c r="G2168" s="30"/>
      <c r="H2168" s="30"/>
    </row>
    <row r="2169" customFormat="false" ht="12" hidden="false" customHeight="false" outlineLevel="0" collapsed="false">
      <c r="B2169" s="21" t="n">
        <v>38049.2187499635</v>
      </c>
      <c r="C2169" s="18" t="n">
        <v>0.894</v>
      </c>
      <c r="D2169" s="9" t="n">
        <v>2.58617622954932</v>
      </c>
      <c r="G2169" s="30"/>
      <c r="H2169" s="30"/>
    </row>
    <row r="2170" customFormat="false" ht="12" hidden="false" customHeight="false" outlineLevel="0" collapsed="false">
      <c r="B2170" s="21" t="n">
        <v>38049.2291666302</v>
      </c>
      <c r="C2170" s="18" t="n">
        <v>0.894</v>
      </c>
      <c r="D2170" s="9" t="n">
        <v>2.58617622954932</v>
      </c>
      <c r="G2170" s="30"/>
      <c r="H2170" s="30"/>
    </row>
    <row r="2171" customFormat="false" ht="12" hidden="false" customHeight="false" outlineLevel="0" collapsed="false">
      <c r="B2171" s="21" t="n">
        <v>38049.2395832968</v>
      </c>
      <c r="C2171" s="18" t="n">
        <v>0.894</v>
      </c>
      <c r="D2171" s="9" t="n">
        <v>2.58617622954932</v>
      </c>
      <c r="G2171" s="30"/>
      <c r="H2171" s="30"/>
    </row>
    <row r="2172" customFormat="false" ht="12" hidden="false" customHeight="false" outlineLevel="0" collapsed="false">
      <c r="B2172" s="21" t="n">
        <v>38049.2499999635</v>
      </c>
      <c r="C2172" s="18" t="n">
        <v>0.894</v>
      </c>
      <c r="D2172" s="9" t="n">
        <v>2.58617622954932</v>
      </c>
      <c r="G2172" s="30"/>
      <c r="H2172" s="30"/>
    </row>
    <row r="2173" customFormat="false" ht="12" hidden="false" customHeight="false" outlineLevel="0" collapsed="false">
      <c r="B2173" s="21" t="n">
        <v>38049.2604166302</v>
      </c>
      <c r="C2173" s="18" t="n">
        <v>0.894</v>
      </c>
      <c r="D2173" s="9" t="n">
        <v>2.58617622954932</v>
      </c>
      <c r="G2173" s="30"/>
      <c r="H2173" s="30"/>
    </row>
    <row r="2174" customFormat="false" ht="12" hidden="false" customHeight="false" outlineLevel="0" collapsed="false">
      <c r="B2174" s="21" t="n">
        <v>38049.2708332968</v>
      </c>
      <c r="C2174" s="18" t="n">
        <v>0.894</v>
      </c>
      <c r="D2174" s="9" t="n">
        <v>2.58617622954932</v>
      </c>
      <c r="G2174" s="30"/>
      <c r="H2174" s="30"/>
    </row>
    <row r="2175" customFormat="false" ht="12" hidden="false" customHeight="false" outlineLevel="0" collapsed="false">
      <c r="B2175" s="21" t="n">
        <v>38049.3020832968</v>
      </c>
      <c r="C2175" s="18" t="n">
        <v>0.894</v>
      </c>
      <c r="D2175" s="9" t="n">
        <v>2.58617622954932</v>
      </c>
      <c r="G2175" s="30"/>
      <c r="H2175" s="30"/>
    </row>
    <row r="2176" customFormat="false" ht="12" hidden="false" customHeight="false" outlineLevel="0" collapsed="false">
      <c r="B2176" s="21" t="n">
        <v>38049.3541666301</v>
      </c>
      <c r="C2176" s="18" t="n">
        <v>0.894</v>
      </c>
      <c r="D2176" s="9" t="n">
        <v>2.58617622954932</v>
      </c>
      <c r="G2176" s="30"/>
      <c r="H2176" s="30"/>
    </row>
    <row r="2177" customFormat="false" ht="12" hidden="false" customHeight="false" outlineLevel="0" collapsed="false">
      <c r="B2177" s="21" t="n">
        <v>38049.4374999635</v>
      </c>
      <c r="C2177" s="18" t="n">
        <v>0.894</v>
      </c>
      <c r="D2177" s="9" t="n">
        <v>2.58617622954932</v>
      </c>
      <c r="G2177" s="30"/>
      <c r="H2177" s="30"/>
    </row>
    <row r="2178" customFormat="false" ht="12" hidden="false" customHeight="false" outlineLevel="0" collapsed="false">
      <c r="B2178" s="10" t="n">
        <v>38049.4479166301</v>
      </c>
      <c r="C2178" s="18" t="n">
        <v>0.894</v>
      </c>
      <c r="D2178" s="9" t="n">
        <v>2.58617622954932</v>
      </c>
      <c r="G2178" s="30"/>
      <c r="H2178" s="30"/>
    </row>
    <row r="2179" customFormat="false" ht="12" hidden="false" customHeight="false" outlineLevel="0" collapsed="false">
      <c r="B2179" s="21" t="n">
        <v>38049.4687499635</v>
      </c>
      <c r="C2179" s="18" t="n">
        <v>0.894</v>
      </c>
      <c r="D2179" s="9" t="n">
        <v>2.58617622954932</v>
      </c>
      <c r="G2179" s="30"/>
      <c r="H2179" s="30"/>
    </row>
    <row r="2180" customFormat="false" ht="12" hidden="false" customHeight="false" outlineLevel="0" collapsed="false">
      <c r="B2180" s="10" t="n">
        <v>38049.4791666301</v>
      </c>
      <c r="C2180" s="18" t="n">
        <v>0.894</v>
      </c>
      <c r="D2180" s="9" t="n">
        <v>2.58617622954932</v>
      </c>
      <c r="G2180" s="30"/>
      <c r="H2180" s="30"/>
    </row>
    <row r="2181" customFormat="false" ht="12" hidden="false" customHeight="false" outlineLevel="0" collapsed="false">
      <c r="B2181" s="21" t="n">
        <v>38049.4895832968</v>
      </c>
      <c r="C2181" s="18" t="n">
        <v>0.894</v>
      </c>
      <c r="D2181" s="9" t="n">
        <v>2.58617622954932</v>
      </c>
      <c r="G2181" s="30"/>
      <c r="H2181" s="30"/>
    </row>
    <row r="2182" customFormat="false" ht="12" hidden="false" customHeight="false" outlineLevel="0" collapsed="false">
      <c r="B2182" s="21" t="n">
        <v>38049.4999999634</v>
      </c>
      <c r="C2182" s="18" t="n">
        <v>0.894</v>
      </c>
      <c r="D2182" s="9" t="n">
        <v>2.58617622954932</v>
      </c>
      <c r="G2182" s="30"/>
      <c r="H2182" s="30"/>
    </row>
    <row r="2183" customFormat="false" ht="12" hidden="false" customHeight="false" outlineLevel="0" collapsed="false">
      <c r="B2183" s="21" t="n">
        <v>38049.5104166301</v>
      </c>
      <c r="C2183" s="18" t="n">
        <v>0.894</v>
      </c>
      <c r="D2183" s="9" t="n">
        <v>2.58617622954932</v>
      </c>
      <c r="G2183" s="30"/>
      <c r="H2183" s="30"/>
    </row>
    <row r="2184" customFormat="false" ht="12" hidden="false" customHeight="false" outlineLevel="0" collapsed="false">
      <c r="B2184" s="21" t="n">
        <v>38049.5208332968</v>
      </c>
      <c r="C2184" s="18" t="n">
        <v>0.894</v>
      </c>
      <c r="D2184" s="9" t="n">
        <v>2.58617622954932</v>
      </c>
      <c r="G2184" s="30"/>
      <c r="H2184" s="30"/>
    </row>
    <row r="2185" customFormat="false" ht="12" hidden="false" customHeight="false" outlineLevel="0" collapsed="false">
      <c r="B2185" s="21" t="n">
        <v>38049.5312499634</v>
      </c>
      <c r="C2185" s="18" t="n">
        <v>0.894</v>
      </c>
      <c r="D2185" s="9" t="n">
        <v>2.58617622954932</v>
      </c>
      <c r="G2185" s="30"/>
      <c r="H2185" s="30"/>
    </row>
    <row r="2186" customFormat="false" ht="12" hidden="false" customHeight="false" outlineLevel="0" collapsed="false">
      <c r="B2186" s="21" t="n">
        <v>37976.0104166472</v>
      </c>
      <c r="C2186" s="18" t="n">
        <v>0.893806239305128</v>
      </c>
      <c r="D2186" s="9" t="n">
        <v>0.507377469276385</v>
      </c>
      <c r="G2186" s="30"/>
      <c r="H2186" s="30"/>
    </row>
    <row r="2187" customFormat="false" ht="12" hidden="false" customHeight="false" outlineLevel="0" collapsed="false">
      <c r="B2187" s="21" t="n">
        <v>38042.4791666318</v>
      </c>
      <c r="C2187" s="18" t="n">
        <v>0.8935</v>
      </c>
      <c r="D2187" s="9" t="n">
        <v>2.58396150170412</v>
      </c>
      <c r="G2187" s="30"/>
      <c r="H2187" s="30"/>
    </row>
    <row r="2188" customFormat="false" ht="12" hidden="false" customHeight="false" outlineLevel="0" collapsed="false">
      <c r="B2188" s="21" t="n">
        <v>38049.0833332969</v>
      </c>
      <c r="C2188" s="18" t="n">
        <v>0.8935</v>
      </c>
      <c r="D2188" s="9" t="n">
        <v>2.58396150170412</v>
      </c>
      <c r="G2188" s="30"/>
      <c r="H2188" s="30"/>
    </row>
    <row r="2189" customFormat="false" ht="12" hidden="false" customHeight="false" outlineLevel="0" collapsed="false">
      <c r="B2189" s="21" t="n">
        <v>38049.1041666302</v>
      </c>
      <c r="C2189" s="18" t="n">
        <v>0.8935</v>
      </c>
      <c r="D2189" s="9" t="n">
        <v>2.58396150170412</v>
      </c>
      <c r="G2189" s="30"/>
      <c r="H2189" s="30"/>
    </row>
    <row r="2190" customFormat="false" ht="12" hidden="false" customHeight="false" outlineLevel="0" collapsed="false">
      <c r="B2190" s="21" t="n">
        <v>37990.4062499772</v>
      </c>
      <c r="C2190" s="18" t="n">
        <v>0.893321141170881</v>
      </c>
      <c r="D2190" s="9" t="n">
        <v>0.505876020533826</v>
      </c>
      <c r="G2190" s="30"/>
      <c r="H2190" s="30"/>
    </row>
    <row r="2191" customFormat="false" ht="12" hidden="false" customHeight="false" outlineLevel="0" collapsed="false">
      <c r="B2191" s="21" t="n">
        <v>37990.4166666439</v>
      </c>
      <c r="C2191" s="36" t="n">
        <v>0.893270862518106</v>
      </c>
      <c r="D2191" s="35" t="n">
        <v>0.505720592841236</v>
      </c>
      <c r="G2191" s="30"/>
      <c r="H2191" s="30"/>
    </row>
    <row r="2192" customFormat="false" ht="12" hidden="false" customHeight="false" outlineLevel="0" collapsed="false">
      <c r="B2192" s="21" t="n">
        <v>37986.4687499781</v>
      </c>
      <c r="C2192" s="18" t="n">
        <v>0.892826471919611</v>
      </c>
      <c r="D2192" s="9" t="n">
        <v>0.504348404679597</v>
      </c>
      <c r="G2192" s="30"/>
      <c r="H2192" s="30"/>
    </row>
    <row r="2193" customFormat="false" ht="12" hidden="false" customHeight="false" outlineLevel="0" collapsed="false">
      <c r="B2193" s="21" t="n">
        <v>37978.7291666466</v>
      </c>
      <c r="C2193" s="18" t="n">
        <v>0.892683510931004</v>
      </c>
      <c r="D2193" s="9" t="n">
        <v>0.503907569010629</v>
      </c>
      <c r="G2193" s="30"/>
      <c r="H2193" s="30"/>
    </row>
    <row r="2194" customFormat="false" ht="12" hidden="false" customHeight="false" outlineLevel="0" collapsed="false">
      <c r="B2194" s="21" t="n">
        <v>38049.5624999634</v>
      </c>
      <c r="C2194" s="18" t="n">
        <v>0.8925</v>
      </c>
      <c r="D2194" s="9" t="n">
        <v>2.57953402174729</v>
      </c>
      <c r="G2194" s="30"/>
      <c r="H2194" s="30"/>
    </row>
    <row r="2195" customFormat="false" ht="12" hidden="false" customHeight="false" outlineLevel="0" collapsed="false">
      <c r="B2195" s="21" t="n">
        <v>38049.6145832968</v>
      </c>
      <c r="C2195" s="18" t="n">
        <v>0.8925</v>
      </c>
      <c r="D2195" s="9" t="n">
        <v>2.57953402174729</v>
      </c>
      <c r="G2195" s="30"/>
      <c r="H2195" s="30"/>
    </row>
    <row r="2196" customFormat="false" ht="12" hidden="false" customHeight="false" outlineLevel="0" collapsed="false">
      <c r="B2196" s="21" t="n">
        <v>38049.6249999634</v>
      </c>
      <c r="C2196" s="18" t="n">
        <v>0.8925</v>
      </c>
      <c r="D2196" s="9" t="n">
        <v>2.57953402174729</v>
      </c>
      <c r="G2196" s="30"/>
      <c r="H2196" s="30"/>
    </row>
    <row r="2197" customFormat="false" ht="12" hidden="false" customHeight="false" outlineLevel="0" collapsed="false">
      <c r="B2197" s="21" t="n">
        <v>38049.6354166301</v>
      </c>
      <c r="C2197" s="18" t="n">
        <v>0.8925</v>
      </c>
      <c r="D2197" s="9" t="n">
        <v>2.57953402174729</v>
      </c>
      <c r="G2197" s="30"/>
      <c r="H2197" s="30"/>
    </row>
    <row r="2198" customFormat="false" ht="12" hidden="false" customHeight="false" outlineLevel="0" collapsed="false">
      <c r="B2198" s="21" t="n">
        <v>38049.6458332967</v>
      </c>
      <c r="C2198" s="18" t="n">
        <v>0.8925</v>
      </c>
      <c r="D2198" s="9" t="n">
        <v>2.57953402174729</v>
      </c>
      <c r="G2198" s="30"/>
      <c r="H2198" s="30"/>
    </row>
    <row r="2199" customFormat="false" ht="12" hidden="false" customHeight="false" outlineLevel="0" collapsed="false">
      <c r="B2199" s="21" t="n">
        <v>38049.6666666301</v>
      </c>
      <c r="C2199" s="18" t="n">
        <v>0.8925</v>
      </c>
      <c r="D2199" s="9" t="n">
        <v>2.57953402174729</v>
      </c>
      <c r="G2199" s="30"/>
      <c r="H2199" s="30"/>
    </row>
    <row r="2200" customFormat="false" ht="12" hidden="false" customHeight="false" outlineLevel="0" collapsed="false">
      <c r="B2200" s="21" t="n">
        <v>38049.6770832967</v>
      </c>
      <c r="C2200" s="18" t="n">
        <v>0.8925</v>
      </c>
      <c r="D2200" s="9" t="n">
        <v>2.57953402174729</v>
      </c>
      <c r="G2200" s="30"/>
      <c r="H2200" s="30"/>
    </row>
    <row r="2201" customFormat="false" ht="12" hidden="false" customHeight="false" outlineLevel="0" collapsed="false">
      <c r="B2201" s="10" t="n">
        <v>38049.6874999634</v>
      </c>
      <c r="C2201" s="18" t="n">
        <v>0.8925</v>
      </c>
      <c r="D2201" s="9" t="n">
        <v>2.57953402174729</v>
      </c>
      <c r="G2201" s="30"/>
      <c r="H2201" s="30"/>
    </row>
    <row r="2202" customFormat="false" ht="12" hidden="false" customHeight="false" outlineLevel="0" collapsed="false">
      <c r="B2202" s="21" t="n">
        <v>38049.7083332967</v>
      </c>
      <c r="C2202" s="18" t="n">
        <v>0.8925</v>
      </c>
      <c r="D2202" s="9" t="n">
        <v>2.57953402174729</v>
      </c>
      <c r="G2202" s="30"/>
      <c r="H2202" s="30"/>
    </row>
    <row r="2203" customFormat="false" ht="12" hidden="false" customHeight="false" outlineLevel="0" collapsed="false">
      <c r="B2203" s="21" t="n">
        <v>38049.7291666301</v>
      </c>
      <c r="C2203" s="18" t="n">
        <v>0.8925</v>
      </c>
      <c r="D2203" s="9" t="n">
        <v>2.57953402174729</v>
      </c>
      <c r="G2203" s="30"/>
      <c r="H2203" s="30"/>
    </row>
    <row r="2204" customFormat="false" ht="12" hidden="false" customHeight="false" outlineLevel="0" collapsed="false">
      <c r="B2204" s="21" t="n">
        <v>38049.7708332967</v>
      </c>
      <c r="C2204" s="18" t="n">
        <v>0.8925</v>
      </c>
      <c r="D2204" s="9" t="n">
        <v>2.57953402174729</v>
      </c>
      <c r="G2204" s="30"/>
      <c r="H2204" s="30"/>
    </row>
    <row r="2205" customFormat="false" ht="12" hidden="false" customHeight="false" outlineLevel="0" collapsed="false">
      <c r="B2205" s="21" t="n">
        <v>38049.6041666301</v>
      </c>
      <c r="C2205" s="18" t="n">
        <v>0.892</v>
      </c>
      <c r="D2205" s="9" t="n">
        <v>2.57732126998129</v>
      </c>
      <c r="G2205" s="30"/>
      <c r="H2205" s="30"/>
    </row>
    <row r="2206" customFormat="false" ht="12" hidden="false" customHeight="false" outlineLevel="0" collapsed="false">
      <c r="B2206" s="21" t="n">
        <v>37986.2708333115</v>
      </c>
      <c r="C2206" s="18" t="n">
        <v>0.891781766322325</v>
      </c>
      <c r="D2206" s="9" t="n">
        <v>0.501133661197891</v>
      </c>
      <c r="G2206" s="30"/>
      <c r="H2206" s="30"/>
    </row>
    <row r="2207" customFormat="false" ht="12" hidden="false" customHeight="false" outlineLevel="0" collapsed="false">
      <c r="B2207" s="21" t="n">
        <v>37986.3020833115</v>
      </c>
      <c r="C2207" s="18" t="n">
        <v>0.891630930364002</v>
      </c>
      <c r="D2207" s="9" t="n">
        <v>0.500670798527032</v>
      </c>
      <c r="G2207" s="30"/>
      <c r="H2207" s="30"/>
    </row>
    <row r="2208" customFormat="false" ht="12" hidden="false" customHeight="false" outlineLevel="0" collapsed="false">
      <c r="B2208" s="21" t="n">
        <v>37986.3124999782</v>
      </c>
      <c r="C2208" s="18" t="n">
        <v>0.891580651711227</v>
      </c>
      <c r="D2208" s="9" t="n">
        <v>0.500516583090182</v>
      </c>
      <c r="G2208" s="30"/>
      <c r="H2208" s="30"/>
    </row>
    <row r="2209" customFormat="false" ht="12" hidden="false" customHeight="false" outlineLevel="0" collapsed="false">
      <c r="B2209" s="21" t="n">
        <v>38049.6562499634</v>
      </c>
      <c r="C2209" s="18" t="n">
        <v>0.891</v>
      </c>
      <c r="D2209" s="9" t="n">
        <v>2.57289774373928</v>
      </c>
      <c r="G2209" s="30"/>
      <c r="H2209" s="30"/>
    </row>
    <row r="2210" customFormat="false" ht="12" hidden="false" customHeight="false" outlineLevel="0" collapsed="false">
      <c r="B2210" s="21" t="n">
        <v>38049.7395832967</v>
      </c>
      <c r="C2210" s="18" t="n">
        <v>0.891</v>
      </c>
      <c r="D2210" s="9" t="n">
        <v>2.57289774373928</v>
      </c>
      <c r="G2210" s="30"/>
      <c r="H2210" s="30"/>
    </row>
    <row r="2211" customFormat="false" ht="12" hidden="false" customHeight="false" outlineLevel="0" collapsed="false">
      <c r="B2211" s="21" t="n">
        <v>38049.7499999634</v>
      </c>
      <c r="C2211" s="18" t="n">
        <v>0.891</v>
      </c>
      <c r="D2211" s="9" t="n">
        <v>2.57289774373928</v>
      </c>
      <c r="G2211" s="30"/>
      <c r="H2211" s="30"/>
    </row>
    <row r="2212" customFormat="false" ht="12" hidden="false" customHeight="false" outlineLevel="0" collapsed="false">
      <c r="B2212" s="21" t="n">
        <v>38049.7604166301</v>
      </c>
      <c r="C2212" s="18" t="n">
        <v>0.891</v>
      </c>
      <c r="D2212" s="9" t="n">
        <v>2.57289774373928</v>
      </c>
      <c r="G2212" s="30"/>
      <c r="H2212" s="30"/>
    </row>
    <row r="2213" customFormat="false" ht="12" hidden="false" customHeight="false" outlineLevel="0" collapsed="false">
      <c r="B2213" s="21" t="n">
        <v>38049.7812499634</v>
      </c>
      <c r="C2213" s="18" t="n">
        <v>0.891</v>
      </c>
      <c r="D2213" s="9" t="n">
        <v>2.57289774373928</v>
      </c>
      <c r="G2213" s="30"/>
      <c r="H2213" s="30"/>
    </row>
    <row r="2214" customFormat="false" ht="12" hidden="false" customHeight="false" outlineLevel="0" collapsed="false">
      <c r="B2214" s="21" t="n">
        <v>38049.79166663</v>
      </c>
      <c r="C2214" s="18" t="n">
        <v>0.891</v>
      </c>
      <c r="D2214" s="9" t="n">
        <v>2.57289774373928</v>
      </c>
      <c r="G2214" s="30"/>
      <c r="H2214" s="30"/>
    </row>
    <row r="2215" customFormat="false" ht="12" hidden="false" customHeight="false" outlineLevel="0" collapsed="false">
      <c r="B2215" s="21" t="n">
        <v>38049.8124999634</v>
      </c>
      <c r="C2215" s="18" t="n">
        <v>0.891</v>
      </c>
      <c r="D2215" s="9" t="n">
        <v>2.57289774373928</v>
      </c>
      <c r="G2215" s="30"/>
      <c r="H2215" s="30"/>
    </row>
    <row r="2216" customFormat="false" ht="12" hidden="false" customHeight="false" outlineLevel="0" collapsed="false">
      <c r="B2216" s="21" t="n">
        <v>38049.82291663</v>
      </c>
      <c r="C2216" s="18" t="n">
        <v>0.891</v>
      </c>
      <c r="D2216" s="9" t="n">
        <v>2.57289774373928</v>
      </c>
      <c r="G2216" s="30"/>
      <c r="H2216" s="30"/>
    </row>
    <row r="2217" customFormat="false" ht="12" hidden="false" customHeight="false" outlineLevel="0" collapsed="false">
      <c r="B2217" s="21" t="n">
        <v>38049.8333332967</v>
      </c>
      <c r="C2217" s="18" t="n">
        <v>0.891</v>
      </c>
      <c r="D2217" s="9" t="n">
        <v>2.57289774373928</v>
      </c>
      <c r="G2217" s="30"/>
      <c r="H2217" s="30"/>
    </row>
    <row r="2218" customFormat="false" ht="12" hidden="false" customHeight="false" outlineLevel="0" collapsed="false">
      <c r="B2218" s="21" t="n">
        <v>38049.8437499634</v>
      </c>
      <c r="C2218" s="18" t="n">
        <v>0.891</v>
      </c>
      <c r="D2218" s="9" t="n">
        <v>2.57289774373928</v>
      </c>
      <c r="G2218" s="30"/>
      <c r="H2218" s="30"/>
    </row>
    <row r="2219" customFormat="false" ht="12" hidden="false" customHeight="false" outlineLevel="0" collapsed="false">
      <c r="B2219" s="21" t="n">
        <v>37978.8958333132</v>
      </c>
      <c r="C2219" s="18" t="n">
        <v>0.890879052486614</v>
      </c>
      <c r="D2219" s="9" t="n">
        <v>0.498368389785206</v>
      </c>
      <c r="G2219" s="30"/>
      <c r="H2219" s="30"/>
    </row>
    <row r="2220" customFormat="false" ht="12" hidden="false" customHeight="false" outlineLevel="0" collapsed="false">
      <c r="B2220" s="21" t="n">
        <v>37978.9062499799</v>
      </c>
      <c r="C2220" s="18" t="n">
        <v>0.890828773833839</v>
      </c>
      <c r="D2220" s="9" t="n">
        <v>0.498214713585547</v>
      </c>
      <c r="G2220" s="30"/>
      <c r="H2220" s="30"/>
    </row>
    <row r="2221" customFormat="false" ht="12" hidden="false" customHeight="false" outlineLevel="0" collapsed="false">
      <c r="B2221" s="21" t="n">
        <v>37986.4999999781</v>
      </c>
      <c r="C2221" s="18" t="n">
        <v>0.890675635961288</v>
      </c>
      <c r="D2221" s="9" t="n">
        <v>0.497746871373941</v>
      </c>
      <c r="G2221" s="30"/>
      <c r="H2221" s="30"/>
    </row>
    <row r="2222" customFormat="false" ht="12" hidden="false" customHeight="false" outlineLevel="0" collapsed="false">
      <c r="B2222" s="21" t="n">
        <v>37981.4895833126</v>
      </c>
      <c r="C2222" s="18" t="n">
        <v>0.890359667945783</v>
      </c>
      <c r="D2222" s="9" t="n">
        <v>0.496782633783447</v>
      </c>
      <c r="G2222" s="30"/>
      <c r="H2222" s="30"/>
    </row>
    <row r="2223" customFormat="false" ht="12" hidden="false" customHeight="false" outlineLevel="0" collapsed="false">
      <c r="B2223" s="21" t="n">
        <v>37981.4999999793</v>
      </c>
      <c r="C2223" s="18" t="n">
        <v>0.890309389293009</v>
      </c>
      <c r="D2223" s="9" t="n">
        <v>0.496629330064259</v>
      </c>
      <c r="G2223" s="30"/>
      <c r="H2223" s="30"/>
    </row>
    <row r="2224" customFormat="false" ht="12" hidden="false" customHeight="false" outlineLevel="0" collapsed="false">
      <c r="B2224" s="21" t="n">
        <v>37981.5208333126</v>
      </c>
      <c r="C2224" s="18" t="n">
        <v>0.89020883198746</v>
      </c>
      <c r="D2224" s="9" t="n">
        <v>0.49632283079638</v>
      </c>
      <c r="G2224" s="30"/>
      <c r="H2224" s="30"/>
    </row>
    <row r="2225" customFormat="false" ht="12" hidden="false" customHeight="false" outlineLevel="0" collapsed="false">
      <c r="B2225" s="21" t="n">
        <v>37981.5312499793</v>
      </c>
      <c r="C2225" s="18" t="n">
        <v>0.890158553334685</v>
      </c>
      <c r="D2225" s="9" t="n">
        <v>0.496169635247462</v>
      </c>
      <c r="G2225" s="30"/>
      <c r="H2225" s="30"/>
    </row>
    <row r="2226" customFormat="false" ht="12" hidden="false" customHeight="false" outlineLevel="0" collapsed="false">
      <c r="B2226" s="10" t="n">
        <v>37990.3645833106</v>
      </c>
      <c r="C2226" s="18" t="n">
        <v>0.890022255781978</v>
      </c>
      <c r="D2226" s="9" t="n">
        <v>0.495754527463483</v>
      </c>
      <c r="G2226" s="30"/>
      <c r="H2226" s="30"/>
    </row>
    <row r="2227" customFormat="false" ht="12" hidden="false" customHeight="false" outlineLevel="0" collapsed="false">
      <c r="B2227" s="10" t="n">
        <v>37976.9583333137</v>
      </c>
      <c r="C2227" s="36" t="n">
        <v>0.889730881902656</v>
      </c>
      <c r="D2227" s="35" t="n">
        <v>0.494868007935203</v>
      </c>
      <c r="G2227" s="30"/>
      <c r="H2227" s="30"/>
    </row>
    <row r="2228" customFormat="false" ht="12" hidden="false" customHeight="false" outlineLevel="0" collapsed="false">
      <c r="B2228" s="21" t="n">
        <v>37990.4270833105</v>
      </c>
      <c r="C2228" s="18" t="n">
        <v>0.889720583865332</v>
      </c>
      <c r="D2228" s="9" t="n">
        <v>0.494836697798654</v>
      </c>
      <c r="G2228" s="30"/>
      <c r="H2228" s="30"/>
    </row>
    <row r="2229" customFormat="false" ht="12" hidden="false" customHeight="false" outlineLevel="0" collapsed="false">
      <c r="B2229" s="21" t="n">
        <v>37990.4374999772</v>
      </c>
      <c r="C2229" s="18" t="n">
        <v>0.889670305212557</v>
      </c>
      <c r="D2229" s="9" t="n">
        <v>0.494683852381378</v>
      </c>
      <c r="G2229" s="30"/>
      <c r="H2229" s="30"/>
    </row>
    <row r="2230" customFormat="false" ht="12" hidden="false" customHeight="false" outlineLevel="0" collapsed="false">
      <c r="B2230" s="21" t="n">
        <v>37990.4479166439</v>
      </c>
      <c r="C2230" s="18" t="n">
        <v>0.889620026559783</v>
      </c>
      <c r="D2230" s="9" t="n">
        <v>0.494531043018888</v>
      </c>
      <c r="G2230" s="30"/>
      <c r="H2230" s="30"/>
    </row>
    <row r="2231" customFormat="false" ht="12" hidden="false" customHeight="false" outlineLevel="0" collapsed="false">
      <c r="B2231" s="21" t="n">
        <v>37990.4583333105</v>
      </c>
      <c r="C2231" s="18" t="n">
        <v>0.889569747907008</v>
      </c>
      <c r="D2231" s="9" t="n">
        <v>0.494378269711056</v>
      </c>
      <c r="G2231" s="30"/>
      <c r="H2231" s="30"/>
    </row>
    <row r="2232" customFormat="false" ht="12" hidden="false" customHeight="false" outlineLevel="0" collapsed="false">
      <c r="B2232" s="21" t="n">
        <v>37981.6666666459</v>
      </c>
      <c r="C2232" s="18" t="n">
        <v>0.889504930848618</v>
      </c>
      <c r="D2232" s="9" t="n">
        <v>0.49418137418872</v>
      </c>
      <c r="G2232" s="30"/>
      <c r="H2232" s="30"/>
    </row>
    <row r="2233" customFormat="false" ht="12" hidden="false" customHeight="false" outlineLevel="0" collapsed="false">
      <c r="B2233" s="21" t="n">
        <v>37981.6874999792</v>
      </c>
      <c r="C2233" s="18" t="n">
        <v>0.889404373543069</v>
      </c>
      <c r="D2233" s="9" t="n">
        <v>0.493876028695105</v>
      </c>
      <c r="G2233" s="30"/>
      <c r="H2233" s="30"/>
    </row>
    <row r="2234" customFormat="false" ht="12" hidden="false" customHeight="false" outlineLevel="0" collapsed="false">
      <c r="B2234" s="21" t="n">
        <v>38049.8749999634</v>
      </c>
      <c r="C2234" s="18" t="n">
        <v>0.889</v>
      </c>
      <c r="D2234" s="9" t="n">
        <v>2.56405860526905</v>
      </c>
      <c r="G2234" s="30"/>
      <c r="H2234" s="30"/>
    </row>
    <row r="2235" customFormat="false" ht="12" hidden="false" customHeight="false" outlineLevel="0" collapsed="false">
      <c r="B2235" s="21" t="n">
        <v>38049.88541663</v>
      </c>
      <c r="C2235" s="18" t="n">
        <v>0.889</v>
      </c>
      <c r="D2235" s="9" t="n">
        <v>2.56405860526905</v>
      </c>
      <c r="G2235" s="30"/>
      <c r="H2235" s="30"/>
    </row>
    <row r="2236" customFormat="false" ht="12" hidden="false" customHeight="false" outlineLevel="0" collapsed="false">
      <c r="B2236" s="21" t="n">
        <v>37978.8749999799</v>
      </c>
      <c r="C2236" s="18" t="n">
        <v>0.888979609792162</v>
      </c>
      <c r="D2236" s="9" t="n">
        <v>0.492587811086743</v>
      </c>
      <c r="G2236" s="30"/>
      <c r="H2236" s="30"/>
    </row>
    <row r="2237" customFormat="false" ht="12" hidden="false" customHeight="false" outlineLevel="0" collapsed="false">
      <c r="B2237" s="21" t="n">
        <v>37976.0729166472</v>
      </c>
      <c r="C2237" s="18" t="n">
        <v>0.888504567388481</v>
      </c>
      <c r="D2237" s="9" t="n">
        <v>0.491150157070074</v>
      </c>
      <c r="G2237" s="30"/>
      <c r="H2237" s="30"/>
    </row>
    <row r="2238" customFormat="false" ht="12" hidden="false" customHeight="false" outlineLevel="0" collapsed="false">
      <c r="B2238" s="21" t="n">
        <v>37986.3229166448</v>
      </c>
      <c r="C2238" s="18" t="n">
        <v>0.888030373058453</v>
      </c>
      <c r="D2238" s="9" t="n">
        <v>0.489718279147063</v>
      </c>
      <c r="G2238" s="30"/>
      <c r="H2238" s="30"/>
    </row>
    <row r="2239" customFormat="false" ht="12" hidden="false" customHeight="false" outlineLevel="0" collapsed="false">
      <c r="B2239" s="21" t="n">
        <v>38049.9062499634</v>
      </c>
      <c r="C2239" s="18" t="n">
        <v>0.8875</v>
      </c>
      <c r="D2239" s="9" t="n">
        <v>2.55743618165027</v>
      </c>
      <c r="G2239" s="30"/>
      <c r="H2239" s="30"/>
    </row>
    <row r="2240" customFormat="false" ht="12" hidden="false" customHeight="false" outlineLevel="0" collapsed="false">
      <c r="B2240" s="21" t="n">
        <v>38049.9374999633</v>
      </c>
      <c r="C2240" s="18" t="n">
        <v>0.8875</v>
      </c>
      <c r="D2240" s="9" t="n">
        <v>2.55743618165027</v>
      </c>
      <c r="G2240" s="30"/>
      <c r="H2240" s="30"/>
    </row>
    <row r="2241" customFormat="false" ht="12" hidden="false" customHeight="false" outlineLevel="0" collapsed="false">
      <c r="B2241" s="21" t="n">
        <v>38049.94791663</v>
      </c>
      <c r="C2241" s="18" t="n">
        <v>0.8875</v>
      </c>
      <c r="D2241" s="9" t="n">
        <v>2.55743618165027</v>
      </c>
      <c r="G2241" s="30"/>
      <c r="H2241" s="30"/>
    </row>
    <row r="2242" customFormat="false" ht="12" hidden="false" customHeight="false" outlineLevel="0" collapsed="false">
      <c r="B2242" s="21" t="n">
        <v>38049.9583332967</v>
      </c>
      <c r="C2242" s="18" t="n">
        <v>0.8875</v>
      </c>
      <c r="D2242" s="9" t="n">
        <v>2.55743618165027</v>
      </c>
      <c r="G2242" s="30"/>
      <c r="H2242" s="30"/>
    </row>
    <row r="2243" customFormat="false" ht="12" hidden="false" customHeight="false" outlineLevel="0" collapsed="false">
      <c r="B2243" s="21" t="n">
        <v>38049.9687499633</v>
      </c>
      <c r="C2243" s="18" t="n">
        <v>0.8875</v>
      </c>
      <c r="D2243" s="9" t="n">
        <v>2.55743618165027</v>
      </c>
      <c r="G2243" s="30"/>
      <c r="H2243" s="30"/>
    </row>
    <row r="2244" customFormat="false" ht="12" hidden="false" customHeight="false" outlineLevel="0" collapsed="false">
      <c r="B2244" s="21" t="n">
        <v>38049.97916663</v>
      </c>
      <c r="C2244" s="18" t="n">
        <v>0.8875</v>
      </c>
      <c r="D2244" s="9" t="n">
        <v>2.55743618165027</v>
      </c>
      <c r="G2244" s="30"/>
      <c r="H2244" s="30"/>
    </row>
    <row r="2245" customFormat="false" ht="12" hidden="false" customHeight="false" outlineLevel="0" collapsed="false">
      <c r="B2245" s="21" t="n">
        <v>38049.9895832967</v>
      </c>
      <c r="C2245" s="18" t="n">
        <v>0.8875</v>
      </c>
      <c r="D2245" s="9" t="n">
        <v>2.55743618165027</v>
      </c>
      <c r="G2245" s="30"/>
      <c r="H2245" s="30"/>
    </row>
    <row r="2246" customFormat="false" ht="12" hidden="false" customHeight="false" outlineLevel="0" collapsed="false">
      <c r="B2246" s="21" t="n">
        <v>38049.9999999633</v>
      </c>
      <c r="C2246" s="18" t="n">
        <v>0.8875</v>
      </c>
      <c r="D2246" s="9" t="n">
        <v>2.55743618165027</v>
      </c>
      <c r="G2246" s="30"/>
      <c r="H2246" s="30"/>
    </row>
    <row r="2247" customFormat="false" ht="12" hidden="false" customHeight="false" outlineLevel="0" collapsed="false">
      <c r="B2247" s="21" t="n">
        <v>38050.01041663</v>
      </c>
      <c r="C2247" s="18" t="n">
        <v>0.8875</v>
      </c>
      <c r="D2247" s="9" t="n">
        <v>2.55743618165027</v>
      </c>
      <c r="G2247" s="30"/>
      <c r="H2247" s="30"/>
    </row>
    <row r="2248" customFormat="false" ht="12" hidden="false" customHeight="false" outlineLevel="0" collapsed="false">
      <c r="B2248" s="21" t="n">
        <v>38050.0208332967</v>
      </c>
      <c r="C2248" s="18" t="n">
        <v>0.8875</v>
      </c>
      <c r="D2248" s="9" t="n">
        <v>2.55743618165027</v>
      </c>
      <c r="G2248" s="30"/>
      <c r="H2248" s="30"/>
    </row>
    <row r="2249" customFormat="false" ht="12" hidden="false" customHeight="false" outlineLevel="0" collapsed="false">
      <c r="B2249" s="21" t="n">
        <v>38050.0312499633</v>
      </c>
      <c r="C2249" s="18" t="n">
        <v>0.8875</v>
      </c>
      <c r="D2249" s="9" t="n">
        <v>2.55743618165027</v>
      </c>
      <c r="G2249" s="30"/>
      <c r="H2249" s="30"/>
    </row>
    <row r="2250" customFormat="false" ht="12" hidden="false" customHeight="false" outlineLevel="0" collapsed="false">
      <c r="B2250" s="21" t="n">
        <v>38050.04166663</v>
      </c>
      <c r="C2250" s="18" t="n">
        <v>0.8875</v>
      </c>
      <c r="D2250" s="9" t="n">
        <v>2.55743618165027</v>
      </c>
      <c r="G2250" s="30"/>
      <c r="H2250" s="30"/>
    </row>
    <row r="2251" customFormat="false" ht="12" hidden="false" customHeight="false" outlineLevel="0" collapsed="false">
      <c r="B2251" s="21" t="n">
        <v>38050.0520832967</v>
      </c>
      <c r="C2251" s="18" t="n">
        <v>0.8875</v>
      </c>
      <c r="D2251" s="9" t="n">
        <v>2.55743618165027</v>
      </c>
      <c r="G2251" s="30"/>
      <c r="H2251" s="30"/>
    </row>
    <row r="2252" customFormat="false" ht="12" hidden="false" customHeight="false" outlineLevel="0" collapsed="false">
      <c r="B2252" s="21" t="n">
        <v>38050.0624999633</v>
      </c>
      <c r="C2252" s="18" t="n">
        <v>0.8875</v>
      </c>
      <c r="D2252" s="9" t="n">
        <v>2.55743618165027</v>
      </c>
      <c r="G2252" s="30"/>
      <c r="H2252" s="30"/>
    </row>
    <row r="2253" customFormat="false" ht="12" hidden="false" customHeight="false" outlineLevel="0" collapsed="false">
      <c r="B2253" s="21" t="n">
        <v>38050.07291663</v>
      </c>
      <c r="C2253" s="18" t="n">
        <v>0.8875</v>
      </c>
      <c r="D2253" s="9" t="n">
        <v>2.55743618165027</v>
      </c>
      <c r="G2253" s="30"/>
      <c r="H2253" s="30"/>
    </row>
    <row r="2254" customFormat="false" ht="12" hidden="false" customHeight="false" outlineLevel="0" collapsed="false">
      <c r="B2254" s="21" t="n">
        <v>38050.0833332966</v>
      </c>
      <c r="C2254" s="18" t="n">
        <v>0.8875</v>
      </c>
      <c r="D2254" s="9" t="n">
        <v>2.55743618165027</v>
      </c>
      <c r="G2254" s="30"/>
      <c r="H2254" s="30"/>
    </row>
    <row r="2255" customFormat="false" ht="12" hidden="false" customHeight="false" outlineLevel="0" collapsed="false">
      <c r="B2255" s="21" t="n">
        <v>38050.0937499633</v>
      </c>
      <c r="C2255" s="18" t="n">
        <v>0.8875</v>
      </c>
      <c r="D2255" s="9" t="n">
        <v>2.55743618165027</v>
      </c>
      <c r="G2255" s="30"/>
      <c r="H2255" s="30"/>
    </row>
    <row r="2256" customFormat="false" ht="12" hidden="false" customHeight="false" outlineLevel="0" collapsed="false">
      <c r="B2256" s="21" t="n">
        <v>38050.10416663</v>
      </c>
      <c r="C2256" s="18" t="n">
        <v>0.8875</v>
      </c>
      <c r="D2256" s="9" t="n">
        <v>2.55743618165027</v>
      </c>
      <c r="G2256" s="30"/>
      <c r="H2256" s="30"/>
    </row>
    <row r="2257" customFormat="false" ht="12" hidden="false" customHeight="false" outlineLevel="0" collapsed="false">
      <c r="B2257" s="21" t="n">
        <v>38050.1145832966</v>
      </c>
      <c r="C2257" s="18" t="n">
        <v>0.8875</v>
      </c>
      <c r="D2257" s="9" t="n">
        <v>2.55743618165027</v>
      </c>
      <c r="G2257" s="30"/>
      <c r="H2257" s="30"/>
    </row>
    <row r="2258" customFormat="false" ht="12" hidden="false" customHeight="false" outlineLevel="0" collapsed="false">
      <c r="B2258" s="21" t="n">
        <v>38050.1249999633</v>
      </c>
      <c r="C2258" s="18" t="n">
        <v>0.8875</v>
      </c>
      <c r="D2258" s="9" t="n">
        <v>2.55743618165027</v>
      </c>
      <c r="G2258" s="30"/>
      <c r="H2258" s="30"/>
    </row>
    <row r="2259" customFormat="false" ht="12" hidden="false" customHeight="false" outlineLevel="0" collapsed="false">
      <c r="B2259" s="21" t="n">
        <v>38050.13541663</v>
      </c>
      <c r="C2259" s="18" t="n">
        <v>0.8875</v>
      </c>
      <c r="D2259" s="9" t="n">
        <v>2.55743618165027</v>
      </c>
      <c r="G2259" s="30"/>
      <c r="H2259" s="30"/>
    </row>
    <row r="2260" customFormat="false" ht="12" hidden="false" customHeight="false" outlineLevel="0" collapsed="false">
      <c r="B2260" s="21" t="n">
        <v>38050.1562499633</v>
      </c>
      <c r="C2260" s="18" t="n">
        <v>0.8875</v>
      </c>
      <c r="D2260" s="9" t="n">
        <v>2.55743618165027</v>
      </c>
      <c r="G2260" s="30"/>
      <c r="H2260" s="30"/>
    </row>
    <row r="2261" customFormat="false" ht="12" hidden="false" customHeight="false" outlineLevel="0" collapsed="false">
      <c r="B2261" s="21" t="n">
        <v>38050.16666663</v>
      </c>
      <c r="C2261" s="18" t="n">
        <v>0.8875</v>
      </c>
      <c r="D2261" s="9" t="n">
        <v>2.55743618165027</v>
      </c>
      <c r="G2261" s="30"/>
      <c r="H2261" s="30"/>
    </row>
    <row r="2262" customFormat="false" ht="12" hidden="false" customHeight="false" outlineLevel="0" collapsed="false">
      <c r="B2262" s="21" t="n">
        <v>38050.1770832966</v>
      </c>
      <c r="C2262" s="18" t="n">
        <v>0.8875</v>
      </c>
      <c r="D2262" s="9" t="n">
        <v>2.55743618165027</v>
      </c>
      <c r="G2262" s="30"/>
      <c r="H2262" s="30"/>
    </row>
    <row r="2263" customFormat="false" ht="12" hidden="false" customHeight="false" outlineLevel="0" collapsed="false">
      <c r="B2263" s="10" t="n">
        <v>38050.2395832966</v>
      </c>
      <c r="C2263" s="18" t="n">
        <v>0.8875</v>
      </c>
      <c r="D2263" s="9" t="n">
        <v>2.55743618165027</v>
      </c>
      <c r="G2263" s="30"/>
      <c r="H2263" s="30"/>
    </row>
    <row r="2264" customFormat="false" ht="12" hidden="false" customHeight="false" outlineLevel="0" collapsed="false">
      <c r="B2264" s="21" t="n">
        <v>38050.2604166299</v>
      </c>
      <c r="C2264" s="18" t="n">
        <v>0.8875</v>
      </c>
      <c r="D2264" s="9" t="n">
        <v>2.55743618165027</v>
      </c>
      <c r="G2264" s="30"/>
      <c r="H2264" s="30"/>
    </row>
    <row r="2265" customFormat="false" ht="12" hidden="false" customHeight="false" outlineLevel="0" collapsed="false">
      <c r="B2265" s="21" t="n">
        <v>38050.2916666299</v>
      </c>
      <c r="C2265" s="18" t="n">
        <v>0.8875</v>
      </c>
      <c r="D2265" s="9" t="n">
        <v>2.55743618165027</v>
      </c>
      <c r="G2265" s="30"/>
      <c r="H2265" s="30"/>
    </row>
    <row r="2266" customFormat="false" ht="12" hidden="false" customHeight="false" outlineLevel="0" collapsed="false">
      <c r="B2266" s="21" t="n">
        <v>38050.4166666299</v>
      </c>
      <c r="C2266" s="18" t="n">
        <v>0.8875</v>
      </c>
      <c r="D2266" s="9" t="n">
        <v>2.55743618165027</v>
      </c>
      <c r="G2266" s="30"/>
      <c r="H2266" s="30"/>
    </row>
    <row r="2267" customFormat="false" ht="12" hidden="false" customHeight="false" outlineLevel="0" collapsed="false">
      <c r="B2267" s="21" t="n">
        <v>37990.5312499772</v>
      </c>
      <c r="C2267" s="18" t="n">
        <v>0.887217797337587</v>
      </c>
      <c r="D2267" s="9" t="n">
        <v>0.487272079076782</v>
      </c>
      <c r="G2267" s="30"/>
      <c r="H2267" s="30"/>
    </row>
    <row r="2268" customFormat="false" ht="12" hidden="false" customHeight="false" outlineLevel="0" collapsed="false">
      <c r="B2268" s="21" t="n">
        <v>37981.7395833126</v>
      </c>
      <c r="C2268" s="18" t="n">
        <v>0.887152980279197</v>
      </c>
      <c r="D2268" s="9" t="n">
        <v>0.48707735747913</v>
      </c>
      <c r="G2268" s="30"/>
      <c r="H2268" s="30"/>
    </row>
    <row r="2269" customFormat="false" ht="12" hidden="false" customHeight="false" outlineLevel="0" collapsed="false">
      <c r="B2269" s="21" t="n">
        <v>37990.5520833105</v>
      </c>
      <c r="C2269" s="18" t="n">
        <v>0.887117240032039</v>
      </c>
      <c r="D2269" s="9" t="n">
        <v>0.486970013246953</v>
      </c>
      <c r="G2269" s="30"/>
      <c r="H2269" s="30"/>
    </row>
    <row r="2270" customFormat="false" ht="12" hidden="false" customHeight="false" outlineLevel="0" collapsed="false">
      <c r="B2270" s="21" t="n">
        <v>37990.5624999772</v>
      </c>
      <c r="C2270" s="18" t="n">
        <v>0.887066961379264</v>
      </c>
      <c r="D2270" s="9" t="n">
        <v>0.486819034396</v>
      </c>
      <c r="G2270" s="30"/>
      <c r="H2270" s="30"/>
    </row>
    <row r="2271" customFormat="false" ht="12" hidden="false" customHeight="false" outlineLevel="0" collapsed="false">
      <c r="B2271" s="21" t="n">
        <v>38049.8020832967</v>
      </c>
      <c r="C2271" s="18" t="n">
        <v>0.887</v>
      </c>
      <c r="D2271" s="9" t="n">
        <v>2.55523002808358</v>
      </c>
      <c r="G2271" s="30"/>
      <c r="H2271" s="30"/>
    </row>
    <row r="2272" customFormat="false" ht="12" hidden="false" customHeight="false" outlineLevel="0" collapsed="false">
      <c r="B2272" s="21" t="n">
        <v>38049.85416663</v>
      </c>
      <c r="C2272" s="18" t="n">
        <v>0.887</v>
      </c>
      <c r="D2272" s="9" t="n">
        <v>2.55523002808358</v>
      </c>
      <c r="G2272" s="30"/>
      <c r="H2272" s="30"/>
    </row>
    <row r="2273" customFormat="false" ht="12" hidden="false" customHeight="false" outlineLevel="0" collapsed="false">
      <c r="B2273" s="21" t="n">
        <v>38049.8645832967</v>
      </c>
      <c r="C2273" s="18" t="n">
        <v>0.887</v>
      </c>
      <c r="D2273" s="9" t="n">
        <v>2.55523002808358</v>
      </c>
      <c r="G2273" s="30"/>
      <c r="H2273" s="30"/>
    </row>
    <row r="2274" customFormat="false" ht="12" hidden="false" customHeight="false" outlineLevel="0" collapsed="false">
      <c r="B2274" s="21" t="n">
        <v>38049.8958332967</v>
      </c>
      <c r="C2274" s="18" t="n">
        <v>0.887</v>
      </c>
      <c r="D2274" s="9" t="n">
        <v>2.55523002808358</v>
      </c>
      <c r="G2274" s="30"/>
      <c r="H2274" s="30"/>
    </row>
    <row r="2275" customFormat="false" ht="12" hidden="false" customHeight="false" outlineLevel="0" collapsed="false">
      <c r="B2275" s="21" t="n">
        <v>38049.91666663</v>
      </c>
      <c r="C2275" s="18" t="n">
        <v>0.887</v>
      </c>
      <c r="D2275" s="9" t="n">
        <v>2.55523002808358</v>
      </c>
      <c r="G2275" s="30"/>
      <c r="H2275" s="30"/>
    </row>
    <row r="2276" customFormat="false" ht="12" hidden="false" customHeight="false" outlineLevel="0" collapsed="false">
      <c r="B2276" s="21" t="n">
        <v>38049.9270832967</v>
      </c>
      <c r="C2276" s="18" t="n">
        <v>0.887</v>
      </c>
      <c r="D2276" s="9" t="n">
        <v>2.55523002808358</v>
      </c>
      <c r="G2276" s="30"/>
      <c r="H2276" s="30"/>
    </row>
    <row r="2277" customFormat="false" ht="12" hidden="false" customHeight="false" outlineLevel="0" collapsed="false">
      <c r="B2277" s="21" t="n">
        <v>37981.5104166459</v>
      </c>
      <c r="C2277" s="18" t="n">
        <v>0.886759110640234</v>
      </c>
      <c r="D2277" s="9" t="n">
        <v>0.485895393200302</v>
      </c>
      <c r="G2277" s="30"/>
      <c r="H2277" s="30"/>
    </row>
    <row r="2278" customFormat="false" ht="12" hidden="false" customHeight="false" outlineLevel="0" collapsed="false">
      <c r="B2278" s="21" t="n">
        <v>38019.6249999704</v>
      </c>
      <c r="C2278" s="18" t="n">
        <v>0.8865</v>
      </c>
      <c r="D2278" s="9" t="n">
        <v>2.55302453529401</v>
      </c>
      <c r="G2278" s="30"/>
      <c r="H2278" s="30"/>
    </row>
    <row r="2279" customFormat="false" ht="12" hidden="false" customHeight="false" outlineLevel="0" collapsed="false">
      <c r="B2279" s="21" t="n">
        <v>38042.4583332984</v>
      </c>
      <c r="C2279" s="18" t="n">
        <v>0.8865</v>
      </c>
      <c r="D2279" s="9" t="n">
        <v>2.55302453529401</v>
      </c>
      <c r="G2279" s="30"/>
      <c r="H2279" s="30"/>
    </row>
    <row r="2280" customFormat="false" ht="12" hidden="false" customHeight="false" outlineLevel="0" collapsed="false">
      <c r="B2280" s="21" t="n">
        <v>38042.4687499651</v>
      </c>
      <c r="C2280" s="18" t="n">
        <v>0.8865</v>
      </c>
      <c r="D2280" s="9" t="n">
        <v>2.55302453529401</v>
      </c>
      <c r="G2280" s="30"/>
      <c r="H2280" s="30"/>
    </row>
    <row r="2281" customFormat="false" ht="12" hidden="false" customHeight="false" outlineLevel="0" collapsed="false">
      <c r="B2281" s="21" t="n">
        <v>37993.5104166432</v>
      </c>
      <c r="C2281" s="18" t="n">
        <v>0.886338102644104</v>
      </c>
      <c r="D2281" s="9" t="n">
        <v>0.484634434894808</v>
      </c>
      <c r="G2281" s="30"/>
      <c r="H2281" s="30"/>
    </row>
    <row r="2282" customFormat="false" ht="12" hidden="false" customHeight="false" outlineLevel="0" collapsed="false">
      <c r="B2282" s="21" t="n">
        <v>37990.5729166438</v>
      </c>
      <c r="C2282" s="18" t="n">
        <v>0.88551668272649</v>
      </c>
      <c r="D2282" s="9" t="n">
        <v>0.482181479607071</v>
      </c>
      <c r="G2282" s="30"/>
      <c r="H2282" s="30"/>
    </row>
    <row r="2283" customFormat="false" ht="12" hidden="false" customHeight="false" outlineLevel="0" collapsed="false">
      <c r="B2283" s="21" t="n">
        <v>38050.1874999633</v>
      </c>
      <c r="C2283" s="18" t="n">
        <v>0.8855</v>
      </c>
      <c r="D2283" s="9" t="n">
        <v>2.54861553274476</v>
      </c>
      <c r="G2283" s="30"/>
      <c r="H2283" s="30"/>
    </row>
    <row r="2284" customFormat="false" ht="12" hidden="false" customHeight="false" outlineLevel="0" collapsed="false">
      <c r="B2284" s="21" t="n">
        <v>38050.19791663</v>
      </c>
      <c r="C2284" s="18" t="n">
        <v>0.8855</v>
      </c>
      <c r="D2284" s="9" t="n">
        <v>2.54861553274476</v>
      </c>
      <c r="G2284" s="30"/>
      <c r="H2284" s="30"/>
    </row>
    <row r="2285" customFormat="false" ht="12" hidden="false" customHeight="false" outlineLevel="0" collapsed="false">
      <c r="B2285" s="21" t="n">
        <v>38050.2083332966</v>
      </c>
      <c r="C2285" s="18" t="n">
        <v>0.8855</v>
      </c>
      <c r="D2285" s="9" t="n">
        <v>2.54861553274476</v>
      </c>
      <c r="G2285" s="30"/>
      <c r="H2285" s="30"/>
    </row>
    <row r="2286" customFormat="false" ht="12" hidden="false" customHeight="false" outlineLevel="0" collapsed="false">
      <c r="B2286" s="21" t="n">
        <v>38050.2187499633</v>
      </c>
      <c r="C2286" s="18" t="n">
        <v>0.8855</v>
      </c>
      <c r="D2286" s="9" t="n">
        <v>2.54861553274476</v>
      </c>
      <c r="G2286" s="30"/>
      <c r="H2286" s="30"/>
    </row>
    <row r="2287" customFormat="false" ht="12" hidden="false" customHeight="false" outlineLevel="0" collapsed="false">
      <c r="B2287" s="21" t="n">
        <v>38050.2291666299</v>
      </c>
      <c r="C2287" s="18" t="n">
        <v>0.8855</v>
      </c>
      <c r="D2287" s="9" t="n">
        <v>2.54861553274476</v>
      </c>
      <c r="G2287" s="30"/>
      <c r="H2287" s="30"/>
    </row>
    <row r="2288" customFormat="false" ht="12" hidden="false" customHeight="false" outlineLevel="0" collapsed="false">
      <c r="B2288" s="21" t="n">
        <v>38050.3645832966</v>
      </c>
      <c r="C2288" s="18" t="n">
        <v>0.8855</v>
      </c>
      <c r="D2288" s="9" t="n">
        <v>2.54861553274476</v>
      </c>
      <c r="G2288" s="30"/>
      <c r="H2288" s="30"/>
    </row>
    <row r="2289" customFormat="false" ht="12" hidden="false" customHeight="false" outlineLevel="0" collapsed="false">
      <c r="B2289" s="21" t="n">
        <v>38050.4270832966</v>
      </c>
      <c r="C2289" s="18" t="n">
        <v>0.8855</v>
      </c>
      <c r="D2289" s="9" t="n">
        <v>2.54861553274476</v>
      </c>
      <c r="G2289" s="30"/>
      <c r="H2289" s="30"/>
    </row>
    <row r="2290" customFormat="false" ht="12" hidden="false" customHeight="false" outlineLevel="0" collapsed="false">
      <c r="B2290" s="21" t="n">
        <v>38050.4374999632</v>
      </c>
      <c r="C2290" s="18" t="n">
        <v>0.8855</v>
      </c>
      <c r="D2290" s="9" t="n">
        <v>2.54861553274476</v>
      </c>
      <c r="G2290" s="30"/>
      <c r="H2290" s="30"/>
    </row>
    <row r="2291" customFormat="false" ht="12" hidden="false" customHeight="false" outlineLevel="0" collapsed="false">
      <c r="B2291" s="10" t="n">
        <v>38050.4479166299</v>
      </c>
      <c r="C2291" s="18" t="n">
        <v>0.8855</v>
      </c>
      <c r="D2291" s="9" t="n">
        <v>2.54861553274476</v>
      </c>
      <c r="G2291" s="30"/>
      <c r="H2291" s="30"/>
    </row>
    <row r="2292" customFormat="false" ht="12" hidden="false" customHeight="false" outlineLevel="0" collapsed="false">
      <c r="B2292" s="21" t="n">
        <v>38050.4583332966</v>
      </c>
      <c r="C2292" s="18" t="n">
        <v>0.8855</v>
      </c>
      <c r="D2292" s="9" t="n">
        <v>2.54861553274476</v>
      </c>
      <c r="G2292" s="30"/>
      <c r="H2292" s="30"/>
    </row>
    <row r="2293" customFormat="false" ht="12" hidden="false" customHeight="false" outlineLevel="0" collapsed="false">
      <c r="B2293" s="21" t="n">
        <v>38050.4895832966</v>
      </c>
      <c r="C2293" s="18" t="n">
        <v>0.8855</v>
      </c>
      <c r="D2293" s="9" t="n">
        <v>2.54861553274476</v>
      </c>
      <c r="G2293" s="30"/>
      <c r="H2293" s="30"/>
    </row>
    <row r="2294" customFormat="false" ht="12" hidden="false" customHeight="false" outlineLevel="0" collapsed="false">
      <c r="B2294" s="21" t="n">
        <v>38050.5104166299</v>
      </c>
      <c r="C2294" s="18" t="n">
        <v>0.8855</v>
      </c>
      <c r="D2294" s="9" t="n">
        <v>2.54861553274476</v>
      </c>
      <c r="G2294" s="30"/>
      <c r="H2294" s="30"/>
    </row>
    <row r="2295" customFormat="false" ht="12" hidden="false" customHeight="false" outlineLevel="0" collapsed="false">
      <c r="B2295" s="21" t="n">
        <v>38050.5312499632</v>
      </c>
      <c r="C2295" s="18" t="n">
        <v>0.8855</v>
      </c>
      <c r="D2295" s="9" t="n">
        <v>2.54861553274476</v>
      </c>
      <c r="G2295" s="30"/>
      <c r="H2295" s="30"/>
    </row>
    <row r="2296" customFormat="false" ht="12" hidden="false" customHeight="false" outlineLevel="0" collapsed="false">
      <c r="B2296" s="21" t="n">
        <v>38050.5833332965</v>
      </c>
      <c r="C2296" s="18" t="n">
        <v>0.8855</v>
      </c>
      <c r="D2296" s="9" t="n">
        <v>2.54861553274476</v>
      </c>
      <c r="G2296" s="30"/>
      <c r="H2296" s="30"/>
    </row>
    <row r="2297" customFormat="false" ht="12" hidden="false" customHeight="false" outlineLevel="0" collapsed="false">
      <c r="B2297" s="21" t="n">
        <v>38048.5416666303</v>
      </c>
      <c r="C2297" s="18" t="n">
        <v>0.8845</v>
      </c>
      <c r="D2297" s="9" t="n">
        <v>2.54420917540112</v>
      </c>
      <c r="G2297" s="30"/>
      <c r="H2297" s="30"/>
    </row>
    <row r="2298" customFormat="false" ht="12" hidden="false" customHeight="false" outlineLevel="0" collapsed="false">
      <c r="B2298" s="21" t="n">
        <v>37986.3333333115</v>
      </c>
      <c r="C2298" s="18" t="n">
        <v>0.884480094405678</v>
      </c>
      <c r="D2298" s="9" t="n">
        <v>0.479099705917683</v>
      </c>
      <c r="G2298" s="30"/>
      <c r="H2298" s="30"/>
    </row>
    <row r="2299" customFormat="false" ht="12" hidden="false" customHeight="false" outlineLevel="0" collapsed="false">
      <c r="B2299" s="21" t="n">
        <v>38050.1458332966</v>
      </c>
      <c r="C2299" s="18" t="n">
        <v>0.884</v>
      </c>
      <c r="D2299" s="9" t="n">
        <v>2.54200698911911</v>
      </c>
      <c r="G2299" s="30"/>
      <c r="H2299" s="30"/>
    </row>
    <row r="2300" customFormat="false" ht="12" hidden="false" customHeight="false" outlineLevel="0" collapsed="false">
      <c r="B2300" s="21" t="n">
        <v>38050.2499999633</v>
      </c>
      <c r="C2300" s="18" t="n">
        <v>0.884</v>
      </c>
      <c r="D2300" s="9" t="n">
        <v>2.54200698911911</v>
      </c>
      <c r="G2300" s="30"/>
      <c r="H2300" s="30"/>
    </row>
    <row r="2301" customFormat="false" ht="12" hidden="false" customHeight="false" outlineLevel="0" collapsed="false">
      <c r="B2301" s="21" t="n">
        <v>38050.2708332966</v>
      </c>
      <c r="C2301" s="18" t="n">
        <v>0.884</v>
      </c>
      <c r="D2301" s="9" t="n">
        <v>2.54200698911911</v>
      </c>
      <c r="G2301" s="30"/>
      <c r="H2301" s="30"/>
    </row>
    <row r="2302" customFormat="false" ht="12" hidden="false" customHeight="false" outlineLevel="0" collapsed="false">
      <c r="B2302" s="21" t="n">
        <v>38050.2812499633</v>
      </c>
      <c r="C2302" s="18" t="n">
        <v>0.884</v>
      </c>
      <c r="D2302" s="9" t="n">
        <v>2.54200698911911</v>
      </c>
      <c r="G2302" s="30"/>
      <c r="H2302" s="30"/>
    </row>
    <row r="2303" customFormat="false" ht="12" hidden="false" customHeight="false" outlineLevel="0" collapsed="false">
      <c r="B2303" s="21" t="n">
        <v>38050.3020832966</v>
      </c>
      <c r="C2303" s="18" t="n">
        <v>0.884</v>
      </c>
      <c r="D2303" s="9" t="n">
        <v>2.54200698911911</v>
      </c>
      <c r="G2303" s="30"/>
      <c r="H2303" s="30"/>
    </row>
    <row r="2304" customFormat="false" ht="12" hidden="false" customHeight="false" outlineLevel="0" collapsed="false">
      <c r="B2304" s="10" t="n">
        <v>38050.3124999633</v>
      </c>
      <c r="C2304" s="18" t="n">
        <v>0.884</v>
      </c>
      <c r="D2304" s="9" t="n">
        <v>2.54200698911911</v>
      </c>
      <c r="G2304" s="30"/>
      <c r="H2304" s="30"/>
    </row>
    <row r="2305" customFormat="false" ht="12" hidden="false" customHeight="false" outlineLevel="0" collapsed="false">
      <c r="B2305" s="21" t="n">
        <v>38050.3229166299</v>
      </c>
      <c r="C2305" s="18" t="n">
        <v>0.884</v>
      </c>
      <c r="D2305" s="9" t="n">
        <v>2.54200698911911</v>
      </c>
      <c r="G2305" s="30"/>
      <c r="H2305" s="30"/>
    </row>
    <row r="2306" customFormat="false" ht="12" hidden="false" customHeight="false" outlineLevel="0" collapsed="false">
      <c r="B2306" s="21" t="n">
        <v>38050.3333332966</v>
      </c>
      <c r="C2306" s="18" t="n">
        <v>0.884</v>
      </c>
      <c r="D2306" s="9" t="n">
        <v>2.54200698911911</v>
      </c>
      <c r="G2306" s="30"/>
      <c r="H2306" s="30"/>
    </row>
    <row r="2307" customFormat="false" ht="12" hidden="false" customHeight="false" outlineLevel="0" collapsed="false">
      <c r="B2307" s="21" t="n">
        <v>38050.3437499633</v>
      </c>
      <c r="C2307" s="18" t="n">
        <v>0.884</v>
      </c>
      <c r="D2307" s="9" t="n">
        <v>2.54200698911911</v>
      </c>
      <c r="G2307" s="30"/>
      <c r="H2307" s="30"/>
    </row>
    <row r="2308" customFormat="false" ht="12" hidden="false" customHeight="false" outlineLevel="0" collapsed="false">
      <c r="B2308" s="21" t="n">
        <v>38050.3541666299</v>
      </c>
      <c r="C2308" s="18" t="n">
        <v>0.884</v>
      </c>
      <c r="D2308" s="9" t="n">
        <v>2.54200698911911</v>
      </c>
      <c r="G2308" s="30"/>
      <c r="H2308" s="30"/>
    </row>
    <row r="2309" customFormat="false" ht="12" hidden="false" customHeight="false" outlineLevel="0" collapsed="false">
      <c r="B2309" s="21" t="n">
        <v>38050.3749999632</v>
      </c>
      <c r="C2309" s="18" t="n">
        <v>0.884</v>
      </c>
      <c r="D2309" s="9" t="n">
        <v>2.54200698911911</v>
      </c>
      <c r="G2309" s="30"/>
      <c r="H2309" s="30"/>
    </row>
    <row r="2310" customFormat="false" ht="12" hidden="false" customHeight="false" outlineLevel="0" collapsed="false">
      <c r="B2310" s="10" t="n">
        <v>38050.3854166299</v>
      </c>
      <c r="C2310" s="18" t="n">
        <v>0.884</v>
      </c>
      <c r="D2310" s="9" t="n">
        <v>2.54200698911911</v>
      </c>
      <c r="G2310" s="30"/>
      <c r="H2310" s="30"/>
    </row>
    <row r="2311" customFormat="false" ht="12" hidden="false" customHeight="false" outlineLevel="0" collapsed="false">
      <c r="B2311" s="21" t="n">
        <v>38050.3958332966</v>
      </c>
      <c r="C2311" s="18" t="n">
        <v>0.884</v>
      </c>
      <c r="D2311" s="9" t="n">
        <v>2.54200698911911</v>
      </c>
      <c r="G2311" s="30"/>
      <c r="H2311" s="30"/>
    </row>
    <row r="2312" customFormat="false" ht="12" hidden="false" customHeight="false" outlineLevel="0" collapsed="false">
      <c r="B2312" s="10" t="n">
        <v>38050.4062499632</v>
      </c>
      <c r="C2312" s="18" t="n">
        <v>0.884</v>
      </c>
      <c r="D2312" s="9" t="n">
        <v>2.54200698911911</v>
      </c>
      <c r="G2312" s="30"/>
      <c r="H2312" s="30"/>
    </row>
    <row r="2313" customFormat="false" ht="12" hidden="false" customHeight="false" outlineLevel="0" collapsed="false">
      <c r="B2313" s="21" t="n">
        <v>38050.4687499632</v>
      </c>
      <c r="C2313" s="18" t="n">
        <v>0.884</v>
      </c>
      <c r="D2313" s="9" t="n">
        <v>2.54200698911911</v>
      </c>
      <c r="G2313" s="30"/>
      <c r="H2313" s="30"/>
    </row>
    <row r="2314" customFormat="false" ht="12" hidden="false" customHeight="false" outlineLevel="0" collapsed="false">
      <c r="B2314" s="21" t="n">
        <v>38050.4791666299</v>
      </c>
      <c r="C2314" s="18" t="n">
        <v>0.884</v>
      </c>
      <c r="D2314" s="9" t="n">
        <v>2.54200698911911</v>
      </c>
      <c r="G2314" s="30"/>
      <c r="H2314" s="30"/>
    </row>
    <row r="2315" customFormat="false" ht="12" hidden="false" customHeight="false" outlineLevel="0" collapsed="false">
      <c r="B2315" s="21" t="n">
        <v>38050.4999999632</v>
      </c>
      <c r="C2315" s="18" t="n">
        <v>0.884</v>
      </c>
      <c r="D2315" s="9" t="n">
        <v>2.54200698911911</v>
      </c>
      <c r="G2315" s="30"/>
      <c r="H2315" s="30"/>
    </row>
    <row r="2316" customFormat="false" ht="12" hidden="false" customHeight="false" outlineLevel="0" collapsed="false">
      <c r="B2316" s="21" t="n">
        <v>38050.5208332965</v>
      </c>
      <c r="C2316" s="18" t="n">
        <v>0.884</v>
      </c>
      <c r="D2316" s="9" t="n">
        <v>2.54200698911911</v>
      </c>
      <c r="G2316" s="30"/>
      <c r="H2316" s="30"/>
    </row>
    <row r="2317" customFormat="false" ht="12" hidden="false" customHeight="false" outlineLevel="0" collapsed="false">
      <c r="B2317" s="21" t="n">
        <v>38050.5937499632</v>
      </c>
      <c r="C2317" s="18" t="n">
        <v>0.884</v>
      </c>
      <c r="D2317" s="9" t="n">
        <v>2.54200698911911</v>
      </c>
      <c r="G2317" s="30"/>
      <c r="H2317" s="30"/>
    </row>
    <row r="2318" customFormat="false" ht="12" hidden="false" customHeight="false" outlineLevel="0" collapsed="false">
      <c r="B2318" s="21" t="n">
        <v>38050.6041666299</v>
      </c>
      <c r="C2318" s="18" t="n">
        <v>0.884</v>
      </c>
      <c r="D2318" s="9" t="n">
        <v>2.54200698911911</v>
      </c>
      <c r="G2318" s="30"/>
      <c r="H2318" s="30"/>
    </row>
    <row r="2319" customFormat="false" ht="12" hidden="false" customHeight="false" outlineLevel="0" collapsed="false">
      <c r="B2319" s="21" t="n">
        <v>38050.6145832965</v>
      </c>
      <c r="C2319" s="18" t="n">
        <v>0.884</v>
      </c>
      <c r="D2319" s="9" t="n">
        <v>2.54200698911911</v>
      </c>
      <c r="G2319" s="30"/>
      <c r="H2319" s="30"/>
    </row>
    <row r="2320" customFormat="false" ht="12" hidden="false" customHeight="false" outlineLevel="0" collapsed="false">
      <c r="B2320" s="10" t="n">
        <v>38050.6249999632</v>
      </c>
      <c r="C2320" s="18" t="n">
        <v>0.884</v>
      </c>
      <c r="D2320" s="9" t="n">
        <v>2.54200698911911</v>
      </c>
      <c r="G2320" s="30"/>
      <c r="H2320" s="30"/>
    </row>
    <row r="2321" customFormat="false" ht="12" hidden="false" customHeight="false" outlineLevel="0" collapsed="false">
      <c r="B2321" s="21" t="n">
        <v>38050.6458332965</v>
      </c>
      <c r="C2321" s="18" t="n">
        <v>0.884</v>
      </c>
      <c r="D2321" s="9" t="n">
        <v>2.54200698911911</v>
      </c>
      <c r="G2321" s="30"/>
      <c r="H2321" s="30"/>
    </row>
    <row r="2322" customFormat="false" ht="12" hidden="false" customHeight="false" outlineLevel="0" collapsed="false">
      <c r="B2322" s="10" t="n">
        <v>38050.6562499632</v>
      </c>
      <c r="C2322" s="18" t="n">
        <v>0.884</v>
      </c>
      <c r="D2322" s="9" t="n">
        <v>2.54200698911911</v>
      </c>
      <c r="G2322" s="30"/>
      <c r="H2322" s="30"/>
    </row>
    <row r="2323" customFormat="false" ht="12" hidden="false" customHeight="false" outlineLevel="0" collapsed="false">
      <c r="B2323" s="21" t="n">
        <v>38050.6666666298</v>
      </c>
      <c r="C2323" s="18" t="n">
        <v>0.884</v>
      </c>
      <c r="D2323" s="9" t="n">
        <v>2.54200698911911</v>
      </c>
      <c r="G2323" s="30"/>
      <c r="H2323" s="30"/>
    </row>
    <row r="2324" customFormat="false" ht="12" hidden="false" customHeight="false" outlineLevel="0" collapsed="false">
      <c r="B2324" s="21" t="n">
        <v>38050.7083332965</v>
      </c>
      <c r="C2324" s="18" t="n">
        <v>0.884</v>
      </c>
      <c r="D2324" s="9" t="n">
        <v>2.54200698911911</v>
      </c>
      <c r="G2324" s="30"/>
      <c r="H2324" s="30"/>
    </row>
    <row r="2325" customFormat="false" ht="12" hidden="false" customHeight="false" outlineLevel="0" collapsed="false">
      <c r="B2325" s="21" t="n">
        <v>38050.7708332965</v>
      </c>
      <c r="C2325" s="18" t="n">
        <v>0.884</v>
      </c>
      <c r="D2325" s="9" t="n">
        <v>2.54200698911911</v>
      </c>
      <c r="G2325" s="30"/>
      <c r="H2325" s="30"/>
    </row>
    <row r="2326" customFormat="false" ht="12" hidden="false" customHeight="false" outlineLevel="0" collapsed="false">
      <c r="B2326" s="10" t="n">
        <v>37990.4791666439</v>
      </c>
      <c r="C2326" s="28" t="n">
        <v>0.88396919060146</v>
      </c>
      <c r="D2326" s="29" t="n">
        <v>0.477586423963835</v>
      </c>
      <c r="G2326" s="30"/>
      <c r="H2326" s="30"/>
    </row>
    <row r="2327" customFormat="false" ht="12" hidden="false" customHeight="false" outlineLevel="0" collapsed="false">
      <c r="B2327" s="21" t="n">
        <v>37986.4791666448</v>
      </c>
      <c r="C2327" s="18" t="n">
        <v>0.883776193266836</v>
      </c>
      <c r="D2327" s="9" t="n">
        <v>0.477015739409516</v>
      </c>
      <c r="G2327" s="30"/>
      <c r="H2327" s="30"/>
    </row>
    <row r="2328" customFormat="false" ht="12" hidden="false" customHeight="false" outlineLevel="0" collapsed="false">
      <c r="B2328" s="21" t="n">
        <v>38050.5729166299</v>
      </c>
      <c r="C2328" s="18" t="n">
        <v>0.8835</v>
      </c>
      <c r="D2328" s="9" t="n">
        <v>2.53980546466403</v>
      </c>
      <c r="G2328" s="30"/>
      <c r="H2328" s="30"/>
    </row>
    <row r="2329" customFormat="false" ht="12" hidden="false" customHeight="false" outlineLevel="0" collapsed="false">
      <c r="B2329" s="10" t="n">
        <v>38050.5416666299</v>
      </c>
      <c r="C2329" s="18" t="n">
        <v>0.883</v>
      </c>
      <c r="D2329" s="9" t="n">
        <v>2.53760460221136</v>
      </c>
      <c r="G2329" s="30"/>
      <c r="H2329" s="30"/>
    </row>
    <row r="2330" customFormat="false" ht="12" hidden="false" customHeight="false" outlineLevel="0" collapsed="false">
      <c r="B2330" s="10" t="n">
        <v>38050.5624999632</v>
      </c>
      <c r="C2330" s="18" t="n">
        <v>0.883</v>
      </c>
      <c r="D2330" s="9" t="n">
        <v>2.53760460221136</v>
      </c>
      <c r="G2330" s="30"/>
      <c r="H2330" s="30"/>
    </row>
    <row r="2331" customFormat="false" ht="12" hidden="false" customHeight="false" outlineLevel="0" collapsed="false">
      <c r="B2331" s="21" t="n">
        <v>37981.5729166459</v>
      </c>
      <c r="C2331" s="18" t="n">
        <v>0.882957438723588</v>
      </c>
      <c r="D2331" s="9" t="n">
        <v>0.474600619370754</v>
      </c>
      <c r="G2331" s="30"/>
      <c r="H2331" s="30"/>
    </row>
    <row r="2332" customFormat="false" ht="12" hidden="false" customHeight="false" outlineLevel="0" collapsed="false">
      <c r="B2332" s="21" t="n">
        <v>37981.5833333126</v>
      </c>
      <c r="C2332" s="18" t="n">
        <v>0.882907160070813</v>
      </c>
      <c r="D2332" s="9" t="n">
        <v>0.474452621203461</v>
      </c>
      <c r="G2332" s="30"/>
      <c r="H2332" s="30"/>
    </row>
    <row r="2333" customFormat="false" ht="12" hidden="false" customHeight="false" outlineLevel="0" collapsed="false">
      <c r="B2333" s="10" t="n">
        <v>37976.9687499803</v>
      </c>
      <c r="C2333" s="36" t="n">
        <v>0.882680603249881</v>
      </c>
      <c r="D2333" s="35" t="n">
        <v>0.473786184576532</v>
      </c>
      <c r="G2333" s="30"/>
      <c r="H2333" s="30"/>
    </row>
    <row r="2334" customFormat="false" ht="12" hidden="false" customHeight="false" outlineLevel="0" collapsed="false">
      <c r="B2334" s="21" t="n">
        <v>38019.6562499704</v>
      </c>
      <c r="C2334" s="18" t="n">
        <v>0.8825</v>
      </c>
      <c r="D2334" s="9" t="n">
        <v>2.53540440193673</v>
      </c>
      <c r="G2334" s="30"/>
      <c r="H2334" s="30"/>
    </row>
    <row r="2335" customFormat="false" ht="12" hidden="false" customHeight="false" outlineLevel="0" collapsed="false">
      <c r="B2335" s="21" t="n">
        <v>37990.5416666438</v>
      </c>
      <c r="C2335" s="18" t="n">
        <v>0.882167518684813</v>
      </c>
      <c r="D2335" s="9" t="n">
        <v>0.472279604189161</v>
      </c>
      <c r="G2335" s="30"/>
      <c r="H2335" s="30"/>
    </row>
    <row r="2336" customFormat="false" ht="12" hidden="false" customHeight="false" outlineLevel="0" collapsed="false">
      <c r="B2336" s="21" t="n">
        <v>38050.5520832965</v>
      </c>
      <c r="C2336" s="18" t="n">
        <v>0.882</v>
      </c>
      <c r="D2336" s="9" t="n">
        <v>2.53320486401591</v>
      </c>
      <c r="G2336" s="30"/>
      <c r="H2336" s="30"/>
    </row>
    <row r="2337" customFormat="false" ht="12" hidden="false" customHeight="false" outlineLevel="0" collapsed="false">
      <c r="B2337" s="21" t="n">
        <v>38050.6354166299</v>
      </c>
      <c r="C2337" s="18" t="n">
        <v>0.882</v>
      </c>
      <c r="D2337" s="9" t="n">
        <v>2.53320486401591</v>
      </c>
      <c r="G2337" s="30"/>
      <c r="H2337" s="30"/>
    </row>
    <row r="2338" customFormat="false" ht="12" hidden="false" customHeight="false" outlineLevel="0" collapsed="false">
      <c r="B2338" s="21" t="n">
        <v>38050.8020832965</v>
      </c>
      <c r="C2338" s="18" t="n">
        <v>0.882</v>
      </c>
      <c r="D2338" s="9" t="n">
        <v>2.53320486401591</v>
      </c>
      <c r="G2338" s="30"/>
      <c r="H2338" s="30"/>
    </row>
    <row r="2339" customFormat="false" ht="12" hidden="false" customHeight="false" outlineLevel="0" collapsed="false">
      <c r="B2339" s="10" t="n">
        <v>37990.5833333105</v>
      </c>
      <c r="C2339" s="18" t="n">
        <v>0.881966404073715</v>
      </c>
      <c r="D2339" s="9" t="n">
        <v>0.471690090160614</v>
      </c>
      <c r="G2339" s="30"/>
      <c r="H2339" s="30"/>
    </row>
    <row r="2340" customFormat="false" ht="12" hidden="false" customHeight="false" outlineLevel="0" collapsed="false">
      <c r="B2340" s="10" t="n">
        <v>37990.6041666438</v>
      </c>
      <c r="C2340" s="18" t="n">
        <v>0.881865846768167</v>
      </c>
      <c r="D2340" s="9" t="n">
        <v>0.471395549138443</v>
      </c>
      <c r="G2340" s="30"/>
      <c r="H2340" s="30"/>
    </row>
    <row r="2341" customFormat="false" ht="12" hidden="false" customHeight="false" outlineLevel="0" collapsed="false">
      <c r="B2341" s="21" t="n">
        <v>37981.5416666459</v>
      </c>
      <c r="C2341" s="18" t="n">
        <v>0.881108274681911</v>
      </c>
      <c r="D2341" s="9" t="n">
        <v>0.469181183409837</v>
      </c>
      <c r="G2341" s="30"/>
      <c r="H2341" s="30"/>
    </row>
    <row r="2342" customFormat="false" ht="12" hidden="false" customHeight="false" outlineLevel="0" collapsed="false">
      <c r="B2342" s="21" t="n">
        <v>37990.4687499772</v>
      </c>
      <c r="C2342" s="18" t="n">
        <v>0.880519469254234</v>
      </c>
      <c r="D2342" s="9" t="n">
        <v>0.467465761749757</v>
      </c>
      <c r="G2342" s="30"/>
      <c r="H2342" s="30"/>
    </row>
    <row r="2343" customFormat="false" ht="12" hidden="false" customHeight="false" outlineLevel="0" collapsed="false">
      <c r="B2343" s="21" t="n">
        <v>38019.6874999704</v>
      </c>
      <c r="C2343" s="18" t="n">
        <v>0.8805</v>
      </c>
      <c r="D2343" s="9" t="n">
        <v>2.52661022613621</v>
      </c>
      <c r="G2343" s="30"/>
      <c r="H2343" s="30"/>
    </row>
    <row r="2344" customFormat="false" ht="12" hidden="false" customHeight="false" outlineLevel="0" collapsed="false">
      <c r="B2344" s="10" t="n">
        <v>38050.6770832965</v>
      </c>
      <c r="C2344" s="18" t="n">
        <v>0.8805</v>
      </c>
      <c r="D2344" s="9" t="n">
        <v>2.52661022613621</v>
      </c>
      <c r="G2344" s="30"/>
      <c r="H2344" s="30"/>
    </row>
    <row r="2345" customFormat="false" ht="12" hidden="false" customHeight="false" outlineLevel="0" collapsed="false">
      <c r="B2345" s="10" t="n">
        <v>38050.6874999632</v>
      </c>
      <c r="C2345" s="18" t="n">
        <v>0.8805</v>
      </c>
      <c r="D2345" s="9" t="n">
        <v>2.52661022613621</v>
      </c>
      <c r="G2345" s="30"/>
      <c r="H2345" s="30"/>
    </row>
    <row r="2346" customFormat="false" ht="12" hidden="false" customHeight="false" outlineLevel="0" collapsed="false">
      <c r="B2346" s="10" t="n">
        <v>38050.6979166298</v>
      </c>
      <c r="C2346" s="18" t="n">
        <v>0.8805</v>
      </c>
      <c r="D2346" s="9" t="n">
        <v>2.52661022613621</v>
      </c>
      <c r="G2346" s="30"/>
      <c r="H2346" s="30"/>
    </row>
    <row r="2347" customFormat="false" ht="12" hidden="false" customHeight="false" outlineLevel="0" collapsed="false">
      <c r="B2347" s="10" t="n">
        <v>38050.7187499632</v>
      </c>
      <c r="C2347" s="18" t="n">
        <v>0.8805</v>
      </c>
      <c r="D2347" s="9" t="n">
        <v>2.52661022613621</v>
      </c>
      <c r="G2347" s="30"/>
      <c r="H2347" s="30"/>
    </row>
    <row r="2348" customFormat="false" ht="12" hidden="false" customHeight="false" outlineLevel="0" collapsed="false">
      <c r="B2348" s="10" t="n">
        <v>38050.7291666298</v>
      </c>
      <c r="C2348" s="18" t="n">
        <v>0.8805</v>
      </c>
      <c r="D2348" s="9" t="n">
        <v>2.52661022613621</v>
      </c>
      <c r="G2348" s="30"/>
      <c r="H2348" s="30"/>
    </row>
    <row r="2349" customFormat="false" ht="12" hidden="false" customHeight="false" outlineLevel="0" collapsed="false">
      <c r="B2349" s="10" t="n">
        <v>38050.7499999632</v>
      </c>
      <c r="C2349" s="18" t="n">
        <v>0.8805</v>
      </c>
      <c r="D2349" s="9" t="n">
        <v>2.52661022613621</v>
      </c>
      <c r="G2349" s="30"/>
      <c r="H2349" s="30"/>
    </row>
    <row r="2350" customFormat="false" ht="12" hidden="false" customHeight="false" outlineLevel="0" collapsed="false">
      <c r="B2350" s="10" t="n">
        <v>38050.7604166298</v>
      </c>
      <c r="C2350" s="18" t="n">
        <v>0.8805</v>
      </c>
      <c r="D2350" s="9" t="n">
        <v>2.52661022613621</v>
      </c>
      <c r="G2350" s="30"/>
      <c r="H2350" s="30"/>
    </row>
    <row r="2351" customFormat="false" ht="12" hidden="false" customHeight="false" outlineLevel="0" collapsed="false">
      <c r="B2351" s="21" t="n">
        <v>38050.7812499632</v>
      </c>
      <c r="C2351" s="18" t="n">
        <v>0.8805</v>
      </c>
      <c r="D2351" s="9" t="n">
        <v>2.52661022613621</v>
      </c>
      <c r="G2351" s="30"/>
      <c r="H2351" s="30"/>
    </row>
    <row r="2352" customFormat="false" ht="12" hidden="false" customHeight="false" outlineLevel="0" collapsed="false">
      <c r="B2352" s="10" t="n">
        <v>38050.7916666298</v>
      </c>
      <c r="C2352" s="18" t="n">
        <v>0.8805</v>
      </c>
      <c r="D2352" s="9" t="n">
        <v>2.52661022613621</v>
      </c>
      <c r="G2352" s="30"/>
      <c r="H2352" s="30"/>
    </row>
    <row r="2353" customFormat="false" ht="12" hidden="false" customHeight="false" outlineLevel="0" collapsed="false">
      <c r="B2353" s="21" t="n">
        <v>38050.8124999631</v>
      </c>
      <c r="C2353" s="18" t="n">
        <v>0.8805</v>
      </c>
      <c r="D2353" s="9" t="n">
        <v>2.52661022613621</v>
      </c>
      <c r="G2353" s="30"/>
      <c r="H2353" s="30"/>
    </row>
    <row r="2354" customFormat="false" ht="12" hidden="false" customHeight="false" outlineLevel="0" collapsed="false">
      <c r="B2354" s="21" t="n">
        <v>38050.8229166298</v>
      </c>
      <c r="C2354" s="18" t="n">
        <v>0.8805</v>
      </c>
      <c r="D2354" s="9" t="n">
        <v>2.52661022613621</v>
      </c>
      <c r="G2354" s="30"/>
      <c r="H2354" s="30"/>
    </row>
    <row r="2355" customFormat="false" ht="12" hidden="false" customHeight="false" outlineLevel="0" collapsed="false">
      <c r="B2355" s="21" t="n">
        <v>38050.8333332965</v>
      </c>
      <c r="C2355" s="18" t="n">
        <v>0.8805</v>
      </c>
      <c r="D2355" s="9" t="n">
        <v>2.52661022613621</v>
      </c>
      <c r="G2355" s="30"/>
      <c r="H2355" s="30"/>
    </row>
    <row r="2356" customFormat="false" ht="12" hidden="false" customHeight="false" outlineLevel="0" collapsed="false">
      <c r="B2356" s="21" t="n">
        <v>38050.8437499631</v>
      </c>
      <c r="C2356" s="18" t="n">
        <v>0.8805</v>
      </c>
      <c r="D2356" s="9" t="n">
        <v>2.52661022613621</v>
      </c>
      <c r="G2356" s="30"/>
      <c r="H2356" s="30"/>
    </row>
    <row r="2357" customFormat="false" ht="12" hidden="false" customHeight="false" outlineLevel="0" collapsed="false">
      <c r="B2357" s="21" t="n">
        <v>38050.9166666298</v>
      </c>
      <c r="C2357" s="37" t="n">
        <v>0.8805</v>
      </c>
      <c r="D2357" s="38" t="n">
        <v>2.52661022613621</v>
      </c>
      <c r="G2357" s="30"/>
      <c r="H2357" s="30"/>
    </row>
    <row r="2358" customFormat="false" ht="12" hidden="false" customHeight="false" outlineLevel="0" collapsed="false">
      <c r="B2358" s="21" t="n">
        <v>38050.9270832965</v>
      </c>
      <c r="C2358" s="18" t="n">
        <v>0.8805</v>
      </c>
      <c r="D2358" s="9" t="n">
        <v>2.52661022613621</v>
      </c>
      <c r="G2358" s="30"/>
      <c r="H2358" s="30"/>
    </row>
    <row r="2359" customFormat="false" ht="12" hidden="false" customHeight="false" outlineLevel="0" collapsed="false">
      <c r="B2359" s="21" t="n">
        <v>37990.5104166439</v>
      </c>
      <c r="C2359" s="18" t="n">
        <v>0.880318354643136</v>
      </c>
      <c r="D2359" s="9" t="n">
        <v>0.466880966472296</v>
      </c>
      <c r="G2359" s="30"/>
      <c r="H2359" s="30"/>
    </row>
    <row r="2360" customFormat="false" ht="12" hidden="false" customHeight="false" outlineLevel="0" collapsed="false">
      <c r="B2360" s="21" t="n">
        <v>37981.5520833126</v>
      </c>
      <c r="C2360" s="18" t="n">
        <v>0.879557996029137</v>
      </c>
      <c r="D2360" s="9" t="n">
        <v>0.464675219619984</v>
      </c>
      <c r="G2360" s="30"/>
      <c r="H2360" s="30"/>
    </row>
    <row r="2361" customFormat="false" ht="12" hidden="false" customHeight="false" outlineLevel="0" collapsed="false">
      <c r="B2361" s="21" t="n">
        <v>37981.5624999793</v>
      </c>
      <c r="C2361" s="18" t="n">
        <v>0.879507717376362</v>
      </c>
      <c r="D2361" s="9" t="n">
        <v>0.464529654769599</v>
      </c>
      <c r="G2361" s="30"/>
      <c r="H2361" s="30"/>
    </row>
    <row r="2362" customFormat="false" ht="12" hidden="false" customHeight="false" outlineLevel="0" collapsed="false">
      <c r="B2362" s="21" t="n">
        <v>38042.4479166318</v>
      </c>
      <c r="C2362" s="18" t="n">
        <v>0.8795</v>
      </c>
      <c r="D2362" s="9" t="n">
        <v>2.5222171158812</v>
      </c>
      <c r="G2362" s="30"/>
      <c r="H2362" s="30"/>
    </row>
    <row r="2363" customFormat="false" ht="12" hidden="false" customHeight="false" outlineLevel="0" collapsed="false">
      <c r="B2363" s="21" t="n">
        <v>38019.6458333037</v>
      </c>
      <c r="C2363" s="18" t="n">
        <v>0.879</v>
      </c>
      <c r="D2363" s="9" t="n">
        <v>2.52002155578264</v>
      </c>
      <c r="G2363" s="30"/>
      <c r="H2363" s="30"/>
    </row>
    <row r="2364" customFormat="false" ht="12" hidden="false" customHeight="false" outlineLevel="0" collapsed="false">
      <c r="B2364" s="21" t="n">
        <v>38019.7395833037</v>
      </c>
      <c r="C2364" s="18" t="n">
        <v>0.879</v>
      </c>
      <c r="D2364" s="9" t="n">
        <v>2.52002155578264</v>
      </c>
      <c r="G2364" s="30"/>
      <c r="H2364" s="30"/>
    </row>
    <row r="2365" customFormat="false" ht="12" hidden="false" customHeight="false" outlineLevel="0" collapsed="false">
      <c r="B2365" s="21" t="n">
        <v>37936.5624999897</v>
      </c>
      <c r="C2365" s="18" t="n">
        <v>0.879</v>
      </c>
      <c r="D2365" s="9" t="n">
        <v>0.463061745990039</v>
      </c>
      <c r="G2365" s="30"/>
      <c r="H2365" s="30"/>
    </row>
    <row r="2366" customFormat="false" ht="12" hidden="false" customHeight="false" outlineLevel="0" collapsed="false">
      <c r="B2366" s="21" t="n">
        <v>38050.7395832965</v>
      </c>
      <c r="C2366" s="18" t="n">
        <v>0.8785</v>
      </c>
      <c r="D2366" s="9" t="n">
        <v>2.5178266592724</v>
      </c>
      <c r="G2366" s="30"/>
      <c r="H2366" s="30"/>
    </row>
    <row r="2367" customFormat="false" ht="12" hidden="false" customHeight="false" outlineLevel="0" collapsed="false">
      <c r="B2367" s="21" t="n">
        <v>38050.8749999631</v>
      </c>
      <c r="C2367" s="18" t="n">
        <v>0.8785</v>
      </c>
      <c r="D2367" s="9" t="n">
        <v>2.5178266592724</v>
      </c>
      <c r="G2367" s="30"/>
      <c r="H2367" s="30"/>
    </row>
    <row r="2368" customFormat="false" ht="12" hidden="false" customHeight="false" outlineLevel="0" collapsed="false">
      <c r="B2368" s="21" t="n">
        <v>38050.8854166298</v>
      </c>
      <c r="C2368" s="18" t="n">
        <v>0.8785</v>
      </c>
      <c r="D2368" s="9" t="n">
        <v>2.5178266592724</v>
      </c>
      <c r="G2368" s="30"/>
      <c r="H2368" s="30"/>
    </row>
    <row r="2369" customFormat="false" ht="12" hidden="false" customHeight="false" outlineLevel="0" collapsed="false">
      <c r="B2369" s="21" t="n">
        <v>38050.8958332965</v>
      </c>
      <c r="C2369" s="18" t="n">
        <v>0.8785</v>
      </c>
      <c r="D2369" s="9" t="n">
        <v>2.5178266592724</v>
      </c>
      <c r="G2369" s="30"/>
      <c r="H2369" s="30"/>
    </row>
    <row r="2370" customFormat="false" ht="12" hidden="false" customHeight="false" outlineLevel="0" collapsed="false">
      <c r="B2370" s="10" t="n">
        <v>38050.9062499631</v>
      </c>
      <c r="C2370" s="18" t="n">
        <v>0.8785</v>
      </c>
      <c r="D2370" s="9" t="n">
        <v>2.5178266592724</v>
      </c>
      <c r="G2370" s="30"/>
      <c r="H2370" s="30"/>
    </row>
    <row r="2371" customFormat="false" ht="12" hidden="false" customHeight="false" outlineLevel="0" collapsed="false">
      <c r="B2371" s="21" t="n">
        <v>38019.6666666371</v>
      </c>
      <c r="C2371" s="18" t="n">
        <v>0.878</v>
      </c>
      <c r="D2371" s="9" t="n">
        <v>2.51563242652742</v>
      </c>
      <c r="G2371" s="30"/>
      <c r="H2371" s="30"/>
    </row>
    <row r="2372" customFormat="false" ht="12" hidden="false" customHeight="false" outlineLevel="0" collapsed="false">
      <c r="B2372" s="10" t="n">
        <v>37990.5937499772</v>
      </c>
      <c r="C2372" s="18" t="n">
        <v>0.877916125420941</v>
      </c>
      <c r="D2372" s="9" t="n">
        <v>0.459940324744728</v>
      </c>
      <c r="G2372" s="30"/>
      <c r="H2372" s="30"/>
    </row>
    <row r="2373" customFormat="false" ht="12" hidden="false" customHeight="false" outlineLevel="0" collapsed="false">
      <c r="B2373" s="21" t="n">
        <v>38019.6979166371</v>
      </c>
      <c r="C2373" s="18" t="n">
        <v>0.8775</v>
      </c>
      <c r="D2373" s="9" t="n">
        <v>2.51343885772481</v>
      </c>
      <c r="G2373" s="30"/>
      <c r="H2373" s="30"/>
    </row>
    <row r="2374" customFormat="false" ht="12" hidden="false" customHeight="false" outlineLevel="0" collapsed="false">
      <c r="B2374" s="21" t="n">
        <v>38042.4270832984</v>
      </c>
      <c r="C2374" s="18" t="n">
        <v>0.8775</v>
      </c>
      <c r="D2374" s="9" t="n">
        <v>2.51343885772481</v>
      </c>
      <c r="G2374" s="30"/>
      <c r="H2374" s="30"/>
    </row>
    <row r="2375" customFormat="false" ht="12" hidden="false" customHeight="false" outlineLevel="0" collapsed="false">
      <c r="B2375" s="21" t="n">
        <v>38042.4374999651</v>
      </c>
      <c r="C2375" s="18" t="n">
        <v>0.8775</v>
      </c>
      <c r="D2375" s="9" t="n">
        <v>2.51343885772481</v>
      </c>
      <c r="G2375" s="30"/>
      <c r="H2375" s="30"/>
    </row>
    <row r="2376" customFormat="false" ht="12" hidden="false" customHeight="false" outlineLevel="0" collapsed="false">
      <c r="B2376" s="10" t="n">
        <v>38051.2083332964</v>
      </c>
      <c r="C2376" s="18" t="n">
        <v>0.877</v>
      </c>
      <c r="D2376" s="9" t="n">
        <v>2.5112459530418</v>
      </c>
      <c r="G2376" s="30"/>
      <c r="H2376" s="30"/>
    </row>
    <row r="2377" customFormat="false" ht="12" hidden="false" customHeight="false" outlineLevel="0" collapsed="false">
      <c r="B2377" s="21" t="n">
        <v>38019.729166637</v>
      </c>
      <c r="C2377" s="18" t="n">
        <v>0.877</v>
      </c>
      <c r="D2377" s="9" t="n">
        <v>2.5112459530418</v>
      </c>
      <c r="G2377" s="30"/>
      <c r="H2377" s="30"/>
    </row>
    <row r="2378" customFormat="false" ht="12" hidden="false" customHeight="false" outlineLevel="0" collapsed="false">
      <c r="B2378" s="21" t="n">
        <v>38019.6770833037</v>
      </c>
      <c r="C2378" s="18" t="n">
        <v>0.8765</v>
      </c>
      <c r="D2378" s="9" t="n">
        <v>2.50905371265579</v>
      </c>
      <c r="G2378" s="30"/>
      <c r="H2378" s="30"/>
    </row>
    <row r="2379" customFormat="false" ht="12" hidden="false" customHeight="false" outlineLevel="0" collapsed="false">
      <c r="B2379" s="21" t="n">
        <v>38050.8541666298</v>
      </c>
      <c r="C2379" s="18" t="n">
        <v>0.8765</v>
      </c>
      <c r="D2379" s="9" t="n">
        <v>2.50905371265579</v>
      </c>
      <c r="G2379" s="30"/>
      <c r="H2379" s="30"/>
    </row>
    <row r="2380" customFormat="false" ht="12" hidden="false" customHeight="false" outlineLevel="0" collapsed="false">
      <c r="B2380" s="21" t="n">
        <v>38050.8645832965</v>
      </c>
      <c r="C2380" s="18" t="n">
        <v>0.8765</v>
      </c>
      <c r="D2380" s="9" t="n">
        <v>2.50905371265579</v>
      </c>
      <c r="G2380" s="30"/>
      <c r="H2380" s="30"/>
    </row>
    <row r="2381" customFormat="false" ht="12" hidden="false" customHeight="false" outlineLevel="0" collapsed="false">
      <c r="B2381" s="10" t="n">
        <v>38050.9374999631</v>
      </c>
      <c r="C2381" s="18" t="n">
        <v>0.8765</v>
      </c>
      <c r="D2381" s="9" t="n">
        <v>2.50905371265579</v>
      </c>
      <c r="G2381" s="30"/>
      <c r="H2381" s="30"/>
    </row>
    <row r="2382" customFormat="false" ht="12" hidden="false" customHeight="false" outlineLevel="0" collapsed="false">
      <c r="B2382" s="21" t="n">
        <v>38050.9479166298</v>
      </c>
      <c r="C2382" s="18" t="n">
        <v>0.8765</v>
      </c>
      <c r="D2382" s="9" t="n">
        <v>2.50905371265579</v>
      </c>
      <c r="G2382" s="30"/>
      <c r="H2382" s="30"/>
    </row>
    <row r="2383" customFormat="false" ht="12" hidden="false" customHeight="false" outlineLevel="0" collapsed="false">
      <c r="B2383" s="21" t="n">
        <v>38050.9583332964</v>
      </c>
      <c r="C2383" s="18" t="n">
        <v>0.8765</v>
      </c>
      <c r="D2383" s="9" t="n">
        <v>2.50905371265579</v>
      </c>
      <c r="G2383" s="30"/>
      <c r="H2383" s="30"/>
    </row>
    <row r="2384" customFormat="false" ht="12" hidden="false" customHeight="false" outlineLevel="0" collapsed="false">
      <c r="B2384" s="10" t="n">
        <v>38050.9687499631</v>
      </c>
      <c r="C2384" s="18" t="n">
        <v>0.8765</v>
      </c>
      <c r="D2384" s="9" t="n">
        <v>2.50905371265579</v>
      </c>
      <c r="G2384" s="30"/>
      <c r="H2384" s="30"/>
    </row>
    <row r="2385" customFormat="false" ht="12" hidden="false" customHeight="false" outlineLevel="0" collapsed="false">
      <c r="B2385" s="21" t="n">
        <v>38050.9791666298</v>
      </c>
      <c r="C2385" s="18" t="n">
        <v>0.8765</v>
      </c>
      <c r="D2385" s="9" t="n">
        <v>2.50905371265579</v>
      </c>
      <c r="G2385" s="30"/>
      <c r="H2385" s="30"/>
    </row>
    <row r="2386" customFormat="false" ht="12" hidden="false" customHeight="false" outlineLevel="0" collapsed="false">
      <c r="B2386" s="21" t="n">
        <v>38050.9895832964</v>
      </c>
      <c r="C2386" s="18" t="n">
        <v>0.8765</v>
      </c>
      <c r="D2386" s="9" t="n">
        <v>2.50905371265579</v>
      </c>
      <c r="G2386" s="30"/>
      <c r="H2386" s="30"/>
    </row>
    <row r="2387" customFormat="false" ht="12" hidden="false" customHeight="false" outlineLevel="0" collapsed="false">
      <c r="B2387" s="10" t="n">
        <v>38050.9999999631</v>
      </c>
      <c r="C2387" s="18" t="n">
        <v>0.8765</v>
      </c>
      <c r="D2387" s="9" t="n">
        <v>2.50905371265579</v>
      </c>
      <c r="G2387" s="30"/>
      <c r="H2387" s="30"/>
    </row>
    <row r="2388" customFormat="false" ht="12" hidden="false" customHeight="false" outlineLevel="0" collapsed="false">
      <c r="B2388" s="21" t="n">
        <v>38051.0104166298</v>
      </c>
      <c r="C2388" s="18" t="n">
        <v>0.8765</v>
      </c>
      <c r="D2388" s="9" t="n">
        <v>2.50905371265579</v>
      </c>
      <c r="G2388" s="30"/>
      <c r="H2388" s="30"/>
    </row>
    <row r="2389" customFormat="false" ht="12" hidden="false" customHeight="false" outlineLevel="0" collapsed="false">
      <c r="B2389" s="21" t="n">
        <v>38051.0208332964</v>
      </c>
      <c r="C2389" s="18" t="n">
        <v>0.8765</v>
      </c>
      <c r="D2389" s="9" t="n">
        <v>2.50905371265579</v>
      </c>
      <c r="G2389" s="30"/>
      <c r="H2389" s="30"/>
    </row>
    <row r="2390" customFormat="false" ht="12" hidden="false" customHeight="false" outlineLevel="0" collapsed="false">
      <c r="B2390" s="10" t="n">
        <v>38051.0312499631</v>
      </c>
      <c r="C2390" s="18" t="n">
        <v>0.8765</v>
      </c>
      <c r="D2390" s="9" t="n">
        <v>2.50905371265579</v>
      </c>
      <c r="G2390" s="30"/>
      <c r="H2390" s="30"/>
    </row>
    <row r="2391" customFormat="false" ht="12" hidden="false" customHeight="false" outlineLevel="0" collapsed="false">
      <c r="B2391" s="21" t="n">
        <v>38051.0416666298</v>
      </c>
      <c r="C2391" s="18" t="n">
        <v>0.8765</v>
      </c>
      <c r="D2391" s="9" t="n">
        <v>2.50905371265579</v>
      </c>
      <c r="G2391" s="30"/>
      <c r="H2391" s="30"/>
    </row>
    <row r="2392" customFormat="false" ht="12" hidden="false" customHeight="false" outlineLevel="0" collapsed="false">
      <c r="B2392" s="10" t="n">
        <v>38051.0624999631</v>
      </c>
      <c r="C2392" s="18" t="n">
        <v>0.8765</v>
      </c>
      <c r="D2392" s="9" t="n">
        <v>2.50905371265579</v>
      </c>
      <c r="G2392" s="30"/>
      <c r="H2392" s="30"/>
    </row>
    <row r="2393" customFormat="false" ht="12" hidden="false" customHeight="false" outlineLevel="0" collapsed="false">
      <c r="B2393" s="10" t="n">
        <v>38051.0729166297</v>
      </c>
      <c r="C2393" s="18" t="n">
        <v>0.8765</v>
      </c>
      <c r="D2393" s="9" t="n">
        <v>2.50905371265579</v>
      </c>
      <c r="G2393" s="30"/>
      <c r="H2393" s="30"/>
    </row>
    <row r="2394" customFormat="false" ht="12" hidden="false" customHeight="false" outlineLevel="0" collapsed="false">
      <c r="B2394" s="21" t="n">
        <v>38051.0833332964</v>
      </c>
      <c r="C2394" s="18" t="n">
        <v>0.8765</v>
      </c>
      <c r="D2394" s="9" t="n">
        <v>2.50905371265579</v>
      </c>
      <c r="G2394" s="30"/>
      <c r="H2394" s="30"/>
    </row>
    <row r="2395" customFormat="false" ht="12" hidden="false" customHeight="false" outlineLevel="0" collapsed="false">
      <c r="B2395" s="21" t="n">
        <v>38051.0937499631</v>
      </c>
      <c r="C2395" s="18" t="n">
        <v>0.8765</v>
      </c>
      <c r="D2395" s="9" t="n">
        <v>2.50905371265579</v>
      </c>
      <c r="G2395" s="30"/>
      <c r="H2395" s="30"/>
    </row>
    <row r="2396" customFormat="false" ht="12" hidden="false" customHeight="false" outlineLevel="0" collapsed="false">
      <c r="B2396" s="21" t="n">
        <v>38051.1145832964</v>
      </c>
      <c r="C2396" s="18" t="n">
        <v>0.8765</v>
      </c>
      <c r="D2396" s="9" t="n">
        <v>2.50905371265579</v>
      </c>
      <c r="G2396" s="30"/>
      <c r="H2396" s="30"/>
    </row>
    <row r="2397" customFormat="false" ht="12" hidden="false" customHeight="false" outlineLevel="0" collapsed="false">
      <c r="B2397" s="21" t="n">
        <v>38051.1249999631</v>
      </c>
      <c r="C2397" s="18" t="n">
        <v>0.8765</v>
      </c>
      <c r="D2397" s="9" t="n">
        <v>2.50905371265579</v>
      </c>
      <c r="G2397" s="30"/>
      <c r="H2397" s="30"/>
    </row>
    <row r="2398" customFormat="false" ht="12" hidden="false" customHeight="false" outlineLevel="0" collapsed="false">
      <c r="B2398" s="10" t="n">
        <v>38051.1354166297</v>
      </c>
      <c r="C2398" s="18" t="n">
        <v>0.8765</v>
      </c>
      <c r="D2398" s="9" t="n">
        <v>2.50905371265579</v>
      </c>
      <c r="G2398" s="30"/>
      <c r="H2398" s="30"/>
    </row>
    <row r="2399" customFormat="false" ht="12" hidden="false" customHeight="false" outlineLevel="0" collapsed="false">
      <c r="B2399" s="10" t="n">
        <v>38051.1562499631</v>
      </c>
      <c r="C2399" s="18" t="n">
        <v>0.8765</v>
      </c>
      <c r="D2399" s="9" t="n">
        <v>2.50905371265579</v>
      </c>
      <c r="G2399" s="30"/>
      <c r="H2399" s="30"/>
    </row>
    <row r="2400" customFormat="false" ht="12" hidden="false" customHeight="false" outlineLevel="0" collapsed="false">
      <c r="B2400" s="10" t="n">
        <v>38051.1874999631</v>
      </c>
      <c r="C2400" s="18" t="n">
        <v>0.8765</v>
      </c>
      <c r="D2400" s="9" t="n">
        <v>2.50905371265579</v>
      </c>
      <c r="G2400" s="30"/>
      <c r="H2400" s="30"/>
    </row>
    <row r="2401" customFormat="false" ht="12" hidden="false" customHeight="false" outlineLevel="0" collapsed="false">
      <c r="B2401" s="21" t="n">
        <v>38051.1979166297</v>
      </c>
      <c r="C2401" s="18" t="n">
        <v>0.8765</v>
      </c>
      <c r="D2401" s="9" t="n">
        <v>2.50905371265579</v>
      </c>
      <c r="G2401" s="30"/>
      <c r="H2401" s="30"/>
    </row>
    <row r="2402" customFormat="false" ht="12" hidden="false" customHeight="false" outlineLevel="0" collapsed="false">
      <c r="B2402" s="21" t="n">
        <v>38051.218749963</v>
      </c>
      <c r="C2402" s="18" t="n">
        <v>0.8765</v>
      </c>
      <c r="D2402" s="9" t="n">
        <v>2.50905371265579</v>
      </c>
      <c r="G2402" s="30"/>
      <c r="H2402" s="30"/>
    </row>
    <row r="2403" customFormat="false" ht="12" hidden="false" customHeight="false" outlineLevel="0" collapsed="false">
      <c r="B2403" s="21" t="n">
        <v>38051.2395832964</v>
      </c>
      <c r="C2403" s="18" t="n">
        <v>0.8765</v>
      </c>
      <c r="D2403" s="9" t="n">
        <v>2.50905371265579</v>
      </c>
      <c r="G2403" s="30"/>
      <c r="H2403" s="30"/>
    </row>
    <row r="2404" customFormat="false" ht="12" hidden="false" customHeight="false" outlineLevel="0" collapsed="false">
      <c r="B2404" s="21" t="n">
        <v>38019.7812499704</v>
      </c>
      <c r="C2404" s="18" t="n">
        <v>0.876</v>
      </c>
      <c r="D2404" s="9" t="n">
        <v>2.50686213674432</v>
      </c>
      <c r="G2404" s="30"/>
      <c r="H2404" s="30"/>
    </row>
    <row r="2405" customFormat="false" ht="12" hidden="false" customHeight="false" outlineLevel="0" collapsed="false">
      <c r="B2405" s="10" t="n">
        <v>37990.6145833105</v>
      </c>
      <c r="C2405" s="18" t="n">
        <v>0.875815568115392</v>
      </c>
      <c r="D2405" s="9" t="n">
        <v>0.453938535410337</v>
      </c>
      <c r="G2405" s="30"/>
      <c r="H2405" s="30"/>
    </row>
    <row r="2406" customFormat="false" ht="12" hidden="false" customHeight="false" outlineLevel="0" collapsed="false">
      <c r="B2406" s="10" t="n">
        <v>38019.7499999704</v>
      </c>
      <c r="C2406" s="18" t="n">
        <v>0.8755</v>
      </c>
      <c r="D2406" s="9" t="n">
        <v>2.50467122548508</v>
      </c>
      <c r="G2406" s="30"/>
      <c r="H2406" s="30"/>
    </row>
    <row r="2407" customFormat="false" ht="12" hidden="false" customHeight="false" outlineLevel="0" collapsed="false">
      <c r="B2407" s="21" t="n">
        <v>38019.7187499704</v>
      </c>
      <c r="C2407" s="18" t="n">
        <v>0.875</v>
      </c>
      <c r="D2407" s="9" t="n">
        <v>2.5024809790559</v>
      </c>
      <c r="G2407" s="30"/>
      <c r="H2407" s="30"/>
    </row>
    <row r="2408" customFormat="false" ht="12" hidden="false" customHeight="false" outlineLevel="0" collapsed="false">
      <c r="B2408" s="10" t="n">
        <v>38051.3020832964</v>
      </c>
      <c r="C2408" s="18" t="n">
        <v>0.875</v>
      </c>
      <c r="D2408" s="9" t="n">
        <v>2.5024809790559</v>
      </c>
      <c r="G2408" s="30"/>
      <c r="H2408" s="30"/>
    </row>
    <row r="2409" customFormat="false" ht="12" hidden="false" customHeight="false" outlineLevel="0" collapsed="false">
      <c r="B2409" s="21" t="n">
        <v>37990.4895833105</v>
      </c>
      <c r="C2409" s="18" t="n">
        <v>0.874918911948685</v>
      </c>
      <c r="D2409" s="9" t="n">
        <v>0.451395668631612</v>
      </c>
      <c r="G2409" s="30"/>
      <c r="H2409" s="30"/>
    </row>
    <row r="2410" customFormat="false" ht="12" hidden="false" customHeight="false" outlineLevel="0" collapsed="false">
      <c r="B2410" s="21" t="n">
        <v>37990.4999999772</v>
      </c>
      <c r="C2410" s="18" t="n">
        <v>0.874868633295911</v>
      </c>
      <c r="D2410" s="9" t="n">
        <v>0.451253419248324</v>
      </c>
      <c r="G2410" s="30"/>
      <c r="H2410" s="30"/>
    </row>
    <row r="2411" customFormat="false" ht="12" hidden="false" customHeight="false" outlineLevel="0" collapsed="false">
      <c r="B2411" s="21" t="n">
        <v>37990.5208333105</v>
      </c>
      <c r="C2411" s="18" t="n">
        <v>0.874768075990362</v>
      </c>
      <c r="D2411" s="9" t="n">
        <v>0.450969028163065</v>
      </c>
      <c r="G2411" s="30"/>
      <c r="H2411" s="30"/>
    </row>
    <row r="2412" customFormat="false" ht="12" hidden="false" customHeight="false" outlineLevel="0" collapsed="false">
      <c r="B2412" s="10" t="n">
        <v>37981.7499999792</v>
      </c>
      <c r="C2412" s="36" t="n">
        <v>0.874602701626423</v>
      </c>
      <c r="D2412" s="35" t="n">
        <v>0.450501636954378</v>
      </c>
      <c r="G2412" s="30"/>
      <c r="H2412" s="30"/>
    </row>
    <row r="2413" customFormat="false" ht="12" hidden="false" customHeight="false" outlineLevel="0" collapsed="false">
      <c r="B2413" s="21" t="n">
        <v>38051.0520832964</v>
      </c>
      <c r="C2413" s="18" t="n">
        <v>0.8745</v>
      </c>
      <c r="D2413" s="9" t="n">
        <v>2.50029139763478</v>
      </c>
      <c r="G2413" s="30"/>
      <c r="H2413" s="30"/>
    </row>
    <row r="2414" customFormat="false" ht="12" hidden="false" customHeight="false" outlineLevel="0" collapsed="false">
      <c r="B2414" s="21" t="n">
        <v>38051.1041666297</v>
      </c>
      <c r="C2414" s="18" t="n">
        <v>0.8745</v>
      </c>
      <c r="D2414" s="9" t="n">
        <v>2.50029139763478</v>
      </c>
      <c r="G2414" s="30"/>
      <c r="H2414" s="30"/>
    </row>
    <row r="2415" customFormat="false" ht="12" hidden="false" customHeight="false" outlineLevel="0" collapsed="false">
      <c r="B2415" s="21" t="n">
        <v>38051.1458332964</v>
      </c>
      <c r="C2415" s="18" t="n">
        <v>0.8745</v>
      </c>
      <c r="D2415" s="9" t="n">
        <v>2.50029139763478</v>
      </c>
      <c r="G2415" s="30"/>
      <c r="H2415" s="30"/>
    </row>
    <row r="2416" customFormat="false" ht="12" hidden="false" customHeight="false" outlineLevel="0" collapsed="false">
      <c r="B2416" s="10" t="n">
        <v>38051.1666666297</v>
      </c>
      <c r="C2416" s="18" t="n">
        <v>0.8745</v>
      </c>
      <c r="D2416" s="9" t="n">
        <v>2.50029139763478</v>
      </c>
      <c r="G2416" s="30"/>
      <c r="H2416" s="30"/>
    </row>
    <row r="2417" customFormat="false" ht="12" hidden="false" customHeight="false" outlineLevel="0" collapsed="false">
      <c r="B2417" s="21" t="n">
        <v>38051.2291666297</v>
      </c>
      <c r="C2417" s="18" t="n">
        <v>0.8745</v>
      </c>
      <c r="D2417" s="9" t="n">
        <v>2.50029139763478</v>
      </c>
      <c r="G2417" s="30"/>
      <c r="H2417" s="30"/>
    </row>
    <row r="2418" customFormat="false" ht="12" hidden="false" customHeight="false" outlineLevel="0" collapsed="false">
      <c r="B2418" s="21" t="n">
        <v>38051.2708332964</v>
      </c>
      <c r="C2418" s="18" t="n">
        <v>0.8745</v>
      </c>
      <c r="D2418" s="9" t="n">
        <v>2.50029139763478</v>
      </c>
      <c r="G2418" s="30"/>
      <c r="H2418" s="30"/>
    </row>
    <row r="2419" customFormat="false" ht="12" hidden="false" customHeight="false" outlineLevel="0" collapsed="false">
      <c r="B2419" s="21" t="n">
        <v>38051.4270832963</v>
      </c>
      <c r="C2419" s="18" t="n">
        <v>0.8745</v>
      </c>
      <c r="D2419" s="9" t="n">
        <v>2.50029139763478</v>
      </c>
      <c r="G2419" s="30"/>
      <c r="H2419" s="30"/>
    </row>
    <row r="2420" customFormat="false" ht="12" hidden="false" customHeight="false" outlineLevel="0" collapsed="false">
      <c r="B2420" s="21" t="n">
        <v>38019.7708333037</v>
      </c>
      <c r="C2420" s="18" t="n">
        <v>0.874</v>
      </c>
      <c r="D2420" s="9" t="n">
        <v>2.49810248139985</v>
      </c>
      <c r="G2420" s="30"/>
      <c r="H2420" s="30"/>
    </row>
    <row r="2421" customFormat="false" ht="12" hidden="false" customHeight="false" outlineLevel="0" collapsed="false">
      <c r="B2421" s="10" t="n">
        <v>38020.4374999702</v>
      </c>
      <c r="C2421" s="18" t="n">
        <v>0.8735</v>
      </c>
      <c r="D2421" s="9" t="n">
        <v>2.4959142305294</v>
      </c>
      <c r="G2421" s="30"/>
      <c r="H2421" s="30"/>
    </row>
    <row r="2422" customFormat="false" ht="12" hidden="false" customHeight="false" outlineLevel="0" collapsed="false">
      <c r="B2422" s="10" t="n">
        <v>38020.4583333035</v>
      </c>
      <c r="C2422" s="18" t="n">
        <v>0.8735</v>
      </c>
      <c r="D2422" s="9" t="n">
        <v>2.4959142305294</v>
      </c>
      <c r="G2422" s="30"/>
      <c r="H2422" s="30"/>
    </row>
    <row r="2423" customFormat="false" ht="12" hidden="false" customHeight="false" outlineLevel="0" collapsed="false">
      <c r="B2423" s="21" t="n">
        <v>38020.4687499702</v>
      </c>
      <c r="C2423" s="18" t="n">
        <v>0.8735</v>
      </c>
      <c r="D2423" s="9" t="n">
        <v>2.4959142305294</v>
      </c>
      <c r="G2423" s="30"/>
      <c r="H2423" s="30"/>
    </row>
    <row r="2424" customFormat="false" ht="12" hidden="false" customHeight="false" outlineLevel="0" collapsed="false">
      <c r="B2424" s="21" t="n">
        <v>38051.3229166297</v>
      </c>
      <c r="C2424" s="18" t="n">
        <v>0.8735</v>
      </c>
      <c r="D2424" s="9" t="n">
        <v>2.4959142305294</v>
      </c>
      <c r="G2424" s="30"/>
      <c r="H2424" s="30"/>
    </row>
    <row r="2425" customFormat="false" ht="12" hidden="false" customHeight="false" outlineLevel="0" collapsed="false">
      <c r="B2425" s="21" t="n">
        <v>37978.7499999799</v>
      </c>
      <c r="C2425" s="18" t="n">
        <v>0.873082953625455</v>
      </c>
      <c r="D2425" s="9" t="n">
        <v>0.446224606226473</v>
      </c>
      <c r="G2425" s="30"/>
      <c r="H2425" s="30"/>
    </row>
    <row r="2426" customFormat="false" ht="12" hidden="false" customHeight="false" outlineLevel="0" collapsed="false">
      <c r="B2426" s="21" t="n">
        <v>38019.8333333037</v>
      </c>
      <c r="C2426" s="18" t="n">
        <v>0.873</v>
      </c>
      <c r="D2426" s="9" t="n">
        <v>2.49372664520187</v>
      </c>
      <c r="G2426" s="30"/>
      <c r="H2426" s="30"/>
    </row>
    <row r="2427" customFormat="false" ht="12" hidden="false" customHeight="false" outlineLevel="0" collapsed="false">
      <c r="B2427" s="21" t="n">
        <v>38019.947916637</v>
      </c>
      <c r="C2427" s="37" t="n">
        <v>0.873</v>
      </c>
      <c r="D2427" s="38" t="n">
        <v>2.49372664520187</v>
      </c>
      <c r="G2427" s="30"/>
      <c r="H2427" s="30"/>
    </row>
    <row r="2428" customFormat="false" ht="12" hidden="false" customHeight="false" outlineLevel="0" collapsed="false">
      <c r="B2428" s="10" t="n">
        <v>38051.1770832964</v>
      </c>
      <c r="C2428" s="18" t="n">
        <v>0.873</v>
      </c>
      <c r="D2428" s="9" t="n">
        <v>2.49372664520187</v>
      </c>
      <c r="G2428" s="30"/>
      <c r="H2428" s="30"/>
    </row>
    <row r="2429" customFormat="false" ht="12" hidden="false" customHeight="false" outlineLevel="0" collapsed="false">
      <c r="B2429" s="21" t="n">
        <v>38051.249999963</v>
      </c>
      <c r="C2429" s="18" t="n">
        <v>0.873</v>
      </c>
      <c r="D2429" s="9" t="n">
        <v>2.49372664520187</v>
      </c>
      <c r="G2429" s="30"/>
      <c r="H2429" s="30"/>
    </row>
    <row r="2430" customFormat="false" ht="12" hidden="false" customHeight="false" outlineLevel="0" collapsed="false">
      <c r="B2430" s="21" t="n">
        <v>38051.2604166297</v>
      </c>
      <c r="C2430" s="18" t="n">
        <v>0.873</v>
      </c>
      <c r="D2430" s="9" t="n">
        <v>2.49372664520187</v>
      </c>
      <c r="G2430" s="30"/>
      <c r="H2430" s="30"/>
    </row>
    <row r="2431" customFormat="false" ht="12" hidden="false" customHeight="false" outlineLevel="0" collapsed="false">
      <c r="B2431" s="21" t="n">
        <v>38051.281249963</v>
      </c>
      <c r="C2431" s="18" t="n">
        <v>0.873</v>
      </c>
      <c r="D2431" s="9" t="n">
        <v>2.49372664520187</v>
      </c>
      <c r="G2431" s="30"/>
      <c r="H2431" s="30"/>
    </row>
    <row r="2432" customFormat="false" ht="12" hidden="false" customHeight="false" outlineLevel="0" collapsed="false">
      <c r="B2432" s="21" t="n">
        <v>38051.2916666297</v>
      </c>
      <c r="C2432" s="18" t="n">
        <v>0.873</v>
      </c>
      <c r="D2432" s="9" t="n">
        <v>2.49372664520187</v>
      </c>
      <c r="G2432" s="30"/>
      <c r="H2432" s="30"/>
    </row>
    <row r="2433" customFormat="false" ht="12" hidden="false" customHeight="false" outlineLevel="0" collapsed="false">
      <c r="B2433" s="21" t="n">
        <v>38051.312499963</v>
      </c>
      <c r="C2433" s="18" t="n">
        <v>0.873</v>
      </c>
      <c r="D2433" s="9" t="n">
        <v>2.49372664520187</v>
      </c>
      <c r="G2433" s="30"/>
      <c r="H2433" s="30"/>
    </row>
    <row r="2434" customFormat="false" ht="12" hidden="false" customHeight="false" outlineLevel="0" collapsed="false">
      <c r="B2434" s="21" t="n">
        <v>38051.3333332964</v>
      </c>
      <c r="C2434" s="18" t="n">
        <v>0.873</v>
      </c>
      <c r="D2434" s="9" t="n">
        <v>2.49372664520187</v>
      </c>
      <c r="G2434" s="30"/>
      <c r="H2434" s="30"/>
    </row>
    <row r="2435" customFormat="false" ht="12" hidden="false" customHeight="false" outlineLevel="0" collapsed="false">
      <c r="B2435" s="21" t="n">
        <v>38051.343749963</v>
      </c>
      <c r="C2435" s="18" t="n">
        <v>0.873</v>
      </c>
      <c r="D2435" s="9" t="n">
        <v>2.49372664520187</v>
      </c>
      <c r="G2435" s="30"/>
      <c r="H2435" s="30"/>
    </row>
    <row r="2436" customFormat="false" ht="12" hidden="false" customHeight="false" outlineLevel="0" collapsed="false">
      <c r="B2436" s="21" t="n">
        <v>38051.3541666297</v>
      </c>
      <c r="C2436" s="18" t="n">
        <v>0.873</v>
      </c>
      <c r="D2436" s="9" t="n">
        <v>2.49372664520187</v>
      </c>
      <c r="G2436" s="30"/>
      <c r="H2436" s="30"/>
    </row>
    <row r="2437" customFormat="false" ht="12" hidden="false" customHeight="false" outlineLevel="0" collapsed="false">
      <c r="B2437" s="21" t="n">
        <v>38051.3645832963</v>
      </c>
      <c r="C2437" s="18" t="n">
        <v>0.873</v>
      </c>
      <c r="D2437" s="9" t="n">
        <v>2.49372664520187</v>
      </c>
      <c r="G2437" s="30"/>
      <c r="H2437" s="30"/>
    </row>
    <row r="2438" customFormat="false" ht="12" hidden="false" customHeight="false" outlineLevel="0" collapsed="false">
      <c r="B2438" s="10" t="n">
        <v>38051.374999963</v>
      </c>
      <c r="C2438" s="18" t="n">
        <v>0.873</v>
      </c>
      <c r="D2438" s="9" t="n">
        <v>2.49372664520187</v>
      </c>
      <c r="G2438" s="30"/>
      <c r="H2438" s="30"/>
    </row>
    <row r="2439" customFormat="false" ht="12" hidden="false" customHeight="false" outlineLevel="0" collapsed="false">
      <c r="B2439" s="10" t="n">
        <v>38051.3854166297</v>
      </c>
      <c r="C2439" s="18" t="n">
        <v>0.873</v>
      </c>
      <c r="D2439" s="9" t="n">
        <v>2.49372664520187</v>
      </c>
      <c r="G2439" s="30"/>
      <c r="H2439" s="30"/>
    </row>
    <row r="2440" customFormat="false" ht="12" hidden="false" customHeight="false" outlineLevel="0" collapsed="false">
      <c r="B2440" s="21" t="n">
        <v>38051.3958332963</v>
      </c>
      <c r="C2440" s="18" t="n">
        <v>0.873</v>
      </c>
      <c r="D2440" s="9" t="n">
        <v>2.49372664520187</v>
      </c>
      <c r="G2440" s="30"/>
      <c r="H2440" s="30"/>
    </row>
    <row r="2441" customFormat="false" ht="12" hidden="false" customHeight="false" outlineLevel="0" collapsed="false">
      <c r="B2441" s="21" t="n">
        <v>38051.406249963</v>
      </c>
      <c r="C2441" s="18" t="n">
        <v>0.873</v>
      </c>
      <c r="D2441" s="9" t="n">
        <v>2.49372664520187</v>
      </c>
      <c r="G2441" s="30"/>
      <c r="H2441" s="30"/>
    </row>
    <row r="2442" customFormat="false" ht="12" hidden="false" customHeight="false" outlineLevel="0" collapsed="false">
      <c r="B2442" s="10" t="n">
        <v>38051.4166666297</v>
      </c>
      <c r="C2442" s="18" t="n">
        <v>0.873</v>
      </c>
      <c r="D2442" s="9" t="n">
        <v>2.49372664520187</v>
      </c>
      <c r="G2442" s="30"/>
      <c r="H2442" s="30"/>
    </row>
    <row r="2443" customFormat="false" ht="12" hidden="false" customHeight="false" outlineLevel="0" collapsed="false">
      <c r="B2443" s="21" t="n">
        <v>38051.437499963</v>
      </c>
      <c r="C2443" s="18" t="n">
        <v>0.873</v>
      </c>
      <c r="D2443" s="9" t="n">
        <v>2.49372664520187</v>
      </c>
      <c r="G2443" s="30"/>
      <c r="H2443" s="30"/>
    </row>
    <row r="2444" customFormat="false" ht="12" hidden="false" customHeight="false" outlineLevel="0" collapsed="false">
      <c r="B2444" s="21" t="n">
        <v>38051.4479166297</v>
      </c>
      <c r="C2444" s="18" t="n">
        <v>0.873</v>
      </c>
      <c r="D2444" s="9" t="n">
        <v>2.49372664520187</v>
      </c>
      <c r="G2444" s="30"/>
      <c r="H2444" s="30"/>
    </row>
    <row r="2445" customFormat="false" ht="12" hidden="false" customHeight="false" outlineLevel="0" collapsed="false">
      <c r="B2445" s="10" t="n">
        <v>38051.4583332963</v>
      </c>
      <c r="C2445" s="18" t="n">
        <v>0.873</v>
      </c>
      <c r="D2445" s="9" t="n">
        <v>2.49372664520187</v>
      </c>
      <c r="G2445" s="30"/>
      <c r="H2445" s="30"/>
    </row>
    <row r="2446" customFormat="false" ht="12" hidden="false" customHeight="false" outlineLevel="0" collapsed="false">
      <c r="B2446" s="10" t="n">
        <v>38051.468749963</v>
      </c>
      <c r="C2446" s="18" t="n">
        <v>0.873</v>
      </c>
      <c r="D2446" s="9" t="n">
        <v>2.49372664520187</v>
      </c>
      <c r="G2446" s="30"/>
      <c r="H2446" s="30"/>
    </row>
    <row r="2447" customFormat="false" ht="12" hidden="false" customHeight="false" outlineLevel="0" collapsed="false">
      <c r="B2447" s="21" t="n">
        <v>38051.4791666297</v>
      </c>
      <c r="C2447" s="18" t="n">
        <v>0.873</v>
      </c>
      <c r="D2447" s="9" t="n">
        <v>2.49372664520187</v>
      </c>
      <c r="G2447" s="30"/>
      <c r="H2447" s="30"/>
    </row>
    <row r="2448" customFormat="false" ht="12" hidden="false" customHeight="false" outlineLevel="0" collapsed="false">
      <c r="B2448" s="21" t="n">
        <v>38051.4895832963</v>
      </c>
      <c r="C2448" s="18" t="n">
        <v>0.873</v>
      </c>
      <c r="D2448" s="9" t="n">
        <v>2.49372664520187</v>
      </c>
      <c r="G2448" s="30"/>
      <c r="H2448" s="30"/>
    </row>
    <row r="2449" customFormat="false" ht="12" hidden="false" customHeight="false" outlineLevel="0" collapsed="false">
      <c r="B2449" s="10" t="n">
        <v>38051.499999963</v>
      </c>
      <c r="C2449" s="18" t="n">
        <v>0.873</v>
      </c>
      <c r="D2449" s="9" t="n">
        <v>2.49372664520187</v>
      </c>
      <c r="G2449" s="30"/>
      <c r="H2449" s="30"/>
    </row>
    <row r="2450" customFormat="false" ht="12" hidden="false" customHeight="false" outlineLevel="0" collapsed="false">
      <c r="B2450" s="21" t="n">
        <v>38051.5104166296</v>
      </c>
      <c r="C2450" s="18" t="n">
        <v>0.873</v>
      </c>
      <c r="D2450" s="9" t="n">
        <v>2.49372664520187</v>
      </c>
      <c r="G2450" s="30"/>
      <c r="H2450" s="30"/>
    </row>
    <row r="2451" customFormat="false" ht="12" hidden="false" customHeight="false" outlineLevel="0" collapsed="false">
      <c r="B2451" s="21" t="n">
        <v>38051.5208332963</v>
      </c>
      <c r="C2451" s="18" t="n">
        <v>0.873</v>
      </c>
      <c r="D2451" s="9" t="n">
        <v>2.49372664520187</v>
      </c>
      <c r="G2451" s="30"/>
      <c r="H2451" s="30"/>
    </row>
    <row r="2452" customFormat="false" ht="12" hidden="false" customHeight="false" outlineLevel="0" collapsed="false">
      <c r="B2452" s="10" t="n">
        <v>38051.531249963</v>
      </c>
      <c r="C2452" s="18" t="n">
        <v>0.873</v>
      </c>
      <c r="D2452" s="9" t="n">
        <v>2.49372664520187</v>
      </c>
      <c r="G2452" s="30"/>
      <c r="H2452" s="30"/>
    </row>
    <row r="2453" customFormat="false" ht="12" hidden="false" customHeight="false" outlineLevel="0" collapsed="false">
      <c r="B2453" s="21" t="n">
        <v>38051.5416666296</v>
      </c>
      <c r="C2453" s="18" t="n">
        <v>0.873</v>
      </c>
      <c r="D2453" s="9" t="n">
        <v>2.49372664520187</v>
      </c>
      <c r="G2453" s="30"/>
      <c r="H2453" s="30"/>
    </row>
    <row r="2454" customFormat="false" ht="12" hidden="false" customHeight="false" outlineLevel="0" collapsed="false">
      <c r="B2454" s="21" t="n">
        <v>38051.5520832963</v>
      </c>
      <c r="C2454" s="18" t="n">
        <v>0.873</v>
      </c>
      <c r="D2454" s="9" t="n">
        <v>2.49372664520187</v>
      </c>
      <c r="G2454" s="30"/>
      <c r="H2454" s="30"/>
    </row>
    <row r="2455" customFormat="false" ht="12" hidden="false" customHeight="false" outlineLevel="0" collapsed="false">
      <c r="B2455" s="21" t="n">
        <v>38051.562499963</v>
      </c>
      <c r="C2455" s="37" t="n">
        <v>0.873</v>
      </c>
      <c r="D2455" s="38" t="n">
        <v>2.49372664520187</v>
      </c>
      <c r="G2455" s="30"/>
      <c r="H2455" s="30"/>
    </row>
    <row r="2456" customFormat="false" ht="12" hidden="false" customHeight="false" outlineLevel="0" collapsed="false">
      <c r="B2456" s="10" t="n">
        <v>38051.5729166296</v>
      </c>
      <c r="C2456" s="18" t="n">
        <v>0.873</v>
      </c>
      <c r="D2456" s="9" t="n">
        <v>2.49372664520187</v>
      </c>
      <c r="G2456" s="30"/>
      <c r="H2456" s="30"/>
    </row>
    <row r="2457" customFormat="false" ht="12" hidden="false" customHeight="false" outlineLevel="0" collapsed="false">
      <c r="B2457" s="21" t="n">
        <v>38051.593749963</v>
      </c>
      <c r="C2457" s="18" t="n">
        <v>0.873</v>
      </c>
      <c r="D2457" s="9" t="n">
        <v>2.49372664520187</v>
      </c>
      <c r="G2457" s="30"/>
      <c r="H2457" s="30"/>
    </row>
    <row r="2458" customFormat="false" ht="12" hidden="false" customHeight="false" outlineLevel="0" collapsed="false">
      <c r="B2458" s="21" t="n">
        <v>38051.6041666296</v>
      </c>
      <c r="C2458" s="18" t="n">
        <v>0.873</v>
      </c>
      <c r="D2458" s="9" t="n">
        <v>2.49372664520187</v>
      </c>
      <c r="G2458" s="30"/>
      <c r="H2458" s="30"/>
    </row>
    <row r="2459" customFormat="false" ht="12" hidden="false" customHeight="false" outlineLevel="0" collapsed="false">
      <c r="B2459" s="21" t="n">
        <v>38051.624999963</v>
      </c>
      <c r="C2459" s="18" t="n">
        <v>0.873</v>
      </c>
      <c r="D2459" s="9" t="n">
        <v>2.49372664520187</v>
      </c>
      <c r="G2459" s="30"/>
      <c r="H2459" s="30"/>
    </row>
    <row r="2460" customFormat="false" ht="12" hidden="false" customHeight="false" outlineLevel="0" collapsed="false">
      <c r="B2460" s="10" t="n">
        <v>38051.6354166296</v>
      </c>
      <c r="C2460" s="18" t="n">
        <v>0.873</v>
      </c>
      <c r="D2460" s="9" t="n">
        <v>2.49372664520187</v>
      </c>
      <c r="G2460" s="30"/>
      <c r="H2460" s="30"/>
    </row>
    <row r="2461" customFormat="false" ht="12" hidden="false" customHeight="false" outlineLevel="0" collapsed="false">
      <c r="B2461" s="21" t="n">
        <v>38051.6458332963</v>
      </c>
      <c r="C2461" s="18" t="n">
        <v>0.873</v>
      </c>
      <c r="D2461" s="9" t="n">
        <v>2.49372664520187</v>
      </c>
      <c r="G2461" s="30"/>
      <c r="H2461" s="30"/>
    </row>
    <row r="2462" customFormat="false" ht="12" hidden="false" customHeight="false" outlineLevel="0" collapsed="false">
      <c r="B2462" s="21" t="n">
        <v>38051.6666666296</v>
      </c>
      <c r="C2462" s="18" t="n">
        <v>0.873</v>
      </c>
      <c r="D2462" s="9" t="n">
        <v>2.49372664520187</v>
      </c>
      <c r="G2462" s="30"/>
      <c r="H2462" s="30"/>
    </row>
    <row r="2463" customFormat="false" ht="12" hidden="false" customHeight="false" outlineLevel="0" collapsed="false">
      <c r="B2463" s="21" t="n">
        <v>38051.6770832963</v>
      </c>
      <c r="C2463" s="18" t="n">
        <v>0.873</v>
      </c>
      <c r="D2463" s="9" t="n">
        <v>2.49372664520187</v>
      </c>
      <c r="G2463" s="30"/>
      <c r="H2463" s="30"/>
    </row>
    <row r="2464" customFormat="false" ht="12" hidden="false" customHeight="false" outlineLevel="0" collapsed="false">
      <c r="B2464" s="21" t="n">
        <v>38051.6874999629</v>
      </c>
      <c r="C2464" s="18" t="n">
        <v>0.873</v>
      </c>
      <c r="D2464" s="9" t="n">
        <v>2.49372664520187</v>
      </c>
      <c r="G2464" s="30"/>
      <c r="H2464" s="30"/>
    </row>
    <row r="2465" customFormat="false" ht="12" hidden="false" customHeight="false" outlineLevel="0" collapsed="false">
      <c r="B2465" s="21" t="n">
        <v>38051.6979166296</v>
      </c>
      <c r="C2465" s="18" t="n">
        <v>0.873</v>
      </c>
      <c r="D2465" s="9" t="n">
        <v>2.49372664520187</v>
      </c>
      <c r="G2465" s="30"/>
      <c r="H2465" s="30"/>
    </row>
    <row r="2466" customFormat="false" ht="12" hidden="false" customHeight="false" outlineLevel="0" collapsed="false">
      <c r="B2466" s="10" t="n">
        <v>37986.5833333114</v>
      </c>
      <c r="C2466" s="18" t="n">
        <v>0.872773406739092</v>
      </c>
      <c r="D2466" s="9" t="n">
        <v>0.445357464764363</v>
      </c>
      <c r="G2466" s="30"/>
      <c r="H2466" s="30"/>
    </row>
    <row r="2467" customFormat="false" ht="12" hidden="false" customHeight="false" outlineLevel="0" collapsed="false">
      <c r="B2467" s="21" t="n">
        <v>37990.6249999772</v>
      </c>
      <c r="C2467" s="18" t="n">
        <v>0.872765289462618</v>
      </c>
      <c r="D2467" s="9" t="n">
        <v>0.445334743920888</v>
      </c>
      <c r="G2467" s="30"/>
      <c r="H2467" s="30"/>
    </row>
    <row r="2468" customFormat="false" ht="12" hidden="false" customHeight="false" outlineLevel="0" collapsed="false">
      <c r="B2468" s="21" t="n">
        <v>38019.791666637</v>
      </c>
      <c r="C2468" s="18" t="n">
        <v>0.8725</v>
      </c>
      <c r="D2468" s="9" t="n">
        <v>2.49153972559583</v>
      </c>
      <c r="G2468" s="30"/>
      <c r="H2468" s="30"/>
    </row>
    <row r="2469" customFormat="false" ht="12" hidden="false" customHeight="false" outlineLevel="0" collapsed="false">
      <c r="B2469" s="21" t="n">
        <v>38019.8020833037</v>
      </c>
      <c r="C2469" s="18" t="n">
        <v>0.8725</v>
      </c>
      <c r="D2469" s="9" t="n">
        <v>2.49153972559583</v>
      </c>
      <c r="G2469" s="30"/>
      <c r="H2469" s="30"/>
    </row>
    <row r="2470" customFormat="false" ht="12" hidden="false" customHeight="false" outlineLevel="0" collapsed="false">
      <c r="B2470" s="21" t="n">
        <v>38019.8124999704</v>
      </c>
      <c r="C2470" s="18" t="n">
        <v>0.8725</v>
      </c>
      <c r="D2470" s="9" t="n">
        <v>2.49153972559583</v>
      </c>
      <c r="G2470" s="30"/>
      <c r="H2470" s="30"/>
    </row>
    <row r="2471" customFormat="false" ht="12" hidden="false" customHeight="false" outlineLevel="0" collapsed="false">
      <c r="B2471" s="21" t="n">
        <v>38019.822916637</v>
      </c>
      <c r="C2471" s="18" t="n">
        <v>0.8725</v>
      </c>
      <c r="D2471" s="9" t="n">
        <v>2.49153972559583</v>
      </c>
      <c r="G2471" s="30"/>
      <c r="H2471" s="30"/>
    </row>
    <row r="2472" customFormat="false" ht="12" hidden="false" customHeight="false" outlineLevel="0" collapsed="false">
      <c r="B2472" s="21" t="n">
        <v>38035.1979166334</v>
      </c>
      <c r="C2472" s="18" t="n">
        <v>0.8725</v>
      </c>
      <c r="D2472" s="9" t="n">
        <v>2.49153972559583</v>
      </c>
      <c r="G2472" s="30"/>
      <c r="H2472" s="30"/>
    </row>
    <row r="2473" customFormat="false" ht="12" hidden="false" customHeight="false" outlineLevel="0" collapsed="false">
      <c r="B2473" s="21" t="n">
        <v>38019.760416637</v>
      </c>
      <c r="C2473" s="18" t="n">
        <v>0.872</v>
      </c>
      <c r="D2473" s="9" t="n">
        <v>2.48935347189004</v>
      </c>
      <c r="G2473" s="30"/>
      <c r="H2473" s="30"/>
    </row>
    <row r="2474" customFormat="false" ht="12" hidden="false" customHeight="false" outlineLevel="0" collapsed="false">
      <c r="B2474" s="21" t="n">
        <v>38035.1562499668</v>
      </c>
      <c r="C2474" s="18" t="n">
        <v>0.872</v>
      </c>
      <c r="D2474" s="9" t="n">
        <v>2.48935347189004</v>
      </c>
      <c r="G2474" s="30"/>
      <c r="H2474" s="30"/>
    </row>
    <row r="2475" customFormat="false" ht="12" hidden="false" customHeight="false" outlineLevel="0" collapsed="false">
      <c r="B2475" s="21" t="n">
        <v>38035.1666666335</v>
      </c>
      <c r="C2475" s="18" t="n">
        <v>0.872</v>
      </c>
      <c r="D2475" s="9" t="n">
        <v>2.48935347189004</v>
      </c>
      <c r="G2475" s="30"/>
      <c r="H2475" s="30"/>
    </row>
    <row r="2476" customFormat="false" ht="12" hidden="false" customHeight="false" outlineLevel="0" collapsed="false">
      <c r="B2476" s="21" t="n">
        <v>38019.854166637</v>
      </c>
      <c r="C2476" s="18" t="n">
        <v>0.8715</v>
      </c>
      <c r="D2476" s="9" t="n">
        <v>2.48716788426338</v>
      </c>
      <c r="G2476" s="30"/>
      <c r="H2476" s="30"/>
    </row>
    <row r="2477" customFormat="false" ht="12" hidden="false" customHeight="false" outlineLevel="0" collapsed="false">
      <c r="B2477" s="21" t="n">
        <v>38019.8749999703</v>
      </c>
      <c r="C2477" s="18" t="n">
        <v>0.8715</v>
      </c>
      <c r="D2477" s="9" t="n">
        <v>2.48716788426338</v>
      </c>
      <c r="G2477" s="30"/>
      <c r="H2477" s="30"/>
    </row>
    <row r="2478" customFormat="false" ht="12" hidden="false" customHeight="false" outlineLevel="0" collapsed="false">
      <c r="B2478" s="21" t="n">
        <v>38019.885416637</v>
      </c>
      <c r="C2478" s="18" t="n">
        <v>0.8715</v>
      </c>
      <c r="D2478" s="9" t="n">
        <v>2.48716788426338</v>
      </c>
      <c r="G2478" s="30"/>
      <c r="H2478" s="30"/>
    </row>
    <row r="2479" customFormat="false" ht="12" hidden="false" customHeight="false" outlineLevel="0" collapsed="false">
      <c r="B2479" s="21" t="n">
        <v>38019.9583333037</v>
      </c>
      <c r="C2479" s="18" t="n">
        <v>0.8715</v>
      </c>
      <c r="D2479" s="9" t="n">
        <v>2.48716788426338</v>
      </c>
      <c r="G2479" s="30"/>
      <c r="H2479" s="30"/>
    </row>
    <row r="2480" customFormat="false" ht="12" hidden="false" customHeight="false" outlineLevel="0" collapsed="false">
      <c r="B2480" s="10" t="n">
        <v>38020.4062499702</v>
      </c>
      <c r="C2480" s="18" t="n">
        <v>0.8715</v>
      </c>
      <c r="D2480" s="9" t="n">
        <v>2.48716788426338</v>
      </c>
      <c r="G2480" s="30"/>
      <c r="H2480" s="30"/>
    </row>
    <row r="2481" customFormat="false" ht="12" hidden="false" customHeight="false" outlineLevel="0" collapsed="false">
      <c r="B2481" s="21" t="n">
        <v>38020.4270833036</v>
      </c>
      <c r="C2481" s="18" t="n">
        <v>0.8715</v>
      </c>
      <c r="D2481" s="9" t="n">
        <v>2.48716788426338</v>
      </c>
      <c r="G2481" s="30"/>
      <c r="H2481" s="30"/>
    </row>
    <row r="2482" customFormat="false" ht="12" hidden="false" customHeight="false" outlineLevel="0" collapsed="false">
      <c r="B2482" s="21" t="n">
        <v>38020.4479166369</v>
      </c>
      <c r="C2482" s="18" t="n">
        <v>0.8715</v>
      </c>
      <c r="D2482" s="9" t="n">
        <v>2.48716788426338</v>
      </c>
      <c r="G2482" s="30"/>
      <c r="H2482" s="30"/>
    </row>
    <row r="2483" customFormat="false" ht="12" hidden="false" customHeight="false" outlineLevel="0" collapsed="false">
      <c r="B2483" s="21" t="n">
        <v>38035.1354166335</v>
      </c>
      <c r="C2483" s="18" t="n">
        <v>0.8715</v>
      </c>
      <c r="D2483" s="9" t="n">
        <v>2.48716788426338</v>
      </c>
      <c r="G2483" s="30"/>
      <c r="H2483" s="30"/>
    </row>
    <row r="2484" customFormat="false" ht="12" hidden="false" customHeight="false" outlineLevel="0" collapsed="false">
      <c r="B2484" s="21" t="n">
        <v>38051.5833332963</v>
      </c>
      <c r="C2484" s="18" t="n">
        <v>0.8715</v>
      </c>
      <c r="D2484" s="9" t="n">
        <v>2.48716788426338</v>
      </c>
      <c r="G2484" s="30"/>
      <c r="H2484" s="30"/>
    </row>
    <row r="2485" customFormat="false" ht="12" hidden="false" customHeight="false" outlineLevel="0" collapsed="false">
      <c r="B2485" s="21" t="n">
        <v>38051.6145832963</v>
      </c>
      <c r="C2485" s="18" t="n">
        <v>0.8715</v>
      </c>
      <c r="D2485" s="9" t="n">
        <v>2.48716788426338</v>
      </c>
      <c r="G2485" s="30"/>
      <c r="H2485" s="30"/>
    </row>
    <row r="2486" customFormat="false" ht="12" hidden="false" customHeight="false" outlineLevel="0" collapsed="false">
      <c r="B2486" s="21" t="n">
        <v>38051.6562499629</v>
      </c>
      <c r="C2486" s="18" t="n">
        <v>0.8715</v>
      </c>
      <c r="D2486" s="9" t="n">
        <v>2.48716788426338</v>
      </c>
      <c r="G2486" s="30"/>
      <c r="H2486" s="30"/>
    </row>
    <row r="2487" customFormat="false" ht="12" hidden="false" customHeight="false" outlineLevel="0" collapsed="false">
      <c r="B2487" s="21" t="n">
        <v>38051.7187499629</v>
      </c>
      <c r="C2487" s="18" t="n">
        <v>0.8715</v>
      </c>
      <c r="D2487" s="9" t="n">
        <v>2.48716788426338</v>
      </c>
      <c r="G2487" s="30"/>
      <c r="H2487" s="30"/>
    </row>
    <row r="2488" customFormat="false" ht="12" hidden="false" customHeight="false" outlineLevel="0" collapsed="false">
      <c r="B2488" s="21" t="n">
        <v>38051.7291666296</v>
      </c>
      <c r="C2488" s="18" t="n">
        <v>0.8715</v>
      </c>
      <c r="D2488" s="9" t="n">
        <v>2.48716788426338</v>
      </c>
      <c r="G2488" s="30"/>
      <c r="H2488" s="30"/>
    </row>
    <row r="2489" customFormat="false" ht="12" hidden="false" customHeight="false" outlineLevel="0" collapsed="false">
      <c r="B2489" s="21" t="n">
        <v>38051.7604166296</v>
      </c>
      <c r="C2489" s="18" t="n">
        <v>0.8715</v>
      </c>
      <c r="D2489" s="9" t="n">
        <v>2.48716788426338</v>
      </c>
      <c r="G2489" s="30"/>
      <c r="H2489" s="30"/>
    </row>
    <row r="2490" customFormat="false" ht="12" hidden="false" customHeight="false" outlineLevel="0" collapsed="false">
      <c r="B2490" s="21" t="n">
        <v>38019.7083333037</v>
      </c>
      <c r="C2490" s="18" t="n">
        <v>0.871</v>
      </c>
      <c r="D2490" s="9" t="n">
        <v>2.48498296289488</v>
      </c>
      <c r="G2490" s="30"/>
      <c r="H2490" s="30"/>
    </row>
    <row r="2491" customFormat="false" ht="12" hidden="false" customHeight="false" outlineLevel="0" collapsed="false">
      <c r="B2491" s="21" t="n">
        <v>37986.5937499781</v>
      </c>
      <c r="C2491" s="18" t="n">
        <v>0.870723128086318</v>
      </c>
      <c r="D2491" s="9" t="n">
        <v>0.439648266607215</v>
      </c>
      <c r="G2491" s="30"/>
      <c r="H2491" s="30"/>
    </row>
    <row r="2492" customFormat="false" ht="12" hidden="false" customHeight="false" outlineLevel="0" collapsed="false">
      <c r="B2492" s="21" t="n">
        <v>37993.5416666431</v>
      </c>
      <c r="C2492" s="18" t="n">
        <v>0.870687266685781</v>
      </c>
      <c r="D2492" s="9" t="n">
        <v>0.439548937178863</v>
      </c>
      <c r="G2492" s="30"/>
      <c r="H2492" s="30"/>
    </row>
    <row r="2493" customFormat="false" ht="12" hidden="false" customHeight="false" outlineLevel="0" collapsed="false">
      <c r="B2493" s="10" t="n">
        <v>37933.854166657</v>
      </c>
      <c r="C2493" s="18" t="n">
        <v>0.8705</v>
      </c>
      <c r="D2493" s="9" t="n">
        <v>0.439030539123117</v>
      </c>
      <c r="G2493" s="30"/>
      <c r="H2493" s="30"/>
    </row>
    <row r="2494" customFormat="false" ht="12" hidden="false" customHeight="false" outlineLevel="0" collapsed="false">
      <c r="B2494" s="21" t="n">
        <v>38035.1770833001</v>
      </c>
      <c r="C2494" s="18" t="n">
        <v>0.8705</v>
      </c>
      <c r="D2494" s="9" t="n">
        <v>2.48279870796373</v>
      </c>
      <c r="G2494" s="30"/>
      <c r="H2494" s="30"/>
    </row>
    <row r="2495" customFormat="false" ht="12" hidden="false" customHeight="false" outlineLevel="0" collapsed="false">
      <c r="B2495" s="21" t="n">
        <v>38035.1874999668</v>
      </c>
      <c r="C2495" s="18" t="n">
        <v>0.8705</v>
      </c>
      <c r="D2495" s="9" t="n">
        <v>2.48279870796373</v>
      </c>
      <c r="G2495" s="30"/>
      <c r="H2495" s="30"/>
    </row>
    <row r="2496" customFormat="false" ht="12" hidden="false" customHeight="false" outlineLevel="0" collapsed="false">
      <c r="B2496" s="10" t="n">
        <v>38035.2187499668</v>
      </c>
      <c r="C2496" s="18" t="n">
        <v>0.8705</v>
      </c>
      <c r="D2496" s="9" t="n">
        <v>2.48279870796373</v>
      </c>
      <c r="G2496" s="30"/>
      <c r="H2496" s="30"/>
    </row>
    <row r="2497" customFormat="false" ht="12" hidden="false" customHeight="false" outlineLevel="0" collapsed="false">
      <c r="B2497" s="21" t="n">
        <v>38042.4062499651</v>
      </c>
      <c r="C2497" s="18" t="n">
        <v>0.8705</v>
      </c>
      <c r="D2497" s="9" t="n">
        <v>2.48279870796373</v>
      </c>
      <c r="G2497" s="30"/>
      <c r="H2497" s="30"/>
    </row>
    <row r="2498" customFormat="false" ht="12" hidden="false" customHeight="false" outlineLevel="0" collapsed="false">
      <c r="B2498" s="21" t="n">
        <v>38042.4166666318</v>
      </c>
      <c r="C2498" s="18" t="n">
        <v>0.8705</v>
      </c>
      <c r="D2498" s="9" t="n">
        <v>2.48279870796373</v>
      </c>
      <c r="G2498" s="30"/>
      <c r="H2498" s="30"/>
    </row>
    <row r="2499" customFormat="false" ht="12" hidden="false" customHeight="false" outlineLevel="0" collapsed="false">
      <c r="B2499" s="21" t="n">
        <v>37993.6145833098</v>
      </c>
      <c r="C2499" s="18" t="n">
        <v>0.87033531611636</v>
      </c>
      <c r="D2499" s="9" t="n">
        <v>0.438575066017457</v>
      </c>
      <c r="G2499" s="30"/>
      <c r="H2499" s="30"/>
    </row>
    <row r="2500" customFormat="false" ht="12" hidden="false" customHeight="false" outlineLevel="0" collapsed="false">
      <c r="B2500" s="21" t="n">
        <v>38035.1458333001</v>
      </c>
      <c r="C2500" s="18" t="n">
        <v>0.87</v>
      </c>
      <c r="D2500" s="9" t="n">
        <v>2.48061511964928</v>
      </c>
      <c r="G2500" s="30"/>
      <c r="H2500" s="30"/>
    </row>
    <row r="2501" customFormat="false" ht="12" hidden="false" customHeight="false" outlineLevel="0" collapsed="false">
      <c r="B2501" s="21" t="n">
        <v>38019.8437499704</v>
      </c>
      <c r="C2501" s="18" t="n">
        <v>0.8695</v>
      </c>
      <c r="D2501" s="9" t="n">
        <v>2.47843219813102</v>
      </c>
      <c r="G2501" s="30"/>
      <c r="H2501" s="30"/>
    </row>
    <row r="2502" customFormat="false" ht="12" hidden="false" customHeight="false" outlineLevel="0" collapsed="false">
      <c r="B2502" s="21" t="n">
        <v>38019.8958333037</v>
      </c>
      <c r="C2502" s="18" t="n">
        <v>0.8695</v>
      </c>
      <c r="D2502" s="9" t="n">
        <v>2.47843219813102</v>
      </c>
      <c r="G2502" s="30"/>
      <c r="H2502" s="30"/>
    </row>
    <row r="2503" customFormat="false" ht="12" hidden="false" customHeight="false" outlineLevel="0" collapsed="false">
      <c r="B2503" s="21" t="n">
        <v>38019.916666637</v>
      </c>
      <c r="C2503" s="18" t="n">
        <v>0.8695</v>
      </c>
      <c r="D2503" s="9" t="n">
        <v>2.47843219813102</v>
      </c>
      <c r="G2503" s="30"/>
      <c r="H2503" s="30"/>
    </row>
    <row r="2504" customFormat="false" ht="12" hidden="false" customHeight="false" outlineLevel="0" collapsed="false">
      <c r="B2504" s="21" t="n">
        <v>38019.9374999703</v>
      </c>
      <c r="C2504" s="18" t="n">
        <v>0.8695</v>
      </c>
      <c r="D2504" s="9" t="n">
        <v>2.47843219813102</v>
      </c>
      <c r="G2504" s="30"/>
      <c r="H2504" s="30"/>
    </row>
    <row r="2505" customFormat="false" ht="12" hidden="false" customHeight="false" outlineLevel="0" collapsed="false">
      <c r="B2505" s="10" t="n">
        <v>38019.979166637</v>
      </c>
      <c r="C2505" s="18" t="n">
        <v>0.8695</v>
      </c>
      <c r="D2505" s="9" t="n">
        <v>2.47843219813102</v>
      </c>
      <c r="G2505" s="30"/>
      <c r="H2505" s="30"/>
    </row>
    <row r="2506" customFormat="false" ht="12" hidden="false" customHeight="false" outlineLevel="0" collapsed="false">
      <c r="B2506" s="21" t="n">
        <v>38019.9895833037</v>
      </c>
      <c r="C2506" s="18" t="n">
        <v>0.8695</v>
      </c>
      <c r="D2506" s="9" t="n">
        <v>2.47843219813102</v>
      </c>
      <c r="G2506" s="30"/>
      <c r="H2506" s="30"/>
    </row>
    <row r="2507" customFormat="false" ht="12" hidden="false" customHeight="false" outlineLevel="0" collapsed="false">
      <c r="B2507" s="21" t="n">
        <v>38019.9999999703</v>
      </c>
      <c r="C2507" s="18" t="n">
        <v>0.8695</v>
      </c>
      <c r="D2507" s="9" t="n">
        <v>2.47843219813102</v>
      </c>
      <c r="G2507" s="30"/>
      <c r="H2507" s="30"/>
    </row>
    <row r="2508" customFormat="false" ht="12" hidden="false" customHeight="false" outlineLevel="0" collapsed="false">
      <c r="B2508" s="21" t="n">
        <v>38020.3958333036</v>
      </c>
      <c r="C2508" s="18" t="n">
        <v>0.8695</v>
      </c>
      <c r="D2508" s="9" t="n">
        <v>2.47843219813102</v>
      </c>
      <c r="G2508" s="30"/>
      <c r="H2508" s="30"/>
    </row>
    <row r="2509" customFormat="false" ht="12" hidden="false" customHeight="false" outlineLevel="0" collapsed="false">
      <c r="B2509" s="21" t="n">
        <v>38035.0520833001</v>
      </c>
      <c r="C2509" s="18" t="n">
        <v>0.8695</v>
      </c>
      <c r="D2509" s="9" t="n">
        <v>2.47843219813102</v>
      </c>
      <c r="G2509" s="30"/>
      <c r="H2509" s="30"/>
    </row>
    <row r="2510" customFormat="false" ht="12" hidden="false" customHeight="false" outlineLevel="0" collapsed="false">
      <c r="B2510" s="21" t="n">
        <v>38035.1249999668</v>
      </c>
      <c r="C2510" s="18" t="n">
        <v>0.8695</v>
      </c>
      <c r="D2510" s="9" t="n">
        <v>2.47843219813102</v>
      </c>
      <c r="G2510" s="30"/>
      <c r="H2510" s="30"/>
    </row>
    <row r="2511" customFormat="false" ht="12" hidden="false" customHeight="false" outlineLevel="0" collapsed="false">
      <c r="B2511" s="21" t="n">
        <v>38051.7083332963</v>
      </c>
      <c r="C2511" s="18" t="n">
        <v>0.8695</v>
      </c>
      <c r="D2511" s="9" t="n">
        <v>2.47843219813102</v>
      </c>
      <c r="G2511" s="30"/>
      <c r="H2511" s="30"/>
    </row>
    <row r="2512" customFormat="false" ht="12" hidden="false" customHeight="false" outlineLevel="0" collapsed="false">
      <c r="B2512" s="21" t="n">
        <v>38051.7395832963</v>
      </c>
      <c r="C2512" s="18" t="n">
        <v>0.8695</v>
      </c>
      <c r="D2512" s="9" t="n">
        <v>2.47843219813102</v>
      </c>
      <c r="G2512" s="30"/>
      <c r="H2512" s="30"/>
    </row>
    <row r="2513" customFormat="false" ht="12" hidden="false" customHeight="false" outlineLevel="0" collapsed="false">
      <c r="B2513" s="21" t="n">
        <v>38051.7499999629</v>
      </c>
      <c r="C2513" s="18" t="n">
        <v>0.8695</v>
      </c>
      <c r="D2513" s="9" t="n">
        <v>2.47843219813102</v>
      </c>
      <c r="G2513" s="30"/>
      <c r="H2513" s="30"/>
    </row>
    <row r="2514" customFormat="false" ht="12" hidden="false" customHeight="false" outlineLevel="0" collapsed="false">
      <c r="B2514" s="21" t="n">
        <v>38051.7708332963</v>
      </c>
      <c r="C2514" s="18" t="n">
        <v>0.8695</v>
      </c>
      <c r="D2514" s="9" t="n">
        <v>2.47843219813102</v>
      </c>
      <c r="G2514" s="30"/>
      <c r="H2514" s="30"/>
    </row>
    <row r="2515" customFormat="false" ht="12" hidden="false" customHeight="false" outlineLevel="0" collapsed="false">
      <c r="B2515" s="21" t="n">
        <v>38051.7812499629</v>
      </c>
      <c r="C2515" s="18" t="n">
        <v>0.8695</v>
      </c>
      <c r="D2515" s="9" t="n">
        <v>2.47843219813102</v>
      </c>
      <c r="G2515" s="30"/>
      <c r="H2515" s="30"/>
    </row>
    <row r="2516" customFormat="false" ht="12" hidden="false" customHeight="false" outlineLevel="0" collapsed="false">
      <c r="B2516" s="10" t="n">
        <v>38051.7916666296</v>
      </c>
      <c r="C2516" s="18" t="n">
        <v>0.8695</v>
      </c>
      <c r="D2516" s="9" t="n">
        <v>2.47843219813102</v>
      </c>
      <c r="G2516" s="30"/>
      <c r="H2516" s="30"/>
    </row>
    <row r="2517" customFormat="false" ht="12" hidden="false" customHeight="false" outlineLevel="0" collapsed="false">
      <c r="B2517" s="21" t="n">
        <v>38051.8020832962</v>
      </c>
      <c r="C2517" s="18" t="n">
        <v>0.8695</v>
      </c>
      <c r="D2517" s="9" t="n">
        <v>2.47843219813102</v>
      </c>
      <c r="G2517" s="30"/>
      <c r="H2517" s="30"/>
    </row>
    <row r="2518" customFormat="false" ht="12" hidden="false" customHeight="false" outlineLevel="0" collapsed="false">
      <c r="B2518" s="10" t="n">
        <v>38051.8124999629</v>
      </c>
      <c r="C2518" s="18" t="n">
        <v>0.8695</v>
      </c>
      <c r="D2518" s="9" t="n">
        <v>2.47843219813102</v>
      </c>
      <c r="G2518" s="30"/>
      <c r="H2518" s="30"/>
    </row>
    <row r="2519" customFormat="false" ht="12" hidden="false" customHeight="false" outlineLevel="0" collapsed="false">
      <c r="B2519" s="21" t="n">
        <v>38051.8333332962</v>
      </c>
      <c r="C2519" s="18" t="n">
        <v>0.8695</v>
      </c>
      <c r="D2519" s="9" t="n">
        <v>2.47843219813102</v>
      </c>
      <c r="G2519" s="30"/>
      <c r="H2519" s="30"/>
    </row>
    <row r="2520" customFormat="false" ht="12" hidden="false" customHeight="false" outlineLevel="0" collapsed="false">
      <c r="B2520" s="21" t="n">
        <v>38051.8437499629</v>
      </c>
      <c r="C2520" s="18" t="n">
        <v>0.8695</v>
      </c>
      <c r="D2520" s="9" t="n">
        <v>2.47843219813102</v>
      </c>
      <c r="G2520" s="30"/>
      <c r="H2520" s="30"/>
    </row>
    <row r="2521" customFormat="false" ht="12" hidden="false" customHeight="false" outlineLevel="0" collapsed="false">
      <c r="B2521" s="10" t="n">
        <v>38051.8541666296</v>
      </c>
      <c r="C2521" s="18" t="n">
        <v>0.8695</v>
      </c>
      <c r="D2521" s="9" t="n">
        <v>2.47843219813102</v>
      </c>
      <c r="G2521" s="30"/>
      <c r="H2521" s="30"/>
    </row>
    <row r="2522" customFormat="false" ht="12" hidden="false" customHeight="false" outlineLevel="0" collapsed="false">
      <c r="B2522" s="10" t="n">
        <v>38051.8854166296</v>
      </c>
      <c r="C2522" s="18" t="n">
        <v>0.8695</v>
      </c>
      <c r="D2522" s="9" t="n">
        <v>2.47843219813102</v>
      </c>
      <c r="G2522" s="30"/>
      <c r="H2522" s="30"/>
    </row>
    <row r="2523" customFormat="false" ht="12" hidden="false" customHeight="false" outlineLevel="0" collapsed="false">
      <c r="B2523" s="21" t="n">
        <v>38051.8958332962</v>
      </c>
      <c r="C2523" s="18" t="n">
        <v>0.8695</v>
      </c>
      <c r="D2523" s="9" t="n">
        <v>2.47843219813102</v>
      </c>
      <c r="G2523" s="30"/>
      <c r="H2523" s="30"/>
    </row>
    <row r="2524" customFormat="false" ht="12" hidden="false" customHeight="false" outlineLevel="0" collapsed="false">
      <c r="B2524" s="21" t="n">
        <v>38051.9062499629</v>
      </c>
      <c r="C2524" s="18" t="n">
        <v>0.8695</v>
      </c>
      <c r="D2524" s="9" t="n">
        <v>2.47843219813102</v>
      </c>
      <c r="G2524" s="30"/>
      <c r="H2524" s="30"/>
    </row>
    <row r="2525" customFormat="false" ht="12" hidden="false" customHeight="false" outlineLevel="0" collapsed="false">
      <c r="B2525" s="21" t="n">
        <v>38051.9166666296</v>
      </c>
      <c r="C2525" s="18" t="n">
        <v>0.8695</v>
      </c>
      <c r="D2525" s="9" t="n">
        <v>2.47843219813102</v>
      </c>
      <c r="G2525" s="30"/>
      <c r="H2525" s="30"/>
    </row>
    <row r="2526" customFormat="false" ht="12" hidden="false" customHeight="false" outlineLevel="0" collapsed="false">
      <c r="B2526" s="21" t="n">
        <v>38052.0208332962</v>
      </c>
      <c r="C2526" s="18" t="n">
        <v>0.8695</v>
      </c>
      <c r="D2526" s="9" t="n">
        <v>2.47843219813102</v>
      </c>
      <c r="G2526" s="30"/>
      <c r="H2526" s="30"/>
    </row>
    <row r="2527" customFormat="false" ht="12" hidden="false" customHeight="false" outlineLevel="0" collapsed="false">
      <c r="B2527" s="21" t="n">
        <v>38052.0937499628</v>
      </c>
      <c r="C2527" s="18" t="n">
        <v>0.8695</v>
      </c>
      <c r="D2527" s="9" t="n">
        <v>2.47843219813102</v>
      </c>
      <c r="G2527" s="30"/>
      <c r="H2527" s="30"/>
    </row>
    <row r="2528" customFormat="false" ht="12" hidden="false" customHeight="false" outlineLevel="0" collapsed="false">
      <c r="B2528" s="21" t="n">
        <v>38052.1666666295</v>
      </c>
      <c r="C2528" s="18" t="n">
        <v>0.8695</v>
      </c>
      <c r="D2528" s="9" t="n">
        <v>2.47843219813102</v>
      </c>
      <c r="G2528" s="30"/>
      <c r="H2528" s="30"/>
    </row>
    <row r="2529" customFormat="false" ht="12" hidden="false" customHeight="false" outlineLevel="0" collapsed="false">
      <c r="B2529" s="21" t="n">
        <v>38052.2187499628</v>
      </c>
      <c r="C2529" s="18" t="n">
        <v>0.8695</v>
      </c>
      <c r="D2529" s="9" t="n">
        <v>2.47843219813102</v>
      </c>
      <c r="G2529" s="30"/>
      <c r="H2529" s="30"/>
    </row>
    <row r="2530" customFormat="false" ht="12" hidden="false" customHeight="false" outlineLevel="0" collapsed="false">
      <c r="B2530" s="21" t="n">
        <v>38052.2708332961</v>
      </c>
      <c r="C2530" s="18" t="n">
        <v>0.8695</v>
      </c>
      <c r="D2530" s="9" t="n">
        <v>2.47843219813102</v>
      </c>
      <c r="G2530" s="30"/>
      <c r="H2530" s="30"/>
    </row>
    <row r="2531" customFormat="false" ht="12" hidden="false" customHeight="false" outlineLevel="0" collapsed="false">
      <c r="B2531" s="21" t="n">
        <v>37986.4895833115</v>
      </c>
      <c r="C2531" s="18" t="n">
        <v>0.869225914614062</v>
      </c>
      <c r="D2531" s="9" t="n">
        <v>0.435516754614092</v>
      </c>
      <c r="G2531" s="30"/>
      <c r="H2531" s="30"/>
    </row>
    <row r="2532" customFormat="false" ht="12" hidden="false" customHeight="false" outlineLevel="0" collapsed="false">
      <c r="B2532" s="21" t="n">
        <v>38035.2083333001</v>
      </c>
      <c r="C2532" s="18" t="n">
        <v>0.869</v>
      </c>
      <c r="D2532" s="9" t="n">
        <v>2.47624994358859</v>
      </c>
      <c r="G2532" s="30"/>
      <c r="H2532" s="30"/>
    </row>
    <row r="2533" customFormat="false" ht="12" hidden="false" customHeight="false" outlineLevel="0" collapsed="false">
      <c r="B2533" s="10" t="n">
        <v>38035.2499999668</v>
      </c>
      <c r="C2533" s="18" t="n">
        <v>0.869</v>
      </c>
      <c r="D2533" s="9" t="n">
        <v>2.47624994358859</v>
      </c>
      <c r="G2533" s="30"/>
      <c r="H2533" s="30"/>
    </row>
    <row r="2534" customFormat="false" ht="12" hidden="false" customHeight="false" outlineLevel="0" collapsed="false">
      <c r="B2534" s="10" t="n">
        <v>37986.5729166448</v>
      </c>
      <c r="C2534" s="18" t="n">
        <v>0.868823685391867</v>
      </c>
      <c r="D2534" s="9" t="n">
        <v>0.434412223447517</v>
      </c>
      <c r="G2534" s="30"/>
      <c r="H2534" s="30"/>
    </row>
    <row r="2535" customFormat="false" ht="12" hidden="false" customHeight="false" outlineLevel="0" collapsed="false">
      <c r="B2535" s="21" t="n">
        <v>37993.5312499765</v>
      </c>
      <c r="C2535" s="18" t="n">
        <v>0.868737545338555</v>
      </c>
      <c r="D2535" s="9" t="n">
        <v>0.434175978386229</v>
      </c>
      <c r="G2535" s="30"/>
      <c r="H2535" s="30"/>
    </row>
    <row r="2536" customFormat="false" ht="12" hidden="false" customHeight="false" outlineLevel="0" collapsed="false">
      <c r="B2536" s="21" t="n">
        <v>37981.7291666459</v>
      </c>
      <c r="C2536" s="18" t="n">
        <v>0.867703258931972</v>
      </c>
      <c r="D2536" s="9" t="n">
        <v>0.431347571534424</v>
      </c>
      <c r="G2536" s="30"/>
      <c r="H2536" s="30"/>
    </row>
    <row r="2537" customFormat="false" ht="12" hidden="false" customHeight="false" outlineLevel="0" collapsed="false">
      <c r="B2537" s="10" t="n">
        <v>37981.7604166459</v>
      </c>
      <c r="C2537" s="36" t="n">
        <v>0.867552422973648</v>
      </c>
      <c r="D2537" s="35" t="n">
        <v>0.430936352426535</v>
      </c>
      <c r="G2537" s="30"/>
      <c r="H2537" s="30"/>
    </row>
    <row r="2538" customFormat="false" ht="12" hidden="false" customHeight="false" outlineLevel="0" collapsed="false">
      <c r="B2538" s="21" t="n">
        <v>37978.7604166466</v>
      </c>
      <c r="C2538" s="18" t="n">
        <v>0.867532674972681</v>
      </c>
      <c r="D2538" s="9" t="n">
        <v>0.430882537910755</v>
      </c>
      <c r="G2538" s="30"/>
      <c r="H2538" s="30"/>
    </row>
    <row r="2539" customFormat="false" ht="12" hidden="false" customHeight="false" outlineLevel="0" collapsed="false">
      <c r="B2539" s="21" t="n">
        <v>38019.8645833037</v>
      </c>
      <c r="C2539" s="18" t="n">
        <v>0.8675</v>
      </c>
      <c r="D2539" s="9" t="n">
        <v>2.46970718361499</v>
      </c>
      <c r="G2539" s="30"/>
      <c r="H2539" s="30"/>
    </row>
    <row r="2540" customFormat="false" ht="12" hidden="false" customHeight="false" outlineLevel="0" collapsed="false">
      <c r="B2540" s="21" t="n">
        <v>38051.8229166296</v>
      </c>
      <c r="C2540" s="18" t="n">
        <v>0.8675</v>
      </c>
      <c r="D2540" s="9" t="n">
        <v>2.46970718361499</v>
      </c>
      <c r="G2540" s="30"/>
      <c r="H2540" s="30"/>
    </row>
    <row r="2541" customFormat="false" ht="12" hidden="false" customHeight="false" outlineLevel="0" collapsed="false">
      <c r="B2541" s="21" t="n">
        <v>38051.8749999629</v>
      </c>
      <c r="C2541" s="18" t="n">
        <v>0.8675</v>
      </c>
      <c r="D2541" s="9" t="n">
        <v>2.46970718361499</v>
      </c>
      <c r="G2541" s="30"/>
      <c r="H2541" s="30"/>
    </row>
    <row r="2542" customFormat="false" ht="12" hidden="false" customHeight="false" outlineLevel="0" collapsed="false">
      <c r="B2542" s="21" t="n">
        <v>38052.0833332962</v>
      </c>
      <c r="C2542" s="18" t="n">
        <v>0.8675</v>
      </c>
      <c r="D2542" s="9" t="n">
        <v>2.46970718361499</v>
      </c>
      <c r="G2542" s="30"/>
      <c r="H2542" s="30"/>
    </row>
    <row r="2543" customFormat="false" ht="12" hidden="false" customHeight="false" outlineLevel="0" collapsed="false">
      <c r="B2543" s="21" t="n">
        <v>38052.1458332962</v>
      </c>
      <c r="C2543" s="18" t="n">
        <v>0.8675</v>
      </c>
      <c r="D2543" s="9" t="n">
        <v>2.46970718361499</v>
      </c>
      <c r="G2543" s="30"/>
      <c r="H2543" s="30"/>
    </row>
    <row r="2544" customFormat="false" ht="12" hidden="false" customHeight="false" outlineLevel="0" collapsed="false">
      <c r="B2544" s="21" t="n">
        <v>38052.1979166295</v>
      </c>
      <c r="C2544" s="18" t="n">
        <v>0.8675</v>
      </c>
      <c r="D2544" s="9" t="n">
        <v>2.46970718361499</v>
      </c>
      <c r="G2544" s="30"/>
      <c r="H2544" s="30"/>
    </row>
    <row r="2545" customFormat="false" ht="12" hidden="false" customHeight="false" outlineLevel="0" collapsed="false">
      <c r="B2545" s="21" t="n">
        <v>38052.3958332961</v>
      </c>
      <c r="C2545" s="18" t="n">
        <v>0.8675</v>
      </c>
      <c r="D2545" s="9" t="n">
        <v>2.46970718361499</v>
      </c>
      <c r="G2545" s="30"/>
      <c r="H2545" s="30"/>
    </row>
    <row r="2546" customFormat="false" ht="12" hidden="false" customHeight="false" outlineLevel="0" collapsed="false">
      <c r="B2546" s="10" t="n">
        <v>37990.6354166438</v>
      </c>
      <c r="C2546" s="18" t="n">
        <v>0.867215010809843</v>
      </c>
      <c r="D2546" s="9" t="n">
        <v>0.430017641015887</v>
      </c>
      <c r="G2546" s="30"/>
      <c r="H2546" s="30"/>
    </row>
    <row r="2547" customFormat="false" ht="12" hidden="false" customHeight="false" outlineLevel="0" collapsed="false">
      <c r="B2547" s="10" t="n">
        <v>37990.6458333105</v>
      </c>
      <c r="C2547" s="18" t="n">
        <v>0.867164732157069</v>
      </c>
      <c r="D2547" s="9" t="n">
        <v>0.429880879210806</v>
      </c>
      <c r="G2547" s="30"/>
      <c r="H2547" s="30"/>
    </row>
    <row r="2548" customFormat="false" ht="12" hidden="false" customHeight="false" outlineLevel="0" collapsed="false">
      <c r="B2548" s="10" t="n">
        <v>37986.5416666448</v>
      </c>
      <c r="C2548" s="18" t="n">
        <v>0.86697452135019</v>
      </c>
      <c r="D2548" s="9" t="n">
        <v>0.429363814371392</v>
      </c>
      <c r="G2548" s="30"/>
      <c r="H2548" s="30"/>
    </row>
    <row r="2549" customFormat="false" ht="12" hidden="false" customHeight="false" outlineLevel="0" collapsed="false">
      <c r="B2549" s="21" t="n">
        <v>37986.3437499782</v>
      </c>
      <c r="C2549" s="18" t="n">
        <v>0.866429815752904</v>
      </c>
      <c r="D2549" s="9" t="n">
        <v>0.427885926549287</v>
      </c>
      <c r="G2549" s="30"/>
      <c r="H2549" s="30"/>
    </row>
    <row r="2550" customFormat="false" ht="12" hidden="false" customHeight="false" outlineLevel="0" collapsed="false">
      <c r="B2550" s="21" t="n">
        <v>37986.3541666448</v>
      </c>
      <c r="C2550" s="18" t="n">
        <v>0.866379537100129</v>
      </c>
      <c r="D2550" s="9" t="n">
        <v>0.427749722469038</v>
      </c>
      <c r="G2550" s="30"/>
      <c r="H2550" s="30"/>
    </row>
    <row r="2551" customFormat="false" ht="12" hidden="false" customHeight="false" outlineLevel="0" collapsed="false">
      <c r="B2551" s="21" t="n">
        <v>37986.4062499781</v>
      </c>
      <c r="C2551" s="18" t="n">
        <v>0.866128143836257</v>
      </c>
      <c r="D2551" s="9" t="n">
        <v>0.427069237567331</v>
      </c>
      <c r="G2551" s="30"/>
      <c r="H2551" s="30"/>
    </row>
    <row r="2552" customFormat="false" ht="12" hidden="false" customHeight="false" outlineLevel="0" collapsed="false">
      <c r="B2552" s="10" t="n">
        <v>38051.8645832962</v>
      </c>
      <c r="C2552" s="18" t="n">
        <v>0.866</v>
      </c>
      <c r="D2552" s="9" t="n">
        <v>2.46317043290561</v>
      </c>
      <c r="G2552" s="30"/>
      <c r="H2552" s="30"/>
    </row>
    <row r="2553" customFormat="false" ht="12" hidden="false" customHeight="false" outlineLevel="0" collapsed="false">
      <c r="B2553" s="21" t="n">
        <v>38051.9270832962</v>
      </c>
      <c r="C2553" s="18" t="n">
        <v>0.866</v>
      </c>
      <c r="D2553" s="9" t="n">
        <v>2.46317043290561</v>
      </c>
      <c r="G2553" s="30"/>
      <c r="H2553" s="30"/>
    </row>
    <row r="2554" customFormat="false" ht="12" hidden="false" customHeight="false" outlineLevel="0" collapsed="false">
      <c r="B2554" s="21" t="n">
        <v>38051.9374999629</v>
      </c>
      <c r="C2554" s="18" t="n">
        <v>0.866</v>
      </c>
      <c r="D2554" s="9" t="n">
        <v>2.46317043290561</v>
      </c>
      <c r="G2554" s="30"/>
      <c r="H2554" s="30"/>
    </row>
    <row r="2555" customFormat="false" ht="12" hidden="false" customHeight="false" outlineLevel="0" collapsed="false">
      <c r="B2555" s="21" t="n">
        <v>38051.9479166295</v>
      </c>
      <c r="C2555" s="18" t="n">
        <v>0.866</v>
      </c>
      <c r="D2555" s="9" t="n">
        <v>2.46317043290561</v>
      </c>
      <c r="G2555" s="30"/>
      <c r="H2555" s="30"/>
    </row>
    <row r="2556" customFormat="false" ht="12" hidden="false" customHeight="false" outlineLevel="0" collapsed="false">
      <c r="B2556" s="21" t="n">
        <v>38051.9583332962</v>
      </c>
      <c r="C2556" s="18" t="n">
        <v>0.866</v>
      </c>
      <c r="D2556" s="9" t="n">
        <v>2.46317043290561</v>
      </c>
      <c r="G2556" s="30"/>
      <c r="H2556" s="30"/>
    </row>
    <row r="2557" customFormat="false" ht="12" hidden="false" customHeight="false" outlineLevel="0" collapsed="false">
      <c r="B2557" s="21" t="n">
        <v>38051.9687499629</v>
      </c>
      <c r="C2557" s="18" t="n">
        <v>0.866</v>
      </c>
      <c r="D2557" s="9" t="n">
        <v>2.46317043290561</v>
      </c>
      <c r="G2557" s="30"/>
      <c r="H2557" s="30"/>
    </row>
    <row r="2558" customFormat="false" ht="12" hidden="false" customHeight="false" outlineLevel="0" collapsed="false">
      <c r="B2558" s="21" t="n">
        <v>38051.9791666295</v>
      </c>
      <c r="C2558" s="18" t="n">
        <v>0.866</v>
      </c>
      <c r="D2558" s="9" t="n">
        <v>2.46317043290561</v>
      </c>
      <c r="G2558" s="30"/>
      <c r="H2558" s="30"/>
    </row>
    <row r="2559" customFormat="false" ht="12" hidden="false" customHeight="false" outlineLevel="0" collapsed="false">
      <c r="B2559" s="21" t="n">
        <v>38051.9895832962</v>
      </c>
      <c r="C2559" s="18" t="n">
        <v>0.866</v>
      </c>
      <c r="D2559" s="9" t="n">
        <v>2.46317043290561</v>
      </c>
      <c r="G2559" s="30"/>
      <c r="H2559" s="30"/>
    </row>
    <row r="2560" customFormat="false" ht="12" hidden="false" customHeight="false" outlineLevel="0" collapsed="false">
      <c r="B2560" s="21" t="n">
        <v>38051.9999999629</v>
      </c>
      <c r="C2560" s="18" t="n">
        <v>0.866</v>
      </c>
      <c r="D2560" s="9" t="n">
        <v>2.46317043290561</v>
      </c>
      <c r="G2560" s="30"/>
      <c r="H2560" s="30"/>
    </row>
    <row r="2561" customFormat="false" ht="12" hidden="false" customHeight="false" outlineLevel="0" collapsed="false">
      <c r="B2561" s="21" t="n">
        <v>38052.0104166295</v>
      </c>
      <c r="C2561" s="18" t="n">
        <v>0.866</v>
      </c>
      <c r="D2561" s="9" t="n">
        <v>2.46317043290561</v>
      </c>
      <c r="G2561" s="30"/>
      <c r="H2561" s="30"/>
    </row>
    <row r="2562" customFormat="false" ht="12" hidden="false" customHeight="false" outlineLevel="0" collapsed="false">
      <c r="B2562" s="21" t="n">
        <v>38052.0312499629</v>
      </c>
      <c r="C2562" s="18" t="n">
        <v>0.866</v>
      </c>
      <c r="D2562" s="9" t="n">
        <v>2.46317043290561</v>
      </c>
      <c r="G2562" s="30"/>
      <c r="H2562" s="30"/>
    </row>
    <row r="2563" customFormat="false" ht="12" hidden="false" customHeight="false" outlineLevel="0" collapsed="false">
      <c r="B2563" s="21" t="n">
        <v>38052.0416666295</v>
      </c>
      <c r="C2563" s="18" t="n">
        <v>0.866</v>
      </c>
      <c r="D2563" s="9" t="n">
        <v>2.46317043290561</v>
      </c>
      <c r="G2563" s="30"/>
      <c r="H2563" s="30"/>
    </row>
    <row r="2564" customFormat="false" ht="12" hidden="false" customHeight="false" outlineLevel="0" collapsed="false">
      <c r="B2564" s="21" t="n">
        <v>38052.0520832962</v>
      </c>
      <c r="C2564" s="18" t="n">
        <v>0.866</v>
      </c>
      <c r="D2564" s="9" t="n">
        <v>2.46317043290561</v>
      </c>
      <c r="G2564" s="30"/>
      <c r="H2564" s="30"/>
    </row>
    <row r="2565" customFormat="false" ht="12" hidden="false" customHeight="false" outlineLevel="0" collapsed="false">
      <c r="B2565" s="21" t="n">
        <v>38052.0624999629</v>
      </c>
      <c r="C2565" s="37" t="n">
        <v>0.866</v>
      </c>
      <c r="D2565" s="38" t="n">
        <v>2.46317043290561</v>
      </c>
      <c r="G2565" s="30"/>
      <c r="H2565" s="30"/>
    </row>
    <row r="2566" customFormat="false" ht="12" hidden="false" customHeight="false" outlineLevel="0" collapsed="false">
      <c r="B2566" s="21" t="n">
        <v>38052.0729166295</v>
      </c>
      <c r="C2566" s="18" t="n">
        <v>0.866</v>
      </c>
      <c r="D2566" s="9" t="n">
        <v>2.46317043290561</v>
      </c>
      <c r="G2566" s="30"/>
      <c r="H2566" s="30"/>
    </row>
    <row r="2567" customFormat="false" ht="12" hidden="false" customHeight="false" outlineLevel="0" collapsed="false">
      <c r="B2567" s="21" t="n">
        <v>38052.1041666295</v>
      </c>
      <c r="C2567" s="18" t="n">
        <v>0.866</v>
      </c>
      <c r="D2567" s="9" t="n">
        <v>2.46317043290561</v>
      </c>
      <c r="G2567" s="30"/>
      <c r="H2567" s="30"/>
    </row>
    <row r="2568" customFormat="false" ht="12" hidden="false" customHeight="false" outlineLevel="0" collapsed="false">
      <c r="B2568" s="21" t="n">
        <v>38052.1145832962</v>
      </c>
      <c r="C2568" s="18" t="n">
        <v>0.866</v>
      </c>
      <c r="D2568" s="9" t="n">
        <v>2.46317043290561</v>
      </c>
      <c r="G2568" s="30"/>
      <c r="H2568" s="30"/>
    </row>
    <row r="2569" customFormat="false" ht="12" hidden="false" customHeight="false" outlineLevel="0" collapsed="false">
      <c r="B2569" s="21" t="n">
        <v>38052.1249999628</v>
      </c>
      <c r="C2569" s="18" t="n">
        <v>0.866</v>
      </c>
      <c r="D2569" s="9" t="n">
        <v>2.46317043290561</v>
      </c>
      <c r="G2569" s="30"/>
      <c r="H2569" s="30"/>
    </row>
    <row r="2570" customFormat="false" ht="12" hidden="false" customHeight="false" outlineLevel="0" collapsed="false">
      <c r="B2570" s="21" t="n">
        <v>38052.1354166295</v>
      </c>
      <c r="C2570" s="18" t="n">
        <v>0.866</v>
      </c>
      <c r="D2570" s="9" t="n">
        <v>2.46317043290561</v>
      </c>
      <c r="G2570" s="30"/>
      <c r="H2570" s="30"/>
    </row>
    <row r="2571" customFormat="false" ht="12" hidden="false" customHeight="false" outlineLevel="0" collapsed="false">
      <c r="B2571" s="21" t="n">
        <v>38052.1562499628</v>
      </c>
      <c r="C2571" s="18" t="n">
        <v>0.866</v>
      </c>
      <c r="D2571" s="9" t="n">
        <v>2.46317043290561</v>
      </c>
      <c r="G2571" s="30"/>
      <c r="H2571" s="30"/>
    </row>
    <row r="2572" customFormat="false" ht="12" hidden="false" customHeight="false" outlineLevel="0" collapsed="false">
      <c r="B2572" s="21" t="n">
        <v>38052.1770832962</v>
      </c>
      <c r="C2572" s="18" t="n">
        <v>0.866</v>
      </c>
      <c r="D2572" s="9" t="n">
        <v>2.46317043290561</v>
      </c>
      <c r="G2572" s="30"/>
      <c r="H2572" s="30"/>
    </row>
    <row r="2573" customFormat="false" ht="12" hidden="false" customHeight="false" outlineLevel="0" collapsed="false">
      <c r="B2573" s="21" t="n">
        <v>38052.1874999628</v>
      </c>
      <c r="C2573" s="18" t="n">
        <v>0.866</v>
      </c>
      <c r="D2573" s="9" t="n">
        <v>2.46317043290561</v>
      </c>
      <c r="G2573" s="30"/>
      <c r="H2573" s="30"/>
    </row>
    <row r="2574" customFormat="false" ht="12" hidden="false" customHeight="false" outlineLevel="0" collapsed="false">
      <c r="B2574" s="21" t="n">
        <v>38052.2083332962</v>
      </c>
      <c r="C2574" s="18" t="n">
        <v>0.866</v>
      </c>
      <c r="D2574" s="9" t="n">
        <v>2.46317043290561</v>
      </c>
      <c r="G2574" s="30"/>
      <c r="H2574" s="30"/>
    </row>
    <row r="2575" customFormat="false" ht="12" hidden="false" customHeight="false" outlineLevel="0" collapsed="false">
      <c r="B2575" s="21" t="n">
        <v>38052.2291666295</v>
      </c>
      <c r="C2575" s="18" t="n">
        <v>0.866</v>
      </c>
      <c r="D2575" s="9" t="n">
        <v>2.46317043290561</v>
      </c>
      <c r="G2575" s="30"/>
      <c r="H2575" s="30"/>
    </row>
    <row r="2576" customFormat="false" ht="12" hidden="false" customHeight="false" outlineLevel="0" collapsed="false">
      <c r="B2576" s="10" t="n">
        <v>38052.2395832961</v>
      </c>
      <c r="C2576" s="36" t="n">
        <v>0.866</v>
      </c>
      <c r="D2576" s="35" t="n">
        <v>2.46317043290561</v>
      </c>
      <c r="G2576" s="30"/>
      <c r="H2576" s="30"/>
    </row>
    <row r="2577" customFormat="false" ht="12" hidden="false" customHeight="false" outlineLevel="0" collapsed="false">
      <c r="B2577" s="21" t="n">
        <v>38052.2499999628</v>
      </c>
      <c r="C2577" s="18" t="n">
        <v>0.866</v>
      </c>
      <c r="D2577" s="9" t="n">
        <v>2.46317043290561</v>
      </c>
      <c r="G2577" s="30"/>
      <c r="H2577" s="30"/>
    </row>
    <row r="2578" customFormat="false" ht="12" hidden="false" customHeight="false" outlineLevel="0" collapsed="false">
      <c r="B2578" s="21" t="n">
        <v>38052.2604166295</v>
      </c>
      <c r="C2578" s="18" t="n">
        <v>0.866</v>
      </c>
      <c r="D2578" s="9" t="n">
        <v>2.46317043290561</v>
      </c>
      <c r="G2578" s="30"/>
      <c r="H2578" s="30"/>
    </row>
    <row r="2579" customFormat="false" ht="12" hidden="false" customHeight="false" outlineLevel="0" collapsed="false">
      <c r="B2579" s="21" t="n">
        <v>38052.2812499628</v>
      </c>
      <c r="C2579" s="18" t="n">
        <v>0.866</v>
      </c>
      <c r="D2579" s="9" t="n">
        <v>2.46317043290561</v>
      </c>
      <c r="G2579" s="30"/>
      <c r="H2579" s="30"/>
    </row>
    <row r="2580" customFormat="false" ht="12" hidden="false" customHeight="false" outlineLevel="0" collapsed="false">
      <c r="B2580" s="21" t="n">
        <v>38052.2916666295</v>
      </c>
      <c r="C2580" s="18" t="n">
        <v>0.866</v>
      </c>
      <c r="D2580" s="9" t="n">
        <v>2.46317043290561</v>
      </c>
      <c r="G2580" s="30"/>
      <c r="H2580" s="30"/>
    </row>
    <row r="2581" customFormat="false" ht="12" hidden="false" customHeight="false" outlineLevel="0" collapsed="false">
      <c r="B2581" s="21" t="n">
        <v>38052.3020832961</v>
      </c>
      <c r="C2581" s="18" t="n">
        <v>0.866</v>
      </c>
      <c r="D2581" s="9" t="n">
        <v>2.46317043290561</v>
      </c>
      <c r="G2581" s="30"/>
      <c r="H2581" s="30"/>
    </row>
    <row r="2582" customFormat="false" ht="12" hidden="false" customHeight="false" outlineLevel="0" collapsed="false">
      <c r="B2582" s="21" t="n">
        <v>38052.3124999628</v>
      </c>
      <c r="C2582" s="18" t="n">
        <v>0.866</v>
      </c>
      <c r="D2582" s="9" t="n">
        <v>2.46317043290561</v>
      </c>
      <c r="G2582" s="30"/>
      <c r="H2582" s="30"/>
    </row>
    <row r="2583" customFormat="false" ht="12" hidden="false" customHeight="false" outlineLevel="0" collapsed="false">
      <c r="B2583" s="21" t="n">
        <v>38052.3229166295</v>
      </c>
      <c r="C2583" s="18" t="n">
        <v>0.866</v>
      </c>
      <c r="D2583" s="9" t="n">
        <v>2.46317043290561</v>
      </c>
      <c r="G2583" s="30"/>
      <c r="H2583" s="30"/>
    </row>
    <row r="2584" customFormat="false" ht="12" hidden="false" customHeight="false" outlineLevel="0" collapsed="false">
      <c r="B2584" s="10" t="n">
        <v>38052.3333332961</v>
      </c>
      <c r="C2584" s="18" t="n">
        <v>0.866</v>
      </c>
      <c r="D2584" s="9" t="n">
        <v>2.46317043290561</v>
      </c>
      <c r="G2584" s="30"/>
      <c r="H2584" s="30"/>
    </row>
    <row r="2585" customFormat="false" ht="12" hidden="false" customHeight="false" outlineLevel="0" collapsed="false">
      <c r="B2585" s="21" t="n">
        <v>38052.3437499628</v>
      </c>
      <c r="C2585" s="18" t="n">
        <v>0.866</v>
      </c>
      <c r="D2585" s="9" t="n">
        <v>2.46317043290561</v>
      </c>
      <c r="G2585" s="30"/>
      <c r="H2585" s="30"/>
    </row>
    <row r="2586" customFormat="false" ht="12" hidden="false" customHeight="false" outlineLevel="0" collapsed="false">
      <c r="B2586" s="21" t="n">
        <v>38052.3541666295</v>
      </c>
      <c r="C2586" s="18" t="n">
        <v>0.866</v>
      </c>
      <c r="D2586" s="9" t="n">
        <v>2.46317043290561</v>
      </c>
      <c r="G2586" s="30"/>
      <c r="H2586" s="30"/>
    </row>
    <row r="2587" customFormat="false" ht="12" hidden="false" customHeight="false" outlineLevel="0" collapsed="false">
      <c r="B2587" s="21" t="n">
        <v>38052.3645832961</v>
      </c>
      <c r="C2587" s="18" t="n">
        <v>0.866</v>
      </c>
      <c r="D2587" s="9" t="n">
        <v>2.46317043290561</v>
      </c>
      <c r="G2587" s="30"/>
      <c r="H2587" s="30"/>
    </row>
    <row r="2588" customFormat="false" ht="12" hidden="false" customHeight="false" outlineLevel="0" collapsed="false">
      <c r="B2588" s="21" t="n">
        <v>38052.3749999628</v>
      </c>
      <c r="C2588" s="18" t="n">
        <v>0.866</v>
      </c>
      <c r="D2588" s="9" t="n">
        <v>2.46317043290561</v>
      </c>
      <c r="G2588" s="30"/>
      <c r="H2588" s="30"/>
    </row>
    <row r="2589" customFormat="false" ht="12" hidden="false" customHeight="false" outlineLevel="0" collapsed="false">
      <c r="B2589" s="21" t="n">
        <v>38052.3854166294</v>
      </c>
      <c r="C2589" s="18" t="n">
        <v>0.866</v>
      </c>
      <c r="D2589" s="9" t="n">
        <v>2.46317043290561</v>
      </c>
      <c r="G2589" s="30"/>
      <c r="H2589" s="30"/>
    </row>
    <row r="2590" customFormat="false" ht="12" hidden="false" customHeight="false" outlineLevel="0" collapsed="false">
      <c r="B2590" s="10" t="n">
        <v>38052.4062499628</v>
      </c>
      <c r="C2590" s="18" t="n">
        <v>0.866</v>
      </c>
      <c r="D2590" s="9" t="n">
        <v>2.46317043290561</v>
      </c>
      <c r="G2590" s="30"/>
      <c r="H2590" s="30"/>
    </row>
    <row r="2591" customFormat="false" ht="12" hidden="false" customHeight="false" outlineLevel="0" collapsed="false">
      <c r="B2591" s="21" t="n">
        <v>38052.4166666294</v>
      </c>
      <c r="C2591" s="18" t="n">
        <v>0.866</v>
      </c>
      <c r="D2591" s="9" t="n">
        <v>2.46317043290561</v>
      </c>
      <c r="G2591" s="30"/>
      <c r="H2591" s="30"/>
    </row>
    <row r="2592" customFormat="false" ht="12" hidden="false" customHeight="false" outlineLevel="0" collapsed="false">
      <c r="B2592" s="10" t="n">
        <v>38052.4270832961</v>
      </c>
      <c r="C2592" s="18" t="n">
        <v>0.866</v>
      </c>
      <c r="D2592" s="9" t="n">
        <v>2.46317043290561</v>
      </c>
      <c r="G2592" s="30"/>
      <c r="H2592" s="30"/>
    </row>
    <row r="2593" customFormat="false" ht="12" hidden="false" customHeight="false" outlineLevel="0" collapsed="false">
      <c r="B2593" s="21" t="n">
        <v>38052.4374999628</v>
      </c>
      <c r="C2593" s="18" t="n">
        <v>0.866</v>
      </c>
      <c r="D2593" s="9" t="n">
        <v>2.46317043290561</v>
      </c>
      <c r="G2593" s="30"/>
      <c r="H2593" s="30"/>
    </row>
    <row r="2594" customFormat="false" ht="12" hidden="false" customHeight="false" outlineLevel="0" collapsed="false">
      <c r="B2594" s="21" t="n">
        <v>38052.4479166294</v>
      </c>
      <c r="C2594" s="18" t="n">
        <v>0.866</v>
      </c>
      <c r="D2594" s="9" t="n">
        <v>2.46317043290561</v>
      </c>
      <c r="G2594" s="30"/>
      <c r="H2594" s="30"/>
    </row>
    <row r="2595" customFormat="false" ht="12" hidden="false" customHeight="false" outlineLevel="0" collapsed="false">
      <c r="B2595" s="21" t="n">
        <v>38052.4583332961</v>
      </c>
      <c r="C2595" s="18" t="n">
        <v>0.866</v>
      </c>
      <c r="D2595" s="9" t="n">
        <v>2.46317043290561</v>
      </c>
      <c r="G2595" s="30"/>
      <c r="H2595" s="30"/>
    </row>
    <row r="2596" customFormat="false" ht="12" hidden="false" customHeight="false" outlineLevel="0" collapsed="false">
      <c r="B2596" s="21" t="n">
        <v>38052.4791666294</v>
      </c>
      <c r="C2596" s="18" t="n">
        <v>0.866</v>
      </c>
      <c r="D2596" s="9" t="n">
        <v>2.46317043290561</v>
      </c>
      <c r="G2596" s="30"/>
      <c r="H2596" s="30"/>
    </row>
    <row r="2597" customFormat="false" ht="12" hidden="false" customHeight="false" outlineLevel="0" collapsed="false">
      <c r="B2597" s="21" t="n">
        <v>38052.4895832961</v>
      </c>
      <c r="C2597" s="18" t="n">
        <v>0.866</v>
      </c>
      <c r="D2597" s="9" t="n">
        <v>2.46317043290561</v>
      </c>
      <c r="G2597" s="30"/>
      <c r="H2597" s="30"/>
    </row>
    <row r="2598" customFormat="false" ht="12" hidden="false" customHeight="false" outlineLevel="0" collapsed="false">
      <c r="B2598" s="21" t="n">
        <v>38052.4999999628</v>
      </c>
      <c r="C2598" s="18" t="n">
        <v>0.866</v>
      </c>
      <c r="D2598" s="9" t="n">
        <v>2.46317043290561</v>
      </c>
      <c r="G2598" s="30"/>
      <c r="H2598" s="30"/>
    </row>
    <row r="2599" customFormat="false" ht="12" hidden="false" customHeight="false" outlineLevel="0" collapsed="false">
      <c r="B2599" s="21" t="n">
        <v>38052.5104166294</v>
      </c>
      <c r="C2599" s="18" t="n">
        <v>0.866</v>
      </c>
      <c r="D2599" s="9" t="n">
        <v>2.46317043290561</v>
      </c>
      <c r="G2599" s="30"/>
      <c r="H2599" s="30"/>
    </row>
    <row r="2600" customFormat="false" ht="12" hidden="false" customHeight="false" outlineLevel="0" collapsed="false">
      <c r="B2600" s="21" t="n">
        <v>38052.5208332961</v>
      </c>
      <c r="C2600" s="18" t="n">
        <v>0.866</v>
      </c>
      <c r="D2600" s="9" t="n">
        <v>2.46317043290561</v>
      </c>
      <c r="G2600" s="30"/>
      <c r="H2600" s="30"/>
    </row>
    <row r="2601" customFormat="false" ht="12" hidden="false" customHeight="false" outlineLevel="0" collapsed="false">
      <c r="B2601" s="21" t="n">
        <v>38052.5416666294</v>
      </c>
      <c r="C2601" s="18" t="n">
        <v>0.866</v>
      </c>
      <c r="D2601" s="9" t="n">
        <v>2.46317043290561</v>
      </c>
      <c r="G2601" s="30"/>
      <c r="H2601" s="30"/>
    </row>
    <row r="2602" customFormat="false" ht="12" hidden="false" customHeight="false" outlineLevel="0" collapsed="false">
      <c r="B2602" s="21" t="n">
        <v>38052.5520832961</v>
      </c>
      <c r="C2602" s="18" t="n">
        <v>0.866</v>
      </c>
      <c r="D2602" s="9" t="n">
        <v>2.46317043290561</v>
      </c>
      <c r="G2602" s="30"/>
      <c r="H2602" s="30"/>
    </row>
    <row r="2603" customFormat="false" ht="12" hidden="false" customHeight="false" outlineLevel="0" collapsed="false">
      <c r="B2603" s="21" t="n">
        <v>38052.5624999627</v>
      </c>
      <c r="C2603" s="18" t="n">
        <v>0.866</v>
      </c>
      <c r="D2603" s="9" t="n">
        <v>2.46317043290561</v>
      </c>
      <c r="G2603" s="30"/>
      <c r="H2603" s="30"/>
    </row>
    <row r="2604" customFormat="false" ht="12" hidden="false" customHeight="false" outlineLevel="0" collapsed="false">
      <c r="B2604" s="21" t="n">
        <v>38052.5729166294</v>
      </c>
      <c r="C2604" s="18" t="n">
        <v>0.866</v>
      </c>
      <c r="D2604" s="9" t="n">
        <v>2.46317043290561</v>
      </c>
      <c r="G2604" s="30"/>
      <c r="H2604" s="30"/>
    </row>
    <row r="2605" customFormat="false" ht="12" hidden="false" customHeight="false" outlineLevel="0" collapsed="false">
      <c r="B2605" s="21" t="n">
        <v>38052.5833332961</v>
      </c>
      <c r="C2605" s="18" t="n">
        <v>0.866</v>
      </c>
      <c r="D2605" s="9" t="n">
        <v>2.46317043290561</v>
      </c>
      <c r="G2605" s="30"/>
      <c r="H2605" s="30"/>
    </row>
    <row r="2606" customFormat="false" ht="12" hidden="false" customHeight="false" outlineLevel="0" collapsed="false">
      <c r="B2606" s="21" t="n">
        <v>38052.5937499627</v>
      </c>
      <c r="C2606" s="18" t="n">
        <v>0.866</v>
      </c>
      <c r="D2606" s="9" t="n">
        <v>2.46317043290561</v>
      </c>
      <c r="G2606" s="30"/>
      <c r="H2606" s="30"/>
    </row>
    <row r="2607" customFormat="false" ht="12" hidden="false" customHeight="false" outlineLevel="0" collapsed="false">
      <c r="B2607" s="21" t="n">
        <v>38052.6041666294</v>
      </c>
      <c r="C2607" s="18" t="n">
        <v>0.866</v>
      </c>
      <c r="D2607" s="9" t="n">
        <v>2.46317043290561</v>
      </c>
      <c r="G2607" s="30"/>
      <c r="H2607" s="30"/>
    </row>
    <row r="2608" customFormat="false" ht="12" hidden="false" customHeight="false" outlineLevel="0" collapsed="false">
      <c r="B2608" s="21" t="n">
        <v>38052.6145832961</v>
      </c>
      <c r="C2608" s="18" t="n">
        <v>0.866</v>
      </c>
      <c r="D2608" s="9" t="n">
        <v>2.46317043290561</v>
      </c>
      <c r="G2608" s="30"/>
      <c r="H2608" s="30"/>
    </row>
    <row r="2609" customFormat="false" ht="12" hidden="false" customHeight="false" outlineLevel="0" collapsed="false">
      <c r="B2609" s="21" t="n">
        <v>38052.6249999627</v>
      </c>
      <c r="C2609" s="18" t="n">
        <v>0.866</v>
      </c>
      <c r="D2609" s="9" t="n">
        <v>2.46317043290561</v>
      </c>
      <c r="G2609" s="30"/>
      <c r="H2609" s="30"/>
    </row>
    <row r="2610" customFormat="false" ht="12" hidden="false" customHeight="false" outlineLevel="0" collapsed="false">
      <c r="B2610" s="21" t="n">
        <v>38052.6458332961</v>
      </c>
      <c r="C2610" s="18" t="n">
        <v>0.866</v>
      </c>
      <c r="D2610" s="9" t="n">
        <v>2.46317043290561</v>
      </c>
      <c r="G2610" s="30"/>
      <c r="H2610" s="30"/>
    </row>
    <row r="2611" customFormat="false" ht="12" hidden="false" customHeight="false" outlineLevel="0" collapsed="false">
      <c r="B2611" s="21" t="n">
        <v>38052.6562499627</v>
      </c>
      <c r="C2611" s="18" t="n">
        <v>0.866</v>
      </c>
      <c r="D2611" s="9" t="n">
        <v>2.46317043290561</v>
      </c>
      <c r="G2611" s="30"/>
      <c r="H2611" s="30"/>
    </row>
    <row r="2612" customFormat="false" ht="12" hidden="false" customHeight="false" outlineLevel="0" collapsed="false">
      <c r="B2612" s="21" t="n">
        <v>38052.6666666294</v>
      </c>
      <c r="C2612" s="18" t="n">
        <v>0.866</v>
      </c>
      <c r="D2612" s="9" t="n">
        <v>2.46317043290561</v>
      </c>
      <c r="G2612" s="30"/>
      <c r="H2612" s="30"/>
    </row>
    <row r="2613" customFormat="false" ht="12" hidden="false" customHeight="false" outlineLevel="0" collapsed="false">
      <c r="B2613" s="21" t="n">
        <v>38052.677083296</v>
      </c>
      <c r="C2613" s="18" t="n">
        <v>0.866</v>
      </c>
      <c r="D2613" s="9" t="n">
        <v>2.46317043290561</v>
      </c>
      <c r="G2613" s="30"/>
      <c r="H2613" s="30"/>
    </row>
    <row r="2614" customFormat="false" ht="12" hidden="false" customHeight="false" outlineLevel="0" collapsed="false">
      <c r="B2614" s="21" t="n">
        <v>38052.6874999627</v>
      </c>
      <c r="C2614" s="18" t="n">
        <v>0.866</v>
      </c>
      <c r="D2614" s="9" t="n">
        <v>2.46317043290561</v>
      </c>
      <c r="G2614" s="30"/>
      <c r="H2614" s="30"/>
    </row>
    <row r="2615" customFormat="false" ht="12" hidden="false" customHeight="false" outlineLevel="0" collapsed="false">
      <c r="B2615" s="21" t="n">
        <v>38052.6979166294</v>
      </c>
      <c r="C2615" s="18" t="n">
        <v>0.866</v>
      </c>
      <c r="D2615" s="9" t="n">
        <v>2.46317043290561</v>
      </c>
      <c r="G2615" s="30"/>
      <c r="H2615" s="30"/>
    </row>
    <row r="2616" customFormat="false" ht="12" hidden="false" customHeight="false" outlineLevel="0" collapsed="false">
      <c r="B2616" s="21" t="n">
        <v>38052.708333296</v>
      </c>
      <c r="C2616" s="18" t="n">
        <v>0.866</v>
      </c>
      <c r="D2616" s="9" t="n">
        <v>2.46317043290561</v>
      </c>
      <c r="G2616" s="30"/>
      <c r="H2616" s="30"/>
    </row>
    <row r="2617" customFormat="false" ht="12" hidden="false" customHeight="false" outlineLevel="0" collapsed="false">
      <c r="B2617" s="21" t="n">
        <v>38052.7187499627</v>
      </c>
      <c r="C2617" s="18" t="n">
        <v>0.866</v>
      </c>
      <c r="D2617" s="9" t="n">
        <v>2.46317043290561</v>
      </c>
      <c r="G2617" s="30"/>
      <c r="H2617" s="30"/>
    </row>
    <row r="2618" customFormat="false" ht="12" hidden="false" customHeight="false" outlineLevel="0" collapsed="false">
      <c r="B2618" s="21" t="n">
        <v>38052.7604166294</v>
      </c>
      <c r="C2618" s="18" t="n">
        <v>0.866</v>
      </c>
      <c r="D2618" s="9" t="n">
        <v>2.46317043290561</v>
      </c>
      <c r="G2618" s="30"/>
      <c r="H2618" s="30"/>
    </row>
    <row r="2619" customFormat="false" ht="12" hidden="false" customHeight="false" outlineLevel="0" collapsed="false">
      <c r="B2619" s="21" t="n">
        <v>38019.6354166371</v>
      </c>
      <c r="C2619" s="18" t="n">
        <v>0.866</v>
      </c>
      <c r="D2619" s="9" t="n">
        <v>2.46317043290561</v>
      </c>
      <c r="G2619" s="30"/>
      <c r="H2619" s="30"/>
    </row>
    <row r="2620" customFormat="false" ht="12" hidden="false" customHeight="false" outlineLevel="0" collapsed="false">
      <c r="B2620" s="21" t="n">
        <v>38020.1666666369</v>
      </c>
      <c r="C2620" s="18" t="n">
        <v>0.866</v>
      </c>
      <c r="D2620" s="9" t="n">
        <v>2.46317043290561</v>
      </c>
      <c r="G2620" s="30"/>
      <c r="H2620" s="30"/>
    </row>
    <row r="2621" customFormat="false" ht="12" hidden="false" customHeight="false" outlineLevel="0" collapsed="false">
      <c r="B2621" s="21" t="n">
        <v>38020.1770833036</v>
      </c>
      <c r="C2621" s="18" t="n">
        <v>0.866</v>
      </c>
      <c r="D2621" s="9" t="n">
        <v>2.46317043290561</v>
      </c>
      <c r="G2621" s="30"/>
      <c r="H2621" s="30"/>
    </row>
    <row r="2622" customFormat="false" ht="12" hidden="false" customHeight="false" outlineLevel="0" collapsed="false">
      <c r="B2622" s="21" t="n">
        <v>38020.1874999703</v>
      </c>
      <c r="C2622" s="18" t="n">
        <v>0.866</v>
      </c>
      <c r="D2622" s="9" t="n">
        <v>2.46317043290561</v>
      </c>
      <c r="G2622" s="30"/>
      <c r="H2622" s="30"/>
    </row>
    <row r="2623" customFormat="false" ht="12" hidden="false" customHeight="false" outlineLevel="0" collapsed="false">
      <c r="B2623" s="21" t="n">
        <v>38020.1979166369</v>
      </c>
      <c r="C2623" s="18" t="n">
        <v>0.866</v>
      </c>
      <c r="D2623" s="9" t="n">
        <v>2.46317043290561</v>
      </c>
      <c r="G2623" s="30"/>
      <c r="H2623" s="30"/>
    </row>
    <row r="2624" customFormat="false" ht="12" hidden="false" customHeight="false" outlineLevel="0" collapsed="false">
      <c r="B2624" s="21" t="n">
        <v>38020.2187499703</v>
      </c>
      <c r="C2624" s="18" t="n">
        <v>0.866</v>
      </c>
      <c r="D2624" s="9" t="n">
        <v>2.46317043290561</v>
      </c>
      <c r="G2624" s="30"/>
      <c r="H2624" s="30"/>
    </row>
    <row r="2625" customFormat="false" ht="12" hidden="false" customHeight="false" outlineLevel="0" collapsed="false">
      <c r="B2625" s="21" t="n">
        <v>38020.2291666369</v>
      </c>
      <c r="C2625" s="18" t="n">
        <v>0.866</v>
      </c>
      <c r="D2625" s="9" t="n">
        <v>2.46317043290561</v>
      </c>
      <c r="G2625" s="30"/>
      <c r="H2625" s="30"/>
    </row>
    <row r="2626" customFormat="false" ht="12" hidden="false" customHeight="false" outlineLevel="0" collapsed="false">
      <c r="B2626" s="21" t="n">
        <v>38020.2604166369</v>
      </c>
      <c r="C2626" s="18" t="n">
        <v>0.866</v>
      </c>
      <c r="D2626" s="9" t="n">
        <v>2.46317043290561</v>
      </c>
      <c r="G2626" s="30"/>
      <c r="H2626" s="30"/>
    </row>
    <row r="2627" customFormat="false" ht="12" hidden="false" customHeight="false" outlineLevel="0" collapsed="false">
      <c r="B2627" s="21" t="n">
        <v>38020.2708333036</v>
      </c>
      <c r="C2627" s="18" t="n">
        <v>0.866</v>
      </c>
      <c r="D2627" s="9" t="n">
        <v>2.46317043290561</v>
      </c>
      <c r="G2627" s="30"/>
      <c r="H2627" s="30"/>
    </row>
    <row r="2628" customFormat="false" ht="12" hidden="false" customHeight="false" outlineLevel="0" collapsed="false">
      <c r="B2628" s="21" t="n">
        <v>38020.2812499703</v>
      </c>
      <c r="C2628" s="18" t="n">
        <v>0.866</v>
      </c>
      <c r="D2628" s="9" t="n">
        <v>2.46317043290561</v>
      </c>
      <c r="G2628" s="30"/>
      <c r="H2628" s="30"/>
    </row>
    <row r="2629" customFormat="false" ht="12" hidden="false" customHeight="false" outlineLevel="0" collapsed="false">
      <c r="B2629" s="21" t="n">
        <v>38020.3124999702</v>
      </c>
      <c r="C2629" s="18" t="n">
        <v>0.866</v>
      </c>
      <c r="D2629" s="9" t="n">
        <v>2.46317043290561</v>
      </c>
      <c r="G2629" s="30"/>
      <c r="H2629" s="30"/>
    </row>
    <row r="2630" customFormat="false" ht="12" hidden="false" customHeight="false" outlineLevel="0" collapsed="false">
      <c r="B2630" s="21" t="n">
        <v>38020.3229166369</v>
      </c>
      <c r="C2630" s="18" t="n">
        <v>0.866</v>
      </c>
      <c r="D2630" s="9" t="n">
        <v>2.46317043290561</v>
      </c>
      <c r="G2630" s="30"/>
      <c r="H2630" s="30"/>
    </row>
    <row r="2631" customFormat="false" ht="12" hidden="false" customHeight="false" outlineLevel="0" collapsed="false">
      <c r="B2631" s="21" t="n">
        <v>38020.3333333036</v>
      </c>
      <c r="C2631" s="18" t="n">
        <v>0.866</v>
      </c>
      <c r="D2631" s="9" t="n">
        <v>2.46317043290561</v>
      </c>
      <c r="G2631" s="30"/>
      <c r="H2631" s="30"/>
    </row>
    <row r="2632" customFormat="false" ht="12" hidden="false" customHeight="false" outlineLevel="0" collapsed="false">
      <c r="B2632" s="21" t="n">
        <v>38020.3541666369</v>
      </c>
      <c r="C2632" s="18" t="n">
        <v>0.866</v>
      </c>
      <c r="D2632" s="9" t="n">
        <v>2.46317043290561</v>
      </c>
      <c r="G2632" s="30"/>
      <c r="H2632" s="30"/>
    </row>
    <row r="2633" customFormat="false" ht="12" hidden="false" customHeight="false" outlineLevel="0" collapsed="false">
      <c r="B2633" s="21" t="n">
        <v>38020.3645833036</v>
      </c>
      <c r="C2633" s="18" t="n">
        <v>0.866</v>
      </c>
      <c r="D2633" s="9" t="n">
        <v>2.46317043290561</v>
      </c>
      <c r="G2633" s="30"/>
      <c r="H2633" s="30"/>
    </row>
    <row r="2634" customFormat="false" ht="12" hidden="false" customHeight="false" outlineLevel="0" collapsed="false">
      <c r="B2634" s="21" t="n">
        <v>38020.3749999702</v>
      </c>
      <c r="C2634" s="18" t="n">
        <v>0.866</v>
      </c>
      <c r="D2634" s="9" t="n">
        <v>2.46317043290561</v>
      </c>
      <c r="G2634" s="30"/>
      <c r="H2634" s="30"/>
    </row>
    <row r="2635" customFormat="false" ht="12" hidden="false" customHeight="false" outlineLevel="0" collapsed="false">
      <c r="B2635" s="21" t="n">
        <v>38020.3854166369</v>
      </c>
      <c r="C2635" s="18" t="n">
        <v>0.866</v>
      </c>
      <c r="D2635" s="9" t="n">
        <v>2.46317043290561</v>
      </c>
      <c r="G2635" s="30"/>
      <c r="H2635" s="30"/>
    </row>
    <row r="2636" customFormat="false" ht="12" hidden="false" customHeight="false" outlineLevel="0" collapsed="false">
      <c r="B2636" s="21" t="n">
        <v>38020.4166666369</v>
      </c>
      <c r="C2636" s="18" t="n">
        <v>0.866</v>
      </c>
      <c r="D2636" s="9" t="n">
        <v>2.46317043290561</v>
      </c>
      <c r="G2636" s="30"/>
      <c r="H2636" s="30"/>
    </row>
    <row r="2637" customFormat="false" ht="12" hidden="false" customHeight="false" outlineLevel="0" collapsed="false">
      <c r="B2637" s="21" t="n">
        <v>38035.4270833001</v>
      </c>
      <c r="C2637" s="18" t="n">
        <v>0.866</v>
      </c>
      <c r="D2637" s="9" t="n">
        <v>2.46317043290561</v>
      </c>
      <c r="G2637" s="30"/>
      <c r="H2637" s="30"/>
    </row>
    <row r="2638" customFormat="false" ht="12" hidden="false" customHeight="false" outlineLevel="0" collapsed="false">
      <c r="B2638" s="10" t="n">
        <v>38035.4479166334</v>
      </c>
      <c r="C2638" s="18" t="n">
        <v>0.866</v>
      </c>
      <c r="D2638" s="9" t="n">
        <v>2.46317043290561</v>
      </c>
      <c r="G2638" s="30"/>
      <c r="H2638" s="30"/>
    </row>
    <row r="2639" customFormat="false" ht="12" hidden="false" customHeight="false" outlineLevel="0" collapsed="false">
      <c r="B2639" s="21" t="n">
        <v>37986.5312499781</v>
      </c>
      <c r="C2639" s="18" t="n">
        <v>0.865524800002964</v>
      </c>
      <c r="D2639" s="9" t="n">
        <v>0.425439714358468</v>
      </c>
      <c r="G2639" s="30"/>
      <c r="H2639" s="30"/>
    </row>
    <row r="2640" customFormat="false" ht="12" hidden="false" customHeight="false" outlineLevel="0" collapsed="false">
      <c r="B2640" s="21" t="n">
        <v>38019.9062499703</v>
      </c>
      <c r="C2640" s="18" t="n">
        <v>0.8655</v>
      </c>
      <c r="D2640" s="9" t="n">
        <v>2.46099285223678</v>
      </c>
      <c r="G2640" s="30"/>
      <c r="H2640" s="30"/>
    </row>
    <row r="2641" customFormat="false" ht="12" hidden="false" customHeight="false" outlineLevel="0" collapsed="false">
      <c r="B2641" s="21" t="n">
        <v>38019.9270833037</v>
      </c>
      <c r="C2641" s="18" t="n">
        <v>0.8655</v>
      </c>
      <c r="D2641" s="9" t="n">
        <v>2.46099285223678</v>
      </c>
      <c r="G2641" s="30"/>
      <c r="H2641" s="30"/>
    </row>
    <row r="2642" customFormat="false" ht="12" hidden="false" customHeight="false" outlineLevel="0" collapsed="false">
      <c r="B2642" s="21" t="n">
        <v>38019.9687499703</v>
      </c>
      <c r="C2642" s="18" t="n">
        <v>0.8655</v>
      </c>
      <c r="D2642" s="9" t="n">
        <v>2.46099285223678</v>
      </c>
      <c r="G2642" s="30"/>
      <c r="H2642" s="30"/>
    </row>
    <row r="2643" customFormat="false" ht="12" hidden="false" customHeight="false" outlineLevel="0" collapsed="false">
      <c r="B2643" s="21" t="n">
        <v>38020.010416637</v>
      </c>
      <c r="C2643" s="18" t="n">
        <v>0.8655</v>
      </c>
      <c r="D2643" s="9" t="n">
        <v>2.46099285223678</v>
      </c>
      <c r="G2643" s="30"/>
      <c r="H2643" s="30"/>
    </row>
    <row r="2644" customFormat="false" ht="12" hidden="false" customHeight="false" outlineLevel="0" collapsed="false">
      <c r="B2644" s="10" t="n">
        <v>38020.0208333036</v>
      </c>
      <c r="C2644" s="18" t="n">
        <v>0.8655</v>
      </c>
      <c r="D2644" s="9" t="n">
        <v>2.46099285223678</v>
      </c>
      <c r="G2644" s="30"/>
      <c r="H2644" s="30"/>
    </row>
    <row r="2645" customFormat="false" ht="12" hidden="false" customHeight="false" outlineLevel="0" collapsed="false">
      <c r="B2645" s="21" t="n">
        <v>38020.0312499703</v>
      </c>
      <c r="C2645" s="18" t="n">
        <v>0.8655</v>
      </c>
      <c r="D2645" s="9" t="n">
        <v>2.46099285223678</v>
      </c>
      <c r="G2645" s="30"/>
      <c r="H2645" s="30"/>
    </row>
    <row r="2646" customFormat="false" ht="12" hidden="false" customHeight="false" outlineLevel="0" collapsed="false">
      <c r="B2646" s="21" t="n">
        <v>38020.041666637</v>
      </c>
      <c r="C2646" s="18" t="n">
        <v>0.8655</v>
      </c>
      <c r="D2646" s="9" t="n">
        <v>2.46099285223678</v>
      </c>
      <c r="G2646" s="30"/>
      <c r="H2646" s="30"/>
    </row>
    <row r="2647" customFormat="false" ht="12" hidden="false" customHeight="false" outlineLevel="0" collapsed="false">
      <c r="B2647" s="21" t="n">
        <v>38020.0520833036</v>
      </c>
      <c r="C2647" s="18" t="n">
        <v>0.8655</v>
      </c>
      <c r="D2647" s="9" t="n">
        <v>2.46099285223678</v>
      </c>
      <c r="G2647" s="30"/>
      <c r="H2647" s="30"/>
    </row>
    <row r="2648" customFormat="false" ht="12" hidden="false" customHeight="false" outlineLevel="0" collapsed="false">
      <c r="B2648" s="21" t="n">
        <v>38020.0624999703</v>
      </c>
      <c r="C2648" s="18" t="n">
        <v>0.8655</v>
      </c>
      <c r="D2648" s="9" t="n">
        <v>2.46099285223678</v>
      </c>
      <c r="G2648" s="30"/>
      <c r="H2648" s="30"/>
    </row>
    <row r="2649" customFormat="false" ht="12" hidden="false" customHeight="false" outlineLevel="0" collapsed="false">
      <c r="B2649" s="21" t="n">
        <v>38020.072916637</v>
      </c>
      <c r="C2649" s="18" t="n">
        <v>0.8655</v>
      </c>
      <c r="D2649" s="9" t="n">
        <v>2.46099285223678</v>
      </c>
      <c r="G2649" s="30"/>
      <c r="H2649" s="30"/>
    </row>
    <row r="2650" customFormat="false" ht="12" hidden="false" customHeight="false" outlineLevel="0" collapsed="false">
      <c r="B2650" s="21" t="n">
        <v>38020.0833333036</v>
      </c>
      <c r="C2650" s="18" t="n">
        <v>0.8655</v>
      </c>
      <c r="D2650" s="9" t="n">
        <v>2.46099285223678</v>
      </c>
      <c r="G2650" s="30"/>
      <c r="H2650" s="30"/>
    </row>
    <row r="2651" customFormat="false" ht="12" hidden="false" customHeight="false" outlineLevel="0" collapsed="false">
      <c r="B2651" s="21" t="n">
        <v>38020.0937499703</v>
      </c>
      <c r="C2651" s="18" t="n">
        <v>0.8655</v>
      </c>
      <c r="D2651" s="9" t="n">
        <v>2.46099285223678</v>
      </c>
      <c r="G2651" s="30"/>
      <c r="H2651" s="30"/>
    </row>
    <row r="2652" customFormat="false" ht="12" hidden="false" customHeight="false" outlineLevel="0" collapsed="false">
      <c r="B2652" s="21" t="n">
        <v>38020.104166637</v>
      </c>
      <c r="C2652" s="18" t="n">
        <v>0.8655</v>
      </c>
      <c r="D2652" s="9" t="n">
        <v>2.46099285223678</v>
      </c>
      <c r="G2652" s="30"/>
      <c r="H2652" s="30"/>
    </row>
    <row r="2653" customFormat="false" ht="12" hidden="false" customHeight="false" outlineLevel="0" collapsed="false">
      <c r="B2653" s="21" t="n">
        <v>38020.1145833036</v>
      </c>
      <c r="C2653" s="18" t="n">
        <v>0.8655</v>
      </c>
      <c r="D2653" s="9" t="n">
        <v>2.46099285223678</v>
      </c>
      <c r="G2653" s="30"/>
      <c r="H2653" s="30"/>
    </row>
    <row r="2654" customFormat="false" ht="12" hidden="false" customHeight="false" outlineLevel="0" collapsed="false">
      <c r="B2654" s="21" t="n">
        <v>38020.1249999703</v>
      </c>
      <c r="C2654" s="18" t="n">
        <v>0.8655</v>
      </c>
      <c r="D2654" s="9" t="n">
        <v>2.46099285223678</v>
      </c>
      <c r="G2654" s="30"/>
      <c r="H2654" s="30"/>
    </row>
    <row r="2655" customFormat="false" ht="12" hidden="false" customHeight="false" outlineLevel="0" collapsed="false">
      <c r="B2655" s="21" t="n">
        <v>38020.135416637</v>
      </c>
      <c r="C2655" s="18" t="n">
        <v>0.8655</v>
      </c>
      <c r="D2655" s="9" t="n">
        <v>2.46099285223678</v>
      </c>
      <c r="G2655" s="30"/>
      <c r="H2655" s="30"/>
    </row>
    <row r="2656" customFormat="false" ht="12" hidden="false" customHeight="false" outlineLevel="0" collapsed="false">
      <c r="B2656" s="21" t="n">
        <v>38020.1458333036</v>
      </c>
      <c r="C2656" s="18" t="n">
        <v>0.8655</v>
      </c>
      <c r="D2656" s="9" t="n">
        <v>2.46099285223678</v>
      </c>
      <c r="G2656" s="30"/>
      <c r="H2656" s="30"/>
    </row>
    <row r="2657" customFormat="false" ht="12" hidden="false" customHeight="false" outlineLevel="0" collapsed="false">
      <c r="B2657" s="21" t="n">
        <v>38020.1562499703</v>
      </c>
      <c r="C2657" s="18" t="n">
        <v>0.8655</v>
      </c>
      <c r="D2657" s="9" t="n">
        <v>2.46099285223678</v>
      </c>
      <c r="G2657" s="30"/>
      <c r="H2657" s="30"/>
    </row>
    <row r="2658" customFormat="false" ht="12" hidden="false" customHeight="false" outlineLevel="0" collapsed="false">
      <c r="B2658" s="21" t="n">
        <v>38035.2291666334</v>
      </c>
      <c r="C2658" s="18" t="n">
        <v>0.8655</v>
      </c>
      <c r="D2658" s="9" t="n">
        <v>2.46099285223678</v>
      </c>
      <c r="G2658" s="30"/>
      <c r="H2658" s="30"/>
    </row>
    <row r="2659" customFormat="false" ht="12" hidden="false" customHeight="false" outlineLevel="0" collapsed="false">
      <c r="B2659" s="21" t="n">
        <v>38035.2395833001</v>
      </c>
      <c r="C2659" s="18" t="n">
        <v>0.8655</v>
      </c>
      <c r="D2659" s="9" t="n">
        <v>2.46099285223678</v>
      </c>
      <c r="G2659" s="30"/>
      <c r="H2659" s="30"/>
    </row>
    <row r="2660" customFormat="false" ht="12" hidden="false" customHeight="false" outlineLevel="0" collapsed="false">
      <c r="B2660" s="21" t="n">
        <v>38035.2604166334</v>
      </c>
      <c r="C2660" s="18" t="n">
        <v>0.8655</v>
      </c>
      <c r="D2660" s="9" t="n">
        <v>2.46099285223678</v>
      </c>
      <c r="G2660" s="30"/>
      <c r="H2660" s="30"/>
    </row>
    <row r="2661" customFormat="false" ht="12" hidden="false" customHeight="false" outlineLevel="0" collapsed="false">
      <c r="B2661" s="10" t="n">
        <v>38035.2708333001</v>
      </c>
      <c r="C2661" s="18" t="n">
        <v>0.8655</v>
      </c>
      <c r="D2661" s="9" t="n">
        <v>2.46099285223678</v>
      </c>
      <c r="G2661" s="30"/>
      <c r="H2661" s="30"/>
    </row>
    <row r="2662" customFormat="false" ht="12" hidden="false" customHeight="false" outlineLevel="0" collapsed="false">
      <c r="B2662" s="21" t="n">
        <v>38035.2812499668</v>
      </c>
      <c r="C2662" s="18" t="n">
        <v>0.8655</v>
      </c>
      <c r="D2662" s="9" t="n">
        <v>2.46099285223678</v>
      </c>
      <c r="G2662" s="30"/>
      <c r="H2662" s="30"/>
    </row>
    <row r="2663" customFormat="false" ht="12" hidden="false" customHeight="false" outlineLevel="0" collapsed="false">
      <c r="B2663" s="10" t="n">
        <v>38035.2916666334</v>
      </c>
      <c r="C2663" s="18" t="n">
        <v>0.8655</v>
      </c>
      <c r="D2663" s="9" t="n">
        <v>2.46099285223678</v>
      </c>
      <c r="G2663" s="30"/>
      <c r="H2663" s="30"/>
    </row>
    <row r="2664" customFormat="false" ht="12" hidden="false" customHeight="false" outlineLevel="0" collapsed="false">
      <c r="B2664" s="21" t="n">
        <v>38035.3020833001</v>
      </c>
      <c r="C2664" s="18" t="n">
        <v>0.8655</v>
      </c>
      <c r="D2664" s="9" t="n">
        <v>2.46099285223678</v>
      </c>
      <c r="G2664" s="30"/>
      <c r="H2664" s="30"/>
    </row>
    <row r="2665" customFormat="false" ht="12" hidden="false" customHeight="false" outlineLevel="0" collapsed="false">
      <c r="B2665" s="21" t="n">
        <v>38035.3124999668</v>
      </c>
      <c r="C2665" s="18" t="n">
        <v>0.8655</v>
      </c>
      <c r="D2665" s="9" t="n">
        <v>2.46099285223678</v>
      </c>
      <c r="G2665" s="30"/>
      <c r="H2665" s="30"/>
    </row>
    <row r="2666" customFormat="false" ht="12" hidden="false" customHeight="false" outlineLevel="0" collapsed="false">
      <c r="B2666" s="21" t="n">
        <v>38035.3229166334</v>
      </c>
      <c r="C2666" s="18" t="n">
        <v>0.8655</v>
      </c>
      <c r="D2666" s="9" t="n">
        <v>2.46099285223678</v>
      </c>
      <c r="G2666" s="30"/>
      <c r="H2666" s="30"/>
    </row>
    <row r="2667" customFormat="false" ht="12" hidden="false" customHeight="false" outlineLevel="0" collapsed="false">
      <c r="B2667" s="21" t="n">
        <v>38035.3333333001</v>
      </c>
      <c r="C2667" s="18" t="n">
        <v>0.8655</v>
      </c>
      <c r="D2667" s="9" t="n">
        <v>2.46099285223678</v>
      </c>
      <c r="G2667" s="30"/>
      <c r="H2667" s="30"/>
    </row>
    <row r="2668" customFormat="false" ht="12" hidden="false" customHeight="false" outlineLevel="0" collapsed="false">
      <c r="B2668" s="10" t="n">
        <v>38035.3437499667</v>
      </c>
      <c r="C2668" s="18" t="n">
        <v>0.8655</v>
      </c>
      <c r="D2668" s="9" t="n">
        <v>2.46099285223678</v>
      </c>
      <c r="G2668" s="30"/>
      <c r="H2668" s="30"/>
    </row>
    <row r="2669" customFormat="false" ht="12" hidden="false" customHeight="false" outlineLevel="0" collapsed="false">
      <c r="B2669" s="21" t="n">
        <v>38035.3541666334</v>
      </c>
      <c r="C2669" s="18" t="n">
        <v>0.8655</v>
      </c>
      <c r="D2669" s="9" t="n">
        <v>2.46099285223678</v>
      </c>
      <c r="G2669" s="30"/>
      <c r="H2669" s="30"/>
    </row>
    <row r="2670" customFormat="false" ht="12" hidden="false" customHeight="false" outlineLevel="0" collapsed="false">
      <c r="B2670" s="21" t="n">
        <v>38035.3645833001</v>
      </c>
      <c r="C2670" s="18" t="n">
        <v>0.8655</v>
      </c>
      <c r="D2670" s="9" t="n">
        <v>2.46099285223678</v>
      </c>
      <c r="G2670" s="30"/>
      <c r="H2670" s="30"/>
    </row>
    <row r="2671" customFormat="false" ht="12" hidden="false" customHeight="false" outlineLevel="0" collapsed="false">
      <c r="B2671" s="21" t="n">
        <v>38035.3749999667</v>
      </c>
      <c r="C2671" s="18" t="n">
        <v>0.8655</v>
      </c>
      <c r="D2671" s="9" t="n">
        <v>2.46099285223678</v>
      </c>
      <c r="G2671" s="30"/>
      <c r="H2671" s="30"/>
    </row>
    <row r="2672" customFormat="false" ht="12" hidden="false" customHeight="false" outlineLevel="0" collapsed="false">
      <c r="B2672" s="10" t="n">
        <v>38035.3854166334</v>
      </c>
      <c r="C2672" s="18" t="n">
        <v>0.8655</v>
      </c>
      <c r="D2672" s="9" t="n">
        <v>2.46099285223678</v>
      </c>
      <c r="G2672" s="30"/>
      <c r="H2672" s="30"/>
    </row>
    <row r="2673" customFormat="false" ht="12" hidden="false" customHeight="false" outlineLevel="0" collapsed="false">
      <c r="B2673" s="21" t="n">
        <v>38035.3958333001</v>
      </c>
      <c r="C2673" s="18" t="n">
        <v>0.8655</v>
      </c>
      <c r="D2673" s="9" t="n">
        <v>2.46099285223678</v>
      </c>
      <c r="G2673" s="30"/>
      <c r="H2673" s="30"/>
    </row>
    <row r="2674" customFormat="false" ht="12" hidden="false" customHeight="false" outlineLevel="0" collapsed="false">
      <c r="B2674" s="10" t="n">
        <v>38035.4166666334</v>
      </c>
      <c r="C2674" s="18" t="n">
        <v>0.8655</v>
      </c>
      <c r="D2674" s="9" t="n">
        <v>2.46099285223678</v>
      </c>
      <c r="G2674" s="30"/>
      <c r="H2674" s="30"/>
    </row>
    <row r="2675" customFormat="false" ht="12" hidden="false" customHeight="false" outlineLevel="0" collapsed="false">
      <c r="B2675" s="10" t="n">
        <v>37986.5520833114</v>
      </c>
      <c r="C2675" s="18" t="n">
        <v>0.865424242697416</v>
      </c>
      <c r="D2675" s="9" t="n">
        <v>0.425168626717969</v>
      </c>
      <c r="G2675" s="30"/>
      <c r="H2675" s="30"/>
    </row>
    <row r="2676" customFormat="false" ht="12" hidden="false" customHeight="false" outlineLevel="0" collapsed="false">
      <c r="B2676" s="21" t="n">
        <v>37993.6249999765</v>
      </c>
      <c r="C2676" s="18" t="n">
        <v>0.865285037463585</v>
      </c>
      <c r="D2676" s="9" t="n">
        <v>0.424793585479669</v>
      </c>
      <c r="G2676" s="30"/>
      <c r="H2676" s="30"/>
    </row>
    <row r="2677" customFormat="false" ht="12" hidden="false" customHeight="false" outlineLevel="0" collapsed="false">
      <c r="B2677" s="10" t="n">
        <v>37990.6666666438</v>
      </c>
      <c r="C2677" s="18" t="n">
        <v>0.86506417485152</v>
      </c>
      <c r="D2677" s="9" t="n">
        <v>0.424199107236753</v>
      </c>
      <c r="G2677" s="30"/>
      <c r="H2677" s="30"/>
    </row>
    <row r="2678" customFormat="false" ht="12" hidden="false" customHeight="false" outlineLevel="0" collapsed="false">
      <c r="B2678" s="21" t="n">
        <v>37990.6770833105</v>
      </c>
      <c r="C2678" s="18" t="n">
        <v>0.865013896198746</v>
      </c>
      <c r="D2678" s="9" t="n">
        <v>0.424063872376713</v>
      </c>
      <c r="G2678" s="30"/>
      <c r="H2678" s="30"/>
    </row>
    <row r="2679" customFormat="false" ht="12" hidden="false" customHeight="false" outlineLevel="0" collapsed="false">
      <c r="B2679" s="21" t="n">
        <v>38042.3958332984</v>
      </c>
      <c r="C2679" s="18" t="n">
        <v>0.865</v>
      </c>
      <c r="D2679" s="9" t="n">
        <v>2.45881593998641</v>
      </c>
      <c r="G2679" s="30"/>
      <c r="H2679" s="30"/>
    </row>
    <row r="2680" customFormat="false" ht="12" hidden="false" customHeight="false" outlineLevel="0" collapsed="false">
      <c r="B2680" s="21" t="n">
        <v>37993.6874999764</v>
      </c>
      <c r="C2680" s="18" t="n">
        <v>0.864983365546939</v>
      </c>
      <c r="D2680" s="9" t="n">
        <v>0.423981771262511</v>
      </c>
      <c r="G2680" s="30"/>
      <c r="H2680" s="30"/>
    </row>
    <row r="2681" customFormat="false" ht="12" hidden="false" customHeight="false" outlineLevel="0" collapsed="false">
      <c r="B2681" s="21" t="n">
        <v>37993.7083333098</v>
      </c>
      <c r="C2681" s="18" t="n">
        <v>0.86488280824139</v>
      </c>
      <c r="D2681" s="9" t="n">
        <v>0.423711451842486</v>
      </c>
      <c r="G2681" s="30"/>
      <c r="H2681" s="30"/>
    </row>
    <row r="2682" customFormat="false" ht="12" hidden="false" customHeight="false" outlineLevel="0" collapsed="false">
      <c r="B2682" s="21" t="n">
        <v>37986.5624999781</v>
      </c>
      <c r="C2682" s="18" t="n">
        <v>0.864873964044641</v>
      </c>
      <c r="D2682" s="9" t="n">
        <v>0.423687683585591</v>
      </c>
      <c r="G2682" s="30"/>
      <c r="H2682" s="30"/>
    </row>
    <row r="2683" customFormat="false" ht="12" hidden="false" customHeight="false" outlineLevel="0" collapsed="false">
      <c r="B2683" s="21" t="n">
        <v>37986.3854166448</v>
      </c>
      <c r="C2683" s="18" t="n">
        <v>0.864728701141806</v>
      </c>
      <c r="D2683" s="9" t="n">
        <v>0.423297455991509</v>
      </c>
      <c r="G2683" s="30"/>
      <c r="H2683" s="30"/>
    </row>
    <row r="2684" customFormat="false" ht="12" hidden="false" customHeight="false" outlineLevel="0" collapsed="false">
      <c r="B2684" s="21" t="n">
        <v>37986.3958333115</v>
      </c>
      <c r="C2684" s="18" t="n">
        <v>0.864678422489032</v>
      </c>
      <c r="D2684" s="9" t="n">
        <v>0.423162459063711</v>
      </c>
      <c r="G2684" s="30"/>
      <c r="H2684" s="30"/>
    </row>
    <row r="2685" customFormat="false" ht="12" hidden="false" customHeight="false" outlineLevel="0" collapsed="false">
      <c r="B2685" s="21" t="n">
        <v>37993.5520833098</v>
      </c>
      <c r="C2685" s="18" t="n">
        <v>0.864636988033006</v>
      </c>
      <c r="D2685" s="9" t="n">
        <v>0.423051235381728</v>
      </c>
      <c r="G2685" s="30"/>
      <c r="H2685" s="30"/>
    </row>
    <row r="2686" customFormat="false" ht="12" hidden="false" customHeight="false" outlineLevel="0" collapsed="false">
      <c r="B2686" s="21" t="n">
        <v>37986.4270833115</v>
      </c>
      <c r="C2686" s="18" t="n">
        <v>0.864527586530709</v>
      </c>
      <c r="D2686" s="9" t="n">
        <v>0.422757682199695</v>
      </c>
      <c r="G2686" s="30"/>
      <c r="H2686" s="30"/>
    </row>
    <row r="2687" customFormat="false" ht="12" hidden="false" customHeight="false" outlineLevel="0" collapsed="false">
      <c r="B2687" s="21" t="n">
        <v>38020.2083333036</v>
      </c>
      <c r="C2687" s="18" t="n">
        <v>0.8645</v>
      </c>
      <c r="D2687" s="9" t="n">
        <v>2.45663969633551</v>
      </c>
      <c r="G2687" s="30"/>
      <c r="H2687" s="30"/>
    </row>
    <row r="2688" customFormat="false" ht="12" hidden="false" customHeight="false" outlineLevel="0" collapsed="false">
      <c r="B2688" s="21" t="n">
        <v>38020.2395833036</v>
      </c>
      <c r="C2688" s="18" t="n">
        <v>0.8645</v>
      </c>
      <c r="D2688" s="9" t="n">
        <v>2.45663969633551</v>
      </c>
      <c r="G2688" s="30"/>
      <c r="H2688" s="30"/>
    </row>
    <row r="2689" customFormat="false" ht="12" hidden="false" customHeight="false" outlineLevel="0" collapsed="false">
      <c r="B2689" s="21" t="n">
        <v>38020.2499999703</v>
      </c>
      <c r="C2689" s="18" t="n">
        <v>0.8645</v>
      </c>
      <c r="D2689" s="9" t="n">
        <v>2.45663969633551</v>
      </c>
      <c r="G2689" s="30"/>
      <c r="H2689" s="30"/>
    </row>
    <row r="2690" customFormat="false" ht="12" hidden="false" customHeight="false" outlineLevel="0" collapsed="false">
      <c r="B2690" s="21" t="n">
        <v>38020.2916666369</v>
      </c>
      <c r="C2690" s="18" t="n">
        <v>0.8645</v>
      </c>
      <c r="D2690" s="9" t="n">
        <v>2.45663969633551</v>
      </c>
      <c r="G2690" s="30"/>
      <c r="H2690" s="30"/>
    </row>
    <row r="2691" customFormat="false" ht="12" hidden="false" customHeight="false" outlineLevel="0" collapsed="false">
      <c r="B2691" s="21" t="n">
        <v>38020.3020833036</v>
      </c>
      <c r="C2691" s="18" t="n">
        <v>0.8645</v>
      </c>
      <c r="D2691" s="9" t="n">
        <v>2.45663969633551</v>
      </c>
      <c r="G2691" s="30"/>
      <c r="H2691" s="30"/>
    </row>
    <row r="2692" customFormat="false" ht="12" hidden="false" customHeight="false" outlineLevel="0" collapsed="false">
      <c r="B2692" s="21" t="n">
        <v>38020.3437499702</v>
      </c>
      <c r="C2692" s="18" t="n">
        <v>0.8645</v>
      </c>
      <c r="D2692" s="9" t="n">
        <v>2.45663969633551</v>
      </c>
      <c r="G2692" s="30"/>
      <c r="H2692" s="30"/>
    </row>
    <row r="2693" customFormat="false" ht="12" hidden="false" customHeight="false" outlineLevel="0" collapsed="false">
      <c r="B2693" s="21" t="n">
        <v>38035.1041666335</v>
      </c>
      <c r="C2693" s="18" t="n">
        <v>0.8645</v>
      </c>
      <c r="D2693" s="9" t="n">
        <v>2.45663969633551</v>
      </c>
      <c r="G2693" s="30"/>
      <c r="H2693" s="30"/>
    </row>
    <row r="2694" customFormat="false" ht="12" hidden="false" customHeight="false" outlineLevel="0" collapsed="false">
      <c r="B2694" s="21" t="n">
        <v>38035.1145833001</v>
      </c>
      <c r="C2694" s="18" t="n">
        <v>0.8645</v>
      </c>
      <c r="D2694" s="9" t="n">
        <v>2.45663969633551</v>
      </c>
      <c r="G2694" s="30"/>
      <c r="H2694" s="30"/>
    </row>
    <row r="2695" customFormat="false" ht="12" hidden="false" customHeight="false" outlineLevel="0" collapsed="false">
      <c r="B2695" s="10" t="n">
        <v>38035.4374999667</v>
      </c>
      <c r="C2695" s="18" t="n">
        <v>0.8645</v>
      </c>
      <c r="D2695" s="9" t="n">
        <v>2.45663969633551</v>
      </c>
      <c r="G2695" s="30"/>
      <c r="H2695" s="30"/>
    </row>
    <row r="2696" customFormat="false" ht="12" hidden="false" customHeight="false" outlineLevel="0" collapsed="false">
      <c r="B2696" s="10" t="n">
        <v>38035.4583333001</v>
      </c>
      <c r="C2696" s="18" t="n">
        <v>0.8645</v>
      </c>
      <c r="D2696" s="9" t="n">
        <v>2.45663969633551</v>
      </c>
      <c r="G2696" s="30"/>
      <c r="H2696" s="30"/>
    </row>
    <row r="2697" customFormat="false" ht="12" hidden="false" customHeight="false" outlineLevel="0" collapsed="false">
      <c r="B2697" s="10" t="n">
        <v>38035.4687499667</v>
      </c>
      <c r="C2697" s="18" t="n">
        <v>0.8645</v>
      </c>
      <c r="D2697" s="9" t="n">
        <v>2.45663969633551</v>
      </c>
      <c r="G2697" s="30"/>
      <c r="H2697" s="30"/>
    </row>
    <row r="2698" customFormat="false" ht="12" hidden="false" customHeight="false" outlineLevel="0" collapsed="false">
      <c r="B2698" s="10" t="n">
        <v>38035.4895833</v>
      </c>
      <c r="C2698" s="18" t="n">
        <v>0.8645</v>
      </c>
      <c r="D2698" s="9" t="n">
        <v>2.45663969633551</v>
      </c>
      <c r="G2698" s="30"/>
      <c r="H2698" s="30"/>
    </row>
    <row r="2699" customFormat="false" ht="12" hidden="false" customHeight="false" outlineLevel="0" collapsed="false">
      <c r="B2699" s="21" t="n">
        <v>38035.4999999667</v>
      </c>
      <c r="C2699" s="18" t="n">
        <v>0.8645</v>
      </c>
      <c r="D2699" s="9" t="n">
        <v>2.45663969633551</v>
      </c>
      <c r="G2699" s="30"/>
      <c r="H2699" s="30"/>
    </row>
    <row r="2700" customFormat="false" ht="12" hidden="false" customHeight="false" outlineLevel="0" collapsed="false">
      <c r="B2700" s="10" t="n">
        <v>38035.5104166334</v>
      </c>
      <c r="C2700" s="18" t="n">
        <v>0.8645</v>
      </c>
      <c r="D2700" s="9" t="n">
        <v>2.45663969633551</v>
      </c>
      <c r="G2700" s="30"/>
      <c r="H2700" s="30"/>
    </row>
    <row r="2701" customFormat="false" ht="12" hidden="false" customHeight="false" outlineLevel="0" collapsed="false">
      <c r="B2701" s="21" t="n">
        <v>38035.5208333</v>
      </c>
      <c r="C2701" s="18" t="n">
        <v>0.8645</v>
      </c>
      <c r="D2701" s="9" t="n">
        <v>2.45663969633551</v>
      </c>
      <c r="G2701" s="30"/>
      <c r="H2701" s="30"/>
    </row>
    <row r="2702" customFormat="false" ht="12" hidden="false" customHeight="false" outlineLevel="0" collapsed="false">
      <c r="B2702" s="21" t="n">
        <v>38035.5312499667</v>
      </c>
      <c r="C2702" s="18" t="n">
        <v>0.8645</v>
      </c>
      <c r="D2702" s="9" t="n">
        <v>2.45663969633551</v>
      </c>
      <c r="G2702" s="30"/>
      <c r="H2702" s="30"/>
    </row>
    <row r="2703" customFormat="false" ht="12" hidden="false" customHeight="false" outlineLevel="0" collapsed="false">
      <c r="B2703" s="21" t="n">
        <v>38052.4687499628</v>
      </c>
      <c r="C2703" s="18" t="n">
        <v>0.8645</v>
      </c>
      <c r="D2703" s="9" t="n">
        <v>2.45663969633551</v>
      </c>
      <c r="G2703" s="30"/>
      <c r="H2703" s="30"/>
    </row>
    <row r="2704" customFormat="false" ht="12" hidden="false" customHeight="false" outlineLevel="0" collapsed="false">
      <c r="B2704" s="21" t="n">
        <v>38052.739583296</v>
      </c>
      <c r="C2704" s="18" t="n">
        <v>0.8645</v>
      </c>
      <c r="D2704" s="9" t="n">
        <v>2.45663969633551</v>
      </c>
      <c r="G2704" s="30"/>
      <c r="H2704" s="30"/>
    </row>
    <row r="2705" customFormat="false" ht="12" hidden="false" customHeight="false" outlineLevel="0" collapsed="false">
      <c r="B2705" s="21" t="n">
        <v>38052.7499999627</v>
      </c>
      <c r="C2705" s="18" t="n">
        <v>0.8645</v>
      </c>
      <c r="D2705" s="9" t="n">
        <v>2.45663969633551</v>
      </c>
      <c r="G2705" s="30"/>
      <c r="H2705" s="30"/>
    </row>
    <row r="2706" customFormat="false" ht="12" hidden="false" customHeight="false" outlineLevel="0" collapsed="false">
      <c r="B2706" s="21" t="n">
        <v>38052.8437499627</v>
      </c>
      <c r="C2706" s="18" t="n">
        <v>0.8645</v>
      </c>
      <c r="D2706" s="9" t="n">
        <v>2.45663969633551</v>
      </c>
      <c r="G2706" s="30"/>
      <c r="H2706" s="30"/>
    </row>
    <row r="2707" customFormat="false" ht="12" hidden="false" customHeight="false" outlineLevel="0" collapsed="false">
      <c r="B2707" s="10" t="n">
        <v>37986.4374999781</v>
      </c>
      <c r="C2707" s="18" t="n">
        <v>0.864477307877934</v>
      </c>
      <c r="D2707" s="9" t="n">
        <v>0.422622827879984</v>
      </c>
      <c r="G2707" s="30"/>
      <c r="H2707" s="30"/>
    </row>
    <row r="2708" customFormat="false" ht="12" hidden="false" customHeight="false" outlineLevel="0" collapsed="false">
      <c r="B2708" s="21" t="n">
        <v>38035.4062499667</v>
      </c>
      <c r="C2708" s="18" t="n">
        <v>0.864</v>
      </c>
      <c r="D2708" s="9" t="n">
        <v>2.45446412146526</v>
      </c>
      <c r="G2708" s="30"/>
      <c r="H2708" s="30"/>
    </row>
    <row r="2709" customFormat="false" ht="12" hidden="false" customHeight="false" outlineLevel="0" collapsed="false">
      <c r="B2709" s="21" t="n">
        <v>38052.5312499627</v>
      </c>
      <c r="C2709" s="18" t="n">
        <v>0.864</v>
      </c>
      <c r="D2709" s="9" t="n">
        <v>2.45446412146526</v>
      </c>
      <c r="G2709" s="30"/>
      <c r="H2709" s="30"/>
    </row>
    <row r="2710" customFormat="false" ht="12" hidden="false" customHeight="false" outlineLevel="0" collapsed="false">
      <c r="B2710" s="21" t="n">
        <v>38052.6354166294</v>
      </c>
      <c r="C2710" s="18" t="n">
        <v>0.864</v>
      </c>
      <c r="D2710" s="9" t="n">
        <v>2.45446412146526</v>
      </c>
      <c r="G2710" s="30"/>
      <c r="H2710" s="30"/>
    </row>
    <row r="2711" customFormat="false" ht="12" hidden="false" customHeight="false" outlineLevel="0" collapsed="false">
      <c r="B2711" s="21" t="n">
        <v>38035.0624999668</v>
      </c>
      <c r="C2711" s="18" t="n">
        <v>0.864</v>
      </c>
      <c r="D2711" s="9" t="n">
        <v>2.45446412146526</v>
      </c>
      <c r="G2711" s="30"/>
      <c r="H2711" s="30"/>
    </row>
    <row r="2712" customFormat="false" ht="12" hidden="false" customHeight="false" outlineLevel="0" collapsed="false">
      <c r="B2712" s="21" t="n">
        <v>38035.0729166335</v>
      </c>
      <c r="C2712" s="18" t="n">
        <v>0.864</v>
      </c>
      <c r="D2712" s="9" t="n">
        <v>2.45446412146526</v>
      </c>
      <c r="G2712" s="30"/>
      <c r="H2712" s="30"/>
    </row>
    <row r="2713" customFormat="false" ht="12" hidden="false" customHeight="false" outlineLevel="0" collapsed="false">
      <c r="B2713" s="21" t="n">
        <v>38035.0833333001</v>
      </c>
      <c r="C2713" s="18" t="n">
        <v>0.864</v>
      </c>
      <c r="D2713" s="9" t="n">
        <v>2.45446412146526</v>
      </c>
      <c r="G2713" s="30"/>
      <c r="H2713" s="30"/>
    </row>
    <row r="2714" customFormat="false" ht="12" hidden="false" customHeight="false" outlineLevel="0" collapsed="false">
      <c r="B2714" s="10" t="n">
        <v>38035.4791666334</v>
      </c>
      <c r="C2714" s="18" t="n">
        <v>0.864</v>
      </c>
      <c r="D2714" s="9" t="n">
        <v>2.45446412146526</v>
      </c>
      <c r="G2714" s="30"/>
      <c r="H2714" s="30"/>
    </row>
    <row r="2715" customFormat="false" ht="12" hidden="false" customHeight="false" outlineLevel="0" collapsed="false">
      <c r="B2715" s="21" t="n">
        <v>37986.6041666448</v>
      </c>
      <c r="C2715" s="18" t="n">
        <v>0.863672849433543</v>
      </c>
      <c r="D2715" s="9" t="n">
        <v>0.420470005944487</v>
      </c>
      <c r="G2715" s="30"/>
      <c r="H2715" s="30"/>
    </row>
    <row r="2716" customFormat="false" ht="12" hidden="false" customHeight="false" outlineLevel="0" collapsed="false">
      <c r="B2716" s="21" t="n">
        <v>38035.5416666334</v>
      </c>
      <c r="C2716" s="18" t="n">
        <v>0.8625</v>
      </c>
      <c r="D2716" s="9" t="n">
        <v>2.4479414113524</v>
      </c>
      <c r="G2716" s="30"/>
      <c r="H2716" s="30"/>
    </row>
    <row r="2717" customFormat="false" ht="12" hidden="false" customHeight="false" outlineLevel="0" collapsed="false">
      <c r="B2717" s="21" t="n">
        <v>38035.5520833</v>
      </c>
      <c r="C2717" s="18" t="n">
        <v>0.8625</v>
      </c>
      <c r="D2717" s="9" t="n">
        <v>2.4479414113524</v>
      </c>
      <c r="G2717" s="30"/>
      <c r="H2717" s="30"/>
    </row>
    <row r="2718" customFormat="false" ht="12" hidden="false" customHeight="false" outlineLevel="0" collapsed="false">
      <c r="B2718" s="21" t="n">
        <v>38035.5624999667</v>
      </c>
      <c r="C2718" s="18" t="n">
        <v>0.8625</v>
      </c>
      <c r="D2718" s="9" t="n">
        <v>2.4479414113524</v>
      </c>
      <c r="G2718" s="30"/>
      <c r="H2718" s="30"/>
    </row>
    <row r="2719" customFormat="false" ht="12" hidden="false" customHeight="false" outlineLevel="0" collapsed="false">
      <c r="B2719" s="21" t="n">
        <v>38035.5729166334</v>
      </c>
      <c r="C2719" s="18" t="n">
        <v>0.8625</v>
      </c>
      <c r="D2719" s="9" t="n">
        <v>2.4479414113524</v>
      </c>
      <c r="G2719" s="30"/>
      <c r="H2719" s="30"/>
    </row>
    <row r="2720" customFormat="false" ht="12" hidden="false" customHeight="false" outlineLevel="0" collapsed="false">
      <c r="B2720" s="21" t="n">
        <v>38035.6041666334</v>
      </c>
      <c r="C2720" s="18" t="n">
        <v>0.8625</v>
      </c>
      <c r="D2720" s="9" t="n">
        <v>2.4479414113524</v>
      </c>
      <c r="G2720" s="30"/>
      <c r="H2720" s="30"/>
    </row>
    <row r="2721" customFormat="false" ht="12" hidden="false" customHeight="false" outlineLevel="0" collapsed="false">
      <c r="B2721" s="21" t="n">
        <v>38052.7291666294</v>
      </c>
      <c r="C2721" s="18" t="n">
        <v>0.8625</v>
      </c>
      <c r="D2721" s="9" t="n">
        <v>2.4479414113524</v>
      </c>
      <c r="G2721" s="30"/>
      <c r="H2721" s="30"/>
    </row>
    <row r="2722" customFormat="false" ht="12" hidden="false" customHeight="false" outlineLevel="0" collapsed="false">
      <c r="B2722" s="21" t="n">
        <v>38052.770833296</v>
      </c>
      <c r="C2722" s="37" t="n">
        <v>0.8625</v>
      </c>
      <c r="D2722" s="38" t="n">
        <v>2.4479414113524</v>
      </c>
      <c r="G2722" s="30"/>
      <c r="H2722" s="30"/>
    </row>
    <row r="2723" customFormat="false" ht="12" hidden="false" customHeight="false" outlineLevel="0" collapsed="false">
      <c r="B2723" s="21" t="n">
        <v>38052.7812499627</v>
      </c>
      <c r="C2723" s="18" t="n">
        <v>0.8625</v>
      </c>
      <c r="D2723" s="9" t="n">
        <v>2.4479414113524</v>
      </c>
      <c r="G2723" s="30"/>
      <c r="H2723" s="30"/>
    </row>
    <row r="2724" customFormat="false" ht="12" hidden="false" customHeight="false" outlineLevel="0" collapsed="false">
      <c r="B2724" s="21" t="n">
        <v>38052.7916666293</v>
      </c>
      <c r="C2724" s="18" t="n">
        <v>0.8625</v>
      </c>
      <c r="D2724" s="9" t="n">
        <v>2.4479414113524</v>
      </c>
      <c r="G2724" s="30"/>
      <c r="H2724" s="30"/>
    </row>
    <row r="2725" customFormat="false" ht="12" hidden="false" customHeight="false" outlineLevel="0" collapsed="false">
      <c r="B2725" s="21" t="n">
        <v>38052.802083296</v>
      </c>
      <c r="C2725" s="18" t="n">
        <v>0.8625</v>
      </c>
      <c r="D2725" s="9" t="n">
        <v>2.4479414113524</v>
      </c>
      <c r="G2725" s="30"/>
      <c r="H2725" s="30"/>
    </row>
    <row r="2726" customFormat="false" ht="12" hidden="false" customHeight="false" outlineLevel="0" collapsed="false">
      <c r="B2726" s="21" t="n">
        <v>38052.8124999627</v>
      </c>
      <c r="C2726" s="18" t="n">
        <v>0.8625</v>
      </c>
      <c r="D2726" s="9" t="n">
        <v>2.4479414113524</v>
      </c>
      <c r="G2726" s="30"/>
      <c r="H2726" s="30"/>
    </row>
    <row r="2727" customFormat="false" ht="12" hidden="false" customHeight="false" outlineLevel="0" collapsed="false">
      <c r="B2727" s="21" t="n">
        <v>38052.833333296</v>
      </c>
      <c r="C2727" s="18" t="n">
        <v>0.8625</v>
      </c>
      <c r="D2727" s="9" t="n">
        <v>2.4479414113524</v>
      </c>
      <c r="G2727" s="30"/>
      <c r="H2727" s="30"/>
    </row>
    <row r="2728" customFormat="false" ht="12" hidden="false" customHeight="false" outlineLevel="0" collapsed="false">
      <c r="B2728" s="21" t="n">
        <v>38052.8541666293</v>
      </c>
      <c r="C2728" s="18" t="n">
        <v>0.8625</v>
      </c>
      <c r="D2728" s="9" t="n">
        <v>2.4479414113524</v>
      </c>
      <c r="G2728" s="30"/>
      <c r="H2728" s="30"/>
    </row>
    <row r="2729" customFormat="false" ht="12" hidden="false" customHeight="false" outlineLevel="0" collapsed="false">
      <c r="B2729" s="21" t="n">
        <v>38052.864583296</v>
      </c>
      <c r="C2729" s="18" t="n">
        <v>0.8625</v>
      </c>
      <c r="D2729" s="9" t="n">
        <v>2.4479414113524</v>
      </c>
      <c r="G2729" s="30"/>
      <c r="H2729" s="30"/>
    </row>
    <row r="2730" customFormat="false" ht="12" hidden="false" customHeight="false" outlineLevel="0" collapsed="false">
      <c r="B2730" s="21" t="n">
        <v>38052.8749999627</v>
      </c>
      <c r="C2730" s="18" t="n">
        <v>0.8625</v>
      </c>
      <c r="D2730" s="9" t="n">
        <v>2.4479414113524</v>
      </c>
      <c r="G2730" s="30"/>
      <c r="H2730" s="30"/>
    </row>
    <row r="2731" customFormat="false" ht="12" hidden="false" customHeight="false" outlineLevel="0" collapsed="false">
      <c r="B2731" s="21" t="n">
        <v>38052.8854166293</v>
      </c>
      <c r="C2731" s="18" t="n">
        <v>0.8625</v>
      </c>
      <c r="D2731" s="9" t="n">
        <v>2.4479414113524</v>
      </c>
      <c r="G2731" s="30"/>
      <c r="H2731" s="30"/>
    </row>
    <row r="2732" customFormat="false" ht="12" hidden="false" customHeight="false" outlineLevel="0" collapsed="false">
      <c r="B2732" s="21" t="n">
        <v>38052.895833296</v>
      </c>
      <c r="C2732" s="18" t="n">
        <v>0.8625</v>
      </c>
      <c r="D2732" s="9" t="n">
        <v>2.4479414113524</v>
      </c>
      <c r="G2732" s="30"/>
      <c r="H2732" s="30"/>
    </row>
    <row r="2733" customFormat="false" ht="12" hidden="false" customHeight="false" outlineLevel="0" collapsed="false">
      <c r="B2733" s="21" t="n">
        <v>38052.9687499626</v>
      </c>
      <c r="C2733" s="18" t="n">
        <v>0.8625</v>
      </c>
      <c r="D2733" s="9" t="n">
        <v>2.4479414113524</v>
      </c>
      <c r="G2733" s="30"/>
      <c r="H2733" s="30"/>
    </row>
    <row r="2734" customFormat="false" ht="12" hidden="false" customHeight="false" outlineLevel="0" collapsed="false">
      <c r="B2734" s="21" t="n">
        <v>38052.9999999626</v>
      </c>
      <c r="C2734" s="18" t="n">
        <v>0.8625</v>
      </c>
      <c r="D2734" s="9" t="n">
        <v>2.4479414113524</v>
      </c>
      <c r="G2734" s="30"/>
      <c r="H2734" s="30"/>
    </row>
    <row r="2735" customFormat="false" ht="12" hidden="false" customHeight="false" outlineLevel="0" collapsed="false">
      <c r="B2735" s="21" t="n">
        <v>38035.0416666335</v>
      </c>
      <c r="C2735" s="18" t="n">
        <v>0.862</v>
      </c>
      <c r="D2735" s="9" t="n">
        <v>2.44576851341953</v>
      </c>
      <c r="G2735" s="30"/>
      <c r="H2735" s="30"/>
    </row>
    <row r="2736" customFormat="false" ht="12" hidden="false" customHeight="false" outlineLevel="0" collapsed="false">
      <c r="B2736" s="21" t="n">
        <v>37993.5624999765</v>
      </c>
      <c r="C2736" s="18" t="n">
        <v>0.861586709380232</v>
      </c>
      <c r="D2736" s="9" t="n">
        <v>0.414929733015434</v>
      </c>
      <c r="G2736" s="30"/>
      <c r="H2736" s="30"/>
    </row>
    <row r="2737" customFormat="false" ht="12" hidden="false" customHeight="false" outlineLevel="0" collapsed="false">
      <c r="B2737" s="21" t="n">
        <v>37993.5208333098</v>
      </c>
      <c r="C2737" s="18" t="n">
        <v>0.861287823991329</v>
      </c>
      <c r="D2737" s="9" t="n">
        <v>0.414140983598905</v>
      </c>
      <c r="G2737" s="30"/>
      <c r="H2737" s="30"/>
    </row>
    <row r="2738" customFormat="false" ht="12" hidden="false" customHeight="false" outlineLevel="0" collapsed="false">
      <c r="B2738" s="10" t="n">
        <v>38035.6249999667</v>
      </c>
      <c r="C2738" s="18" t="n">
        <v>0.861</v>
      </c>
      <c r="D2738" s="9" t="n">
        <v>2.44142472680231</v>
      </c>
      <c r="G2738" s="30"/>
      <c r="H2738" s="30"/>
    </row>
    <row r="2739" customFormat="false" ht="12" hidden="false" customHeight="false" outlineLevel="0" collapsed="false">
      <c r="B2739" s="10" t="n">
        <v>38035.6145833</v>
      </c>
      <c r="C2739" s="18" t="n">
        <v>0.8605</v>
      </c>
      <c r="D2739" s="9" t="n">
        <v>2.43925383848233</v>
      </c>
      <c r="G2739" s="30"/>
      <c r="H2739" s="30"/>
    </row>
    <row r="2740" customFormat="false" ht="12" hidden="false" customHeight="false" outlineLevel="0" collapsed="false">
      <c r="B2740" s="21" t="n">
        <v>38052.8229166293</v>
      </c>
      <c r="C2740" s="18" t="n">
        <v>0.8605</v>
      </c>
      <c r="D2740" s="9" t="n">
        <v>2.43925383848233</v>
      </c>
      <c r="G2740" s="30"/>
      <c r="H2740" s="30"/>
    </row>
    <row r="2741" customFormat="false" ht="12" hidden="false" customHeight="false" outlineLevel="0" collapsed="false">
      <c r="B2741" s="21" t="n">
        <v>38053.052083296</v>
      </c>
      <c r="C2741" s="18" t="n">
        <v>0.8605</v>
      </c>
      <c r="D2741" s="9" t="n">
        <v>2.43925383848233</v>
      </c>
      <c r="G2741" s="30"/>
      <c r="H2741" s="30"/>
    </row>
    <row r="2742" customFormat="false" ht="12" hidden="false" customHeight="false" outlineLevel="0" collapsed="false">
      <c r="B2742" s="21" t="n">
        <v>38053.2291666292</v>
      </c>
      <c r="C2742" s="18" t="n">
        <v>0.8605</v>
      </c>
      <c r="D2742" s="9" t="n">
        <v>2.43925383848233</v>
      </c>
      <c r="G2742" s="30"/>
      <c r="H2742" s="30"/>
    </row>
    <row r="2743" customFormat="false" ht="12" hidden="false" customHeight="false" outlineLevel="0" collapsed="false">
      <c r="B2743" s="10" t="n">
        <v>37990.6562499771</v>
      </c>
      <c r="C2743" s="18" t="n">
        <v>0.860114453504295</v>
      </c>
      <c r="D2743" s="9" t="n">
        <v>0.411056638292273</v>
      </c>
      <c r="G2743" s="30"/>
      <c r="H2743" s="30"/>
    </row>
    <row r="2744" customFormat="false" ht="12" hidden="false" customHeight="false" outlineLevel="0" collapsed="false">
      <c r="B2744" s="21" t="n">
        <v>37981.7708333126</v>
      </c>
      <c r="C2744" s="18" t="n">
        <v>0.860002144320874</v>
      </c>
      <c r="D2744" s="9" t="n">
        <v>0.410762434635608</v>
      </c>
      <c r="G2744" s="30"/>
      <c r="H2744" s="30"/>
    </row>
    <row r="2745" customFormat="false" ht="12" hidden="false" customHeight="false" outlineLevel="0" collapsed="false">
      <c r="B2745" s="21" t="n">
        <v>38035.0312499668</v>
      </c>
      <c r="C2745" s="18" t="n">
        <v>0.86</v>
      </c>
      <c r="D2745" s="9" t="n">
        <v>2.43708362039791</v>
      </c>
      <c r="G2745" s="30"/>
      <c r="H2745" s="30"/>
    </row>
    <row r="2746" customFormat="false" ht="12" hidden="false" customHeight="false" outlineLevel="0" collapsed="false">
      <c r="B2746" s="21" t="n">
        <v>37990.6979166438</v>
      </c>
      <c r="C2746" s="18" t="n">
        <v>0.859913338893197</v>
      </c>
      <c r="D2746" s="9" t="n">
        <v>0.410529926540399</v>
      </c>
      <c r="G2746" s="30"/>
      <c r="H2746" s="30"/>
    </row>
    <row r="2747" customFormat="false" ht="12" hidden="false" customHeight="false" outlineLevel="0" collapsed="false">
      <c r="B2747" s="21" t="n">
        <v>37986.6145833114</v>
      </c>
      <c r="C2747" s="18" t="n">
        <v>0.859622570780769</v>
      </c>
      <c r="D2747" s="9" t="n">
        <v>0.409769419919662</v>
      </c>
      <c r="G2747" s="30"/>
      <c r="H2747" s="30"/>
    </row>
    <row r="2748" customFormat="false" ht="12" hidden="false" customHeight="false" outlineLevel="0" collapsed="false">
      <c r="B2748" s="10" t="n">
        <v>38035.5833333</v>
      </c>
      <c r="C2748" s="18" t="n">
        <v>0.859</v>
      </c>
      <c r="D2748" s="9" t="n">
        <v>2.43274519566622</v>
      </c>
      <c r="G2748" s="30"/>
      <c r="H2748" s="30"/>
    </row>
    <row r="2749" customFormat="false" ht="12" hidden="false" customHeight="false" outlineLevel="0" collapsed="false">
      <c r="B2749" s="21" t="n">
        <v>38035.5937499667</v>
      </c>
      <c r="C2749" s="18" t="n">
        <v>0.859</v>
      </c>
      <c r="D2749" s="9" t="n">
        <v>2.43274519566622</v>
      </c>
      <c r="G2749" s="30"/>
      <c r="H2749" s="30"/>
    </row>
    <row r="2750" customFormat="false" ht="12" hidden="false" customHeight="false" outlineLevel="0" collapsed="false">
      <c r="B2750" s="10" t="n">
        <v>38035.6354166333</v>
      </c>
      <c r="C2750" s="18" t="n">
        <v>0.859</v>
      </c>
      <c r="D2750" s="9" t="n">
        <v>2.43274519566622</v>
      </c>
      <c r="G2750" s="30"/>
      <c r="H2750" s="30"/>
    </row>
    <row r="2751" customFormat="false" ht="12" hidden="false" customHeight="false" outlineLevel="0" collapsed="false">
      <c r="B2751" s="10" t="n">
        <v>38035.6458333</v>
      </c>
      <c r="C2751" s="18" t="n">
        <v>0.859</v>
      </c>
      <c r="D2751" s="9" t="n">
        <v>2.43274519566622</v>
      </c>
      <c r="G2751" s="30"/>
      <c r="H2751" s="30"/>
    </row>
    <row r="2752" customFormat="false" ht="12" hidden="false" customHeight="false" outlineLevel="0" collapsed="false">
      <c r="B2752" s="10" t="n">
        <v>38035.6562499667</v>
      </c>
      <c r="C2752" s="18" t="n">
        <v>0.859</v>
      </c>
      <c r="D2752" s="9" t="n">
        <v>2.43274519566622</v>
      </c>
      <c r="G2752" s="30"/>
      <c r="H2752" s="30"/>
    </row>
    <row r="2753" customFormat="false" ht="12" hidden="false" customHeight="false" outlineLevel="0" collapsed="false">
      <c r="B2753" s="21" t="n">
        <v>38035.6666666333</v>
      </c>
      <c r="C2753" s="18" t="n">
        <v>0.859</v>
      </c>
      <c r="D2753" s="9" t="n">
        <v>2.43274519566622</v>
      </c>
      <c r="G2753" s="30"/>
      <c r="H2753" s="30"/>
    </row>
    <row r="2754" customFormat="false" ht="12" hidden="false" customHeight="false" outlineLevel="0" collapsed="false">
      <c r="B2754" s="10" t="n">
        <v>38035.6770833</v>
      </c>
      <c r="C2754" s="18" t="n">
        <v>0.859</v>
      </c>
      <c r="D2754" s="9" t="n">
        <v>2.43274519566622</v>
      </c>
      <c r="G2754" s="30"/>
      <c r="H2754" s="30"/>
    </row>
    <row r="2755" customFormat="false" ht="12" hidden="false" customHeight="false" outlineLevel="0" collapsed="false">
      <c r="B2755" s="21" t="n">
        <v>38035.7291666333</v>
      </c>
      <c r="C2755" s="18" t="n">
        <v>0.859</v>
      </c>
      <c r="D2755" s="9" t="n">
        <v>2.43274519566622</v>
      </c>
      <c r="G2755" s="30"/>
      <c r="H2755" s="30"/>
    </row>
    <row r="2756" customFormat="false" ht="12" hidden="false" customHeight="false" outlineLevel="0" collapsed="false">
      <c r="B2756" s="21" t="n">
        <v>38052.9062499627</v>
      </c>
      <c r="C2756" s="18" t="n">
        <v>0.859</v>
      </c>
      <c r="D2756" s="9" t="n">
        <v>2.43274519566622</v>
      </c>
      <c r="G2756" s="30"/>
      <c r="H2756" s="30"/>
    </row>
    <row r="2757" customFormat="false" ht="12" hidden="false" customHeight="false" outlineLevel="0" collapsed="false">
      <c r="B2757" s="21" t="n">
        <v>38052.9166666293</v>
      </c>
      <c r="C2757" s="18" t="n">
        <v>0.859</v>
      </c>
      <c r="D2757" s="9" t="n">
        <v>2.43274519566622</v>
      </c>
      <c r="G2757" s="30"/>
      <c r="H2757" s="30"/>
    </row>
    <row r="2758" customFormat="false" ht="12" hidden="false" customHeight="false" outlineLevel="0" collapsed="false">
      <c r="B2758" s="21" t="n">
        <v>38052.927083296</v>
      </c>
      <c r="C2758" s="18" t="n">
        <v>0.859</v>
      </c>
      <c r="D2758" s="9" t="n">
        <v>2.43274519566622</v>
      </c>
      <c r="G2758" s="30"/>
      <c r="H2758" s="30"/>
    </row>
    <row r="2759" customFormat="false" ht="12" hidden="false" customHeight="false" outlineLevel="0" collapsed="false">
      <c r="B2759" s="21" t="n">
        <v>38052.9374999626</v>
      </c>
      <c r="C2759" s="18" t="n">
        <v>0.859</v>
      </c>
      <c r="D2759" s="9" t="n">
        <v>2.43274519566622</v>
      </c>
      <c r="G2759" s="30"/>
      <c r="H2759" s="30"/>
    </row>
    <row r="2760" customFormat="false" ht="12" hidden="false" customHeight="false" outlineLevel="0" collapsed="false">
      <c r="B2760" s="21" t="n">
        <v>38052.9479166293</v>
      </c>
      <c r="C2760" s="18" t="n">
        <v>0.859</v>
      </c>
      <c r="D2760" s="9" t="n">
        <v>2.43274519566622</v>
      </c>
      <c r="G2760" s="30"/>
      <c r="H2760" s="30"/>
    </row>
    <row r="2761" customFormat="false" ht="12" hidden="false" customHeight="false" outlineLevel="0" collapsed="false">
      <c r="B2761" s="21" t="n">
        <v>38052.958333296</v>
      </c>
      <c r="C2761" s="18" t="n">
        <v>0.859</v>
      </c>
      <c r="D2761" s="9" t="n">
        <v>2.43274519566622</v>
      </c>
      <c r="G2761" s="30"/>
      <c r="H2761" s="30"/>
    </row>
    <row r="2762" customFormat="false" ht="12" hidden="false" customHeight="false" outlineLevel="0" collapsed="false">
      <c r="B2762" s="21" t="n">
        <v>38052.9791666293</v>
      </c>
      <c r="C2762" s="18" t="n">
        <v>0.859</v>
      </c>
      <c r="D2762" s="9" t="n">
        <v>2.43274519566622</v>
      </c>
      <c r="G2762" s="30"/>
      <c r="H2762" s="30"/>
    </row>
    <row r="2763" customFormat="false" ht="12" hidden="false" customHeight="false" outlineLevel="0" collapsed="false">
      <c r="B2763" s="21" t="n">
        <v>38052.989583296</v>
      </c>
      <c r="C2763" s="18" t="n">
        <v>0.859</v>
      </c>
      <c r="D2763" s="9" t="n">
        <v>2.43274519566622</v>
      </c>
      <c r="G2763" s="30"/>
      <c r="H2763" s="30"/>
    </row>
    <row r="2764" customFormat="false" ht="12" hidden="false" customHeight="false" outlineLevel="0" collapsed="false">
      <c r="B2764" s="21" t="n">
        <v>38053.0104166293</v>
      </c>
      <c r="C2764" s="18" t="n">
        <v>0.859</v>
      </c>
      <c r="D2764" s="9" t="n">
        <v>2.43274519566622</v>
      </c>
      <c r="G2764" s="30"/>
      <c r="H2764" s="30"/>
    </row>
    <row r="2765" customFormat="false" ht="12" hidden="false" customHeight="false" outlineLevel="0" collapsed="false">
      <c r="B2765" s="21" t="n">
        <v>38053.020833296</v>
      </c>
      <c r="C2765" s="18" t="n">
        <v>0.859</v>
      </c>
      <c r="D2765" s="9" t="n">
        <v>2.43274519566622</v>
      </c>
      <c r="G2765" s="30"/>
      <c r="H2765" s="30"/>
    </row>
    <row r="2766" customFormat="false" ht="12" hidden="false" customHeight="false" outlineLevel="0" collapsed="false">
      <c r="B2766" s="21" t="n">
        <v>38053.0312499626</v>
      </c>
      <c r="C2766" s="18" t="n">
        <v>0.859</v>
      </c>
      <c r="D2766" s="9" t="n">
        <v>2.43274519566622</v>
      </c>
      <c r="G2766" s="30"/>
      <c r="H2766" s="30"/>
    </row>
    <row r="2767" customFormat="false" ht="12" hidden="false" customHeight="false" outlineLevel="0" collapsed="false">
      <c r="B2767" s="21" t="n">
        <v>38053.0416666293</v>
      </c>
      <c r="C2767" s="18" t="n">
        <v>0.859</v>
      </c>
      <c r="D2767" s="9" t="n">
        <v>2.43274519566622</v>
      </c>
      <c r="G2767" s="30"/>
      <c r="H2767" s="30"/>
    </row>
    <row r="2768" customFormat="false" ht="12" hidden="false" customHeight="false" outlineLevel="0" collapsed="false">
      <c r="B2768" s="21" t="n">
        <v>38053.0624999626</v>
      </c>
      <c r="C2768" s="18" t="n">
        <v>0.859</v>
      </c>
      <c r="D2768" s="9" t="n">
        <v>2.43274519566622</v>
      </c>
      <c r="G2768" s="30"/>
      <c r="H2768" s="30"/>
    </row>
    <row r="2769" customFormat="false" ht="12" hidden="false" customHeight="false" outlineLevel="0" collapsed="false">
      <c r="B2769" s="21" t="n">
        <v>38053.0729166293</v>
      </c>
      <c r="C2769" s="18" t="n">
        <v>0.859</v>
      </c>
      <c r="D2769" s="9" t="n">
        <v>2.43274519566622</v>
      </c>
      <c r="G2769" s="30"/>
      <c r="H2769" s="30"/>
    </row>
    <row r="2770" customFormat="false" ht="12" hidden="false" customHeight="false" outlineLevel="0" collapsed="false">
      <c r="B2770" s="10" t="n">
        <v>38053.0833332959</v>
      </c>
      <c r="C2770" s="18" t="n">
        <v>0.859</v>
      </c>
      <c r="D2770" s="9" t="n">
        <v>2.43274519566622</v>
      </c>
      <c r="G2770" s="30"/>
      <c r="H2770" s="30"/>
    </row>
    <row r="2771" customFormat="false" ht="12" hidden="false" customHeight="false" outlineLevel="0" collapsed="false">
      <c r="B2771" s="21" t="n">
        <v>38053.0937499626</v>
      </c>
      <c r="C2771" s="18" t="n">
        <v>0.859</v>
      </c>
      <c r="D2771" s="9" t="n">
        <v>2.43274519566622</v>
      </c>
      <c r="G2771" s="30"/>
      <c r="H2771" s="30"/>
    </row>
    <row r="2772" customFormat="false" ht="12" hidden="false" customHeight="false" outlineLevel="0" collapsed="false">
      <c r="B2772" s="10" t="n">
        <v>38053.1041666293</v>
      </c>
      <c r="C2772" s="18" t="n">
        <v>0.859</v>
      </c>
      <c r="D2772" s="9" t="n">
        <v>2.43274519566622</v>
      </c>
      <c r="G2772" s="30"/>
      <c r="H2772" s="30"/>
    </row>
    <row r="2773" customFormat="false" ht="12" hidden="false" customHeight="false" outlineLevel="0" collapsed="false">
      <c r="B2773" s="10" t="n">
        <v>38053.1145832959</v>
      </c>
      <c r="C2773" s="18" t="n">
        <v>0.859</v>
      </c>
      <c r="D2773" s="9" t="n">
        <v>2.43274519566622</v>
      </c>
      <c r="G2773" s="30"/>
      <c r="H2773" s="30"/>
    </row>
    <row r="2774" customFormat="false" ht="12" hidden="false" customHeight="false" outlineLevel="0" collapsed="false">
      <c r="B2774" s="10" t="n">
        <v>38053.1249999626</v>
      </c>
      <c r="C2774" s="18" t="n">
        <v>0.859</v>
      </c>
      <c r="D2774" s="9" t="n">
        <v>2.43274519566622</v>
      </c>
      <c r="G2774" s="30"/>
      <c r="H2774" s="30"/>
    </row>
    <row r="2775" customFormat="false" ht="12" hidden="false" customHeight="false" outlineLevel="0" collapsed="false">
      <c r="B2775" s="21" t="n">
        <v>38053.1354166293</v>
      </c>
      <c r="C2775" s="18" t="n">
        <v>0.859</v>
      </c>
      <c r="D2775" s="9" t="n">
        <v>2.43274519566622</v>
      </c>
      <c r="G2775" s="30"/>
      <c r="H2775" s="30"/>
    </row>
    <row r="2776" customFormat="false" ht="12" hidden="false" customHeight="false" outlineLevel="0" collapsed="false">
      <c r="B2776" s="21" t="n">
        <v>38053.1458332959</v>
      </c>
      <c r="C2776" s="18" t="n">
        <v>0.859</v>
      </c>
      <c r="D2776" s="9" t="n">
        <v>2.43274519566622</v>
      </c>
      <c r="G2776" s="30"/>
      <c r="H2776" s="30"/>
    </row>
    <row r="2777" customFormat="false" ht="12" hidden="false" customHeight="false" outlineLevel="0" collapsed="false">
      <c r="B2777" s="10" t="n">
        <v>38053.1562499626</v>
      </c>
      <c r="C2777" s="18" t="n">
        <v>0.859</v>
      </c>
      <c r="D2777" s="9" t="n">
        <v>2.43274519566622</v>
      </c>
      <c r="G2777" s="30"/>
      <c r="H2777" s="30"/>
    </row>
    <row r="2778" customFormat="false" ht="12" hidden="false" customHeight="false" outlineLevel="0" collapsed="false">
      <c r="B2778" s="10" t="n">
        <v>38053.1666666293</v>
      </c>
      <c r="C2778" s="18" t="n">
        <v>0.859</v>
      </c>
      <c r="D2778" s="9" t="n">
        <v>2.43274519566622</v>
      </c>
      <c r="G2778" s="30"/>
      <c r="H2778" s="30"/>
    </row>
    <row r="2779" customFormat="false" ht="12" hidden="false" customHeight="false" outlineLevel="0" collapsed="false">
      <c r="B2779" s="10" t="n">
        <v>38053.1770832959</v>
      </c>
      <c r="C2779" s="18" t="n">
        <v>0.859</v>
      </c>
      <c r="D2779" s="9" t="n">
        <v>2.43274519566622</v>
      </c>
      <c r="G2779" s="30"/>
      <c r="H2779" s="30"/>
    </row>
    <row r="2780" customFormat="false" ht="12" hidden="false" customHeight="false" outlineLevel="0" collapsed="false">
      <c r="B2780" s="21" t="n">
        <v>38053.1874999626</v>
      </c>
      <c r="C2780" s="18" t="n">
        <v>0.859</v>
      </c>
      <c r="D2780" s="9" t="n">
        <v>2.43274519566622</v>
      </c>
      <c r="G2780" s="30"/>
      <c r="H2780" s="30"/>
    </row>
    <row r="2781" customFormat="false" ht="12" hidden="false" customHeight="false" outlineLevel="0" collapsed="false">
      <c r="B2781" s="10" t="n">
        <v>38053.1979166293</v>
      </c>
      <c r="C2781" s="18" t="n">
        <v>0.859</v>
      </c>
      <c r="D2781" s="9" t="n">
        <v>2.43274519566622</v>
      </c>
      <c r="G2781" s="30"/>
      <c r="H2781" s="30"/>
    </row>
    <row r="2782" customFormat="false" ht="12" hidden="false" customHeight="false" outlineLevel="0" collapsed="false">
      <c r="B2782" s="21" t="n">
        <v>38053.2083332959</v>
      </c>
      <c r="C2782" s="18" t="n">
        <v>0.859</v>
      </c>
      <c r="D2782" s="9" t="n">
        <v>2.43274519566622</v>
      </c>
      <c r="G2782" s="30"/>
      <c r="H2782" s="30"/>
    </row>
    <row r="2783" customFormat="false" ht="12" hidden="false" customHeight="false" outlineLevel="0" collapsed="false">
      <c r="B2783" s="10" t="n">
        <v>38053.2187499626</v>
      </c>
      <c r="C2783" s="18" t="n">
        <v>0.859</v>
      </c>
      <c r="D2783" s="9" t="n">
        <v>2.43274519566622</v>
      </c>
      <c r="G2783" s="30"/>
      <c r="H2783" s="30"/>
    </row>
    <row r="2784" customFormat="false" ht="12" hidden="false" customHeight="false" outlineLevel="0" collapsed="false">
      <c r="B2784" s="10" t="n">
        <v>38053.2395832959</v>
      </c>
      <c r="C2784" s="18" t="n">
        <v>0.859</v>
      </c>
      <c r="D2784" s="9" t="n">
        <v>2.43274519566622</v>
      </c>
      <c r="G2784" s="30"/>
      <c r="H2784" s="30"/>
    </row>
    <row r="2785" customFormat="false" ht="12" hidden="false" customHeight="false" outlineLevel="0" collapsed="false">
      <c r="B2785" s="21" t="n">
        <v>38053.2604166292</v>
      </c>
      <c r="C2785" s="18" t="n">
        <v>0.859</v>
      </c>
      <c r="D2785" s="9" t="n">
        <v>2.43274519566622</v>
      </c>
      <c r="G2785" s="30"/>
      <c r="H2785" s="30"/>
    </row>
    <row r="2786" customFormat="false" ht="12" hidden="false" customHeight="false" outlineLevel="0" collapsed="false">
      <c r="B2786" s="10" t="n">
        <v>38053.2708332959</v>
      </c>
      <c r="C2786" s="18" t="n">
        <v>0.859</v>
      </c>
      <c r="D2786" s="9" t="n">
        <v>2.43274519566622</v>
      </c>
      <c r="G2786" s="30"/>
      <c r="H2786" s="30"/>
    </row>
    <row r="2787" customFormat="false" ht="12" hidden="false" customHeight="false" outlineLevel="0" collapsed="false">
      <c r="B2787" s="10" t="n">
        <v>38053.2812499626</v>
      </c>
      <c r="C2787" s="18" t="n">
        <v>0.859</v>
      </c>
      <c r="D2787" s="9" t="n">
        <v>2.43274519566622</v>
      </c>
      <c r="G2787" s="30"/>
      <c r="H2787" s="30"/>
    </row>
    <row r="2788" customFormat="false" ht="12" hidden="false" customHeight="false" outlineLevel="0" collapsed="false">
      <c r="B2788" s="21" t="n">
        <v>38053.2916666292</v>
      </c>
      <c r="C2788" s="18" t="n">
        <v>0.859</v>
      </c>
      <c r="D2788" s="9" t="n">
        <v>2.43274519566622</v>
      </c>
      <c r="G2788" s="30"/>
      <c r="H2788" s="30"/>
    </row>
    <row r="2789" customFormat="false" ht="12" hidden="false" customHeight="false" outlineLevel="0" collapsed="false">
      <c r="B2789" s="21" t="n">
        <v>38053.3020832959</v>
      </c>
      <c r="C2789" s="18" t="n">
        <v>0.859</v>
      </c>
      <c r="D2789" s="9" t="n">
        <v>2.43274519566622</v>
      </c>
      <c r="G2789" s="30"/>
      <c r="H2789" s="30"/>
    </row>
    <row r="2790" customFormat="false" ht="12" hidden="false" customHeight="false" outlineLevel="0" collapsed="false">
      <c r="B2790" s="10" t="n">
        <v>38053.3124999626</v>
      </c>
      <c r="C2790" s="18" t="n">
        <v>0.859</v>
      </c>
      <c r="D2790" s="9" t="n">
        <v>2.43274519566622</v>
      </c>
      <c r="G2790" s="30"/>
      <c r="H2790" s="30"/>
    </row>
    <row r="2791" customFormat="false" ht="12" hidden="false" customHeight="false" outlineLevel="0" collapsed="false">
      <c r="B2791" s="10" t="n">
        <v>38053.3229166292</v>
      </c>
      <c r="C2791" s="18" t="n">
        <v>0.859</v>
      </c>
      <c r="D2791" s="9" t="n">
        <v>2.43274519566622</v>
      </c>
      <c r="G2791" s="30"/>
      <c r="H2791" s="30"/>
    </row>
    <row r="2792" customFormat="false" ht="12" hidden="false" customHeight="false" outlineLevel="0" collapsed="false">
      <c r="B2792" s="10" t="n">
        <v>38053.3333332959</v>
      </c>
      <c r="C2792" s="18" t="n">
        <v>0.859</v>
      </c>
      <c r="D2792" s="9" t="n">
        <v>2.43274519566622</v>
      </c>
      <c r="G2792" s="30"/>
      <c r="H2792" s="30"/>
    </row>
    <row r="2793" customFormat="false" ht="12" hidden="false" customHeight="false" outlineLevel="0" collapsed="false">
      <c r="B2793" s="21" t="n">
        <v>38053.3437499626</v>
      </c>
      <c r="C2793" s="18" t="n">
        <v>0.859</v>
      </c>
      <c r="D2793" s="9" t="n">
        <v>2.43274519566622</v>
      </c>
      <c r="G2793" s="30"/>
      <c r="H2793" s="30"/>
    </row>
    <row r="2794" customFormat="false" ht="12" hidden="false" customHeight="false" outlineLevel="0" collapsed="false">
      <c r="B2794" s="21" t="n">
        <v>38053.3749999625</v>
      </c>
      <c r="C2794" s="18" t="n">
        <v>0.859</v>
      </c>
      <c r="D2794" s="9" t="n">
        <v>2.43274519566622</v>
      </c>
      <c r="G2794" s="30"/>
      <c r="H2794" s="30"/>
    </row>
    <row r="2795" customFormat="false" ht="12" hidden="false" customHeight="false" outlineLevel="0" collapsed="false">
      <c r="B2795" s="21" t="n">
        <v>38053.3854166292</v>
      </c>
      <c r="C2795" s="18" t="n">
        <v>0.859</v>
      </c>
      <c r="D2795" s="9" t="n">
        <v>2.43274519566622</v>
      </c>
      <c r="G2795" s="30"/>
      <c r="H2795" s="30"/>
    </row>
    <row r="2796" customFormat="false" ht="12" hidden="false" customHeight="false" outlineLevel="0" collapsed="false">
      <c r="B2796" s="21" t="n">
        <v>38053.3958332959</v>
      </c>
      <c r="C2796" s="18" t="n">
        <v>0.859</v>
      </c>
      <c r="D2796" s="9" t="n">
        <v>2.43274519566622</v>
      </c>
      <c r="G2796" s="30"/>
      <c r="H2796" s="30"/>
    </row>
    <row r="2797" customFormat="false" ht="12" hidden="false" customHeight="false" outlineLevel="0" collapsed="false">
      <c r="B2797" s="21" t="n">
        <v>38053.4062499625</v>
      </c>
      <c r="C2797" s="18" t="n">
        <v>0.859</v>
      </c>
      <c r="D2797" s="9" t="n">
        <v>2.43274519566622</v>
      </c>
      <c r="G2797" s="30"/>
      <c r="H2797" s="30"/>
    </row>
    <row r="2798" customFormat="false" ht="12" hidden="false" customHeight="false" outlineLevel="0" collapsed="false">
      <c r="B2798" s="21" t="n">
        <v>38053.4166666292</v>
      </c>
      <c r="C2798" s="18" t="n">
        <v>0.859</v>
      </c>
      <c r="D2798" s="9" t="n">
        <v>2.43274519566622</v>
      </c>
      <c r="G2798" s="30"/>
      <c r="H2798" s="30"/>
    </row>
    <row r="2799" customFormat="false" ht="12" hidden="false" customHeight="false" outlineLevel="0" collapsed="false">
      <c r="B2799" s="21" t="n">
        <v>38053.4270832959</v>
      </c>
      <c r="C2799" s="18" t="n">
        <v>0.859</v>
      </c>
      <c r="D2799" s="9" t="n">
        <v>2.43274519566622</v>
      </c>
      <c r="G2799" s="30"/>
      <c r="H2799" s="30"/>
    </row>
    <row r="2800" customFormat="false" ht="12" hidden="false" customHeight="false" outlineLevel="0" collapsed="false">
      <c r="B2800" s="21" t="n">
        <v>38053.4374999625</v>
      </c>
      <c r="C2800" s="18" t="n">
        <v>0.859</v>
      </c>
      <c r="D2800" s="9" t="n">
        <v>2.43274519566622</v>
      </c>
      <c r="G2800" s="30"/>
      <c r="H2800" s="30"/>
    </row>
    <row r="2801" customFormat="false" ht="12" hidden="false" customHeight="false" outlineLevel="0" collapsed="false">
      <c r="B2801" s="21" t="n">
        <v>38053.4479166292</v>
      </c>
      <c r="C2801" s="18" t="n">
        <v>0.859</v>
      </c>
      <c r="D2801" s="9" t="n">
        <v>2.43274519566622</v>
      </c>
      <c r="G2801" s="30"/>
      <c r="H2801" s="30"/>
    </row>
    <row r="2802" customFormat="false" ht="12" hidden="false" customHeight="false" outlineLevel="0" collapsed="false">
      <c r="B2802" s="21" t="n">
        <v>38053.4583332959</v>
      </c>
      <c r="C2802" s="18" t="n">
        <v>0.859</v>
      </c>
      <c r="D2802" s="9" t="n">
        <v>2.43274519566622</v>
      </c>
      <c r="G2802" s="30"/>
      <c r="H2802" s="30"/>
    </row>
    <row r="2803" customFormat="false" ht="12" hidden="false" customHeight="false" outlineLevel="0" collapsed="false">
      <c r="B2803" s="21" t="n">
        <v>38053.4687499625</v>
      </c>
      <c r="C2803" s="18" t="n">
        <v>0.859</v>
      </c>
      <c r="D2803" s="9" t="n">
        <v>2.43274519566622</v>
      </c>
      <c r="G2803" s="30"/>
      <c r="H2803" s="30"/>
    </row>
    <row r="2804" customFormat="false" ht="12" hidden="false" customHeight="false" outlineLevel="0" collapsed="false">
      <c r="B2804" s="21" t="n">
        <v>38053.4791666292</v>
      </c>
      <c r="C2804" s="18" t="n">
        <v>0.859</v>
      </c>
      <c r="D2804" s="9" t="n">
        <v>2.43274519566622</v>
      </c>
      <c r="G2804" s="30"/>
      <c r="H2804" s="30"/>
    </row>
    <row r="2805" customFormat="false" ht="12" hidden="false" customHeight="false" outlineLevel="0" collapsed="false">
      <c r="B2805" s="21" t="n">
        <v>38053.4895832959</v>
      </c>
      <c r="C2805" s="18" t="n">
        <v>0.859</v>
      </c>
      <c r="D2805" s="9" t="n">
        <v>2.43274519566622</v>
      </c>
      <c r="G2805" s="30"/>
      <c r="H2805" s="30"/>
    </row>
    <row r="2806" customFormat="false" ht="12" hidden="false" customHeight="false" outlineLevel="0" collapsed="false">
      <c r="B2806" s="21" t="n">
        <v>38053.4999999625</v>
      </c>
      <c r="C2806" s="18" t="n">
        <v>0.859</v>
      </c>
      <c r="D2806" s="9" t="n">
        <v>2.43274519566622</v>
      </c>
      <c r="G2806" s="30"/>
      <c r="H2806" s="30"/>
    </row>
    <row r="2807" customFormat="false" ht="12" hidden="false" customHeight="false" outlineLevel="0" collapsed="false">
      <c r="B2807" s="21" t="n">
        <v>37986.3645833115</v>
      </c>
      <c r="C2807" s="18" t="n">
        <v>0.858829258447355</v>
      </c>
      <c r="D2807" s="9" t="n">
        <v>0.407700541076601</v>
      </c>
      <c r="G2807" s="30"/>
      <c r="H2807" s="30"/>
    </row>
    <row r="2808" customFormat="false" ht="12" hidden="false" customHeight="false" outlineLevel="0" collapsed="false">
      <c r="B2808" s="21" t="n">
        <v>37986.3749999781</v>
      </c>
      <c r="C2808" s="18" t="n">
        <v>0.858778979794581</v>
      </c>
      <c r="D2808" s="9" t="n">
        <v>0.407569717015015</v>
      </c>
      <c r="G2808" s="30"/>
      <c r="H2808" s="30"/>
    </row>
    <row r="2809" customFormat="false" ht="12" hidden="false" customHeight="false" outlineLevel="0" collapsed="false">
      <c r="B2809" s="21" t="n">
        <v>37986.4166666448</v>
      </c>
      <c r="C2809" s="18" t="n">
        <v>0.858577865183483</v>
      </c>
      <c r="D2809" s="9" t="n">
        <v>0.407046775404929</v>
      </c>
      <c r="G2809" s="30"/>
      <c r="H2809" s="30"/>
    </row>
    <row r="2810" customFormat="false" ht="12" hidden="false" customHeight="false" outlineLevel="0" collapsed="false">
      <c r="B2810" s="21" t="n">
        <v>38053.5208332958</v>
      </c>
      <c r="C2810" s="18" t="n">
        <v>0.8585</v>
      </c>
      <c r="D2810" s="9" t="n">
        <v>2.43057698938454</v>
      </c>
      <c r="G2810" s="30"/>
      <c r="H2810" s="30"/>
    </row>
    <row r="2811" customFormat="false" ht="12" hidden="false" customHeight="false" outlineLevel="0" collapsed="false">
      <c r="B2811" s="21" t="n">
        <v>38053.6041666292</v>
      </c>
      <c r="C2811" s="18" t="n">
        <v>0.8585</v>
      </c>
      <c r="D2811" s="9" t="n">
        <v>2.43057698938454</v>
      </c>
      <c r="G2811" s="30"/>
      <c r="H2811" s="30"/>
    </row>
    <row r="2812" customFormat="false" ht="12" hidden="false" customHeight="false" outlineLevel="0" collapsed="false">
      <c r="B2812" s="21" t="n">
        <v>37978.7708333133</v>
      </c>
      <c r="C2812" s="18" t="n">
        <v>0.858482396319907</v>
      </c>
      <c r="D2812" s="9" t="n">
        <v>0.406798734236908</v>
      </c>
      <c r="G2812" s="30"/>
      <c r="H2812" s="30"/>
    </row>
    <row r="2813" customFormat="false" ht="12" hidden="false" customHeight="false" outlineLevel="0" collapsed="false">
      <c r="B2813" s="10" t="n">
        <v>37986.4583333115</v>
      </c>
      <c r="C2813" s="18" t="n">
        <v>0.858376750572385</v>
      </c>
      <c r="D2813" s="9" t="n">
        <v>0.406524401127747</v>
      </c>
      <c r="G2813" s="30"/>
      <c r="H2813" s="30"/>
    </row>
    <row r="2814" customFormat="false" ht="12" hidden="false" customHeight="false" outlineLevel="0" collapsed="false">
      <c r="B2814" s="21" t="n">
        <v>37993.5729166431</v>
      </c>
      <c r="C2814" s="18" t="n">
        <v>0.858036430727457</v>
      </c>
      <c r="D2814" s="9" t="n">
        <v>0.405641747690773</v>
      </c>
      <c r="G2814" s="30"/>
      <c r="H2814" s="30"/>
    </row>
    <row r="2815" customFormat="false" ht="12" hidden="false" customHeight="false" outlineLevel="0" collapsed="false">
      <c r="B2815" s="10" t="n">
        <v>38042.3854166318</v>
      </c>
      <c r="C2815" s="18" t="n">
        <v>0.858</v>
      </c>
      <c r="D2815" s="9" t="n">
        <v>2.42840945406962</v>
      </c>
      <c r="G2815" s="30"/>
      <c r="H2815" s="30"/>
    </row>
    <row r="2816" customFormat="false" ht="12" hidden="false" customHeight="false" outlineLevel="0" collapsed="false">
      <c r="B2816" s="21" t="n">
        <v>37993.5833333098</v>
      </c>
      <c r="C2816" s="18" t="n">
        <v>0.857986152074683</v>
      </c>
      <c r="D2816" s="9" t="n">
        <v>0.405511482664089</v>
      </c>
      <c r="G2816" s="30"/>
      <c r="H2816" s="30"/>
    </row>
    <row r="2817" customFormat="false" ht="12" hidden="false" customHeight="false" outlineLevel="0" collapsed="false">
      <c r="B2817" s="21" t="n">
        <v>37993.5937499765</v>
      </c>
      <c r="C2817" s="18" t="n">
        <v>0.857935873421909</v>
      </c>
      <c r="D2817" s="9" t="n">
        <v>0.405381253074559</v>
      </c>
      <c r="G2817" s="30"/>
      <c r="H2817" s="30"/>
    </row>
    <row r="2818" customFormat="false" ht="12" hidden="false" customHeight="false" outlineLevel="0" collapsed="false">
      <c r="B2818" s="21" t="n">
        <v>37993.6979166431</v>
      </c>
      <c r="C2818" s="18" t="n">
        <v>0.857933086894164</v>
      </c>
      <c r="D2818" s="9" t="n">
        <v>0.405374036567416</v>
      </c>
      <c r="G2818" s="30"/>
      <c r="H2818" s="30"/>
    </row>
    <row r="2819" customFormat="false" ht="12" hidden="false" customHeight="false" outlineLevel="0" collapsed="false">
      <c r="B2819" s="21" t="n">
        <v>37993.6041666431</v>
      </c>
      <c r="C2819" s="18" t="n">
        <v>0.857885594769134</v>
      </c>
      <c r="D2819" s="9" t="n">
        <v>0.40525105892042</v>
      </c>
      <c r="G2819" s="30"/>
      <c r="H2819" s="30"/>
    </row>
    <row r="2820" customFormat="false" ht="12" hidden="false" customHeight="false" outlineLevel="0" collapsed="false">
      <c r="B2820" s="10" t="n">
        <v>38035.6874999667</v>
      </c>
      <c r="C2820" s="18" t="n">
        <v>0.8575</v>
      </c>
      <c r="D2820" s="9" t="n">
        <v>2.42624258990466</v>
      </c>
      <c r="G2820" s="30"/>
      <c r="H2820" s="30"/>
    </row>
    <row r="2821" customFormat="false" ht="12" hidden="false" customHeight="false" outlineLevel="0" collapsed="false">
      <c r="B2821" s="21" t="n">
        <v>38035.6979166333</v>
      </c>
      <c r="C2821" s="18" t="n">
        <v>0.8575</v>
      </c>
      <c r="D2821" s="9" t="n">
        <v>2.42624258990466</v>
      </c>
      <c r="G2821" s="30"/>
      <c r="H2821" s="30"/>
    </row>
    <row r="2822" customFormat="false" ht="12" hidden="false" customHeight="false" outlineLevel="0" collapsed="false">
      <c r="B2822" s="10" t="n">
        <v>38035.7083333</v>
      </c>
      <c r="C2822" s="18" t="n">
        <v>0.8575</v>
      </c>
      <c r="D2822" s="9" t="n">
        <v>2.42624258990466</v>
      </c>
      <c r="G2822" s="30"/>
      <c r="H2822" s="30"/>
    </row>
    <row r="2823" customFormat="false" ht="12" hidden="false" customHeight="false" outlineLevel="0" collapsed="false">
      <c r="B2823" s="10" t="n">
        <v>38035.7187499667</v>
      </c>
      <c r="C2823" s="18" t="n">
        <v>0.8575</v>
      </c>
      <c r="D2823" s="9" t="n">
        <v>2.42624258990466</v>
      </c>
      <c r="G2823" s="30"/>
      <c r="H2823" s="30"/>
    </row>
    <row r="2824" customFormat="false" ht="12" hidden="false" customHeight="false" outlineLevel="0" collapsed="false">
      <c r="B2824" s="21" t="n">
        <v>38035.0937499668</v>
      </c>
      <c r="C2824" s="18" t="n">
        <v>0.857</v>
      </c>
      <c r="D2824" s="9" t="n">
        <v>2.424076397073</v>
      </c>
      <c r="G2824" s="30"/>
      <c r="H2824" s="30"/>
    </row>
    <row r="2825" customFormat="false" ht="12" hidden="false" customHeight="false" outlineLevel="0" collapsed="false">
      <c r="B2825" s="21" t="n">
        <v>38053.2499999626</v>
      </c>
      <c r="C2825" s="18" t="n">
        <v>0.857</v>
      </c>
      <c r="D2825" s="9" t="n">
        <v>2.424076397073</v>
      </c>
      <c r="G2825" s="30"/>
      <c r="H2825" s="30"/>
    </row>
    <row r="2826" customFormat="false" ht="12" hidden="false" customHeight="false" outlineLevel="0" collapsed="false">
      <c r="B2826" s="21" t="n">
        <v>38053.3541666292</v>
      </c>
      <c r="C2826" s="18" t="n">
        <v>0.857</v>
      </c>
      <c r="D2826" s="9" t="n">
        <v>2.424076397073</v>
      </c>
      <c r="G2826" s="30"/>
      <c r="H2826" s="30"/>
    </row>
    <row r="2827" customFormat="false" ht="12" hidden="false" customHeight="false" outlineLevel="0" collapsed="false">
      <c r="B2827" s="21" t="n">
        <v>38053.3645832959</v>
      </c>
      <c r="C2827" s="18" t="n">
        <v>0.857</v>
      </c>
      <c r="D2827" s="9" t="n">
        <v>2.424076397073</v>
      </c>
      <c r="G2827" s="30"/>
      <c r="H2827" s="30"/>
    </row>
    <row r="2828" customFormat="false" ht="12" hidden="false" customHeight="false" outlineLevel="0" collapsed="false">
      <c r="B2828" s="21" t="n">
        <v>38053.5312499625</v>
      </c>
      <c r="C2828" s="18" t="n">
        <v>0.857</v>
      </c>
      <c r="D2828" s="9" t="n">
        <v>2.424076397073</v>
      </c>
      <c r="G2828" s="30"/>
      <c r="H2828" s="30"/>
    </row>
    <row r="2829" customFormat="false" ht="12" hidden="false" customHeight="false" outlineLevel="0" collapsed="false">
      <c r="B2829" s="21" t="n">
        <v>38053.5833332958</v>
      </c>
      <c r="C2829" s="18" t="n">
        <v>0.857</v>
      </c>
      <c r="D2829" s="9" t="n">
        <v>2.424076397073</v>
      </c>
      <c r="G2829" s="30"/>
      <c r="H2829" s="30"/>
    </row>
    <row r="2830" customFormat="false" ht="12" hidden="false" customHeight="false" outlineLevel="0" collapsed="false">
      <c r="B2830" s="10" t="n">
        <v>38053.7708332958</v>
      </c>
      <c r="C2830" s="18" t="n">
        <v>0.857</v>
      </c>
      <c r="D2830" s="9" t="n">
        <v>2.424076397073</v>
      </c>
      <c r="G2830" s="30"/>
      <c r="H2830" s="30"/>
    </row>
    <row r="2831" customFormat="false" ht="12" hidden="false" customHeight="false" outlineLevel="0" collapsed="false">
      <c r="B2831" s="21" t="n">
        <v>38053.7812499625</v>
      </c>
      <c r="C2831" s="37" t="n">
        <v>0.857</v>
      </c>
      <c r="D2831" s="38" t="n">
        <v>2.424076397073</v>
      </c>
      <c r="G2831" s="30"/>
      <c r="H2831" s="30"/>
    </row>
    <row r="2832" customFormat="false" ht="12" hidden="false" customHeight="false" outlineLevel="0" collapsed="false">
      <c r="B2832" s="21" t="n">
        <v>38053.7916666291</v>
      </c>
      <c r="C2832" s="18" t="n">
        <v>0.857</v>
      </c>
      <c r="D2832" s="9" t="n">
        <v>2.424076397073</v>
      </c>
      <c r="G2832" s="30"/>
      <c r="H2832" s="30"/>
    </row>
    <row r="2833" customFormat="false" ht="12" hidden="false" customHeight="false" outlineLevel="0" collapsed="false">
      <c r="B2833" s="21" t="n">
        <v>38053.5104166292</v>
      </c>
      <c r="C2833" s="18" t="n">
        <v>0.8565</v>
      </c>
      <c r="D2833" s="9" t="n">
        <v>2.42191087575814</v>
      </c>
      <c r="G2833" s="30"/>
      <c r="H2833" s="30"/>
    </row>
    <row r="2834" customFormat="false" ht="12" hidden="false" customHeight="false" outlineLevel="0" collapsed="false">
      <c r="B2834" s="21" t="n">
        <v>38053.5416666292</v>
      </c>
      <c r="C2834" s="18" t="n">
        <v>0.8565</v>
      </c>
      <c r="D2834" s="9" t="n">
        <v>2.42191087575814</v>
      </c>
      <c r="G2834" s="30"/>
      <c r="H2834" s="30"/>
    </row>
    <row r="2835" customFormat="false" ht="12" hidden="false" customHeight="false" outlineLevel="0" collapsed="false">
      <c r="B2835" s="41" t="n">
        <v>38053.5520832958</v>
      </c>
      <c r="C2835" s="18" t="n">
        <v>0.8565</v>
      </c>
      <c r="D2835" s="9" t="n">
        <v>2.42191087575814</v>
      </c>
      <c r="G2835" s="30"/>
      <c r="H2835" s="30"/>
    </row>
    <row r="2836" customFormat="false" ht="12" hidden="false" customHeight="false" outlineLevel="0" collapsed="false">
      <c r="B2836" s="21" t="n">
        <v>38053.5937499625</v>
      </c>
      <c r="C2836" s="18" t="n">
        <v>0.8565</v>
      </c>
      <c r="D2836" s="9" t="n">
        <v>2.42191087575814</v>
      </c>
      <c r="G2836" s="30"/>
      <c r="H2836" s="30"/>
    </row>
    <row r="2837" customFormat="false" ht="12" hidden="false" customHeight="false" outlineLevel="0" collapsed="false">
      <c r="B2837" s="21" t="n">
        <v>38053.6145832958</v>
      </c>
      <c r="C2837" s="18" t="n">
        <v>0.8565</v>
      </c>
      <c r="D2837" s="9" t="n">
        <v>2.42191087575814</v>
      </c>
      <c r="G2837" s="30"/>
      <c r="H2837" s="30"/>
    </row>
    <row r="2838" customFormat="false" ht="12" hidden="false" customHeight="false" outlineLevel="0" collapsed="false">
      <c r="B2838" s="21" t="n">
        <v>38053.6354166292</v>
      </c>
      <c r="C2838" s="18" t="n">
        <v>0.8565</v>
      </c>
      <c r="D2838" s="9" t="n">
        <v>2.42191087575814</v>
      </c>
      <c r="G2838" s="30"/>
      <c r="H2838" s="30"/>
    </row>
    <row r="2839" customFormat="false" ht="12" hidden="false" customHeight="false" outlineLevel="0" collapsed="false">
      <c r="B2839" s="10" t="n">
        <v>38053.6458332958</v>
      </c>
      <c r="C2839" s="18" t="n">
        <v>0.8565</v>
      </c>
      <c r="D2839" s="9" t="n">
        <v>2.42191087575814</v>
      </c>
      <c r="G2839" s="30"/>
      <c r="H2839" s="30"/>
    </row>
    <row r="2840" customFormat="false" ht="12" hidden="false" customHeight="false" outlineLevel="0" collapsed="false">
      <c r="B2840" s="21" t="n">
        <v>38053.6666666291</v>
      </c>
      <c r="C2840" s="18" t="n">
        <v>0.8565</v>
      </c>
      <c r="D2840" s="9" t="n">
        <v>2.42191087575814</v>
      </c>
      <c r="G2840" s="30"/>
      <c r="H2840" s="30"/>
    </row>
    <row r="2841" customFormat="false" ht="12" hidden="false" customHeight="false" outlineLevel="0" collapsed="false">
      <c r="B2841" s="21" t="n">
        <v>38053.6770832958</v>
      </c>
      <c r="C2841" s="18" t="n">
        <v>0.8565</v>
      </c>
      <c r="D2841" s="9" t="n">
        <v>2.42191087575814</v>
      </c>
      <c r="G2841" s="30"/>
      <c r="H2841" s="30"/>
    </row>
    <row r="2842" customFormat="false" ht="12" hidden="false" customHeight="false" outlineLevel="0" collapsed="false">
      <c r="B2842" s="21" t="n">
        <v>38053.6874999625</v>
      </c>
      <c r="C2842" s="18" t="n">
        <v>0.8565</v>
      </c>
      <c r="D2842" s="9" t="n">
        <v>2.42191087575814</v>
      </c>
      <c r="G2842" s="30"/>
      <c r="H2842" s="30"/>
    </row>
    <row r="2843" customFormat="false" ht="12" hidden="false" customHeight="false" outlineLevel="0" collapsed="false">
      <c r="B2843" s="21" t="n">
        <v>38053.6979166291</v>
      </c>
      <c r="C2843" s="18" t="n">
        <v>0.8565</v>
      </c>
      <c r="D2843" s="9" t="n">
        <v>2.42191087575814</v>
      </c>
      <c r="G2843" s="30"/>
      <c r="H2843" s="30"/>
    </row>
    <row r="2844" customFormat="false" ht="12" hidden="false" customHeight="false" outlineLevel="0" collapsed="false">
      <c r="B2844" s="21" t="n">
        <v>38053.7187499625</v>
      </c>
      <c r="C2844" s="18" t="n">
        <v>0.8565</v>
      </c>
      <c r="D2844" s="9" t="n">
        <v>2.42191087575814</v>
      </c>
      <c r="G2844" s="30"/>
      <c r="H2844" s="30"/>
    </row>
    <row r="2845" customFormat="false" ht="12" hidden="false" customHeight="false" outlineLevel="0" collapsed="false">
      <c r="B2845" s="21" t="n">
        <v>38053.7395832958</v>
      </c>
      <c r="C2845" s="18" t="n">
        <v>0.8565</v>
      </c>
      <c r="D2845" s="9" t="n">
        <v>2.42191087575814</v>
      </c>
      <c r="G2845" s="30"/>
      <c r="H2845" s="30"/>
    </row>
    <row r="2846" customFormat="false" ht="12" hidden="false" customHeight="false" outlineLevel="0" collapsed="false">
      <c r="B2846" s="21" t="n">
        <v>38053.7499999625</v>
      </c>
      <c r="C2846" s="18" t="n">
        <v>0.8565</v>
      </c>
      <c r="D2846" s="9" t="n">
        <v>2.42191087575814</v>
      </c>
      <c r="G2846" s="30"/>
      <c r="H2846" s="30"/>
    </row>
    <row r="2847" customFormat="false" ht="12" hidden="false" customHeight="false" outlineLevel="0" collapsed="false">
      <c r="B2847" s="21" t="n">
        <v>38053.7604166291</v>
      </c>
      <c r="C2847" s="18" t="n">
        <v>0.8565</v>
      </c>
      <c r="D2847" s="9" t="n">
        <v>2.42191087575814</v>
      </c>
      <c r="G2847" s="30"/>
      <c r="H2847" s="30"/>
    </row>
    <row r="2848" customFormat="false" ht="12" hidden="false" customHeight="false" outlineLevel="0" collapsed="false">
      <c r="B2848" s="21" t="n">
        <v>37993.6354166431</v>
      </c>
      <c r="C2848" s="18" t="n">
        <v>0.856234758810811</v>
      </c>
      <c r="D2848" s="9" t="n">
        <v>0.400995969085038</v>
      </c>
      <c r="G2848" s="30"/>
      <c r="H2848" s="30"/>
    </row>
    <row r="2849" customFormat="false" ht="12" hidden="false" customHeight="false" outlineLevel="0" collapsed="false">
      <c r="B2849" s="21" t="n">
        <v>37993.6458333098</v>
      </c>
      <c r="C2849" s="18" t="n">
        <v>0.856184480158036</v>
      </c>
      <c r="D2849" s="9" t="n">
        <v>0.400866972754336</v>
      </c>
      <c r="G2849" s="30"/>
      <c r="H2849" s="30"/>
    </row>
    <row r="2850" customFormat="false" ht="12" hidden="false" customHeight="false" outlineLevel="0" collapsed="false">
      <c r="B2850" s="21" t="n">
        <v>37986.5104166448</v>
      </c>
      <c r="C2850" s="18" t="n">
        <v>0.856125357308513</v>
      </c>
      <c r="D2850" s="9" t="n">
        <v>0.400715330753094</v>
      </c>
      <c r="G2850" s="30"/>
      <c r="H2850" s="30"/>
    </row>
    <row r="2851" customFormat="false" ht="12" hidden="false" customHeight="false" outlineLevel="0" collapsed="false">
      <c r="B2851" s="21" t="n">
        <v>37993.7187499764</v>
      </c>
      <c r="C2851" s="18" t="n">
        <v>0.855832529588615</v>
      </c>
      <c r="D2851" s="9" t="n">
        <v>0.399964988706607</v>
      </c>
      <c r="G2851" s="30"/>
      <c r="H2851" s="30"/>
    </row>
    <row r="2852" customFormat="false" ht="12" hidden="false" customHeight="false" outlineLevel="0" collapsed="false">
      <c r="B2852" s="21" t="n">
        <v>38035.7708333</v>
      </c>
      <c r="C2852" s="18" t="n">
        <v>0.8555</v>
      </c>
      <c r="D2852" s="9" t="n">
        <v>2.41758184841365</v>
      </c>
      <c r="G2852" s="30"/>
      <c r="H2852" s="30"/>
    </row>
    <row r="2853" customFormat="false" ht="12" hidden="false" customHeight="false" outlineLevel="0" collapsed="false">
      <c r="B2853" s="21" t="n">
        <v>38053.8020832958</v>
      </c>
      <c r="C2853" s="18" t="n">
        <v>0.8555</v>
      </c>
      <c r="D2853" s="9" t="n">
        <v>2.41758184841365</v>
      </c>
      <c r="G2853" s="30"/>
      <c r="H2853" s="30"/>
    </row>
    <row r="2854" customFormat="false" ht="12" hidden="false" customHeight="false" outlineLevel="0" collapsed="false">
      <c r="B2854" s="21" t="n">
        <v>38053.8124999624</v>
      </c>
      <c r="C2854" s="18" t="n">
        <v>0.8555</v>
      </c>
      <c r="D2854" s="9" t="n">
        <v>2.41758184841365</v>
      </c>
      <c r="G2854" s="30"/>
      <c r="H2854" s="30"/>
    </row>
    <row r="2855" customFormat="false" ht="12" hidden="false" customHeight="false" outlineLevel="0" collapsed="false">
      <c r="B2855" s="21" t="n">
        <v>38053.8229166291</v>
      </c>
      <c r="C2855" s="37" t="n">
        <v>0.8555</v>
      </c>
      <c r="D2855" s="38" t="n">
        <v>2.41758184841365</v>
      </c>
      <c r="G2855" s="30"/>
      <c r="H2855" s="30"/>
    </row>
    <row r="2856" customFormat="false" ht="12" hidden="false" customHeight="false" outlineLevel="0" collapsed="false">
      <c r="B2856" s="21" t="n">
        <v>38053.8333332958</v>
      </c>
      <c r="C2856" s="18" t="n">
        <v>0.8555</v>
      </c>
      <c r="D2856" s="9" t="n">
        <v>2.41758184841365</v>
      </c>
      <c r="G2856" s="30"/>
      <c r="H2856" s="30"/>
    </row>
    <row r="2857" customFormat="false" ht="12" hidden="false" customHeight="false" outlineLevel="0" collapsed="false">
      <c r="B2857" s="21" t="n">
        <v>38053.9166666291</v>
      </c>
      <c r="C2857" s="18" t="n">
        <v>0.8555</v>
      </c>
      <c r="D2857" s="9" t="n">
        <v>2.41758184841365</v>
      </c>
      <c r="G2857" s="30"/>
      <c r="H2857" s="30"/>
    </row>
    <row r="2858" customFormat="false" ht="12" hidden="false" customHeight="false" outlineLevel="0" collapsed="false">
      <c r="B2858" s="21" t="n">
        <v>38053.9270832958</v>
      </c>
      <c r="C2858" s="18" t="n">
        <v>0.8555</v>
      </c>
      <c r="D2858" s="9" t="n">
        <v>2.41758184841365</v>
      </c>
      <c r="G2858" s="30"/>
      <c r="H2858" s="30"/>
    </row>
    <row r="2859" customFormat="false" ht="12" hidden="false" customHeight="false" outlineLevel="0" collapsed="false">
      <c r="B2859" s="21" t="n">
        <v>38053.9374999624</v>
      </c>
      <c r="C2859" s="18" t="n">
        <v>0.8555</v>
      </c>
      <c r="D2859" s="9" t="n">
        <v>2.41758184841365</v>
      </c>
      <c r="G2859" s="30"/>
      <c r="H2859" s="30"/>
    </row>
    <row r="2860" customFormat="false" ht="12" hidden="false" customHeight="false" outlineLevel="0" collapsed="false">
      <c r="B2860" s="10" t="n">
        <v>38054.0937499624</v>
      </c>
      <c r="C2860" s="18" t="n">
        <v>0.8555</v>
      </c>
      <c r="D2860" s="9" t="n">
        <v>2.41758184841365</v>
      </c>
      <c r="G2860" s="30"/>
      <c r="H2860" s="30"/>
    </row>
    <row r="2861" customFormat="false" ht="12" hidden="false" customHeight="false" outlineLevel="0" collapsed="false">
      <c r="B2861" s="21" t="n">
        <v>37986.6874999781</v>
      </c>
      <c r="C2861" s="18" t="n">
        <v>0.855270620211348</v>
      </c>
      <c r="D2861" s="9" t="n">
        <v>0.398528509971605</v>
      </c>
      <c r="G2861" s="30"/>
      <c r="H2861" s="30"/>
    </row>
    <row r="2862" customFormat="false" ht="12" hidden="false" customHeight="false" outlineLevel="0" collapsed="false">
      <c r="B2862" s="21" t="n">
        <v>38053.5624999625</v>
      </c>
      <c r="C2862" s="18" t="n">
        <v>0.855</v>
      </c>
      <c r="D2862" s="9" t="n">
        <v>2.41541834275181</v>
      </c>
      <c r="G2862" s="30"/>
      <c r="H2862" s="30"/>
    </row>
    <row r="2863" customFormat="false" ht="12" hidden="false" customHeight="false" outlineLevel="0" collapsed="false">
      <c r="B2863" s="21" t="n">
        <v>38053.5729166292</v>
      </c>
      <c r="C2863" s="18" t="n">
        <v>0.855</v>
      </c>
      <c r="D2863" s="9" t="n">
        <v>2.41541834275181</v>
      </c>
      <c r="G2863" s="30"/>
      <c r="H2863" s="30"/>
    </row>
    <row r="2864" customFormat="false" ht="12" hidden="false" customHeight="false" outlineLevel="0" collapsed="false">
      <c r="B2864" s="21" t="n">
        <v>38053.6249999625</v>
      </c>
      <c r="C2864" s="18" t="n">
        <v>0.8545</v>
      </c>
      <c r="D2864" s="9" t="n">
        <v>2.41325550934236</v>
      </c>
      <c r="G2864" s="30"/>
      <c r="H2864" s="30"/>
    </row>
    <row r="2865" customFormat="false" ht="12" hidden="false" customHeight="false" outlineLevel="0" collapsed="false">
      <c r="B2865" s="21" t="n">
        <v>38053.6562499625</v>
      </c>
      <c r="C2865" s="18" t="n">
        <v>0.8545</v>
      </c>
      <c r="D2865" s="9" t="n">
        <v>2.41325550934236</v>
      </c>
      <c r="G2865" s="30"/>
      <c r="H2865" s="30"/>
    </row>
    <row r="2866" customFormat="false" ht="12" hidden="false" customHeight="false" outlineLevel="0" collapsed="false">
      <c r="B2866" s="21" t="n">
        <v>38053.7083332958</v>
      </c>
      <c r="C2866" s="18" t="n">
        <v>0.8545</v>
      </c>
      <c r="D2866" s="9" t="n">
        <v>2.41325550934236</v>
      </c>
      <c r="G2866" s="30"/>
      <c r="H2866" s="30"/>
    </row>
    <row r="2867" customFormat="false" ht="12" hidden="false" customHeight="false" outlineLevel="0" collapsed="false">
      <c r="B2867" s="21" t="n">
        <v>38053.7291666291</v>
      </c>
      <c r="C2867" s="18" t="n">
        <v>0.8545</v>
      </c>
      <c r="D2867" s="9" t="n">
        <v>2.41325550934236</v>
      </c>
      <c r="G2867" s="30"/>
      <c r="H2867" s="30"/>
    </row>
    <row r="2868" customFormat="false" ht="12" hidden="false" customHeight="false" outlineLevel="0" collapsed="false">
      <c r="B2868" s="10" t="n">
        <v>38035.7395833</v>
      </c>
      <c r="C2868" s="18" t="n">
        <v>0.854</v>
      </c>
      <c r="D2868" s="9" t="n">
        <v>2.41109334836959</v>
      </c>
      <c r="G2868" s="30"/>
      <c r="H2868" s="30"/>
    </row>
    <row r="2869" customFormat="false" ht="12" hidden="false" customHeight="false" outlineLevel="0" collapsed="false">
      <c r="B2869" s="10" t="n">
        <v>38035.7499999667</v>
      </c>
      <c r="C2869" s="18" t="n">
        <v>0.854</v>
      </c>
      <c r="D2869" s="9" t="n">
        <v>2.41109334836959</v>
      </c>
      <c r="G2869" s="30"/>
      <c r="H2869" s="30"/>
    </row>
    <row r="2870" customFormat="false" ht="12" hidden="false" customHeight="false" outlineLevel="0" collapsed="false">
      <c r="B2870" s="21" t="n">
        <v>38053.8437499624</v>
      </c>
      <c r="C2870" s="18" t="n">
        <v>0.8535</v>
      </c>
      <c r="D2870" s="9" t="n">
        <v>2.40893186001796</v>
      </c>
      <c r="G2870" s="30"/>
      <c r="H2870" s="30"/>
    </row>
    <row r="2871" customFormat="false" ht="12" hidden="false" customHeight="false" outlineLevel="0" collapsed="false">
      <c r="B2871" s="21" t="n">
        <v>38053.8541666291</v>
      </c>
      <c r="C2871" s="18" t="n">
        <v>0.8535</v>
      </c>
      <c r="D2871" s="9" t="n">
        <v>2.40893186001796</v>
      </c>
      <c r="G2871" s="30"/>
      <c r="H2871" s="30"/>
    </row>
    <row r="2872" customFormat="false" ht="12" hidden="false" customHeight="false" outlineLevel="0" collapsed="false">
      <c r="B2872" s="21" t="n">
        <v>38053.8645832958</v>
      </c>
      <c r="C2872" s="18" t="n">
        <v>0.8535</v>
      </c>
      <c r="D2872" s="9" t="n">
        <v>2.40893186001796</v>
      </c>
      <c r="G2872" s="30"/>
      <c r="H2872" s="30"/>
    </row>
    <row r="2873" customFormat="false" ht="12" hidden="false" customHeight="false" outlineLevel="0" collapsed="false">
      <c r="B2873" s="21" t="n">
        <v>38053.8749999624</v>
      </c>
      <c r="C2873" s="18" t="n">
        <v>0.8535</v>
      </c>
      <c r="D2873" s="9" t="n">
        <v>2.40893186001796</v>
      </c>
      <c r="G2873" s="30"/>
      <c r="H2873" s="30"/>
    </row>
    <row r="2874" customFormat="false" ht="12" hidden="false" customHeight="false" outlineLevel="0" collapsed="false">
      <c r="B2874" s="21" t="n">
        <v>38053.8958332958</v>
      </c>
      <c r="C2874" s="18" t="n">
        <v>0.8535</v>
      </c>
      <c r="D2874" s="9" t="n">
        <v>2.40893186001796</v>
      </c>
      <c r="G2874" s="30"/>
      <c r="H2874" s="30"/>
    </row>
    <row r="2875" customFormat="false" ht="12" hidden="false" customHeight="false" outlineLevel="0" collapsed="false">
      <c r="B2875" s="10" t="n">
        <v>38053.9479166291</v>
      </c>
      <c r="C2875" s="18" t="n">
        <v>0.8535</v>
      </c>
      <c r="D2875" s="9" t="n">
        <v>2.40893186001796</v>
      </c>
      <c r="G2875" s="30"/>
      <c r="H2875" s="30"/>
    </row>
    <row r="2876" customFormat="false" ht="12" hidden="false" customHeight="false" outlineLevel="0" collapsed="false">
      <c r="B2876" s="21" t="n">
        <v>38053.9583332957</v>
      </c>
      <c r="C2876" s="18" t="n">
        <v>0.8535</v>
      </c>
      <c r="D2876" s="9" t="n">
        <v>2.40893186001796</v>
      </c>
      <c r="G2876" s="30"/>
      <c r="H2876" s="30"/>
    </row>
    <row r="2877" customFormat="false" ht="12" hidden="false" customHeight="false" outlineLevel="0" collapsed="false">
      <c r="B2877" s="21" t="n">
        <v>38054.0104166291</v>
      </c>
      <c r="C2877" s="18" t="n">
        <v>0.8535</v>
      </c>
      <c r="D2877" s="9" t="n">
        <v>2.40893186001796</v>
      </c>
      <c r="G2877" s="30"/>
      <c r="H2877" s="30"/>
    </row>
    <row r="2878" customFormat="false" ht="12" hidden="false" customHeight="false" outlineLevel="0" collapsed="false">
      <c r="B2878" s="21" t="n">
        <v>38054.0416666291</v>
      </c>
      <c r="C2878" s="18" t="n">
        <v>0.8535</v>
      </c>
      <c r="D2878" s="9" t="n">
        <v>2.40893186001796</v>
      </c>
      <c r="G2878" s="30"/>
      <c r="H2878" s="30"/>
    </row>
    <row r="2879" customFormat="false" ht="12" hidden="false" customHeight="false" outlineLevel="0" collapsed="false">
      <c r="B2879" s="21" t="n">
        <v>38054.1458332957</v>
      </c>
      <c r="C2879" s="18" t="n">
        <v>0.8535</v>
      </c>
      <c r="D2879" s="9" t="n">
        <v>2.40893186001796</v>
      </c>
      <c r="G2879" s="30"/>
      <c r="H2879" s="30"/>
    </row>
    <row r="2880" customFormat="false" ht="12" hidden="false" customHeight="false" outlineLevel="0" collapsed="false">
      <c r="B2880" s="21" t="n">
        <v>37933.8645833237</v>
      </c>
      <c r="C2880" s="18" t="n">
        <v>0.8525</v>
      </c>
      <c r="D2880" s="9" t="n">
        <v>0.391510106129537</v>
      </c>
      <c r="G2880" s="30"/>
      <c r="H2880" s="30"/>
    </row>
    <row r="2881" customFormat="false" ht="12" hidden="false" customHeight="false" outlineLevel="0" collapsed="false">
      <c r="B2881" s="21" t="n">
        <v>38035.7916666333</v>
      </c>
      <c r="C2881" s="18" t="n">
        <v>0.8525</v>
      </c>
      <c r="D2881" s="9" t="n">
        <v>2.40461090191671</v>
      </c>
      <c r="G2881" s="30"/>
      <c r="H2881" s="30"/>
    </row>
    <row r="2882" customFormat="false" ht="12" hidden="false" customHeight="false" outlineLevel="0" collapsed="false">
      <c r="B2882" s="21" t="n">
        <v>37981.7916666459</v>
      </c>
      <c r="C2882" s="18" t="n">
        <v>0.852401587015325</v>
      </c>
      <c r="D2882" s="9" t="n">
        <v>0.391262780137687</v>
      </c>
      <c r="G2882" s="30"/>
      <c r="H2882" s="30"/>
    </row>
    <row r="2883" customFormat="false" ht="12" hidden="false" customHeight="false" outlineLevel="0" collapsed="false">
      <c r="B2883" s="10" t="n">
        <v>37981.8020833125</v>
      </c>
      <c r="C2883" s="28" t="n">
        <v>0.852351308362551</v>
      </c>
      <c r="D2883" s="29" t="n">
        <v>0.391136474726785</v>
      </c>
      <c r="G2883" s="30"/>
      <c r="H2883" s="30"/>
    </row>
    <row r="2884" customFormat="false" ht="12" hidden="false" customHeight="false" outlineLevel="0" collapsed="false">
      <c r="B2884" s="21" t="n">
        <v>37986.6979166447</v>
      </c>
      <c r="C2884" s="18" t="n">
        <v>0.852220341558574</v>
      </c>
      <c r="D2884" s="9" t="n">
        <v>0.390807637293925</v>
      </c>
      <c r="G2884" s="30"/>
      <c r="H2884" s="30"/>
    </row>
    <row r="2885" customFormat="false" ht="12" hidden="false" customHeight="false" outlineLevel="0" collapsed="false">
      <c r="B2885" s="10" t="n">
        <v>38053.8854166291</v>
      </c>
      <c r="C2885" s="18" t="n">
        <v>0.852</v>
      </c>
      <c r="D2885" s="9" t="n">
        <v>2.40245143253679</v>
      </c>
      <c r="G2885" s="30"/>
      <c r="H2885" s="30"/>
    </row>
    <row r="2886" customFormat="false" ht="12" hidden="false" customHeight="false" outlineLevel="0" collapsed="false">
      <c r="B2886" s="21" t="n">
        <v>38053.9062499624</v>
      </c>
      <c r="C2886" s="18" t="n">
        <v>0.852</v>
      </c>
      <c r="D2886" s="9" t="n">
        <v>2.40245143253679</v>
      </c>
      <c r="G2886" s="30"/>
      <c r="H2886" s="30"/>
    </row>
    <row r="2887" customFormat="false" ht="12" hidden="false" customHeight="false" outlineLevel="0" collapsed="false">
      <c r="B2887" s="10" t="n">
        <v>38053.9687499624</v>
      </c>
      <c r="C2887" s="18" t="n">
        <v>0.852</v>
      </c>
      <c r="D2887" s="9" t="n">
        <v>2.40245143253679</v>
      </c>
      <c r="G2887" s="30"/>
      <c r="H2887" s="30"/>
    </row>
    <row r="2888" customFormat="false" ht="12" hidden="false" customHeight="false" outlineLevel="0" collapsed="false">
      <c r="B2888" s="10" t="n">
        <v>38053.9791666291</v>
      </c>
      <c r="C2888" s="18" t="n">
        <v>0.852</v>
      </c>
      <c r="D2888" s="9" t="n">
        <v>2.40245143253679</v>
      </c>
      <c r="G2888" s="30"/>
      <c r="H2888" s="30"/>
    </row>
    <row r="2889" customFormat="false" ht="12" hidden="false" customHeight="false" outlineLevel="0" collapsed="false">
      <c r="B2889" s="21" t="n">
        <v>38053.9895832957</v>
      </c>
      <c r="C2889" s="18" t="n">
        <v>0.852</v>
      </c>
      <c r="D2889" s="9" t="n">
        <v>2.40245143253679</v>
      </c>
      <c r="G2889" s="30"/>
      <c r="H2889" s="30"/>
    </row>
    <row r="2890" customFormat="false" ht="12" hidden="false" customHeight="false" outlineLevel="0" collapsed="false">
      <c r="B2890" s="21" t="n">
        <v>38053.9999999624</v>
      </c>
      <c r="C2890" s="18" t="n">
        <v>0.852</v>
      </c>
      <c r="D2890" s="9" t="n">
        <v>2.40245143253679</v>
      </c>
      <c r="G2890" s="30"/>
      <c r="H2890" s="30"/>
    </row>
    <row r="2891" customFormat="false" ht="12" hidden="false" customHeight="false" outlineLevel="0" collapsed="false">
      <c r="B2891" s="21" t="n">
        <v>38054.0208332957</v>
      </c>
      <c r="C2891" s="18" t="n">
        <v>0.852</v>
      </c>
      <c r="D2891" s="9" t="n">
        <v>2.40245143253679</v>
      </c>
      <c r="G2891" s="30"/>
      <c r="H2891" s="30"/>
    </row>
    <row r="2892" customFormat="false" ht="12" hidden="false" customHeight="false" outlineLevel="0" collapsed="false">
      <c r="B2892" s="10" t="n">
        <v>38054.0312499624</v>
      </c>
      <c r="C2892" s="18" t="n">
        <v>0.852</v>
      </c>
      <c r="D2892" s="9" t="n">
        <v>2.40245143253679</v>
      </c>
      <c r="G2892" s="30"/>
      <c r="H2892" s="30"/>
    </row>
    <row r="2893" customFormat="false" ht="12" hidden="false" customHeight="false" outlineLevel="0" collapsed="false">
      <c r="B2893" s="21" t="n">
        <v>38054.0520832957</v>
      </c>
      <c r="C2893" s="18" t="n">
        <v>0.852</v>
      </c>
      <c r="D2893" s="9" t="n">
        <v>2.40245143253679</v>
      </c>
      <c r="G2893" s="30"/>
      <c r="H2893" s="30"/>
    </row>
    <row r="2894" customFormat="false" ht="12" hidden="false" customHeight="false" outlineLevel="0" collapsed="false">
      <c r="B2894" s="21" t="n">
        <v>38054.0624999624</v>
      </c>
      <c r="C2894" s="18" t="n">
        <v>0.852</v>
      </c>
      <c r="D2894" s="9" t="n">
        <v>2.40245143253679</v>
      </c>
      <c r="G2894" s="30"/>
      <c r="H2894" s="30"/>
    </row>
    <row r="2895" customFormat="false" ht="12" hidden="false" customHeight="false" outlineLevel="0" collapsed="false">
      <c r="B2895" s="21" t="n">
        <v>38054.0833332957</v>
      </c>
      <c r="C2895" s="18" t="n">
        <v>0.852</v>
      </c>
      <c r="D2895" s="9" t="n">
        <v>2.40245143253679</v>
      </c>
      <c r="G2895" s="30"/>
      <c r="H2895" s="30"/>
    </row>
    <row r="2896" customFormat="false" ht="12" hidden="false" customHeight="false" outlineLevel="0" collapsed="false">
      <c r="B2896" s="21" t="n">
        <v>38054.104166629</v>
      </c>
      <c r="C2896" s="18" t="n">
        <v>0.852</v>
      </c>
      <c r="D2896" s="9" t="n">
        <v>2.40245143253679</v>
      </c>
      <c r="G2896" s="30"/>
      <c r="H2896" s="30"/>
    </row>
    <row r="2897" customFormat="false" ht="12" hidden="false" customHeight="false" outlineLevel="0" collapsed="false">
      <c r="B2897" s="21" t="n">
        <v>38054.1145832957</v>
      </c>
      <c r="C2897" s="18" t="n">
        <v>0.852</v>
      </c>
      <c r="D2897" s="9" t="n">
        <v>2.40245143253679</v>
      </c>
      <c r="G2897" s="30"/>
      <c r="H2897" s="30"/>
    </row>
    <row r="2898" customFormat="false" ht="12" hidden="false" customHeight="false" outlineLevel="0" collapsed="false">
      <c r="B2898" s="21" t="n">
        <v>38054.1249999624</v>
      </c>
      <c r="C2898" s="18" t="n">
        <v>0.852</v>
      </c>
      <c r="D2898" s="9" t="n">
        <v>2.40245143253679</v>
      </c>
      <c r="G2898" s="30"/>
      <c r="H2898" s="30"/>
    </row>
    <row r="2899" customFormat="false" ht="12" hidden="false" customHeight="false" outlineLevel="0" collapsed="false">
      <c r="B2899" s="21" t="n">
        <v>38054.135416629</v>
      </c>
      <c r="C2899" s="18" t="n">
        <v>0.852</v>
      </c>
      <c r="D2899" s="9" t="n">
        <v>2.40245143253679</v>
      </c>
      <c r="G2899" s="30"/>
      <c r="H2899" s="30"/>
    </row>
    <row r="2900" customFormat="false" ht="12" hidden="false" customHeight="false" outlineLevel="0" collapsed="false">
      <c r="B2900" s="21" t="n">
        <v>38054.1562499624</v>
      </c>
      <c r="C2900" s="18" t="n">
        <v>0.852</v>
      </c>
      <c r="D2900" s="9" t="n">
        <v>2.40245143253679</v>
      </c>
      <c r="G2900" s="30"/>
      <c r="H2900" s="30"/>
    </row>
    <row r="2901" customFormat="false" ht="12" hidden="false" customHeight="false" outlineLevel="0" collapsed="false">
      <c r="B2901" s="21" t="n">
        <v>38054.166666629</v>
      </c>
      <c r="C2901" s="18" t="n">
        <v>0.852</v>
      </c>
      <c r="D2901" s="9" t="n">
        <v>2.40245143253679</v>
      </c>
      <c r="G2901" s="30"/>
      <c r="H2901" s="30"/>
    </row>
    <row r="2902" customFormat="false" ht="12" hidden="false" customHeight="false" outlineLevel="0" collapsed="false">
      <c r="B2902" s="21" t="n">
        <v>38054.1770832957</v>
      </c>
      <c r="C2902" s="18" t="n">
        <v>0.852</v>
      </c>
      <c r="D2902" s="9" t="n">
        <v>2.40245143253679</v>
      </c>
      <c r="G2902" s="30"/>
      <c r="H2902" s="30"/>
    </row>
    <row r="2903" customFormat="false" ht="12" hidden="false" customHeight="false" outlineLevel="0" collapsed="false">
      <c r="B2903" s="21" t="n">
        <v>38054.1874999624</v>
      </c>
      <c r="C2903" s="18" t="n">
        <v>0.852</v>
      </c>
      <c r="D2903" s="9" t="n">
        <v>2.40245143253679</v>
      </c>
      <c r="G2903" s="30"/>
      <c r="H2903" s="30"/>
    </row>
    <row r="2904" customFormat="false" ht="12" hidden="false" customHeight="false" outlineLevel="0" collapsed="false">
      <c r="B2904" s="10" t="n">
        <v>38054.197916629</v>
      </c>
      <c r="C2904" s="18" t="n">
        <v>0.852</v>
      </c>
      <c r="D2904" s="9" t="n">
        <v>2.40245143253679</v>
      </c>
      <c r="G2904" s="30"/>
      <c r="H2904" s="30"/>
    </row>
    <row r="2905" customFormat="false" ht="12" hidden="false" customHeight="false" outlineLevel="0" collapsed="false">
      <c r="B2905" s="21" t="n">
        <v>38054.2083332957</v>
      </c>
      <c r="C2905" s="18" t="n">
        <v>0.852</v>
      </c>
      <c r="D2905" s="9" t="n">
        <v>2.40245143253679</v>
      </c>
      <c r="G2905" s="30"/>
      <c r="H2905" s="30"/>
    </row>
    <row r="2906" customFormat="false" ht="12" hidden="false" customHeight="false" outlineLevel="0" collapsed="false">
      <c r="B2906" s="21" t="n">
        <v>38054.2187499624</v>
      </c>
      <c r="C2906" s="18" t="n">
        <v>0.852</v>
      </c>
      <c r="D2906" s="9" t="n">
        <v>2.40245143253679</v>
      </c>
      <c r="G2906" s="30"/>
      <c r="H2906" s="30"/>
    </row>
    <row r="2907" customFormat="false" ht="12" hidden="false" customHeight="false" outlineLevel="0" collapsed="false">
      <c r="B2907" s="21" t="n">
        <v>38054.229166629</v>
      </c>
      <c r="C2907" s="18" t="n">
        <v>0.852</v>
      </c>
      <c r="D2907" s="9" t="n">
        <v>2.40245143253679</v>
      </c>
      <c r="G2907" s="30"/>
      <c r="H2907" s="30"/>
    </row>
    <row r="2908" customFormat="false" ht="12" hidden="false" customHeight="false" outlineLevel="0" collapsed="false">
      <c r="B2908" s="21" t="n">
        <v>38054.2395832957</v>
      </c>
      <c r="C2908" s="18" t="n">
        <v>0.852</v>
      </c>
      <c r="D2908" s="9" t="n">
        <v>2.40245143253679</v>
      </c>
      <c r="G2908" s="30"/>
      <c r="H2908" s="30"/>
    </row>
    <row r="2909" customFormat="false" ht="12" hidden="false" customHeight="false" outlineLevel="0" collapsed="false">
      <c r="B2909" s="21" t="n">
        <v>38054.2499999623</v>
      </c>
      <c r="C2909" s="18" t="n">
        <v>0.852</v>
      </c>
      <c r="D2909" s="9" t="n">
        <v>2.40245143253679</v>
      </c>
      <c r="G2909" s="30"/>
      <c r="H2909" s="30"/>
    </row>
    <row r="2910" customFormat="false" ht="12" hidden="false" customHeight="false" outlineLevel="0" collapsed="false">
      <c r="B2910" s="21" t="n">
        <v>38054.260416629</v>
      </c>
      <c r="C2910" s="37" t="n">
        <v>0.852</v>
      </c>
      <c r="D2910" s="38" t="n">
        <v>2.40245143253679</v>
      </c>
      <c r="G2910" s="30"/>
      <c r="H2910" s="30"/>
    </row>
    <row r="2911" customFormat="false" ht="12" hidden="false" customHeight="false" outlineLevel="0" collapsed="false">
      <c r="B2911" s="21" t="n">
        <v>38054.2708332957</v>
      </c>
      <c r="C2911" s="18" t="n">
        <v>0.852</v>
      </c>
      <c r="D2911" s="9" t="n">
        <v>2.40245143253679</v>
      </c>
      <c r="G2911" s="30"/>
      <c r="H2911" s="30"/>
    </row>
    <row r="2912" customFormat="false" ht="12" hidden="false" customHeight="false" outlineLevel="0" collapsed="false">
      <c r="B2912" s="21" t="n">
        <v>38054.2812499623</v>
      </c>
      <c r="C2912" s="37" t="n">
        <v>0.852</v>
      </c>
      <c r="D2912" s="38" t="n">
        <v>2.40245143253679</v>
      </c>
      <c r="G2912" s="30"/>
      <c r="H2912" s="30"/>
    </row>
    <row r="2913" customFormat="false" ht="12" hidden="false" customHeight="false" outlineLevel="0" collapsed="false">
      <c r="B2913" s="10" t="n">
        <v>38054.291666629</v>
      </c>
      <c r="C2913" s="18" t="n">
        <v>0.852</v>
      </c>
      <c r="D2913" s="9" t="n">
        <v>2.40245143253679</v>
      </c>
      <c r="G2913" s="30"/>
      <c r="H2913" s="30"/>
    </row>
    <row r="2914" customFormat="false" ht="12" hidden="false" customHeight="false" outlineLevel="0" collapsed="false">
      <c r="B2914" s="21" t="n">
        <v>38054.3020832957</v>
      </c>
      <c r="C2914" s="18" t="n">
        <v>0.852</v>
      </c>
      <c r="D2914" s="9" t="n">
        <v>2.40245143253679</v>
      </c>
      <c r="G2914" s="30"/>
      <c r="H2914" s="30"/>
    </row>
    <row r="2915" customFormat="false" ht="12" hidden="false" customHeight="false" outlineLevel="0" collapsed="false">
      <c r="B2915" s="10" t="n">
        <v>38054.3124999623</v>
      </c>
      <c r="C2915" s="18" t="n">
        <v>0.852</v>
      </c>
      <c r="D2915" s="9" t="n">
        <v>2.40245143253679</v>
      </c>
      <c r="G2915" s="30"/>
      <c r="H2915" s="30"/>
    </row>
    <row r="2916" customFormat="false" ht="12" hidden="false" customHeight="false" outlineLevel="0" collapsed="false">
      <c r="B2916" s="10" t="n">
        <v>38054.322916629</v>
      </c>
      <c r="C2916" s="18" t="n">
        <v>0.852</v>
      </c>
      <c r="D2916" s="9" t="n">
        <v>2.40245143253679</v>
      </c>
      <c r="G2916" s="30"/>
      <c r="H2916" s="30"/>
    </row>
    <row r="2917" customFormat="false" ht="12" hidden="false" customHeight="false" outlineLevel="0" collapsed="false">
      <c r="B2917" s="21" t="n">
        <v>38054.3333332957</v>
      </c>
      <c r="C2917" s="18" t="n">
        <v>0.852</v>
      </c>
      <c r="D2917" s="9" t="n">
        <v>2.40245143253679</v>
      </c>
      <c r="G2917" s="30"/>
      <c r="H2917" s="30"/>
    </row>
    <row r="2918" customFormat="false" ht="12" hidden="false" customHeight="false" outlineLevel="0" collapsed="false">
      <c r="B2918" s="21" t="n">
        <v>38054.3437499623</v>
      </c>
      <c r="C2918" s="18" t="n">
        <v>0.852</v>
      </c>
      <c r="D2918" s="9" t="n">
        <v>2.40245143253679</v>
      </c>
      <c r="G2918" s="30"/>
      <c r="H2918" s="30"/>
    </row>
    <row r="2919" customFormat="false" ht="12" hidden="false" customHeight="false" outlineLevel="0" collapsed="false">
      <c r="B2919" s="21" t="n">
        <v>38054.354166629</v>
      </c>
      <c r="C2919" s="18" t="n">
        <v>0.852</v>
      </c>
      <c r="D2919" s="9" t="n">
        <v>2.40245143253679</v>
      </c>
      <c r="G2919" s="30"/>
      <c r="H2919" s="30"/>
    </row>
    <row r="2920" customFormat="false" ht="12" hidden="false" customHeight="false" outlineLevel="0" collapsed="false">
      <c r="B2920" s="21" t="n">
        <v>38054.3749999623</v>
      </c>
      <c r="C2920" s="18" t="n">
        <v>0.852</v>
      </c>
      <c r="D2920" s="9" t="n">
        <v>2.40245143253679</v>
      </c>
      <c r="G2920" s="30"/>
      <c r="H2920" s="30"/>
    </row>
    <row r="2921" customFormat="false" ht="12" hidden="false" customHeight="false" outlineLevel="0" collapsed="false">
      <c r="B2921" s="21" t="n">
        <v>38054.385416629</v>
      </c>
      <c r="C2921" s="18" t="n">
        <v>0.852</v>
      </c>
      <c r="D2921" s="9" t="n">
        <v>2.40245143253679</v>
      </c>
      <c r="G2921" s="30"/>
      <c r="H2921" s="30"/>
    </row>
    <row r="2922" customFormat="false" ht="12" hidden="false" customHeight="false" outlineLevel="0" collapsed="false">
      <c r="B2922" s="21" t="n">
        <v>38054.3958332956</v>
      </c>
      <c r="C2922" s="18" t="n">
        <v>0.852</v>
      </c>
      <c r="D2922" s="9" t="n">
        <v>2.40245143253679</v>
      </c>
      <c r="G2922" s="30"/>
      <c r="H2922" s="30"/>
    </row>
    <row r="2923" customFormat="false" ht="12" hidden="false" customHeight="false" outlineLevel="0" collapsed="false">
      <c r="B2923" s="21" t="n">
        <v>38054.4062499623</v>
      </c>
      <c r="C2923" s="18" t="n">
        <v>0.852</v>
      </c>
      <c r="D2923" s="9" t="n">
        <v>2.40245143253679</v>
      </c>
      <c r="G2923" s="30"/>
      <c r="H2923" s="30"/>
    </row>
    <row r="2924" customFormat="false" ht="12" hidden="false" customHeight="false" outlineLevel="0" collapsed="false">
      <c r="B2924" s="21" t="n">
        <v>38054.416666629</v>
      </c>
      <c r="C2924" s="18" t="n">
        <v>0.852</v>
      </c>
      <c r="D2924" s="9" t="n">
        <v>2.40245143253679</v>
      </c>
      <c r="G2924" s="30"/>
      <c r="H2924" s="30"/>
    </row>
    <row r="2925" customFormat="false" ht="12" hidden="false" customHeight="false" outlineLevel="0" collapsed="false">
      <c r="B2925" s="10" t="n">
        <v>38054.4270832956</v>
      </c>
      <c r="C2925" s="18" t="n">
        <v>0.852</v>
      </c>
      <c r="D2925" s="9" t="n">
        <v>2.40245143253679</v>
      </c>
      <c r="G2925" s="30"/>
      <c r="H2925" s="30"/>
    </row>
    <row r="2926" customFormat="false" ht="12" hidden="false" customHeight="false" outlineLevel="0" collapsed="false">
      <c r="B2926" s="21" t="n">
        <v>38054.4374999623</v>
      </c>
      <c r="C2926" s="18" t="n">
        <v>0.852</v>
      </c>
      <c r="D2926" s="9" t="n">
        <v>2.40245143253679</v>
      </c>
      <c r="G2926" s="30"/>
      <c r="H2926" s="30"/>
    </row>
    <row r="2927" customFormat="false" ht="12" hidden="false" customHeight="false" outlineLevel="0" collapsed="false">
      <c r="B2927" s="21" t="n">
        <v>38054.4583332956</v>
      </c>
      <c r="C2927" s="18" t="n">
        <v>0.852</v>
      </c>
      <c r="D2927" s="9" t="n">
        <v>2.40245143253679</v>
      </c>
      <c r="G2927" s="30"/>
      <c r="H2927" s="30"/>
    </row>
    <row r="2928" customFormat="false" ht="12" hidden="false" customHeight="false" outlineLevel="0" collapsed="false">
      <c r="B2928" s="10" t="n">
        <v>38035.7604166333</v>
      </c>
      <c r="C2928" s="18" t="n">
        <v>0.852</v>
      </c>
      <c r="D2928" s="9" t="n">
        <v>2.40245143253678</v>
      </c>
      <c r="G2928" s="30"/>
      <c r="H2928" s="30"/>
    </row>
    <row r="2929" customFormat="false" ht="12" hidden="false" customHeight="false" outlineLevel="0" collapsed="false">
      <c r="B2929" s="21" t="n">
        <v>38035.7812499666</v>
      </c>
      <c r="C2929" s="18" t="n">
        <v>0.852</v>
      </c>
      <c r="D2929" s="9" t="n">
        <v>2.40245143253678</v>
      </c>
      <c r="G2929" s="30"/>
      <c r="H2929" s="30"/>
    </row>
    <row r="2930" customFormat="false" ht="12" hidden="false" customHeight="false" outlineLevel="0" collapsed="false">
      <c r="B2930" s="10" t="n">
        <v>37990.6874999771</v>
      </c>
      <c r="C2930" s="18" t="n">
        <v>0.851963617545971</v>
      </c>
      <c r="D2930" s="9" t="n">
        <v>0.390163736049296</v>
      </c>
      <c r="G2930" s="30"/>
      <c r="H2930" s="30"/>
    </row>
    <row r="2931" customFormat="false" ht="12" hidden="false" customHeight="false" outlineLevel="0" collapsed="false">
      <c r="B2931" s="21" t="n">
        <v>37990.7083333105</v>
      </c>
      <c r="C2931" s="18" t="n">
        <v>0.851863060240422</v>
      </c>
      <c r="D2931" s="9" t="n">
        <v>0.38991177382038</v>
      </c>
      <c r="G2931" s="30"/>
      <c r="H2931" s="30"/>
    </row>
    <row r="2932" customFormat="false" ht="12" hidden="false" customHeight="false" outlineLevel="0" collapsed="false">
      <c r="B2932" s="21" t="n">
        <v>37990.7187499771</v>
      </c>
      <c r="C2932" s="18" t="n">
        <v>0.851812781587648</v>
      </c>
      <c r="D2932" s="9" t="n">
        <v>0.389785845501201</v>
      </c>
      <c r="G2932" s="30"/>
      <c r="H2932" s="30"/>
    </row>
    <row r="2933" customFormat="false" ht="12" hidden="false" customHeight="false" outlineLevel="0" collapsed="false">
      <c r="B2933" s="21" t="n">
        <v>37990.7812499771</v>
      </c>
      <c r="C2933" s="18" t="n">
        <v>0.851511109671002</v>
      </c>
      <c r="D2933" s="9" t="n">
        <v>0.38903101458488</v>
      </c>
      <c r="G2933" s="30"/>
      <c r="H2933" s="30"/>
    </row>
    <row r="2934" customFormat="false" ht="12" hidden="false" customHeight="false" outlineLevel="0" collapsed="false">
      <c r="B2934" s="21" t="n">
        <v>38054.4999999623</v>
      </c>
      <c r="C2934" s="18" t="n">
        <v>0.8515</v>
      </c>
      <c r="D2934" s="9" t="n">
        <v>2.40029263651738</v>
      </c>
      <c r="G2934" s="30"/>
      <c r="H2934" s="30"/>
    </row>
    <row r="2935" customFormat="false" ht="12" hidden="false" customHeight="false" outlineLevel="0" collapsed="false">
      <c r="B2935" s="10" t="n">
        <v>37986.4479166448</v>
      </c>
      <c r="C2935" s="18" t="n">
        <v>0.85142702922516</v>
      </c>
      <c r="D2935" s="9" t="n">
        <v>0.388820857703628</v>
      </c>
      <c r="G2935" s="30"/>
      <c r="H2935" s="30"/>
    </row>
    <row r="2936" customFormat="false" ht="12" hidden="false" customHeight="false" outlineLevel="0" collapsed="false">
      <c r="B2936" s="10" t="n">
        <v>37986.5208333114</v>
      </c>
      <c r="C2936" s="18" t="n">
        <v>0.851075078655739</v>
      </c>
      <c r="D2936" s="9" t="n">
        <v>0.387942234058862</v>
      </c>
      <c r="G2936" s="30"/>
      <c r="H2936" s="30"/>
    </row>
    <row r="2937" customFormat="false" ht="12" hidden="false" customHeight="false" outlineLevel="0" collapsed="false">
      <c r="B2937" s="10" t="n">
        <v>38042.3645832984</v>
      </c>
      <c r="C2937" s="18" t="n">
        <v>0.851</v>
      </c>
      <c r="D2937" s="9" t="n">
        <v>2.39813451404376</v>
      </c>
      <c r="G2937" s="30"/>
      <c r="H2937" s="30"/>
    </row>
    <row r="2938" customFormat="false" ht="12" hidden="false" customHeight="false" outlineLevel="0" collapsed="false">
      <c r="B2938" s="10" t="n">
        <v>38042.3749999651</v>
      </c>
      <c r="C2938" s="18" t="n">
        <v>0.851</v>
      </c>
      <c r="D2938" s="9" t="n">
        <v>2.39813451404376</v>
      </c>
      <c r="G2938" s="30"/>
      <c r="H2938" s="30"/>
    </row>
    <row r="2939" customFormat="false" ht="12" hidden="false" customHeight="false" outlineLevel="0" collapsed="false">
      <c r="B2939" s="21" t="n">
        <v>38054.4895832956</v>
      </c>
      <c r="C2939" s="18" t="n">
        <v>0.851</v>
      </c>
      <c r="D2939" s="9" t="n">
        <v>2.39813451404376</v>
      </c>
      <c r="G2939" s="30"/>
      <c r="H2939" s="30"/>
    </row>
    <row r="2940" customFormat="false" ht="12" hidden="false" customHeight="false" outlineLevel="0" collapsed="false">
      <c r="B2940" s="21" t="n">
        <v>37986.6249999781</v>
      </c>
      <c r="C2940" s="18" t="n">
        <v>0.850572292127995</v>
      </c>
      <c r="D2940" s="9" t="n">
        <v>0.386690046017954</v>
      </c>
      <c r="G2940" s="30"/>
      <c r="H2940" s="30"/>
    </row>
    <row r="2941" customFormat="false" ht="12" hidden="false" customHeight="false" outlineLevel="0" collapsed="false">
      <c r="B2941" s="21" t="n">
        <v>38035.8333333</v>
      </c>
      <c r="C2941" s="18" t="n">
        <v>0.8505</v>
      </c>
      <c r="D2941" s="9" t="n">
        <v>2.39597706530131</v>
      </c>
      <c r="G2941" s="30"/>
      <c r="H2941" s="30"/>
    </row>
    <row r="2942" customFormat="false" ht="12" hidden="false" customHeight="false" outlineLevel="0" collapsed="false">
      <c r="B2942" s="21" t="n">
        <v>38035.8437499666</v>
      </c>
      <c r="C2942" s="18" t="n">
        <v>0.8505</v>
      </c>
      <c r="D2942" s="9" t="n">
        <v>2.39597706530131</v>
      </c>
      <c r="G2942" s="30"/>
      <c r="H2942" s="30"/>
    </row>
    <row r="2943" customFormat="false" ht="12" hidden="false" customHeight="false" outlineLevel="0" collapsed="false">
      <c r="B2943" s="21" t="n">
        <v>37990.7291666438</v>
      </c>
      <c r="C2943" s="18" t="n">
        <v>0.850262502934874</v>
      </c>
      <c r="D2943" s="9" t="n">
        <v>0.385920266873505</v>
      </c>
      <c r="G2943" s="30"/>
      <c r="H2943" s="30"/>
    </row>
    <row r="2944" customFormat="false" ht="12" hidden="false" customHeight="false" outlineLevel="0" collapsed="false">
      <c r="B2944" s="21" t="n">
        <v>38054.0729166291</v>
      </c>
      <c r="C2944" s="36" t="n">
        <v>0.85</v>
      </c>
      <c r="D2944" s="35" t="n">
        <v>2.3938202904756</v>
      </c>
      <c r="G2944" s="30"/>
      <c r="H2944" s="30"/>
    </row>
    <row r="2945" customFormat="false" ht="12" hidden="false" customHeight="false" outlineLevel="0" collapsed="false">
      <c r="B2945" s="21" t="n">
        <v>38054.3645832956</v>
      </c>
      <c r="C2945" s="18" t="n">
        <v>0.85</v>
      </c>
      <c r="D2945" s="9" t="n">
        <v>2.3938202904756</v>
      </c>
      <c r="G2945" s="30"/>
      <c r="H2945" s="30"/>
    </row>
    <row r="2946" customFormat="false" ht="12" hidden="false" customHeight="false" outlineLevel="0" collapsed="false">
      <c r="B2946" s="21" t="n">
        <v>38054.447916629</v>
      </c>
      <c r="C2946" s="18" t="n">
        <v>0.85</v>
      </c>
      <c r="D2946" s="9" t="n">
        <v>2.3938202904756</v>
      </c>
      <c r="G2946" s="30"/>
      <c r="H2946" s="30"/>
    </row>
    <row r="2947" customFormat="false" ht="12" hidden="false" customHeight="false" outlineLevel="0" collapsed="false">
      <c r="B2947" s="21" t="n">
        <v>38054.4687499623</v>
      </c>
      <c r="C2947" s="18" t="n">
        <v>0.85</v>
      </c>
      <c r="D2947" s="9" t="n">
        <v>2.3938202904756</v>
      </c>
      <c r="G2947" s="30"/>
      <c r="H2947" s="30"/>
    </row>
    <row r="2948" customFormat="false" ht="12" hidden="false" customHeight="false" outlineLevel="0" collapsed="false">
      <c r="B2948" s="21" t="n">
        <v>38054.479166629</v>
      </c>
      <c r="C2948" s="18" t="n">
        <v>0.8495</v>
      </c>
      <c r="D2948" s="9" t="n">
        <v>2.39166418975237</v>
      </c>
      <c r="G2948" s="30"/>
      <c r="H2948" s="30"/>
    </row>
    <row r="2949" customFormat="false" ht="12" hidden="false" customHeight="false" outlineLevel="0" collapsed="false">
      <c r="B2949" s="21" t="n">
        <v>38054.5104166289</v>
      </c>
      <c r="C2949" s="18" t="n">
        <v>0.8495</v>
      </c>
      <c r="D2949" s="9" t="n">
        <v>2.39166418975237</v>
      </c>
      <c r="G2949" s="30"/>
      <c r="H2949" s="30"/>
    </row>
    <row r="2950" customFormat="false" ht="12" hidden="false" customHeight="false" outlineLevel="0" collapsed="false">
      <c r="B2950" s="21" t="n">
        <v>38054.5208332956</v>
      </c>
      <c r="C2950" s="18" t="n">
        <v>0.8495</v>
      </c>
      <c r="D2950" s="9" t="n">
        <v>2.39166418975237</v>
      </c>
      <c r="G2950" s="30"/>
      <c r="H2950" s="30"/>
    </row>
    <row r="2951" customFormat="false" ht="12" hidden="false" customHeight="false" outlineLevel="0" collapsed="false">
      <c r="B2951" s="21" t="n">
        <v>38054.5312499623</v>
      </c>
      <c r="C2951" s="18" t="n">
        <v>0.8495</v>
      </c>
      <c r="D2951" s="9" t="n">
        <v>2.39166418975237</v>
      </c>
      <c r="G2951" s="30"/>
      <c r="H2951" s="30"/>
    </row>
    <row r="2952" customFormat="false" ht="12" hidden="false" customHeight="false" outlineLevel="0" collapsed="false">
      <c r="B2952" s="21" t="n">
        <v>38054.5416666289</v>
      </c>
      <c r="C2952" s="18" t="n">
        <v>0.8495</v>
      </c>
      <c r="D2952" s="9" t="n">
        <v>2.39166418975237</v>
      </c>
      <c r="G2952" s="30"/>
      <c r="H2952" s="30"/>
    </row>
    <row r="2953" customFormat="false" ht="12" hidden="false" customHeight="false" outlineLevel="0" collapsed="false">
      <c r="B2953" s="21" t="n">
        <v>38054.5520832956</v>
      </c>
      <c r="C2953" s="18" t="n">
        <v>0.8495</v>
      </c>
      <c r="D2953" s="9" t="n">
        <v>2.39166418975237</v>
      </c>
      <c r="G2953" s="30"/>
      <c r="H2953" s="30"/>
    </row>
    <row r="2954" customFormat="false" ht="12" hidden="false" customHeight="false" outlineLevel="0" collapsed="false">
      <c r="B2954" s="21" t="n">
        <v>38054.5624999623</v>
      </c>
      <c r="C2954" s="18" t="n">
        <v>0.8495</v>
      </c>
      <c r="D2954" s="9" t="n">
        <v>2.39166418975237</v>
      </c>
      <c r="G2954" s="30"/>
      <c r="H2954" s="30"/>
    </row>
    <row r="2955" customFormat="false" ht="12" hidden="false" customHeight="false" outlineLevel="0" collapsed="false">
      <c r="B2955" s="21" t="n">
        <v>38054.5833332956</v>
      </c>
      <c r="C2955" s="18" t="n">
        <v>0.8495</v>
      </c>
      <c r="D2955" s="9" t="n">
        <v>2.39166418975237</v>
      </c>
      <c r="G2955" s="30"/>
      <c r="H2955" s="30"/>
    </row>
    <row r="2956" customFormat="false" ht="12" hidden="false" customHeight="false" outlineLevel="0" collapsed="false">
      <c r="B2956" s="21" t="n">
        <v>38054.6145832956</v>
      </c>
      <c r="C2956" s="18" t="n">
        <v>0.8495</v>
      </c>
      <c r="D2956" s="9" t="n">
        <v>2.39166418975237</v>
      </c>
      <c r="G2956" s="30"/>
      <c r="H2956" s="30"/>
    </row>
    <row r="2957" customFormat="false" ht="12" hidden="false" customHeight="false" outlineLevel="0" collapsed="false">
      <c r="B2957" s="21" t="n">
        <v>38054.6249999623</v>
      </c>
      <c r="C2957" s="18" t="n">
        <v>0.8495</v>
      </c>
      <c r="D2957" s="9" t="n">
        <v>2.39166418975237</v>
      </c>
      <c r="G2957" s="30"/>
      <c r="H2957" s="30"/>
    </row>
    <row r="2958" customFormat="false" ht="12" hidden="false" customHeight="false" outlineLevel="0" collapsed="false">
      <c r="B2958" s="10" t="n">
        <v>38054.6354166289</v>
      </c>
      <c r="C2958" s="18" t="n">
        <v>0.8495</v>
      </c>
      <c r="D2958" s="9" t="n">
        <v>2.39166418975237</v>
      </c>
      <c r="G2958" s="30"/>
      <c r="H2958" s="30"/>
    </row>
    <row r="2959" customFormat="false" ht="12" hidden="false" customHeight="false" outlineLevel="0" collapsed="false">
      <c r="B2959" s="21" t="n">
        <v>38054.6562499622</v>
      </c>
      <c r="C2959" s="36" t="n">
        <v>0.8495</v>
      </c>
      <c r="D2959" s="35" t="n">
        <v>2.39166418975237</v>
      </c>
      <c r="G2959" s="30"/>
      <c r="H2959" s="30"/>
    </row>
    <row r="2960" customFormat="false" ht="12" hidden="false" customHeight="false" outlineLevel="0" collapsed="false">
      <c r="B2960" s="10" t="n">
        <v>38054.6874999622</v>
      </c>
      <c r="C2960" s="18" t="n">
        <v>0.8495</v>
      </c>
      <c r="D2960" s="9" t="n">
        <v>2.39166418975237</v>
      </c>
      <c r="G2960" s="30"/>
      <c r="H2960" s="30"/>
    </row>
    <row r="2961" customFormat="false" ht="12" hidden="false" customHeight="false" outlineLevel="0" collapsed="false">
      <c r="B2961" s="21" t="n">
        <v>38054.6979166289</v>
      </c>
      <c r="C2961" s="18" t="n">
        <v>0.8495</v>
      </c>
      <c r="D2961" s="9" t="n">
        <v>2.39166418975237</v>
      </c>
      <c r="G2961" s="30"/>
      <c r="H2961" s="30"/>
    </row>
    <row r="2962" customFormat="false" ht="12" hidden="false" customHeight="false" outlineLevel="0" collapsed="false">
      <c r="B2962" s="21" t="n">
        <v>38054.7916666289</v>
      </c>
      <c r="C2962" s="18" t="n">
        <v>0.8495</v>
      </c>
      <c r="D2962" s="9" t="n">
        <v>2.39166418975237</v>
      </c>
      <c r="G2962" s="30"/>
      <c r="H2962" s="30"/>
    </row>
    <row r="2963" customFormat="false" ht="12" hidden="false" customHeight="false" outlineLevel="0" collapsed="false">
      <c r="B2963" s="10" t="n">
        <v>38035.0208333002</v>
      </c>
      <c r="C2963" s="18" t="n">
        <v>0.849</v>
      </c>
      <c r="D2963" s="9" t="n">
        <v>2.3895087633175</v>
      </c>
      <c r="G2963" s="30"/>
      <c r="H2963" s="30"/>
    </row>
    <row r="2964" customFormat="false" ht="12" hidden="false" customHeight="false" outlineLevel="0" collapsed="false">
      <c r="B2964" s="21" t="n">
        <v>37929.6562499914</v>
      </c>
      <c r="C2964" s="18" t="n">
        <v>0.8485</v>
      </c>
      <c r="D2964" s="9" t="n">
        <v>0.381566074356378</v>
      </c>
      <c r="G2964" s="30"/>
      <c r="H2964" s="30"/>
    </row>
    <row r="2965" customFormat="false" ht="12" hidden="false" customHeight="false" outlineLevel="0" collapsed="false">
      <c r="B2965" s="21" t="n">
        <v>38035.8020833</v>
      </c>
      <c r="C2965" s="18" t="n">
        <v>0.8485</v>
      </c>
      <c r="D2965" s="9" t="n">
        <v>2.38735401135703</v>
      </c>
      <c r="G2965" s="30"/>
      <c r="H2965" s="30"/>
    </row>
    <row r="2966" customFormat="false" ht="12" hidden="false" customHeight="false" outlineLevel="0" collapsed="false">
      <c r="B2966" s="21" t="n">
        <v>38035.8124999666</v>
      </c>
      <c r="C2966" s="18" t="n">
        <v>0.8485</v>
      </c>
      <c r="D2966" s="9" t="n">
        <v>2.38735401135703</v>
      </c>
      <c r="G2966" s="30"/>
      <c r="H2966" s="30"/>
    </row>
    <row r="2967" customFormat="false" ht="12" hidden="false" customHeight="false" outlineLevel="0" collapsed="false">
      <c r="B2967" s="21" t="n">
        <v>38035.8229166333</v>
      </c>
      <c r="C2967" s="18" t="n">
        <v>0.8485</v>
      </c>
      <c r="D2967" s="9" t="n">
        <v>2.38735401135703</v>
      </c>
      <c r="G2967" s="30"/>
      <c r="H2967" s="30"/>
    </row>
    <row r="2968" customFormat="false" ht="12" hidden="false" customHeight="false" outlineLevel="0" collapsed="false">
      <c r="B2968" s="21" t="n">
        <v>38035.8645833</v>
      </c>
      <c r="C2968" s="18" t="n">
        <v>0.8485</v>
      </c>
      <c r="D2968" s="9" t="n">
        <v>2.38735401135703</v>
      </c>
      <c r="G2968" s="30"/>
      <c r="H2968" s="30"/>
    </row>
    <row r="2969" customFormat="false" ht="12" hidden="false" customHeight="false" outlineLevel="0" collapsed="false">
      <c r="B2969" s="21" t="n">
        <v>38054.8229166289</v>
      </c>
      <c r="C2969" s="18" t="n">
        <v>0.848</v>
      </c>
      <c r="D2969" s="9" t="n">
        <v>2.38519993405718</v>
      </c>
      <c r="G2969" s="30"/>
      <c r="H2969" s="30"/>
    </row>
    <row r="2970" customFormat="false" ht="12" hidden="false" customHeight="false" outlineLevel="0" collapsed="false">
      <c r="B2970" s="21" t="n">
        <v>38054.8333332955</v>
      </c>
      <c r="C2970" s="18" t="n">
        <v>0.848</v>
      </c>
      <c r="D2970" s="9" t="n">
        <v>2.38519993405718</v>
      </c>
      <c r="G2970" s="30"/>
      <c r="H2970" s="30"/>
    </row>
    <row r="2971" customFormat="false" ht="12" hidden="false" customHeight="false" outlineLevel="0" collapsed="false">
      <c r="B2971" s="21" t="n">
        <v>38054.8437499622</v>
      </c>
      <c r="C2971" s="18" t="n">
        <v>0.848</v>
      </c>
      <c r="D2971" s="9" t="n">
        <v>2.38519993405718</v>
      </c>
      <c r="G2971" s="30"/>
      <c r="H2971" s="30"/>
    </row>
    <row r="2972" customFormat="false" ht="12" hidden="false" customHeight="false" outlineLevel="0" collapsed="false">
      <c r="B2972" s="21" t="n">
        <v>38054.8541666289</v>
      </c>
      <c r="C2972" s="18" t="n">
        <v>0.848</v>
      </c>
      <c r="D2972" s="9" t="n">
        <v>2.38519993405718</v>
      </c>
      <c r="G2972" s="30"/>
      <c r="H2972" s="30"/>
    </row>
    <row r="2973" customFormat="false" ht="12" hidden="false" customHeight="false" outlineLevel="0" collapsed="false">
      <c r="B2973" s="21" t="n">
        <v>38055.0833332955</v>
      </c>
      <c r="C2973" s="18" t="n">
        <v>0.848</v>
      </c>
      <c r="D2973" s="9" t="n">
        <v>2.38519993405718</v>
      </c>
      <c r="G2973" s="30"/>
      <c r="H2973" s="30"/>
    </row>
    <row r="2974" customFormat="false" ht="12" hidden="false" customHeight="false" outlineLevel="0" collapsed="false">
      <c r="B2974" s="21" t="n">
        <v>38054.5729166289</v>
      </c>
      <c r="C2974" s="18" t="n">
        <v>0.8475</v>
      </c>
      <c r="D2974" s="9" t="n">
        <v>2.38304653160431</v>
      </c>
      <c r="G2974" s="30"/>
      <c r="H2974" s="30"/>
    </row>
    <row r="2975" customFormat="false" ht="12" hidden="false" customHeight="false" outlineLevel="0" collapsed="false">
      <c r="B2975" s="21" t="n">
        <v>38054.5937499623</v>
      </c>
      <c r="C2975" s="18" t="n">
        <v>0.8475</v>
      </c>
      <c r="D2975" s="9" t="n">
        <v>2.38304653160431</v>
      </c>
      <c r="G2975" s="30"/>
      <c r="H2975" s="30"/>
    </row>
    <row r="2976" customFormat="false" ht="12" hidden="false" customHeight="false" outlineLevel="0" collapsed="false">
      <c r="B2976" s="10" t="n">
        <v>38054.6041666289</v>
      </c>
      <c r="C2976" s="18" t="n">
        <v>0.8475</v>
      </c>
      <c r="D2976" s="9" t="n">
        <v>2.38304653160431</v>
      </c>
      <c r="G2976" s="30"/>
      <c r="H2976" s="30"/>
    </row>
    <row r="2977" customFormat="false" ht="12" hidden="false" customHeight="false" outlineLevel="0" collapsed="false">
      <c r="B2977" s="10" t="n">
        <v>38054.6458332956</v>
      </c>
      <c r="C2977" s="18" t="n">
        <v>0.8475</v>
      </c>
      <c r="D2977" s="9" t="n">
        <v>2.38304653160431</v>
      </c>
      <c r="G2977" s="30"/>
      <c r="H2977" s="30"/>
    </row>
    <row r="2978" customFormat="false" ht="12" hidden="false" customHeight="false" outlineLevel="0" collapsed="false">
      <c r="B2978" s="21" t="n">
        <v>38054.6666666289</v>
      </c>
      <c r="C2978" s="18" t="n">
        <v>0.8475</v>
      </c>
      <c r="D2978" s="9" t="n">
        <v>2.38304653160431</v>
      </c>
      <c r="G2978" s="30"/>
      <c r="H2978" s="30"/>
    </row>
    <row r="2979" customFormat="false" ht="12" hidden="false" customHeight="false" outlineLevel="0" collapsed="false">
      <c r="B2979" s="10" t="n">
        <v>38054.7083332956</v>
      </c>
      <c r="C2979" s="18" t="n">
        <v>0.8475</v>
      </c>
      <c r="D2979" s="9" t="n">
        <v>2.38304653160431</v>
      </c>
      <c r="G2979" s="30"/>
      <c r="H2979" s="30"/>
    </row>
    <row r="2980" customFormat="false" ht="12" hidden="false" customHeight="false" outlineLevel="0" collapsed="false">
      <c r="B2980" s="10" t="n">
        <v>38054.7291666289</v>
      </c>
      <c r="C2980" s="18" t="n">
        <v>0.8475</v>
      </c>
      <c r="D2980" s="9" t="n">
        <v>2.38304653160431</v>
      </c>
      <c r="G2980" s="30"/>
      <c r="H2980" s="30"/>
    </row>
    <row r="2981" customFormat="false" ht="12" hidden="false" customHeight="false" outlineLevel="0" collapsed="false">
      <c r="B2981" s="10" t="n">
        <v>38054.7395832956</v>
      </c>
      <c r="C2981" s="18" t="n">
        <v>0.8475</v>
      </c>
      <c r="D2981" s="9" t="n">
        <v>2.38304653160431</v>
      </c>
      <c r="G2981" s="30"/>
      <c r="H2981" s="30"/>
    </row>
    <row r="2982" customFormat="false" ht="12" hidden="false" customHeight="false" outlineLevel="0" collapsed="false">
      <c r="B2982" s="10" t="n">
        <v>38054.7499999622</v>
      </c>
      <c r="C2982" s="18" t="n">
        <v>0.8475</v>
      </c>
      <c r="D2982" s="9" t="n">
        <v>2.38304653160431</v>
      </c>
      <c r="G2982" s="30"/>
      <c r="H2982" s="30"/>
    </row>
    <row r="2983" customFormat="false" ht="12" hidden="false" customHeight="false" outlineLevel="0" collapsed="false">
      <c r="B2983" s="21" t="n">
        <v>38054.7604166289</v>
      </c>
      <c r="C2983" s="18" t="n">
        <v>0.8475</v>
      </c>
      <c r="D2983" s="9" t="n">
        <v>2.38304653160431</v>
      </c>
      <c r="G2983" s="30"/>
      <c r="H2983" s="30"/>
    </row>
    <row r="2984" customFormat="false" ht="12" hidden="false" customHeight="false" outlineLevel="0" collapsed="false">
      <c r="B2984" s="21" t="n">
        <v>38054.7708332956</v>
      </c>
      <c r="C2984" s="18" t="n">
        <v>0.8475</v>
      </c>
      <c r="D2984" s="9" t="n">
        <v>2.38304653160431</v>
      </c>
      <c r="G2984" s="30"/>
      <c r="H2984" s="30"/>
    </row>
    <row r="2985" customFormat="false" ht="12" hidden="false" customHeight="false" outlineLevel="0" collapsed="false">
      <c r="B2985" s="21" t="n">
        <v>38054.7812499622</v>
      </c>
      <c r="C2985" s="18" t="n">
        <v>0.8475</v>
      </c>
      <c r="D2985" s="9" t="n">
        <v>2.38304653160431</v>
      </c>
      <c r="G2985" s="30"/>
      <c r="H2985" s="30"/>
    </row>
    <row r="2986" customFormat="false" ht="12" hidden="false" customHeight="false" outlineLevel="0" collapsed="false">
      <c r="B2986" s="21" t="n">
        <v>38054.8020832955</v>
      </c>
      <c r="C2986" s="18" t="n">
        <v>0.8475</v>
      </c>
      <c r="D2986" s="9" t="n">
        <v>2.38304653160431</v>
      </c>
      <c r="G2986" s="30"/>
      <c r="H2986" s="30"/>
    </row>
    <row r="2987" customFormat="false" ht="12" hidden="false" customHeight="false" outlineLevel="0" collapsed="false">
      <c r="B2987" s="10" t="n">
        <v>38054.8124999622</v>
      </c>
      <c r="C2987" s="18" t="n">
        <v>0.8475</v>
      </c>
      <c r="D2987" s="9" t="n">
        <v>2.38304653160431</v>
      </c>
      <c r="G2987" s="30"/>
      <c r="H2987" s="30"/>
    </row>
    <row r="2988" customFormat="false" ht="12" hidden="false" customHeight="false" outlineLevel="0" collapsed="false">
      <c r="B2988" s="21" t="n">
        <v>37976.979166647</v>
      </c>
      <c r="C2988" s="18" t="n">
        <v>0.847130324597107</v>
      </c>
      <c r="D2988" s="9" t="n">
        <v>0.37821208911955</v>
      </c>
      <c r="G2988" s="30"/>
      <c r="H2988" s="30"/>
    </row>
    <row r="2989" customFormat="false" ht="12" hidden="false" customHeight="false" outlineLevel="0" collapsed="false">
      <c r="B2989" s="21" t="n">
        <v>38035.8541666333</v>
      </c>
      <c r="C2989" s="18" t="n">
        <v>0.847</v>
      </c>
      <c r="D2989" s="9" t="n">
        <v>2.38089380418495</v>
      </c>
      <c r="G2989" s="30"/>
      <c r="H2989" s="30"/>
    </row>
    <row r="2990" customFormat="false" ht="12" hidden="false" customHeight="false" outlineLevel="0" collapsed="false">
      <c r="B2990" s="21" t="n">
        <v>38035.8749999666</v>
      </c>
      <c r="C2990" s="18" t="n">
        <v>0.847</v>
      </c>
      <c r="D2990" s="9" t="n">
        <v>2.38089380418495</v>
      </c>
      <c r="G2990" s="30"/>
      <c r="H2990" s="30"/>
    </row>
    <row r="2991" customFormat="false" ht="12" hidden="false" customHeight="false" outlineLevel="0" collapsed="false">
      <c r="B2991" s="21" t="n">
        <v>38035.8958333</v>
      </c>
      <c r="C2991" s="18" t="n">
        <v>0.847</v>
      </c>
      <c r="D2991" s="9" t="n">
        <v>2.38089380418495</v>
      </c>
      <c r="G2991" s="30"/>
      <c r="H2991" s="30"/>
    </row>
    <row r="2992" customFormat="false" ht="12" hidden="false" customHeight="false" outlineLevel="0" collapsed="false">
      <c r="B2992" s="21" t="n">
        <v>37990.7499999771</v>
      </c>
      <c r="C2992" s="18" t="n">
        <v>0.846661945629325</v>
      </c>
      <c r="D2992" s="9" t="n">
        <v>0.377071107666303</v>
      </c>
      <c r="G2992" s="30"/>
      <c r="H2992" s="30"/>
    </row>
    <row r="2993" customFormat="false" ht="12" hidden="false" customHeight="false" outlineLevel="0" collapsed="false">
      <c r="B2993" s="21" t="n">
        <v>38054.6770832956</v>
      </c>
      <c r="C2993" s="18" t="n">
        <v>0.846</v>
      </c>
      <c r="D2993" s="9" t="n">
        <v>2.37659037519372</v>
      </c>
      <c r="G2993" s="30"/>
      <c r="H2993" s="30"/>
    </row>
    <row r="2994" customFormat="false" ht="12" hidden="false" customHeight="false" outlineLevel="0" collapsed="false">
      <c r="B2994" s="21" t="n">
        <v>38054.7187499622</v>
      </c>
      <c r="C2994" s="18" t="n">
        <v>0.846</v>
      </c>
      <c r="D2994" s="9" t="n">
        <v>2.37659037519372</v>
      </c>
      <c r="G2994" s="30"/>
      <c r="H2994" s="30"/>
    </row>
    <row r="2995" customFormat="false" ht="12" hidden="false" customHeight="false" outlineLevel="0" collapsed="false">
      <c r="B2995" s="21" t="n">
        <v>38054.8645832955</v>
      </c>
      <c r="C2995" s="18" t="n">
        <v>0.846</v>
      </c>
      <c r="D2995" s="9" t="n">
        <v>2.37659037519372</v>
      </c>
      <c r="G2995" s="30"/>
      <c r="H2995" s="30"/>
    </row>
    <row r="2996" customFormat="false" ht="12" hidden="false" customHeight="false" outlineLevel="0" collapsed="false">
      <c r="B2996" s="10" t="n">
        <v>38054.8749999622</v>
      </c>
      <c r="C2996" s="18" t="n">
        <v>0.846</v>
      </c>
      <c r="D2996" s="9" t="n">
        <v>2.37659037519372</v>
      </c>
      <c r="G2996" s="30"/>
      <c r="H2996" s="30"/>
    </row>
    <row r="2997" customFormat="false" ht="12" hidden="false" customHeight="false" outlineLevel="0" collapsed="false">
      <c r="B2997" s="21" t="n">
        <v>38054.8854166289</v>
      </c>
      <c r="C2997" s="18" t="n">
        <v>0.846</v>
      </c>
      <c r="D2997" s="9" t="n">
        <v>2.37659037519372</v>
      </c>
      <c r="G2997" s="30"/>
      <c r="H2997" s="30"/>
    </row>
    <row r="2998" customFormat="false" ht="12" hidden="false" customHeight="false" outlineLevel="0" collapsed="false">
      <c r="B2998" s="21" t="n">
        <v>38054.8958332955</v>
      </c>
      <c r="C2998" s="18" t="n">
        <v>0.846</v>
      </c>
      <c r="D2998" s="9" t="n">
        <v>2.37659037519372</v>
      </c>
      <c r="G2998" s="30"/>
      <c r="H2998" s="30"/>
    </row>
    <row r="2999" customFormat="false" ht="12" hidden="false" customHeight="false" outlineLevel="0" collapsed="false">
      <c r="B2999" s="21" t="n">
        <v>38054.9166666289</v>
      </c>
      <c r="C2999" s="18" t="n">
        <v>0.846</v>
      </c>
      <c r="D2999" s="9" t="n">
        <v>2.37659037519372</v>
      </c>
      <c r="G2999" s="30"/>
      <c r="H2999" s="30"/>
    </row>
    <row r="3000" customFormat="false" ht="12" hidden="false" customHeight="false" outlineLevel="0" collapsed="false">
      <c r="B3000" s="10" t="n">
        <v>38054.9270832955</v>
      </c>
      <c r="C3000" s="18" t="n">
        <v>0.846</v>
      </c>
      <c r="D3000" s="9" t="n">
        <v>2.37659037519372</v>
      </c>
      <c r="G3000" s="30"/>
      <c r="H3000" s="30"/>
    </row>
    <row r="3001" customFormat="false" ht="12" hidden="false" customHeight="false" outlineLevel="0" collapsed="false">
      <c r="B3001" s="21" t="n">
        <v>38054.9374999622</v>
      </c>
      <c r="C3001" s="18" t="n">
        <v>0.846</v>
      </c>
      <c r="D3001" s="9" t="n">
        <v>2.37659037519372</v>
      </c>
      <c r="G3001" s="30"/>
      <c r="H3001" s="30"/>
    </row>
    <row r="3002" customFormat="false" ht="12" hidden="false" customHeight="false" outlineLevel="0" collapsed="false">
      <c r="B3002" s="21" t="n">
        <v>38055.1249999621</v>
      </c>
      <c r="C3002" s="18" t="n">
        <v>0.846</v>
      </c>
      <c r="D3002" s="9" t="n">
        <v>2.37659037519372</v>
      </c>
      <c r="G3002" s="30"/>
      <c r="H3002" s="30"/>
    </row>
    <row r="3003" customFormat="false" ht="12" hidden="false" customHeight="false" outlineLevel="0" collapsed="false">
      <c r="B3003" s="10" t="n">
        <v>38055.1666666288</v>
      </c>
      <c r="C3003" s="18" t="n">
        <v>0.846</v>
      </c>
      <c r="D3003" s="9" t="n">
        <v>2.37659037519372</v>
      </c>
      <c r="G3003" s="30"/>
      <c r="H3003" s="30"/>
    </row>
    <row r="3004" customFormat="false" ht="12" hidden="false" customHeight="false" outlineLevel="0" collapsed="false">
      <c r="B3004" s="21" t="n">
        <v>37981.8229166459</v>
      </c>
      <c r="C3004" s="18" t="n">
        <v>0.845250751057002</v>
      </c>
      <c r="D3004" s="9" t="n">
        <v>0.373651738924444</v>
      </c>
      <c r="G3004" s="30"/>
      <c r="H3004" s="30"/>
    </row>
    <row r="3005" customFormat="false" ht="12" hidden="false" customHeight="false" outlineLevel="0" collapsed="false">
      <c r="B3005" s="21" t="n">
        <v>37981.8333333125</v>
      </c>
      <c r="C3005" s="18" t="n">
        <v>0.845200472404227</v>
      </c>
      <c r="D3005" s="9" t="n">
        <v>0.373530419570251</v>
      </c>
      <c r="G3005" s="30"/>
      <c r="H3005" s="30"/>
    </row>
    <row r="3006" customFormat="false" ht="12" hidden="false" customHeight="false" outlineLevel="0" collapsed="false">
      <c r="B3006" s="21" t="n">
        <v>37981.8437499792</v>
      </c>
      <c r="C3006" s="18" t="n">
        <v>0.845150193751453</v>
      </c>
      <c r="D3006" s="9" t="n">
        <v>0.373409135102783</v>
      </c>
      <c r="G3006" s="30"/>
      <c r="H3006" s="30"/>
    </row>
    <row r="3007" customFormat="false" ht="12" hidden="false" customHeight="false" outlineLevel="0" collapsed="false">
      <c r="B3007" s="21" t="n">
        <v>37993.6562499765</v>
      </c>
      <c r="C3007" s="18" t="n">
        <v>0.845134201505262</v>
      </c>
      <c r="D3007" s="9" t="n">
        <v>0.373370565187138</v>
      </c>
      <c r="G3007" s="30"/>
      <c r="H3007" s="30"/>
    </row>
    <row r="3008" customFormat="false" ht="12" hidden="false" customHeight="false" outlineLevel="0" collapsed="false">
      <c r="B3008" s="21" t="n">
        <v>38035.8854166333</v>
      </c>
      <c r="C3008" s="18" t="n">
        <v>0.845</v>
      </c>
      <c r="D3008" s="9" t="n">
        <v>2.37228964857896</v>
      </c>
      <c r="G3008" s="30"/>
      <c r="H3008" s="30"/>
    </row>
    <row r="3009" customFormat="false" ht="12" hidden="false" customHeight="false" outlineLevel="0" collapsed="false">
      <c r="B3009" s="21" t="n">
        <v>38035.9062499666</v>
      </c>
      <c r="C3009" s="18" t="n">
        <v>0.845</v>
      </c>
      <c r="D3009" s="9" t="n">
        <v>2.37228964857896</v>
      </c>
      <c r="G3009" s="30"/>
      <c r="H3009" s="30"/>
    </row>
    <row r="3010" customFormat="false" ht="12" hidden="false" customHeight="false" outlineLevel="0" collapsed="false">
      <c r="B3010" s="21" t="n">
        <v>38035.9166666333</v>
      </c>
      <c r="C3010" s="18" t="n">
        <v>0.845</v>
      </c>
      <c r="D3010" s="9" t="n">
        <v>2.37228964857896</v>
      </c>
      <c r="G3010" s="30"/>
      <c r="H3010" s="30"/>
    </row>
    <row r="3011" customFormat="false" ht="12" hidden="false" customHeight="false" outlineLevel="0" collapsed="false">
      <c r="B3011" s="21" t="n">
        <v>38035.9270832999</v>
      </c>
      <c r="C3011" s="18" t="n">
        <v>0.845</v>
      </c>
      <c r="D3011" s="9" t="n">
        <v>2.37228964857896</v>
      </c>
      <c r="G3011" s="30"/>
      <c r="H3011" s="30"/>
    </row>
    <row r="3012" customFormat="false" ht="12" hidden="false" customHeight="false" outlineLevel="0" collapsed="false">
      <c r="B3012" s="21" t="n">
        <v>38035.9374999666</v>
      </c>
      <c r="C3012" s="18" t="n">
        <v>0.845</v>
      </c>
      <c r="D3012" s="9" t="n">
        <v>2.37228964857896</v>
      </c>
      <c r="G3012" s="30"/>
      <c r="H3012" s="30"/>
    </row>
    <row r="3013" customFormat="false" ht="12" hidden="false" customHeight="false" outlineLevel="0" collapsed="false">
      <c r="B3013" s="10" t="n">
        <v>38035.9479166333</v>
      </c>
      <c r="C3013" s="18" t="n">
        <v>0.845</v>
      </c>
      <c r="D3013" s="9" t="n">
        <v>2.37228964857896</v>
      </c>
      <c r="G3013" s="30"/>
      <c r="H3013" s="30"/>
    </row>
    <row r="3014" customFormat="false" ht="12" hidden="false" customHeight="false" outlineLevel="0" collapsed="false">
      <c r="B3014" s="21" t="n">
        <v>38035.9583332999</v>
      </c>
      <c r="C3014" s="18" t="n">
        <v>0.845</v>
      </c>
      <c r="D3014" s="9" t="n">
        <v>2.37228964857896</v>
      </c>
      <c r="G3014" s="30"/>
      <c r="H3014" s="30"/>
    </row>
    <row r="3015" customFormat="false" ht="12" hidden="false" customHeight="false" outlineLevel="0" collapsed="false">
      <c r="B3015" s="21" t="n">
        <v>38035.9687499666</v>
      </c>
      <c r="C3015" s="18" t="n">
        <v>0.845</v>
      </c>
      <c r="D3015" s="9" t="n">
        <v>2.37228964857896</v>
      </c>
      <c r="G3015" s="30"/>
      <c r="H3015" s="30"/>
    </row>
    <row r="3016" customFormat="false" ht="12" hidden="false" customHeight="false" outlineLevel="0" collapsed="false">
      <c r="B3016" s="10" t="n">
        <v>38035.9791666333</v>
      </c>
      <c r="C3016" s="18" t="n">
        <v>0.845</v>
      </c>
      <c r="D3016" s="9" t="n">
        <v>2.37228964857896</v>
      </c>
      <c r="G3016" s="30"/>
      <c r="H3016" s="30"/>
    </row>
    <row r="3017" customFormat="false" ht="12" hidden="false" customHeight="false" outlineLevel="0" collapsed="false">
      <c r="B3017" s="21" t="n">
        <v>38035.9999999666</v>
      </c>
      <c r="C3017" s="18" t="n">
        <v>0.845</v>
      </c>
      <c r="D3017" s="9" t="n">
        <v>2.37228964857896</v>
      </c>
      <c r="G3017" s="30"/>
      <c r="H3017" s="30"/>
    </row>
    <row r="3018" customFormat="false" ht="12" hidden="false" customHeight="false" outlineLevel="0" collapsed="false">
      <c r="B3018" s="10" t="n">
        <v>38036.0104166333</v>
      </c>
      <c r="C3018" s="18" t="n">
        <v>0.845</v>
      </c>
      <c r="D3018" s="9" t="n">
        <v>2.37228964857896</v>
      </c>
      <c r="G3018" s="30"/>
      <c r="H3018" s="30"/>
    </row>
    <row r="3019" customFormat="false" ht="12" hidden="false" customHeight="false" outlineLevel="0" collapsed="false">
      <c r="B3019" s="21" t="n">
        <v>38036.0208332999</v>
      </c>
      <c r="C3019" s="18" t="n">
        <v>0.845</v>
      </c>
      <c r="D3019" s="9" t="n">
        <v>2.37228964857896</v>
      </c>
      <c r="G3019" s="30"/>
      <c r="H3019" s="30"/>
    </row>
    <row r="3020" customFormat="false" ht="12" hidden="false" customHeight="false" outlineLevel="0" collapsed="false">
      <c r="B3020" s="21" t="n">
        <v>38036.0312499666</v>
      </c>
      <c r="C3020" s="18" t="n">
        <v>0.845</v>
      </c>
      <c r="D3020" s="9" t="n">
        <v>2.37228964857896</v>
      </c>
      <c r="G3020" s="30"/>
      <c r="H3020" s="30"/>
    </row>
    <row r="3021" customFormat="false" ht="12" hidden="false" customHeight="false" outlineLevel="0" collapsed="false">
      <c r="B3021" s="10" t="n">
        <v>38042.3541666318</v>
      </c>
      <c r="C3021" s="18" t="n">
        <v>0.845</v>
      </c>
      <c r="D3021" s="9" t="n">
        <v>2.37228964857896</v>
      </c>
      <c r="G3021" s="30"/>
      <c r="H3021" s="30"/>
    </row>
    <row r="3022" customFormat="false" ht="12" hidden="false" customHeight="false" outlineLevel="0" collapsed="false">
      <c r="B3022" s="21" t="n">
        <v>37990.7395833105</v>
      </c>
      <c r="C3022" s="18" t="n">
        <v>0.844712224282099</v>
      </c>
      <c r="D3022" s="9" t="n">
        <v>0.372354120250826</v>
      </c>
      <c r="G3022" s="30"/>
      <c r="H3022" s="30"/>
    </row>
    <row r="3023" customFormat="false" ht="12" hidden="false" customHeight="false" outlineLevel="0" collapsed="false">
      <c r="B3023" s="10" t="n">
        <v>38054.9062499622</v>
      </c>
      <c r="C3023" s="18" t="n">
        <v>0.8445</v>
      </c>
      <c r="D3023" s="9" t="n">
        <v>2.37014029913082</v>
      </c>
      <c r="G3023" s="30"/>
      <c r="H3023" s="30"/>
    </row>
    <row r="3024" customFormat="false" ht="12" hidden="false" customHeight="false" outlineLevel="0" collapsed="false">
      <c r="B3024" s="21" t="n">
        <v>38054.9479166288</v>
      </c>
      <c r="C3024" s="18" t="n">
        <v>0.8445</v>
      </c>
      <c r="D3024" s="9" t="n">
        <v>2.37014029913082</v>
      </c>
      <c r="G3024" s="30"/>
      <c r="H3024" s="30"/>
    </row>
    <row r="3025" customFormat="false" ht="12" hidden="false" customHeight="false" outlineLevel="0" collapsed="false">
      <c r="B3025" s="21" t="n">
        <v>38054.9583332955</v>
      </c>
      <c r="C3025" s="18" t="n">
        <v>0.8445</v>
      </c>
      <c r="D3025" s="9" t="n">
        <v>2.37014029913082</v>
      </c>
      <c r="G3025" s="30"/>
      <c r="H3025" s="30"/>
    </row>
    <row r="3026" customFormat="false" ht="12" hidden="false" customHeight="false" outlineLevel="0" collapsed="false">
      <c r="B3026" s="21" t="n">
        <v>38054.9687499622</v>
      </c>
      <c r="C3026" s="18" t="n">
        <v>0.8445</v>
      </c>
      <c r="D3026" s="9" t="n">
        <v>2.37014029913082</v>
      </c>
      <c r="G3026" s="30"/>
      <c r="H3026" s="30"/>
    </row>
    <row r="3027" customFormat="false" ht="12" hidden="false" customHeight="false" outlineLevel="0" collapsed="false">
      <c r="B3027" s="21" t="n">
        <v>38054.9791666288</v>
      </c>
      <c r="C3027" s="18" t="n">
        <v>0.8445</v>
      </c>
      <c r="D3027" s="9" t="n">
        <v>2.37014029913082</v>
      </c>
      <c r="G3027" s="30"/>
      <c r="H3027" s="30"/>
    </row>
    <row r="3028" customFormat="false" ht="12" hidden="false" customHeight="false" outlineLevel="0" collapsed="false">
      <c r="B3028" s="21" t="n">
        <v>38054.9895832955</v>
      </c>
      <c r="C3028" s="37" t="n">
        <v>0.8445</v>
      </c>
      <c r="D3028" s="38" t="n">
        <v>2.37014029913082</v>
      </c>
      <c r="G3028" s="30"/>
      <c r="H3028" s="30"/>
    </row>
    <row r="3029" customFormat="false" ht="12" hidden="false" customHeight="false" outlineLevel="0" collapsed="false">
      <c r="B3029" s="21" t="n">
        <v>38054.9999999622</v>
      </c>
      <c r="C3029" s="18" t="n">
        <v>0.8445</v>
      </c>
      <c r="D3029" s="9" t="n">
        <v>2.37014029913082</v>
      </c>
      <c r="G3029" s="30"/>
      <c r="H3029" s="30"/>
    </row>
    <row r="3030" customFormat="false" ht="12" hidden="false" customHeight="false" outlineLevel="0" collapsed="false">
      <c r="B3030" s="21" t="n">
        <v>38055.0104166288</v>
      </c>
      <c r="C3030" s="18" t="n">
        <v>0.8445</v>
      </c>
      <c r="D3030" s="9" t="n">
        <v>2.37014029913082</v>
      </c>
      <c r="G3030" s="30"/>
      <c r="H3030" s="30"/>
    </row>
    <row r="3031" customFormat="false" ht="12" hidden="false" customHeight="false" outlineLevel="0" collapsed="false">
      <c r="B3031" s="21" t="n">
        <v>38055.0208332955</v>
      </c>
      <c r="C3031" s="18" t="n">
        <v>0.8445</v>
      </c>
      <c r="D3031" s="9" t="n">
        <v>2.37014029913082</v>
      </c>
      <c r="G3031" s="30"/>
      <c r="H3031" s="30"/>
    </row>
    <row r="3032" customFormat="false" ht="12" hidden="false" customHeight="false" outlineLevel="0" collapsed="false">
      <c r="B3032" s="21" t="n">
        <v>38055.0312499622</v>
      </c>
      <c r="C3032" s="18" t="n">
        <v>0.8445</v>
      </c>
      <c r="D3032" s="9" t="n">
        <v>2.37014029913082</v>
      </c>
      <c r="G3032" s="30"/>
      <c r="H3032" s="30"/>
    </row>
    <row r="3033" customFormat="false" ht="12" hidden="false" customHeight="false" outlineLevel="0" collapsed="false">
      <c r="B3033" s="10" t="n">
        <v>38055.0416666288</v>
      </c>
      <c r="C3033" s="18" t="n">
        <v>0.8445</v>
      </c>
      <c r="D3033" s="9" t="n">
        <v>2.37014029913082</v>
      </c>
      <c r="G3033" s="30"/>
      <c r="H3033" s="30"/>
    </row>
    <row r="3034" customFormat="false" ht="12" hidden="false" customHeight="false" outlineLevel="0" collapsed="false">
      <c r="B3034" s="10" t="n">
        <v>38055.0520832955</v>
      </c>
      <c r="C3034" s="18" t="n">
        <v>0.8445</v>
      </c>
      <c r="D3034" s="9" t="n">
        <v>2.37014029913082</v>
      </c>
      <c r="G3034" s="30"/>
      <c r="H3034" s="30"/>
    </row>
    <row r="3035" customFormat="false" ht="12" hidden="false" customHeight="false" outlineLevel="0" collapsed="false">
      <c r="B3035" s="21" t="n">
        <v>38055.0624999622</v>
      </c>
      <c r="C3035" s="18" t="n">
        <v>0.8445</v>
      </c>
      <c r="D3035" s="9" t="n">
        <v>2.37014029913082</v>
      </c>
      <c r="G3035" s="30"/>
      <c r="H3035" s="30"/>
    </row>
    <row r="3036" customFormat="false" ht="12" hidden="false" customHeight="false" outlineLevel="0" collapsed="false">
      <c r="B3036" s="10" t="n">
        <v>38055.0729166288</v>
      </c>
      <c r="C3036" s="18" t="n">
        <v>0.8445</v>
      </c>
      <c r="D3036" s="9" t="n">
        <v>2.37014029913082</v>
      </c>
      <c r="G3036" s="30"/>
      <c r="H3036" s="30"/>
    </row>
    <row r="3037" customFormat="false" ht="12" hidden="false" customHeight="false" outlineLevel="0" collapsed="false">
      <c r="B3037" s="10" t="n">
        <v>38055.0937499621</v>
      </c>
      <c r="C3037" s="18" t="n">
        <v>0.8445</v>
      </c>
      <c r="D3037" s="9" t="n">
        <v>2.37014029913082</v>
      </c>
      <c r="G3037" s="30"/>
      <c r="H3037" s="30"/>
    </row>
    <row r="3038" customFormat="false" ht="12" hidden="false" customHeight="false" outlineLevel="0" collapsed="false">
      <c r="B3038" s="21" t="n">
        <v>38055.1041666288</v>
      </c>
      <c r="C3038" s="18" t="n">
        <v>0.8445</v>
      </c>
      <c r="D3038" s="9" t="n">
        <v>2.37014029913082</v>
      </c>
      <c r="G3038" s="30"/>
      <c r="H3038" s="30"/>
    </row>
    <row r="3039" customFormat="false" ht="12" hidden="false" customHeight="false" outlineLevel="0" collapsed="false">
      <c r="B3039" s="21" t="n">
        <v>38055.1145832955</v>
      </c>
      <c r="C3039" s="18" t="n">
        <v>0.8445</v>
      </c>
      <c r="D3039" s="9" t="n">
        <v>2.37014029913082</v>
      </c>
      <c r="G3039" s="30"/>
      <c r="H3039" s="30"/>
    </row>
    <row r="3040" customFormat="false" ht="12" hidden="false" customHeight="false" outlineLevel="0" collapsed="false">
      <c r="B3040" s="21" t="n">
        <v>38055.1354166288</v>
      </c>
      <c r="C3040" s="18" t="n">
        <v>0.8445</v>
      </c>
      <c r="D3040" s="9" t="n">
        <v>2.37014029913082</v>
      </c>
      <c r="G3040" s="30"/>
      <c r="H3040" s="30"/>
    </row>
    <row r="3041" customFormat="false" ht="12" hidden="false" customHeight="false" outlineLevel="0" collapsed="false">
      <c r="B3041" s="21" t="n">
        <v>38055.1458332955</v>
      </c>
      <c r="C3041" s="18" t="n">
        <v>0.8445</v>
      </c>
      <c r="D3041" s="9" t="n">
        <v>2.37014029913082</v>
      </c>
      <c r="G3041" s="30"/>
      <c r="H3041" s="30"/>
    </row>
    <row r="3042" customFormat="false" ht="12" hidden="false" customHeight="false" outlineLevel="0" collapsed="false">
      <c r="B3042" s="21" t="n">
        <v>38055.1562499621</v>
      </c>
      <c r="C3042" s="18" t="n">
        <v>0.8445</v>
      </c>
      <c r="D3042" s="9" t="n">
        <v>2.37014029913082</v>
      </c>
      <c r="G3042" s="30"/>
      <c r="H3042" s="30"/>
    </row>
    <row r="3043" customFormat="false" ht="12" hidden="false" customHeight="false" outlineLevel="0" collapsed="false">
      <c r="B3043" s="21" t="n">
        <v>38055.1770832955</v>
      </c>
      <c r="C3043" s="18" t="n">
        <v>0.8445</v>
      </c>
      <c r="D3043" s="9" t="n">
        <v>2.37014029913082</v>
      </c>
      <c r="G3043" s="30"/>
      <c r="H3043" s="30"/>
    </row>
    <row r="3044" customFormat="false" ht="12" hidden="false" customHeight="false" outlineLevel="0" collapsed="false">
      <c r="B3044" s="10" t="n">
        <v>38055.1874999621</v>
      </c>
      <c r="C3044" s="18" t="n">
        <v>0.8445</v>
      </c>
      <c r="D3044" s="9" t="n">
        <v>2.37014029913082</v>
      </c>
      <c r="G3044" s="30"/>
      <c r="H3044" s="30"/>
    </row>
    <row r="3045" customFormat="false" ht="12" hidden="false" customHeight="false" outlineLevel="0" collapsed="false">
      <c r="B3045" s="21" t="n">
        <v>38055.1979166288</v>
      </c>
      <c r="C3045" s="18" t="n">
        <v>0.8445</v>
      </c>
      <c r="D3045" s="9" t="n">
        <v>2.37014029913082</v>
      </c>
      <c r="G3045" s="30"/>
      <c r="H3045" s="30"/>
    </row>
    <row r="3046" customFormat="false" ht="12" hidden="false" customHeight="false" outlineLevel="0" collapsed="false">
      <c r="B3046" s="21" t="n">
        <v>38055.2083332955</v>
      </c>
      <c r="C3046" s="18" t="n">
        <v>0.8445</v>
      </c>
      <c r="D3046" s="9" t="n">
        <v>2.37014029913082</v>
      </c>
      <c r="G3046" s="30"/>
      <c r="H3046" s="30"/>
    </row>
    <row r="3047" customFormat="false" ht="12" hidden="false" customHeight="false" outlineLevel="0" collapsed="false">
      <c r="B3047" s="21" t="n">
        <v>38055.2187499621</v>
      </c>
      <c r="C3047" s="18" t="n">
        <v>0.8445</v>
      </c>
      <c r="D3047" s="9" t="n">
        <v>2.37014029913082</v>
      </c>
      <c r="G3047" s="30"/>
      <c r="H3047" s="30"/>
    </row>
    <row r="3048" customFormat="false" ht="12" hidden="false" customHeight="false" outlineLevel="0" collapsed="false">
      <c r="B3048" s="21" t="n">
        <v>38055.2291666288</v>
      </c>
      <c r="C3048" s="36" t="n">
        <v>0.8445</v>
      </c>
      <c r="D3048" s="35" t="n">
        <v>2.37014029913082</v>
      </c>
      <c r="G3048" s="30"/>
      <c r="H3048" s="30"/>
    </row>
    <row r="3049" customFormat="false" ht="12" hidden="false" customHeight="false" outlineLevel="0" collapsed="false">
      <c r="B3049" s="21" t="n">
        <v>38055.2395832954</v>
      </c>
      <c r="C3049" s="18" t="n">
        <v>0.8445</v>
      </c>
      <c r="D3049" s="9" t="n">
        <v>2.37014029913082</v>
      </c>
      <c r="G3049" s="30"/>
      <c r="H3049" s="30"/>
    </row>
    <row r="3050" customFormat="false" ht="12" hidden="false" customHeight="false" outlineLevel="0" collapsed="false">
      <c r="B3050" s="21" t="n">
        <v>38055.2499999621</v>
      </c>
      <c r="C3050" s="18" t="n">
        <v>0.8445</v>
      </c>
      <c r="D3050" s="9" t="n">
        <v>2.37014029913082</v>
      </c>
      <c r="G3050" s="30"/>
      <c r="H3050" s="30"/>
    </row>
    <row r="3051" customFormat="false" ht="12" hidden="false" customHeight="false" outlineLevel="0" collapsed="false">
      <c r="B3051" s="21" t="n">
        <v>38055.2604166288</v>
      </c>
      <c r="C3051" s="18" t="n">
        <v>0.8445</v>
      </c>
      <c r="D3051" s="9" t="n">
        <v>2.37014029913082</v>
      </c>
      <c r="G3051" s="30"/>
      <c r="H3051" s="30"/>
    </row>
    <row r="3052" customFormat="false" ht="12" hidden="false" customHeight="false" outlineLevel="0" collapsed="false">
      <c r="B3052" s="21" t="n">
        <v>38055.2708332954</v>
      </c>
      <c r="C3052" s="18" t="n">
        <v>0.8445</v>
      </c>
      <c r="D3052" s="9" t="n">
        <v>2.37014029913082</v>
      </c>
      <c r="G3052" s="30"/>
      <c r="H3052" s="30"/>
    </row>
    <row r="3053" customFormat="false" ht="12" hidden="false" customHeight="false" outlineLevel="0" collapsed="false">
      <c r="B3053" s="21" t="n">
        <v>38055.2812499621</v>
      </c>
      <c r="C3053" s="18" t="n">
        <v>0.8445</v>
      </c>
      <c r="D3053" s="9" t="n">
        <v>2.37014029913082</v>
      </c>
      <c r="G3053" s="30"/>
      <c r="H3053" s="30"/>
    </row>
    <row r="3054" customFormat="false" ht="12" hidden="false" customHeight="false" outlineLevel="0" collapsed="false">
      <c r="B3054" s="21" t="n">
        <v>38055.2916666288</v>
      </c>
      <c r="C3054" s="18" t="n">
        <v>0.8445</v>
      </c>
      <c r="D3054" s="9" t="n">
        <v>2.37014029913082</v>
      </c>
      <c r="G3054" s="30"/>
      <c r="H3054" s="30"/>
    </row>
    <row r="3055" customFormat="false" ht="12" hidden="false" customHeight="false" outlineLevel="0" collapsed="false">
      <c r="B3055" s="21" t="n">
        <v>38055.3020832954</v>
      </c>
      <c r="C3055" s="18" t="n">
        <v>0.8445</v>
      </c>
      <c r="D3055" s="9" t="n">
        <v>2.37014029913082</v>
      </c>
      <c r="G3055" s="30"/>
      <c r="H3055" s="30"/>
    </row>
    <row r="3056" customFormat="false" ht="12" hidden="false" customHeight="false" outlineLevel="0" collapsed="false">
      <c r="B3056" s="21" t="n">
        <v>38055.3124999621</v>
      </c>
      <c r="C3056" s="36" t="n">
        <v>0.8445</v>
      </c>
      <c r="D3056" s="35" t="n">
        <v>2.37014029913082</v>
      </c>
      <c r="G3056" s="30"/>
      <c r="H3056" s="30"/>
    </row>
    <row r="3057" customFormat="false" ht="12" hidden="false" customHeight="false" outlineLevel="0" collapsed="false">
      <c r="B3057" s="21" t="n">
        <v>38055.3229166288</v>
      </c>
      <c r="C3057" s="18" t="n">
        <v>0.8445</v>
      </c>
      <c r="D3057" s="9" t="n">
        <v>2.37014029913082</v>
      </c>
      <c r="G3057" s="30"/>
      <c r="H3057" s="30"/>
    </row>
    <row r="3058" customFormat="false" ht="12" hidden="false" customHeight="false" outlineLevel="0" collapsed="false">
      <c r="B3058" s="21" t="n">
        <v>38055.3333332954</v>
      </c>
      <c r="C3058" s="37" t="n">
        <v>0.8445</v>
      </c>
      <c r="D3058" s="38" t="n">
        <v>2.37014029913082</v>
      </c>
      <c r="G3058" s="30"/>
      <c r="H3058" s="30"/>
    </row>
    <row r="3059" customFormat="false" ht="12" hidden="false" customHeight="false" outlineLevel="0" collapsed="false">
      <c r="B3059" s="21" t="n">
        <v>38055.3437499621</v>
      </c>
      <c r="C3059" s="18" t="n">
        <v>0.8445</v>
      </c>
      <c r="D3059" s="9" t="n">
        <v>2.37014029913082</v>
      </c>
      <c r="G3059" s="30"/>
      <c r="H3059" s="30"/>
    </row>
    <row r="3060" customFormat="false" ht="12" hidden="false" customHeight="false" outlineLevel="0" collapsed="false">
      <c r="B3060" s="21" t="n">
        <v>38055.3541666288</v>
      </c>
      <c r="C3060" s="18" t="n">
        <v>0.8445</v>
      </c>
      <c r="D3060" s="9" t="n">
        <v>2.37014029913082</v>
      </c>
      <c r="G3060" s="30"/>
      <c r="H3060" s="30"/>
    </row>
    <row r="3061" customFormat="false" ht="12" hidden="false" customHeight="false" outlineLevel="0" collapsed="false">
      <c r="B3061" s="21" t="n">
        <v>38055.3645832954</v>
      </c>
      <c r="C3061" s="18" t="n">
        <v>0.8445</v>
      </c>
      <c r="D3061" s="9" t="n">
        <v>2.37014029913082</v>
      </c>
      <c r="G3061" s="30"/>
      <c r="H3061" s="30"/>
    </row>
    <row r="3062" customFormat="false" ht="12" hidden="false" customHeight="false" outlineLevel="0" collapsed="false">
      <c r="B3062" s="21" t="n">
        <v>37990.8020833104</v>
      </c>
      <c r="C3062" s="18" t="n">
        <v>0.844410552365453</v>
      </c>
      <c r="D3062" s="9" t="n">
        <v>0.371628968178449</v>
      </c>
      <c r="G3062" s="30"/>
      <c r="H3062" s="30"/>
    </row>
    <row r="3063" customFormat="false" ht="12" hidden="false" customHeight="false" outlineLevel="0" collapsed="false">
      <c r="B3063" s="21" t="n">
        <v>37999.8854166417</v>
      </c>
      <c r="C3063" s="18" t="n">
        <v>0.84406756714616</v>
      </c>
      <c r="D3063" s="9" t="n">
        <v>0.370806032046566</v>
      </c>
      <c r="G3063" s="30"/>
      <c r="H3063" s="30"/>
    </row>
    <row r="3064" customFormat="false" ht="12" hidden="false" customHeight="false" outlineLevel="0" collapsed="false">
      <c r="B3064" s="21" t="n">
        <v>37999.8958333083</v>
      </c>
      <c r="C3064" s="18" t="n">
        <v>0.844017288493385</v>
      </c>
      <c r="D3064" s="9" t="n">
        <v>0.370685532991693</v>
      </c>
      <c r="G3064" s="30"/>
      <c r="H3064" s="30"/>
    </row>
    <row r="3065" customFormat="false" ht="12" hidden="false" customHeight="false" outlineLevel="0" collapsed="false">
      <c r="B3065" s="21" t="n">
        <v>38036.1145832999</v>
      </c>
      <c r="C3065" s="18" t="n">
        <v>0.844</v>
      </c>
      <c r="D3065" s="9" t="n">
        <v>2.36799162583877</v>
      </c>
      <c r="G3065" s="30"/>
      <c r="H3065" s="30"/>
    </row>
    <row r="3066" customFormat="false" ht="12" hidden="false" customHeight="false" outlineLevel="0" collapsed="false">
      <c r="B3066" s="21" t="n">
        <v>37990.9270833104</v>
      </c>
      <c r="C3066" s="18" t="n">
        <v>0.84380720853216</v>
      </c>
      <c r="D3066" s="9" t="n">
        <v>0.370182426929055</v>
      </c>
      <c r="G3066" s="30"/>
      <c r="H3066" s="30"/>
    </row>
    <row r="3067" customFormat="false" ht="12" hidden="false" customHeight="false" outlineLevel="0" collapsed="false">
      <c r="B3067" s="10" t="n">
        <v>38035.9895832999</v>
      </c>
      <c r="C3067" s="18" t="n">
        <v>0.8435</v>
      </c>
      <c r="D3067" s="9" t="n">
        <v>2.36584362889051</v>
      </c>
      <c r="G3067" s="30"/>
      <c r="H3067" s="30"/>
    </row>
    <row r="3068" customFormat="false" ht="12" hidden="false" customHeight="false" outlineLevel="0" collapsed="false">
      <c r="B3068" s="21" t="n">
        <v>38036.0520832999</v>
      </c>
      <c r="C3068" s="18" t="n">
        <v>0.8435</v>
      </c>
      <c r="D3068" s="9" t="n">
        <v>2.36584362889051</v>
      </c>
      <c r="G3068" s="30"/>
      <c r="H3068" s="30"/>
    </row>
    <row r="3069" customFormat="false" ht="12" hidden="false" customHeight="false" outlineLevel="0" collapsed="false">
      <c r="B3069" s="10" t="n">
        <v>38042.3124999651</v>
      </c>
      <c r="C3069" s="18" t="n">
        <v>0.843</v>
      </c>
      <c r="D3069" s="9" t="n">
        <v>2.36369630847384</v>
      </c>
      <c r="G3069" s="30"/>
      <c r="H3069" s="30"/>
    </row>
    <row r="3070" customFormat="false" ht="12" hidden="false" customHeight="false" outlineLevel="0" collapsed="false">
      <c r="B3070" s="21" t="n">
        <v>38042.3229166318</v>
      </c>
      <c r="C3070" s="18" t="n">
        <v>0.843</v>
      </c>
      <c r="D3070" s="9" t="n">
        <v>2.36369630847384</v>
      </c>
      <c r="G3070" s="30"/>
      <c r="H3070" s="30"/>
    </row>
    <row r="3071" customFormat="false" ht="12" hidden="false" customHeight="false" outlineLevel="0" collapsed="false">
      <c r="B3071" s="10" t="n">
        <v>38042.3333332985</v>
      </c>
      <c r="C3071" s="18" t="n">
        <v>0.843</v>
      </c>
      <c r="D3071" s="9" t="n">
        <v>2.36369630847384</v>
      </c>
      <c r="G3071" s="30"/>
      <c r="H3071" s="30"/>
    </row>
    <row r="3072" customFormat="false" ht="12" hidden="false" customHeight="false" outlineLevel="0" collapsed="false">
      <c r="B3072" s="21" t="n">
        <v>38042.3437499651</v>
      </c>
      <c r="C3072" s="18" t="n">
        <v>0.843</v>
      </c>
      <c r="D3072" s="9" t="n">
        <v>2.36369630847384</v>
      </c>
      <c r="G3072" s="30"/>
      <c r="H3072" s="30"/>
    </row>
    <row r="3073" customFormat="false" ht="12" hidden="false" customHeight="false" outlineLevel="0" collapsed="false">
      <c r="B3073" s="21" t="n">
        <v>37986.6770833114</v>
      </c>
      <c r="C3073" s="18" t="n">
        <v>0.842820898864123</v>
      </c>
      <c r="D3073" s="9" t="n">
        <v>0.367828504312151</v>
      </c>
      <c r="G3073" s="30"/>
      <c r="H3073" s="30"/>
    </row>
    <row r="3074" customFormat="false" ht="12" hidden="false" customHeight="false" outlineLevel="0" collapsed="false">
      <c r="B3074" s="21" t="n">
        <v>37986.7083333114</v>
      </c>
      <c r="C3074" s="18" t="n">
        <v>0.842670062905799</v>
      </c>
      <c r="D3074" s="9" t="n">
        <v>0.367469699713091</v>
      </c>
      <c r="G3074" s="30"/>
      <c r="H3074" s="30"/>
    </row>
    <row r="3075" customFormat="false" ht="12" hidden="false" customHeight="false" outlineLevel="0" collapsed="false">
      <c r="B3075" s="21" t="n">
        <v>38036.1770832999</v>
      </c>
      <c r="C3075" s="18" t="n">
        <v>0.8425</v>
      </c>
      <c r="D3075" s="9" t="n">
        <v>2.36154966477678</v>
      </c>
      <c r="G3075" s="30"/>
      <c r="H3075" s="30"/>
    </row>
    <row r="3076" customFormat="false" ht="12" hidden="false" customHeight="false" outlineLevel="0" collapsed="false">
      <c r="B3076" s="21" t="n">
        <v>38036.0833332999</v>
      </c>
      <c r="C3076" s="18" t="n">
        <v>0.842</v>
      </c>
      <c r="D3076" s="9" t="n">
        <v>2.35940369798747</v>
      </c>
      <c r="G3076" s="30"/>
      <c r="H3076" s="30"/>
    </row>
    <row r="3077" customFormat="false" ht="12" hidden="false" customHeight="false" outlineLevel="0" collapsed="false">
      <c r="B3077" s="21" t="n">
        <v>38036.1666666332</v>
      </c>
      <c r="C3077" s="18" t="n">
        <v>0.842</v>
      </c>
      <c r="D3077" s="9" t="n">
        <v>2.35940369798747</v>
      </c>
      <c r="G3077" s="30"/>
      <c r="H3077" s="30"/>
    </row>
    <row r="3078" customFormat="false" ht="12" hidden="false" customHeight="false" outlineLevel="0" collapsed="false">
      <c r="B3078" s="10" t="n">
        <v>38036.0416666332</v>
      </c>
      <c r="C3078" s="18" t="n">
        <v>0.8415</v>
      </c>
      <c r="D3078" s="9" t="n">
        <v>2.35725840829424</v>
      </c>
      <c r="G3078" s="30"/>
      <c r="H3078" s="30"/>
    </row>
    <row r="3079" customFormat="false" ht="12" hidden="false" customHeight="false" outlineLevel="0" collapsed="false">
      <c r="B3079" s="21" t="n">
        <v>38035.0104166335</v>
      </c>
      <c r="C3079" s="18" t="n">
        <v>0.841</v>
      </c>
      <c r="D3079" s="9" t="n">
        <v>2.35511379588559</v>
      </c>
      <c r="G3079" s="30"/>
      <c r="H3079" s="30"/>
    </row>
    <row r="3080" customFormat="false" ht="12" hidden="false" customHeight="false" outlineLevel="0" collapsed="false">
      <c r="B3080" s="21" t="n">
        <v>38000.5833333082</v>
      </c>
      <c r="C3080" s="18" t="n">
        <v>0.840698897410274</v>
      </c>
      <c r="D3080" s="9" t="n">
        <v>0.362809470660672</v>
      </c>
      <c r="G3080" s="30"/>
      <c r="H3080" s="30"/>
    </row>
    <row r="3081" customFormat="false" ht="12" hidden="false" customHeight="false" outlineLevel="0" collapsed="false">
      <c r="B3081" s="21" t="n">
        <v>38000.6145833082</v>
      </c>
      <c r="C3081" s="18" t="n">
        <v>0.84054806145195</v>
      </c>
      <c r="D3081" s="9" t="n">
        <v>0.36245505997919</v>
      </c>
      <c r="G3081" s="30"/>
      <c r="H3081" s="30"/>
    </row>
    <row r="3082" customFormat="false" ht="12" hidden="false" customHeight="false" outlineLevel="0" collapsed="false">
      <c r="B3082" s="21" t="n">
        <v>38000.6249999748</v>
      </c>
      <c r="C3082" s="18" t="n">
        <v>0.840497782799176</v>
      </c>
      <c r="D3082" s="9" t="n">
        <v>0.362336992371134</v>
      </c>
      <c r="G3082" s="30"/>
      <c r="H3082" s="30"/>
    </row>
    <row r="3083" customFormat="false" ht="12" hidden="false" customHeight="false" outlineLevel="0" collapsed="false">
      <c r="B3083" s="21" t="n">
        <v>38000.6354166415</v>
      </c>
      <c r="C3083" s="18" t="n">
        <v>0.840447504146402</v>
      </c>
      <c r="D3083" s="9" t="n">
        <v>0.362218959401353</v>
      </c>
      <c r="G3083" s="30"/>
      <c r="H3083" s="30"/>
    </row>
    <row r="3084" customFormat="false" ht="12" hidden="false" customHeight="false" outlineLevel="0" collapsed="false">
      <c r="B3084" s="21" t="n">
        <v>38000.6458333082</v>
      </c>
      <c r="C3084" s="18" t="n">
        <v>0.840397225493627</v>
      </c>
      <c r="D3084" s="9" t="n">
        <v>0.362100961067021</v>
      </c>
      <c r="G3084" s="30"/>
      <c r="H3084" s="30"/>
    </row>
    <row r="3085" customFormat="false" ht="12" hidden="false" customHeight="false" outlineLevel="0" collapsed="false">
      <c r="B3085" s="21" t="n">
        <v>38000.6562499748</v>
      </c>
      <c r="C3085" s="18" t="n">
        <v>0.840346946840853</v>
      </c>
      <c r="D3085" s="9" t="n">
        <v>0.361982997365338</v>
      </c>
      <c r="G3085" s="30"/>
      <c r="H3085" s="30"/>
    </row>
    <row r="3086" customFormat="false" ht="12" hidden="false" customHeight="false" outlineLevel="0" collapsed="false">
      <c r="B3086" s="21" t="n">
        <v>38000.6666666415</v>
      </c>
      <c r="C3086" s="18" t="n">
        <v>0.840296668188078</v>
      </c>
      <c r="D3086" s="9" t="n">
        <v>0.361865068293518</v>
      </c>
      <c r="G3086" s="30"/>
      <c r="H3086" s="30"/>
    </row>
    <row r="3087" customFormat="false" ht="12" hidden="false" customHeight="false" outlineLevel="0" collapsed="false">
      <c r="B3087" s="21" t="n">
        <v>38000.6770833082</v>
      </c>
      <c r="C3087" s="18" t="n">
        <v>0.840246389535304</v>
      </c>
      <c r="D3087" s="9" t="n">
        <v>0.361747173848762</v>
      </c>
      <c r="G3087" s="30"/>
      <c r="H3087" s="30"/>
    </row>
    <row r="3088" customFormat="false" ht="12" hidden="false" customHeight="false" outlineLevel="0" collapsed="false">
      <c r="B3088" s="10" t="n">
        <v>37994.5729166429</v>
      </c>
      <c r="C3088" s="18" t="n">
        <v>0.840209680061113</v>
      </c>
      <c r="D3088" s="9" t="n">
        <v>0.361661118568712</v>
      </c>
      <c r="G3088" s="30"/>
      <c r="H3088" s="30"/>
    </row>
    <row r="3089" customFormat="false" ht="12" hidden="false" customHeight="false" outlineLevel="0" collapsed="false">
      <c r="B3089" s="10" t="n">
        <v>37986.6354166448</v>
      </c>
      <c r="C3089" s="18" t="n">
        <v>0.84002201347522</v>
      </c>
      <c r="D3089" s="9" t="n">
        <v>0.361221474127596</v>
      </c>
      <c r="G3089" s="30"/>
      <c r="H3089" s="30"/>
    </row>
    <row r="3090" customFormat="false" ht="12" hidden="false" customHeight="false" outlineLevel="0" collapsed="false">
      <c r="B3090" s="21" t="n">
        <v>38036.0624999666</v>
      </c>
      <c r="C3090" s="18" t="n">
        <v>0.84</v>
      </c>
      <c r="D3090" s="9" t="n">
        <v>2.35082660367674</v>
      </c>
      <c r="G3090" s="30"/>
      <c r="H3090" s="30"/>
    </row>
    <row r="3091" customFormat="false" ht="12" hidden="false" customHeight="false" outlineLevel="0" collapsed="false">
      <c r="B3091" s="10" t="n">
        <v>38036.1249999666</v>
      </c>
      <c r="C3091" s="18" t="n">
        <v>0.84</v>
      </c>
      <c r="D3091" s="9" t="n">
        <v>2.35082660367674</v>
      </c>
      <c r="G3091" s="30"/>
      <c r="H3091" s="30"/>
    </row>
    <row r="3092" customFormat="false" ht="12" hidden="false" customHeight="false" outlineLevel="0" collapsed="false">
      <c r="B3092" s="21" t="n">
        <v>38036.1562499666</v>
      </c>
      <c r="C3092" s="18" t="n">
        <v>0.84</v>
      </c>
      <c r="D3092" s="9" t="n">
        <v>2.35082660367674</v>
      </c>
      <c r="G3092" s="30"/>
      <c r="H3092" s="30"/>
    </row>
    <row r="3093" customFormat="false" ht="12" hidden="false" customHeight="false" outlineLevel="0" collapsed="false">
      <c r="B3093" s="21" t="n">
        <v>38000.7395833081</v>
      </c>
      <c r="C3093" s="18" t="n">
        <v>0.839944717618657</v>
      </c>
      <c r="D3093" s="9" t="n">
        <v>0.361040534191069</v>
      </c>
      <c r="G3093" s="30"/>
      <c r="H3093" s="30"/>
    </row>
    <row r="3094" customFormat="false" ht="12" hidden="false" customHeight="false" outlineLevel="0" collapsed="false">
      <c r="B3094" s="21" t="n">
        <v>37999.8541666417</v>
      </c>
      <c r="C3094" s="18" t="n">
        <v>0.839218403104483</v>
      </c>
      <c r="D3094" s="9" t="n">
        <v>0.35934431653758</v>
      </c>
      <c r="G3094" s="30"/>
      <c r="H3094" s="30"/>
    </row>
    <row r="3095" customFormat="false" ht="12" hidden="false" customHeight="false" outlineLevel="0" collapsed="false">
      <c r="B3095" s="21" t="n">
        <v>37999.8645833083</v>
      </c>
      <c r="C3095" s="18" t="n">
        <v>0.839168124451708</v>
      </c>
      <c r="D3095" s="9" t="n">
        <v>0.359227164017234</v>
      </c>
      <c r="G3095" s="30"/>
      <c r="H3095" s="30"/>
    </row>
    <row r="3096" customFormat="false" ht="12" hidden="false" customHeight="false" outlineLevel="0" collapsed="false">
      <c r="B3096" s="21" t="n">
        <v>38036.1874999665</v>
      </c>
      <c r="C3096" s="18" t="n">
        <v>0.839</v>
      </c>
      <c r="D3096" s="9" t="n">
        <v>2.34654212287213</v>
      </c>
      <c r="G3096" s="30"/>
      <c r="H3096" s="30"/>
    </row>
    <row r="3097" customFormat="false" ht="12" hidden="false" customHeight="false" outlineLevel="0" collapsed="false">
      <c r="B3097" s="21" t="n">
        <v>38036.1979166332</v>
      </c>
      <c r="C3097" s="18" t="n">
        <v>0.839</v>
      </c>
      <c r="D3097" s="9" t="n">
        <v>2.34654212287213</v>
      </c>
      <c r="G3097" s="30"/>
      <c r="H3097" s="30"/>
    </row>
    <row r="3098" customFormat="false" ht="12" hidden="false" customHeight="false" outlineLevel="0" collapsed="false">
      <c r="B3098" s="21" t="n">
        <v>38036.2083332999</v>
      </c>
      <c r="C3098" s="18" t="n">
        <v>0.839</v>
      </c>
      <c r="D3098" s="9" t="n">
        <v>2.34654212287213</v>
      </c>
      <c r="G3098" s="30"/>
      <c r="H3098" s="30"/>
    </row>
    <row r="3099" customFormat="false" ht="12" hidden="false" customHeight="false" outlineLevel="0" collapsed="false">
      <c r="B3099" s="21" t="n">
        <v>38036.2187499665</v>
      </c>
      <c r="C3099" s="18" t="n">
        <v>0.839</v>
      </c>
      <c r="D3099" s="9" t="n">
        <v>2.34654212287213</v>
      </c>
      <c r="G3099" s="30"/>
      <c r="H3099" s="30"/>
    </row>
    <row r="3100" customFormat="false" ht="12" hidden="false" customHeight="false" outlineLevel="0" collapsed="false">
      <c r="B3100" s="10" t="n">
        <v>38036.2291666332</v>
      </c>
      <c r="C3100" s="18" t="n">
        <v>0.839</v>
      </c>
      <c r="D3100" s="9" t="n">
        <v>2.34654212287213</v>
      </c>
      <c r="G3100" s="30"/>
      <c r="H3100" s="30"/>
    </row>
    <row r="3101" customFormat="false" ht="12" hidden="false" customHeight="false" outlineLevel="0" collapsed="false">
      <c r="B3101" s="21" t="n">
        <v>38036.2395832999</v>
      </c>
      <c r="C3101" s="18" t="n">
        <v>0.839</v>
      </c>
      <c r="D3101" s="9" t="n">
        <v>2.34654212287213</v>
      </c>
      <c r="G3101" s="30"/>
      <c r="H3101" s="30"/>
    </row>
    <row r="3102" customFormat="false" ht="12" hidden="false" customHeight="false" outlineLevel="0" collapsed="false">
      <c r="B3102" s="21" t="n">
        <v>38036.2499999665</v>
      </c>
      <c r="C3102" s="18" t="n">
        <v>0.839</v>
      </c>
      <c r="D3102" s="9" t="n">
        <v>2.34654212287213</v>
      </c>
      <c r="G3102" s="30"/>
      <c r="H3102" s="30"/>
    </row>
    <row r="3103" customFormat="false" ht="12" hidden="false" customHeight="false" outlineLevel="0" collapsed="false">
      <c r="B3103" s="21" t="n">
        <v>38036.2604166332</v>
      </c>
      <c r="C3103" s="18" t="n">
        <v>0.839</v>
      </c>
      <c r="D3103" s="9" t="n">
        <v>2.34654212287213</v>
      </c>
      <c r="G3103" s="30"/>
      <c r="H3103" s="30"/>
    </row>
    <row r="3104" customFormat="false" ht="12" hidden="false" customHeight="false" outlineLevel="0" collapsed="false">
      <c r="B3104" s="21" t="n">
        <v>38036.2708332999</v>
      </c>
      <c r="C3104" s="18" t="n">
        <v>0.839</v>
      </c>
      <c r="D3104" s="9" t="n">
        <v>2.34654212287213</v>
      </c>
      <c r="G3104" s="30"/>
      <c r="H3104" s="30"/>
    </row>
    <row r="3105" customFormat="false" ht="12" hidden="false" customHeight="false" outlineLevel="0" collapsed="false">
      <c r="B3105" s="21" t="n">
        <v>38036.2812499665</v>
      </c>
      <c r="C3105" s="18" t="n">
        <v>0.839</v>
      </c>
      <c r="D3105" s="9" t="n">
        <v>2.34654212287213</v>
      </c>
      <c r="G3105" s="30"/>
      <c r="H3105" s="30"/>
    </row>
    <row r="3106" customFormat="false" ht="12" hidden="false" customHeight="false" outlineLevel="0" collapsed="false">
      <c r="B3106" s="21" t="n">
        <v>38036.2916666332</v>
      </c>
      <c r="C3106" s="18" t="n">
        <v>0.839</v>
      </c>
      <c r="D3106" s="9" t="n">
        <v>2.34654212287213</v>
      </c>
      <c r="G3106" s="30"/>
      <c r="H3106" s="30"/>
    </row>
    <row r="3107" customFormat="false" ht="12" hidden="false" customHeight="false" outlineLevel="0" collapsed="false">
      <c r="B3107" s="21" t="n">
        <v>38036.3020832999</v>
      </c>
      <c r="C3107" s="18" t="n">
        <v>0.839</v>
      </c>
      <c r="D3107" s="9" t="n">
        <v>2.34654212287213</v>
      </c>
      <c r="G3107" s="30"/>
      <c r="H3107" s="30"/>
    </row>
    <row r="3108" customFormat="false" ht="12" hidden="false" customHeight="false" outlineLevel="0" collapsed="false">
      <c r="B3108" s="21" t="n">
        <v>38036.3124999665</v>
      </c>
      <c r="C3108" s="18" t="n">
        <v>0.839</v>
      </c>
      <c r="D3108" s="9" t="n">
        <v>2.34654212287213</v>
      </c>
      <c r="G3108" s="30"/>
      <c r="H3108" s="30"/>
    </row>
    <row r="3109" customFormat="false" ht="12" hidden="false" customHeight="false" outlineLevel="0" collapsed="false">
      <c r="B3109" s="21" t="n">
        <v>38036.3333332998</v>
      </c>
      <c r="C3109" s="18" t="n">
        <v>0.839</v>
      </c>
      <c r="D3109" s="9" t="n">
        <v>2.34654212287213</v>
      </c>
      <c r="G3109" s="30"/>
      <c r="H3109" s="30"/>
    </row>
    <row r="3110" customFormat="false" ht="12" hidden="false" customHeight="false" outlineLevel="0" collapsed="false">
      <c r="B3110" s="21" t="n">
        <v>38036.3437499665</v>
      </c>
      <c r="C3110" s="18" t="n">
        <v>0.839</v>
      </c>
      <c r="D3110" s="9" t="n">
        <v>2.34654212287213</v>
      </c>
      <c r="G3110" s="30"/>
      <c r="H3110" s="30"/>
    </row>
    <row r="3111" customFormat="false" ht="12" hidden="false" customHeight="false" outlineLevel="0" collapsed="false">
      <c r="B3111" s="21" t="n">
        <v>38036.3541666332</v>
      </c>
      <c r="C3111" s="18" t="n">
        <v>0.839</v>
      </c>
      <c r="D3111" s="9" t="n">
        <v>2.34654212287213</v>
      </c>
      <c r="G3111" s="30"/>
      <c r="H3111" s="30"/>
    </row>
    <row r="3112" customFormat="false" ht="12" hidden="false" customHeight="false" outlineLevel="0" collapsed="false">
      <c r="B3112" s="21" t="n">
        <v>38036.3645832998</v>
      </c>
      <c r="C3112" s="18" t="n">
        <v>0.839</v>
      </c>
      <c r="D3112" s="9" t="n">
        <v>2.34654212287213</v>
      </c>
      <c r="G3112" s="30"/>
      <c r="H3112" s="30"/>
    </row>
    <row r="3113" customFormat="false" ht="12" hidden="false" customHeight="false" outlineLevel="0" collapsed="false">
      <c r="B3113" s="21" t="n">
        <v>38036.3749999665</v>
      </c>
      <c r="C3113" s="18" t="n">
        <v>0.839</v>
      </c>
      <c r="D3113" s="9" t="n">
        <v>2.34654212287213</v>
      </c>
      <c r="G3113" s="30"/>
      <c r="H3113" s="30"/>
    </row>
    <row r="3114" customFormat="false" ht="12" hidden="false" customHeight="false" outlineLevel="0" collapsed="false">
      <c r="B3114" s="21" t="n">
        <v>38036.3854166332</v>
      </c>
      <c r="C3114" s="18" t="n">
        <v>0.839</v>
      </c>
      <c r="D3114" s="9" t="n">
        <v>2.34654212287213</v>
      </c>
      <c r="G3114" s="30"/>
      <c r="H3114" s="30"/>
    </row>
    <row r="3115" customFormat="false" ht="12" hidden="false" customHeight="false" outlineLevel="0" collapsed="false">
      <c r="B3115" s="21" t="n">
        <v>37977.0208333137</v>
      </c>
      <c r="C3115" s="18" t="n">
        <v>0.838929209986009</v>
      </c>
      <c r="D3115" s="9" t="n">
        <v>0.358670950109307</v>
      </c>
      <c r="G3115" s="30"/>
      <c r="H3115" s="30"/>
    </row>
    <row r="3116" customFormat="false" ht="12" hidden="false" customHeight="false" outlineLevel="0" collapsed="false">
      <c r="B3116" s="21" t="n">
        <v>38000.031249975</v>
      </c>
      <c r="C3116" s="18" t="n">
        <v>0.838363666007318</v>
      </c>
      <c r="D3116" s="9" t="n">
        <v>0.357357422353637</v>
      </c>
      <c r="G3116" s="30"/>
      <c r="H3116" s="30"/>
    </row>
    <row r="3117" customFormat="false" ht="12" hidden="false" customHeight="false" outlineLevel="0" collapsed="false">
      <c r="B3117" s="21" t="n">
        <v>37981.8124999792</v>
      </c>
      <c r="C3117" s="18" t="n">
        <v>0.838301029709776</v>
      </c>
      <c r="D3117" s="9" t="n">
        <v>0.357212212509474</v>
      </c>
      <c r="G3117" s="30"/>
      <c r="H3117" s="30"/>
    </row>
    <row r="3118" customFormat="false" ht="12" hidden="false" customHeight="false" outlineLevel="0" collapsed="false">
      <c r="B3118" s="21" t="n">
        <v>38000.7812499748</v>
      </c>
      <c r="C3118" s="18" t="n">
        <v>0.83824360300756</v>
      </c>
      <c r="D3118" s="9" t="n">
        <v>0.357079127146697</v>
      </c>
      <c r="G3118" s="30"/>
      <c r="H3118" s="30"/>
    </row>
    <row r="3119" customFormat="false" ht="12" hidden="false" customHeight="false" outlineLevel="0" collapsed="false">
      <c r="B3119" s="21" t="n">
        <v>37981.8541666459</v>
      </c>
      <c r="C3119" s="18" t="n">
        <v>0.838099915098678</v>
      </c>
      <c r="D3119" s="9" t="n">
        <v>0.35674633020772</v>
      </c>
      <c r="G3119" s="30"/>
      <c r="H3119" s="30"/>
    </row>
    <row r="3120" customFormat="false" ht="12" hidden="false" customHeight="false" outlineLevel="0" collapsed="false">
      <c r="B3120" s="21" t="n">
        <v>37981.8645833125</v>
      </c>
      <c r="C3120" s="18" t="n">
        <v>0.838049636445904</v>
      </c>
      <c r="D3120" s="9" t="n">
        <v>0.356629945894049</v>
      </c>
      <c r="G3120" s="30"/>
      <c r="H3120" s="30"/>
    </row>
    <row r="3121" customFormat="false" ht="12" hidden="false" customHeight="false" outlineLevel="0" collapsed="false">
      <c r="B3121" s="21" t="n">
        <v>37967.5729166492</v>
      </c>
      <c r="C3121" s="18" t="n">
        <v>0.838031948052406</v>
      </c>
      <c r="D3121" s="9" t="n">
        <v>0.356589009254741</v>
      </c>
      <c r="G3121" s="30"/>
      <c r="H3121" s="30"/>
    </row>
    <row r="3122" customFormat="false" ht="12" hidden="false" customHeight="false" outlineLevel="0" collapsed="false">
      <c r="B3122" s="21" t="n">
        <v>38042.2395832985</v>
      </c>
      <c r="C3122" s="36" t="n">
        <v>0.838</v>
      </c>
      <c r="D3122" s="35" t="n">
        <v>2.34226035498559</v>
      </c>
      <c r="G3122" s="30"/>
      <c r="H3122" s="30"/>
    </row>
    <row r="3123" customFormat="false" ht="12" hidden="false" customHeight="false" outlineLevel="0" collapsed="false">
      <c r="B3123" s="21" t="n">
        <v>38036.0729166332</v>
      </c>
      <c r="C3123" s="18" t="n">
        <v>0.838</v>
      </c>
      <c r="D3123" s="9" t="n">
        <v>2.34226035498559</v>
      </c>
      <c r="G3123" s="30"/>
      <c r="H3123" s="30"/>
    </row>
    <row r="3124" customFormat="false" ht="12" hidden="false" customHeight="false" outlineLevel="0" collapsed="false">
      <c r="B3124" s="21" t="n">
        <v>38036.0937499666</v>
      </c>
      <c r="C3124" s="18" t="n">
        <v>0.838</v>
      </c>
      <c r="D3124" s="9" t="n">
        <v>2.34226035498559</v>
      </c>
      <c r="G3124" s="30"/>
      <c r="H3124" s="30"/>
    </row>
    <row r="3125" customFormat="false" ht="12" hidden="false" customHeight="false" outlineLevel="0" collapsed="false">
      <c r="B3125" s="21" t="n">
        <v>38036.1041666332</v>
      </c>
      <c r="C3125" s="18" t="n">
        <v>0.838</v>
      </c>
      <c r="D3125" s="9" t="n">
        <v>2.34226035498559</v>
      </c>
      <c r="G3125" s="30"/>
      <c r="H3125" s="30"/>
    </row>
    <row r="3126" customFormat="false" ht="12" hidden="false" customHeight="false" outlineLevel="0" collapsed="false">
      <c r="B3126" s="21" t="n">
        <v>38036.1354166332</v>
      </c>
      <c r="C3126" s="18" t="n">
        <v>0.838</v>
      </c>
      <c r="D3126" s="9" t="n">
        <v>2.34226035498559</v>
      </c>
      <c r="G3126" s="30"/>
      <c r="H3126" s="30"/>
    </row>
    <row r="3127" customFormat="false" ht="12" hidden="false" customHeight="false" outlineLevel="0" collapsed="false">
      <c r="B3127" s="21" t="n">
        <v>38036.1458332999</v>
      </c>
      <c r="C3127" s="18" t="n">
        <v>0.838</v>
      </c>
      <c r="D3127" s="9" t="n">
        <v>2.34226035498559</v>
      </c>
      <c r="G3127" s="30"/>
      <c r="H3127" s="30"/>
    </row>
    <row r="3128" customFormat="false" ht="12" hidden="false" customHeight="false" outlineLevel="0" collapsed="false">
      <c r="B3128" s="21" t="n">
        <v>37981.8749999792</v>
      </c>
      <c r="C3128" s="18" t="n">
        <v>0.83799935779313</v>
      </c>
      <c r="D3128" s="9" t="n">
        <v>0.356513596079246</v>
      </c>
      <c r="G3128" s="30"/>
      <c r="H3128" s="30"/>
    </row>
    <row r="3129" customFormat="false" ht="12" hidden="false" customHeight="false" outlineLevel="0" collapsed="false">
      <c r="B3129" s="21" t="n">
        <v>38034.9999999668</v>
      </c>
      <c r="C3129" s="18" t="n">
        <v>0.8375</v>
      </c>
      <c r="D3129" s="9" t="n">
        <v>2.34012048886039</v>
      </c>
      <c r="G3129" s="30"/>
      <c r="H3129" s="30"/>
    </row>
    <row r="3130" customFormat="false" ht="12" hidden="false" customHeight="false" outlineLevel="0" collapsed="false">
      <c r="B3130" s="21" t="n">
        <v>37999.843749975</v>
      </c>
      <c r="C3130" s="18" t="n">
        <v>0.837268681757257</v>
      </c>
      <c r="D3130" s="9" t="n">
        <v>0.354826630718186</v>
      </c>
      <c r="G3130" s="30"/>
      <c r="H3130" s="30"/>
    </row>
    <row r="3131" customFormat="false" ht="12" hidden="false" customHeight="false" outlineLevel="0" collapsed="false">
      <c r="B3131" s="21" t="n">
        <v>37999.874999975</v>
      </c>
      <c r="C3131" s="18" t="n">
        <v>0.837117845798934</v>
      </c>
      <c r="D3131" s="9" t="n">
        <v>0.354479291047277</v>
      </c>
      <c r="G3131" s="30"/>
      <c r="H3131" s="30"/>
    </row>
    <row r="3132" customFormat="false" ht="12" hidden="false" customHeight="false" outlineLevel="0" collapsed="false">
      <c r="B3132" s="21" t="n">
        <v>38036.4166666332</v>
      </c>
      <c r="C3132" s="18" t="n">
        <v>0.837</v>
      </c>
      <c r="D3132" s="9" t="n">
        <v>2.3379813015336</v>
      </c>
      <c r="G3132" s="30"/>
      <c r="H3132" s="30"/>
    </row>
    <row r="3133" customFormat="false" ht="12" hidden="false" customHeight="false" outlineLevel="0" collapsed="false">
      <c r="B3133" s="21" t="n">
        <v>38036.4479166332</v>
      </c>
      <c r="C3133" s="18" t="n">
        <v>0.837</v>
      </c>
      <c r="D3133" s="9" t="n">
        <v>2.3379813015336</v>
      </c>
      <c r="G3133" s="30"/>
      <c r="H3133" s="30"/>
    </row>
    <row r="3134" customFormat="false" ht="12" hidden="false" customHeight="false" outlineLevel="0" collapsed="false">
      <c r="B3134" s="21" t="n">
        <v>37990.9062499771</v>
      </c>
      <c r="C3134" s="18" t="n">
        <v>0.836907765837708</v>
      </c>
      <c r="D3134" s="9" t="n">
        <v>0.35399604292261</v>
      </c>
      <c r="G3134" s="30"/>
      <c r="H3134" s="30"/>
    </row>
    <row r="3135" customFormat="false" ht="12" hidden="false" customHeight="false" outlineLevel="0" collapsed="false">
      <c r="B3135" s="21" t="n">
        <v>37990.9166666438</v>
      </c>
      <c r="C3135" s="18" t="n">
        <v>0.836857487184934</v>
      </c>
      <c r="D3135" s="9" t="n">
        <v>0.353880475809483</v>
      </c>
      <c r="G3135" s="30"/>
      <c r="H3135" s="30"/>
    </row>
    <row r="3136" customFormat="false" ht="12" hidden="false" customHeight="false" outlineLevel="0" collapsed="false">
      <c r="B3136" s="10" t="n">
        <v>38000.7708333081</v>
      </c>
      <c r="C3136" s="18" t="n">
        <v>0.836793881660334</v>
      </c>
      <c r="D3136" s="9" t="n">
        <v>0.353734325775456</v>
      </c>
      <c r="G3136" s="30"/>
      <c r="H3136" s="30"/>
    </row>
    <row r="3137" customFormat="false" ht="12" hidden="false" customHeight="false" outlineLevel="0" collapsed="false">
      <c r="B3137" s="21" t="n">
        <v>37993.6666666431</v>
      </c>
      <c r="C3137" s="18" t="n">
        <v>0.836583922852487</v>
      </c>
      <c r="D3137" s="9" t="n">
        <v>0.353252282519627</v>
      </c>
      <c r="G3137" s="30"/>
      <c r="H3137" s="30"/>
    </row>
    <row r="3138" customFormat="false" ht="12" hidden="false" customHeight="false" outlineLevel="0" collapsed="false">
      <c r="B3138" s="21" t="n">
        <v>37999.999999975</v>
      </c>
      <c r="C3138" s="18" t="n">
        <v>0.836514501965641</v>
      </c>
      <c r="D3138" s="9" t="n">
        <v>0.353093031510973</v>
      </c>
      <c r="G3138" s="30"/>
      <c r="H3138" s="30"/>
    </row>
    <row r="3139" customFormat="false" ht="12" hidden="false" customHeight="false" outlineLevel="0" collapsed="false">
      <c r="B3139" s="21" t="n">
        <v>38000.0416666416</v>
      </c>
      <c r="C3139" s="18" t="n">
        <v>0.836313387354543</v>
      </c>
      <c r="D3139" s="9" t="n">
        <v>0.35263204630855</v>
      </c>
      <c r="G3139" s="30"/>
      <c r="H3139" s="30"/>
    </row>
    <row r="3140" customFormat="false" ht="12" hidden="false" customHeight="false" outlineLevel="0" collapsed="false">
      <c r="B3140" s="21" t="n">
        <v>38000.062499975</v>
      </c>
      <c r="C3140" s="18" t="n">
        <v>0.836212830048994</v>
      </c>
      <c r="D3140" s="9" t="n">
        <v>0.352401760094118</v>
      </c>
      <c r="G3140" s="30"/>
      <c r="H3140" s="30"/>
    </row>
    <row r="3141" customFormat="false" ht="12" hidden="false" customHeight="false" outlineLevel="0" collapsed="false">
      <c r="B3141" s="21" t="n">
        <v>38000.0729166416</v>
      </c>
      <c r="C3141" s="18" t="n">
        <v>0.83616255139622</v>
      </c>
      <c r="D3141" s="9" t="n">
        <v>0.352286668572937</v>
      </c>
      <c r="G3141" s="30"/>
      <c r="H3141" s="30"/>
    </row>
    <row r="3142" customFormat="false" ht="12" hidden="false" customHeight="false" outlineLevel="0" collapsed="false">
      <c r="B3142" s="21" t="n">
        <v>37933.8437499904</v>
      </c>
      <c r="C3142" s="18" t="n">
        <v>0.836</v>
      </c>
      <c r="D3142" s="9" t="n">
        <v>0.351914811794963</v>
      </c>
      <c r="G3142" s="30"/>
      <c r="H3142" s="30"/>
    </row>
    <row r="3143" customFormat="false" ht="12" hidden="false" customHeight="false" outlineLevel="0" collapsed="false">
      <c r="B3143" s="21" t="n">
        <v>38041.8229166319</v>
      </c>
      <c r="C3143" s="18" t="n">
        <v>0.836</v>
      </c>
      <c r="D3143" s="9" t="n">
        <v>2.33370496403532</v>
      </c>
      <c r="G3143" s="30"/>
      <c r="H3143" s="30"/>
    </row>
    <row r="3144" customFormat="false" ht="12" hidden="false" customHeight="false" outlineLevel="0" collapsed="false">
      <c r="B3144" s="21" t="n">
        <v>38041.8333332986</v>
      </c>
      <c r="C3144" s="18" t="n">
        <v>0.836</v>
      </c>
      <c r="D3144" s="9" t="n">
        <v>2.33370496403532</v>
      </c>
      <c r="G3144" s="30"/>
      <c r="H3144" s="30"/>
    </row>
    <row r="3145" customFormat="false" ht="12" hidden="false" customHeight="false" outlineLevel="0" collapsed="false">
      <c r="B3145" s="21" t="n">
        <v>38041.9791666319</v>
      </c>
      <c r="C3145" s="18" t="n">
        <v>0.836</v>
      </c>
      <c r="D3145" s="9" t="n">
        <v>2.33370496403532</v>
      </c>
      <c r="G3145" s="30"/>
      <c r="H3145" s="30"/>
    </row>
    <row r="3146" customFormat="false" ht="12" hidden="false" customHeight="false" outlineLevel="0" collapsed="false">
      <c r="B3146" s="21" t="n">
        <v>38041.9895832985</v>
      </c>
      <c r="C3146" s="18" t="n">
        <v>0.836</v>
      </c>
      <c r="D3146" s="9" t="n">
        <v>2.33370496403532</v>
      </c>
      <c r="G3146" s="30"/>
      <c r="H3146" s="30"/>
    </row>
    <row r="3147" customFormat="false" ht="12" hidden="false" customHeight="false" outlineLevel="0" collapsed="false">
      <c r="B3147" s="21" t="n">
        <v>38042.0312499652</v>
      </c>
      <c r="C3147" s="18" t="n">
        <v>0.836</v>
      </c>
      <c r="D3147" s="9" t="n">
        <v>2.33370496403532</v>
      </c>
      <c r="G3147" s="30"/>
      <c r="H3147" s="30"/>
    </row>
    <row r="3148" customFormat="false" ht="12" hidden="false" customHeight="false" outlineLevel="0" collapsed="false">
      <c r="B3148" s="21" t="n">
        <v>38042.0729166318</v>
      </c>
      <c r="C3148" s="18" t="n">
        <v>0.836</v>
      </c>
      <c r="D3148" s="9" t="n">
        <v>2.33370496403532</v>
      </c>
      <c r="G3148" s="30"/>
      <c r="H3148" s="30"/>
    </row>
    <row r="3149" customFormat="false" ht="12" hidden="false" customHeight="false" outlineLevel="0" collapsed="false">
      <c r="B3149" s="21" t="n">
        <v>38042.1145832985</v>
      </c>
      <c r="C3149" s="18" t="n">
        <v>0.836</v>
      </c>
      <c r="D3149" s="9" t="n">
        <v>2.33370496403532</v>
      </c>
      <c r="G3149" s="30"/>
      <c r="H3149" s="30"/>
    </row>
    <row r="3150" customFormat="false" ht="12" hidden="false" customHeight="false" outlineLevel="0" collapsed="false">
      <c r="B3150" s="21" t="n">
        <v>38042.1354166318</v>
      </c>
      <c r="C3150" s="18" t="n">
        <v>0.836</v>
      </c>
      <c r="D3150" s="9" t="n">
        <v>2.33370496403532</v>
      </c>
      <c r="G3150" s="30"/>
      <c r="H3150" s="30"/>
    </row>
    <row r="3151" customFormat="false" ht="12" hidden="false" customHeight="false" outlineLevel="0" collapsed="false">
      <c r="B3151" s="21" t="n">
        <v>38042.1458332985</v>
      </c>
      <c r="C3151" s="18" t="n">
        <v>0.836</v>
      </c>
      <c r="D3151" s="9" t="n">
        <v>2.33370496403532</v>
      </c>
      <c r="G3151" s="30"/>
      <c r="H3151" s="30"/>
    </row>
    <row r="3152" customFormat="false" ht="12" hidden="false" customHeight="false" outlineLevel="0" collapsed="false">
      <c r="B3152" s="21" t="n">
        <v>38042.1562499652</v>
      </c>
      <c r="C3152" s="18" t="n">
        <v>0.836</v>
      </c>
      <c r="D3152" s="9" t="n">
        <v>2.33370496403532</v>
      </c>
      <c r="G3152" s="30"/>
      <c r="H3152" s="30"/>
    </row>
    <row r="3153" customFormat="false" ht="12" hidden="false" customHeight="false" outlineLevel="0" collapsed="false">
      <c r="B3153" s="21" t="n">
        <v>38042.1770832985</v>
      </c>
      <c r="C3153" s="18" t="n">
        <v>0.836</v>
      </c>
      <c r="D3153" s="9" t="n">
        <v>2.33370496403532</v>
      </c>
      <c r="G3153" s="30"/>
      <c r="H3153" s="30"/>
    </row>
    <row r="3154" customFormat="false" ht="12" hidden="false" customHeight="false" outlineLevel="0" collapsed="false">
      <c r="B3154" s="21" t="n">
        <v>38042.1979166318</v>
      </c>
      <c r="C3154" s="18" t="n">
        <v>0.836</v>
      </c>
      <c r="D3154" s="9" t="n">
        <v>2.33370496403532</v>
      </c>
      <c r="G3154" s="30"/>
      <c r="H3154" s="30"/>
    </row>
    <row r="3155" customFormat="false" ht="12" hidden="false" customHeight="false" outlineLevel="0" collapsed="false">
      <c r="B3155" s="21" t="n">
        <v>38042.2083332985</v>
      </c>
      <c r="C3155" s="18" t="n">
        <v>0.836</v>
      </c>
      <c r="D3155" s="9" t="n">
        <v>2.33370496403532</v>
      </c>
      <c r="G3155" s="30"/>
      <c r="H3155" s="30"/>
    </row>
    <row r="3156" customFormat="false" ht="12" hidden="false" customHeight="false" outlineLevel="0" collapsed="false">
      <c r="B3156" s="21" t="n">
        <v>38042.2187499651</v>
      </c>
      <c r="C3156" s="18" t="n">
        <v>0.836</v>
      </c>
      <c r="D3156" s="9" t="n">
        <v>2.33370496403532</v>
      </c>
      <c r="G3156" s="30"/>
      <c r="H3156" s="30"/>
    </row>
    <row r="3157" customFormat="false" ht="12" hidden="false" customHeight="false" outlineLevel="0" collapsed="false">
      <c r="B3157" s="21" t="n">
        <v>38042.2291666318</v>
      </c>
      <c r="C3157" s="18" t="n">
        <v>0.836</v>
      </c>
      <c r="D3157" s="9" t="n">
        <v>2.33370496403532</v>
      </c>
      <c r="G3157" s="30"/>
      <c r="H3157" s="30"/>
    </row>
    <row r="3158" customFormat="false" ht="12" hidden="false" customHeight="false" outlineLevel="0" collapsed="false">
      <c r="B3158" s="10" t="n">
        <v>38042.2499999651</v>
      </c>
      <c r="C3158" s="18" t="n">
        <v>0.836</v>
      </c>
      <c r="D3158" s="9" t="n">
        <v>2.33370496403532</v>
      </c>
      <c r="G3158" s="30"/>
      <c r="H3158" s="30"/>
    </row>
    <row r="3159" customFormat="false" ht="12" hidden="false" customHeight="false" outlineLevel="0" collapsed="false">
      <c r="B3159" s="10" t="n">
        <v>38042.2708332985</v>
      </c>
      <c r="C3159" s="18" t="n">
        <v>0.836</v>
      </c>
      <c r="D3159" s="9" t="n">
        <v>2.33370496403532</v>
      </c>
      <c r="G3159" s="30"/>
      <c r="H3159" s="30"/>
    </row>
    <row r="3160" customFormat="false" ht="12" hidden="false" customHeight="false" outlineLevel="0" collapsed="false">
      <c r="B3160" s="21" t="n">
        <v>38042.2812499651</v>
      </c>
      <c r="C3160" s="18" t="n">
        <v>0.836</v>
      </c>
      <c r="D3160" s="9" t="n">
        <v>2.33370496403532</v>
      </c>
      <c r="G3160" s="30"/>
      <c r="H3160" s="30"/>
    </row>
    <row r="3161" customFormat="false" ht="12" hidden="false" customHeight="false" outlineLevel="0" collapsed="false">
      <c r="B3161" s="10" t="n">
        <v>38042.2916666318</v>
      </c>
      <c r="C3161" s="18" t="n">
        <v>0.836</v>
      </c>
      <c r="D3161" s="9" t="n">
        <v>2.33370496403532</v>
      </c>
      <c r="G3161" s="30"/>
      <c r="H3161" s="30"/>
    </row>
    <row r="3162" customFormat="false" ht="12" hidden="false" customHeight="false" outlineLevel="0" collapsed="false">
      <c r="B3162" s="21" t="n">
        <v>38042.3020832985</v>
      </c>
      <c r="C3162" s="18" t="n">
        <v>0.836</v>
      </c>
      <c r="D3162" s="9" t="n">
        <v>2.33370496403532</v>
      </c>
      <c r="G3162" s="30"/>
      <c r="H3162" s="30"/>
    </row>
    <row r="3163" customFormat="false" ht="12" hidden="false" customHeight="false" outlineLevel="0" collapsed="false">
      <c r="B3163" s="21" t="n">
        <v>37986.6666666447</v>
      </c>
      <c r="C3163" s="18" t="n">
        <v>0.835871177516897</v>
      </c>
      <c r="D3163" s="9" t="n">
        <v>0.351620369373443</v>
      </c>
      <c r="G3163" s="30"/>
      <c r="H3163" s="30"/>
    </row>
    <row r="3164" customFormat="false" ht="12" hidden="false" customHeight="false" outlineLevel="0" collapsed="false">
      <c r="B3164" s="21" t="n">
        <v>38000.1354166416</v>
      </c>
      <c r="C3164" s="18" t="n">
        <v>0.835860879479573</v>
      </c>
      <c r="D3164" s="9" t="n">
        <v>0.351596841459049</v>
      </c>
      <c r="G3164" s="30"/>
      <c r="H3164" s="30"/>
    </row>
    <row r="3165" customFormat="false" ht="12" hidden="false" customHeight="false" outlineLevel="0" collapsed="false">
      <c r="B3165" s="21" t="n">
        <v>37999.7395833084</v>
      </c>
      <c r="C3165" s="18" t="n">
        <v>0.835771468285002</v>
      </c>
      <c r="D3165" s="9" t="n">
        <v>0.351392624401832</v>
      </c>
      <c r="G3165" s="30"/>
      <c r="H3165" s="30"/>
    </row>
    <row r="3166" customFormat="false" ht="12" hidden="false" customHeight="false" outlineLevel="0" collapsed="false">
      <c r="B3166" s="21" t="n">
        <v>38000.1770833083</v>
      </c>
      <c r="C3166" s="18" t="n">
        <v>0.835659764868476</v>
      </c>
      <c r="D3166" s="9" t="n">
        <v>0.351137644123874</v>
      </c>
      <c r="G3166" s="30"/>
      <c r="H3166" s="30"/>
    </row>
    <row r="3167" customFormat="false" ht="12" hidden="false" customHeight="false" outlineLevel="0" collapsed="false">
      <c r="B3167" s="21" t="n">
        <v>38000.1979166416</v>
      </c>
      <c r="C3167" s="18" t="n">
        <v>0.835559207562927</v>
      </c>
      <c r="D3167" s="9" t="n">
        <v>0.350908251604928</v>
      </c>
      <c r="G3167" s="30"/>
      <c r="H3167" s="30"/>
    </row>
    <row r="3168" customFormat="false" ht="12" hidden="false" customHeight="false" outlineLevel="0" collapsed="false">
      <c r="B3168" s="21" t="n">
        <v>38000.2083333083</v>
      </c>
      <c r="C3168" s="18" t="n">
        <v>0.835508928910153</v>
      </c>
      <c r="D3168" s="9" t="n">
        <v>0.350793606871882</v>
      </c>
      <c r="G3168" s="30"/>
      <c r="H3168" s="30"/>
    </row>
    <row r="3169" customFormat="false" ht="12" hidden="false" customHeight="false" outlineLevel="0" collapsed="false">
      <c r="B3169" s="21" t="n">
        <v>38041.7291666319</v>
      </c>
      <c r="C3169" s="18" t="n">
        <v>0.8355</v>
      </c>
      <c r="D3169" s="9" t="n">
        <v>2.33156781424428</v>
      </c>
      <c r="G3169" s="30"/>
      <c r="H3169" s="30"/>
    </row>
    <row r="3170" customFormat="false" ht="12" hidden="false" customHeight="false" outlineLevel="0" collapsed="false">
      <c r="B3170" s="21" t="n">
        <v>38041.7499999653</v>
      </c>
      <c r="C3170" s="18" t="n">
        <v>0.8355</v>
      </c>
      <c r="D3170" s="9" t="n">
        <v>2.33156781424428</v>
      </c>
      <c r="G3170" s="30"/>
      <c r="H3170" s="30"/>
    </row>
    <row r="3171" customFormat="false" ht="12" hidden="false" customHeight="false" outlineLevel="0" collapsed="false">
      <c r="B3171" s="21" t="n">
        <v>38041.8020832986</v>
      </c>
      <c r="C3171" s="18" t="n">
        <v>0.8355</v>
      </c>
      <c r="D3171" s="9" t="n">
        <v>2.33156781424428</v>
      </c>
      <c r="G3171" s="30"/>
      <c r="H3171" s="30"/>
    </row>
    <row r="3172" customFormat="false" ht="12" hidden="false" customHeight="false" outlineLevel="0" collapsed="false">
      <c r="B3172" s="21" t="n">
        <v>38041.8124999652</v>
      </c>
      <c r="C3172" s="18" t="n">
        <v>0.8355</v>
      </c>
      <c r="D3172" s="9" t="n">
        <v>2.33156781424428</v>
      </c>
      <c r="G3172" s="30"/>
      <c r="H3172" s="30"/>
    </row>
    <row r="3173" customFormat="false" ht="12" hidden="false" customHeight="false" outlineLevel="0" collapsed="false">
      <c r="B3173" s="21" t="n">
        <v>38041.8437499652</v>
      </c>
      <c r="C3173" s="18" t="n">
        <v>0.8355</v>
      </c>
      <c r="D3173" s="9" t="n">
        <v>2.33156781424428</v>
      </c>
      <c r="G3173" s="30"/>
      <c r="H3173" s="30"/>
    </row>
    <row r="3174" customFormat="false" ht="12" hidden="false" customHeight="false" outlineLevel="0" collapsed="false">
      <c r="B3174" s="21" t="n">
        <v>37999.8020833084</v>
      </c>
      <c r="C3174" s="18" t="n">
        <v>0.835469796368355</v>
      </c>
      <c r="D3174" s="9" t="n">
        <v>0.350704401126357</v>
      </c>
      <c r="G3174" s="30"/>
      <c r="H3174" s="30"/>
    </row>
    <row r="3175" customFormat="false" ht="12" hidden="false" customHeight="false" outlineLevel="0" collapsed="false">
      <c r="B3175" s="21" t="n">
        <v>38000.2187499749</v>
      </c>
      <c r="C3175" s="18" t="n">
        <v>0.835458650257378</v>
      </c>
      <c r="D3175" s="9" t="n">
        <v>0.350678996485634</v>
      </c>
      <c r="G3175" s="30"/>
      <c r="H3175" s="30"/>
    </row>
    <row r="3176" customFormat="false" ht="12" hidden="false" customHeight="false" outlineLevel="0" collapsed="false">
      <c r="B3176" s="21" t="n">
        <v>38000.2291666416</v>
      </c>
      <c r="C3176" s="18" t="n">
        <v>0.835408371604604</v>
      </c>
      <c r="D3176" s="9" t="n">
        <v>0.350564420443142</v>
      </c>
      <c r="G3176" s="30"/>
      <c r="H3176" s="30"/>
    </row>
    <row r="3177" customFormat="false" ht="12" hidden="false" customHeight="false" outlineLevel="0" collapsed="false">
      <c r="B3177" s="21" t="n">
        <v>38000.2395833083</v>
      </c>
      <c r="C3177" s="18" t="n">
        <v>0.835358092951829</v>
      </c>
      <c r="D3177" s="9" t="n">
        <v>0.350449878741337</v>
      </c>
      <c r="G3177" s="30"/>
      <c r="H3177" s="30"/>
    </row>
    <row r="3178" customFormat="false" ht="12" hidden="false" customHeight="false" outlineLevel="0" collapsed="false">
      <c r="B3178" s="21" t="n">
        <v>38000.2916666416</v>
      </c>
      <c r="C3178" s="18" t="n">
        <v>0.835106699687957</v>
      </c>
      <c r="D3178" s="9" t="n">
        <v>0.349877685233814</v>
      </c>
      <c r="G3178" s="30"/>
      <c r="H3178" s="30"/>
    </row>
    <row r="3179" customFormat="false" ht="12" hidden="false" customHeight="false" outlineLevel="0" collapsed="false">
      <c r="B3179" s="21" t="n">
        <v>38036.3229166332</v>
      </c>
      <c r="C3179" s="18" t="n">
        <v>0.835</v>
      </c>
      <c r="D3179" s="9" t="n">
        <v>2.32943134401256</v>
      </c>
      <c r="G3179" s="30"/>
      <c r="H3179" s="30"/>
    </row>
    <row r="3180" customFormat="false" ht="12" hidden="false" customHeight="false" outlineLevel="0" collapsed="false">
      <c r="B3180" s="21" t="n">
        <v>38036.3958332998</v>
      </c>
      <c r="C3180" s="18" t="n">
        <v>0.835</v>
      </c>
      <c r="D3180" s="9" t="n">
        <v>2.32943134401256</v>
      </c>
      <c r="G3180" s="30"/>
      <c r="H3180" s="30"/>
    </row>
    <row r="3181" customFormat="false" ht="12" hidden="false" customHeight="false" outlineLevel="0" collapsed="false">
      <c r="B3181" s="10" t="n">
        <v>38036.4270832998</v>
      </c>
      <c r="C3181" s="36" t="n">
        <v>0.835</v>
      </c>
      <c r="D3181" s="35" t="n">
        <v>2.32943134401256</v>
      </c>
      <c r="G3181" s="30"/>
      <c r="H3181" s="30"/>
    </row>
    <row r="3182" customFormat="false" ht="12" hidden="false" customHeight="false" outlineLevel="0" collapsed="false">
      <c r="B3182" s="21" t="n">
        <v>38036.4374999665</v>
      </c>
      <c r="C3182" s="36" t="n">
        <v>0.835</v>
      </c>
      <c r="D3182" s="35" t="n">
        <v>2.32943134401256</v>
      </c>
      <c r="G3182" s="30"/>
      <c r="H3182" s="30"/>
    </row>
    <row r="3183" customFormat="false" ht="12" hidden="false" customHeight="false" outlineLevel="0" collapsed="false">
      <c r="B3183" s="21" t="n">
        <v>38041.6145832986</v>
      </c>
      <c r="C3183" s="18" t="n">
        <v>0.835</v>
      </c>
      <c r="D3183" s="9" t="n">
        <v>2.32943134401256</v>
      </c>
      <c r="G3183" s="30"/>
      <c r="H3183" s="30"/>
    </row>
    <row r="3184" customFormat="false" ht="12" hidden="false" customHeight="false" outlineLevel="0" collapsed="false">
      <c r="B3184" s="21" t="n">
        <v>38041.6249999653</v>
      </c>
      <c r="C3184" s="18" t="n">
        <v>0.835</v>
      </c>
      <c r="D3184" s="9" t="n">
        <v>2.32943134401256</v>
      </c>
      <c r="G3184" s="30"/>
      <c r="H3184" s="30"/>
    </row>
    <row r="3185" customFormat="false" ht="12" hidden="false" customHeight="false" outlineLevel="0" collapsed="false">
      <c r="B3185" s="21" t="n">
        <v>38041.6562499653</v>
      </c>
      <c r="C3185" s="18" t="n">
        <v>0.835</v>
      </c>
      <c r="D3185" s="9" t="n">
        <v>2.32943134401256</v>
      </c>
      <c r="G3185" s="30"/>
      <c r="H3185" s="30"/>
    </row>
    <row r="3186" customFormat="false" ht="12" hidden="false" customHeight="false" outlineLevel="0" collapsed="false">
      <c r="B3186" s="21" t="n">
        <v>38041.6666666319</v>
      </c>
      <c r="C3186" s="18" t="n">
        <v>0.835</v>
      </c>
      <c r="D3186" s="9" t="n">
        <v>2.32943134401256</v>
      </c>
      <c r="G3186" s="30"/>
      <c r="H3186" s="30"/>
    </row>
    <row r="3187" customFormat="false" ht="12" hidden="false" customHeight="false" outlineLevel="0" collapsed="false">
      <c r="B3187" s="21" t="n">
        <v>38041.6770832986</v>
      </c>
      <c r="C3187" s="18" t="n">
        <v>0.835</v>
      </c>
      <c r="D3187" s="9" t="n">
        <v>2.32943134401256</v>
      </c>
      <c r="G3187" s="30"/>
      <c r="H3187" s="30"/>
    </row>
    <row r="3188" customFormat="false" ht="12" hidden="false" customHeight="false" outlineLevel="0" collapsed="false">
      <c r="B3188" s="21" t="n">
        <v>38041.6874999653</v>
      </c>
      <c r="C3188" s="18" t="n">
        <v>0.835</v>
      </c>
      <c r="D3188" s="9" t="n">
        <v>2.32943134401256</v>
      </c>
      <c r="G3188" s="30"/>
      <c r="H3188" s="30"/>
    </row>
    <row r="3189" customFormat="false" ht="12" hidden="false" customHeight="false" outlineLevel="0" collapsed="false">
      <c r="B3189" s="21" t="n">
        <v>38041.6979166319</v>
      </c>
      <c r="C3189" s="36" t="n">
        <v>0.835</v>
      </c>
      <c r="D3189" s="35" t="n">
        <v>2.32943134401256</v>
      </c>
      <c r="G3189" s="30"/>
      <c r="H3189" s="30"/>
    </row>
    <row r="3190" customFormat="false" ht="12" hidden="false" customHeight="false" outlineLevel="0" collapsed="false">
      <c r="B3190" s="21" t="n">
        <v>37999.9270833083</v>
      </c>
      <c r="C3190" s="18" t="n">
        <v>0.834866452535062</v>
      </c>
      <c r="D3190" s="9" t="n">
        <v>0.349331663104628</v>
      </c>
      <c r="G3190" s="30"/>
      <c r="H3190" s="30"/>
    </row>
    <row r="3191" customFormat="false" ht="12" hidden="false" customHeight="false" outlineLevel="0" collapsed="false">
      <c r="B3191" s="21" t="n">
        <v>38000.7916666415</v>
      </c>
      <c r="C3191" s="18" t="n">
        <v>0.834693324354785</v>
      </c>
      <c r="D3191" s="9" t="n">
        <v>0.348938671379479</v>
      </c>
      <c r="G3191" s="30"/>
      <c r="H3191" s="30"/>
    </row>
    <row r="3192" customFormat="false" ht="12" hidden="false" customHeight="false" outlineLevel="0" collapsed="false">
      <c r="B3192" s="21" t="n">
        <v>38041.572916632</v>
      </c>
      <c r="C3192" s="18" t="n">
        <v>0.8345</v>
      </c>
      <c r="D3192" s="9" t="n">
        <v>2.32729555353079</v>
      </c>
      <c r="G3192" s="30"/>
      <c r="H3192" s="30"/>
    </row>
    <row r="3193" customFormat="false" ht="12" hidden="false" customHeight="false" outlineLevel="0" collapsed="false">
      <c r="B3193" s="21" t="n">
        <v>38042.2604166318</v>
      </c>
      <c r="C3193" s="18" t="n">
        <v>0.8345</v>
      </c>
      <c r="D3193" s="9" t="n">
        <v>2.32729555353079</v>
      </c>
      <c r="G3193" s="30"/>
      <c r="H3193" s="30"/>
    </row>
    <row r="3194" customFormat="false" ht="12" hidden="false" customHeight="false" outlineLevel="0" collapsed="false">
      <c r="B3194" s="21" t="n">
        <v>38000.0520833083</v>
      </c>
      <c r="C3194" s="18" t="n">
        <v>0.834263108701769</v>
      </c>
      <c r="D3194" s="9" t="n">
        <v>0.347963865314391</v>
      </c>
      <c r="G3194" s="30"/>
      <c r="H3194" s="30"/>
    </row>
    <row r="3195" customFormat="false" ht="12" hidden="false" customHeight="false" outlineLevel="0" collapsed="false">
      <c r="B3195" s="10" t="n">
        <v>37986.7187499781</v>
      </c>
      <c r="C3195" s="18" t="n">
        <v>0.834119784253025</v>
      </c>
      <c r="D3195" s="9" t="n">
        <v>0.347639670246828</v>
      </c>
      <c r="G3195" s="30"/>
      <c r="H3195" s="30"/>
    </row>
    <row r="3196" customFormat="false" ht="12" hidden="false" customHeight="false" outlineLevel="0" collapsed="false">
      <c r="B3196" s="10" t="n">
        <v>38041.5208332986</v>
      </c>
      <c r="C3196" s="18" t="n">
        <v>0.834</v>
      </c>
      <c r="D3196" s="9" t="n">
        <v>2.3251604429898</v>
      </c>
      <c r="G3196" s="30"/>
      <c r="H3196" s="30"/>
    </row>
    <row r="3197" customFormat="false" ht="12" hidden="false" customHeight="false" outlineLevel="0" collapsed="false">
      <c r="B3197" s="21" t="n">
        <v>38041.7395832986</v>
      </c>
      <c r="C3197" s="18" t="n">
        <v>0.834</v>
      </c>
      <c r="D3197" s="9" t="n">
        <v>2.3251604429898</v>
      </c>
      <c r="G3197" s="30"/>
      <c r="H3197" s="30"/>
    </row>
    <row r="3198" customFormat="false" ht="12" hidden="false" customHeight="false" outlineLevel="0" collapsed="false">
      <c r="B3198" s="21" t="n">
        <v>38041.7604166319</v>
      </c>
      <c r="C3198" s="36" t="n">
        <v>0.834</v>
      </c>
      <c r="D3198" s="35" t="n">
        <v>2.3251604429898</v>
      </c>
      <c r="G3198" s="30"/>
      <c r="H3198" s="30"/>
    </row>
    <row r="3199" customFormat="false" ht="12" hidden="false" customHeight="false" outlineLevel="0" collapsed="false">
      <c r="B3199" s="21" t="n">
        <v>38041.7916666319</v>
      </c>
      <c r="C3199" s="18" t="n">
        <v>0.834</v>
      </c>
      <c r="D3199" s="9" t="n">
        <v>2.3251604429898</v>
      </c>
      <c r="G3199" s="30"/>
      <c r="H3199" s="30"/>
    </row>
    <row r="3200" customFormat="false" ht="12" hidden="false" customHeight="false" outlineLevel="0" collapsed="false">
      <c r="B3200" s="10" t="n">
        <v>38041.9374999652</v>
      </c>
      <c r="C3200" s="18" t="n">
        <v>0.834</v>
      </c>
      <c r="D3200" s="9" t="n">
        <v>2.3251604429898</v>
      </c>
      <c r="G3200" s="30"/>
      <c r="H3200" s="30"/>
    </row>
    <row r="3201" customFormat="false" ht="12" hidden="false" customHeight="false" outlineLevel="0" collapsed="false">
      <c r="B3201" s="21" t="n">
        <v>38041.9687499652</v>
      </c>
      <c r="C3201" s="18" t="n">
        <v>0.834</v>
      </c>
      <c r="D3201" s="9" t="n">
        <v>2.3251604429898</v>
      </c>
      <c r="G3201" s="30"/>
      <c r="H3201" s="30"/>
    </row>
    <row r="3202" customFormat="false" ht="12" hidden="false" customHeight="false" outlineLevel="0" collapsed="false">
      <c r="B3202" s="21" t="n">
        <v>38042.0208332985</v>
      </c>
      <c r="C3202" s="18" t="n">
        <v>0.834</v>
      </c>
      <c r="D3202" s="9" t="n">
        <v>2.3251604429898</v>
      </c>
      <c r="G3202" s="30"/>
      <c r="H3202" s="30"/>
    </row>
    <row r="3203" customFormat="false" ht="12" hidden="false" customHeight="false" outlineLevel="0" collapsed="false">
      <c r="B3203" s="21" t="n">
        <v>38042.0833332985</v>
      </c>
      <c r="C3203" s="18" t="n">
        <v>0.834</v>
      </c>
      <c r="D3203" s="9" t="n">
        <v>2.3251604429898</v>
      </c>
      <c r="G3203" s="30"/>
      <c r="H3203" s="30"/>
    </row>
    <row r="3204" customFormat="false" ht="12" hidden="false" customHeight="false" outlineLevel="0" collapsed="false">
      <c r="B3204" s="21" t="n">
        <v>38042.1666666318</v>
      </c>
      <c r="C3204" s="18" t="n">
        <v>0.834</v>
      </c>
      <c r="D3204" s="9" t="n">
        <v>2.3251604429898</v>
      </c>
      <c r="G3204" s="30"/>
      <c r="H3204" s="30"/>
    </row>
    <row r="3205" customFormat="false" ht="12" hidden="false" customHeight="false" outlineLevel="0" collapsed="false">
      <c r="B3205" s="21" t="n">
        <v>38034.9895833002</v>
      </c>
      <c r="C3205" s="18" t="n">
        <v>0.834</v>
      </c>
      <c r="D3205" s="9" t="n">
        <v>2.3251604429898</v>
      </c>
      <c r="G3205" s="30"/>
      <c r="H3205" s="30"/>
    </row>
    <row r="3206" customFormat="false" ht="12" hidden="false" customHeight="false" outlineLevel="0" collapsed="false">
      <c r="B3206" s="10" t="n">
        <v>37977.010416647</v>
      </c>
      <c r="C3206" s="28" t="n">
        <v>0.833979488638783</v>
      </c>
      <c r="D3206" s="29" t="n">
        <v>0.347322595937222</v>
      </c>
      <c r="G3206" s="30"/>
      <c r="H3206" s="30"/>
    </row>
    <row r="3207" customFormat="false" ht="12" hidden="false" customHeight="false" outlineLevel="0" collapsed="false">
      <c r="B3207" s="21" t="n">
        <v>38000.1874999749</v>
      </c>
      <c r="C3207" s="18" t="n">
        <v>0.833609486215701</v>
      </c>
      <c r="D3207" s="9" t="n">
        <v>0.346487652998214</v>
      </c>
      <c r="G3207" s="30"/>
      <c r="H3207" s="30"/>
    </row>
    <row r="3208" customFormat="false" ht="12" hidden="false" customHeight="false" outlineLevel="0" collapsed="false">
      <c r="B3208" s="21" t="n">
        <v>38041.7708332986</v>
      </c>
      <c r="C3208" s="18" t="n">
        <v>0.8335</v>
      </c>
      <c r="D3208" s="9" t="n">
        <v>2.32302601258057</v>
      </c>
      <c r="G3208" s="30"/>
      <c r="H3208" s="30"/>
    </row>
    <row r="3209" customFormat="false" ht="12" hidden="false" customHeight="false" outlineLevel="0" collapsed="false">
      <c r="B3209" s="21" t="n">
        <v>38000.7187499748</v>
      </c>
      <c r="C3209" s="18" t="n">
        <v>0.833045274924206</v>
      </c>
      <c r="D3209" s="9" t="n">
        <v>0.345218028689921</v>
      </c>
      <c r="G3209" s="30"/>
      <c r="H3209" s="30"/>
    </row>
    <row r="3210" customFormat="false" ht="12" hidden="false" customHeight="false" outlineLevel="0" collapsed="false">
      <c r="B3210" s="21" t="n">
        <v>38036.4062499665</v>
      </c>
      <c r="C3210" s="18" t="n">
        <v>0.833</v>
      </c>
      <c r="D3210" s="9" t="n">
        <v>2.32089226249424</v>
      </c>
      <c r="G3210" s="30"/>
      <c r="H3210" s="30"/>
    </row>
    <row r="3211" customFormat="false" ht="12" hidden="false" customHeight="false" outlineLevel="0" collapsed="false">
      <c r="B3211" s="21" t="n">
        <v>38041.447916632</v>
      </c>
      <c r="C3211" s="18" t="n">
        <v>0.833</v>
      </c>
      <c r="D3211" s="9" t="n">
        <v>2.32089226249424</v>
      </c>
      <c r="G3211" s="30"/>
      <c r="H3211" s="30"/>
    </row>
    <row r="3212" customFormat="false" ht="12" hidden="false" customHeight="false" outlineLevel="0" collapsed="false">
      <c r="B3212" s="10" t="n">
        <v>38041.4583332987</v>
      </c>
      <c r="C3212" s="18" t="n">
        <v>0.833</v>
      </c>
      <c r="D3212" s="9" t="n">
        <v>2.32089226249424</v>
      </c>
      <c r="G3212" s="30"/>
      <c r="H3212" s="30"/>
    </row>
    <row r="3213" customFormat="false" ht="12" hidden="false" customHeight="false" outlineLevel="0" collapsed="false">
      <c r="B3213" s="21" t="n">
        <v>38000.7499999748</v>
      </c>
      <c r="C3213" s="18" t="n">
        <v>0.832894438965883</v>
      </c>
      <c r="D3213" s="9" t="n">
        <v>0.344879337571165</v>
      </c>
      <c r="G3213" s="30"/>
      <c r="H3213" s="30"/>
    </row>
    <row r="3214" customFormat="false" ht="12" hidden="false" customHeight="false" outlineLevel="0" collapsed="false">
      <c r="B3214" s="21" t="n">
        <v>38041.4270832987</v>
      </c>
      <c r="C3214" s="18" t="n">
        <v>0.8325</v>
      </c>
      <c r="D3214" s="9" t="n">
        <v>2.31875919292212</v>
      </c>
      <c r="G3214" s="30"/>
      <c r="H3214" s="30"/>
    </row>
    <row r="3215" customFormat="false" ht="12" hidden="false" customHeight="false" outlineLevel="0" collapsed="false">
      <c r="B3215" s="21" t="n">
        <v>38041.4374999653</v>
      </c>
      <c r="C3215" s="18" t="n">
        <v>0.8325</v>
      </c>
      <c r="D3215" s="9" t="n">
        <v>2.31875919292212</v>
      </c>
      <c r="G3215" s="30"/>
      <c r="H3215" s="30"/>
    </row>
    <row r="3216" customFormat="false" ht="12" hidden="false" customHeight="false" outlineLevel="0" collapsed="false">
      <c r="B3216" s="21" t="n">
        <v>38041.5312499653</v>
      </c>
      <c r="C3216" s="18" t="n">
        <v>0.8325</v>
      </c>
      <c r="D3216" s="9" t="n">
        <v>2.31875919292212</v>
      </c>
      <c r="G3216" s="30"/>
      <c r="H3216" s="30"/>
    </row>
    <row r="3217" customFormat="false" ht="12" hidden="false" customHeight="false" outlineLevel="0" collapsed="false">
      <c r="B3217" s="21" t="n">
        <v>38042.0520832985</v>
      </c>
      <c r="C3217" s="18" t="n">
        <v>0.8325</v>
      </c>
      <c r="D3217" s="9" t="n">
        <v>2.31875919292212</v>
      </c>
      <c r="G3217" s="30"/>
      <c r="H3217" s="30"/>
    </row>
    <row r="3218" customFormat="false" ht="12" hidden="false" customHeight="false" outlineLevel="0" collapsed="false">
      <c r="B3218" s="21" t="n">
        <v>37990.8229166438</v>
      </c>
      <c r="C3218" s="18" t="n">
        <v>0.832309995059904</v>
      </c>
      <c r="D3218" s="9" t="n">
        <v>0.343569916085308</v>
      </c>
      <c r="G3218" s="30"/>
      <c r="H3218" s="30"/>
    </row>
    <row r="3219" customFormat="false" ht="12" hidden="false" customHeight="false" outlineLevel="0" collapsed="false">
      <c r="B3219" s="21" t="n">
        <v>37976.9895833137</v>
      </c>
      <c r="C3219" s="18" t="n">
        <v>0.832080045944332</v>
      </c>
      <c r="D3219" s="9" t="n">
        <v>0.343055989958494</v>
      </c>
      <c r="G3219" s="30"/>
      <c r="H3219" s="30"/>
    </row>
    <row r="3220" customFormat="false" ht="12" hidden="false" customHeight="false" outlineLevel="0" collapsed="false">
      <c r="B3220" s="10" t="n">
        <v>37976.9999999803</v>
      </c>
      <c r="C3220" s="28" t="n">
        <v>0.832029767291558</v>
      </c>
      <c r="D3220" s="29" t="n">
        <v>0.342943714509879</v>
      </c>
      <c r="G3220" s="30"/>
      <c r="H3220" s="30"/>
    </row>
    <row r="3221" customFormat="false" ht="12" hidden="false" customHeight="false" outlineLevel="0" collapsed="false">
      <c r="B3221" s="21" t="n">
        <v>38041.385416632</v>
      </c>
      <c r="C3221" s="18" t="n">
        <v>0.832</v>
      </c>
      <c r="D3221" s="9" t="n">
        <v>2.31662680405572</v>
      </c>
      <c r="G3221" s="30"/>
      <c r="H3221" s="30"/>
    </row>
    <row r="3222" customFormat="false" ht="12" hidden="false" customHeight="false" outlineLevel="0" collapsed="false">
      <c r="B3222" s="21" t="n">
        <v>38041.3958332987</v>
      </c>
      <c r="C3222" s="18" t="n">
        <v>0.832</v>
      </c>
      <c r="D3222" s="9" t="n">
        <v>2.31662680405572</v>
      </c>
      <c r="G3222" s="30"/>
      <c r="H3222" s="30"/>
    </row>
    <row r="3223" customFormat="false" ht="12" hidden="false" customHeight="false" outlineLevel="0" collapsed="false">
      <c r="B3223" s="10" t="n">
        <v>38041.4062499653</v>
      </c>
      <c r="C3223" s="18" t="n">
        <v>0.832</v>
      </c>
      <c r="D3223" s="9" t="n">
        <v>2.31662680405572</v>
      </c>
      <c r="G3223" s="30"/>
      <c r="H3223" s="30"/>
    </row>
    <row r="3224" customFormat="false" ht="12" hidden="false" customHeight="false" outlineLevel="0" collapsed="false">
      <c r="B3224" s="21" t="n">
        <v>38041.416666632</v>
      </c>
      <c r="C3224" s="18" t="n">
        <v>0.832</v>
      </c>
      <c r="D3224" s="9" t="n">
        <v>2.31662680405572</v>
      </c>
      <c r="G3224" s="30"/>
      <c r="H3224" s="30"/>
    </row>
    <row r="3225" customFormat="false" ht="12" hidden="false" customHeight="false" outlineLevel="0" collapsed="false">
      <c r="B3225" s="21" t="n">
        <v>38041.7812499652</v>
      </c>
      <c r="C3225" s="18" t="n">
        <v>0.832</v>
      </c>
      <c r="D3225" s="9" t="n">
        <v>2.31662680405572</v>
      </c>
      <c r="G3225" s="30"/>
      <c r="H3225" s="30"/>
    </row>
    <row r="3226" customFormat="false" ht="12" hidden="false" customHeight="false" outlineLevel="0" collapsed="false">
      <c r="B3226" s="21" t="n">
        <v>38041.8541666319</v>
      </c>
      <c r="C3226" s="18" t="n">
        <v>0.832</v>
      </c>
      <c r="D3226" s="9" t="n">
        <v>2.31662680405572</v>
      </c>
      <c r="G3226" s="30"/>
      <c r="H3226" s="30"/>
    </row>
    <row r="3227" customFormat="false" ht="12" hidden="false" customHeight="false" outlineLevel="0" collapsed="false">
      <c r="B3227" s="10" t="n">
        <v>38041.8958332986</v>
      </c>
      <c r="C3227" s="18" t="n">
        <v>0.832</v>
      </c>
      <c r="D3227" s="9" t="n">
        <v>2.31662680405572</v>
      </c>
      <c r="G3227" s="30"/>
      <c r="H3227" s="30"/>
    </row>
    <row r="3228" customFormat="false" ht="12" hidden="false" customHeight="false" outlineLevel="0" collapsed="false">
      <c r="B3228" s="21" t="n">
        <v>38041.9166666319</v>
      </c>
      <c r="C3228" s="18" t="n">
        <v>0.832</v>
      </c>
      <c r="D3228" s="9" t="n">
        <v>2.31662680405572</v>
      </c>
      <c r="G3228" s="30"/>
      <c r="H3228" s="30"/>
    </row>
    <row r="3229" customFormat="false" ht="12" hidden="false" customHeight="false" outlineLevel="0" collapsed="false">
      <c r="B3229" s="21" t="n">
        <v>38042.0104166319</v>
      </c>
      <c r="C3229" s="18" t="n">
        <v>0.832</v>
      </c>
      <c r="D3229" s="9" t="n">
        <v>2.31662680405572</v>
      </c>
      <c r="G3229" s="30"/>
      <c r="H3229" s="30"/>
    </row>
    <row r="3230" customFormat="false" ht="12" hidden="false" customHeight="false" outlineLevel="0" collapsed="false">
      <c r="B3230" s="21" t="n">
        <v>38042.0416666319</v>
      </c>
      <c r="C3230" s="18" t="n">
        <v>0.832</v>
      </c>
      <c r="D3230" s="9" t="n">
        <v>2.31662680405572</v>
      </c>
      <c r="G3230" s="30"/>
      <c r="H3230" s="30"/>
    </row>
    <row r="3231" customFormat="false" ht="12" hidden="false" customHeight="false" outlineLevel="0" collapsed="false">
      <c r="B3231" s="21" t="n">
        <v>38034.9791666335</v>
      </c>
      <c r="C3231" s="18" t="n">
        <v>0.832</v>
      </c>
      <c r="D3231" s="9" t="n">
        <v>2.31662680405572</v>
      </c>
      <c r="G3231" s="30"/>
      <c r="H3231" s="30"/>
    </row>
    <row r="3232" customFormat="false" ht="12" hidden="false" customHeight="false" outlineLevel="0" collapsed="false">
      <c r="B3232" s="21" t="n">
        <v>37990.8958333104</v>
      </c>
      <c r="C3232" s="18" t="n">
        <v>0.831958044490483</v>
      </c>
      <c r="D3232" s="9" t="n">
        <v>0.342783611968265</v>
      </c>
      <c r="G3232" s="30"/>
      <c r="H3232" s="30"/>
    </row>
    <row r="3233" customFormat="false" ht="12" hidden="false" customHeight="false" outlineLevel="0" collapsed="false">
      <c r="B3233" s="21" t="n">
        <v>37999.749999975</v>
      </c>
      <c r="C3233" s="37" t="n">
        <v>0.831721189632227</v>
      </c>
      <c r="D3233" s="38" t="n">
        <v>0.342255388173378</v>
      </c>
      <c r="G3233" s="30"/>
      <c r="H3233" s="30"/>
    </row>
    <row r="3234" customFormat="false" ht="12" hidden="false" customHeight="false" outlineLevel="0" collapsed="false">
      <c r="B3234" s="21" t="n">
        <v>38000.6874999748</v>
      </c>
      <c r="C3234" s="37" t="n">
        <v>0.831696110882529</v>
      </c>
      <c r="D3234" s="38" t="n">
        <v>0.342199502914319</v>
      </c>
      <c r="G3234" s="30"/>
      <c r="H3234" s="30"/>
    </row>
    <row r="3235" customFormat="false" ht="12" hidden="false" customHeight="false" outlineLevel="0" collapsed="false">
      <c r="B3235" s="21" t="n">
        <v>38000.2812499749</v>
      </c>
      <c r="C3235" s="18" t="n">
        <v>0.831656978340732</v>
      </c>
      <c r="D3235" s="9" t="n">
        <v>0.342112317261659</v>
      </c>
      <c r="G3235" s="30"/>
      <c r="H3235" s="30"/>
    </row>
    <row r="3236" customFormat="false" ht="12" hidden="false" customHeight="false" outlineLevel="0" collapsed="false">
      <c r="B3236" s="21" t="n">
        <v>38001.0104166414</v>
      </c>
      <c r="C3236" s="18" t="n">
        <v>0.831637472646522</v>
      </c>
      <c r="D3236" s="9" t="n">
        <v>0.342068867112538</v>
      </c>
      <c r="G3236" s="30"/>
      <c r="H3236" s="30"/>
    </row>
    <row r="3237" customFormat="false" ht="12" hidden="false" customHeight="false" outlineLevel="0" collapsed="false">
      <c r="B3237" s="21" t="n">
        <v>38001.0208333081</v>
      </c>
      <c r="C3237" s="18" t="n">
        <v>0.831587193993748</v>
      </c>
      <c r="D3237" s="9" t="n">
        <v>0.341956891945536</v>
      </c>
      <c r="G3237" s="30"/>
      <c r="H3237" s="30"/>
    </row>
    <row r="3238" customFormat="false" ht="12" hidden="false" customHeight="false" outlineLevel="0" collapsed="false">
      <c r="B3238" s="21" t="n">
        <v>38001.0312499747</v>
      </c>
      <c r="C3238" s="18" t="n">
        <v>0.831536915340974</v>
      </c>
      <c r="D3238" s="9" t="n">
        <v>0.341844950875888</v>
      </c>
      <c r="G3238" s="30"/>
      <c r="H3238" s="30"/>
    </row>
    <row r="3239" customFormat="false" ht="12" hidden="false" customHeight="false" outlineLevel="0" collapsed="false">
      <c r="B3239" s="21" t="n">
        <v>38041.604166632</v>
      </c>
      <c r="C3239" s="18" t="n">
        <v>0.8315</v>
      </c>
      <c r="D3239" s="9" t="n">
        <v>2.31449509608668</v>
      </c>
      <c r="G3239" s="30"/>
      <c r="H3239" s="30"/>
    </row>
    <row r="3240" customFormat="false" ht="12" hidden="false" customHeight="false" outlineLevel="0" collapsed="false">
      <c r="B3240" s="21" t="n">
        <v>38001.0520833081</v>
      </c>
      <c r="C3240" s="18" t="n">
        <v>0.831436358035425</v>
      </c>
      <c r="D3240" s="9" t="n">
        <v>0.341621171015497</v>
      </c>
      <c r="G3240" s="30"/>
      <c r="H3240" s="30"/>
    </row>
    <row r="3241" customFormat="false" ht="12" hidden="false" customHeight="false" outlineLevel="0" collapsed="false">
      <c r="B3241" s="21" t="n">
        <v>38041.5833332986</v>
      </c>
      <c r="C3241" s="18" t="n">
        <v>0.831</v>
      </c>
      <c r="D3241" s="9" t="n">
        <v>2.31236406920682</v>
      </c>
      <c r="G3241" s="30"/>
      <c r="H3241" s="30"/>
    </row>
    <row r="3242" customFormat="false" ht="12" hidden="false" customHeight="false" outlineLevel="0" collapsed="false">
      <c r="B3242" s="21" t="n">
        <v>37981.7812499792</v>
      </c>
      <c r="C3242" s="18" t="n">
        <v>0.830951865668099</v>
      </c>
      <c r="D3242" s="9" t="n">
        <v>0.34054489406558</v>
      </c>
      <c r="G3242" s="30"/>
      <c r="H3242" s="30"/>
    </row>
    <row r="3243" customFormat="false" ht="12" hidden="false" customHeight="false" outlineLevel="0" collapsed="false">
      <c r="B3243" s="21" t="n">
        <v>38000.1249999749</v>
      </c>
      <c r="C3243" s="18" t="n">
        <v>0.830911158132348</v>
      </c>
      <c r="D3243" s="9" t="n">
        <v>0.340454608243824</v>
      </c>
      <c r="G3243" s="30"/>
      <c r="H3243" s="30"/>
    </row>
    <row r="3244" customFormat="false" ht="12" hidden="false" customHeight="false" outlineLevel="0" collapsed="false">
      <c r="B3244" s="21" t="n">
        <v>37990.7604166438</v>
      </c>
      <c r="C3244" s="18" t="n">
        <v>0.83061166697655</v>
      </c>
      <c r="D3244" s="9" t="n">
        <v>0.339791048667912</v>
      </c>
      <c r="G3244" s="30"/>
      <c r="H3244" s="30"/>
    </row>
    <row r="3245" customFormat="false" ht="12" hidden="false" customHeight="false" outlineLevel="0" collapsed="false">
      <c r="B3245" s="10" t="n">
        <v>37990.7708333105</v>
      </c>
      <c r="C3245" s="18" t="n">
        <v>0.830561388323776</v>
      </c>
      <c r="D3245" s="9" t="n">
        <v>0.339679768509548</v>
      </c>
      <c r="G3245" s="30"/>
      <c r="H3245" s="30"/>
    </row>
    <row r="3246" customFormat="false" ht="12" hidden="false" customHeight="false" outlineLevel="0" collapsed="false">
      <c r="B3246" s="21" t="n">
        <v>37999.7916666417</v>
      </c>
      <c r="C3246" s="18" t="n">
        <v>0.830520075021129</v>
      </c>
      <c r="D3246" s="9" t="n">
        <v>0.33958835654672</v>
      </c>
      <c r="G3246" s="30"/>
      <c r="H3246" s="30"/>
    </row>
    <row r="3247" customFormat="false" ht="12" hidden="false" customHeight="false" outlineLevel="0" collapsed="false">
      <c r="B3247" s="21" t="n">
        <v>37986.7395833114</v>
      </c>
      <c r="C3247" s="18" t="n">
        <v>0.830519226947476</v>
      </c>
      <c r="D3247" s="9" t="n">
        <v>0.339586480295502</v>
      </c>
      <c r="G3247" s="30"/>
      <c r="H3247" s="30"/>
    </row>
    <row r="3248" customFormat="false" ht="12" hidden="false" customHeight="false" outlineLevel="0" collapsed="false">
      <c r="B3248" s="21" t="n">
        <v>38041.9062499652</v>
      </c>
      <c r="C3248" s="18" t="n">
        <v>0.8305</v>
      </c>
      <c r="D3248" s="9" t="n">
        <v>2.31023372360815</v>
      </c>
      <c r="G3248" s="30"/>
      <c r="H3248" s="30"/>
    </row>
    <row r="3249" customFormat="false" ht="12" hidden="false" customHeight="false" outlineLevel="0" collapsed="false">
      <c r="B3249" s="21" t="n">
        <v>38042.1041666318</v>
      </c>
      <c r="C3249" s="18" t="n">
        <v>0.8305</v>
      </c>
      <c r="D3249" s="9" t="n">
        <v>2.31023372360815</v>
      </c>
      <c r="G3249" s="30"/>
      <c r="H3249" s="30"/>
    </row>
    <row r="3250" customFormat="false" ht="12" hidden="false" customHeight="false" outlineLevel="0" collapsed="false">
      <c r="B3250" s="21" t="n">
        <v>38042.1874999652</v>
      </c>
      <c r="C3250" s="18" t="n">
        <v>0.8305</v>
      </c>
      <c r="D3250" s="9" t="n">
        <v>2.31023372360815</v>
      </c>
      <c r="G3250" s="30"/>
      <c r="H3250" s="30"/>
    </row>
    <row r="3251" customFormat="false" ht="12" hidden="false" customHeight="false" outlineLevel="0" collapsed="false">
      <c r="B3251" s="21" t="n">
        <v>37999.812499975</v>
      </c>
      <c r="C3251" s="18" t="n">
        <v>0.83041951771558</v>
      </c>
      <c r="D3251" s="9" t="n">
        <v>0.339365954228832</v>
      </c>
      <c r="G3251" s="30"/>
      <c r="H3251" s="30"/>
    </row>
    <row r="3252" customFormat="false" ht="12" hidden="false" customHeight="false" outlineLevel="0" collapsed="false">
      <c r="B3252" s="21" t="n">
        <v>37999.718749975</v>
      </c>
      <c r="C3252" s="18" t="n">
        <v>0.83037202559055</v>
      </c>
      <c r="D3252" s="9" t="n">
        <v>0.339260963338127</v>
      </c>
      <c r="G3252" s="30"/>
      <c r="H3252" s="30"/>
    </row>
    <row r="3253" customFormat="false" ht="12" hidden="false" customHeight="false" outlineLevel="0" collapsed="false">
      <c r="B3253" s="21" t="n">
        <v>37990.8333333104</v>
      </c>
      <c r="C3253" s="18" t="n">
        <v>0.83025971640713</v>
      </c>
      <c r="D3253" s="9" t="n">
        <v>0.339012802053013</v>
      </c>
      <c r="G3253" s="30"/>
      <c r="H3253" s="30"/>
    </row>
    <row r="3254" customFormat="false" ht="12" hidden="false" customHeight="false" outlineLevel="0" collapsed="false">
      <c r="B3254" s="21" t="n">
        <v>37986.8020833114</v>
      </c>
      <c r="C3254" s="18" t="n">
        <v>0.83021755503083</v>
      </c>
      <c r="D3254" s="9" t="n">
        <v>0.338919684992426</v>
      </c>
      <c r="G3254" s="30"/>
      <c r="H3254" s="30"/>
    </row>
    <row r="3255" customFormat="false" ht="12" hidden="false" customHeight="false" outlineLevel="0" collapsed="false">
      <c r="B3255" s="21" t="n">
        <v>38041.4895832986</v>
      </c>
      <c r="C3255" s="18" t="n">
        <v>0.83</v>
      </c>
      <c r="D3255" s="9" t="n">
        <v>2.30810405948282</v>
      </c>
      <c r="G3255" s="30"/>
      <c r="H3255" s="30"/>
    </row>
    <row r="3256" customFormat="false" ht="12" hidden="false" customHeight="false" outlineLevel="0" collapsed="false">
      <c r="B3256" s="21" t="n">
        <v>38041.7083332986</v>
      </c>
      <c r="C3256" s="18" t="n">
        <v>0.83</v>
      </c>
      <c r="D3256" s="9" t="n">
        <v>2.30810405948282</v>
      </c>
      <c r="G3256" s="30"/>
      <c r="H3256" s="30"/>
    </row>
    <row r="3257" customFormat="false" ht="12" hidden="false" customHeight="false" outlineLevel="0" collapsed="false">
      <c r="B3257" s="21" t="n">
        <v>38041.7187499653</v>
      </c>
      <c r="C3257" s="18" t="n">
        <v>0.83</v>
      </c>
      <c r="D3257" s="9" t="n">
        <v>2.30810405948282</v>
      </c>
      <c r="G3257" s="30"/>
      <c r="H3257" s="30"/>
    </row>
    <row r="3258" customFormat="false" ht="12" hidden="false" customHeight="false" outlineLevel="0" collapsed="false">
      <c r="B3258" s="21" t="n">
        <v>38041.8749999652</v>
      </c>
      <c r="C3258" s="18" t="n">
        <v>0.83</v>
      </c>
      <c r="D3258" s="9" t="n">
        <v>2.30810405948282</v>
      </c>
      <c r="G3258" s="30"/>
      <c r="H3258" s="30"/>
    </row>
    <row r="3259" customFormat="false" ht="12" hidden="false" customHeight="false" outlineLevel="0" collapsed="false">
      <c r="B3259" s="21" t="n">
        <v>37999.8333333083</v>
      </c>
      <c r="C3259" s="18" t="n">
        <v>0.829818960410032</v>
      </c>
      <c r="D3259" s="9" t="n">
        <v>0.338040535528329</v>
      </c>
      <c r="G3259" s="30"/>
      <c r="H3259" s="30"/>
    </row>
    <row r="3260" customFormat="false" ht="12" hidden="false" customHeight="false" outlineLevel="0" collapsed="false">
      <c r="B3260" s="21" t="n">
        <v>37999.937499975</v>
      </c>
      <c r="C3260" s="18" t="n">
        <v>0.829816173882288</v>
      </c>
      <c r="D3260" s="9" t="n">
        <v>0.338034397017445</v>
      </c>
      <c r="G3260" s="30"/>
      <c r="H3260" s="30"/>
    </row>
    <row r="3261" customFormat="false" ht="12" hidden="false" customHeight="false" outlineLevel="0" collapsed="false">
      <c r="B3261" s="21" t="n">
        <v>37990.9374999771</v>
      </c>
      <c r="C3261" s="18" t="n">
        <v>0.829756929879385</v>
      </c>
      <c r="D3261" s="9" t="n">
        <v>0.33790391163479</v>
      </c>
      <c r="G3261" s="30"/>
      <c r="H3261" s="30"/>
    </row>
    <row r="3262" customFormat="false" ht="12" hidden="false" customHeight="false" outlineLevel="0" collapsed="false">
      <c r="B3262" s="21" t="n">
        <v>37999.9895833083</v>
      </c>
      <c r="C3262" s="18" t="n">
        <v>0.829564780618415</v>
      </c>
      <c r="D3262" s="9" t="n">
        <v>0.337481025948598</v>
      </c>
      <c r="G3262" s="30"/>
      <c r="H3262" s="30"/>
    </row>
    <row r="3263" customFormat="false" ht="12" hidden="false" customHeight="false" outlineLevel="0" collapsed="false">
      <c r="B3263" s="21" t="n">
        <v>38041.4687499653</v>
      </c>
      <c r="C3263" s="18" t="n">
        <v>0.8295</v>
      </c>
      <c r="D3263" s="9" t="n">
        <v>2.30597507702316</v>
      </c>
      <c r="G3263" s="30"/>
      <c r="H3263" s="30"/>
    </row>
    <row r="3264" customFormat="false" ht="12" hidden="false" customHeight="false" outlineLevel="0" collapsed="false">
      <c r="B3264" s="21" t="n">
        <v>38041.5624999653</v>
      </c>
      <c r="C3264" s="18" t="n">
        <v>0.8295</v>
      </c>
      <c r="D3264" s="9" t="n">
        <v>2.30597507702316</v>
      </c>
      <c r="G3264" s="30"/>
      <c r="H3264" s="30"/>
    </row>
    <row r="3265" customFormat="false" ht="12" hidden="false" customHeight="false" outlineLevel="0" collapsed="false">
      <c r="B3265" s="21" t="n">
        <v>38041.5937499653</v>
      </c>
      <c r="C3265" s="18" t="n">
        <v>0.8295</v>
      </c>
      <c r="D3265" s="9" t="n">
        <v>2.30597507702316</v>
      </c>
      <c r="G3265" s="30"/>
      <c r="H3265" s="30"/>
    </row>
    <row r="3266" customFormat="false" ht="12" hidden="false" customHeight="false" outlineLevel="0" collapsed="false">
      <c r="B3266" s="21" t="n">
        <v>38041.6354166319</v>
      </c>
      <c r="C3266" s="18" t="n">
        <v>0.8295</v>
      </c>
      <c r="D3266" s="9" t="n">
        <v>2.30597507702316</v>
      </c>
      <c r="G3266" s="30"/>
      <c r="H3266" s="30"/>
    </row>
    <row r="3267" customFormat="false" ht="12" hidden="false" customHeight="false" outlineLevel="0" collapsed="false">
      <c r="B3267" s="21" t="n">
        <v>38000.7291666415</v>
      </c>
      <c r="C3267" s="18" t="n">
        <v>0.829494996271432</v>
      </c>
      <c r="D3267" s="9" t="n">
        <v>0.337327566046703</v>
      </c>
      <c r="G3267" s="30"/>
      <c r="H3267" s="30"/>
    </row>
    <row r="3268" customFormat="false" ht="12" hidden="false" customHeight="false" outlineLevel="0" collapsed="false">
      <c r="B3268" s="21" t="n">
        <v>38000.0833333083</v>
      </c>
      <c r="C3268" s="37" t="n">
        <v>0.829112272743446</v>
      </c>
      <c r="D3268" s="38" t="n">
        <v>0.33648709731839</v>
      </c>
      <c r="G3268" s="30"/>
      <c r="H3268" s="30"/>
    </row>
    <row r="3269" customFormat="false" ht="12" hidden="false" customHeight="false" outlineLevel="0" collapsed="false">
      <c r="B3269" s="21" t="n">
        <v>38000.093749975</v>
      </c>
      <c r="C3269" s="18" t="n">
        <v>0.829061994090671</v>
      </c>
      <c r="D3269" s="9" t="n">
        <v>0.336376830503021</v>
      </c>
      <c r="G3269" s="30"/>
      <c r="H3269" s="30"/>
    </row>
    <row r="3270" customFormat="false" ht="12" hidden="false" customHeight="false" outlineLevel="0" collapsed="false">
      <c r="B3270" s="21" t="n">
        <v>37993.6770833098</v>
      </c>
      <c r="C3270" s="18" t="n">
        <v>0.829033644199713</v>
      </c>
      <c r="D3270" s="9" t="n">
        <v>0.33631467091984</v>
      </c>
      <c r="G3270" s="30"/>
      <c r="H3270" s="30"/>
    </row>
    <row r="3271" customFormat="false" ht="12" hidden="false" customHeight="false" outlineLevel="0" collapsed="false">
      <c r="B3271" s="21" t="n">
        <v>38000.1041666416</v>
      </c>
      <c r="C3271" s="37" t="n">
        <v>0.829011715437897</v>
      </c>
      <c r="D3271" s="38" t="n">
        <v>0.336266597614774</v>
      </c>
      <c r="G3271" s="30"/>
      <c r="H3271" s="30"/>
    </row>
    <row r="3272" customFormat="false" ht="12" hidden="false" customHeight="false" outlineLevel="0" collapsed="false">
      <c r="B3272" s="10" t="n">
        <v>38041.5520832986</v>
      </c>
      <c r="C3272" s="18" t="n">
        <v>0.829</v>
      </c>
      <c r="D3272" s="9" t="n">
        <v>2.30384677642169</v>
      </c>
      <c r="G3272" s="30"/>
      <c r="H3272" s="30"/>
    </row>
    <row r="3273" customFormat="false" ht="12" hidden="false" customHeight="false" outlineLevel="0" collapsed="false">
      <c r="B3273" s="21" t="n">
        <v>38042.0937499652</v>
      </c>
      <c r="C3273" s="18" t="n">
        <v>0.829</v>
      </c>
      <c r="D3273" s="9" t="n">
        <v>2.30384677642169</v>
      </c>
      <c r="G3273" s="30"/>
      <c r="H3273" s="30"/>
    </row>
    <row r="3274" customFormat="false" ht="12" hidden="false" customHeight="false" outlineLevel="0" collapsed="false">
      <c r="B3274" s="21" t="n">
        <v>38042.1249999652</v>
      </c>
      <c r="C3274" s="18" t="n">
        <v>0.829</v>
      </c>
      <c r="D3274" s="9" t="n">
        <v>2.30384677642169</v>
      </c>
      <c r="G3274" s="30"/>
      <c r="H3274" s="30"/>
    </row>
    <row r="3275" customFormat="false" ht="12" hidden="false" customHeight="false" outlineLevel="0" collapsed="false">
      <c r="B3275" s="21" t="n">
        <v>38000.1666666416</v>
      </c>
      <c r="C3275" s="18" t="n">
        <v>0.82871004352125</v>
      </c>
      <c r="D3275" s="9" t="n">
        <v>0.335605912560915</v>
      </c>
      <c r="G3275" s="30"/>
      <c r="H3275" s="30"/>
    </row>
    <row r="3276" customFormat="false" ht="12" hidden="false" customHeight="false" outlineLevel="0" collapsed="false">
      <c r="B3276" s="21" t="n">
        <v>37986.7291666447</v>
      </c>
      <c r="C3276" s="18" t="n">
        <v>0.82856950560025</v>
      </c>
      <c r="D3276" s="9" t="n">
        <v>0.335298540320899</v>
      </c>
      <c r="G3276" s="30"/>
      <c r="H3276" s="30"/>
    </row>
    <row r="3277" customFormat="false" ht="12" hidden="false" customHeight="false" outlineLevel="0" collapsed="false">
      <c r="B3277" s="21" t="n">
        <v>38041.3749999653</v>
      </c>
      <c r="C3277" s="18" t="n">
        <v>0.8285</v>
      </c>
      <c r="D3277" s="9" t="n">
        <v>2.30171915787107</v>
      </c>
      <c r="G3277" s="30"/>
      <c r="H3277" s="30"/>
    </row>
    <row r="3278" customFormat="false" ht="12" hidden="false" customHeight="false" outlineLevel="0" collapsed="false">
      <c r="B3278" s="21" t="n">
        <v>38041.510416632</v>
      </c>
      <c r="C3278" s="18" t="n">
        <v>0.8285</v>
      </c>
      <c r="D3278" s="9" t="n">
        <v>2.30171915787107</v>
      </c>
      <c r="G3278" s="30"/>
      <c r="H3278" s="30"/>
    </row>
    <row r="3279" customFormat="false" ht="12" hidden="false" customHeight="false" outlineLevel="0" collapsed="false">
      <c r="B3279" s="10" t="n">
        <v>38041.541666632</v>
      </c>
      <c r="C3279" s="18" t="n">
        <v>0.8285</v>
      </c>
      <c r="D3279" s="9" t="n">
        <v>2.30171915787107</v>
      </c>
      <c r="G3279" s="30"/>
      <c r="H3279" s="30"/>
    </row>
    <row r="3280" customFormat="false" ht="12" hidden="false" customHeight="false" outlineLevel="0" collapsed="false">
      <c r="B3280" s="21" t="n">
        <v>38041.8645832986</v>
      </c>
      <c r="C3280" s="18" t="n">
        <v>0.8285</v>
      </c>
      <c r="D3280" s="9" t="n">
        <v>2.30171915787107</v>
      </c>
      <c r="G3280" s="30"/>
      <c r="H3280" s="30"/>
    </row>
    <row r="3281" customFormat="false" ht="12" hidden="false" customHeight="false" outlineLevel="0" collapsed="false">
      <c r="B3281" s="21" t="n">
        <v>38041.8854166319</v>
      </c>
      <c r="C3281" s="18" t="n">
        <v>0.8285</v>
      </c>
      <c r="D3281" s="9" t="n">
        <v>2.30171915787107</v>
      </c>
      <c r="G3281" s="30"/>
      <c r="H3281" s="30"/>
    </row>
    <row r="3282" customFormat="false" ht="12" hidden="false" customHeight="false" outlineLevel="0" collapsed="false">
      <c r="B3282" s="21" t="n">
        <v>38041.9270832985</v>
      </c>
      <c r="C3282" s="18" t="n">
        <v>0.8285</v>
      </c>
      <c r="D3282" s="9" t="n">
        <v>2.30171915787107</v>
      </c>
      <c r="G3282" s="30"/>
      <c r="H3282" s="30"/>
    </row>
    <row r="3283" customFormat="false" ht="12" hidden="false" customHeight="false" outlineLevel="0" collapsed="false">
      <c r="B3283" s="21" t="n">
        <v>38041.9479166319</v>
      </c>
      <c r="C3283" s="18" t="n">
        <v>0.8285</v>
      </c>
      <c r="D3283" s="9" t="n">
        <v>2.30171915787107</v>
      </c>
      <c r="G3283" s="30"/>
      <c r="H3283" s="30"/>
    </row>
    <row r="3284" customFormat="false" ht="12" hidden="false" customHeight="false" outlineLevel="0" collapsed="false">
      <c r="B3284" s="21" t="n">
        <v>38041.9583332985</v>
      </c>
      <c r="C3284" s="18" t="n">
        <v>0.8285</v>
      </c>
      <c r="D3284" s="9" t="n">
        <v>2.30171915787107</v>
      </c>
      <c r="G3284" s="30"/>
      <c r="H3284" s="30"/>
    </row>
    <row r="3285" customFormat="false" ht="12" hidden="false" customHeight="false" outlineLevel="0" collapsed="false">
      <c r="B3285" s="21" t="n">
        <v>38041.9999999652</v>
      </c>
      <c r="C3285" s="18" t="n">
        <v>0.8285</v>
      </c>
      <c r="D3285" s="9" t="n">
        <v>2.30171915787107</v>
      </c>
      <c r="G3285" s="30"/>
      <c r="H3285" s="30"/>
    </row>
    <row r="3286" customFormat="false" ht="12" hidden="false" customHeight="false" outlineLevel="0" collapsed="false">
      <c r="B3286" s="21" t="n">
        <v>38042.0624999652</v>
      </c>
      <c r="C3286" s="18" t="n">
        <v>0.8285</v>
      </c>
      <c r="D3286" s="9" t="n">
        <v>2.30171915787107</v>
      </c>
      <c r="G3286" s="30"/>
      <c r="H3286" s="30"/>
    </row>
    <row r="3287" customFormat="false" ht="12" hidden="false" customHeight="false" outlineLevel="0" collapsed="false">
      <c r="B3287" s="21" t="n">
        <v>37978.7083333133</v>
      </c>
      <c r="C3287" s="18" t="n">
        <v>0.828284068236553</v>
      </c>
      <c r="D3287" s="9" t="n">
        <v>0.334675071717406</v>
      </c>
      <c r="G3287" s="30"/>
      <c r="H3287" s="30"/>
    </row>
    <row r="3288" customFormat="false" ht="12" hidden="false" customHeight="false" outlineLevel="0" collapsed="false">
      <c r="B3288" s="10" t="n">
        <v>38000.5729166415</v>
      </c>
      <c r="C3288" s="36" t="n">
        <v>0.828249176063048</v>
      </c>
      <c r="D3288" s="35" t="n">
        <v>0.334598933133755</v>
      </c>
      <c r="G3288" s="30"/>
      <c r="H3288" s="30"/>
    </row>
    <row r="3289" customFormat="false" ht="12" hidden="false" customHeight="false" outlineLevel="0" collapsed="false">
      <c r="B3289" s="21" t="n">
        <v>38000.5937499748</v>
      </c>
      <c r="C3289" s="18" t="n">
        <v>0.828148618757499</v>
      </c>
      <c r="D3289" s="9" t="n">
        <v>0.334379597208532</v>
      </c>
      <c r="G3289" s="30"/>
      <c r="H3289" s="30"/>
    </row>
    <row r="3290" customFormat="false" ht="12" hidden="false" customHeight="false" outlineLevel="0" collapsed="false">
      <c r="B3290" s="21" t="n">
        <v>38000.3124999749</v>
      </c>
      <c r="C3290" s="18" t="n">
        <v>0.828006142382408</v>
      </c>
      <c r="D3290" s="9" t="n">
        <v>0.334069059188742</v>
      </c>
      <c r="G3290" s="30"/>
      <c r="H3290" s="30"/>
    </row>
    <row r="3291" customFormat="false" ht="12" hidden="false" customHeight="false" outlineLevel="0" collapsed="false">
      <c r="B3291" s="21" t="n">
        <v>38041.6458332986</v>
      </c>
      <c r="C3291" s="18" t="n">
        <v>0.828</v>
      </c>
      <c r="D3291" s="9" t="n">
        <v>2.29959222156416</v>
      </c>
      <c r="G3291" s="30"/>
      <c r="H3291" s="30"/>
    </row>
    <row r="3292" customFormat="false" ht="12" hidden="false" customHeight="false" outlineLevel="0" collapsed="false">
      <c r="B3292" s="10" t="n">
        <v>38041.479166632</v>
      </c>
      <c r="C3292" s="18" t="n">
        <v>0.828</v>
      </c>
      <c r="D3292" s="9" t="n">
        <v>2.29959222156416</v>
      </c>
      <c r="G3292" s="30"/>
      <c r="H3292" s="30"/>
    </row>
    <row r="3293" customFormat="false" ht="12" hidden="false" customHeight="false" outlineLevel="0" collapsed="false">
      <c r="B3293" s="21" t="n">
        <v>38000.6979166415</v>
      </c>
      <c r="C3293" s="18" t="n">
        <v>0.827645832229755</v>
      </c>
      <c r="D3293" s="9" t="n">
        <v>0.333284948839683</v>
      </c>
      <c r="G3293" s="30"/>
      <c r="H3293" s="30"/>
    </row>
    <row r="3294" customFormat="false" ht="12" hidden="false" customHeight="false" outlineLevel="0" collapsed="false">
      <c r="B3294" s="21" t="n">
        <v>38000.4687499749</v>
      </c>
      <c r="C3294" s="18" t="n">
        <v>0.827251962590792</v>
      </c>
      <c r="D3294" s="9" t="n">
        <v>0.332429793490455</v>
      </c>
      <c r="G3294" s="30"/>
      <c r="H3294" s="30"/>
    </row>
    <row r="3295" customFormat="false" ht="12" hidden="false" customHeight="false" outlineLevel="0" collapsed="false">
      <c r="B3295" s="21" t="n">
        <v>38000.4895833082</v>
      </c>
      <c r="C3295" s="18" t="n">
        <v>0.827151405285243</v>
      </c>
      <c r="D3295" s="9" t="n">
        <v>0.332211799600636</v>
      </c>
      <c r="G3295" s="30"/>
      <c r="H3295" s="30"/>
    </row>
    <row r="3296" customFormat="false" ht="12" hidden="false" customHeight="false" outlineLevel="0" collapsed="false">
      <c r="B3296" s="10" t="n">
        <v>38000.8124999748</v>
      </c>
      <c r="C3296" s="18" t="n">
        <v>0.827092767049236</v>
      </c>
      <c r="D3296" s="9" t="n">
        <v>0.332084742668265</v>
      </c>
      <c r="G3296" s="30"/>
      <c r="H3296" s="30"/>
    </row>
    <row r="3297" customFormat="false" ht="12" hidden="false" customHeight="false" outlineLevel="0" collapsed="false">
      <c r="B3297" s="21" t="n">
        <v>37986.6458333114</v>
      </c>
      <c r="C3297" s="18" t="n">
        <v>0.826971734822446</v>
      </c>
      <c r="D3297" s="9" t="n">
        <v>0.33182263618388</v>
      </c>
      <c r="G3297" s="30"/>
      <c r="H3297" s="30"/>
    </row>
    <row r="3298" customFormat="false" ht="12" hidden="false" customHeight="false" outlineLevel="0" collapsed="false">
      <c r="B3298" s="21" t="n">
        <v>38034.9687499668</v>
      </c>
      <c r="C3298" s="18" t="n">
        <v>0.8265</v>
      </c>
      <c r="D3298" s="9" t="n">
        <v>2.29321550803663</v>
      </c>
      <c r="G3298" s="30"/>
      <c r="H3298" s="30"/>
    </row>
    <row r="3299" customFormat="false" ht="12" hidden="false" customHeight="false" outlineLevel="0" collapsed="false">
      <c r="B3299" s="21" t="n">
        <v>38041.4999999653</v>
      </c>
      <c r="C3299" s="18" t="n">
        <v>0.8265</v>
      </c>
      <c r="D3299" s="9" t="n">
        <v>2.29321550803663</v>
      </c>
      <c r="G3299" s="30"/>
      <c r="H3299" s="30"/>
    </row>
    <row r="3300" customFormat="false" ht="12" hidden="false" customHeight="false" outlineLevel="0" collapsed="false">
      <c r="B3300" s="21" t="n">
        <v>37990.7916666438</v>
      </c>
      <c r="C3300" s="18" t="n">
        <v>0.826460831018227</v>
      </c>
      <c r="D3300" s="9" t="n">
        <v>0.330718383287866</v>
      </c>
      <c r="G3300" s="30"/>
      <c r="H3300" s="30"/>
    </row>
    <row r="3301" customFormat="false" ht="12" hidden="false" customHeight="false" outlineLevel="0" collapsed="false">
      <c r="B3301" s="21" t="n">
        <v>38000.6041666415</v>
      </c>
      <c r="C3301" s="18" t="n">
        <v>0.826098340104725</v>
      </c>
      <c r="D3301" s="9" t="n">
        <v>0.329937019024719</v>
      </c>
      <c r="G3301" s="30"/>
      <c r="H3301" s="30"/>
    </row>
    <row r="3302" customFormat="false" ht="12" hidden="false" customHeight="false" outlineLevel="0" collapsed="false">
      <c r="B3302" s="21" t="n">
        <v>38000.7083333081</v>
      </c>
      <c r="C3302" s="18" t="n">
        <v>0.826095553576981</v>
      </c>
      <c r="D3302" s="9" t="n">
        <v>0.329931019337927</v>
      </c>
      <c r="G3302" s="30"/>
      <c r="H3302" s="30"/>
    </row>
    <row r="3303" customFormat="false" ht="12" hidden="false" customHeight="false" outlineLevel="0" collapsed="false">
      <c r="B3303" s="21" t="n">
        <v>37977.1770833136</v>
      </c>
      <c r="C3303" s="18" t="n">
        <v>0.825675030194393</v>
      </c>
      <c r="D3303" s="9" t="n">
        <v>0.329026775137358</v>
      </c>
      <c r="G3303" s="30"/>
      <c r="H3303" s="30"/>
    </row>
    <row r="3304" customFormat="false" ht="12" hidden="false" customHeight="false" outlineLevel="0" collapsed="false">
      <c r="B3304" s="21" t="n">
        <v>38000.4791666415</v>
      </c>
      <c r="C3304" s="18" t="n">
        <v>0.825201683938018</v>
      </c>
      <c r="D3304" s="9" t="n">
        <v>0.328011765849105</v>
      </c>
      <c r="G3304" s="30"/>
      <c r="H3304" s="30"/>
    </row>
    <row r="3305" customFormat="false" ht="12" hidden="false" customHeight="false" outlineLevel="0" collapsed="false">
      <c r="B3305" s="21" t="n">
        <v>38000.1145833083</v>
      </c>
      <c r="C3305" s="18" t="n">
        <v>0.824961436785122</v>
      </c>
      <c r="D3305" s="9" t="n">
        <v>0.327497738623286</v>
      </c>
      <c r="G3305" s="30"/>
      <c r="H3305" s="30"/>
    </row>
    <row r="3306" customFormat="false" ht="12" hidden="false" customHeight="false" outlineLevel="0" collapsed="false">
      <c r="B3306" s="21" t="n">
        <v>37977.0312499803</v>
      </c>
      <c r="C3306" s="18" t="n">
        <v>0.824878931333235</v>
      </c>
      <c r="D3306" s="9" t="n">
        <v>0.327321389045515</v>
      </c>
      <c r="G3306" s="30"/>
      <c r="H3306" s="30"/>
    </row>
    <row r="3307" customFormat="false" ht="12" hidden="false" customHeight="false" outlineLevel="0" collapsed="false">
      <c r="B3307" s="21" t="n">
        <v>37977.041666647</v>
      </c>
      <c r="C3307" s="18" t="n">
        <v>0.82482865268046</v>
      </c>
      <c r="D3307" s="9" t="n">
        <v>0.327213966382097</v>
      </c>
      <c r="G3307" s="30"/>
      <c r="H3307" s="30"/>
    </row>
    <row r="3308" customFormat="false" ht="12" hidden="false" customHeight="false" outlineLevel="0" collapsed="false">
      <c r="B3308" s="21" t="n">
        <v>38000.9791666414</v>
      </c>
      <c r="C3308" s="18" t="n">
        <v>0.824788308604846</v>
      </c>
      <c r="D3308" s="9" t="n">
        <v>0.327127793716834</v>
      </c>
      <c r="G3308" s="30"/>
      <c r="H3308" s="30"/>
    </row>
    <row r="3309" customFormat="false" ht="12" hidden="false" customHeight="false" outlineLevel="0" collapsed="false">
      <c r="B3309" s="21" t="n">
        <v>37977.0520833137</v>
      </c>
      <c r="C3309" s="18" t="n">
        <v>0.824778374027686</v>
      </c>
      <c r="D3309" s="9" t="n">
        <v>0.327106577343294</v>
      </c>
      <c r="G3309" s="30"/>
      <c r="H3309" s="30"/>
    </row>
    <row r="3310" customFormat="false" ht="12" hidden="false" customHeight="false" outlineLevel="0" collapsed="false">
      <c r="B3310" s="21" t="n">
        <v>38000.9895833081</v>
      </c>
      <c r="C3310" s="18" t="n">
        <v>0.824738029952071</v>
      </c>
      <c r="D3310" s="9" t="n">
        <v>0.327020431656145</v>
      </c>
      <c r="G3310" s="30"/>
      <c r="H3310" s="30"/>
    </row>
    <row r="3311" customFormat="false" ht="12" hidden="false" customHeight="false" outlineLevel="0" collapsed="false">
      <c r="B3311" s="10" t="n">
        <v>37977.0624999803</v>
      </c>
      <c r="C3311" s="36" t="n">
        <v>0.824728095374911</v>
      </c>
      <c r="D3311" s="35" t="n">
        <v>0.326999221925455</v>
      </c>
      <c r="G3311" s="30"/>
      <c r="H3311" s="30"/>
    </row>
    <row r="3312" customFormat="false" ht="12" hidden="false" customHeight="false" outlineLevel="0" collapsed="false">
      <c r="B3312" s="21" t="n">
        <v>37977.072916647</v>
      </c>
      <c r="C3312" s="18" t="n">
        <v>0.824677816722137</v>
      </c>
      <c r="D3312" s="9" t="n">
        <v>0.326891900124856</v>
      </c>
      <c r="G3312" s="30"/>
      <c r="H3312" s="30"/>
    </row>
    <row r="3313" customFormat="false" ht="12" hidden="false" customHeight="false" outlineLevel="0" collapsed="false">
      <c r="B3313" s="41" t="n">
        <v>37977.0833333136</v>
      </c>
      <c r="C3313" s="18" t="n">
        <v>0.824627538069362</v>
      </c>
      <c r="D3313" s="9" t="n">
        <v>0.326784611937732</v>
      </c>
      <c r="G3313" s="30"/>
      <c r="H3313" s="30"/>
    </row>
    <row r="3314" customFormat="false" ht="12" hidden="false" customHeight="false" outlineLevel="0" collapsed="false">
      <c r="B3314" s="10" t="n">
        <v>37990.8749999771</v>
      </c>
      <c r="C3314" s="18" t="n">
        <v>0.824558601796032</v>
      </c>
      <c r="D3314" s="9" t="n">
        <v>0.326637565415986</v>
      </c>
      <c r="G3314" s="30"/>
      <c r="H3314" s="30"/>
    </row>
    <row r="3315" customFormat="false" ht="12" hidden="false" customHeight="false" outlineLevel="0" collapsed="false">
      <c r="B3315" s="21" t="n">
        <v>37977.104166647</v>
      </c>
      <c r="C3315" s="18" t="n">
        <v>0.824526980763814</v>
      </c>
      <c r="D3315" s="9" t="n">
        <v>0.326570136389101</v>
      </c>
      <c r="G3315" s="30"/>
      <c r="H3315" s="30"/>
    </row>
    <row r="3316" customFormat="false" ht="12" hidden="false" customHeight="false" outlineLevel="0" collapsed="false">
      <c r="B3316" s="21" t="n">
        <v>37977.135416647</v>
      </c>
      <c r="C3316" s="18" t="n">
        <v>0.82437614480549</v>
      </c>
      <c r="D3316" s="9" t="n">
        <v>0.326248675073948</v>
      </c>
      <c r="G3316" s="30"/>
      <c r="H3316" s="30"/>
    </row>
    <row r="3317" customFormat="false" ht="12" hidden="false" customHeight="false" outlineLevel="0" collapsed="false">
      <c r="B3317" s="21" t="n">
        <v>38000.3020833082</v>
      </c>
      <c r="C3317" s="18" t="n">
        <v>0.824056421035183</v>
      </c>
      <c r="D3317" s="9" t="n">
        <v>0.325568279818306</v>
      </c>
      <c r="G3317" s="30"/>
      <c r="H3317" s="30"/>
    </row>
    <row r="3318" customFormat="false" ht="12" hidden="false" customHeight="false" outlineLevel="0" collapsed="false">
      <c r="B3318" s="21" t="n">
        <v>37996.5312499758</v>
      </c>
      <c r="C3318" s="18" t="n">
        <v>0.823757293339522</v>
      </c>
      <c r="D3318" s="9" t="n">
        <v>0.324932943538734</v>
      </c>
      <c r="G3318" s="30"/>
      <c r="H3318" s="30"/>
    </row>
    <row r="3319" customFormat="false" ht="12" hidden="false" customHeight="false" outlineLevel="0" collapsed="false">
      <c r="B3319" s="21" t="n">
        <v>37996.5416666424</v>
      </c>
      <c r="C3319" s="18" t="n">
        <v>0.823707014686748</v>
      </c>
      <c r="D3319" s="9" t="n">
        <v>0.324826270099486</v>
      </c>
      <c r="G3319" s="30"/>
      <c r="H3319" s="30"/>
    </row>
    <row r="3320" customFormat="false" ht="12" hidden="false" customHeight="false" outlineLevel="0" collapsed="false">
      <c r="B3320" s="21" t="n">
        <v>37996.5729166424</v>
      </c>
      <c r="C3320" s="18" t="n">
        <v>0.823556178728425</v>
      </c>
      <c r="D3320" s="9" t="n">
        <v>0.32450645101212</v>
      </c>
      <c r="G3320" s="30"/>
      <c r="H3320" s="30"/>
    </row>
    <row r="3321" customFormat="false" ht="12" hidden="false" customHeight="false" outlineLevel="0" collapsed="false">
      <c r="B3321" s="41" t="n">
        <v>38040.4479166322</v>
      </c>
      <c r="C3321" s="18" t="n">
        <v>0.8235</v>
      </c>
      <c r="D3321" s="9" t="n">
        <v>2.28048052767271</v>
      </c>
      <c r="G3321" s="30"/>
      <c r="H3321" s="30"/>
    </row>
    <row r="3322" customFormat="false" ht="12" hidden="false" customHeight="false" outlineLevel="0" collapsed="false">
      <c r="B3322" s="21" t="n">
        <v>38040.4583332989</v>
      </c>
      <c r="C3322" s="18" t="n">
        <v>0.8235</v>
      </c>
      <c r="D3322" s="9" t="n">
        <v>2.28048052767271</v>
      </c>
      <c r="G3322" s="30"/>
      <c r="H3322" s="30"/>
    </row>
    <row r="3323" customFormat="false" ht="12" hidden="false" customHeight="false" outlineLevel="0" collapsed="false">
      <c r="B3323" s="10" t="n">
        <v>37977.3749999802</v>
      </c>
      <c r="C3323" s="36" t="n">
        <v>0.823219735791679</v>
      </c>
      <c r="D3323" s="35" t="n">
        <v>0.323794174546315</v>
      </c>
      <c r="G3323" s="30"/>
      <c r="H3323" s="30"/>
    </row>
    <row r="3324" customFormat="false" ht="12" hidden="false" customHeight="false" outlineLevel="0" collapsed="false">
      <c r="B3324" s="10" t="n">
        <v>38001.3124999747</v>
      </c>
      <c r="C3324" s="18" t="n">
        <v>0.823179391716064</v>
      </c>
      <c r="D3324" s="9" t="n">
        <v>0.323708863684779</v>
      </c>
      <c r="G3324" s="30"/>
      <c r="H3324" s="30"/>
    </row>
    <row r="3325" customFormat="false" ht="12" hidden="false" customHeight="false" outlineLevel="0" collapsed="false">
      <c r="B3325" s="21" t="n">
        <v>38001.3229166413</v>
      </c>
      <c r="C3325" s="18" t="n">
        <v>0.82312911306329</v>
      </c>
      <c r="D3325" s="9" t="n">
        <v>0.323602575534856</v>
      </c>
      <c r="G3325" s="30"/>
      <c r="H3325" s="30"/>
    </row>
    <row r="3326" customFormat="false" ht="12" hidden="false" customHeight="false" outlineLevel="0" collapsed="false">
      <c r="B3326" s="10" t="n">
        <v>38001.333333308</v>
      </c>
      <c r="C3326" s="18" t="n">
        <v>0.823078834410515</v>
      </c>
      <c r="D3326" s="9" t="n">
        <v>0.323496320882079</v>
      </c>
      <c r="G3326" s="30"/>
      <c r="H3326" s="30"/>
    </row>
    <row r="3327" customFormat="false" ht="12" hidden="false" customHeight="false" outlineLevel="0" collapsed="false">
      <c r="B3327" s="21" t="n">
        <v>38001.3437499747</v>
      </c>
      <c r="C3327" s="18" t="n">
        <v>0.823028555757741</v>
      </c>
      <c r="D3327" s="9" t="n">
        <v>0.323390099722666</v>
      </c>
      <c r="G3327" s="30"/>
      <c r="H3327" s="30"/>
    </row>
    <row r="3328" customFormat="false" ht="12" hidden="false" customHeight="false" outlineLevel="0" collapsed="false">
      <c r="B3328" s="21" t="n">
        <v>37977.1145833136</v>
      </c>
      <c r="C3328" s="18" t="n">
        <v>0.822976702111039</v>
      </c>
      <c r="D3328" s="9" t="n">
        <v>0.323280586232976</v>
      </c>
      <c r="G3328" s="30"/>
      <c r="H3328" s="30"/>
    </row>
    <row r="3329" customFormat="false" ht="12" hidden="false" customHeight="false" outlineLevel="0" collapsed="false">
      <c r="B3329" s="10" t="n">
        <v>37990.8124999771</v>
      </c>
      <c r="C3329" s="18" t="n">
        <v>0.822860273712678</v>
      </c>
      <c r="D3329" s="9" t="n">
        <v>0.323034822384791</v>
      </c>
      <c r="G3329" s="30"/>
      <c r="H3329" s="30"/>
    </row>
    <row r="3330" customFormat="false" ht="12" hidden="false" customHeight="false" outlineLevel="0" collapsed="false">
      <c r="B3330" s="21" t="n">
        <v>37978.6979166466</v>
      </c>
      <c r="C3330" s="18" t="n">
        <v>0.822834346889328</v>
      </c>
      <c r="D3330" s="9" t="n">
        <v>0.322980118974975</v>
      </c>
      <c r="G3330" s="30"/>
      <c r="H3330" s="30"/>
    </row>
    <row r="3331" customFormat="false" ht="12" hidden="false" customHeight="false" outlineLevel="0" collapsed="false">
      <c r="B3331" s="21" t="n">
        <v>37986.8333333114</v>
      </c>
      <c r="C3331" s="18" t="n">
        <v>0.822566719072506</v>
      </c>
      <c r="D3331" s="9" t="n">
        <v>0.322415966928695</v>
      </c>
      <c r="G3331" s="30"/>
      <c r="H3331" s="30"/>
    </row>
    <row r="3332" customFormat="false" ht="12" hidden="false" customHeight="false" outlineLevel="0" collapsed="false">
      <c r="B3332" s="10" t="n">
        <v>37996.5520833091</v>
      </c>
      <c r="C3332" s="18" t="n">
        <v>0.822156736033974</v>
      </c>
      <c r="D3332" s="9" t="n">
        <v>0.321553572035128</v>
      </c>
      <c r="G3332" s="30"/>
      <c r="H3332" s="30"/>
    </row>
    <row r="3333" customFormat="false" ht="12" hidden="false" customHeight="false" outlineLevel="0" collapsed="false">
      <c r="B3333" s="21" t="n">
        <v>37999.9791666416</v>
      </c>
      <c r="C3333" s="18" t="n">
        <v>0.82211505927119</v>
      </c>
      <c r="D3333" s="9" t="n">
        <v>0.321466029886778</v>
      </c>
      <c r="G3333" s="30"/>
      <c r="H3333" s="30"/>
    </row>
    <row r="3334" customFormat="false" ht="12" hidden="false" customHeight="false" outlineLevel="0" collapsed="false">
      <c r="B3334" s="21" t="n">
        <v>37996.5624999758</v>
      </c>
      <c r="C3334" s="18" t="n">
        <v>0.822106457381199</v>
      </c>
      <c r="D3334" s="9" t="n">
        <v>0.321447964453384</v>
      </c>
      <c r="G3334" s="30"/>
      <c r="H3334" s="30"/>
    </row>
    <row r="3335" customFormat="false" ht="12" hidden="false" customHeight="false" outlineLevel="0" collapsed="false">
      <c r="B3335" s="21" t="n">
        <v>37996.1666666425</v>
      </c>
      <c r="C3335" s="18" t="n">
        <v>0.822017046186627</v>
      </c>
      <c r="D3335" s="9" t="n">
        <v>0.321260243644929</v>
      </c>
      <c r="G3335" s="30"/>
      <c r="H3335" s="30"/>
    </row>
    <row r="3336" customFormat="false" ht="12" hidden="false" customHeight="false" outlineLevel="0" collapsed="false">
      <c r="B3336" s="21" t="n">
        <v>37996.5833333091</v>
      </c>
      <c r="C3336" s="18" t="n">
        <v>0.82200590007565</v>
      </c>
      <c r="D3336" s="9" t="n">
        <v>0.321236849542323</v>
      </c>
      <c r="G3336" s="30"/>
      <c r="H3336" s="30"/>
    </row>
    <row r="3337" customFormat="false" ht="12" hidden="false" customHeight="false" outlineLevel="0" collapsed="false">
      <c r="B3337" s="10" t="n">
        <v>37996.5937499758</v>
      </c>
      <c r="C3337" s="18" t="n">
        <v>0.821955621422876</v>
      </c>
      <c r="D3337" s="9" t="n">
        <v>0.321131342205199</v>
      </c>
      <c r="G3337" s="30"/>
      <c r="H3337" s="30"/>
    </row>
    <row r="3338" customFormat="false" ht="12" hidden="false" customHeight="false" outlineLevel="0" collapsed="false">
      <c r="B3338" s="21" t="n">
        <v>38001.8854166412</v>
      </c>
      <c r="C3338" s="18" t="n">
        <v>0.821914065813471</v>
      </c>
      <c r="D3338" s="9" t="n">
        <v>0.32104416497161</v>
      </c>
      <c r="G3338" s="30"/>
      <c r="H3338" s="30"/>
    </row>
    <row r="3339" customFormat="false" ht="12" hidden="false" customHeight="false" outlineLevel="0" collapsed="false">
      <c r="B3339" s="21" t="n">
        <v>38000.0208333083</v>
      </c>
      <c r="C3339" s="18" t="n">
        <v>0.821913944660092</v>
      </c>
      <c r="D3339" s="9" t="n">
        <v>0.32104391084394</v>
      </c>
      <c r="G3339" s="30"/>
      <c r="H3339" s="30"/>
    </row>
    <row r="3340" customFormat="false" ht="12" hidden="false" customHeight="false" outlineLevel="0" collapsed="false">
      <c r="B3340" s="21" t="n">
        <v>37996.6041666424</v>
      </c>
      <c r="C3340" s="18" t="n">
        <v>0.821905342770101</v>
      </c>
      <c r="D3340" s="9" t="n">
        <v>0.321025868275164</v>
      </c>
      <c r="G3340" s="30"/>
      <c r="H3340" s="30"/>
    </row>
    <row r="3341" customFormat="false" ht="12" hidden="false" customHeight="false" outlineLevel="0" collapsed="false">
      <c r="B3341" s="21" t="n">
        <v>37996.6145833091</v>
      </c>
      <c r="C3341" s="18" t="n">
        <v>0.821855064117327</v>
      </c>
      <c r="D3341" s="9" t="n">
        <v>0.32092042774832</v>
      </c>
      <c r="G3341" s="30"/>
      <c r="H3341" s="30"/>
    </row>
    <row r="3342" customFormat="false" ht="12" hidden="false" customHeight="false" outlineLevel="0" collapsed="false">
      <c r="B3342" s="21" t="n">
        <v>37996.6249999758</v>
      </c>
      <c r="C3342" s="18" t="n">
        <v>0.821804785464553</v>
      </c>
      <c r="D3342" s="9" t="n">
        <v>0.320815020620721</v>
      </c>
      <c r="G3342" s="30"/>
      <c r="H3342" s="30"/>
    </row>
    <row r="3343" customFormat="false" ht="12" hidden="false" customHeight="false" outlineLevel="0" collapsed="false">
      <c r="B3343" s="21" t="n">
        <v>37993.7291666431</v>
      </c>
      <c r="C3343" s="18" t="n">
        <v>0.821782250935841</v>
      </c>
      <c r="D3343" s="9" t="n">
        <v>0.320767788746345</v>
      </c>
      <c r="G3343" s="30"/>
      <c r="H3343" s="30"/>
    </row>
    <row r="3344" customFormat="false" ht="12" hidden="false" customHeight="false" outlineLevel="0" collapsed="false">
      <c r="B3344" s="21" t="n">
        <v>37996.6354166424</v>
      </c>
      <c r="C3344" s="18" t="n">
        <v>0.821754506811778</v>
      </c>
      <c r="D3344" s="9" t="n">
        <v>0.320709646888531</v>
      </c>
      <c r="G3344" s="30"/>
      <c r="H3344" s="30"/>
    </row>
    <row r="3345" customFormat="false" ht="12" hidden="false" customHeight="false" outlineLevel="0" collapsed="false">
      <c r="B3345" s="21" t="n">
        <v>37993.7395833098</v>
      </c>
      <c r="C3345" s="18" t="n">
        <v>0.821731972283067</v>
      </c>
      <c r="D3345" s="9" t="n">
        <v>0.320662429980438</v>
      </c>
      <c r="G3345" s="30"/>
      <c r="H3345" s="30"/>
    </row>
    <row r="3346" customFormat="false" ht="12" hidden="false" customHeight="false" outlineLevel="0" collapsed="false">
      <c r="B3346" s="21" t="n">
        <v>37996.6458333091</v>
      </c>
      <c r="C3346" s="18" t="n">
        <v>0.821704228159004</v>
      </c>
      <c r="D3346" s="9" t="n">
        <v>0.320604306547814</v>
      </c>
      <c r="G3346" s="30"/>
      <c r="H3346" s="30"/>
    </row>
    <row r="3347" customFormat="false" ht="12" hidden="false" customHeight="false" outlineLevel="0" collapsed="false">
      <c r="B3347" s="21" t="n">
        <v>37996.6562499758</v>
      </c>
      <c r="C3347" s="18" t="n">
        <v>0.821653949506229</v>
      </c>
      <c r="D3347" s="9" t="n">
        <v>0.320498999594633</v>
      </c>
      <c r="G3347" s="30"/>
      <c r="H3347" s="30"/>
    </row>
    <row r="3348" customFormat="false" ht="12" hidden="false" customHeight="false" outlineLevel="0" collapsed="false">
      <c r="B3348" s="21" t="n">
        <v>37996.6666666424</v>
      </c>
      <c r="C3348" s="18" t="n">
        <v>0.821603670853455</v>
      </c>
      <c r="D3348" s="9" t="n">
        <v>0.320393726025138</v>
      </c>
      <c r="G3348" s="30"/>
      <c r="H3348" s="30"/>
    </row>
    <row r="3349" customFormat="false" ht="12" hidden="false" customHeight="false" outlineLevel="0" collapsed="false">
      <c r="B3349" s="21" t="n">
        <v>37996.6770833091</v>
      </c>
      <c r="C3349" s="18" t="n">
        <v>0.821553392200681</v>
      </c>
      <c r="D3349" s="9" t="n">
        <v>0.32028848583537</v>
      </c>
      <c r="G3349" s="30"/>
      <c r="H3349" s="30"/>
    </row>
    <row r="3350" customFormat="false" ht="12" hidden="false" customHeight="false" outlineLevel="0" collapsed="false">
      <c r="B3350" s="21" t="n">
        <v>37986.7499999781</v>
      </c>
      <c r="C3350" s="18" t="n">
        <v>0.821468948294702</v>
      </c>
      <c r="D3350" s="9" t="n">
        <v>0.320111808133326</v>
      </c>
      <c r="G3350" s="30"/>
      <c r="H3350" s="30"/>
    </row>
    <row r="3351" customFormat="false" ht="12" hidden="false" customHeight="false" outlineLevel="0" collapsed="false">
      <c r="B3351" s="21" t="n">
        <v>38000.1562499749</v>
      </c>
      <c r="C3351" s="18" t="n">
        <v>0.821260322174025</v>
      </c>
      <c r="D3351" s="9" t="n">
        <v>0.319675713784243</v>
      </c>
      <c r="G3351" s="30"/>
      <c r="H3351" s="30"/>
    </row>
    <row r="3352" customFormat="false" ht="12" hidden="false" customHeight="false" outlineLevel="0" collapsed="false">
      <c r="B3352" s="21" t="n">
        <v>37986.8229166447</v>
      </c>
      <c r="C3352" s="18" t="n">
        <v>0.821116997725281</v>
      </c>
      <c r="D3352" s="9" t="n">
        <v>0.319376453294531</v>
      </c>
      <c r="G3352" s="30"/>
      <c r="H3352" s="30"/>
    </row>
    <row r="3353" customFormat="false" ht="12" hidden="false" customHeight="false" outlineLevel="0" collapsed="false">
      <c r="B3353" s="21" t="n">
        <v>38000.2708333082</v>
      </c>
      <c r="C3353" s="18" t="n">
        <v>0.820707256993506</v>
      </c>
      <c r="D3353" s="9" t="n">
        <v>0.318522411506066</v>
      </c>
      <c r="G3353" s="30"/>
      <c r="H3353" s="30"/>
    </row>
    <row r="3354" customFormat="false" ht="12" hidden="false" customHeight="false" outlineLevel="0" collapsed="false">
      <c r="B3354" s="21" t="n">
        <v>37996.5104166425</v>
      </c>
      <c r="C3354" s="18" t="n">
        <v>0.820357850645071</v>
      </c>
      <c r="D3354" s="9" t="n">
        <v>0.317795875116609</v>
      </c>
      <c r="G3354" s="30"/>
      <c r="H3354" s="30"/>
    </row>
    <row r="3355" customFormat="false" ht="12" hidden="false" customHeight="false" outlineLevel="0" collapsed="false">
      <c r="B3355" s="21" t="n">
        <v>38000.3541666416</v>
      </c>
      <c r="C3355" s="18" t="n">
        <v>0.820305027771311</v>
      </c>
      <c r="D3355" s="9" t="n">
        <v>0.317686178027635</v>
      </c>
      <c r="G3355" s="30"/>
      <c r="H3355" s="30"/>
    </row>
    <row r="3356" customFormat="false" ht="12" hidden="false" customHeight="false" outlineLevel="0" collapsed="false">
      <c r="B3356" s="21" t="n">
        <v>38000.3749999749</v>
      </c>
      <c r="C3356" s="18" t="n">
        <v>0.820204470465762</v>
      </c>
      <c r="D3356" s="9" t="n">
        <v>0.317477452513103</v>
      </c>
      <c r="G3356" s="30"/>
      <c r="H3356" s="30"/>
    </row>
    <row r="3357" customFormat="false" ht="12" hidden="false" customHeight="false" outlineLevel="0" collapsed="false">
      <c r="B3357" s="21" t="n">
        <v>38000.3854166416</v>
      </c>
      <c r="C3357" s="18" t="n">
        <v>0.820154191812988</v>
      </c>
      <c r="D3357" s="9" t="n">
        <v>0.317373139662124</v>
      </c>
      <c r="G3357" s="30"/>
      <c r="H3357" s="30"/>
    </row>
    <row r="3358" customFormat="false" ht="12" hidden="false" customHeight="false" outlineLevel="0" collapsed="false">
      <c r="B3358" s="10" t="n">
        <v>38040.4687499656</v>
      </c>
      <c r="C3358" s="18" t="n">
        <v>0.82</v>
      </c>
      <c r="D3358" s="9" t="n">
        <v>2.26565418382406</v>
      </c>
      <c r="G3358" s="30"/>
      <c r="H3358" s="30"/>
    </row>
    <row r="3359" customFormat="false" ht="12" hidden="false" customHeight="false" outlineLevel="0" collapsed="false">
      <c r="B3359" s="21" t="n">
        <v>38040.4791666322</v>
      </c>
      <c r="C3359" s="18" t="n">
        <v>0.82</v>
      </c>
      <c r="D3359" s="9" t="n">
        <v>2.26565418382406</v>
      </c>
      <c r="G3359" s="30"/>
      <c r="H3359" s="30"/>
    </row>
    <row r="3360" customFormat="false" ht="12" hidden="false" customHeight="false" outlineLevel="0" collapsed="false">
      <c r="B3360" s="21" t="n">
        <v>38000.4270833082</v>
      </c>
      <c r="C3360" s="18" t="n">
        <v>0.81995307720189</v>
      </c>
      <c r="D3360" s="9" t="n">
        <v>0.316956220873365</v>
      </c>
      <c r="G3360" s="30"/>
      <c r="H3360" s="30"/>
    </row>
    <row r="3361" customFormat="false" ht="12" hidden="false" customHeight="false" outlineLevel="0" collapsed="false">
      <c r="B3361" s="21" t="n">
        <v>38000.4583333082</v>
      </c>
      <c r="C3361" s="18" t="n">
        <v>0.819802241243567</v>
      </c>
      <c r="D3361" s="9" t="n">
        <v>0.316643880915258</v>
      </c>
      <c r="G3361" s="30"/>
      <c r="H3361" s="30"/>
    </row>
    <row r="3362" customFormat="false" ht="12" hidden="false" customHeight="false" outlineLevel="0" collapsed="false">
      <c r="B3362" s="21" t="n">
        <v>37995.5416666427</v>
      </c>
      <c r="C3362" s="18" t="n">
        <v>0.819533765353092</v>
      </c>
      <c r="D3362" s="9" t="n">
        <v>0.316088680876419</v>
      </c>
      <c r="G3362" s="30"/>
      <c r="H3362" s="30"/>
    </row>
    <row r="3363" customFormat="false" ht="12" hidden="false" customHeight="false" outlineLevel="0" collapsed="false">
      <c r="B3363" s="21" t="n">
        <v>38000.5208333082</v>
      </c>
      <c r="C3363" s="18" t="n">
        <v>0.81950056932692</v>
      </c>
      <c r="D3363" s="9" t="n">
        <v>0.316020098300051</v>
      </c>
      <c r="G3363" s="30"/>
      <c r="H3363" s="30"/>
    </row>
    <row r="3364" customFormat="false" ht="12" hidden="false" customHeight="false" outlineLevel="0" collapsed="false">
      <c r="B3364" s="21" t="n">
        <v>38040.4374999656</v>
      </c>
      <c r="C3364" s="18" t="n">
        <v>0.8195</v>
      </c>
      <c r="D3364" s="9" t="n">
        <v>2.26353887533202</v>
      </c>
      <c r="G3364" s="30"/>
      <c r="H3364" s="30"/>
    </row>
    <row r="3365" customFormat="false" ht="12" hidden="false" customHeight="false" outlineLevel="0" collapsed="false">
      <c r="B3365" s="21" t="n">
        <v>37995.5520833093</v>
      </c>
      <c r="C3365" s="18" t="n">
        <v>0.819483486700318</v>
      </c>
      <c r="D3365" s="9" t="n">
        <v>0.315984811448686</v>
      </c>
      <c r="G3365" s="30"/>
      <c r="H3365" s="30"/>
    </row>
    <row r="3366" customFormat="false" ht="12" hidden="false" customHeight="false" outlineLevel="0" collapsed="false">
      <c r="B3366" s="21" t="n">
        <v>37986.7708333114</v>
      </c>
      <c r="C3366" s="18" t="n">
        <v>0.819368390989153</v>
      </c>
      <c r="D3366" s="9" t="n">
        <v>0.315747163085653</v>
      </c>
      <c r="G3366" s="30"/>
      <c r="H3366" s="30"/>
    </row>
    <row r="3367" customFormat="false" ht="12" hidden="false" customHeight="false" outlineLevel="0" collapsed="false">
      <c r="B3367" s="21" t="n">
        <v>38000.2499999749</v>
      </c>
      <c r="C3367" s="18" t="n">
        <v>0.819307814299055</v>
      </c>
      <c r="D3367" s="9" t="n">
        <v>0.31562215488777</v>
      </c>
      <c r="G3367" s="30"/>
      <c r="H3367" s="30"/>
    </row>
    <row r="3368" customFormat="false" ht="12" hidden="false" customHeight="false" outlineLevel="0" collapsed="false">
      <c r="B3368" s="21" t="n">
        <v>37996.4999999758</v>
      </c>
      <c r="C3368" s="18" t="n">
        <v>0.818908129297846</v>
      </c>
      <c r="D3368" s="9" t="n">
        <v>0.314798558370292</v>
      </c>
      <c r="G3368" s="30"/>
      <c r="H3368" s="30"/>
    </row>
    <row r="3369" customFormat="false" ht="12" hidden="false" customHeight="false" outlineLevel="0" collapsed="false">
      <c r="B3369" s="21" t="n">
        <v>38001.0624999747</v>
      </c>
      <c r="C3369" s="18" t="n">
        <v>0.81888607938265</v>
      </c>
      <c r="D3369" s="9" t="n">
        <v>0.31475318302509</v>
      </c>
      <c r="G3369" s="30"/>
      <c r="H3369" s="30"/>
    </row>
    <row r="3370" customFormat="false" ht="12" hidden="false" customHeight="false" outlineLevel="0" collapsed="false">
      <c r="B3370" s="21" t="n">
        <v>38040.5520832989</v>
      </c>
      <c r="C3370" s="18" t="n">
        <v>0.8185</v>
      </c>
      <c r="D3370" s="9" t="n">
        <v>2.25931031577729</v>
      </c>
      <c r="G3370" s="30"/>
      <c r="H3370" s="30"/>
    </row>
    <row r="3371" customFormat="false" ht="12" hidden="false" customHeight="false" outlineLevel="0" collapsed="false">
      <c r="B3371" s="21" t="n">
        <v>38000.7604166415</v>
      </c>
      <c r="C3371" s="18" t="n">
        <v>0.818344160313108</v>
      </c>
      <c r="D3371" s="9" t="n">
        <v>0.313640000518305</v>
      </c>
      <c r="G3371" s="30"/>
      <c r="H3371" s="30"/>
    </row>
    <row r="3372" customFormat="false" ht="12" hidden="false" customHeight="false" outlineLevel="0" collapsed="false">
      <c r="B3372" s="21" t="n">
        <v>38001.9166666412</v>
      </c>
      <c r="C3372" s="18" t="n">
        <v>0.818263229855148</v>
      </c>
      <c r="D3372" s="9" t="n">
        <v>0.313474087626751</v>
      </c>
      <c r="G3372" s="30"/>
      <c r="H3372" s="30"/>
    </row>
    <row r="3373" customFormat="false" ht="12" hidden="false" customHeight="false" outlineLevel="0" collapsed="false">
      <c r="B3373" s="21" t="n">
        <v>37996.6874999757</v>
      </c>
      <c r="C3373" s="18" t="n">
        <v>0.818003113547906</v>
      </c>
      <c r="D3373" s="9" t="n">
        <v>0.312941412588025</v>
      </c>
      <c r="G3373" s="30"/>
      <c r="H3373" s="30"/>
    </row>
    <row r="3374" customFormat="false" ht="12" hidden="false" customHeight="false" outlineLevel="0" collapsed="false">
      <c r="B3374" s="21" t="n">
        <v>38040.5416666322</v>
      </c>
      <c r="C3374" s="18" t="n">
        <v>0.818</v>
      </c>
      <c r="D3374" s="9" t="n">
        <v>2.25719706510705</v>
      </c>
      <c r="G3374" s="30"/>
      <c r="H3374" s="30"/>
    </row>
    <row r="3375" customFormat="false" ht="12" hidden="false" customHeight="false" outlineLevel="0" collapsed="false">
      <c r="B3375" s="21" t="n">
        <v>37999.7083333084</v>
      </c>
      <c r="C3375" s="18" t="n">
        <v>0.817922304243325</v>
      </c>
      <c r="D3375" s="9" t="n">
        <v>0.312776108884108</v>
      </c>
      <c r="G3375" s="30"/>
      <c r="H3375" s="30"/>
    </row>
    <row r="3376" customFormat="false" ht="12" hidden="false" customHeight="false" outlineLevel="0" collapsed="false">
      <c r="B3376" s="21" t="n">
        <v>38000.9166666414</v>
      </c>
      <c r="C3376" s="18" t="n">
        <v>0.817589980521492</v>
      </c>
      <c r="D3376" s="9" t="n">
        <v>0.312097204929096</v>
      </c>
      <c r="G3376" s="30"/>
      <c r="H3376" s="30"/>
    </row>
    <row r="3377" customFormat="false" ht="12" hidden="false" customHeight="false" outlineLevel="0" collapsed="false">
      <c r="B3377" s="21" t="n">
        <v>38040.4999999655</v>
      </c>
      <c r="C3377" s="18" t="n">
        <v>0.8175</v>
      </c>
      <c r="D3377" s="9" t="n">
        <v>2.25508450077015</v>
      </c>
      <c r="G3377" s="30"/>
      <c r="H3377" s="30"/>
    </row>
    <row r="3378" customFormat="false" ht="12" hidden="false" customHeight="false" outlineLevel="0" collapsed="false">
      <c r="B3378" s="21" t="n">
        <v>38040.5104166322</v>
      </c>
      <c r="C3378" s="18" t="n">
        <v>0.8175</v>
      </c>
      <c r="D3378" s="9" t="n">
        <v>2.25508450077015</v>
      </c>
      <c r="G3378" s="30"/>
      <c r="H3378" s="30"/>
    </row>
    <row r="3379" customFormat="false" ht="12" hidden="false" customHeight="false" outlineLevel="0" collapsed="false">
      <c r="B3379" s="21" t="n">
        <v>38040.5208332989</v>
      </c>
      <c r="C3379" s="18" t="n">
        <v>0.8175</v>
      </c>
      <c r="D3379" s="9" t="n">
        <v>2.25508450077015</v>
      </c>
      <c r="G3379" s="30"/>
      <c r="H3379" s="30"/>
    </row>
    <row r="3380" customFormat="false" ht="12" hidden="false" customHeight="false" outlineLevel="0" collapsed="false">
      <c r="B3380" s="21" t="n">
        <v>38040.5312499655</v>
      </c>
      <c r="C3380" s="18" t="n">
        <v>0.8175</v>
      </c>
      <c r="D3380" s="9" t="n">
        <v>2.25508450077015</v>
      </c>
      <c r="G3380" s="30"/>
      <c r="H3380" s="30"/>
    </row>
    <row r="3381" customFormat="false" ht="12" hidden="false" customHeight="false" outlineLevel="0" collapsed="false">
      <c r="B3381" s="21" t="n">
        <v>38000.9583333081</v>
      </c>
      <c r="C3381" s="18" t="n">
        <v>0.817388865910395</v>
      </c>
      <c r="D3381" s="9" t="n">
        <v>0.311687049522426</v>
      </c>
      <c r="G3381" s="30"/>
      <c r="H3381" s="30"/>
    </row>
    <row r="3382" customFormat="false" ht="12" hidden="false" customHeight="false" outlineLevel="0" collapsed="false">
      <c r="B3382" s="21" t="n">
        <v>38000.5520833082</v>
      </c>
      <c r="C3382" s="18" t="n">
        <v>0.817349733368597</v>
      </c>
      <c r="D3382" s="9" t="n">
        <v>0.311607303622687</v>
      </c>
      <c r="G3382" s="30"/>
      <c r="H3382" s="30"/>
    </row>
    <row r="3383" customFormat="false" ht="12" hidden="false" customHeight="false" outlineLevel="0" collapsed="false">
      <c r="B3383" s="21" t="n">
        <v>37982.0104166458</v>
      </c>
      <c r="C3383" s="18" t="n">
        <v>0.817345735307062</v>
      </c>
      <c r="D3383" s="9" t="n">
        <v>0.311599157335671</v>
      </c>
      <c r="G3383" s="30"/>
      <c r="H3383" s="30"/>
    </row>
    <row r="3384" customFormat="false" ht="12" hidden="false" customHeight="false" outlineLevel="0" collapsed="false">
      <c r="B3384" s="21" t="n">
        <v>38000.9687499747</v>
      </c>
      <c r="C3384" s="18" t="n">
        <v>0.81733858725762</v>
      </c>
      <c r="D3384" s="9" t="n">
        <v>0.311584593282355</v>
      </c>
      <c r="G3384" s="30"/>
      <c r="H3384" s="30"/>
    </row>
    <row r="3385" customFormat="false" ht="12" hidden="false" customHeight="false" outlineLevel="0" collapsed="false">
      <c r="B3385" s="10" t="n">
        <v>38000.2604166416</v>
      </c>
      <c r="C3385" s="18" t="n">
        <v>0.817257535646281</v>
      </c>
      <c r="D3385" s="9" t="n">
        <v>0.311419498437665</v>
      </c>
      <c r="G3385" s="30"/>
      <c r="H3385" s="30"/>
    </row>
    <row r="3386" customFormat="false" ht="12" hidden="false" customHeight="false" outlineLevel="0" collapsed="false">
      <c r="B3386" s="21" t="n">
        <v>37978.7187499799</v>
      </c>
      <c r="C3386" s="18" t="n">
        <v>0.817233789583779</v>
      </c>
      <c r="D3386" s="9" t="n">
        <v>0.311371146101543</v>
      </c>
      <c r="G3386" s="30"/>
      <c r="H3386" s="30"/>
    </row>
    <row r="3387" customFormat="false" ht="12" hidden="false" customHeight="false" outlineLevel="0" collapsed="false">
      <c r="B3387" s="21" t="n">
        <v>37990.8645833104</v>
      </c>
      <c r="C3387" s="18" t="n">
        <v>0.817108880448806</v>
      </c>
      <c r="D3387" s="9" t="n">
        <v>0.311116924233133</v>
      </c>
      <c r="G3387" s="30"/>
      <c r="H3387" s="30"/>
    </row>
    <row r="3388" customFormat="false" ht="12" hidden="false" customHeight="false" outlineLevel="0" collapsed="false">
      <c r="B3388" s="21" t="n">
        <v>37977.0937499803</v>
      </c>
      <c r="C3388" s="18" t="n">
        <v>0.817077259416588</v>
      </c>
      <c r="D3388" s="9" t="n">
        <v>0.311052599713626</v>
      </c>
      <c r="G3388" s="30"/>
      <c r="H3388" s="30"/>
    </row>
    <row r="3389" customFormat="false" ht="12" hidden="false" customHeight="false" outlineLevel="0" collapsed="false">
      <c r="B3389" s="21" t="n">
        <v>38001.0416666414</v>
      </c>
      <c r="C3389" s="18" t="n">
        <v>0.816986636688199</v>
      </c>
      <c r="D3389" s="9" t="n">
        <v>0.310868324383648</v>
      </c>
      <c r="G3389" s="30"/>
      <c r="H3389" s="30"/>
    </row>
    <row r="3390" customFormat="false" ht="12" hidden="false" customHeight="false" outlineLevel="0" collapsed="false">
      <c r="B3390" s="21" t="n">
        <v>37977.1249999803</v>
      </c>
      <c r="C3390" s="18" t="n">
        <v>0.816926423458265</v>
      </c>
      <c r="D3390" s="9" t="n">
        <v>0.310745944054119</v>
      </c>
      <c r="G3390" s="30"/>
      <c r="H3390" s="30"/>
    </row>
    <row r="3391" customFormat="false" ht="12" hidden="false" customHeight="false" outlineLevel="0" collapsed="false">
      <c r="B3391" s="21" t="n">
        <v>37977.166666647</v>
      </c>
      <c r="C3391" s="18" t="n">
        <v>0.816725308847167</v>
      </c>
      <c r="D3391" s="9" t="n">
        <v>0.310337531848511</v>
      </c>
      <c r="G3391" s="30"/>
      <c r="H3391" s="30"/>
    </row>
    <row r="3392" customFormat="false" ht="12" hidden="false" customHeight="false" outlineLevel="0" collapsed="false">
      <c r="B3392" s="21" t="n">
        <v>37977.1874999803</v>
      </c>
      <c r="C3392" s="18" t="n">
        <v>0.816624751541618</v>
      </c>
      <c r="D3392" s="9" t="n">
        <v>0.310133523672953</v>
      </c>
      <c r="G3392" s="30"/>
      <c r="H3392" s="30"/>
    </row>
    <row r="3393" customFormat="false" ht="12" hidden="false" customHeight="false" outlineLevel="0" collapsed="false">
      <c r="B3393" s="21" t="n">
        <v>38040.4895832989</v>
      </c>
      <c r="C3393" s="18" t="n">
        <v>0.8165</v>
      </c>
      <c r="D3393" s="9" t="n">
        <v>2.25086143188321</v>
      </c>
      <c r="G3393" s="30"/>
      <c r="H3393" s="30"/>
    </row>
    <row r="3394" customFormat="false" ht="12" hidden="false" customHeight="false" outlineLevel="0" collapsed="false">
      <c r="B3394" s="10" t="n">
        <v>37995.5729166427</v>
      </c>
      <c r="C3394" s="18" t="n">
        <v>0.816382929394769</v>
      </c>
      <c r="D3394" s="9" t="n">
        <v>0.309643460838267</v>
      </c>
      <c r="G3394" s="30"/>
      <c r="H3394" s="30"/>
    </row>
    <row r="3395" customFormat="false" ht="12" hidden="false" customHeight="false" outlineLevel="0" collapsed="false">
      <c r="B3395" s="21" t="n">
        <v>37908.260416663</v>
      </c>
      <c r="C3395" s="18" t="n">
        <v>0.816</v>
      </c>
      <c r="D3395" s="9" t="n">
        <v>0.308868997427005</v>
      </c>
      <c r="G3395" s="30"/>
      <c r="H3395" s="30"/>
    </row>
    <row r="3396" customFormat="false" ht="12" hidden="false" customHeight="false" outlineLevel="0" collapsed="false">
      <c r="B3396" s="21" t="n">
        <v>37933.8749999904</v>
      </c>
      <c r="C3396" s="18" t="n">
        <v>0.816</v>
      </c>
      <c r="D3396" s="9" t="n">
        <v>0.308868997427005</v>
      </c>
      <c r="G3396" s="30"/>
      <c r="H3396" s="30"/>
    </row>
    <row r="3397" customFormat="false" ht="12" hidden="false" customHeight="false" outlineLevel="0" collapsed="false">
      <c r="B3397" s="21" t="n">
        <v>37981.9895833125</v>
      </c>
      <c r="C3397" s="18" t="n">
        <v>0.815946292612611</v>
      </c>
      <c r="D3397" s="9" t="n">
        <v>0.308760528572748</v>
      </c>
      <c r="G3397" s="30"/>
      <c r="H3397" s="30"/>
    </row>
    <row r="3398" customFormat="false" ht="12" hidden="false" customHeight="false" outlineLevel="0" collapsed="false">
      <c r="B3398" s="10" t="n">
        <v>37990.8437499771</v>
      </c>
      <c r="C3398" s="36" t="n">
        <v>0.815709437754355</v>
      </c>
      <c r="D3398" s="35" t="n">
        <v>0.308282618291585</v>
      </c>
      <c r="G3398" s="30"/>
      <c r="H3398" s="30"/>
    </row>
    <row r="3399" customFormat="false" ht="12" hidden="false" customHeight="false" outlineLevel="0" collapsed="false">
      <c r="B3399" s="10" t="n">
        <v>37990.8541666438</v>
      </c>
      <c r="C3399" s="36" t="n">
        <v>0.815659159101581</v>
      </c>
      <c r="D3399" s="35" t="n">
        <v>0.30818126326222</v>
      </c>
      <c r="G3399" s="30"/>
      <c r="H3399" s="30"/>
    </row>
    <row r="3400" customFormat="false" ht="12" hidden="false" customHeight="false" outlineLevel="0" collapsed="false">
      <c r="B3400" s="21" t="n">
        <v>38040.4270832989</v>
      </c>
      <c r="C3400" s="18" t="n">
        <v>0.8155</v>
      </c>
      <c r="D3400" s="9" t="n">
        <v>2.24664111069194</v>
      </c>
      <c r="G3400" s="30"/>
      <c r="H3400" s="30"/>
    </row>
    <row r="3401" customFormat="false" ht="12" hidden="false" customHeight="false" outlineLevel="0" collapsed="false">
      <c r="B3401" s="21" t="n">
        <v>37999.9166666417</v>
      </c>
      <c r="C3401" s="18" t="n">
        <v>0.815416731187836</v>
      </c>
      <c r="D3401" s="9" t="n">
        <v>0.307693022669341</v>
      </c>
      <c r="G3401" s="30"/>
      <c r="H3401" s="30"/>
    </row>
    <row r="3402" customFormat="false" ht="12" hidden="false" customHeight="false" outlineLevel="0" collapsed="false">
      <c r="B3402" s="21" t="n">
        <v>38000.3958333082</v>
      </c>
      <c r="C3402" s="18" t="n">
        <v>0.815103913160213</v>
      </c>
      <c r="D3402" s="9" t="n">
        <v>0.307064148363459</v>
      </c>
      <c r="G3402" s="30"/>
      <c r="H3402" s="30"/>
    </row>
    <row r="3403" customFormat="false" ht="12" hidden="false" customHeight="false" outlineLevel="0" collapsed="false">
      <c r="B3403" s="21" t="n">
        <v>38000.4062499749</v>
      </c>
      <c r="C3403" s="18" t="n">
        <v>0.815053634507439</v>
      </c>
      <c r="D3403" s="9" t="n">
        <v>0.306963189213846</v>
      </c>
      <c r="G3403" s="30"/>
      <c r="H3403" s="30"/>
    </row>
    <row r="3404" customFormat="false" ht="12" hidden="false" customHeight="false" outlineLevel="0" collapsed="false">
      <c r="B3404" s="21" t="n">
        <v>37977.2083333136</v>
      </c>
      <c r="C3404" s="18" t="n">
        <v>0.815024194236069</v>
      </c>
      <c r="D3404" s="9" t="n">
        <v>0.306904088620506</v>
      </c>
      <c r="G3404" s="30"/>
      <c r="H3404" s="30"/>
    </row>
    <row r="3405" customFormat="false" ht="12" hidden="false" customHeight="false" outlineLevel="0" collapsed="false">
      <c r="B3405" s="21" t="n">
        <v>38000.0104166416</v>
      </c>
      <c r="C3405" s="18" t="n">
        <v>0.814964223312866</v>
      </c>
      <c r="D3405" s="9" t="n">
        <v>0.306783733351367</v>
      </c>
      <c r="G3405" s="30"/>
      <c r="H3405" s="30"/>
    </row>
    <row r="3406" customFormat="false" ht="12" hidden="false" customHeight="false" outlineLevel="0" collapsed="false">
      <c r="B3406" s="21" t="n">
        <v>38000.4479166415</v>
      </c>
      <c r="C3406" s="18" t="n">
        <v>0.814852519896341</v>
      </c>
      <c r="D3406" s="9" t="n">
        <v>0.306559681002717</v>
      </c>
      <c r="G3406" s="30"/>
      <c r="H3406" s="30"/>
    </row>
    <row r="3407" customFormat="false" ht="12" hidden="false" customHeight="false" outlineLevel="0" collapsed="false">
      <c r="B3407" s="21" t="n">
        <v>38000.4999999749</v>
      </c>
      <c r="C3407" s="18" t="n">
        <v>0.814601126632469</v>
      </c>
      <c r="D3407" s="9" t="n">
        <v>0.306056034285312</v>
      </c>
      <c r="G3407" s="30"/>
      <c r="H3407" s="30"/>
    </row>
    <row r="3408" customFormat="false" ht="12" hidden="false" customHeight="false" outlineLevel="0" collapsed="false">
      <c r="B3408" s="21" t="n">
        <v>38001.9583333079</v>
      </c>
      <c r="C3408" s="18" t="n">
        <v>0.81456211524405</v>
      </c>
      <c r="D3408" s="9" t="n">
        <v>0.305977951543703</v>
      </c>
      <c r="G3408" s="30"/>
      <c r="H3408" s="30"/>
    </row>
    <row r="3409" customFormat="false" ht="12" hidden="false" customHeight="false" outlineLevel="0" collapsed="false">
      <c r="B3409" s="21" t="n">
        <v>38000.5104166415</v>
      </c>
      <c r="C3409" s="18" t="n">
        <v>0.814550847979694</v>
      </c>
      <c r="D3409" s="9" t="n">
        <v>0.305955403371286</v>
      </c>
      <c r="G3409" s="30"/>
      <c r="H3409" s="30"/>
    </row>
    <row r="3410" customFormat="false" ht="12" hidden="false" customHeight="false" outlineLevel="0" collapsed="false">
      <c r="B3410" s="21" t="n">
        <v>38000.5312499749</v>
      </c>
      <c r="C3410" s="18" t="n">
        <v>0.814450290674146</v>
      </c>
      <c r="D3410" s="9" t="n">
        <v>0.305754239937919</v>
      </c>
      <c r="G3410" s="30"/>
      <c r="H3410" s="30"/>
    </row>
    <row r="3411" customFormat="false" ht="12" hidden="false" customHeight="false" outlineLevel="0" collapsed="false">
      <c r="B3411" s="21" t="n">
        <v>37995.562499976</v>
      </c>
      <c r="C3411" s="18" t="n">
        <v>0.814433208047543</v>
      </c>
      <c r="D3411" s="9" t="n">
        <v>0.305720079425385</v>
      </c>
      <c r="G3411" s="30"/>
      <c r="H3411" s="30"/>
    </row>
    <row r="3412" customFormat="false" ht="12" hidden="false" customHeight="false" outlineLevel="0" collapsed="false">
      <c r="B3412" s="21" t="n">
        <v>37986.6562499781</v>
      </c>
      <c r="C3412" s="18" t="n">
        <v>0.814421456169671</v>
      </c>
      <c r="D3412" s="9" t="n">
        <v>0.305696581128615</v>
      </c>
      <c r="G3412" s="30"/>
      <c r="H3412" s="30"/>
    </row>
    <row r="3413" customFormat="false" ht="12" hidden="false" customHeight="false" outlineLevel="0" collapsed="false">
      <c r="B3413" s="21" t="n">
        <v>38000.5416666415</v>
      </c>
      <c r="C3413" s="18" t="n">
        <v>0.814400012021371</v>
      </c>
      <c r="D3413" s="9" t="n">
        <v>0.305653707409782</v>
      </c>
      <c r="G3413" s="30"/>
      <c r="H3413" s="30"/>
    </row>
    <row r="3414" customFormat="false" ht="12" hidden="false" customHeight="false" outlineLevel="0" collapsed="false">
      <c r="B3414" s="21" t="n">
        <v>38000.1458333083</v>
      </c>
      <c r="C3414" s="18" t="n">
        <v>0.814310600826799</v>
      </c>
      <c r="D3414" s="9" t="n">
        <v>0.305475010074446</v>
      </c>
      <c r="G3414" s="30"/>
      <c r="H3414" s="30"/>
    </row>
    <row r="3415" customFormat="false" ht="12" hidden="false" customHeight="false" outlineLevel="0" collapsed="false">
      <c r="B3415" s="21" t="n">
        <v>38034.9583333002</v>
      </c>
      <c r="C3415" s="18" t="n">
        <v>0.814</v>
      </c>
      <c r="D3415" s="9" t="n">
        <v>2.24031578428769</v>
      </c>
      <c r="G3415" s="30"/>
      <c r="H3415" s="30"/>
    </row>
    <row r="3416" customFormat="false" ht="12" hidden="false" customHeight="false" outlineLevel="0" collapsed="false">
      <c r="B3416" s="21" t="n">
        <v>37986.7604166447</v>
      </c>
      <c r="C3416" s="18" t="n">
        <v>0.813918669641927</v>
      </c>
      <c r="D3416" s="9" t="n">
        <v>0.304692918641187</v>
      </c>
      <c r="G3416" s="30"/>
      <c r="H3416" s="30"/>
    </row>
    <row r="3417" customFormat="false" ht="12" hidden="false" customHeight="false" outlineLevel="0" collapsed="false">
      <c r="B3417" s="21" t="n">
        <v>37981.9999999792</v>
      </c>
      <c r="C3417" s="18" t="n">
        <v>0.813896013959837</v>
      </c>
      <c r="D3417" s="9" t="n">
        <v>0.304647770498967</v>
      </c>
      <c r="G3417" s="30"/>
      <c r="H3417" s="30"/>
    </row>
    <row r="3418" customFormat="false" ht="12" hidden="false" customHeight="false" outlineLevel="0" collapsed="false">
      <c r="B3418" s="10" t="n">
        <v>37986.7812499781</v>
      </c>
      <c r="C3418" s="36" t="n">
        <v>0.813818112336378</v>
      </c>
      <c r="D3418" s="35" t="n">
        <v>0.304492579220018</v>
      </c>
      <c r="G3418" s="30"/>
      <c r="H3418" s="30"/>
    </row>
    <row r="3419" customFormat="false" ht="12" hidden="false" customHeight="false" outlineLevel="0" collapsed="false">
      <c r="B3419" s="21" t="n">
        <v>37977.1562499803</v>
      </c>
      <c r="C3419" s="18" t="n">
        <v>0.813775587499942</v>
      </c>
      <c r="D3419" s="9" t="n">
        <v>0.304407896766712</v>
      </c>
      <c r="G3419" s="30"/>
      <c r="H3419" s="30"/>
    </row>
    <row r="3420" customFormat="false" ht="12" hidden="false" customHeight="false" outlineLevel="0" collapsed="false">
      <c r="B3420" s="21" t="n">
        <v>38000.3229166416</v>
      </c>
      <c r="C3420" s="18" t="n">
        <v>0.813455863729634</v>
      </c>
      <c r="D3420" s="9" t="n">
        <v>0.303771959810632</v>
      </c>
      <c r="G3420" s="30"/>
      <c r="H3420" s="30"/>
    </row>
    <row r="3421" customFormat="false" ht="12" hidden="false" customHeight="false" outlineLevel="0" collapsed="false">
      <c r="B3421" s="21" t="n">
        <v>38000.3333333082</v>
      </c>
      <c r="C3421" s="18" t="n">
        <v>0.81340558507686</v>
      </c>
      <c r="D3421" s="9" t="n">
        <v>0.303672074931761</v>
      </c>
      <c r="G3421" s="30"/>
      <c r="H3421" s="30"/>
    </row>
    <row r="3422" customFormat="false" ht="12" hidden="false" customHeight="false" outlineLevel="0" collapsed="false">
      <c r="B3422" s="21" t="n">
        <v>38000.3437499749</v>
      </c>
      <c r="C3422" s="18" t="n">
        <v>0.813355306424085</v>
      </c>
      <c r="D3422" s="9" t="n">
        <v>0.303572222752514</v>
      </c>
      <c r="G3422" s="30"/>
      <c r="H3422" s="30"/>
    </row>
    <row r="3423" customFormat="false" ht="12" hidden="false" customHeight="false" outlineLevel="0" collapsed="false">
      <c r="B3423" s="21" t="n">
        <v>38000.3645833082</v>
      </c>
      <c r="C3423" s="18" t="n">
        <v>0.813254749118536</v>
      </c>
      <c r="D3423" s="9" t="n">
        <v>0.303372616475293</v>
      </c>
      <c r="G3423" s="30"/>
      <c r="H3423" s="30"/>
    </row>
    <row r="3424" customFormat="false" ht="12" hidden="false" customHeight="false" outlineLevel="0" collapsed="false">
      <c r="B3424" s="21" t="n">
        <v>38001.8333333079</v>
      </c>
      <c r="C3424" s="18" t="n">
        <v>0.813165459077343</v>
      </c>
      <c r="D3424" s="9" t="n">
        <v>0.303195485313275</v>
      </c>
      <c r="G3424" s="30"/>
      <c r="H3424" s="30"/>
    </row>
    <row r="3425" customFormat="false" ht="12" hidden="false" customHeight="false" outlineLevel="0" collapsed="false">
      <c r="B3425" s="21" t="n">
        <v>38000.8020833081</v>
      </c>
      <c r="C3425" s="18" t="n">
        <v>0.813143045702011</v>
      </c>
      <c r="D3425" s="9" t="n">
        <v>0.303151038450366</v>
      </c>
      <c r="G3425" s="30"/>
      <c r="H3425" s="30"/>
    </row>
    <row r="3426" customFormat="false" ht="12" hidden="false" customHeight="false" outlineLevel="0" collapsed="false">
      <c r="B3426" s="21" t="n">
        <v>38001.8437499745</v>
      </c>
      <c r="C3426" s="18" t="n">
        <v>0.813115180424569</v>
      </c>
      <c r="D3426" s="9" t="n">
        <v>0.303095789243308</v>
      </c>
      <c r="G3426" s="30"/>
      <c r="H3426" s="30"/>
    </row>
    <row r="3427" customFormat="false" ht="12" hidden="false" customHeight="false" outlineLevel="0" collapsed="false">
      <c r="B3427" s="21" t="n">
        <v>37930.5833333245</v>
      </c>
      <c r="C3427" s="18" t="n">
        <v>0.813</v>
      </c>
      <c r="D3427" s="9" t="n">
        <v>0.302867524502567</v>
      </c>
      <c r="G3427" s="30"/>
      <c r="H3427" s="30"/>
    </row>
    <row r="3428" customFormat="false" ht="12" hidden="false" customHeight="false" outlineLevel="0" collapsed="false">
      <c r="B3428" s="21" t="n">
        <v>38001.8958333079</v>
      </c>
      <c r="C3428" s="18" t="n">
        <v>0.812863787160697</v>
      </c>
      <c r="D3428" s="9" t="n">
        <v>0.302597798914896</v>
      </c>
      <c r="G3428" s="30"/>
      <c r="H3428" s="30"/>
    </row>
    <row r="3429" customFormat="false" ht="12" hidden="false" customHeight="false" outlineLevel="0" collapsed="false">
      <c r="B3429" s="21" t="n">
        <v>38001.9479166412</v>
      </c>
      <c r="C3429" s="18" t="n">
        <v>0.812612393896825</v>
      </c>
      <c r="D3429" s="9" t="n">
        <v>0.302100624880481</v>
      </c>
      <c r="G3429" s="30"/>
      <c r="H3429" s="30"/>
    </row>
    <row r="3430" customFormat="false" ht="12" hidden="false" customHeight="false" outlineLevel="0" collapsed="false">
      <c r="B3430" s="21" t="n">
        <v>38000.9374999748</v>
      </c>
      <c r="C3430" s="18" t="n">
        <v>0.812489423215943</v>
      </c>
      <c r="D3430" s="9" t="n">
        <v>0.301857726045149</v>
      </c>
      <c r="G3430" s="30"/>
      <c r="H3430" s="30"/>
    </row>
    <row r="3431" customFormat="false" ht="12" hidden="false" customHeight="false" outlineLevel="0" collapsed="false">
      <c r="B3431" s="21" t="n">
        <v>37995.5833333093</v>
      </c>
      <c r="C3431" s="18" t="n">
        <v>0.812332650741995</v>
      </c>
      <c r="D3431" s="9" t="n">
        <v>0.301548342875783</v>
      </c>
      <c r="G3431" s="30"/>
      <c r="H3431" s="30"/>
    </row>
    <row r="3432" customFormat="false" ht="12" hidden="false" customHeight="false" outlineLevel="0" collapsed="false">
      <c r="B3432" s="21" t="n">
        <v>38004.3229166406</v>
      </c>
      <c r="C3432" s="18" t="n">
        <v>0.812148861064257</v>
      </c>
      <c r="D3432" s="9" t="n">
        <v>0.301186046147059</v>
      </c>
      <c r="G3432" s="30"/>
      <c r="H3432" s="30"/>
    </row>
    <row r="3433" customFormat="false" ht="12" hidden="false" customHeight="false" outlineLevel="0" collapsed="false">
      <c r="B3433" s="21" t="n">
        <v>37978.6874999799</v>
      </c>
      <c r="C3433" s="18" t="n">
        <v>0.811884625542102</v>
      </c>
      <c r="D3433" s="9" t="n">
        <v>0.300665932962751</v>
      </c>
      <c r="G3433" s="30"/>
      <c r="H3433" s="30"/>
    </row>
    <row r="3434" customFormat="false" ht="12" hidden="false" customHeight="false" outlineLevel="0" collapsed="false">
      <c r="B3434" s="21" t="n">
        <v>37999.7604166417</v>
      </c>
      <c r="C3434" s="18" t="n">
        <v>0.810670910979453</v>
      </c>
      <c r="D3434" s="9" t="n">
        <v>0.298288437587303</v>
      </c>
      <c r="G3434" s="30"/>
      <c r="H3434" s="30"/>
    </row>
    <row r="3435" customFormat="false" ht="12" hidden="false" customHeight="false" outlineLevel="0" collapsed="false">
      <c r="B3435" s="21" t="n">
        <v>37981.9479166458</v>
      </c>
      <c r="C3435" s="18" t="n">
        <v>0.810647407223709</v>
      </c>
      <c r="D3435" s="9" t="n">
        <v>0.298242583920342</v>
      </c>
      <c r="G3435" s="30"/>
      <c r="H3435" s="30"/>
    </row>
    <row r="3436" customFormat="false" ht="12" hidden="false" customHeight="false" outlineLevel="0" collapsed="false">
      <c r="B3436" s="21" t="n">
        <v>37977.1458333136</v>
      </c>
      <c r="C3436" s="18" t="n">
        <v>0.809825866152716</v>
      </c>
      <c r="D3436" s="9" t="n">
        <v>0.296644285543891</v>
      </c>
      <c r="G3436" s="30"/>
      <c r="H3436" s="30"/>
    </row>
    <row r="3437" customFormat="false" ht="12" hidden="false" customHeight="false" outlineLevel="0" collapsed="false">
      <c r="B3437" s="21" t="n">
        <v>37977.197916647</v>
      </c>
      <c r="C3437" s="18" t="n">
        <v>0.809574472888844</v>
      </c>
      <c r="D3437" s="9" t="n">
        <v>0.296156931139024</v>
      </c>
      <c r="G3437" s="30"/>
      <c r="H3437" s="30"/>
    </row>
    <row r="3438" customFormat="false" ht="12" hidden="false" customHeight="false" outlineLevel="0" collapsed="false">
      <c r="B3438" s="21" t="n">
        <v>38001.8645833079</v>
      </c>
      <c r="C3438" s="18" t="n">
        <v>0.80951462311902</v>
      </c>
      <c r="D3438" s="9" t="n">
        <v>0.296041024783328</v>
      </c>
      <c r="G3438" s="30"/>
      <c r="H3438" s="30"/>
    </row>
    <row r="3439" customFormat="false" ht="12" hidden="false" customHeight="false" outlineLevel="0" collapsed="false">
      <c r="B3439" s="21" t="n">
        <v>38001.9270833079</v>
      </c>
      <c r="C3439" s="18" t="n">
        <v>0.809212951202374</v>
      </c>
      <c r="D3439" s="9" t="n">
        <v>0.295457498050098</v>
      </c>
      <c r="G3439" s="30"/>
      <c r="H3439" s="30"/>
    </row>
    <row r="3440" customFormat="false" ht="12" hidden="false" customHeight="false" outlineLevel="0" collapsed="false">
      <c r="B3440" s="21" t="n">
        <v>38004.5520833072</v>
      </c>
      <c r="C3440" s="18" t="n">
        <v>0.80904273070322</v>
      </c>
      <c r="D3440" s="9" t="n">
        <v>0.295128752532463</v>
      </c>
      <c r="G3440" s="30"/>
      <c r="H3440" s="30"/>
    </row>
    <row r="3441" customFormat="false" ht="12" hidden="false" customHeight="false" outlineLevel="0" collapsed="false">
      <c r="B3441" s="10" t="n">
        <v>37996.2812499758</v>
      </c>
      <c r="C3441" s="18" t="n">
        <v>0.808963981006108</v>
      </c>
      <c r="D3441" s="9" t="n">
        <v>0.294976789140542</v>
      </c>
      <c r="G3441" s="30"/>
      <c r="H3441" s="30"/>
    </row>
    <row r="3442" customFormat="false" ht="12" hidden="false" customHeight="false" outlineLevel="0" collapsed="false">
      <c r="B3442" s="21" t="n">
        <v>37999.8229166417</v>
      </c>
      <c r="C3442" s="18" t="n">
        <v>0.808869239062806</v>
      </c>
      <c r="D3442" s="9" t="n">
        <v>0.294794070485402</v>
      </c>
      <c r="G3442" s="30"/>
      <c r="H3442" s="30"/>
    </row>
    <row r="3443" customFormat="false" ht="12" hidden="false" customHeight="false" outlineLevel="0" collapsed="false">
      <c r="B3443" s="21" t="n">
        <v>38004.2916666406</v>
      </c>
      <c r="C3443" s="18" t="n">
        <v>0.80879969702258</v>
      </c>
      <c r="D3443" s="9" t="n">
        <v>0.294660025149206</v>
      </c>
      <c r="G3443" s="30"/>
      <c r="H3443" s="30"/>
    </row>
    <row r="3444" customFormat="false" ht="12" hidden="false" customHeight="false" outlineLevel="0" collapsed="false">
      <c r="B3444" s="21" t="n">
        <v>37981.9687499792</v>
      </c>
      <c r="C3444" s="37" t="n">
        <v>0.80854684991816</v>
      </c>
      <c r="D3444" s="38" t="n">
        <v>0.294173171617416</v>
      </c>
      <c r="G3444" s="30"/>
      <c r="H3444" s="30"/>
    </row>
    <row r="3445" customFormat="false" ht="12" hidden="false" customHeight="false" outlineLevel="0" collapsed="false">
      <c r="B3445" s="21" t="n">
        <v>37990.8854166438</v>
      </c>
      <c r="C3445" s="18" t="n">
        <v>0.808508323143257</v>
      </c>
      <c r="D3445" s="9" t="n">
        <v>0.294099060491838</v>
      </c>
      <c r="G3445" s="30"/>
      <c r="H3445" s="30"/>
    </row>
    <row r="3446" customFormat="false" ht="12" hidden="false" customHeight="false" outlineLevel="0" collapsed="false">
      <c r="B3446" s="21" t="n">
        <v>38004.4062499739</v>
      </c>
      <c r="C3446" s="18" t="n">
        <v>0.808246631842062</v>
      </c>
      <c r="D3446" s="9" t="n">
        <v>0.293596165250392</v>
      </c>
      <c r="G3446" s="30"/>
      <c r="H3446" s="30"/>
    </row>
    <row r="3447" customFormat="false" ht="12" hidden="false" customHeight="false" outlineLevel="0" collapsed="false">
      <c r="B3447" s="21" t="n">
        <v>38004.4166666406</v>
      </c>
      <c r="C3447" s="18" t="n">
        <v>0.808196353189288</v>
      </c>
      <c r="D3447" s="9" t="n">
        <v>0.293499644181139</v>
      </c>
      <c r="G3447" s="30"/>
      <c r="H3447" s="30"/>
    </row>
    <row r="3448" customFormat="false" ht="12" hidden="false" customHeight="false" outlineLevel="0" collapsed="false">
      <c r="B3448" s="21" t="n">
        <v>38004.4270833073</v>
      </c>
      <c r="C3448" s="18" t="n">
        <v>0.808146074536513</v>
      </c>
      <c r="D3448" s="9" t="n">
        <v>0.293403155335824</v>
      </c>
      <c r="G3448" s="30"/>
      <c r="H3448" s="30"/>
    </row>
    <row r="3449" customFormat="false" ht="12" hidden="false" customHeight="false" outlineLevel="0" collapsed="false">
      <c r="B3449" s="21" t="n">
        <v>37995.0416666428</v>
      </c>
      <c r="C3449" s="18" t="n">
        <v>0.807947140686264</v>
      </c>
      <c r="D3449" s="9" t="n">
        <v>0.293021700900255</v>
      </c>
      <c r="G3449" s="30"/>
      <c r="H3449" s="30"/>
    </row>
    <row r="3450" customFormat="false" ht="12" hidden="false" customHeight="false" outlineLevel="0" collapsed="false">
      <c r="B3450" s="21" t="n">
        <v>38001.9062499745</v>
      </c>
      <c r="C3450" s="18" t="n">
        <v>0.807813508507922</v>
      </c>
      <c r="D3450" s="9" t="n">
        <v>0.292765745080018</v>
      </c>
      <c r="G3450" s="30"/>
      <c r="H3450" s="30"/>
    </row>
    <row r="3451" customFormat="false" ht="12" hidden="false" customHeight="false" outlineLevel="0" collapsed="false">
      <c r="B3451" s="21" t="n">
        <v>37996.9374999757</v>
      </c>
      <c r="C3451" s="18" t="n">
        <v>0.80779642588132</v>
      </c>
      <c r="D3451" s="9" t="n">
        <v>0.292733041825763</v>
      </c>
      <c r="G3451" s="30"/>
      <c r="H3451" s="30"/>
    </row>
    <row r="3452" customFormat="false" ht="12" hidden="false" customHeight="false" outlineLevel="0" collapsed="false">
      <c r="B3452" s="21" t="n">
        <v>38001.9687499745</v>
      </c>
      <c r="C3452" s="18" t="n">
        <v>0.807511836591276</v>
      </c>
      <c r="D3452" s="9" t="n">
        <v>0.292188765923207</v>
      </c>
      <c r="G3452" s="30"/>
      <c r="H3452" s="30"/>
    </row>
    <row r="3453" customFormat="false" ht="12" hidden="false" customHeight="false" outlineLevel="0" collapsed="false">
      <c r="B3453" s="21" t="n">
        <v>38000.4166666415</v>
      </c>
      <c r="C3453" s="18" t="n">
        <v>0.807503355854664</v>
      </c>
      <c r="D3453" s="9" t="n">
        <v>0.292172562361102</v>
      </c>
      <c r="G3453" s="30"/>
      <c r="H3453" s="30"/>
    </row>
    <row r="3454" customFormat="false" ht="12" hidden="false" customHeight="false" outlineLevel="0" collapsed="false">
      <c r="B3454" s="21" t="n">
        <v>37933.8333333237</v>
      </c>
      <c r="C3454" s="18" t="n">
        <v>0.8075</v>
      </c>
      <c r="D3454" s="9" t="n">
        <v>0.292166150812292</v>
      </c>
      <c r="G3454" s="30"/>
      <c r="H3454" s="30"/>
    </row>
    <row r="3455" customFormat="false" ht="12" hidden="false" customHeight="false" outlineLevel="0" collapsed="false">
      <c r="B3455" s="21" t="n">
        <v>37999.7291666417</v>
      </c>
      <c r="C3455" s="18" t="n">
        <v>0.807321746937776</v>
      </c>
      <c r="D3455" s="9" t="n">
        <v>0.291825794192789</v>
      </c>
      <c r="G3455" s="30"/>
      <c r="H3455" s="30"/>
    </row>
    <row r="3456" customFormat="false" ht="12" hidden="false" customHeight="false" outlineLevel="0" collapsed="false">
      <c r="B3456" s="21" t="n">
        <v>38004.6249999739</v>
      </c>
      <c r="C3456" s="18" t="n">
        <v>0.807190780133799</v>
      </c>
      <c r="D3456" s="9" t="n">
        <v>0.291575983472093</v>
      </c>
      <c r="G3456" s="30"/>
      <c r="H3456" s="30"/>
    </row>
    <row r="3457" customFormat="false" ht="12" hidden="false" customHeight="false" outlineLevel="0" collapsed="false">
      <c r="B3457" s="21" t="n">
        <v>38005.0520833071</v>
      </c>
      <c r="C3457" s="18" t="n">
        <v>0.807129355370048</v>
      </c>
      <c r="D3457" s="9" t="n">
        <v>0.291458894803419</v>
      </c>
      <c r="G3457" s="30"/>
      <c r="H3457" s="30"/>
    </row>
    <row r="3458" customFormat="false" ht="12" hidden="false" customHeight="false" outlineLevel="0" collapsed="false">
      <c r="B3458" s="10" t="n">
        <v>38000.9270833081</v>
      </c>
      <c r="C3458" s="18" t="n">
        <v>0.807039701868718</v>
      </c>
      <c r="D3458" s="9" t="n">
        <v>0.291288082207814</v>
      </c>
      <c r="G3458" s="30"/>
      <c r="H3458" s="30"/>
    </row>
    <row r="3459" customFormat="false" ht="12" hidden="false" customHeight="false" outlineLevel="0" collapsed="false">
      <c r="B3459" s="21" t="n">
        <v>37986.7916666447</v>
      </c>
      <c r="C3459" s="18" t="n">
        <v>0.806767833683604</v>
      </c>
      <c r="D3459" s="9" t="n">
        <v>0.290770728727388</v>
      </c>
      <c r="G3459" s="30"/>
      <c r="H3459" s="30"/>
    </row>
    <row r="3460" customFormat="false" ht="12" hidden="false" customHeight="false" outlineLevel="0" collapsed="false">
      <c r="B3460" s="21" t="n">
        <v>38004.7291666405</v>
      </c>
      <c r="C3460" s="18" t="n">
        <v>0.806687993606055</v>
      </c>
      <c r="D3460" s="9" t="n">
        <v>0.290618974736823</v>
      </c>
      <c r="G3460" s="30"/>
      <c r="H3460" s="30"/>
    </row>
    <row r="3461" customFormat="false" ht="12" hidden="false" customHeight="false" outlineLevel="0" collapsed="false">
      <c r="B3461" s="10" t="n">
        <v>38003.1874999742</v>
      </c>
      <c r="C3461" s="18" t="n">
        <v>0.806629234216669</v>
      </c>
      <c r="D3461" s="9" t="n">
        <v>0.290507341001664</v>
      </c>
      <c r="G3461" s="30"/>
      <c r="H3461" s="30"/>
    </row>
    <row r="3462" customFormat="false" ht="12" hidden="false" customHeight="false" outlineLevel="0" collapsed="false">
      <c r="B3462" s="21" t="n">
        <v>37905.4583333303</v>
      </c>
      <c r="C3462" s="18" t="n">
        <v>0.8065</v>
      </c>
      <c r="D3462" s="9" t="n">
        <v>0.290261970130295</v>
      </c>
      <c r="G3462" s="30"/>
      <c r="H3462" s="30"/>
    </row>
    <row r="3463" customFormat="false" ht="12" hidden="false" customHeight="false" outlineLevel="0" collapsed="false">
      <c r="B3463" s="21" t="n">
        <v>37995.0520833095</v>
      </c>
      <c r="C3463" s="18" t="n">
        <v>0.80639686203349</v>
      </c>
      <c r="D3463" s="9" t="n">
        <v>0.290066298955487</v>
      </c>
      <c r="G3463" s="30"/>
      <c r="H3463" s="30"/>
    </row>
    <row r="3464" customFormat="false" ht="12" hidden="false" customHeight="false" outlineLevel="0" collapsed="false">
      <c r="B3464" s="21" t="n">
        <v>38004.4374999739</v>
      </c>
      <c r="C3464" s="18" t="n">
        <v>0.806095795883739</v>
      </c>
      <c r="D3464" s="9" t="n">
        <v>0.289495893914726</v>
      </c>
      <c r="G3464" s="30"/>
      <c r="H3464" s="30"/>
    </row>
    <row r="3465" customFormat="false" ht="12" hidden="false" customHeight="false" outlineLevel="0" collapsed="false">
      <c r="B3465" s="21" t="n">
        <v>38001.8541666412</v>
      </c>
      <c r="C3465" s="18" t="n">
        <v>0.806064901771795</v>
      </c>
      <c r="D3465" s="9" t="n">
        <v>0.28943742637906</v>
      </c>
      <c r="G3465" s="30"/>
      <c r="H3465" s="30"/>
    </row>
    <row r="3466" customFormat="false" ht="12" hidden="false" customHeight="false" outlineLevel="0" collapsed="false">
      <c r="B3466" s="21" t="n">
        <v>38004.4479166406</v>
      </c>
      <c r="C3466" s="18" t="n">
        <v>0.806045517230964</v>
      </c>
      <c r="D3466" s="9" t="n">
        <v>0.289400747038989</v>
      </c>
      <c r="G3466" s="30"/>
      <c r="H3466" s="30"/>
    </row>
    <row r="3467" customFormat="false" ht="12" hidden="false" customHeight="false" outlineLevel="0" collapsed="false">
      <c r="B3467" s="10" t="n">
        <v>37977.2187499803</v>
      </c>
      <c r="C3467" s="36" t="n">
        <v>0.805973915583295</v>
      </c>
      <c r="D3467" s="35" t="n">
        <v>0.289265303980486</v>
      </c>
      <c r="G3467" s="30"/>
      <c r="H3467" s="30"/>
    </row>
    <row r="3468" customFormat="false" ht="12" hidden="false" customHeight="false" outlineLevel="0" collapsed="false">
      <c r="B3468" s="10" t="n">
        <v>38001.8749999745</v>
      </c>
      <c r="C3468" s="18" t="n">
        <v>0.805964344466246</v>
      </c>
      <c r="D3468" s="9" t="n">
        <v>0.28924720398993</v>
      </c>
      <c r="G3468" s="30"/>
      <c r="H3468" s="30"/>
    </row>
    <row r="3469" customFormat="false" ht="12" hidden="false" customHeight="false" outlineLevel="0" collapsed="false">
      <c r="B3469" s="21" t="n">
        <v>37999.6041666417</v>
      </c>
      <c r="C3469" s="18" t="n">
        <v>0.805925090771069</v>
      </c>
      <c r="D3469" s="9" t="n">
        <v>0.28917298325122</v>
      </c>
      <c r="G3469" s="30"/>
      <c r="H3469" s="30"/>
    </row>
    <row r="3470" customFormat="false" ht="12" hidden="false" customHeight="false" outlineLevel="0" collapsed="false">
      <c r="B3470" s="21" t="n">
        <v>38000.4374999749</v>
      </c>
      <c r="C3470" s="18" t="n">
        <v>0.805902798549115</v>
      </c>
      <c r="D3470" s="9" t="n">
        <v>0.289130841887499</v>
      </c>
      <c r="G3470" s="30"/>
      <c r="H3470" s="30"/>
    </row>
    <row r="3471" customFormat="false" ht="12" hidden="false" customHeight="false" outlineLevel="0" collapsed="false">
      <c r="B3471" s="21" t="n">
        <v>38005.2708333071</v>
      </c>
      <c r="C3471" s="18" t="n">
        <v>0.805573503661785</v>
      </c>
      <c r="D3471" s="9" t="n">
        <v>0.288509073283485</v>
      </c>
      <c r="G3471" s="30"/>
      <c r="H3471" s="30"/>
    </row>
    <row r="3472" customFormat="false" ht="12" hidden="false" customHeight="false" outlineLevel="0" collapsed="false">
      <c r="B3472" s="21" t="n">
        <v>38005.2812499737</v>
      </c>
      <c r="C3472" s="18" t="n">
        <v>0.805523225009011</v>
      </c>
      <c r="D3472" s="9" t="n">
        <v>0.288414258764426</v>
      </c>
      <c r="G3472" s="30"/>
      <c r="H3472" s="30"/>
    </row>
    <row r="3473" customFormat="false" ht="12" hidden="false" customHeight="false" outlineLevel="0" collapsed="false">
      <c r="B3473" s="10" t="n">
        <v>38004.249999974</v>
      </c>
      <c r="C3473" s="18" t="n">
        <v>0.805500811633678</v>
      </c>
      <c r="D3473" s="9" t="n">
        <v>0.288372002352673</v>
      </c>
      <c r="G3473" s="30"/>
      <c r="H3473" s="30"/>
    </row>
    <row r="3474" customFormat="false" ht="12" hidden="false" customHeight="false" outlineLevel="0" collapsed="false">
      <c r="B3474" s="21" t="n">
        <v>38005.2916666404</v>
      </c>
      <c r="C3474" s="18" t="n">
        <v>0.805472946356236</v>
      </c>
      <c r="D3474" s="9" t="n">
        <v>0.288319476211754</v>
      </c>
      <c r="G3474" s="30"/>
      <c r="H3474" s="30"/>
    </row>
    <row r="3475" customFormat="false" ht="12" hidden="false" customHeight="false" outlineLevel="0" collapsed="false">
      <c r="B3475" s="10" t="n">
        <v>38001.9791666412</v>
      </c>
      <c r="C3475" s="18" t="n">
        <v>0.805461557938501</v>
      </c>
      <c r="D3475" s="9" t="n">
        <v>0.288298011832445</v>
      </c>
      <c r="G3475" s="30"/>
      <c r="H3475" s="30"/>
    </row>
    <row r="3476" customFormat="false" ht="12" hidden="false" customHeight="false" outlineLevel="0" collapsed="false">
      <c r="B3476" s="21" t="n">
        <v>38004.281249974</v>
      </c>
      <c r="C3476" s="18" t="n">
        <v>0.805349975675355</v>
      </c>
      <c r="D3476" s="9" t="n">
        <v>0.288087793313281</v>
      </c>
      <c r="G3476" s="30"/>
      <c r="H3476" s="30"/>
    </row>
    <row r="3477" customFormat="false" ht="12" hidden="false" customHeight="false" outlineLevel="0" collapsed="false">
      <c r="B3477" s="21" t="n">
        <v>38000.5624999748</v>
      </c>
      <c r="C3477" s="18" t="n">
        <v>0.805299454715822</v>
      </c>
      <c r="D3477" s="9" t="n">
        <v>0.287992664696901</v>
      </c>
      <c r="G3477" s="30"/>
      <c r="H3477" s="30"/>
    </row>
    <row r="3478" customFormat="false" ht="12" hidden="false" customHeight="false" outlineLevel="0" collapsed="false">
      <c r="B3478" s="21" t="n">
        <v>38004.6041666406</v>
      </c>
      <c r="C3478" s="18" t="n">
        <v>0.805291337439348</v>
      </c>
      <c r="D3478" s="9" t="n">
        <v>0.28797738325045</v>
      </c>
      <c r="G3478" s="30"/>
      <c r="H3478" s="30"/>
    </row>
    <row r="3479" customFormat="false" ht="12" hidden="false" customHeight="false" outlineLevel="0" collapsed="false">
      <c r="B3479" s="10" t="n">
        <v>38004.3020833073</v>
      </c>
      <c r="C3479" s="18" t="n">
        <v>0.805249418369806</v>
      </c>
      <c r="D3479" s="9" t="n">
        <v>0.287898480375766</v>
      </c>
      <c r="G3479" s="30"/>
      <c r="H3479" s="30"/>
    </row>
    <row r="3480" customFormat="false" ht="12" hidden="false" customHeight="false" outlineLevel="0" collapsed="false">
      <c r="B3480" s="21" t="n">
        <v>38004.6145833072</v>
      </c>
      <c r="C3480" s="18" t="n">
        <v>0.805241058786574</v>
      </c>
      <c r="D3480" s="9" t="n">
        <v>0.287882748064725</v>
      </c>
      <c r="G3480" s="30"/>
      <c r="H3480" s="30"/>
    </row>
    <row r="3481" customFormat="false" ht="12" hidden="false" customHeight="false" outlineLevel="0" collapsed="false">
      <c r="B3481" s="10" t="n">
        <v>38004.312499974</v>
      </c>
      <c r="C3481" s="18" t="n">
        <v>0.805199139717032</v>
      </c>
      <c r="D3481" s="9" t="n">
        <v>0.287803871818795</v>
      </c>
      <c r="G3481" s="30"/>
      <c r="H3481" s="30"/>
    </row>
    <row r="3482" customFormat="false" ht="12" hidden="false" customHeight="false" outlineLevel="0" collapsed="false">
      <c r="B3482" s="21" t="n">
        <v>38005.0729166405</v>
      </c>
      <c r="C3482" s="18" t="n">
        <v>0.805028798064499</v>
      </c>
      <c r="D3482" s="9" t="n">
        <v>0.28748357993053</v>
      </c>
      <c r="G3482" s="30"/>
      <c r="H3482" s="30"/>
    </row>
    <row r="3483" customFormat="false" ht="12" hidden="false" customHeight="false" outlineLevel="0" collapsed="false">
      <c r="B3483" s="10" t="n">
        <v>38005.1041666405</v>
      </c>
      <c r="C3483" s="18" t="n">
        <v>0.804877962106176</v>
      </c>
      <c r="D3483" s="9" t="n">
        <v>0.287200270265181</v>
      </c>
      <c r="G3483" s="30"/>
      <c r="H3483" s="30"/>
    </row>
    <row r="3484" customFormat="false" ht="12" hidden="false" customHeight="false" outlineLevel="0" collapsed="false">
      <c r="B3484" s="10" t="n">
        <v>38005.1145833071</v>
      </c>
      <c r="C3484" s="18" t="n">
        <v>0.804827683453401</v>
      </c>
      <c r="D3484" s="9" t="n">
        <v>0.287105897522522</v>
      </c>
      <c r="G3484" s="30"/>
      <c r="H3484" s="30"/>
    </row>
    <row r="3485" customFormat="false" ht="12" hidden="false" customHeight="false" outlineLevel="0" collapsed="false">
      <c r="B3485" s="21" t="n">
        <v>38005.1249999738</v>
      </c>
      <c r="C3485" s="18" t="n">
        <v>0.804777404800627</v>
      </c>
      <c r="D3485" s="9" t="n">
        <v>0.287011556677825</v>
      </c>
      <c r="G3485" s="30"/>
      <c r="H3485" s="30"/>
    </row>
    <row r="3486" customFormat="false" ht="12" hidden="false" customHeight="false" outlineLevel="0" collapsed="false">
      <c r="B3486" s="21" t="n">
        <v>38005.1562499738</v>
      </c>
      <c r="C3486" s="18" t="n">
        <v>0.804626568842304</v>
      </c>
      <c r="D3486" s="9" t="n">
        <v>0.286728725481552</v>
      </c>
      <c r="G3486" s="30"/>
      <c r="H3486" s="30"/>
    </row>
    <row r="3487" customFormat="false" ht="12" hidden="false" customHeight="false" outlineLevel="0" collapsed="false">
      <c r="B3487" s="21" t="n">
        <v>38005.1666666404</v>
      </c>
      <c r="C3487" s="18" t="n">
        <v>0.804576290189529</v>
      </c>
      <c r="D3487" s="9" t="n">
        <v>0.286634512178829</v>
      </c>
      <c r="G3487" s="30"/>
      <c r="H3487" s="30"/>
    </row>
    <row r="3488" customFormat="false" ht="12" hidden="false" customHeight="false" outlineLevel="0" collapsed="false">
      <c r="B3488" s="21" t="n">
        <v>38005.1770833071</v>
      </c>
      <c r="C3488" s="18" t="n">
        <v>0.804526011536755</v>
      </c>
      <c r="D3488" s="9" t="n">
        <v>0.286540330749112</v>
      </c>
      <c r="G3488" s="30"/>
      <c r="H3488" s="30"/>
    </row>
    <row r="3489" customFormat="false" ht="12" hidden="false" customHeight="false" outlineLevel="0" collapsed="false">
      <c r="B3489" s="21" t="n">
        <v>38004.4583333073</v>
      </c>
      <c r="C3489" s="18" t="n">
        <v>0.80449523857819</v>
      </c>
      <c r="D3489" s="9" t="n">
        <v>0.286482702896919</v>
      </c>
      <c r="G3489" s="30"/>
      <c r="H3489" s="30"/>
    </row>
    <row r="3490" customFormat="false" ht="12" hidden="false" customHeight="false" outlineLevel="0" collapsed="false">
      <c r="B3490" s="21" t="n">
        <v>38005.1874999738</v>
      </c>
      <c r="C3490" s="18" t="n">
        <v>0.80447573288398</v>
      </c>
      <c r="D3490" s="9" t="n">
        <v>0.286446181187436</v>
      </c>
      <c r="G3490" s="30"/>
      <c r="H3490" s="30"/>
    </row>
    <row r="3491" customFormat="false" ht="12" hidden="false" customHeight="false" outlineLevel="0" collapsed="false">
      <c r="B3491" s="21" t="n">
        <v>38005.1979166404</v>
      </c>
      <c r="C3491" s="18" t="n">
        <v>0.804425454231206</v>
      </c>
      <c r="D3491" s="9" t="n">
        <v>0.28635206348882</v>
      </c>
      <c r="G3491" s="30"/>
      <c r="H3491" s="30"/>
    </row>
    <row r="3492" customFormat="false" ht="12" hidden="false" customHeight="false" outlineLevel="0" collapsed="false">
      <c r="B3492" s="21" t="n">
        <v>38004.8958333072</v>
      </c>
      <c r="C3492" s="18" t="n">
        <v>0.804383535161664</v>
      </c>
      <c r="D3492" s="9" t="n">
        <v>0.286273618628307</v>
      </c>
      <c r="G3492" s="30"/>
      <c r="H3492" s="30"/>
    </row>
    <row r="3493" customFormat="false" ht="12" hidden="false" customHeight="false" outlineLevel="0" collapsed="false">
      <c r="B3493" s="21" t="n">
        <v>37996.927083309</v>
      </c>
      <c r="C3493" s="18" t="n">
        <v>0.804346704534094</v>
      </c>
      <c r="D3493" s="9" t="n">
        <v>0.286204714249969</v>
      </c>
      <c r="G3493" s="30"/>
      <c r="H3493" s="30"/>
    </row>
    <row r="3494" customFormat="false" ht="12" hidden="false" customHeight="false" outlineLevel="0" collapsed="false">
      <c r="B3494" s="21" t="n">
        <v>38007.4374999732</v>
      </c>
      <c r="C3494" s="18" t="n">
        <v>0.804115543884706</v>
      </c>
      <c r="D3494" s="9" t="n">
        <v>0.285772638789084</v>
      </c>
      <c r="G3494" s="30"/>
      <c r="H3494" s="30"/>
    </row>
    <row r="3495" customFormat="false" ht="12" hidden="false" customHeight="false" outlineLevel="0" collapsed="false">
      <c r="B3495" s="21" t="n">
        <v>38000.8229166414</v>
      </c>
      <c r="C3495" s="18" t="n">
        <v>0.804042488396462</v>
      </c>
      <c r="D3495" s="9" t="n">
        <v>0.28563622656764</v>
      </c>
      <c r="G3495" s="30"/>
      <c r="H3495" s="30"/>
    </row>
    <row r="3496" customFormat="false" ht="12" hidden="false" customHeight="false" outlineLevel="0" collapsed="false">
      <c r="B3496" s="21" t="n">
        <v>38000.8437499748</v>
      </c>
      <c r="C3496" s="18" t="n">
        <v>0.803941931090913</v>
      </c>
      <c r="D3496" s="9" t="n">
        <v>0.285448571689635</v>
      </c>
      <c r="G3496" s="30"/>
      <c r="H3496" s="30"/>
    </row>
    <row r="3497" customFormat="false" ht="12" hidden="false" customHeight="false" outlineLevel="0" collapsed="false">
      <c r="B3497" s="21" t="n">
        <v>38004.5937499739</v>
      </c>
      <c r="C3497" s="18" t="n">
        <v>0.803841616092122</v>
      </c>
      <c r="D3497" s="9" t="n">
        <v>0.285261495771792</v>
      </c>
      <c r="G3497" s="30"/>
      <c r="H3497" s="30"/>
    </row>
    <row r="3498" customFormat="false" ht="12" hidden="false" customHeight="false" outlineLevel="0" collapsed="false">
      <c r="B3498" s="21" t="n">
        <v>38000.8854166414</v>
      </c>
      <c r="C3498" s="18" t="n">
        <v>0.803740816479815</v>
      </c>
      <c r="D3498" s="9" t="n">
        <v>0.285073643611071</v>
      </c>
      <c r="G3498" s="30"/>
      <c r="H3498" s="30"/>
    </row>
    <row r="3499" customFormat="false" ht="12" hidden="false" customHeight="false" outlineLevel="0" collapsed="false">
      <c r="B3499" s="21" t="n">
        <v>38000.8958333081</v>
      </c>
      <c r="C3499" s="18" t="n">
        <v>0.803690537827041</v>
      </c>
      <c r="D3499" s="9" t="n">
        <v>0.28497999107816</v>
      </c>
      <c r="G3499" s="30"/>
      <c r="H3499" s="30"/>
    </row>
    <row r="3500" customFormat="false" ht="12" hidden="false" customHeight="false" outlineLevel="0" collapsed="false">
      <c r="B3500" s="21" t="n">
        <v>38004.6458333072</v>
      </c>
      <c r="C3500" s="18" t="n">
        <v>0.80359022282825</v>
      </c>
      <c r="D3500" s="9" t="n">
        <v>0.284793232316147</v>
      </c>
      <c r="G3500" s="30"/>
      <c r="H3500" s="30"/>
    </row>
    <row r="3501" customFormat="false" ht="12" hidden="false" customHeight="false" outlineLevel="0" collapsed="false">
      <c r="B3501" s="21" t="n">
        <v>38005.0624999738</v>
      </c>
      <c r="C3501" s="18" t="n">
        <v>0.803579076717274</v>
      </c>
      <c r="D3501" s="9" t="n">
        <v>0.284772489151116</v>
      </c>
      <c r="G3501" s="30"/>
      <c r="H3501" s="30"/>
    </row>
    <row r="3502" customFormat="false" ht="12" hidden="false" customHeight="false" outlineLevel="0" collapsed="false">
      <c r="B3502" s="21" t="n">
        <v>38005.3854166404</v>
      </c>
      <c r="C3502" s="18" t="n">
        <v>0.803520438481267</v>
      </c>
      <c r="D3502" s="9" t="n">
        <v>0.284663387780427</v>
      </c>
      <c r="G3502" s="30"/>
      <c r="H3502" s="30"/>
    </row>
    <row r="3503" customFormat="false" ht="12" hidden="false" customHeight="false" outlineLevel="0" collapsed="false">
      <c r="B3503" s="21" t="n">
        <v>38005.3958333071</v>
      </c>
      <c r="C3503" s="18" t="n">
        <v>0.803470159828492</v>
      </c>
      <c r="D3503" s="9" t="n">
        <v>0.284569874526241</v>
      </c>
      <c r="G3503" s="30"/>
      <c r="H3503" s="30"/>
    </row>
    <row r="3504" customFormat="false" ht="12" hidden="false" customHeight="false" outlineLevel="0" collapsed="false">
      <c r="B3504" s="21" t="n">
        <v>38000.9479166414</v>
      </c>
      <c r="C3504" s="18" t="n">
        <v>0.803439144563169</v>
      </c>
      <c r="D3504" s="9" t="n">
        <v>0.284512205081917</v>
      </c>
      <c r="G3504" s="30"/>
      <c r="H3504" s="30"/>
    </row>
    <row r="3505" customFormat="false" ht="12" hidden="false" customHeight="false" outlineLevel="0" collapsed="false">
      <c r="B3505" s="21" t="n">
        <v>38005.4062499737</v>
      </c>
      <c r="C3505" s="18" t="n">
        <v>0.803419881175718</v>
      </c>
      <c r="D3505" s="9" t="n">
        <v>0.284476393034559</v>
      </c>
      <c r="G3505" s="30"/>
      <c r="H3505" s="30"/>
    </row>
    <row r="3506" customFormat="false" ht="12" hidden="false" customHeight="false" outlineLevel="0" collapsed="false">
      <c r="B3506" s="21" t="n">
        <v>38005.4166666404</v>
      </c>
      <c r="C3506" s="18" t="n">
        <v>0.803369602522943</v>
      </c>
      <c r="D3506" s="9" t="n">
        <v>0.284382943300273</v>
      </c>
      <c r="G3506" s="30"/>
      <c r="H3506" s="30"/>
    </row>
    <row r="3507" customFormat="false" ht="12" hidden="false" customHeight="false" outlineLevel="0" collapsed="false">
      <c r="B3507" s="21" t="n">
        <v>38000.9999999747</v>
      </c>
      <c r="C3507" s="18" t="n">
        <v>0.803187751299297</v>
      </c>
      <c r="D3507" s="9" t="n">
        <v>0.284045213068929</v>
      </c>
      <c r="G3507" s="30"/>
      <c r="H3507" s="30"/>
    </row>
    <row r="3508" customFormat="false" ht="12" hidden="false" customHeight="false" outlineLevel="0" collapsed="false">
      <c r="B3508" s="21" t="n">
        <v>38004.7916666405</v>
      </c>
      <c r="C3508" s="18" t="n">
        <v>0.802886321689408</v>
      </c>
      <c r="D3508" s="9" t="n">
        <v>0.283486318631937</v>
      </c>
      <c r="G3508" s="30"/>
      <c r="H3508" s="30"/>
    </row>
    <row r="3509" customFormat="false" ht="12" hidden="false" customHeight="false" outlineLevel="0" collapsed="false">
      <c r="B3509" s="21" t="n">
        <v>38001.7916666412</v>
      </c>
      <c r="C3509" s="18" t="n">
        <v>0.802866573688441</v>
      </c>
      <c r="D3509" s="9" t="n">
        <v>0.2834497427434</v>
      </c>
      <c r="G3509" s="30"/>
      <c r="H3509" s="30"/>
    </row>
    <row r="3510" customFormat="false" ht="12" hidden="false" customHeight="false" outlineLevel="0" collapsed="false">
      <c r="B3510" s="21" t="n">
        <v>38004.8541666405</v>
      </c>
      <c r="C3510" s="18" t="n">
        <v>0.802584649772762</v>
      </c>
      <c r="D3510" s="9" t="n">
        <v>0.282928115788543</v>
      </c>
      <c r="G3510" s="30"/>
      <c r="H3510" s="30"/>
    </row>
    <row r="3511" customFormat="false" ht="12" hidden="false" customHeight="false" outlineLevel="0" collapsed="false">
      <c r="B3511" s="21" t="n">
        <v>38004.8854166405</v>
      </c>
      <c r="C3511" s="18" t="n">
        <v>0.802433813814439</v>
      </c>
      <c r="D3511" s="9" t="n">
        <v>0.282649442018702</v>
      </c>
      <c r="G3511" s="30"/>
      <c r="H3511" s="30"/>
    </row>
    <row r="3512" customFormat="false" ht="12" hidden="false" customHeight="false" outlineLevel="0" collapsed="false">
      <c r="B3512" s="21" t="n">
        <v>37995.0624999761</v>
      </c>
      <c r="C3512" s="18" t="n">
        <v>0.802346583380716</v>
      </c>
      <c r="D3512" s="9" t="n">
        <v>0.282488411323541</v>
      </c>
      <c r="G3512" s="30"/>
      <c r="H3512" s="30"/>
    </row>
    <row r="3513" customFormat="false" ht="12" hidden="false" customHeight="false" outlineLevel="0" collapsed="false">
      <c r="B3513" s="21" t="n">
        <v>38004.9062499738</v>
      </c>
      <c r="C3513" s="18" t="n">
        <v>0.80233325650889</v>
      </c>
      <c r="D3513" s="9" t="n">
        <v>0.282463817801194</v>
      </c>
      <c r="G3513" s="30"/>
      <c r="H3513" s="30"/>
    </row>
    <row r="3514" customFormat="false" ht="12" hidden="false" customHeight="false" outlineLevel="0" collapsed="false">
      <c r="B3514" s="21" t="n">
        <v>38001.177083308</v>
      </c>
      <c r="C3514" s="18" t="n">
        <v>0.802333014202132</v>
      </c>
      <c r="D3514" s="9" t="n">
        <v>0.282463370666825</v>
      </c>
      <c r="G3514" s="30"/>
      <c r="H3514" s="30"/>
    </row>
    <row r="3515" customFormat="false" ht="12" hidden="false" customHeight="false" outlineLevel="0" collapsed="false">
      <c r="B3515" s="21" t="n">
        <v>37995.0833333095</v>
      </c>
      <c r="C3515" s="18" t="n">
        <v>0.802246026075167</v>
      </c>
      <c r="D3515" s="9" t="n">
        <v>0.282302896920228</v>
      </c>
      <c r="G3515" s="30"/>
      <c r="H3515" s="30"/>
    </row>
    <row r="3516" customFormat="false" ht="12" hidden="false" customHeight="false" outlineLevel="0" collapsed="false">
      <c r="B3516" s="21" t="n">
        <v>38004.5833333072</v>
      </c>
      <c r="C3516" s="18" t="n">
        <v>0.801891894744897</v>
      </c>
      <c r="D3516" s="9" t="n">
        <v>0.281650580641866</v>
      </c>
      <c r="G3516" s="30"/>
      <c r="H3516" s="30"/>
    </row>
    <row r="3517" customFormat="false" ht="12" hidden="false" customHeight="false" outlineLevel="0" collapsed="false">
      <c r="B3517" s="21" t="n">
        <v>38000.8541666414</v>
      </c>
      <c r="C3517" s="18" t="n">
        <v>0.801891652438139</v>
      </c>
      <c r="D3517" s="9" t="n">
        <v>0.281650134845364</v>
      </c>
      <c r="G3517" s="30"/>
      <c r="H3517" s="30"/>
    </row>
    <row r="3518" customFormat="false" ht="12" hidden="false" customHeight="false" outlineLevel="0" collapsed="false">
      <c r="B3518" s="21" t="n">
        <v>38005.427083307</v>
      </c>
      <c r="C3518" s="18" t="n">
        <v>0.801819323870169</v>
      </c>
      <c r="D3518" s="9" t="n">
        <v>0.281517097399416</v>
      </c>
      <c r="G3518" s="30"/>
      <c r="H3518" s="30"/>
    </row>
    <row r="3519" customFormat="false" ht="12" hidden="false" customHeight="false" outlineLevel="0" collapsed="false">
      <c r="B3519" s="21" t="n">
        <v>38005.0416666405</v>
      </c>
      <c r="C3519" s="18" t="n">
        <v>0.801679634022822</v>
      </c>
      <c r="D3519" s="9" t="n">
        <v>0.281260344146091</v>
      </c>
      <c r="G3519" s="30"/>
      <c r="H3519" s="30"/>
    </row>
    <row r="3520" customFormat="false" ht="12" hidden="false" customHeight="false" outlineLevel="0" collapsed="false">
      <c r="B3520" s="21" t="n">
        <v>38000.9062499748</v>
      </c>
      <c r="C3520" s="18" t="n">
        <v>0.801640259174266</v>
      </c>
      <c r="D3520" s="9" t="n">
        <v>0.281188016284951</v>
      </c>
      <c r="G3520" s="30"/>
      <c r="H3520" s="30"/>
    </row>
    <row r="3521" customFormat="false" ht="12" hidden="false" customHeight="false" outlineLevel="0" collapsed="false">
      <c r="B3521" s="21" t="n">
        <v>38004.6562499739</v>
      </c>
      <c r="C3521" s="18" t="n">
        <v>0.801539944175476</v>
      </c>
      <c r="D3521" s="9" t="n">
        <v>0.281003834660538</v>
      </c>
      <c r="G3521" s="30"/>
      <c r="H3521" s="30"/>
    </row>
    <row r="3522" customFormat="false" ht="12" hidden="false" customHeight="false" outlineLevel="0" collapsed="false">
      <c r="B3522" s="10" t="n">
        <v>38005.0833333071</v>
      </c>
      <c r="C3522" s="18" t="n">
        <v>0.801478519411725</v>
      </c>
      <c r="D3522" s="9" t="n">
        <v>0.280891118811141</v>
      </c>
      <c r="G3522" s="30"/>
      <c r="H3522" s="30"/>
    </row>
    <row r="3523" customFormat="false" ht="12" hidden="false" customHeight="false" outlineLevel="0" collapsed="false">
      <c r="B3523" s="21" t="n">
        <v>37978.6770833133</v>
      </c>
      <c r="C3523" s="18" t="n">
        <v>0.801434904194876</v>
      </c>
      <c r="D3523" s="9" t="n">
        <v>0.280811112486319</v>
      </c>
      <c r="G3523" s="30"/>
      <c r="H3523" s="30"/>
    </row>
    <row r="3524" customFormat="false" ht="12" hidden="false" customHeight="false" outlineLevel="0" collapsed="false">
      <c r="B3524" s="21" t="n">
        <v>37981.9166666459</v>
      </c>
      <c r="C3524" s="18" t="n">
        <v>0.801298243182032</v>
      </c>
      <c r="D3524" s="9" t="n">
        <v>0.280560579749313</v>
      </c>
      <c r="G3524" s="30"/>
      <c r="H3524" s="30"/>
    </row>
    <row r="3525" customFormat="false" ht="12" hidden="false" customHeight="false" outlineLevel="0" collapsed="false">
      <c r="B3525" s="21" t="n">
        <v>38004.7083333072</v>
      </c>
      <c r="C3525" s="18" t="n">
        <v>0.801288550911604</v>
      </c>
      <c r="D3525" s="9" t="n">
        <v>0.280542820320477</v>
      </c>
      <c r="G3525" s="30"/>
      <c r="H3525" s="30"/>
    </row>
    <row r="3526" customFormat="false" ht="12" hidden="false" customHeight="false" outlineLevel="0" collapsed="false">
      <c r="B3526" s="21" t="n">
        <v>38005.4374999737</v>
      </c>
      <c r="C3526" s="18" t="n">
        <v>0.801269045217394</v>
      </c>
      <c r="D3526" s="9" t="n">
        <v>0.280507083022783</v>
      </c>
      <c r="G3526" s="30"/>
      <c r="H3526" s="30"/>
    </row>
    <row r="3527" customFormat="false" ht="12" hidden="false" customHeight="false" outlineLevel="0" collapsed="false">
      <c r="B3527" s="21" t="n">
        <v>38005.4479166404</v>
      </c>
      <c r="C3527" s="18" t="n">
        <v>0.80121876656462</v>
      </c>
      <c r="D3527" s="9" t="n">
        <v>0.280414987029303</v>
      </c>
      <c r="G3527" s="30"/>
      <c r="H3527" s="30"/>
    </row>
    <row r="3528" customFormat="false" ht="12" hidden="false" customHeight="false" outlineLevel="0" collapsed="false">
      <c r="B3528" s="10" t="n">
        <v>38005.1458333071</v>
      </c>
      <c r="C3528" s="18" t="n">
        <v>0.801176847495078</v>
      </c>
      <c r="D3528" s="9" t="n">
        <v>0.280338227486205</v>
      </c>
      <c r="G3528" s="30"/>
      <c r="H3528" s="30"/>
    </row>
    <row r="3529" customFormat="false" ht="12" hidden="false" customHeight="false" outlineLevel="0" collapsed="false">
      <c r="B3529" s="21" t="n">
        <v>38005.2187499738</v>
      </c>
      <c r="C3529" s="18" t="n">
        <v>0.800824896925657</v>
      </c>
      <c r="D3529" s="9" t="n">
        <v>0.279694622059665</v>
      </c>
      <c r="G3529" s="30"/>
      <c r="H3529" s="30"/>
    </row>
    <row r="3530" customFormat="false" ht="12" hidden="false" customHeight="false" outlineLevel="0" collapsed="false">
      <c r="B3530" s="21" t="n">
        <v>37982.0208333125</v>
      </c>
      <c r="C3530" s="18" t="n">
        <v>0.800795456654288</v>
      </c>
      <c r="D3530" s="9" t="n">
        <v>0.279640855148074</v>
      </c>
      <c r="G3530" s="30"/>
      <c r="H3530" s="30"/>
    </row>
    <row r="3531" customFormat="false" ht="12" hidden="false" customHeight="false" outlineLevel="0" collapsed="false">
      <c r="B3531" s="21" t="n">
        <v>38005.2291666404</v>
      </c>
      <c r="C3531" s="18" t="n">
        <v>0.800774618272883</v>
      </c>
      <c r="D3531" s="9" t="n">
        <v>0.279602804435591</v>
      </c>
      <c r="G3531" s="30"/>
      <c r="H3531" s="30"/>
    </row>
    <row r="3532" customFormat="false" ht="12" hidden="false" customHeight="false" outlineLevel="0" collapsed="false">
      <c r="B3532" s="21" t="n">
        <v>37982.0312499792</v>
      </c>
      <c r="C3532" s="18" t="n">
        <v>0.800745178001513</v>
      </c>
      <c r="D3532" s="9" t="n">
        <v>0.279549055961262</v>
      </c>
      <c r="G3532" s="30"/>
      <c r="H3532" s="30"/>
    </row>
    <row r="3533" customFormat="false" ht="12" hidden="false" customHeight="false" outlineLevel="0" collapsed="false">
      <c r="B3533" s="21" t="n">
        <v>38005.2395833071</v>
      </c>
      <c r="C3533" s="18" t="n">
        <v>0.800724339620108</v>
      </c>
      <c r="D3533" s="9" t="n">
        <v>0.279511018297917</v>
      </c>
      <c r="G3533" s="30"/>
      <c r="H3533" s="30"/>
    </row>
    <row r="3534" customFormat="false" ht="12" hidden="false" customHeight="false" outlineLevel="0" collapsed="false">
      <c r="B3534" s="21" t="n">
        <v>37990.9479166437</v>
      </c>
      <c r="C3534" s="18" t="n">
        <v>0.800706651226611</v>
      </c>
      <c r="D3534" s="9" t="n">
        <v>0.279478734757284</v>
      </c>
      <c r="G3534" s="30"/>
      <c r="H3534" s="30"/>
    </row>
    <row r="3535" customFormat="false" ht="12" hidden="false" customHeight="false" outlineLevel="0" collapsed="false">
      <c r="B3535" s="21" t="n">
        <v>38005.2499999738</v>
      </c>
      <c r="C3535" s="18" t="n">
        <v>0.800674060967334</v>
      </c>
      <c r="D3535" s="9" t="n">
        <v>0.279419263641408</v>
      </c>
      <c r="G3535" s="30"/>
      <c r="H3535" s="30"/>
    </row>
    <row r="3536" customFormat="false" ht="12" hidden="false" customHeight="false" outlineLevel="0" collapsed="false">
      <c r="B3536" s="21" t="n">
        <v>37990.9583333104</v>
      </c>
      <c r="C3536" s="18" t="n">
        <v>0.800656372573836</v>
      </c>
      <c r="D3536" s="9" t="n">
        <v>0.279386991174803</v>
      </c>
      <c r="G3536" s="30"/>
      <c r="H3536" s="30"/>
    </row>
    <row r="3537" customFormat="false" ht="12" hidden="false" customHeight="false" outlineLevel="0" collapsed="false">
      <c r="B3537" s="21" t="n">
        <v>37990.9687499771</v>
      </c>
      <c r="C3537" s="18" t="n">
        <v>0.800606093921062</v>
      </c>
      <c r="D3537" s="9" t="n">
        <v>0.279295279066368</v>
      </c>
      <c r="G3537" s="30"/>
      <c r="H3537" s="30"/>
    </row>
    <row r="3538" customFormat="false" ht="12" hidden="false" customHeight="false" outlineLevel="0" collapsed="false">
      <c r="B3538" s="21" t="n">
        <v>37990.9791666437</v>
      </c>
      <c r="C3538" s="18" t="n">
        <v>0.800555815268288</v>
      </c>
      <c r="D3538" s="9" t="n">
        <v>0.27920359842674</v>
      </c>
      <c r="G3538" s="30"/>
      <c r="H3538" s="30"/>
    </row>
    <row r="3539" customFormat="false" ht="12" hidden="false" customHeight="false" outlineLevel="0" collapsed="false">
      <c r="B3539" s="21" t="n">
        <v>37990.9895833104</v>
      </c>
      <c r="C3539" s="18" t="n">
        <v>0.800505536615513</v>
      </c>
      <c r="D3539" s="9" t="n">
        <v>0.279111949250712</v>
      </c>
      <c r="G3539" s="30"/>
      <c r="H3539" s="30"/>
    </row>
    <row r="3540" customFormat="false" ht="12" hidden="false" customHeight="false" outlineLevel="0" collapsed="false">
      <c r="B3540" s="21" t="n">
        <v>37995.4479166427</v>
      </c>
      <c r="C3540" s="18" t="n">
        <v>0.800486273228062</v>
      </c>
      <c r="D3540" s="9" t="n">
        <v>0.279076843805527</v>
      </c>
      <c r="G3540" s="30"/>
      <c r="H3540" s="30"/>
    </row>
    <row r="3541" customFormat="false" ht="12" hidden="false" customHeight="false" outlineLevel="0" collapsed="false">
      <c r="B3541" s="21" t="n">
        <v>38004.8749999738</v>
      </c>
      <c r="C3541" s="18" t="n">
        <v>0.800484092467213</v>
      </c>
      <c r="D3541" s="9" t="n">
        <v>0.279072869895131</v>
      </c>
      <c r="G3541" s="30"/>
      <c r="H3541" s="30"/>
    </row>
    <row r="3542" customFormat="false" ht="12" hidden="false" customHeight="false" outlineLevel="0" collapsed="false">
      <c r="B3542" s="21" t="n">
        <v>38006.7499999734</v>
      </c>
      <c r="C3542" s="18" t="n">
        <v>0.800433934967818</v>
      </c>
      <c r="D3542" s="9" t="n">
        <v>0.278981486288416</v>
      </c>
      <c r="G3542" s="30"/>
      <c r="H3542" s="30"/>
    </row>
    <row r="3543" customFormat="false" ht="12" hidden="false" customHeight="false" outlineLevel="0" collapsed="false">
      <c r="B3543" s="21" t="n">
        <v>38005.3020833071</v>
      </c>
      <c r="C3543" s="18" t="n">
        <v>0.800422667703462</v>
      </c>
      <c r="D3543" s="9" t="n">
        <v>0.278960962392311</v>
      </c>
      <c r="G3543" s="30"/>
      <c r="H3543" s="30"/>
    </row>
    <row r="3544" customFormat="false" ht="12" hidden="false" customHeight="false" outlineLevel="0" collapsed="false">
      <c r="B3544" s="21" t="n">
        <v>38005.3124999737</v>
      </c>
      <c r="C3544" s="18" t="n">
        <v>0.800372389050687</v>
      </c>
      <c r="D3544" s="9" t="n">
        <v>0.278869396512434</v>
      </c>
      <c r="G3544" s="30"/>
      <c r="H3544" s="30"/>
    </row>
    <row r="3545" customFormat="false" ht="12" hidden="false" customHeight="false" outlineLevel="0" collapsed="false">
      <c r="B3545" s="10" t="n">
        <v>38005.6249999737</v>
      </c>
      <c r="C3545" s="18" t="n">
        <v>0.800364029467455</v>
      </c>
      <c r="D3545" s="9" t="n">
        <v>0.278854175354695</v>
      </c>
      <c r="G3545" s="30"/>
      <c r="H3545" s="30"/>
    </row>
    <row r="3546" customFormat="false" ht="12" hidden="false" customHeight="false" outlineLevel="0" collapsed="false">
      <c r="B3546" s="21" t="n">
        <v>37995.4895833094</v>
      </c>
      <c r="C3546" s="18" t="n">
        <v>0.800285158616964</v>
      </c>
      <c r="D3546" s="9" t="n">
        <v>0.278710609824898</v>
      </c>
      <c r="G3546" s="30"/>
      <c r="H3546" s="30"/>
    </row>
    <row r="3547" customFormat="false" ht="12" hidden="false" customHeight="false" outlineLevel="0" collapsed="false">
      <c r="B3547" s="21" t="n">
        <v>38001.9374999745</v>
      </c>
      <c r="C3547" s="18" t="n">
        <v>0.800162672549599</v>
      </c>
      <c r="D3547" s="9" t="n">
        <v>0.278487806557372</v>
      </c>
      <c r="G3547" s="30"/>
      <c r="H3547" s="30"/>
    </row>
    <row r="3548" customFormat="false" ht="12" hidden="false" customHeight="false" outlineLevel="0" collapsed="false">
      <c r="B3548" s="21" t="n">
        <v>37995.5208333094</v>
      </c>
      <c r="C3548" s="18" t="n">
        <v>0.800134322658641</v>
      </c>
      <c r="D3548" s="9" t="n">
        <v>0.278436264427889</v>
      </c>
      <c r="G3548" s="30"/>
      <c r="H3548" s="30"/>
    </row>
    <row r="3549" customFormat="false" ht="12" hidden="false" customHeight="false" outlineLevel="0" collapsed="false">
      <c r="B3549" s="21" t="n">
        <v>37936.5729166564</v>
      </c>
      <c r="C3549" s="18" t="n">
        <v>0.8</v>
      </c>
      <c r="D3549" s="9" t="n">
        <v>0.278192191999977</v>
      </c>
      <c r="G3549" s="30"/>
      <c r="H3549" s="30"/>
    </row>
    <row r="3550" customFormat="false" ht="12" hidden="false" customHeight="false" outlineLevel="0" collapsed="false">
      <c r="B3550" s="21" t="n">
        <v>38034.9479166335</v>
      </c>
      <c r="C3550" s="18" t="n">
        <v>0.8</v>
      </c>
      <c r="D3550" s="9" t="n">
        <v>2.18157867887294</v>
      </c>
      <c r="G3550" s="30"/>
      <c r="H3550" s="30"/>
    </row>
    <row r="3551" customFormat="false" ht="12" hidden="false" customHeight="false" outlineLevel="0" collapsed="false">
      <c r="B3551" s="21" t="n">
        <v>38005.0312499738</v>
      </c>
      <c r="C3551" s="18" t="n">
        <v>0.799729912675597</v>
      </c>
      <c r="D3551" s="9" t="n">
        <v>0.277702105298509</v>
      </c>
      <c r="G3551" s="30"/>
      <c r="H3551" s="30"/>
    </row>
    <row r="3552" customFormat="false" ht="12" hidden="false" customHeight="false" outlineLevel="0" collapsed="false">
      <c r="B3552" s="21" t="n">
        <v>38005.458333307</v>
      </c>
      <c r="C3552" s="18" t="n">
        <v>0.799668487911846</v>
      </c>
      <c r="D3552" s="9" t="n">
        <v>0.277590773453689</v>
      </c>
      <c r="G3552" s="30"/>
      <c r="H3552" s="30"/>
    </row>
    <row r="3553" customFormat="false" ht="12" hidden="false" customHeight="false" outlineLevel="0" collapsed="false">
      <c r="B3553" s="21" t="n">
        <v>37986.812499978</v>
      </c>
      <c r="C3553" s="18" t="n">
        <v>0.799667276378055</v>
      </c>
      <c r="D3553" s="9" t="n">
        <v>0.277588578030233</v>
      </c>
      <c r="G3553" s="30"/>
      <c r="H3553" s="30"/>
    </row>
    <row r="3554" customFormat="false" ht="12" hidden="false" customHeight="false" outlineLevel="0" collapsed="false">
      <c r="B3554" s="21" t="n">
        <v>38005.4687499737</v>
      </c>
      <c r="C3554" s="18" t="n">
        <v>0.799618209259071</v>
      </c>
      <c r="D3554" s="9" t="n">
        <v>0.277499678685146</v>
      </c>
      <c r="G3554" s="30"/>
      <c r="H3554" s="30"/>
    </row>
    <row r="3555" customFormat="false" ht="12" hidden="false" customHeight="false" outlineLevel="0" collapsed="false">
      <c r="B3555" s="21" t="n">
        <v>38005.4791666404</v>
      </c>
      <c r="C3555" s="18" t="n">
        <v>0.799567930606297</v>
      </c>
      <c r="D3555" s="9" t="n">
        <v>0.277408615281637</v>
      </c>
      <c r="G3555" s="30"/>
      <c r="H3555" s="30"/>
    </row>
    <row r="3556" customFormat="false" ht="12" hidden="false" customHeight="false" outlineLevel="0" collapsed="false">
      <c r="B3556" s="21" t="n">
        <v>38005.489583307</v>
      </c>
      <c r="C3556" s="18" t="n">
        <v>0.799517651953522</v>
      </c>
      <c r="D3556" s="9" t="n">
        <v>0.277317583237867</v>
      </c>
      <c r="G3556" s="30"/>
      <c r="H3556" s="30"/>
    </row>
    <row r="3557" customFormat="false" ht="12" hidden="false" customHeight="false" outlineLevel="0" collapsed="false">
      <c r="B3557" s="21" t="n">
        <v>38005.4999999737</v>
      </c>
      <c r="C3557" s="18" t="n">
        <v>0.799467373300748</v>
      </c>
      <c r="D3557" s="9" t="n">
        <v>0.277226582548501</v>
      </c>
      <c r="G3557" s="30"/>
      <c r="H3557" s="30"/>
    </row>
    <row r="3558" customFormat="false" ht="12" hidden="false" customHeight="false" outlineLevel="0" collapsed="false">
      <c r="B3558" s="10" t="n">
        <v>38005.0937499738</v>
      </c>
      <c r="C3558" s="18" t="n">
        <v>0.79942824075895</v>
      </c>
      <c r="D3558" s="9" t="n">
        <v>0.277155777201124</v>
      </c>
      <c r="G3558" s="30"/>
      <c r="H3558" s="30"/>
    </row>
    <row r="3559" customFormat="false" ht="12" hidden="false" customHeight="false" outlineLevel="0" collapsed="false">
      <c r="B3559" s="21" t="n">
        <v>38005.5104166404</v>
      </c>
      <c r="C3559" s="18" t="n">
        <v>0.799417094647974</v>
      </c>
      <c r="D3559" s="9" t="n">
        <v>0.277135613208237</v>
      </c>
      <c r="G3559" s="30"/>
      <c r="H3559" s="30"/>
    </row>
    <row r="3560" customFormat="false" ht="12" hidden="false" customHeight="false" outlineLevel="0" collapsed="false">
      <c r="B3560" s="10" t="n">
        <v>38003.2395833076</v>
      </c>
      <c r="C3560" s="18" t="n">
        <v>0.799377840952797</v>
      </c>
      <c r="D3560" s="9" t="n">
        <v>0.277064613150017</v>
      </c>
      <c r="G3560" s="30"/>
      <c r="H3560" s="30"/>
    </row>
    <row r="3561" customFormat="false" ht="12" hidden="false" customHeight="false" outlineLevel="0" collapsed="false">
      <c r="B3561" s="10" t="n">
        <v>38006.9895833067</v>
      </c>
      <c r="C3561" s="18" t="n">
        <v>0.799277525954006</v>
      </c>
      <c r="D3561" s="9" t="n">
        <v>0.276883255336863</v>
      </c>
      <c r="G3561" s="30"/>
      <c r="H3561" s="30"/>
    </row>
    <row r="3562" customFormat="false" ht="12" hidden="false" customHeight="false" outlineLevel="0" collapsed="false">
      <c r="B3562" s="10" t="n">
        <v>38003.2604166409</v>
      </c>
      <c r="C3562" s="18" t="n">
        <v>0.799277283647248</v>
      </c>
      <c r="D3562" s="9" t="n">
        <v>0.276882817425509</v>
      </c>
      <c r="G3562" s="30"/>
      <c r="H3562" s="30"/>
    </row>
    <row r="3563" customFormat="false" ht="12" hidden="false" customHeight="false" outlineLevel="0" collapsed="false">
      <c r="B3563" s="21" t="n">
        <v>38001.8124999746</v>
      </c>
      <c r="C3563" s="18" t="n">
        <v>0.799266016382892</v>
      </c>
      <c r="D3563" s="9" t="n">
        <v>0.276862455351278</v>
      </c>
      <c r="G3563" s="30"/>
      <c r="H3563" s="30"/>
    </row>
    <row r="3564" customFormat="false" ht="12" hidden="false" customHeight="false" outlineLevel="0" collapsed="false">
      <c r="B3564" s="21" t="n">
        <v>37999.9479166417</v>
      </c>
      <c r="C3564" s="18" t="n">
        <v>0.799265895229513</v>
      </c>
      <c r="D3564" s="9" t="n">
        <v>0.276862236412796</v>
      </c>
      <c r="G3564" s="30"/>
      <c r="H3564" s="30"/>
    </row>
    <row r="3565" customFormat="false" ht="12" hidden="false" customHeight="false" outlineLevel="0" collapsed="false">
      <c r="B3565" s="21" t="n">
        <v>38005.1354166404</v>
      </c>
      <c r="C3565" s="18" t="n">
        <v>0.799227126147853</v>
      </c>
      <c r="D3565" s="9" t="n">
        <v>0.276792185439447</v>
      </c>
      <c r="G3565" s="30"/>
      <c r="H3565" s="30"/>
    </row>
    <row r="3566" customFormat="false" ht="12" hidden="false" customHeight="false" outlineLevel="0" collapsed="false">
      <c r="B3566" s="21" t="n">
        <v>38005.552083307</v>
      </c>
      <c r="C3566" s="18" t="n">
        <v>0.799215980036876</v>
      </c>
      <c r="D3566" s="9" t="n">
        <v>0.276772049231639</v>
      </c>
      <c r="G3566" s="30"/>
      <c r="H3566" s="30"/>
    </row>
    <row r="3567" customFormat="false" ht="12" hidden="false" customHeight="false" outlineLevel="0" collapsed="false">
      <c r="B3567" s="10" t="n">
        <v>38001.8229166412</v>
      </c>
      <c r="C3567" s="18" t="n">
        <v>0.799215737730118</v>
      </c>
      <c r="D3567" s="9" t="n">
        <v>0.276771611505104</v>
      </c>
      <c r="G3567" s="30"/>
      <c r="H3567" s="30"/>
    </row>
    <row r="3568" customFormat="false" ht="12" hidden="false" customHeight="false" outlineLevel="0" collapsed="false">
      <c r="B3568" s="21" t="n">
        <v>38005.5624999737</v>
      </c>
      <c r="C3568" s="18" t="n">
        <v>0.799165701384101</v>
      </c>
      <c r="D3568" s="9" t="n">
        <v>0.276681236556925</v>
      </c>
      <c r="G3568" s="30"/>
      <c r="H3568" s="30"/>
    </row>
    <row r="3569" customFormat="false" ht="12" hidden="false" customHeight="false" outlineLevel="0" collapsed="false">
      <c r="B3569" s="21" t="n">
        <v>38005.5729166403</v>
      </c>
      <c r="C3569" s="18" t="n">
        <v>0.799115422731327</v>
      </c>
      <c r="D3569" s="9" t="n">
        <v>0.276590455199319</v>
      </c>
      <c r="G3569" s="30"/>
      <c r="H3569" s="30"/>
    </row>
    <row r="3570" customFormat="false" ht="12" hidden="false" customHeight="false" outlineLevel="0" collapsed="false">
      <c r="B3570" s="10" t="n">
        <v>38005.583333307</v>
      </c>
      <c r="C3570" s="18" t="n">
        <v>0.799065144078553</v>
      </c>
      <c r="D3570" s="9" t="n">
        <v>0.276499705153455</v>
      </c>
      <c r="G3570" s="30"/>
      <c r="H3570" s="30"/>
    </row>
    <row r="3571" customFormat="false" ht="12" hidden="false" customHeight="false" outlineLevel="0" collapsed="false">
      <c r="B3571" s="21" t="n">
        <v>38004.8645833072</v>
      </c>
      <c r="C3571" s="18" t="n">
        <v>0.799034371119987</v>
      </c>
      <c r="D3571" s="9" t="n">
        <v>0.276444177196495</v>
      </c>
      <c r="G3571" s="30"/>
      <c r="H3571" s="30"/>
    </row>
    <row r="3572" customFormat="false" ht="12" hidden="false" customHeight="false" outlineLevel="0" collapsed="false">
      <c r="B3572" s="21" t="n">
        <v>38005.5937499737</v>
      </c>
      <c r="C3572" s="18" t="n">
        <v>0.799014865425778</v>
      </c>
      <c r="D3572" s="9" t="n">
        <v>0.276408986413976</v>
      </c>
      <c r="G3572" s="30"/>
      <c r="H3572" s="30"/>
    </row>
    <row r="3573" customFormat="false" ht="12" hidden="false" customHeight="false" outlineLevel="0" collapsed="false">
      <c r="B3573" s="21" t="n">
        <v>38005.6041666403</v>
      </c>
      <c r="C3573" s="18" t="n">
        <v>0.798964586773004</v>
      </c>
      <c r="D3573" s="9" t="n">
        <v>0.276318298975603</v>
      </c>
      <c r="G3573" s="30"/>
      <c r="H3573" s="30"/>
    </row>
    <row r="3574" customFormat="false" ht="12" hidden="false" customHeight="false" outlineLevel="0" collapsed="false">
      <c r="B3574" s="21" t="n">
        <v>38005.6354166403</v>
      </c>
      <c r="C3574" s="18" t="n">
        <v>0.79881375081468</v>
      </c>
      <c r="D3574" s="9" t="n">
        <v>0.276046424413174</v>
      </c>
      <c r="G3574" s="30"/>
      <c r="H3574" s="30"/>
    </row>
    <row r="3575" customFormat="false" ht="12" hidden="false" customHeight="false" outlineLevel="0" collapsed="false">
      <c r="B3575" s="21" t="n">
        <v>38001.1874999747</v>
      </c>
      <c r="C3575" s="18" t="n">
        <v>0.798782735549357</v>
      </c>
      <c r="D3575" s="9" t="n">
        <v>0.275990555787864</v>
      </c>
      <c r="G3575" s="30"/>
      <c r="H3575" s="30"/>
    </row>
    <row r="3576" customFormat="false" ht="12" hidden="false" customHeight="false" outlineLevel="0" collapsed="false">
      <c r="B3576" s="21" t="n">
        <v>38005.645833307</v>
      </c>
      <c r="C3576" s="18" t="n">
        <v>0.798763472161906</v>
      </c>
      <c r="D3576" s="9" t="n">
        <v>0.275955862125393</v>
      </c>
      <c r="G3576" s="30"/>
      <c r="H3576" s="30"/>
    </row>
    <row r="3577" customFormat="false" ht="12" hidden="false" customHeight="false" outlineLevel="0" collapsed="false">
      <c r="B3577" s="21" t="n">
        <v>38005.6562499737</v>
      </c>
      <c r="C3577" s="18" t="n">
        <v>0.798713193509132</v>
      </c>
      <c r="D3577" s="9" t="n">
        <v>0.275865331111895</v>
      </c>
      <c r="G3577" s="30"/>
      <c r="H3577" s="30"/>
    </row>
    <row r="3578" customFormat="false" ht="12" hidden="false" customHeight="false" outlineLevel="0" collapsed="false">
      <c r="B3578" s="21" t="n">
        <v>38002.9687499743</v>
      </c>
      <c r="C3578" s="18" t="n">
        <v>0.798685085924932</v>
      </c>
      <c r="D3578" s="9" t="n">
        <v>0.275814734629805</v>
      </c>
      <c r="G3578" s="30"/>
      <c r="H3578" s="30"/>
    </row>
    <row r="3579" customFormat="false" ht="12" hidden="false" customHeight="false" outlineLevel="0" collapsed="false">
      <c r="B3579" s="21" t="n">
        <v>38004.4687499739</v>
      </c>
      <c r="C3579" s="18" t="n">
        <v>0.798444959925415</v>
      </c>
      <c r="D3579" s="9" t="n">
        <v>0.275382881866854</v>
      </c>
      <c r="G3579" s="30"/>
      <c r="H3579" s="30"/>
    </row>
    <row r="3580" customFormat="false" ht="12" hidden="false" customHeight="false" outlineLevel="0" collapsed="false">
      <c r="B3580" s="21" t="n">
        <v>37995.4583333094</v>
      </c>
      <c r="C3580" s="18" t="n">
        <v>0.798435994575288</v>
      </c>
      <c r="D3580" s="9" t="n">
        <v>0.275366772004119</v>
      </c>
      <c r="G3580" s="30"/>
      <c r="H3580" s="30"/>
    </row>
    <row r="3581" customFormat="false" ht="12" hidden="false" customHeight="false" outlineLevel="0" collapsed="false">
      <c r="B3581" s="21" t="n">
        <v>38001.9895833078</v>
      </c>
      <c r="C3581" s="18" t="n">
        <v>0.798411279285727</v>
      </c>
      <c r="D3581" s="9" t="n">
        <v>0.275322366174422</v>
      </c>
      <c r="G3581" s="30"/>
      <c r="H3581" s="30"/>
    </row>
    <row r="3582" customFormat="false" ht="12" hidden="false" customHeight="false" outlineLevel="0" collapsed="false">
      <c r="B3582" s="21" t="n">
        <v>37995.468749976</v>
      </c>
      <c r="C3582" s="18" t="n">
        <v>0.798385715922513</v>
      </c>
      <c r="D3582" s="9" t="n">
        <v>0.275276444556134</v>
      </c>
      <c r="G3582" s="30"/>
      <c r="H3582" s="30"/>
    </row>
    <row r="3583" customFormat="false" ht="12" hidden="false" customHeight="false" outlineLevel="0" collapsed="false">
      <c r="B3583" s="21" t="n">
        <v>37995.0729166428</v>
      </c>
      <c r="C3583" s="18" t="n">
        <v>0.798296304727941</v>
      </c>
      <c r="D3583" s="9" t="n">
        <v>0.275115891213453</v>
      </c>
      <c r="G3583" s="30"/>
      <c r="H3583" s="30"/>
    </row>
    <row r="3584" customFormat="false" ht="12" hidden="false" customHeight="false" outlineLevel="0" collapsed="false">
      <c r="B3584" s="21" t="n">
        <v>37995.499999976</v>
      </c>
      <c r="C3584" s="18" t="n">
        <v>0.79823487996419</v>
      </c>
      <c r="D3584" s="9" t="n">
        <v>0.275005649593503</v>
      </c>
      <c r="G3584" s="30"/>
      <c r="H3584" s="30"/>
    </row>
    <row r="3585" customFormat="false" ht="12" hidden="false" customHeight="false" outlineLevel="0" collapsed="false">
      <c r="B3585" s="21" t="n">
        <v>37995.5104166427</v>
      </c>
      <c r="C3585" s="18" t="n">
        <v>0.798184601311415</v>
      </c>
      <c r="D3585" s="9" t="n">
        <v>0.274915447048393</v>
      </c>
      <c r="G3585" s="30"/>
      <c r="H3585" s="30"/>
    </row>
    <row r="3586" customFormat="false" ht="12" hidden="false" customHeight="false" outlineLevel="0" collapsed="false">
      <c r="B3586" s="21" t="n">
        <v>38004.9374999738</v>
      </c>
      <c r="C3586" s="18" t="n">
        <v>0.798182420550567</v>
      </c>
      <c r="D3586" s="9" t="n">
        <v>0.274911535355095</v>
      </c>
      <c r="G3586" s="30"/>
      <c r="H3586" s="30"/>
    </row>
    <row r="3587" customFormat="false" ht="12" hidden="false" customHeight="false" outlineLevel="0" collapsed="false">
      <c r="B3587" s="21" t="n">
        <v>38004.5416666406</v>
      </c>
      <c r="C3587" s="18" t="n">
        <v>0.798093009355994</v>
      </c>
      <c r="D3587" s="9" t="n">
        <v>0.274751206482534</v>
      </c>
      <c r="G3587" s="30"/>
      <c r="H3587" s="30"/>
    </row>
    <row r="3588" customFormat="false" ht="12" hidden="false" customHeight="false" outlineLevel="0" collapsed="false">
      <c r="B3588" s="21" t="n">
        <v>38005.0208333071</v>
      </c>
      <c r="C3588" s="18" t="n">
        <v>0.797780191328371</v>
      </c>
      <c r="D3588" s="9" t="n">
        <v>0.274191049001708</v>
      </c>
      <c r="G3588" s="30"/>
      <c r="H3588" s="30"/>
    </row>
    <row r="3589" customFormat="false" ht="12" hidden="false" customHeight="false" outlineLevel="0" collapsed="false">
      <c r="B3589" s="21" t="n">
        <v>38006.9999999733</v>
      </c>
      <c r="C3589" s="18" t="n">
        <v>0.797727247301232</v>
      </c>
      <c r="D3589" s="9" t="n">
        <v>0.274096362524368</v>
      </c>
      <c r="G3589" s="30"/>
      <c r="H3589" s="30"/>
    </row>
    <row r="3590" customFormat="false" ht="12" hidden="false" customHeight="false" outlineLevel="0" collapsed="false">
      <c r="B3590" s="21" t="n">
        <v>38007.01041664</v>
      </c>
      <c r="C3590" s="18" t="n">
        <v>0.797676968648457</v>
      </c>
      <c r="D3590" s="9" t="n">
        <v>0.274006474860961</v>
      </c>
      <c r="G3590" s="30"/>
      <c r="H3590" s="30"/>
    </row>
    <row r="3591" customFormat="false" ht="12" hidden="false" customHeight="false" outlineLevel="0" collapsed="false">
      <c r="B3591" s="21" t="n">
        <v>37994.5833333096</v>
      </c>
      <c r="C3591" s="18" t="n">
        <v>0.797659401408339</v>
      </c>
      <c r="D3591" s="9" t="n">
        <v>0.273975075673249</v>
      </c>
      <c r="G3591" s="30"/>
      <c r="H3591" s="30"/>
    </row>
    <row r="3592" customFormat="false" ht="12" hidden="false" customHeight="false" outlineLevel="0" collapsed="false">
      <c r="B3592" s="21" t="n">
        <v>38003.6145833075</v>
      </c>
      <c r="C3592" s="18" t="n">
        <v>0.797567809452918</v>
      </c>
      <c r="D3592" s="9" t="n">
        <v>0.273811428410205</v>
      </c>
      <c r="G3592" s="30"/>
      <c r="H3592" s="30"/>
    </row>
    <row r="3593" customFormat="false" ht="12" hidden="false" customHeight="false" outlineLevel="0" collapsed="false">
      <c r="B3593" s="10" t="n">
        <v>38005.5312499737</v>
      </c>
      <c r="C3593" s="18" t="n">
        <v>0.797316537342425</v>
      </c>
      <c r="D3593" s="9" t="n">
        <v>0.273363011382358</v>
      </c>
      <c r="G3593" s="30"/>
      <c r="H3593" s="30"/>
    </row>
    <row r="3594" customFormat="false" ht="12" hidden="false" customHeight="false" outlineLevel="0" collapsed="false">
      <c r="B3594" s="21" t="n">
        <v>38005.5416666404</v>
      </c>
      <c r="C3594" s="18" t="n">
        <v>0.79726625868965</v>
      </c>
      <c r="D3594" s="9" t="n">
        <v>0.273273378074435</v>
      </c>
      <c r="G3594" s="30"/>
      <c r="H3594" s="30"/>
    </row>
    <row r="3595" customFormat="false" ht="12" hidden="false" customHeight="false" outlineLevel="0" collapsed="false">
      <c r="B3595" s="21" t="n">
        <v>37982.0416666458</v>
      </c>
      <c r="C3595" s="18" t="n">
        <v>0.797194899348739</v>
      </c>
      <c r="D3595" s="9" t="n">
        <v>0.273146216986042</v>
      </c>
      <c r="G3595" s="30"/>
      <c r="H3595" s="30"/>
    </row>
    <row r="3596" customFormat="false" ht="12" hidden="false" customHeight="false" outlineLevel="0" collapsed="false">
      <c r="B3596" s="21" t="n">
        <v>38004.8333333072</v>
      </c>
      <c r="C3596" s="18" t="n">
        <v>0.797185207078311</v>
      </c>
      <c r="D3596" s="9" t="n">
        <v>0.273128950364281</v>
      </c>
      <c r="G3596" s="30"/>
      <c r="H3596" s="30"/>
    </row>
    <row r="3597" customFormat="false" ht="12" hidden="false" customHeight="false" outlineLevel="0" collapsed="false">
      <c r="B3597" s="21" t="n">
        <v>38005.614583307</v>
      </c>
      <c r="C3597" s="18" t="n">
        <v>0.796914308120229</v>
      </c>
      <c r="D3597" s="9" t="n">
        <v>0.272646815773214</v>
      </c>
      <c r="G3597" s="30"/>
      <c r="H3597" s="30"/>
    </row>
    <row r="3598" customFormat="false" ht="12" hidden="false" customHeight="false" outlineLevel="0" collapsed="false">
      <c r="B3598" s="21" t="n">
        <v>38004.4791666406</v>
      </c>
      <c r="C3598" s="18" t="n">
        <v>0.796894681272641</v>
      </c>
      <c r="D3598" s="9" t="n">
        <v>0.272611919790627</v>
      </c>
      <c r="G3598" s="30"/>
      <c r="H3598" s="30"/>
    </row>
    <row r="3599" customFormat="false" ht="12" hidden="false" customHeight="false" outlineLevel="0" collapsed="false">
      <c r="B3599" s="10" t="n">
        <v>37996.1979166425</v>
      </c>
      <c r="C3599" s="18" t="n">
        <v>0.796866210228304</v>
      </c>
      <c r="D3599" s="9" t="n">
        <v>0.272561307491081</v>
      </c>
      <c r="G3599" s="30"/>
      <c r="H3599" s="30"/>
    </row>
    <row r="3600" customFormat="false" ht="12" hidden="false" customHeight="false" outlineLevel="0" collapsed="false">
      <c r="B3600" s="21" t="n">
        <v>38004.8020833072</v>
      </c>
      <c r="C3600" s="18" t="n">
        <v>0.796836043036634</v>
      </c>
      <c r="D3600" s="9" t="n">
        <v>0.272507690861154</v>
      </c>
      <c r="G3600" s="30"/>
      <c r="H3600" s="30"/>
    </row>
    <row r="3601" customFormat="false" ht="12" hidden="false" customHeight="false" outlineLevel="0" collapsed="false">
      <c r="B3601" s="21" t="n">
        <v>38004.9166666405</v>
      </c>
      <c r="C3601" s="18" t="n">
        <v>0.796782977856115</v>
      </c>
      <c r="D3601" s="9" t="n">
        <v>0.2724134044092</v>
      </c>
      <c r="G3601" s="30"/>
      <c r="H3601" s="30"/>
    </row>
    <row r="3602" customFormat="false" ht="12" hidden="false" customHeight="false" outlineLevel="0" collapsed="false">
      <c r="B3602" s="21" t="n">
        <v>38006.7916666401</v>
      </c>
      <c r="C3602" s="18" t="n">
        <v>0.79673282035672</v>
      </c>
      <c r="D3602" s="9" t="n">
        <v>0.272324316144889</v>
      </c>
      <c r="G3602" s="30"/>
      <c r="H3602" s="30"/>
    </row>
    <row r="3603" customFormat="false" ht="12" hidden="false" customHeight="false" outlineLevel="0" collapsed="false">
      <c r="B3603" s="21" t="n">
        <v>38001.1979166414</v>
      </c>
      <c r="C3603" s="18" t="n">
        <v>0.796732456896583</v>
      </c>
      <c r="D3603" s="9" t="n">
        <v>0.272323670690568</v>
      </c>
      <c r="G3603" s="30"/>
      <c r="H3603" s="30"/>
    </row>
    <row r="3604" customFormat="false" ht="12" hidden="false" customHeight="false" outlineLevel="0" collapsed="false">
      <c r="B3604" s="21" t="n">
        <v>38005.6979166403</v>
      </c>
      <c r="C3604" s="18" t="n">
        <v>0.796512078898034</v>
      </c>
      <c r="D3604" s="9" t="n">
        <v>0.271932608932879</v>
      </c>
      <c r="G3604" s="30"/>
      <c r="H3604" s="30"/>
    </row>
    <row r="3605" customFormat="false" ht="12" hidden="false" customHeight="false" outlineLevel="0" collapsed="false">
      <c r="B3605" s="21" t="n">
        <v>38000.8333333081</v>
      </c>
      <c r="C3605" s="18" t="n">
        <v>0.796492209743688</v>
      </c>
      <c r="D3605" s="9" t="n">
        <v>0.271897380332725</v>
      </c>
      <c r="G3605" s="30"/>
      <c r="H3605" s="30"/>
    </row>
    <row r="3606" customFormat="false" ht="12" hidden="false" customHeight="false" outlineLevel="0" collapsed="false">
      <c r="B3606" s="21" t="n">
        <v>38007.1770833066</v>
      </c>
      <c r="C3606" s="18" t="n">
        <v>0.796372510204066</v>
      </c>
      <c r="D3606" s="9" t="n">
        <v>0.271685252013221</v>
      </c>
      <c r="G3606" s="30"/>
      <c r="H3606" s="30"/>
    </row>
    <row r="3607" customFormat="false" ht="12" hidden="false" customHeight="false" outlineLevel="0" collapsed="false">
      <c r="B3607" s="21" t="n">
        <v>38000.8645833081</v>
      </c>
      <c r="C3607" s="18" t="n">
        <v>0.796341373785364</v>
      </c>
      <c r="D3607" s="9" t="n">
        <v>0.27163010169906</v>
      </c>
      <c r="G3607" s="30"/>
      <c r="H3607" s="30"/>
    </row>
    <row r="3608" customFormat="false" ht="12" hidden="false" customHeight="false" outlineLevel="0" collapsed="false">
      <c r="B3608" s="21" t="n">
        <v>38007.1874999733</v>
      </c>
      <c r="C3608" s="18" t="n">
        <v>0.796322231551292</v>
      </c>
      <c r="D3608" s="9" t="n">
        <v>0.271596201961984</v>
      </c>
      <c r="G3608" s="30"/>
      <c r="H3608" s="30"/>
    </row>
    <row r="3609" customFormat="false" ht="12" hidden="false" customHeight="false" outlineLevel="0" collapsed="false">
      <c r="B3609" s="10" t="n">
        <v>38006.88541664</v>
      </c>
      <c r="C3609" s="18" t="n">
        <v>0.79628031248175</v>
      </c>
      <c r="D3609" s="9" t="n">
        <v>0.271521981527613</v>
      </c>
      <c r="G3609" s="30"/>
      <c r="H3609" s="30"/>
    </row>
    <row r="3610" customFormat="false" ht="12" hidden="false" customHeight="false" outlineLevel="0" collapsed="false">
      <c r="B3610" s="21" t="n">
        <v>38007.19791664</v>
      </c>
      <c r="C3610" s="18" t="n">
        <v>0.796271952898518</v>
      </c>
      <c r="D3610" s="9" t="n">
        <v>0.271507182920338</v>
      </c>
      <c r="G3610" s="30"/>
      <c r="H3610" s="30"/>
    </row>
    <row r="3611" customFormat="false" ht="12" hidden="false" customHeight="false" outlineLevel="0" collapsed="false">
      <c r="B3611" s="21" t="n">
        <v>38006.8958333067</v>
      </c>
      <c r="C3611" s="18" t="n">
        <v>0.796230033828976</v>
      </c>
      <c r="D3611" s="9" t="n">
        <v>0.271432988335576</v>
      </c>
      <c r="G3611" s="30"/>
      <c r="H3611" s="30"/>
    </row>
    <row r="3612" customFormat="false" ht="12" hidden="false" customHeight="false" outlineLevel="0" collapsed="false">
      <c r="B3612" s="21" t="n">
        <v>38007.2083333066</v>
      </c>
      <c r="C3612" s="18" t="n">
        <v>0.796221674245743</v>
      </c>
      <c r="D3612" s="9" t="n">
        <v>0.271418194882834</v>
      </c>
      <c r="G3612" s="30"/>
      <c r="H3612" s="30"/>
    </row>
    <row r="3613" customFormat="false" ht="12" hidden="false" customHeight="false" outlineLevel="0" collapsed="false">
      <c r="B3613" s="21" t="n">
        <v>37997.0624999757</v>
      </c>
      <c r="C3613" s="18" t="n">
        <v>0.796193082048027</v>
      </c>
      <c r="D3613" s="9" t="n">
        <v>0.271367603464142</v>
      </c>
      <c r="G3613" s="30"/>
      <c r="H3613" s="30"/>
    </row>
    <row r="3614" customFormat="false" ht="12" hidden="false" customHeight="false" outlineLevel="0" collapsed="false">
      <c r="B3614" s="21" t="n">
        <v>38006.9062499734</v>
      </c>
      <c r="C3614" s="18" t="n">
        <v>0.796179755176201</v>
      </c>
      <c r="D3614" s="9" t="n">
        <v>0.271344026143048</v>
      </c>
      <c r="G3614" s="30"/>
      <c r="H3614" s="30"/>
    </row>
    <row r="3615" customFormat="false" ht="12" hidden="false" customHeight="false" outlineLevel="0" collapsed="false">
      <c r="B3615" s="21" t="n">
        <v>38004.6354166406</v>
      </c>
      <c r="C3615" s="18" t="n">
        <v>0.796140501481025</v>
      </c>
      <c r="D3615" s="9" t="n">
        <v>0.271274592867819</v>
      </c>
      <c r="G3615" s="30"/>
      <c r="H3615" s="30"/>
    </row>
    <row r="3616" customFormat="false" ht="12" hidden="false" customHeight="false" outlineLevel="0" collapsed="false">
      <c r="B3616" s="21" t="n">
        <v>38006.9374999734</v>
      </c>
      <c r="C3616" s="18" t="n">
        <v>0.796028919217878</v>
      </c>
      <c r="D3616" s="9" t="n">
        <v>0.271077325506937</v>
      </c>
      <c r="G3616" s="30"/>
      <c r="H3616" s="30"/>
    </row>
    <row r="3617" customFormat="false" ht="12" hidden="false" customHeight="false" outlineLevel="0" collapsed="false">
      <c r="B3617" s="21" t="n">
        <v>38004.6666666406</v>
      </c>
      <c r="C3617" s="18" t="n">
        <v>0.795989665522702</v>
      </c>
      <c r="D3617" s="9" t="n">
        <v>0.271007964800191</v>
      </c>
      <c r="G3617" s="30"/>
      <c r="H3617" s="30"/>
    </row>
    <row r="3618" customFormat="false" ht="12" hidden="false" customHeight="false" outlineLevel="0" collapsed="false">
      <c r="B3618" s="21" t="n">
        <v>38004.6770833072</v>
      </c>
      <c r="C3618" s="37" t="n">
        <v>0.795939386869927</v>
      </c>
      <c r="D3618" s="38" t="n">
        <v>0.270919150730997</v>
      </c>
      <c r="G3618" s="30"/>
      <c r="H3618" s="30"/>
    </row>
    <row r="3619" customFormat="false" ht="12" hidden="false" customHeight="false" outlineLevel="0" collapsed="false">
      <c r="B3619" s="21" t="n">
        <v>38006.97916664</v>
      </c>
      <c r="C3619" s="18" t="n">
        <v>0.79582780460678</v>
      </c>
      <c r="D3619" s="9" t="n">
        <v>0.270722158315145</v>
      </c>
      <c r="G3619" s="30"/>
      <c r="H3619" s="30"/>
    </row>
    <row r="3620" customFormat="false" ht="12" hidden="false" customHeight="false" outlineLevel="0" collapsed="false">
      <c r="B3620" s="21" t="n">
        <v>38001.8020833079</v>
      </c>
      <c r="C3620" s="18" t="n">
        <v>0.795816295035667</v>
      </c>
      <c r="D3620" s="9" t="n">
        <v>0.270701847468551</v>
      </c>
      <c r="G3620" s="30"/>
      <c r="H3620" s="30"/>
    </row>
    <row r="3621" customFormat="false" ht="12" hidden="false" customHeight="false" outlineLevel="0" collapsed="false">
      <c r="B3621" s="10" t="n">
        <v>38003.2708333075</v>
      </c>
      <c r="C3621" s="18" t="n">
        <v>0.795727004994474</v>
      </c>
      <c r="D3621" s="9" t="n">
        <v>0.270544333156856</v>
      </c>
      <c r="G3621" s="30"/>
      <c r="H3621" s="30"/>
    </row>
    <row r="3622" customFormat="false" ht="12" hidden="false" customHeight="false" outlineLevel="0" collapsed="false">
      <c r="B3622" s="21" t="n">
        <v>38004.7395833072</v>
      </c>
      <c r="C3622" s="18" t="n">
        <v>0.79563771495328</v>
      </c>
      <c r="D3622" s="9" t="n">
        <v>0.270386916437147</v>
      </c>
      <c r="G3622" s="30"/>
      <c r="H3622" s="30"/>
    </row>
    <row r="3623" customFormat="false" ht="12" hidden="false" customHeight="false" outlineLevel="0" collapsed="false">
      <c r="B3623" s="10" t="n">
        <v>38007.0208333067</v>
      </c>
      <c r="C3623" s="18" t="n">
        <v>0.795626689995683</v>
      </c>
      <c r="D3623" s="9" t="n">
        <v>0.270367486404666</v>
      </c>
      <c r="G3623" s="30"/>
      <c r="H3623" s="30"/>
    </row>
    <row r="3624" customFormat="false" ht="12" hidden="false" customHeight="false" outlineLevel="0" collapsed="false">
      <c r="B3624" s="21" t="n">
        <v>38007.0520833067</v>
      </c>
      <c r="C3624" s="18" t="n">
        <v>0.79547585403736</v>
      </c>
      <c r="D3624" s="9" t="n">
        <v>0.270101807285748</v>
      </c>
      <c r="G3624" s="30"/>
      <c r="H3624" s="30"/>
    </row>
    <row r="3625" customFormat="false" ht="12" hidden="false" customHeight="false" outlineLevel="0" collapsed="false">
      <c r="B3625" s="21" t="n">
        <v>38004.7812499739</v>
      </c>
      <c r="C3625" s="18" t="n">
        <v>0.795436600342183</v>
      </c>
      <c r="D3625" s="9" t="n">
        <v>0.270032712329268</v>
      </c>
    </row>
    <row r="3626" customFormat="false" ht="12" hidden="false" customHeight="false" outlineLevel="0" collapsed="false">
      <c r="B3626" s="21" t="n">
        <v>38005.520833307</v>
      </c>
      <c r="C3626" s="18" t="n">
        <v>0.795366815995199</v>
      </c>
      <c r="D3626" s="9" t="n">
        <v>0.269909923371749</v>
      </c>
    </row>
    <row r="3627" customFormat="false" ht="12" hidden="false" customHeight="false" outlineLevel="0" collapsed="false">
      <c r="B3627" s="21" t="n">
        <v>38004.4895833073</v>
      </c>
      <c r="C3627" s="18" t="n">
        <v>0.795344402619867</v>
      </c>
      <c r="D3627" s="9" t="n">
        <v>0.269870498578023</v>
      </c>
    </row>
    <row r="3628" customFormat="false" ht="12" hidden="false" customHeight="false" outlineLevel="0" collapsed="false">
      <c r="B3628" s="21" t="n">
        <v>38004.5104166406</v>
      </c>
      <c r="C3628" s="18" t="n">
        <v>0.795243845314318</v>
      </c>
      <c r="D3628" s="9" t="n">
        <v>0.269693695345012</v>
      </c>
    </row>
    <row r="3629" customFormat="false" ht="12" hidden="false" customHeight="false" outlineLevel="0" collapsed="false">
      <c r="B3629" s="21" t="n">
        <v>38004.8229166405</v>
      </c>
      <c r="C3629" s="18" t="n">
        <v>0.795235485731085</v>
      </c>
      <c r="D3629" s="9" t="n">
        <v>0.269679002808473</v>
      </c>
    </row>
    <row r="3630" customFormat="false" ht="12" hidden="false" customHeight="false" outlineLevel="0" collapsed="false">
      <c r="B3630" s="21" t="n">
        <v>38002.9583333076</v>
      </c>
      <c r="C3630" s="18" t="n">
        <v>0.795235364577706</v>
      </c>
      <c r="D3630" s="9" t="n">
        <v>0.269678789879428</v>
      </c>
    </row>
    <row r="3631" customFormat="false" ht="12" hidden="false" customHeight="false" outlineLevel="0" collapsed="false">
      <c r="B3631" s="21" t="n">
        <v>38007.10416664</v>
      </c>
      <c r="C3631" s="18" t="n">
        <v>0.795224460773487</v>
      </c>
      <c r="D3631" s="9" t="n">
        <v>0.269659627000713</v>
      </c>
    </row>
    <row r="3632" customFormat="false" ht="12" hidden="false" customHeight="false" outlineLevel="0" collapsed="false">
      <c r="B3632" s="21" t="n">
        <v>37995.0937499761</v>
      </c>
      <c r="C3632" s="18" t="n">
        <v>0.795195747422392</v>
      </c>
      <c r="D3632" s="9" t="n">
        <v>0.26960917170301</v>
      </c>
    </row>
    <row r="3633" customFormat="false" ht="12" hidden="false" customHeight="false" outlineLevel="0" collapsed="false">
      <c r="B3633" s="21" t="n">
        <v>38004.5312499739</v>
      </c>
      <c r="C3633" s="18" t="n">
        <v>0.795143288008769</v>
      </c>
      <c r="D3633" s="9" t="n">
        <v>0.26951701567296</v>
      </c>
    </row>
    <row r="3634" customFormat="false" ht="12" hidden="false" customHeight="false" outlineLevel="0" collapsed="false">
      <c r="B3634" s="21" t="n">
        <v>38007.13541664</v>
      </c>
      <c r="C3634" s="18" t="n">
        <v>0.795073624815164</v>
      </c>
      <c r="D3634" s="9" t="n">
        <v>0.269394689531495</v>
      </c>
    </row>
    <row r="3635" customFormat="false" ht="12" hidden="false" customHeight="false" outlineLevel="0" collapsed="false">
      <c r="B3635" s="10" t="n">
        <v>37996.2604166425</v>
      </c>
      <c r="C3635" s="18" t="n">
        <v>0.795064538311657</v>
      </c>
      <c r="D3635" s="9" t="n">
        <v>0.269378738317378</v>
      </c>
    </row>
    <row r="3636" customFormat="false" ht="12" hidden="false" customHeight="false" outlineLevel="0" collapsed="false">
      <c r="B3636" s="21" t="n">
        <v>38007.1458333066</v>
      </c>
      <c r="C3636" s="18" t="n">
        <v>0.79502334616239</v>
      </c>
      <c r="D3636" s="9" t="n">
        <v>0.269306438791759</v>
      </c>
    </row>
    <row r="3637" customFormat="false" ht="12" hidden="false" customHeight="false" outlineLevel="0" collapsed="false">
      <c r="B3637" s="21" t="n">
        <v>37996.2708333092</v>
      </c>
      <c r="C3637" s="18" t="n">
        <v>0.795014259658883</v>
      </c>
      <c r="D3637" s="9" t="n">
        <v>0.269290493156163</v>
      </c>
    </row>
    <row r="3638" customFormat="false" ht="12" hidden="false" customHeight="false" outlineLevel="0" collapsed="false">
      <c r="B3638" s="21" t="n">
        <v>38004.5624999739</v>
      </c>
      <c r="C3638" s="18" t="n">
        <v>0.794992452050446</v>
      </c>
      <c r="D3638" s="9" t="n">
        <v>0.269252227743529</v>
      </c>
    </row>
    <row r="3639" customFormat="false" ht="12" hidden="false" customHeight="false" outlineLevel="0" collapsed="false">
      <c r="B3639" s="10" t="n">
        <v>37997.3124999756</v>
      </c>
      <c r="C3639" s="18" t="n">
        <v>0.794986394381441</v>
      </c>
      <c r="D3639" s="9" t="n">
        <v>0.269241599492702</v>
      </c>
    </row>
    <row r="3640" customFormat="false" ht="12" hidden="false" customHeight="false" outlineLevel="0" collapsed="false">
      <c r="B3640" s="21" t="n">
        <v>37997.3229166423</v>
      </c>
      <c r="C3640" s="18" t="n">
        <v>0.794936115728667</v>
      </c>
      <c r="D3640" s="9" t="n">
        <v>0.269153402299366</v>
      </c>
    </row>
    <row r="3641" customFormat="false" ht="12" hidden="false" customHeight="false" outlineLevel="0" collapsed="false">
      <c r="B3641" s="21" t="n">
        <v>37977.2291666469</v>
      </c>
      <c r="C3641" s="18" t="n">
        <v>0.794923636930521</v>
      </c>
      <c r="D3641" s="9" t="n">
        <v>0.269131517173271</v>
      </c>
    </row>
    <row r="3642" customFormat="false" ht="12" hidden="false" customHeight="false" outlineLevel="0" collapsed="false">
      <c r="B3642" s="21" t="n">
        <v>38002.0104166412</v>
      </c>
      <c r="C3642" s="18" t="n">
        <v>0.794810721980178</v>
      </c>
      <c r="D3642" s="9" t="n">
        <v>0.268933575049758</v>
      </c>
    </row>
    <row r="3643" customFormat="false" ht="12" hidden="false" customHeight="false" outlineLevel="0" collapsed="false">
      <c r="B3643" s="21" t="n">
        <v>38003.0520833076</v>
      </c>
      <c r="C3643" s="18" t="n">
        <v>0.794782856702736</v>
      </c>
      <c r="D3643" s="9" t="n">
        <v>0.268884750604393</v>
      </c>
    </row>
    <row r="3644" customFormat="false" ht="12" hidden="false" customHeight="false" outlineLevel="0" collapsed="false">
      <c r="B3644" s="21" t="n">
        <v>38002.0312499745</v>
      </c>
      <c r="C3644" s="18" t="n">
        <v>0.794710164674629</v>
      </c>
      <c r="D3644" s="9" t="n">
        <v>0.268757427069829</v>
      </c>
    </row>
    <row r="3645" customFormat="false" ht="12" hidden="false" customHeight="false" outlineLevel="0" collapsed="false">
      <c r="B3645" s="21" t="n">
        <v>38001.208333308</v>
      </c>
      <c r="C3645" s="18" t="n">
        <v>0.794682178243808</v>
      </c>
      <c r="D3645" s="9" t="n">
        <v>0.268708424691724</v>
      </c>
    </row>
    <row r="3646" customFormat="false" ht="12" hidden="false" customHeight="false" outlineLevel="0" collapsed="false">
      <c r="B3646" s="10" t="n">
        <v>38007.2187499733</v>
      </c>
      <c r="C3646" s="18" t="n">
        <v>0.794671395592969</v>
      </c>
      <c r="D3646" s="9" t="n">
        <v>0.268689547536567</v>
      </c>
    </row>
    <row r="3647" customFormat="false" ht="12" hidden="false" customHeight="false" outlineLevel="0" collapsed="false">
      <c r="B3647" s="21" t="n">
        <v>38001.2187499747</v>
      </c>
      <c r="C3647" s="18" t="n">
        <v>0.794631899591034</v>
      </c>
      <c r="D3647" s="9" t="n">
        <v>0.268620414109151</v>
      </c>
    </row>
    <row r="3648" customFormat="false" ht="12" hidden="false" customHeight="false" outlineLevel="0" collapsed="false">
      <c r="B3648" s="21" t="n">
        <v>38005.2604166404</v>
      </c>
      <c r="C3648" s="18" t="n">
        <v>0.79462378231456</v>
      </c>
      <c r="D3648" s="9" t="n">
        <v>0.268606208061591</v>
      </c>
    </row>
    <row r="3649" customFormat="false" ht="12" hidden="false" customHeight="false" outlineLevel="0" collapsed="false">
      <c r="B3649" s="21" t="n">
        <v>38007.22916664</v>
      </c>
      <c r="C3649" s="18" t="n">
        <v>0.794621116940194</v>
      </c>
      <c r="D3649" s="9" t="n">
        <v>0.268601543564436</v>
      </c>
    </row>
    <row r="3650" customFormat="false" ht="12" hidden="false" customHeight="false" outlineLevel="0" collapsed="false">
      <c r="B3650" s="21" t="n">
        <v>38001.2291666414</v>
      </c>
      <c r="C3650" s="18" t="n">
        <v>0.79458162093826</v>
      </c>
      <c r="D3650" s="9" t="n">
        <v>0.268532434348387</v>
      </c>
    </row>
    <row r="3651" customFormat="false" ht="12" hidden="false" customHeight="false" outlineLevel="0" collapsed="false">
      <c r="B3651" s="21" t="n">
        <v>38001.239583308</v>
      </c>
      <c r="C3651" s="18" t="n">
        <v>0.794531342285485</v>
      </c>
      <c r="D3651" s="9" t="n">
        <v>0.268444485403769</v>
      </c>
    </row>
    <row r="3652" customFormat="false" ht="12" hidden="false" customHeight="false" outlineLevel="0" collapsed="false">
      <c r="B3652" s="21" t="n">
        <v>38007.2499999733</v>
      </c>
      <c r="C3652" s="18" t="n">
        <v>0.794520559634646</v>
      </c>
      <c r="D3652" s="9" t="n">
        <v>0.268425628076315</v>
      </c>
    </row>
    <row r="3653" customFormat="false" ht="12" hidden="false" customHeight="false" outlineLevel="0" collapsed="false">
      <c r="B3653" s="21" t="n">
        <v>38006.94791664</v>
      </c>
      <c r="C3653" s="18" t="n">
        <v>0.794478640565104</v>
      </c>
      <c r="D3653" s="9" t="n">
        <v>0.268352331029277</v>
      </c>
    </row>
    <row r="3654" customFormat="false" ht="12" hidden="false" customHeight="false" outlineLevel="0" collapsed="false">
      <c r="B3654" s="21" t="n">
        <v>38007.26041664</v>
      </c>
      <c r="C3654" s="18" t="n">
        <v>0.794470280981871</v>
      </c>
      <c r="D3654" s="9" t="n">
        <v>0.268337716549041</v>
      </c>
    </row>
    <row r="3655" customFormat="false" ht="12" hidden="false" customHeight="false" outlineLevel="0" collapsed="false">
      <c r="B3655" s="21" t="n">
        <v>38007.2708333066</v>
      </c>
      <c r="C3655" s="18" t="n">
        <v>0.794420002329097</v>
      </c>
      <c r="D3655" s="9" t="n">
        <v>0.268249835825422</v>
      </c>
    </row>
    <row r="3656" customFormat="false" ht="12" hidden="false" customHeight="false" outlineLevel="0" collapsed="false">
      <c r="B3656" s="10" t="n">
        <v>37981.8958333125</v>
      </c>
      <c r="C3656" s="36" t="n">
        <v>0.794398800487581</v>
      </c>
      <c r="D3656" s="35" t="n">
        <v>0.268212786921104</v>
      </c>
    </row>
    <row r="3657" customFormat="false" ht="12" hidden="false" customHeight="false" outlineLevel="0" collapsed="false">
      <c r="B3657" s="21" t="n">
        <v>37981.9062499792</v>
      </c>
      <c r="C3657" s="18" t="n">
        <v>0.794348521834806</v>
      </c>
      <c r="D3657" s="9" t="n">
        <v>0.268124949980916</v>
      </c>
    </row>
    <row r="3658" customFormat="false" ht="12" hidden="false" customHeight="false" outlineLevel="0" collapsed="false">
      <c r="B3658" s="21" t="n">
        <v>38005.0104166405</v>
      </c>
      <c r="C3658" s="18" t="n">
        <v>0.794330469981146</v>
      </c>
      <c r="D3658" s="9" t="n">
        <v>0.268093420856694</v>
      </c>
    </row>
    <row r="3659" customFormat="false" ht="12" hidden="false" customHeight="false" outlineLevel="0" collapsed="false">
      <c r="B3659" s="21" t="n">
        <v>38000.8749999748</v>
      </c>
      <c r="C3659" s="18" t="n">
        <v>0.79429109513259</v>
      </c>
      <c r="D3659" s="9" t="n">
        <v>0.268024663046141</v>
      </c>
    </row>
    <row r="3660" customFormat="false" ht="12" hidden="false" customHeight="false" outlineLevel="0" collapsed="false">
      <c r="B3660" s="21" t="n">
        <v>38005.7499999736</v>
      </c>
      <c r="C3660" s="18" t="n">
        <v>0.794260685634162</v>
      </c>
      <c r="D3660" s="9" t="n">
        <v>0.267971573781026</v>
      </c>
    </row>
    <row r="3661" customFormat="false" ht="12" hidden="false" customHeight="false" outlineLevel="0" collapsed="false">
      <c r="B3661" s="21" t="n">
        <v>37981.9270833125</v>
      </c>
      <c r="C3661" s="18" t="n">
        <v>0.794247964529258</v>
      </c>
      <c r="D3661" s="9" t="n">
        <v>0.267949368464684</v>
      </c>
    </row>
    <row r="3662" customFormat="false" ht="12" hidden="false" customHeight="false" outlineLevel="0" collapsed="false">
      <c r="B3662" s="21" t="n">
        <v>38005.3437499737</v>
      </c>
      <c r="C3662" s="18" t="n">
        <v>0.794221553092364</v>
      </c>
      <c r="D3662" s="9" t="n">
        <v>0.267903272290063</v>
      </c>
    </row>
    <row r="3663" customFormat="false" ht="12" hidden="false" customHeight="false" outlineLevel="0" collapsed="false">
      <c r="B3663" s="21" t="n">
        <v>38005.7604166403</v>
      </c>
      <c r="C3663" s="18" t="n">
        <v>0.794210406981388</v>
      </c>
      <c r="D3663" s="9" t="n">
        <v>0.267883821406841</v>
      </c>
    </row>
    <row r="3664" customFormat="false" ht="12" hidden="false" customHeight="false" outlineLevel="0" collapsed="false">
      <c r="B3664" s="21" t="n">
        <v>37997.1979166423</v>
      </c>
      <c r="C3664" s="18" t="n">
        <v>0.79403945956196</v>
      </c>
      <c r="D3664" s="9" t="n">
        <v>0.267585693493096</v>
      </c>
    </row>
    <row r="3665" customFormat="false" ht="12" hidden="false" customHeight="false" outlineLevel="0" collapsed="false">
      <c r="B3665" s="21" t="n">
        <v>38003.6249999741</v>
      </c>
      <c r="C3665" s="18" t="n">
        <v>0.794017530800143</v>
      </c>
      <c r="D3665" s="9" t="n">
        <v>0.267547476028163</v>
      </c>
    </row>
    <row r="3666" customFormat="false" ht="12" hidden="false" customHeight="false" outlineLevel="0" collapsed="false">
      <c r="B3666" s="21" t="n">
        <v>38002.9270833076</v>
      </c>
      <c r="C3666" s="18" t="n">
        <v>0.793886200536029</v>
      </c>
      <c r="D3666" s="9" t="n">
        <v>0.267318715941073</v>
      </c>
    </row>
    <row r="3667" customFormat="false" ht="12" hidden="false" customHeight="false" outlineLevel="0" collapsed="false">
      <c r="B3667" s="21" t="n">
        <v>38003.6666666408</v>
      </c>
      <c r="C3667" s="18" t="n">
        <v>0.793816416189046</v>
      </c>
      <c r="D3667" s="9" t="n">
        <v>0.267197246097133</v>
      </c>
    </row>
    <row r="3668" customFormat="false" ht="12" hidden="false" customHeight="false" outlineLevel="0" collapsed="false">
      <c r="B3668" s="21" t="n">
        <v>38007.0937499733</v>
      </c>
      <c r="C3668" s="18" t="n">
        <v>0.793774739426262</v>
      </c>
      <c r="D3668" s="9" t="n">
        <v>0.267124729842465</v>
      </c>
    </row>
    <row r="3669" customFormat="false" ht="12" hidden="false" customHeight="false" outlineLevel="0" collapsed="false">
      <c r="B3669" s="21" t="n">
        <v>38007.1145833067</v>
      </c>
      <c r="C3669" s="18" t="n">
        <v>0.793674182120713</v>
      </c>
      <c r="D3669" s="9" t="n">
        <v>0.266949850210338</v>
      </c>
    </row>
    <row r="3670" customFormat="false" ht="12" hidden="false" customHeight="false" outlineLevel="0" collapsed="false">
      <c r="B3670" s="21" t="n">
        <v>37995.4166666427</v>
      </c>
      <c r="C3670" s="18" t="n">
        <v>0.793637109186385</v>
      </c>
      <c r="D3670" s="9" t="n">
        <v>0.266885407513058</v>
      </c>
    </row>
    <row r="3671" customFormat="false" ht="12" hidden="false" customHeight="false" outlineLevel="0" collapsed="false">
      <c r="B3671" s="21" t="n">
        <v>38002.9791666409</v>
      </c>
      <c r="C3671" s="18" t="n">
        <v>0.793634807272157</v>
      </c>
      <c r="D3671" s="9" t="n">
        <v>0.266881406719669</v>
      </c>
    </row>
    <row r="3672" customFormat="false" ht="12" hidden="false" customHeight="false" outlineLevel="0" collapsed="false">
      <c r="B3672" s="21" t="n">
        <v>38006.7291666401</v>
      </c>
      <c r="C3672" s="18" t="n">
        <v>0.793534492273367</v>
      </c>
      <c r="D3672" s="9" t="n">
        <v>0.266707118872894</v>
      </c>
    </row>
    <row r="3673" customFormat="false" ht="12" hidden="false" customHeight="false" outlineLevel="0" collapsed="false">
      <c r="B3673" s="21" t="n">
        <v>38003.3229166409</v>
      </c>
      <c r="C3673" s="18" t="n">
        <v>0.793475611730601</v>
      </c>
      <c r="D3673" s="9" t="n">
        <v>0.266604876400741</v>
      </c>
    </row>
    <row r="3674" customFormat="false" ht="12" hidden="false" customHeight="false" outlineLevel="0" collapsed="false">
      <c r="B3674" s="21" t="n">
        <v>37990.9999999771</v>
      </c>
      <c r="C3674" s="18" t="n">
        <v>0.793455257962739</v>
      </c>
      <c r="D3674" s="9" t="n">
        <v>0.266569543114215</v>
      </c>
    </row>
    <row r="3675" customFormat="false" ht="12" hidden="false" customHeight="false" outlineLevel="0" collapsed="false">
      <c r="B3675" s="21" t="n">
        <v>37991.0104166437</v>
      </c>
      <c r="C3675" s="18" t="n">
        <v>0.793404979309964</v>
      </c>
      <c r="D3675" s="9" t="n">
        <v>0.26648228303916</v>
      </c>
    </row>
    <row r="3676" customFormat="false" ht="12" hidden="false" customHeight="false" outlineLevel="0" collapsed="false">
      <c r="B3676" s="21" t="n">
        <v>37991.0208333104</v>
      </c>
      <c r="C3676" s="18" t="n">
        <v>0.79335470065719</v>
      </c>
      <c r="D3676" s="9" t="n">
        <v>0.266395053647187</v>
      </c>
    </row>
    <row r="3677" customFormat="false" ht="12" hidden="false" customHeight="false" outlineLevel="0" collapsed="false">
      <c r="B3677" s="21" t="n">
        <v>38006.8020833067</v>
      </c>
      <c r="C3677" s="18" t="n">
        <v>0.793182541703946</v>
      </c>
      <c r="D3677" s="9" t="n">
        <v>0.266096604124989</v>
      </c>
    </row>
    <row r="3678" customFormat="false" ht="12" hidden="false" customHeight="false" outlineLevel="0" collapsed="false">
      <c r="B3678" s="21" t="n">
        <v>37982.0520833125</v>
      </c>
      <c r="C3678" s="18" t="n">
        <v>0.793144620695964</v>
      </c>
      <c r="D3678" s="9" t="n">
        <v>0.266030913734319</v>
      </c>
    </row>
    <row r="3679" customFormat="false" ht="12" hidden="false" customHeight="false" outlineLevel="0" collapsed="false">
      <c r="B3679" s="21" t="n">
        <v>37993.7604166431</v>
      </c>
      <c r="C3679" s="18" t="n">
        <v>0.793131414977518</v>
      </c>
      <c r="D3679" s="9" t="n">
        <v>0.266008041621582</v>
      </c>
    </row>
    <row r="3680" customFormat="false" ht="12" hidden="false" customHeight="false" outlineLevel="0" collapsed="false">
      <c r="B3680" s="21" t="n">
        <v>37993.7708333098</v>
      </c>
      <c r="C3680" s="18" t="n">
        <v>0.793081136324743</v>
      </c>
      <c r="D3680" s="9" t="n">
        <v>0.265920979074856</v>
      </c>
    </row>
    <row r="3681" customFormat="false" ht="12" hidden="false" customHeight="false" outlineLevel="0" collapsed="false">
      <c r="B3681" s="21" t="n">
        <v>38007.2395833066</v>
      </c>
      <c r="C3681" s="18" t="n">
        <v>0.79307083828742</v>
      </c>
      <c r="D3681" s="9" t="n">
        <v>0.26590315076843</v>
      </c>
    </row>
    <row r="3682" customFormat="false" ht="12" hidden="false" customHeight="false" outlineLevel="0" collapsed="false">
      <c r="B3682" s="21" t="n">
        <v>37996.989583309</v>
      </c>
      <c r="C3682" s="18" t="n">
        <v>0.793045032617448</v>
      </c>
      <c r="D3682" s="9" t="n">
        <v>0.265858480777048</v>
      </c>
    </row>
    <row r="3683" customFormat="false" ht="12" hidden="false" customHeight="false" outlineLevel="0" collapsed="false">
      <c r="B3683" s="10" t="n">
        <v>37993.7812499764</v>
      </c>
      <c r="C3683" s="18" t="n">
        <v>0.793030857671969</v>
      </c>
      <c r="D3683" s="9" t="n">
        <v>0.265833947174308</v>
      </c>
    </row>
    <row r="3684" customFormat="false" ht="12" hidden="false" customHeight="false" outlineLevel="0" collapsed="false">
      <c r="B3684" s="21" t="n">
        <v>38007.2812499733</v>
      </c>
      <c r="C3684" s="18" t="n">
        <v>0.792869723676322</v>
      </c>
      <c r="D3684" s="9" t="n">
        <v>0.265555232083507</v>
      </c>
    </row>
    <row r="3685" customFormat="false" ht="12" hidden="false" customHeight="false" outlineLevel="0" collapsed="false">
      <c r="B3685" s="21" t="n">
        <v>37997.0416666423</v>
      </c>
      <c r="C3685" s="18" t="n">
        <v>0.792793639353576</v>
      </c>
      <c r="D3685" s="9" t="n">
        <v>0.265423737592698</v>
      </c>
    </row>
    <row r="3686" customFormat="false" ht="12" hidden="false" customHeight="false" outlineLevel="0" collapsed="false">
      <c r="B3686" s="21" t="n">
        <v>38002.0208333078</v>
      </c>
      <c r="C3686" s="18" t="n">
        <v>0.792760443327404</v>
      </c>
      <c r="D3686" s="9" t="n">
        <v>0.265366387759187</v>
      </c>
    </row>
    <row r="3687" customFormat="false" ht="12" hidden="false" customHeight="false" outlineLevel="0" collapsed="false">
      <c r="B3687" s="21" t="n">
        <v>37997.052083309</v>
      </c>
      <c r="C3687" s="18" t="n">
        <v>0.792743360700801</v>
      </c>
      <c r="D3687" s="9" t="n">
        <v>0.265336880818602</v>
      </c>
    </row>
    <row r="3688" customFormat="false" ht="12" hidden="false" customHeight="false" outlineLevel="0" collapsed="false">
      <c r="B3688" s="21" t="n">
        <v>38003.1770833076</v>
      </c>
      <c r="C3688" s="18" t="n">
        <v>0.792679512869443</v>
      </c>
      <c r="D3688" s="9" t="n">
        <v>0.26522662729208</v>
      </c>
    </row>
    <row r="3689" customFormat="false" ht="12" hidden="false" customHeight="false" outlineLevel="0" collapsed="false">
      <c r="B3689" s="21" t="n">
        <v>37997.0729166423</v>
      </c>
      <c r="C3689" s="18" t="n">
        <v>0.792642803395253</v>
      </c>
      <c r="D3689" s="9" t="n">
        <v>0.265163259087132</v>
      </c>
    </row>
    <row r="3690" customFormat="false" ht="12" hidden="false" customHeight="false" outlineLevel="0" collapsed="false">
      <c r="B3690" s="21" t="n">
        <v>37997.0937499757</v>
      </c>
      <c r="C3690" s="18" t="n">
        <v>0.792542246089704</v>
      </c>
      <c r="D3690" s="9" t="n">
        <v>0.264989759739414</v>
      </c>
    </row>
    <row r="3691" customFormat="false" ht="12" hidden="false" customHeight="false" outlineLevel="0" collapsed="false">
      <c r="B3691" s="21" t="n">
        <v>38005.708333307</v>
      </c>
      <c r="C3691" s="18" t="n">
        <v>0.79246180024526</v>
      </c>
      <c r="D3691" s="9" t="n">
        <v>0.264851048346472</v>
      </c>
    </row>
    <row r="3692" customFormat="false" ht="12" hidden="false" customHeight="false" outlineLevel="0" collapsed="false">
      <c r="B3692" s="10" t="n">
        <v>38006.9583333067</v>
      </c>
      <c r="C3692" s="18" t="n">
        <v>0.792428361912329</v>
      </c>
      <c r="D3692" s="9" t="n">
        <v>0.264793414231782</v>
      </c>
    </row>
    <row r="3693" customFormat="false" ht="12" hidden="false" customHeight="false" outlineLevel="0" collapsed="false">
      <c r="B3693" s="21" t="n">
        <v>38005.7291666403</v>
      </c>
      <c r="C3693" s="18" t="n">
        <v>0.792361242939711</v>
      </c>
      <c r="D3693" s="9" t="n">
        <v>0.264677769172955</v>
      </c>
    </row>
    <row r="3694" customFormat="false" ht="12" hidden="false" customHeight="false" outlineLevel="0" collapsed="false">
      <c r="B3694" s="21" t="n">
        <v>38003.2812499742</v>
      </c>
      <c r="C3694" s="18" t="n">
        <v>0.792176726341699</v>
      </c>
      <c r="D3694" s="9" t="n">
        <v>0.264360130274127</v>
      </c>
    </row>
    <row r="3695" customFormat="false" ht="12" hidden="false" customHeight="false" outlineLevel="0" collapsed="false">
      <c r="B3695" s="10" t="n">
        <v>38003.2916666409</v>
      </c>
      <c r="C3695" s="18" t="n">
        <v>0.792126447688925</v>
      </c>
      <c r="D3695" s="9" t="n">
        <v>0.264273648650374</v>
      </c>
    </row>
    <row r="3696" customFormat="false" ht="12" hidden="false" customHeight="false" outlineLevel="0" collapsed="false">
      <c r="B3696" s="21" t="n">
        <v>38007.0312499733</v>
      </c>
      <c r="C3696" s="18" t="n">
        <v>0.792076411342908</v>
      </c>
      <c r="D3696" s="9" t="n">
        <v>0.26418761412161</v>
      </c>
    </row>
    <row r="3697" customFormat="false" ht="12" hidden="false" customHeight="false" outlineLevel="0" collapsed="false">
      <c r="B3697" s="21" t="n">
        <v>37997.208333309</v>
      </c>
      <c r="C3697" s="18" t="n">
        <v>0.791989180909185</v>
      </c>
      <c r="D3697" s="9" t="n">
        <v>0.264037698867696</v>
      </c>
    </row>
    <row r="3698" customFormat="false" ht="12" hidden="false" customHeight="false" outlineLevel="0" collapsed="false">
      <c r="B3698" s="21" t="n">
        <v>38003.6354166408</v>
      </c>
      <c r="C3698" s="18" t="n">
        <v>0.791967252147369</v>
      </c>
      <c r="D3698" s="9" t="n">
        <v>0.26400002628985</v>
      </c>
    </row>
    <row r="3699" customFormat="false" ht="12" hidden="false" customHeight="false" outlineLevel="0" collapsed="false">
      <c r="B3699" s="21" t="n">
        <v>38007.0624999733</v>
      </c>
      <c r="C3699" s="18" t="n">
        <v>0.791925575384585</v>
      </c>
      <c r="D3699" s="9" t="n">
        <v>0.263928443578983</v>
      </c>
    </row>
    <row r="3700" customFormat="false" ht="12" hidden="false" customHeight="false" outlineLevel="0" collapsed="false">
      <c r="B3700" s="21" t="n">
        <v>37997.2291666423</v>
      </c>
      <c r="C3700" s="18" t="n">
        <v>0.791888623603636</v>
      </c>
      <c r="D3700" s="9" t="n">
        <v>0.263864993884994</v>
      </c>
    </row>
    <row r="3701" customFormat="false" ht="12" hidden="false" customHeight="false" outlineLevel="0" collapsed="false">
      <c r="B3701" s="21" t="n">
        <v>38007.07291664</v>
      </c>
      <c r="C3701" s="18" t="n">
        <v>0.791875296731811</v>
      </c>
      <c r="D3701" s="9" t="n">
        <v>0.263842114432265</v>
      </c>
    </row>
    <row r="3702" customFormat="false" ht="12" hidden="false" customHeight="false" outlineLevel="0" collapsed="false">
      <c r="B3702" s="21" t="n">
        <v>38003.6562499741</v>
      </c>
      <c r="C3702" s="18" t="n">
        <v>0.79186669484182</v>
      </c>
      <c r="D3702" s="9" t="n">
        <v>0.263827347923701</v>
      </c>
    </row>
    <row r="3703" customFormat="false" ht="12" hidden="false" customHeight="false" outlineLevel="0" collapsed="false">
      <c r="B3703" s="21" t="n">
        <v>37997.239583309</v>
      </c>
      <c r="C3703" s="18" t="n">
        <v>0.791838344950862</v>
      </c>
      <c r="D3703" s="9" t="n">
        <v>0.263778687159935</v>
      </c>
    </row>
    <row r="3704" customFormat="false" ht="12" hidden="false" customHeight="false" outlineLevel="0" collapsed="false">
      <c r="B3704" s="21" t="n">
        <v>37997.2604166423</v>
      </c>
      <c r="C3704" s="18" t="n">
        <v>0.791737787645313</v>
      </c>
      <c r="D3704" s="9" t="n">
        <v>0.263606165213268</v>
      </c>
    </row>
    <row r="3705" customFormat="false" ht="12" hidden="false" customHeight="false" outlineLevel="0" collapsed="false">
      <c r="B3705" s="21" t="n">
        <v>37997.2708333089</v>
      </c>
      <c r="C3705" s="18" t="n">
        <v>0.791687508992539</v>
      </c>
      <c r="D3705" s="9" t="n">
        <v>0.263519949979994</v>
      </c>
    </row>
    <row r="3706" customFormat="false" ht="12" hidden="false" customHeight="false" outlineLevel="0" collapsed="false">
      <c r="B3706" s="10" t="n">
        <v>37997.2812499756</v>
      </c>
      <c r="C3706" s="18" t="n">
        <v>0.791637230339764</v>
      </c>
      <c r="D3706" s="9" t="n">
        <v>0.263433765232293</v>
      </c>
    </row>
    <row r="3707" customFormat="false" ht="12" hidden="false" customHeight="false" outlineLevel="0" collapsed="false">
      <c r="B3707" s="21" t="n">
        <v>38007.1249999733</v>
      </c>
      <c r="C3707" s="18" t="n">
        <v>0.791623903467939</v>
      </c>
      <c r="D3707" s="9" t="n">
        <v>0.263410926192726</v>
      </c>
    </row>
    <row r="3708" customFormat="false" ht="12" hidden="false" customHeight="false" outlineLevel="0" collapsed="false">
      <c r="B3708" s="21" t="n">
        <v>37997.2916666423</v>
      </c>
      <c r="C3708" s="18" t="n">
        <v>0.79158695168699</v>
      </c>
      <c r="D3708" s="9" t="n">
        <v>0.26334761096436</v>
      </c>
    </row>
    <row r="3709" customFormat="false" ht="12" hidden="false" customHeight="false" outlineLevel="0" collapsed="false">
      <c r="B3709" s="21" t="n">
        <v>38006.7187499734</v>
      </c>
      <c r="C3709" s="18" t="n">
        <v>0.791584770926141</v>
      </c>
      <c r="D3709" s="9" t="n">
        <v>0.263343874842285</v>
      </c>
    </row>
    <row r="3710" customFormat="false" ht="12" hidden="false" customHeight="false" outlineLevel="0" collapsed="false">
      <c r="B3710" s="21" t="n">
        <v>37999.5937499751</v>
      </c>
      <c r="C3710" s="18" t="n">
        <v>0.791475369423843</v>
      </c>
      <c r="D3710" s="9" t="n">
        <v>0.263156519621113</v>
      </c>
    </row>
    <row r="3711" customFormat="false" ht="12" hidden="false" customHeight="false" outlineLevel="0" collapsed="false">
      <c r="B3711" s="21" t="n">
        <v>38007.1562499733</v>
      </c>
      <c r="C3711" s="18" t="n">
        <v>0.791473067509615</v>
      </c>
      <c r="D3711" s="9" t="n">
        <v>0.263152579034063</v>
      </c>
    </row>
    <row r="3712" customFormat="false" ht="12" hidden="false" customHeight="false" outlineLevel="0" collapsed="false">
      <c r="B3712" s="21" t="n">
        <v>37986.8541666447</v>
      </c>
      <c r="C3712" s="18" t="n">
        <v>0.791466161766957</v>
      </c>
      <c r="D3712" s="9" t="n">
        <v>0.263140757656018</v>
      </c>
    </row>
    <row r="3713" customFormat="false" ht="12" hidden="false" customHeight="false" outlineLevel="0" collapsed="false">
      <c r="B3713" s="21" t="n">
        <v>38007.16666664</v>
      </c>
      <c r="C3713" s="18" t="n">
        <v>0.791422788856841</v>
      </c>
      <c r="D3713" s="9" t="n">
        <v>0.263066524243605</v>
      </c>
    </row>
    <row r="3714" customFormat="false" ht="12" hidden="false" customHeight="false" outlineLevel="0" collapsed="false">
      <c r="B3714" s="21" t="n">
        <v>37997.3333333089</v>
      </c>
      <c r="C3714" s="18" t="n">
        <v>0.791385837075892</v>
      </c>
      <c r="D3714" s="9" t="n">
        <v>0.263003298573075</v>
      </c>
    </row>
    <row r="3715" customFormat="false" ht="12" hidden="false" customHeight="false" outlineLevel="0" collapsed="false">
      <c r="B3715" s="10" t="n">
        <v>38005.3229166404</v>
      </c>
      <c r="C3715" s="18" t="n">
        <v>0.791322110397913</v>
      </c>
      <c r="D3715" s="9" t="n">
        <v>0.262894298843797</v>
      </c>
    </row>
    <row r="3716" customFormat="false" ht="12" hidden="false" customHeight="false" outlineLevel="0" collapsed="false">
      <c r="B3716" s="21" t="n">
        <v>37991.0312499771</v>
      </c>
      <c r="C3716" s="18" t="n">
        <v>0.791304422004415</v>
      </c>
      <c r="D3716" s="9" t="n">
        <v>0.262864052837926</v>
      </c>
    </row>
    <row r="3717" customFormat="false" ht="12" hidden="false" customHeight="false" outlineLevel="0" collapsed="false">
      <c r="B3717" s="21" t="n">
        <v>37991.0416666437</v>
      </c>
      <c r="C3717" s="18" t="n">
        <v>0.791254143351641</v>
      </c>
      <c r="D3717" s="9" t="n">
        <v>0.262778100176298</v>
      </c>
    </row>
    <row r="3718" customFormat="false" ht="12" hidden="false" customHeight="false" outlineLevel="0" collapsed="false">
      <c r="B3718" s="21" t="n">
        <v>37997.3645833089</v>
      </c>
      <c r="C3718" s="18" t="n">
        <v>0.791235001117569</v>
      </c>
      <c r="D3718" s="9" t="n">
        <v>0.26274538403019</v>
      </c>
    </row>
    <row r="3719" customFormat="false" ht="12" hidden="false" customHeight="false" outlineLevel="0" collapsed="false">
      <c r="B3719" s="21" t="n">
        <v>38004.5208333073</v>
      </c>
      <c r="C3719" s="18" t="n">
        <v>0.791193566661543</v>
      </c>
      <c r="D3719" s="9" t="n">
        <v>0.262674583176185</v>
      </c>
    </row>
    <row r="3720" customFormat="false" ht="12" hidden="false" customHeight="false" outlineLevel="0" collapsed="false">
      <c r="B3720" s="21" t="n">
        <v>37997.3749999756</v>
      </c>
      <c r="C3720" s="18" t="n">
        <v>0.791184722464795</v>
      </c>
      <c r="D3720" s="9" t="n">
        <v>0.262659473389519</v>
      </c>
    </row>
    <row r="3721" customFormat="false" ht="12" hidden="false" customHeight="false" outlineLevel="0" collapsed="false">
      <c r="B3721" s="21" t="n">
        <v>37986.937499978</v>
      </c>
      <c r="C3721" s="18" t="n">
        <v>0.791063932544762</v>
      </c>
      <c r="D3721" s="9" t="n">
        <v>0.26245320518202</v>
      </c>
    </row>
    <row r="3722" customFormat="false" ht="12" hidden="false" customHeight="false" outlineLevel="0" collapsed="false">
      <c r="B3722" s="21" t="n">
        <v>37986.9479166447</v>
      </c>
      <c r="C3722" s="18" t="n">
        <v>0.791013653891988</v>
      </c>
      <c r="D3722" s="9" t="n">
        <v>0.262367398042521</v>
      </c>
    </row>
    <row r="3723" customFormat="false" ht="12" hidden="false" customHeight="false" outlineLevel="0" collapsed="false">
      <c r="B3723" s="21" t="n">
        <v>37986.9583333113</v>
      </c>
      <c r="C3723" s="18" t="n">
        <v>0.790963375239213</v>
      </c>
      <c r="D3723" s="9" t="n">
        <v>0.262281621309995</v>
      </c>
    </row>
    <row r="3724" customFormat="false" ht="12" hidden="false" customHeight="false" outlineLevel="0" collapsed="false">
      <c r="B3724" s="21" t="n">
        <v>37986.968749978</v>
      </c>
      <c r="C3724" s="18" t="n">
        <v>0.790913096586439</v>
      </c>
      <c r="D3724" s="9" t="n">
        <v>0.262195874978616</v>
      </c>
    </row>
    <row r="3725" customFormat="false" ht="12" hidden="false" customHeight="false" outlineLevel="0" collapsed="false">
      <c r="B3725" s="21" t="n">
        <v>38005.7187499736</v>
      </c>
      <c r="C3725" s="18" t="n">
        <v>0.790911521592485</v>
      </c>
      <c r="D3725" s="9" t="n">
        <v>0.262193189439955</v>
      </c>
    </row>
    <row r="3726" customFormat="false" ht="12" hidden="false" customHeight="false" outlineLevel="0" collapsed="false">
      <c r="B3726" s="21" t="n">
        <v>38007.2916666399</v>
      </c>
      <c r="C3726" s="18" t="n">
        <v>0.790819445023548</v>
      </c>
      <c r="D3726" s="9" t="n">
        <v>0.262036240553762</v>
      </c>
    </row>
    <row r="3727" customFormat="false" ht="12" hidden="false" customHeight="false" outlineLevel="0" collapsed="false">
      <c r="B3727" s="21" t="n">
        <v>38005.739583307</v>
      </c>
      <c r="C3727" s="18" t="n">
        <v>0.790810964286936</v>
      </c>
      <c r="D3727" s="9" t="n">
        <v>0.262021789860924</v>
      </c>
    </row>
    <row r="3728" customFormat="false" ht="12" hidden="false" customHeight="false" outlineLevel="0" collapsed="false">
      <c r="B3728" s="21" t="n">
        <v>37997.145833309</v>
      </c>
      <c r="C3728" s="18" t="n">
        <v>0.790790852825832</v>
      </c>
      <c r="D3728" s="9" t="n">
        <v>0.261987524530603</v>
      </c>
    </row>
    <row r="3729" customFormat="false" ht="12" hidden="false" customHeight="false" outlineLevel="0" collapsed="false">
      <c r="B3729" s="21" t="n">
        <v>38007.3020833066</v>
      </c>
      <c r="C3729" s="18" t="n">
        <v>0.790769166370773</v>
      </c>
      <c r="D3729" s="9" t="n">
        <v>0.261950581217633</v>
      </c>
    </row>
    <row r="3730" customFormat="false" ht="12" hidden="false" customHeight="false" outlineLevel="0" collapsed="false">
      <c r="B3730" s="21" t="n">
        <v>38007.3124999733</v>
      </c>
      <c r="C3730" s="18" t="n">
        <v>0.790718887717999</v>
      </c>
      <c r="D3730" s="9" t="n">
        <v>0.261864952259835</v>
      </c>
    </row>
    <row r="3731" customFormat="false" ht="12" hidden="false" customHeight="false" outlineLevel="0" collapsed="false">
      <c r="B3731" s="21" t="n">
        <v>37981.9374999792</v>
      </c>
      <c r="C3731" s="18" t="n">
        <v>0.790697685876483</v>
      </c>
      <c r="D3731" s="9" t="n">
        <v>0.261828852767778</v>
      </c>
    </row>
    <row r="3732" customFormat="false" ht="12" hidden="false" customHeight="false" outlineLevel="0" collapsed="false">
      <c r="B3732" s="10" t="n">
        <v>38005.770833307</v>
      </c>
      <c r="C3732" s="18" t="n">
        <v>0.790660128328613</v>
      </c>
      <c r="D3732" s="9" t="n">
        <v>0.261764918352071</v>
      </c>
    </row>
    <row r="3733" customFormat="false" ht="12" hidden="false" customHeight="false" outlineLevel="0" collapsed="false">
      <c r="B3733" s="21" t="n">
        <v>37994.3854166429</v>
      </c>
      <c r="C3733" s="18" t="n">
        <v>0.790614695811053</v>
      </c>
      <c r="D3733" s="9" t="n">
        <v>0.261687600978107</v>
      </c>
    </row>
    <row r="3734" customFormat="false" ht="12" hidden="false" customHeight="false" outlineLevel="0" collapsed="false">
      <c r="B3734" s="21" t="n">
        <v>38005.7812499736</v>
      </c>
      <c r="C3734" s="18" t="n">
        <v>0.790609849675839</v>
      </c>
      <c r="D3734" s="9" t="n">
        <v>0.261679355254728</v>
      </c>
    </row>
    <row r="3735" customFormat="false" ht="12" hidden="false" customHeight="false" outlineLevel="0" collapsed="false">
      <c r="B3735" s="21" t="n">
        <v>38001.2499999747</v>
      </c>
      <c r="C3735" s="18" t="n">
        <v>0.790481063632711</v>
      </c>
      <c r="D3735" s="9" t="n">
        <v>0.261460328483054</v>
      </c>
    </row>
    <row r="3736" customFormat="false" ht="12" hidden="false" customHeight="false" outlineLevel="0" collapsed="false">
      <c r="B3736" s="21" t="n">
        <v>37997.2187499756</v>
      </c>
      <c r="C3736" s="18" t="n">
        <v>0.790438902256411</v>
      </c>
      <c r="D3736" s="9" t="n">
        <v>0.261388667778604</v>
      </c>
    </row>
    <row r="3737" customFormat="false" ht="12" hidden="false" customHeight="false" outlineLevel="0" collapsed="false">
      <c r="B3737" s="21" t="n">
        <v>38002.916666641</v>
      </c>
      <c r="C3737" s="18" t="n">
        <v>0.790436479188804</v>
      </c>
      <c r="D3737" s="9" t="n">
        <v>0.261384549995583</v>
      </c>
    </row>
    <row r="3738" customFormat="false" ht="12" hidden="false" customHeight="false" outlineLevel="0" collapsed="false">
      <c r="B3738" s="21" t="n">
        <v>38005.8333333069</v>
      </c>
      <c r="C3738" s="18" t="n">
        <v>0.790358456411967</v>
      </c>
      <c r="D3738" s="9" t="n">
        <v>0.261251995044404</v>
      </c>
    </row>
    <row r="3739" customFormat="false" ht="12" hidden="false" customHeight="false" outlineLevel="0" collapsed="false">
      <c r="B3739" s="10" t="n">
        <v>37997.2499999756</v>
      </c>
      <c r="C3739" s="18" t="n">
        <v>0.790288066298088</v>
      </c>
      <c r="D3739" s="9" t="n">
        <v>0.261132470095951</v>
      </c>
    </row>
    <row r="3740" customFormat="false" ht="12" hidden="false" customHeight="false" outlineLevel="0" collapsed="false">
      <c r="B3740" s="21" t="n">
        <v>38001.2916666413</v>
      </c>
      <c r="C3740" s="18" t="n">
        <v>0.790279949021613</v>
      </c>
      <c r="D3740" s="9" t="n">
        <v>0.261118690490335</v>
      </c>
    </row>
    <row r="3741" customFormat="false" ht="12" hidden="false" customHeight="false" outlineLevel="0" collapsed="false">
      <c r="B3741" s="21" t="n">
        <v>38005.8541666403</v>
      </c>
      <c r="C3741" s="18" t="n">
        <v>0.790257899106418</v>
      </c>
      <c r="D3741" s="9" t="n">
        <v>0.261081263311986</v>
      </c>
    </row>
    <row r="3742" customFormat="false" ht="12" hidden="false" customHeight="false" outlineLevel="0" collapsed="false">
      <c r="B3742" s="21" t="n">
        <v>38005.8854166403</v>
      </c>
      <c r="C3742" s="18" t="n">
        <v>0.790107063148094</v>
      </c>
      <c r="D3742" s="9" t="n">
        <v>0.260825393084744</v>
      </c>
    </row>
    <row r="3743" customFormat="false" ht="12" hidden="false" customHeight="false" outlineLevel="0" collapsed="false">
      <c r="B3743" s="21" t="n">
        <v>38005.8958333069</v>
      </c>
      <c r="C3743" s="18" t="n">
        <v>0.79005678449532</v>
      </c>
      <c r="D3743" s="9" t="n">
        <v>0.260740163617591</v>
      </c>
    </row>
    <row r="3744" customFormat="false" ht="12" hidden="false" customHeight="false" outlineLevel="0" collapsed="false">
      <c r="B3744" s="10" t="n">
        <v>38007.7499999732</v>
      </c>
      <c r="C3744" s="36" t="n">
        <v>0.79</v>
      </c>
      <c r="D3744" s="35" t="n">
        <v>2.13995624099967</v>
      </c>
    </row>
    <row r="3745" customFormat="false" ht="12" hidden="false" customHeight="false" outlineLevel="0" collapsed="false">
      <c r="B3745" s="21" t="n">
        <v>37998.0520833088</v>
      </c>
      <c r="C3745" s="18" t="n">
        <v>0.789916610034457</v>
      </c>
      <c r="D3745" s="9" t="n">
        <v>0.260502707915848</v>
      </c>
    </row>
    <row r="3746" customFormat="false" ht="12" hidden="false" customHeight="false" outlineLevel="0" collapsed="false">
      <c r="B3746" s="21" t="n">
        <v>37977.2395833136</v>
      </c>
      <c r="C3746" s="18" t="n">
        <v>0.789873358277746</v>
      </c>
      <c r="D3746" s="9" t="n">
        <v>0.260429486905828</v>
      </c>
    </row>
    <row r="3747" customFormat="false" ht="12" hidden="false" customHeight="false" outlineLevel="0" collapsed="false">
      <c r="B3747" s="21" t="n">
        <v>38007.0833333067</v>
      </c>
      <c r="C3747" s="18" t="n">
        <v>0.789825018079036</v>
      </c>
      <c r="D3747" s="9" t="n">
        <v>0.260347678169701</v>
      </c>
    </row>
    <row r="3748" customFormat="false" ht="12" hidden="false" customHeight="false" outlineLevel="0" collapsed="false">
      <c r="B3748" s="21" t="n">
        <v>38004.4999999739</v>
      </c>
      <c r="C3748" s="18" t="n">
        <v>0.789794123967092</v>
      </c>
      <c r="D3748" s="9" t="n">
        <v>0.260295409045455</v>
      </c>
    </row>
    <row r="3749" customFormat="false" ht="12" hidden="false" customHeight="false" outlineLevel="0" collapsed="false">
      <c r="B3749" s="21" t="n">
        <v>38006.6770833068</v>
      </c>
      <c r="C3749" s="18" t="n">
        <v>0.789785885537239</v>
      </c>
      <c r="D3749" s="9" t="n">
        <v>0.260281472542118</v>
      </c>
    </row>
    <row r="3750" customFormat="false" ht="12" hidden="false" customHeight="false" outlineLevel="0" collapsed="false">
      <c r="B3750" s="21" t="n">
        <v>38003.0624999743</v>
      </c>
      <c r="C3750" s="18" t="n">
        <v>0.789732578049962</v>
      </c>
      <c r="D3750" s="9" t="n">
        <v>0.260191314804274</v>
      </c>
    </row>
    <row r="3751" customFormat="false" ht="12" hidden="false" customHeight="false" outlineLevel="0" collapsed="false">
      <c r="B3751" s="21" t="n">
        <v>37997.3854166422</v>
      </c>
      <c r="C3751" s="18" t="n">
        <v>0.78963444381202</v>
      </c>
      <c r="D3751" s="9" t="n">
        <v>0.260025431536263</v>
      </c>
    </row>
    <row r="3752" customFormat="false" ht="12" hidden="false" customHeight="false" outlineLevel="0" collapsed="false">
      <c r="B3752" s="21" t="n">
        <v>38003.0833333076</v>
      </c>
      <c r="C3752" s="18" t="n">
        <v>0.789632020744413</v>
      </c>
      <c r="D3752" s="9" t="n">
        <v>0.260021337110828</v>
      </c>
    </row>
    <row r="3753" customFormat="false" ht="12" hidden="false" customHeight="false" outlineLevel="0" collapsed="false">
      <c r="B3753" s="21" t="n">
        <v>38005.677083307</v>
      </c>
      <c r="C3753" s="18" t="n">
        <v>0.789612636203583</v>
      </c>
      <c r="D3753" s="9" t="n">
        <v>0.259988584236147</v>
      </c>
    </row>
    <row r="3754" customFormat="false" ht="12" hidden="false" customHeight="false" outlineLevel="0" collapsed="false">
      <c r="B3754" s="21" t="n">
        <v>37997.3958333089</v>
      </c>
      <c r="C3754" s="18" t="n">
        <v>0.789584165159246</v>
      </c>
      <c r="D3754" s="9" t="n">
        <v>0.259940486601131</v>
      </c>
    </row>
    <row r="3755" customFormat="false" ht="12" hidden="false" customHeight="false" outlineLevel="0" collapsed="false">
      <c r="B3755" s="21" t="n">
        <v>38005.6874999737</v>
      </c>
      <c r="C3755" s="18" t="n">
        <v>0.789562357550808</v>
      </c>
      <c r="D3755" s="9" t="n">
        <v>0.259903652417187</v>
      </c>
    </row>
    <row r="3756" customFormat="false" ht="12" hidden="false" customHeight="false" outlineLevel="0" collapsed="false">
      <c r="B3756" s="21" t="n">
        <v>37997.4062499756</v>
      </c>
      <c r="C3756" s="18" t="n">
        <v>0.789533886506471</v>
      </c>
      <c r="D3756" s="9" t="n">
        <v>0.259855571904332</v>
      </c>
    </row>
    <row r="3757" customFormat="false" ht="12" hidden="false" customHeight="false" outlineLevel="0" collapsed="false">
      <c r="B3757" s="21" t="n">
        <v>37933.885416657</v>
      </c>
      <c r="C3757" s="18" t="n">
        <v>0.7895</v>
      </c>
      <c r="D3757" s="9" t="n">
        <v>0.259798358658152</v>
      </c>
    </row>
    <row r="3758" customFormat="false" ht="12" hidden="false" customHeight="false" outlineLevel="0" collapsed="false">
      <c r="B3758" s="21" t="n">
        <v>38006.7395833067</v>
      </c>
      <c r="C3758" s="18" t="n">
        <v>0.789484213620592</v>
      </c>
      <c r="D3758" s="9" t="n">
        <v>0.259771709964348</v>
      </c>
    </row>
    <row r="3759" customFormat="false" ht="12" hidden="false" customHeight="false" outlineLevel="0" collapsed="false">
      <c r="B3759" s="21" t="n">
        <v>37997.4166666422</v>
      </c>
      <c r="C3759" s="18" t="n">
        <v>0.789483607853697</v>
      </c>
      <c r="D3759" s="9" t="n">
        <v>0.259770687439861</v>
      </c>
    </row>
    <row r="3760" customFormat="false" ht="12" hidden="false" customHeight="false" outlineLevel="0" collapsed="false">
      <c r="B3760" s="21" t="n">
        <v>38004.5729166406</v>
      </c>
      <c r="C3760" s="18" t="n">
        <v>0.789442173397671</v>
      </c>
      <c r="D3760" s="9" t="n">
        <v>0.259700757178344</v>
      </c>
    </row>
    <row r="3761" customFormat="false" ht="12" hidden="false" customHeight="false" outlineLevel="0" collapsed="false">
      <c r="B3761" s="21" t="n">
        <v>37997.4270833089</v>
      </c>
      <c r="C3761" s="18" t="n">
        <v>0.789433329200923</v>
      </c>
      <c r="D3761" s="9" t="n">
        <v>0.259685833201729</v>
      </c>
    </row>
    <row r="3762" customFormat="false" ht="12" hidden="false" customHeight="false" outlineLevel="0" collapsed="false">
      <c r="B3762" s="21" t="n">
        <v>37997.4374999756</v>
      </c>
      <c r="C3762" s="18" t="n">
        <v>0.789383050548148</v>
      </c>
      <c r="D3762" s="9" t="n">
        <v>0.259601009183967</v>
      </c>
    </row>
    <row r="3763" customFormat="false" ht="12" hidden="false" customHeight="false" outlineLevel="0" collapsed="false">
      <c r="B3763" s="21" t="n">
        <v>37995.4791666427</v>
      </c>
      <c r="C3763" s="18" t="n">
        <v>0.789335437269739</v>
      </c>
      <c r="D3763" s="9" t="n">
        <v>0.259520709715424</v>
      </c>
    </row>
    <row r="3764" customFormat="false" ht="12" hidden="false" customHeight="false" outlineLevel="0" collapsed="false">
      <c r="B3764" s="21" t="n">
        <v>38001.2812499747</v>
      </c>
      <c r="C3764" s="18" t="n">
        <v>0.789330227674387</v>
      </c>
      <c r="D3764" s="9" t="n">
        <v>0.259511925412795</v>
      </c>
    </row>
    <row r="3765" customFormat="false" ht="12" hidden="false" customHeight="false" outlineLevel="0" collapsed="false">
      <c r="B3765" s="21" t="n">
        <v>38006.7812499734</v>
      </c>
      <c r="C3765" s="18" t="n">
        <v>0.789283099009494</v>
      </c>
      <c r="D3765" s="9" t="n">
        <v>0.259432472853895</v>
      </c>
    </row>
    <row r="3766" customFormat="false" ht="12" hidden="false" customHeight="false" outlineLevel="0" collapsed="false">
      <c r="B3766" s="21" t="n">
        <v>38006.91666664</v>
      </c>
      <c r="C3766" s="18" t="n">
        <v>0.789129476523427</v>
      </c>
      <c r="D3766" s="9" t="n">
        <v>0.259173670309458</v>
      </c>
    </row>
    <row r="3767" customFormat="false" ht="12" hidden="false" customHeight="false" outlineLevel="0" collapsed="false">
      <c r="B3767" s="21" t="n">
        <v>37997.083333309</v>
      </c>
      <c r="C3767" s="18" t="n">
        <v>0.789092524742478</v>
      </c>
      <c r="D3767" s="9" t="n">
        <v>0.259111460956966</v>
      </c>
    </row>
    <row r="3768" customFormat="false" ht="12" hidden="false" customHeight="false" outlineLevel="0" collapsed="false">
      <c r="B3768" s="21" t="n">
        <v>38005.7916666403</v>
      </c>
      <c r="C3768" s="18" t="n">
        <v>0.789059571023064</v>
      </c>
      <c r="D3768" s="9" t="n">
        <v>0.259055996203465</v>
      </c>
    </row>
    <row r="3769" customFormat="false" ht="12" hidden="false" customHeight="false" outlineLevel="0" collapsed="false">
      <c r="B3769" s="21" t="n">
        <v>37981.8854166459</v>
      </c>
      <c r="C3769" s="18" t="n">
        <v>0.788949079140355</v>
      </c>
      <c r="D3769" s="9" t="n">
        <v>0.258870120735146</v>
      </c>
    </row>
    <row r="3770" customFormat="false" ht="12" hidden="false" customHeight="false" outlineLevel="0" collapsed="false">
      <c r="B3770" s="21" t="n">
        <v>37997.1249999756</v>
      </c>
      <c r="C3770" s="18" t="n">
        <v>0.788891410131381</v>
      </c>
      <c r="D3770" s="9" t="n">
        <v>0.258773164643138</v>
      </c>
    </row>
    <row r="3771" customFormat="false" ht="12" hidden="false" customHeight="false" outlineLevel="0" collapsed="false">
      <c r="B3771" s="21" t="n">
        <v>38004.6979166405</v>
      </c>
      <c r="C3771" s="18" t="n">
        <v>0.788838829564378</v>
      </c>
      <c r="D3771" s="9" t="n">
        <v>0.258684798076459</v>
      </c>
    </row>
    <row r="3772" customFormat="false" ht="12" hidden="false" customHeight="false" outlineLevel="0" collapsed="false">
      <c r="B3772" s="10" t="n">
        <v>38003.2499999742</v>
      </c>
      <c r="C3772" s="18" t="n">
        <v>0.788827562300022</v>
      </c>
      <c r="D3772" s="9" t="n">
        <v>0.258665866673688</v>
      </c>
    </row>
    <row r="3773" customFormat="false" ht="12" hidden="false" customHeight="false" outlineLevel="0" collapsed="false">
      <c r="B3773" s="10" t="n">
        <v>38003.999999974</v>
      </c>
      <c r="C3773" s="18" t="n">
        <v>0.788707499300264</v>
      </c>
      <c r="D3773" s="9" t="n">
        <v>0.258464229283888</v>
      </c>
    </row>
    <row r="3774" customFormat="false" ht="12" hidden="false" customHeight="false" outlineLevel="0" collapsed="false">
      <c r="B3774" s="21" t="n">
        <v>37997.1666666423</v>
      </c>
      <c r="C3774" s="18" t="n">
        <v>0.788690295520283</v>
      </c>
      <c r="D3774" s="9" t="n">
        <v>0.258435350818367</v>
      </c>
    </row>
    <row r="3775" customFormat="false" ht="12" hidden="false" customHeight="false" outlineLevel="0" collapsed="false">
      <c r="B3775" s="21" t="n">
        <v>38007.3229166399</v>
      </c>
      <c r="C3775" s="18" t="n">
        <v>0.788668609065225</v>
      </c>
      <c r="D3775" s="9" t="n">
        <v>0.258398952708561</v>
      </c>
    </row>
    <row r="3776" customFormat="false" ht="12" hidden="false" customHeight="false" outlineLevel="0" collapsed="false">
      <c r="B3776" s="10" t="n">
        <v>38004.0104166407</v>
      </c>
      <c r="C3776" s="18" t="n">
        <v>0.78865722064749</v>
      </c>
      <c r="D3776" s="9" t="n">
        <v>0.258379840862034</v>
      </c>
    </row>
    <row r="3777" customFormat="false" ht="12" hidden="false" customHeight="false" outlineLevel="0" collapsed="false">
      <c r="B3777" s="21" t="n">
        <v>37997.177083309</v>
      </c>
      <c r="C3777" s="18" t="n">
        <v>0.788640016867509</v>
      </c>
      <c r="D3777" s="9" t="n">
        <v>0.25835097270587</v>
      </c>
    </row>
    <row r="3778" customFormat="false" ht="12" hidden="false" customHeight="false" outlineLevel="0" collapsed="false">
      <c r="B3778" s="21" t="n">
        <v>38007.3437499733</v>
      </c>
      <c r="C3778" s="18" t="n">
        <v>0.788568051759676</v>
      </c>
      <c r="D3778" s="9" t="n">
        <v>0.258230252595496</v>
      </c>
    </row>
    <row r="3779" customFormat="false" ht="12" hidden="false" customHeight="false" outlineLevel="0" collapsed="false">
      <c r="B3779" s="21" t="n">
        <v>38005.9062499736</v>
      </c>
      <c r="C3779" s="18" t="n">
        <v>0.788506505842546</v>
      </c>
      <c r="D3779" s="9" t="n">
        <v>0.258127059428695</v>
      </c>
    </row>
    <row r="3780" customFormat="false" ht="12" hidden="false" customHeight="false" outlineLevel="0" collapsed="false">
      <c r="B3780" s="21" t="n">
        <v>37961.9062499838</v>
      </c>
      <c r="C3780" s="18" t="n">
        <v>0.7885</v>
      </c>
      <c r="D3780" s="9" t="n">
        <v>0.258116153811514</v>
      </c>
    </row>
    <row r="3781" customFormat="false" ht="12" hidden="false" customHeight="false" outlineLevel="0" collapsed="false">
      <c r="B3781" s="21" t="n">
        <v>38001.3541666413</v>
      </c>
      <c r="C3781" s="18" t="n">
        <v>0.788478277104967</v>
      </c>
      <c r="D3781" s="9" t="n">
        <v>0.258079743797275</v>
      </c>
    </row>
    <row r="3782" customFormat="false" ht="12" hidden="false" customHeight="false" outlineLevel="0" collapsed="false">
      <c r="B3782" s="21" t="n">
        <v>37997.6249999755</v>
      </c>
      <c r="C3782" s="18" t="n">
        <v>0.788478034798209</v>
      </c>
      <c r="D3782" s="9" t="n">
        <v>0.258079337695627</v>
      </c>
    </row>
    <row r="3783" customFormat="false" ht="12" hidden="false" customHeight="false" outlineLevel="0" collapsed="false">
      <c r="B3783" s="21" t="n">
        <v>38005.9166666403</v>
      </c>
      <c r="C3783" s="18" t="n">
        <v>0.788456227189771</v>
      </c>
      <c r="D3783" s="9" t="n">
        <v>0.258042791407817</v>
      </c>
    </row>
    <row r="3784" customFormat="false" ht="12" hidden="false" customHeight="false" outlineLevel="0" collapsed="false">
      <c r="B3784" s="21" t="n">
        <v>37997.6354166422</v>
      </c>
      <c r="C3784" s="18" t="n">
        <v>0.788427756145434</v>
      </c>
      <c r="D3784" s="9" t="n">
        <v>0.257995086721927</v>
      </c>
    </row>
    <row r="3785" customFormat="false" ht="12" hidden="false" customHeight="false" outlineLevel="0" collapsed="false">
      <c r="B3785" s="21" t="n">
        <v>38005.9270833069</v>
      </c>
      <c r="C3785" s="18" t="n">
        <v>0.788405948536997</v>
      </c>
      <c r="D3785" s="9" t="n">
        <v>0.257958553490212</v>
      </c>
    </row>
    <row r="3786" customFormat="false" ht="12" hidden="false" customHeight="false" outlineLevel="0" collapsed="false">
      <c r="B3786" s="21" t="n">
        <v>37997.6562499755</v>
      </c>
      <c r="C3786" s="18" t="n">
        <v>0.788327198839885</v>
      </c>
      <c r="D3786" s="9" t="n">
        <v>0.257826675067975</v>
      </c>
    </row>
    <row r="3787" customFormat="false" ht="12" hidden="false" customHeight="false" outlineLevel="0" collapsed="false">
      <c r="B3787" s="21" t="n">
        <v>37996.1458333092</v>
      </c>
      <c r="C3787" s="18" t="n">
        <v>0.788117603492176</v>
      </c>
      <c r="D3787" s="9" t="n">
        <v>0.257476035166853</v>
      </c>
    </row>
    <row r="3788" customFormat="false" ht="12" hidden="false" customHeight="false" outlineLevel="0" collapsed="false">
      <c r="B3788" s="21" t="n">
        <v>37982.0729166458</v>
      </c>
      <c r="C3788" s="18" t="n">
        <v>0.788044063390416</v>
      </c>
      <c r="D3788" s="9" t="n">
        <v>0.257353131007854</v>
      </c>
    </row>
    <row r="3789" customFormat="false" ht="12" hidden="false" customHeight="false" outlineLevel="0" collapsed="false">
      <c r="B3789" s="21" t="n">
        <v>37997.3020833089</v>
      </c>
      <c r="C3789" s="18" t="n">
        <v>0.788036673034215</v>
      </c>
      <c r="D3789" s="9" t="n">
        <v>0.257340783404118</v>
      </c>
    </row>
    <row r="3790" customFormat="false" ht="12" hidden="false" customHeight="false" outlineLevel="0" collapsed="false">
      <c r="B3790" s="21" t="n">
        <v>38006.6458333068</v>
      </c>
      <c r="C3790" s="18" t="n">
        <v>0.787936721495562</v>
      </c>
      <c r="D3790" s="9" t="n">
        <v>0.257173850890602</v>
      </c>
    </row>
    <row r="3791" customFormat="false" ht="12" hidden="false" customHeight="false" outlineLevel="0" collapsed="false">
      <c r="B3791" s="21" t="n">
        <v>37999.6145833084</v>
      </c>
      <c r="C3791" s="18" t="n">
        <v>0.787874812118294</v>
      </c>
      <c r="D3791" s="9" t="n">
        <v>0.257070513446394</v>
      </c>
    </row>
    <row r="3792" customFormat="false" ht="12" hidden="false" customHeight="false" outlineLevel="0" collapsed="false">
      <c r="B3792" s="21" t="n">
        <v>37998.0624999754</v>
      </c>
      <c r="C3792" s="18" t="n">
        <v>0.787866331381683</v>
      </c>
      <c r="D3792" s="9" t="n">
        <v>0.257056361178414</v>
      </c>
    </row>
    <row r="3793" customFormat="false" ht="12" hidden="false" customHeight="false" outlineLevel="0" collapsed="false">
      <c r="B3793" s="21" t="n">
        <v>37997.3437499756</v>
      </c>
      <c r="C3793" s="18" t="n">
        <v>0.787835558423118</v>
      </c>
      <c r="D3793" s="9" t="n">
        <v>0.257005015838274</v>
      </c>
    </row>
    <row r="3794" customFormat="false" ht="12" hidden="false" customHeight="false" outlineLevel="0" collapsed="false">
      <c r="B3794" s="10" t="n">
        <v>37977.2499999803</v>
      </c>
      <c r="C3794" s="28" t="n">
        <v>0.787823079624972</v>
      </c>
      <c r="D3794" s="29" t="n">
        <v>0.256984197902092</v>
      </c>
    </row>
    <row r="3795" customFormat="false" ht="12" hidden="false" customHeight="false" outlineLevel="0" collapsed="false">
      <c r="B3795" s="21" t="n">
        <v>38003.4583333075</v>
      </c>
      <c r="C3795" s="18" t="n">
        <v>0.787821989244534</v>
      </c>
      <c r="D3795" s="9" t="n">
        <v>0.256982378946972</v>
      </c>
    </row>
    <row r="3796" customFormat="false" ht="12" hidden="false" customHeight="false" outlineLevel="0" collapsed="false">
      <c r="B3796" s="21" t="n">
        <v>37998.0729166421</v>
      </c>
      <c r="C3796" s="18" t="n">
        <v>0.787816052728908</v>
      </c>
      <c r="D3796" s="9" t="n">
        <v>0.256972475994772</v>
      </c>
    </row>
    <row r="3797" customFormat="false" ht="12" hidden="false" customHeight="false" outlineLevel="0" collapsed="false">
      <c r="B3797" s="21" t="n">
        <v>37997.3541666423</v>
      </c>
      <c r="C3797" s="18" t="n">
        <v>0.787785279770343</v>
      </c>
      <c r="D3797" s="9" t="n">
        <v>0.256921149032621</v>
      </c>
    </row>
    <row r="3798" customFormat="false" ht="12" hidden="false" customHeight="false" outlineLevel="0" collapsed="false">
      <c r="B3798" s="21" t="n">
        <v>38004.9270833072</v>
      </c>
      <c r="C3798" s="18" t="n">
        <v>0.787732699203341</v>
      </c>
      <c r="D3798" s="9" t="n">
        <v>0.2568334746571</v>
      </c>
    </row>
    <row r="3799" customFormat="false" ht="12" hidden="false" customHeight="false" outlineLevel="0" collapsed="false">
      <c r="B3799" s="21" t="n">
        <v>37998.0937499754</v>
      </c>
      <c r="C3799" s="18" t="n">
        <v>0.78771549542336</v>
      </c>
      <c r="D3799" s="9" t="n">
        <v>0.256804795698905</v>
      </c>
    </row>
    <row r="3800" customFormat="false" ht="12" hidden="false" customHeight="false" outlineLevel="0" collapsed="false">
      <c r="B3800" s="10" t="n">
        <v>37996.2291666425</v>
      </c>
      <c r="C3800" s="18" t="n">
        <v>0.787715374269981</v>
      </c>
      <c r="D3800" s="9" t="n">
        <v>0.256804593746857</v>
      </c>
    </row>
    <row r="3801" customFormat="false" ht="12" hidden="false" customHeight="false" outlineLevel="0" collapsed="false">
      <c r="B3801" s="21" t="n">
        <v>37998.1041666421</v>
      </c>
      <c r="C3801" s="18" t="n">
        <v>0.787665216770585</v>
      </c>
      <c r="D3801" s="9" t="n">
        <v>0.256721000574487</v>
      </c>
    </row>
    <row r="3802" customFormat="false" ht="12" hidden="false" customHeight="false" outlineLevel="0" collapsed="false">
      <c r="B3802" s="10" t="n">
        <v>38004.9479166405</v>
      </c>
      <c r="C3802" s="18" t="n">
        <v>0.787632141897792</v>
      </c>
      <c r="D3802" s="9" t="n">
        <v>0.256665893879806</v>
      </c>
    </row>
    <row r="3803" customFormat="false" ht="12" hidden="false" customHeight="false" outlineLevel="0" collapsed="false">
      <c r="B3803" s="21" t="n">
        <v>37998.1145833087</v>
      </c>
      <c r="C3803" s="18" t="n">
        <v>0.787614938117811</v>
      </c>
      <c r="D3803" s="9" t="n">
        <v>0.25663723545761</v>
      </c>
    </row>
    <row r="3804" customFormat="false" ht="12" hidden="false" customHeight="false" outlineLevel="0" collapsed="false">
      <c r="B3804" s="21" t="n">
        <v>38001.1249999747</v>
      </c>
      <c r="C3804" s="18" t="n">
        <v>0.787584407466004</v>
      </c>
      <c r="D3804" s="9" t="n">
        <v>0.256586385496924</v>
      </c>
    </row>
    <row r="3805" customFormat="false" ht="12" hidden="false" customHeight="false" outlineLevel="0" collapsed="false">
      <c r="B3805" s="21" t="n">
        <v>37998.1249999754</v>
      </c>
      <c r="C3805" s="18" t="n">
        <v>0.787564659465036</v>
      </c>
      <c r="D3805" s="9" t="n">
        <v>0.25655350034215</v>
      </c>
    </row>
    <row r="3806" customFormat="false" ht="12" hidden="false" customHeight="false" outlineLevel="0" collapsed="false">
      <c r="B3806" s="21" t="n">
        <v>37998.1354166421</v>
      </c>
      <c r="C3806" s="18" t="n">
        <v>0.787514380812262</v>
      </c>
      <c r="D3806" s="9" t="n">
        <v>0.256469795221975</v>
      </c>
    </row>
    <row r="3807" customFormat="false" ht="12" hidden="false" customHeight="false" outlineLevel="0" collapsed="false">
      <c r="B3807" s="21" t="n">
        <v>37930.5937499911</v>
      </c>
      <c r="C3807" s="18" t="n">
        <v>0.7875</v>
      </c>
      <c r="D3807" s="9" t="n">
        <v>0.256445859212789</v>
      </c>
    </row>
    <row r="3808" customFormat="false" ht="12" hidden="false" customHeight="false" outlineLevel="0" collapsed="false">
      <c r="B3808" s="21" t="n">
        <v>38001.145833308</v>
      </c>
      <c r="C3808" s="18" t="n">
        <v>0.787483850160455</v>
      </c>
      <c r="D3808" s="9" t="n">
        <v>0.256418981687077</v>
      </c>
    </row>
    <row r="3809" customFormat="false" ht="12" hidden="false" customHeight="false" outlineLevel="0" collapsed="false">
      <c r="B3809" s="21" t="n">
        <v>37998.1562499754</v>
      </c>
      <c r="C3809" s="18" t="n">
        <v>0.787413823506713</v>
      </c>
      <c r="D3809" s="9" t="n">
        <v>0.256302474943077</v>
      </c>
    </row>
    <row r="3810" customFormat="false" ht="12" hidden="false" customHeight="false" outlineLevel="0" collapsed="false">
      <c r="B3810" s="21" t="n">
        <v>38001.1666666414</v>
      </c>
      <c r="C3810" s="18" t="n">
        <v>0.787383292854906</v>
      </c>
      <c r="D3810" s="9" t="n">
        <v>0.256251697819074</v>
      </c>
    </row>
    <row r="3811" customFormat="false" ht="12" hidden="false" customHeight="false" outlineLevel="0" collapsed="false">
      <c r="B3811" s="21" t="n">
        <v>37998.1770833087</v>
      </c>
      <c r="C3811" s="18" t="n">
        <v>0.787313266201164</v>
      </c>
      <c r="D3811" s="9" t="n">
        <v>0.256135274571911</v>
      </c>
    </row>
    <row r="3812" customFormat="false" ht="12" hidden="false" customHeight="false" outlineLevel="0" collapsed="false">
      <c r="B3812" s="10" t="n">
        <v>37997.1562499756</v>
      </c>
      <c r="C3812" s="18" t="n">
        <v>0.787240574173057</v>
      </c>
      <c r="D3812" s="9" t="n">
        <v>0.256014481476342</v>
      </c>
    </row>
    <row r="3813" customFormat="false" ht="12" hidden="false" customHeight="false" outlineLevel="0" collapsed="false">
      <c r="B3813" s="21" t="n">
        <v>37998.2083333087</v>
      </c>
      <c r="C3813" s="18" t="n">
        <v>0.787162430242841</v>
      </c>
      <c r="D3813" s="9" t="n">
        <v>0.255884698734789</v>
      </c>
    </row>
    <row r="3814" customFormat="false" ht="12" hidden="false" customHeight="false" outlineLevel="0" collapsed="false">
      <c r="B3814" s="21" t="n">
        <v>37995.3124999761</v>
      </c>
      <c r="C3814" s="18" t="n">
        <v>0.787139895714129</v>
      </c>
      <c r="D3814" s="9" t="n">
        <v>0.255847286452834</v>
      </c>
    </row>
    <row r="3815" customFormat="false" ht="12" hidden="false" customHeight="false" outlineLevel="0" collapsed="false">
      <c r="B3815" s="21" t="n">
        <v>37999.7708333084</v>
      </c>
      <c r="C3815" s="18" t="n">
        <v>0.787120632326678</v>
      </c>
      <c r="D3815" s="9" t="n">
        <v>0.255815309754659</v>
      </c>
    </row>
    <row r="3816" customFormat="false" ht="12" hidden="false" customHeight="false" outlineLevel="0" collapsed="false">
      <c r="B3816" s="10" t="n">
        <v>37997.1874999756</v>
      </c>
      <c r="C3816" s="18" t="n">
        <v>0.787089738214734</v>
      </c>
      <c r="D3816" s="9" t="n">
        <v>0.255764035547251</v>
      </c>
    </row>
    <row r="3817" customFormat="false" ht="12" hidden="false" customHeight="false" outlineLevel="0" collapsed="false">
      <c r="B3817" s="21" t="n">
        <v>37998.2291666421</v>
      </c>
      <c r="C3817" s="18" t="n">
        <v>0.787061872937292</v>
      </c>
      <c r="D3817" s="9" t="n">
        <v>0.255717797918152</v>
      </c>
    </row>
    <row r="3818" customFormat="false" ht="12" hidden="false" customHeight="false" outlineLevel="0" collapsed="false">
      <c r="B3818" s="21" t="n">
        <v>37998.2395833087</v>
      </c>
      <c r="C3818" s="18" t="n">
        <v>0.787011594284518</v>
      </c>
      <c r="D3818" s="9" t="n">
        <v>0.255634392413853</v>
      </c>
    </row>
    <row r="3819" customFormat="false" ht="12" hidden="false" customHeight="false" outlineLevel="0" collapsed="false">
      <c r="B3819" s="21" t="n">
        <v>38003.6458333075</v>
      </c>
      <c r="C3819" s="18" t="n">
        <v>0.786916973494594</v>
      </c>
      <c r="D3819" s="9" t="n">
        <v>0.255477510436968</v>
      </c>
    </row>
    <row r="3820" customFormat="false" ht="12" hidden="false" customHeight="false" outlineLevel="0" collapsed="false">
      <c r="B3820" s="21" t="n">
        <v>38005.8437499736</v>
      </c>
      <c r="C3820" s="18" t="n">
        <v>0.786808177759192</v>
      </c>
      <c r="D3820" s="9" t="n">
        <v>0.255297257242553</v>
      </c>
    </row>
    <row r="3821" customFormat="false" ht="12" hidden="false" customHeight="false" outlineLevel="0" collapsed="false">
      <c r="B3821" s="21" t="n">
        <v>38003.6770833075</v>
      </c>
      <c r="C3821" s="18" t="n">
        <v>0.786766137536271</v>
      </c>
      <c r="D3821" s="9" t="n">
        <v>0.255227642346995</v>
      </c>
    </row>
    <row r="3822" customFormat="false" ht="12" hidden="false" customHeight="false" outlineLevel="0" collapsed="false">
      <c r="B3822" s="21" t="n">
        <v>37995.3958333094</v>
      </c>
      <c r="C3822" s="18" t="n">
        <v>0.786737666491934</v>
      </c>
      <c r="D3822" s="9" t="n">
        <v>0.255180508684191</v>
      </c>
    </row>
    <row r="3823" customFormat="false" ht="12" hidden="false" customHeight="false" outlineLevel="0" collapsed="false">
      <c r="B3823" s="21" t="n">
        <v>37981.416666646</v>
      </c>
      <c r="C3823" s="18" t="n">
        <v>0.786711618515204</v>
      </c>
      <c r="D3823" s="9" t="n">
        <v>0.255137394793735</v>
      </c>
    </row>
    <row r="3824" customFormat="false" ht="12" hidden="false" customHeight="false" outlineLevel="0" collapsed="false">
      <c r="B3824" s="21" t="n">
        <v>38005.8645833069</v>
      </c>
      <c r="C3824" s="18" t="n">
        <v>0.786707620453643</v>
      </c>
      <c r="D3824" s="9" t="n">
        <v>0.25513077802308</v>
      </c>
    </row>
    <row r="3825" customFormat="false" ht="12" hidden="false" customHeight="false" outlineLevel="0" collapsed="false">
      <c r="B3825" s="21" t="n">
        <v>38007.3333333066</v>
      </c>
      <c r="C3825" s="18" t="n">
        <v>0.78661833041245</v>
      </c>
      <c r="D3825" s="9" t="n">
        <v>0.254983052718309</v>
      </c>
    </row>
    <row r="3826" customFormat="false" ht="12" hidden="false" customHeight="false" outlineLevel="0" collapsed="false">
      <c r="B3826" s="21" t="n">
        <v>37981.9583333125</v>
      </c>
      <c r="C3826" s="18" t="n">
        <v>0.786597128570934</v>
      </c>
      <c r="D3826" s="9" t="n">
        <v>0.254947989320918</v>
      </c>
    </row>
    <row r="3827" customFormat="false" ht="12" hidden="false" customHeight="false" outlineLevel="0" collapsed="false">
      <c r="B3827" s="21" t="n">
        <v>38007.3541666399</v>
      </c>
      <c r="C3827" s="18" t="n">
        <v>0.786517773106901</v>
      </c>
      <c r="D3827" s="9" t="n">
        <v>0.254816799184724</v>
      </c>
    </row>
    <row r="3828" customFormat="false" ht="12" hidden="false" customHeight="false" outlineLevel="0" collapsed="false">
      <c r="B3828" s="21" t="n">
        <v>37986.843749978</v>
      </c>
      <c r="C3828" s="18" t="n">
        <v>0.786516440419732</v>
      </c>
      <c r="D3828" s="9" t="n">
        <v>0.254814596626943</v>
      </c>
    </row>
    <row r="3829" customFormat="false" ht="12" hidden="false" customHeight="false" outlineLevel="0" collapsed="false">
      <c r="B3829" s="21" t="n">
        <v>38002.9062499743</v>
      </c>
      <c r="C3829" s="18" t="n">
        <v>0.786486757841578</v>
      </c>
      <c r="D3829" s="9" t="n">
        <v>0.254765545095417</v>
      </c>
    </row>
    <row r="3830" customFormat="false" ht="12" hidden="false" customHeight="false" outlineLevel="0" collapsed="false">
      <c r="B3830" s="21" t="n">
        <v>38007.3645833066</v>
      </c>
      <c r="C3830" s="18" t="n">
        <v>0.786467494454127</v>
      </c>
      <c r="D3830" s="9" t="n">
        <v>0.254733717221804</v>
      </c>
    </row>
    <row r="3831" customFormat="false" ht="12" hidden="false" customHeight="false" outlineLevel="0" collapsed="false">
      <c r="B3831" s="21" t="n">
        <v>38007.3749999733</v>
      </c>
      <c r="C3831" s="18" t="n">
        <v>0.786417215801353</v>
      </c>
      <c r="D3831" s="9" t="n">
        <v>0.254650665119776</v>
      </c>
    </row>
    <row r="3832" customFormat="false" ht="12" hidden="false" customHeight="false" outlineLevel="0" collapsed="false">
      <c r="B3832" s="21" t="n">
        <v>38006.6562499734</v>
      </c>
      <c r="C3832" s="18" t="n">
        <v>0.786386442842787</v>
      </c>
      <c r="D3832" s="9" t="n">
        <v>0.254599847959376</v>
      </c>
    </row>
    <row r="3833" customFormat="false" ht="12" hidden="false" customHeight="false" outlineLevel="0" collapsed="false">
      <c r="B3833" s="21" t="n">
        <v>38007.3854166399</v>
      </c>
      <c r="C3833" s="18" t="n">
        <v>0.786366937148578</v>
      </c>
      <c r="D3833" s="9" t="n">
        <v>0.254567642872559</v>
      </c>
    </row>
    <row r="3834" customFormat="false" ht="12" hidden="false" customHeight="false" outlineLevel="0" collapsed="false">
      <c r="B3834" s="21" t="n">
        <v>38004.8124999739</v>
      </c>
      <c r="C3834" s="18" t="n">
        <v>0.786285764383859</v>
      </c>
      <c r="D3834" s="9" t="n">
        <v>0.254433669947069</v>
      </c>
    </row>
    <row r="3835" customFormat="false" ht="12" hidden="false" customHeight="false" outlineLevel="0" collapsed="false">
      <c r="B3835" s="21" t="n">
        <v>37997.6666666422</v>
      </c>
      <c r="C3835" s="18" t="n">
        <v>0.786276920187111</v>
      </c>
      <c r="D3835" s="9" t="n">
        <v>0.254419077595983</v>
      </c>
    </row>
    <row r="3836" customFormat="false" ht="12" hidden="false" customHeight="false" outlineLevel="0" collapsed="false">
      <c r="B3836" s="21" t="n">
        <v>37998.0833333088</v>
      </c>
      <c r="C3836" s="18" t="n">
        <v>0.786265774076134</v>
      </c>
      <c r="D3836" s="9" t="n">
        <v>0.254400688550675</v>
      </c>
    </row>
    <row r="3837" customFormat="false" ht="12" hidden="false" customHeight="false" outlineLevel="0" collapsed="false">
      <c r="B3837" s="10" t="n">
        <v>37991.0520833104</v>
      </c>
      <c r="C3837" s="18" t="n">
        <v>0.786203864698867</v>
      </c>
      <c r="D3837" s="9" t="n">
        <v>0.254298576085233</v>
      </c>
    </row>
    <row r="3838" customFormat="false" ht="12" hidden="false" customHeight="false" outlineLevel="0" collapsed="false">
      <c r="B3838" s="21" t="n">
        <v>37991.0624999771</v>
      </c>
      <c r="C3838" s="18" t="n">
        <v>0.786153586046092</v>
      </c>
      <c r="D3838" s="9" t="n">
        <v>0.254215680453981</v>
      </c>
    </row>
    <row r="3839" customFormat="false" ht="12" hidden="false" customHeight="false" outlineLevel="0" collapsed="false">
      <c r="B3839" s="10" t="n">
        <v>38002.1562499745</v>
      </c>
      <c r="C3839" s="18" t="n">
        <v>0.786106820841336</v>
      </c>
      <c r="D3839" s="9" t="n">
        <v>0.254138604298667</v>
      </c>
    </row>
    <row r="3840" customFormat="false" ht="12" hidden="false" customHeight="false" outlineLevel="0" collapsed="false">
      <c r="B3840" s="21" t="n">
        <v>37982.0624999792</v>
      </c>
      <c r="C3840" s="18" t="n">
        <v>0.78609434204319</v>
      </c>
      <c r="D3840" s="9" t="n">
        <v>0.254118041705425</v>
      </c>
    </row>
    <row r="3841" customFormat="false" ht="12" hidden="false" customHeight="false" outlineLevel="0" collapsed="false">
      <c r="B3841" s="21" t="n">
        <v>38002.9999999743</v>
      </c>
      <c r="C3841" s="18" t="n">
        <v>0.786034249966608</v>
      </c>
      <c r="D3841" s="9" t="n">
        <v>0.254019047553889</v>
      </c>
    </row>
    <row r="3842" customFormat="false" ht="12" hidden="false" customHeight="false" outlineLevel="0" collapsed="false">
      <c r="B3842" s="21" t="n">
        <v>37982.0833333125</v>
      </c>
      <c r="C3842" s="18" t="n">
        <v>0.785993784737641</v>
      </c>
      <c r="D3842" s="9" t="n">
        <v>0.253952410159911</v>
      </c>
    </row>
    <row r="3843" customFormat="false" ht="12" hidden="false" customHeight="false" outlineLevel="0" collapsed="false">
      <c r="B3843" s="21" t="n">
        <v>37998.1666666421</v>
      </c>
      <c r="C3843" s="18" t="n">
        <v>0.785863544853939</v>
      </c>
      <c r="D3843" s="9" t="n">
        <v>0.253738064553765</v>
      </c>
    </row>
    <row r="3844" customFormat="false" ht="12" hidden="false" customHeight="false" outlineLevel="0" collapsed="false">
      <c r="B3844" s="21" t="n">
        <v>37986.9791666447</v>
      </c>
      <c r="C3844" s="18" t="n">
        <v>0.785862817933664</v>
      </c>
      <c r="D3844" s="9" t="n">
        <v>0.253736868767184</v>
      </c>
    </row>
    <row r="3845" customFormat="false" ht="12" hidden="false" customHeight="false" outlineLevel="0" collapsed="false">
      <c r="B3845" s="21" t="n">
        <v>38006.7708333067</v>
      </c>
      <c r="C3845" s="18" t="n">
        <v>0.785833377662269</v>
      </c>
      <c r="D3845" s="9" t="n">
        <v>0.253688444642329</v>
      </c>
    </row>
    <row r="3846" customFormat="false" ht="12" hidden="false" customHeight="false" outlineLevel="0" collapsed="false">
      <c r="B3846" s="21" t="n">
        <v>38005.3333333071</v>
      </c>
      <c r="C3846" s="18" t="n">
        <v>0.785771831745139</v>
      </c>
      <c r="D3846" s="9" t="n">
        <v>0.253587245300835</v>
      </c>
    </row>
    <row r="3847" customFormat="false" ht="12" hidden="false" customHeight="false" outlineLevel="0" collapsed="false">
      <c r="B3847" s="21" t="n">
        <v>37998.1874999754</v>
      </c>
      <c r="C3847" s="18" t="n">
        <v>0.78576298754839</v>
      </c>
      <c r="D3847" s="9" t="n">
        <v>0.253572706542315</v>
      </c>
    </row>
    <row r="3848" customFormat="false" ht="12" hidden="false" customHeight="false" outlineLevel="0" collapsed="false">
      <c r="B3848" s="21" t="n">
        <v>37998.1979166421</v>
      </c>
      <c r="C3848" s="18" t="n">
        <v>0.785712708895615</v>
      </c>
      <c r="D3848" s="9" t="n">
        <v>0.253490072200457</v>
      </c>
    </row>
    <row r="3849" customFormat="false" ht="12" hidden="false" customHeight="false" outlineLevel="0" collapsed="false">
      <c r="B3849" s="21" t="n">
        <v>37998.2187499754</v>
      </c>
      <c r="C3849" s="18" t="n">
        <v>0.785612151590067</v>
      </c>
      <c r="D3849" s="9" t="n">
        <v>0.253324892813332</v>
      </c>
    </row>
    <row r="3850" customFormat="false" ht="12" hidden="false" customHeight="false" outlineLevel="0" collapsed="false">
      <c r="B3850" s="21" t="n">
        <v>37997.1041666423</v>
      </c>
      <c r="C3850" s="18" t="n">
        <v>0.785491967436929</v>
      </c>
      <c r="D3850" s="9" t="n">
        <v>0.253127629722989</v>
      </c>
    </row>
    <row r="3851" customFormat="false" ht="12" hidden="false" customHeight="false" outlineLevel="0" collapsed="false">
      <c r="B3851" s="21" t="n">
        <v>37997.114583309</v>
      </c>
      <c r="C3851" s="18" t="n">
        <v>0.785441688784155</v>
      </c>
      <c r="D3851" s="9" t="n">
        <v>0.253045155765321</v>
      </c>
    </row>
    <row r="3852" customFormat="false" ht="12" hidden="false" customHeight="false" outlineLevel="0" collapsed="false">
      <c r="B3852" s="21" t="n">
        <v>38003.5520833075</v>
      </c>
      <c r="C3852" s="18" t="n">
        <v>0.785369481369564</v>
      </c>
      <c r="D3852" s="9" t="n">
        <v>0.252926763250891</v>
      </c>
    </row>
    <row r="3853" customFormat="false" ht="12" hidden="false" customHeight="false" outlineLevel="0" collapsed="false">
      <c r="B3853" s="21" t="n">
        <v>37997.1354166423</v>
      </c>
      <c r="C3853" s="18" t="n">
        <v>0.785341131478606</v>
      </c>
      <c r="D3853" s="9" t="n">
        <v>0.252880297045373</v>
      </c>
    </row>
    <row r="3854" customFormat="false" ht="12" hidden="false" customHeight="false" outlineLevel="0" collapsed="false">
      <c r="B3854" s="21" t="n">
        <v>37993.9479166431</v>
      </c>
      <c r="C3854" s="18" t="n">
        <v>0.785226399227578</v>
      </c>
      <c r="D3854" s="9" t="n">
        <v>0.252692344406221</v>
      </c>
    </row>
    <row r="3855" customFormat="false" ht="12" hidden="false" customHeight="false" outlineLevel="0" collapsed="false">
      <c r="B3855" s="21" t="n">
        <v>38003.5833333075</v>
      </c>
      <c r="C3855" s="18" t="n">
        <v>0.785218645411241</v>
      </c>
      <c r="D3855" s="9" t="n">
        <v>0.252679647802744</v>
      </c>
    </row>
    <row r="3856" customFormat="false" ht="12" hidden="false" customHeight="false" outlineLevel="0" collapsed="false">
      <c r="B3856" s="21" t="n">
        <v>38003.3020833075</v>
      </c>
      <c r="C3856" s="18" t="n">
        <v>0.78507616903615</v>
      </c>
      <c r="D3856" s="9" t="n">
        <v>0.252446473451769</v>
      </c>
    </row>
    <row r="3857" customFormat="false" ht="12" hidden="false" customHeight="false" outlineLevel="0" collapsed="false">
      <c r="B3857" s="21" t="n">
        <v>38007.04166664</v>
      </c>
      <c r="C3857" s="18" t="n">
        <v>0.785026132690134</v>
      </c>
      <c r="D3857" s="9" t="n">
        <v>0.252364641410772</v>
      </c>
    </row>
    <row r="3858" customFormat="false" ht="12" hidden="false" customHeight="false" outlineLevel="0" collapsed="false">
      <c r="B3858" s="21" t="n">
        <v>37978.6666666466</v>
      </c>
      <c r="C3858" s="18" t="n">
        <v>0.784985182847651</v>
      </c>
      <c r="D3858" s="9" t="n">
        <v>0.252297691783959</v>
      </c>
    </row>
    <row r="3859" customFormat="false" ht="12" hidden="false" customHeight="false" outlineLevel="0" collapsed="false">
      <c r="B3859" s="21" t="n">
        <v>38004.3958333073</v>
      </c>
      <c r="C3859" s="18" t="n">
        <v>0.784796910494836</v>
      </c>
      <c r="D3859" s="9" t="n">
        <v>0.251990135225647</v>
      </c>
    </row>
    <row r="3860" customFormat="false" ht="12" hidden="false" customHeight="false" outlineLevel="0" collapsed="false">
      <c r="B3860" s="21" t="n">
        <v>37997.6145833089</v>
      </c>
      <c r="C3860" s="18" t="n">
        <v>0.784528313450983</v>
      </c>
      <c r="D3860" s="9" t="n">
        <v>0.251552082099288</v>
      </c>
    </row>
    <row r="3861" customFormat="false" ht="12" hidden="false" customHeight="false" outlineLevel="0" collapsed="false">
      <c r="B3861" s="21" t="n">
        <v>38006.7604166401</v>
      </c>
      <c r="C3861" s="18" t="n">
        <v>0.784383656315043</v>
      </c>
      <c r="D3861" s="9" t="n">
        <v>0.251316512020715</v>
      </c>
    </row>
    <row r="3862" customFormat="false" ht="12" hidden="false" customHeight="false" outlineLevel="0" collapsed="false">
      <c r="B3862" s="21" t="n">
        <v>38007.3958333066</v>
      </c>
      <c r="C3862" s="18" t="n">
        <v>0.784316658495804</v>
      </c>
      <c r="D3862" s="9" t="n">
        <v>0.251207490988875</v>
      </c>
    </row>
    <row r="3863" customFormat="false" ht="12" hidden="false" customHeight="false" outlineLevel="0" collapsed="false">
      <c r="B3863" s="21" t="n">
        <v>37986.8854166447</v>
      </c>
      <c r="C3863" s="18" t="n">
        <v>0.784315325808634</v>
      </c>
      <c r="D3863" s="9" t="n">
        <v>0.251205322930005</v>
      </c>
    </row>
    <row r="3864" customFormat="false" ht="12" hidden="false" customHeight="false" outlineLevel="0" collapsed="false">
      <c r="B3864" s="21" t="n">
        <v>38005.9479166403</v>
      </c>
      <c r="C3864" s="18" t="n">
        <v>0.784305391231448</v>
      </c>
      <c r="D3864" s="9" t="n">
        <v>0.251189161691556</v>
      </c>
    </row>
    <row r="3865" customFormat="false" ht="12" hidden="false" customHeight="false" outlineLevel="0" collapsed="false">
      <c r="B3865" s="21" t="n">
        <v>37986.8958333114</v>
      </c>
      <c r="C3865" s="18" t="n">
        <v>0.78426504715586</v>
      </c>
      <c r="D3865" s="9" t="n">
        <v>0.251123543168191</v>
      </c>
    </row>
    <row r="3866" customFormat="false" ht="12" hidden="false" customHeight="false" outlineLevel="0" collapsed="false">
      <c r="B3866" s="21" t="n">
        <v>37997.6770833088</v>
      </c>
      <c r="C3866" s="18" t="n">
        <v>0.784226641534336</v>
      </c>
      <c r="D3866" s="9" t="n">
        <v>0.251061095185385</v>
      </c>
    </row>
    <row r="3867" customFormat="false" ht="12" hidden="false" customHeight="false" outlineLevel="0" collapsed="false">
      <c r="B3867" s="21" t="n">
        <v>38001.1041666414</v>
      </c>
      <c r="C3867" s="18" t="n">
        <v>0.784184964771553</v>
      </c>
      <c r="D3867" s="9" t="n">
        <v>0.250993347816966</v>
      </c>
    </row>
    <row r="3868" customFormat="false" ht="12" hidden="false" customHeight="false" outlineLevel="0" collapsed="false">
      <c r="B3868" s="21" t="n">
        <v>37986.9166666447</v>
      </c>
      <c r="C3868" s="18" t="n">
        <v>0.784164489850311</v>
      </c>
      <c r="D3868" s="9" t="n">
        <v>0.250960072397312</v>
      </c>
    </row>
    <row r="3869" customFormat="false" ht="12" hidden="false" customHeight="false" outlineLevel="0" collapsed="false">
      <c r="B3869" s="21" t="n">
        <v>38005.6666666403</v>
      </c>
      <c r="C3869" s="18" t="n">
        <v>0.784162914856357</v>
      </c>
      <c r="D3869" s="9" t="n">
        <v>0.250957512952759</v>
      </c>
    </row>
    <row r="3870" customFormat="false" ht="12" hidden="false" customHeight="false" outlineLevel="0" collapsed="false">
      <c r="B3870" s="21" t="n">
        <v>38006.8229166401</v>
      </c>
      <c r="C3870" s="18" t="n">
        <v>0.784081984398397</v>
      </c>
      <c r="D3870" s="9" t="n">
        <v>0.250826035933102</v>
      </c>
    </row>
    <row r="3871" customFormat="false" ht="12" hidden="false" customHeight="false" outlineLevel="0" collapsed="false">
      <c r="B3871" s="21" t="n">
        <v>38001.1354166414</v>
      </c>
      <c r="C3871" s="18" t="n">
        <v>0.784034128813229</v>
      </c>
      <c r="D3871" s="9" t="n">
        <v>0.250748327327557</v>
      </c>
    </row>
    <row r="3872" customFormat="false" ht="12" hidden="false" customHeight="false" outlineLevel="0" collapsed="false">
      <c r="B3872" s="21" t="n">
        <v>37986.9895833113</v>
      </c>
      <c r="C3872" s="18" t="n">
        <v>0.78381253928089</v>
      </c>
      <c r="D3872" s="9" t="n">
        <v>0.250388855935981</v>
      </c>
    </row>
    <row r="3873" customFormat="false" ht="12" hidden="false" customHeight="false" outlineLevel="0" collapsed="false">
      <c r="B3873" s="21" t="n">
        <v>37997.4583333089</v>
      </c>
      <c r="C3873" s="18" t="n">
        <v>0.783782493242599</v>
      </c>
      <c r="D3873" s="9" t="n">
        <v>0.250340158222777</v>
      </c>
    </row>
    <row r="3874" customFormat="false" ht="12" hidden="false" customHeight="false" outlineLevel="0" collapsed="false">
      <c r="B3874" s="21" t="n">
        <v>37997.4687499756</v>
      </c>
      <c r="C3874" s="18" t="n">
        <v>0.783732214589825</v>
      </c>
      <c r="D3874" s="9" t="n">
        <v>0.250258691681907</v>
      </c>
    </row>
    <row r="3875" customFormat="false" ht="12" hidden="false" customHeight="false" outlineLevel="0" collapsed="false">
      <c r="B3875" s="21" t="n">
        <v>37987.0208333113</v>
      </c>
      <c r="C3875" s="37" t="n">
        <v>0.783661703322567</v>
      </c>
      <c r="D3875" s="38" t="n">
        <v>0.250144491945349</v>
      </c>
    </row>
    <row r="3876" customFormat="false" ht="12" hidden="false" customHeight="false" outlineLevel="0" collapsed="false">
      <c r="B3876" s="21" t="n">
        <v>37997.4895833089</v>
      </c>
      <c r="C3876" s="18" t="n">
        <v>0.783631657284276</v>
      </c>
      <c r="D3876" s="9" t="n">
        <v>0.250095847150554</v>
      </c>
    </row>
    <row r="3877" customFormat="false" ht="12" hidden="false" customHeight="false" outlineLevel="0" collapsed="false">
      <c r="B3877" s="21" t="n">
        <v>37997.4999999756</v>
      </c>
      <c r="C3877" s="18" t="n">
        <v>0.783581378631502</v>
      </c>
      <c r="D3877" s="9" t="n">
        <v>0.25001446914731</v>
      </c>
    </row>
    <row r="3878" customFormat="false" ht="12" hidden="false" customHeight="false" outlineLevel="0" collapsed="false">
      <c r="B3878" s="21" t="n">
        <v>38005.802083307</v>
      </c>
      <c r="C3878" s="18" t="n">
        <v>0.78350929237029</v>
      </c>
      <c r="D3878" s="9" t="n">
        <v>0.249897846126366</v>
      </c>
    </row>
    <row r="3879" customFormat="false" ht="12" hidden="false" customHeight="false" outlineLevel="0" collapsed="false">
      <c r="B3879" s="21" t="n">
        <v>38002.0729166412</v>
      </c>
      <c r="C3879" s="18" t="n">
        <v>0.783509050063532</v>
      </c>
      <c r="D3879" s="9" t="n">
        <v>0.249897454218441</v>
      </c>
    </row>
    <row r="3880" customFormat="false" ht="12" hidden="false" customHeight="false" outlineLevel="0" collapsed="false">
      <c r="B3880" s="21" t="n">
        <v>37987.062499978</v>
      </c>
      <c r="C3880" s="18" t="n">
        <v>0.783460588711469</v>
      </c>
      <c r="D3880" s="9" t="n">
        <v>0.249819086401089</v>
      </c>
    </row>
    <row r="3881" customFormat="false" ht="12" hidden="false" customHeight="false" outlineLevel="0" collapsed="false">
      <c r="B3881" s="21" t="n">
        <v>38005.8124999736</v>
      </c>
      <c r="C3881" s="18" t="n">
        <v>0.783459013717515</v>
      </c>
      <c r="D3881" s="9" t="n">
        <v>0.24981653990659</v>
      </c>
    </row>
    <row r="3882" customFormat="false" ht="12" hidden="false" customHeight="false" outlineLevel="0" collapsed="false">
      <c r="B3882" s="21" t="n">
        <v>38004.374999974</v>
      </c>
      <c r="C3882" s="18" t="n">
        <v>0.783397467800385</v>
      </c>
      <c r="D3882" s="9" t="n">
        <v>0.249717053391734</v>
      </c>
    </row>
    <row r="3883" customFormat="false" ht="12" hidden="false" customHeight="false" outlineLevel="0" collapsed="false">
      <c r="B3883" s="21" t="n">
        <v>38006.9687499734</v>
      </c>
      <c r="C3883" s="18" t="n">
        <v>0.783378083259555</v>
      </c>
      <c r="D3883" s="9" t="n">
        <v>0.249685728203183</v>
      </c>
    </row>
    <row r="3884" customFormat="false" ht="12" hidden="false" customHeight="false" outlineLevel="0" collapsed="false">
      <c r="B3884" s="10" t="n">
        <v>38001.9999999745</v>
      </c>
      <c r="C3884" s="18" t="n">
        <v>0.783361000632953</v>
      </c>
      <c r="D3884" s="9" t="n">
        <v>0.249658126512372</v>
      </c>
    </row>
    <row r="3885" customFormat="false" ht="12" hidden="false" customHeight="false" outlineLevel="0" collapsed="false">
      <c r="B3885" s="21" t="n">
        <v>38004.3854166406</v>
      </c>
      <c r="C3885" s="18" t="n">
        <v>0.783347189147611</v>
      </c>
      <c r="D3885" s="9" t="n">
        <v>0.249635812739001</v>
      </c>
    </row>
    <row r="3886" customFormat="false" ht="12" hidden="false" customHeight="false" outlineLevel="0" collapsed="false">
      <c r="B3886" s="21" t="n">
        <v>37997.5624999755</v>
      </c>
      <c r="C3886" s="18" t="n">
        <v>0.783279706714855</v>
      </c>
      <c r="D3886" s="9" t="n">
        <v>0.249526820399318</v>
      </c>
    </row>
    <row r="3887" customFormat="false" ht="12" hidden="false" customHeight="false" outlineLevel="0" collapsed="false">
      <c r="B3887" s="21" t="n">
        <v>38005.8749999736</v>
      </c>
      <c r="C3887" s="18" t="n">
        <v>0.783157341800869</v>
      </c>
      <c r="D3887" s="9" t="n">
        <v>0.249329321532386</v>
      </c>
    </row>
    <row r="3888" customFormat="false" ht="12" hidden="false" customHeight="false" outlineLevel="0" collapsed="false">
      <c r="B3888" s="21" t="n">
        <v>37961.9166666505</v>
      </c>
      <c r="C3888" s="18" t="n">
        <v>0.783</v>
      </c>
      <c r="D3888" s="9" t="n">
        <v>0.249075625729162</v>
      </c>
    </row>
    <row r="3889" customFormat="false" ht="12" hidden="false" customHeight="false" outlineLevel="0" collapsed="false">
      <c r="B3889" s="21" t="n">
        <v>37996.9166666424</v>
      </c>
      <c r="C3889" s="18" t="n">
        <v>0.782896983186869</v>
      </c>
      <c r="D3889" s="9" t="n">
        <v>0.248909678919794</v>
      </c>
    </row>
    <row r="3890" customFormat="false" ht="12" hidden="false" customHeight="false" outlineLevel="0" collapsed="false">
      <c r="B3890" s="21" t="n">
        <v>37997.6458333089</v>
      </c>
      <c r="C3890" s="18" t="n">
        <v>0.78287747749266</v>
      </c>
      <c r="D3890" s="9" t="n">
        <v>0.248878271665035</v>
      </c>
    </row>
    <row r="3891" customFormat="false" ht="12" hidden="false" customHeight="false" outlineLevel="0" collapsed="false">
      <c r="B3891" s="21" t="n">
        <v>38007.4062499732</v>
      </c>
      <c r="C3891" s="18" t="n">
        <v>0.782766379843029</v>
      </c>
      <c r="D3891" s="9" t="n">
        <v>0.248699471257751</v>
      </c>
    </row>
    <row r="3892" customFormat="false" ht="12" hidden="false" customHeight="false" outlineLevel="0" collapsed="false">
      <c r="B3892" s="21" t="n">
        <v>38005.9583333069</v>
      </c>
      <c r="C3892" s="18" t="n">
        <v>0.782755112578674</v>
      </c>
      <c r="D3892" s="9" t="n">
        <v>0.248681345754953</v>
      </c>
    </row>
    <row r="3893" customFormat="false" ht="12" hidden="false" customHeight="false" outlineLevel="0" collapsed="false">
      <c r="B3893" s="21" t="n">
        <v>38007.4166666399</v>
      </c>
      <c r="C3893" s="18" t="n">
        <v>0.782716101190255</v>
      </c>
      <c r="D3893" s="9" t="n">
        <v>0.248618600040864</v>
      </c>
    </row>
    <row r="3894" customFormat="false" ht="12" hidden="false" customHeight="false" outlineLevel="0" collapsed="false">
      <c r="B3894" s="21" t="n">
        <v>38002.1354166411</v>
      </c>
      <c r="C3894" s="18" t="n">
        <v>0.782707378146885</v>
      </c>
      <c r="D3894" s="9" t="n">
        <v>0.248604572363845</v>
      </c>
    </row>
    <row r="3895" customFormat="false" ht="12" hidden="false" customHeight="false" outlineLevel="0" collapsed="false">
      <c r="B3895" s="21" t="n">
        <v>37997.6874999755</v>
      </c>
      <c r="C3895" s="18" t="n">
        <v>0.782676362881562</v>
      </c>
      <c r="D3895" s="9" t="n">
        <v>0.248554703342698</v>
      </c>
    </row>
    <row r="3896" customFormat="false" ht="12" hidden="false" customHeight="false" outlineLevel="0" collapsed="false">
      <c r="B3896" s="21" t="n">
        <v>37996.2395833092</v>
      </c>
      <c r="C3896" s="18" t="n">
        <v>0.782665095617206</v>
      </c>
      <c r="D3896" s="9" t="n">
        <v>0.248536589631264</v>
      </c>
    </row>
    <row r="3897" customFormat="false" ht="12" hidden="false" customHeight="false" outlineLevel="0" collapsed="false">
      <c r="B3897" s="21" t="n">
        <v>37997.6979166422</v>
      </c>
      <c r="C3897" s="18" t="n">
        <v>0.782626084228788</v>
      </c>
      <c r="D3897" s="9" t="n">
        <v>0.248473884738658</v>
      </c>
    </row>
    <row r="3898" customFormat="false" ht="12" hidden="false" customHeight="false" outlineLevel="0" collapsed="false">
      <c r="B3898" s="10" t="n">
        <v>37994.5937499762</v>
      </c>
      <c r="C3898" s="18" t="n">
        <v>0.782609122755564</v>
      </c>
      <c r="D3898" s="9" t="n">
        <v>0.248446627258545</v>
      </c>
    </row>
    <row r="3899" customFormat="false" ht="12" hidden="false" customHeight="false" outlineLevel="0" collapsed="false">
      <c r="B3899" s="21" t="n">
        <v>37995.437499976</v>
      </c>
      <c r="C3899" s="18" t="n">
        <v>0.782536551880836</v>
      </c>
      <c r="D3899" s="9" t="n">
        <v>0.248330041931027</v>
      </c>
    </row>
    <row r="3900" customFormat="false" ht="12" hidden="false" customHeight="false" outlineLevel="0" collapsed="false">
      <c r="B3900" s="21" t="n">
        <v>37982.0937499791</v>
      </c>
      <c r="C3900" s="18" t="n">
        <v>0.782443506084867</v>
      </c>
      <c r="D3900" s="9" t="n">
        <v>0.248180653084425</v>
      </c>
    </row>
    <row r="3901" customFormat="false" ht="12" hidden="false" customHeight="false" outlineLevel="0" collapsed="false">
      <c r="B3901" s="21" t="n">
        <v>37997.7395833088</v>
      </c>
      <c r="C3901" s="18" t="n">
        <v>0.78242496961769</v>
      </c>
      <c r="D3901" s="9" t="n">
        <v>0.248150904035107</v>
      </c>
    </row>
    <row r="3902" customFormat="false" ht="12" hidden="false" customHeight="false" outlineLevel="0" collapsed="false">
      <c r="B3902" s="21" t="n">
        <v>38001.4791666413</v>
      </c>
      <c r="C3902" s="18" t="n">
        <v>0.782374933271674</v>
      </c>
      <c r="D3902" s="9" t="n">
        <v>0.248070620964327</v>
      </c>
    </row>
    <row r="3903" customFormat="false" ht="12" hidden="false" customHeight="false" outlineLevel="0" collapsed="false">
      <c r="B3903" s="21" t="n">
        <v>37997.7499999755</v>
      </c>
      <c r="C3903" s="18" t="n">
        <v>0.782374690964915</v>
      </c>
      <c r="D3903" s="9" t="n">
        <v>0.248070232255046</v>
      </c>
    </row>
    <row r="3904" customFormat="false" ht="12" hidden="false" customHeight="false" outlineLevel="0" collapsed="false">
      <c r="B3904" s="21" t="n">
        <v>37997.7604166422</v>
      </c>
      <c r="C3904" s="18" t="n">
        <v>0.782324412312141</v>
      </c>
      <c r="D3904" s="9" t="n">
        <v>0.247989589820378</v>
      </c>
    </row>
    <row r="3905" customFormat="false" ht="12" hidden="false" customHeight="false" outlineLevel="0" collapsed="false">
      <c r="B3905" s="21" t="n">
        <v>37997.7708333088</v>
      </c>
      <c r="C3905" s="18" t="n">
        <v>0.782274133659367</v>
      </c>
      <c r="D3905" s="9" t="n">
        <v>0.247908976724617</v>
      </c>
    </row>
    <row r="3906" customFormat="false" ht="12" hidden="false" customHeight="false" outlineLevel="0" collapsed="false">
      <c r="B3906" s="21" t="n">
        <v>38001.0937499747</v>
      </c>
      <c r="C3906" s="18" t="n">
        <v>0.782235243424327</v>
      </c>
      <c r="D3906" s="9" t="n">
        <v>0.247846643099912</v>
      </c>
    </row>
    <row r="3907" customFormat="false" ht="12" hidden="false" customHeight="false" outlineLevel="0" collapsed="false">
      <c r="B3907" s="21" t="n">
        <v>37997.7916666422</v>
      </c>
      <c r="C3907" s="18" t="n">
        <v>0.782173576353818</v>
      </c>
      <c r="D3907" s="9" t="n">
        <v>0.247747838523907</v>
      </c>
    </row>
    <row r="3908" customFormat="false" ht="12" hidden="false" customHeight="false" outlineLevel="0" collapsed="false">
      <c r="B3908" s="21" t="n">
        <v>37933.822916657</v>
      </c>
      <c r="C3908" s="18" t="n">
        <v>0.782</v>
      </c>
      <c r="D3908" s="9" t="n">
        <v>0.247469966751503</v>
      </c>
    </row>
    <row r="3909" customFormat="false" ht="12" hidden="false" customHeight="false" outlineLevel="0" collapsed="false">
      <c r="B3909" s="21" t="n">
        <v>38003.4374999742</v>
      </c>
      <c r="C3909" s="18" t="n">
        <v>0.781922546550083</v>
      </c>
      <c r="D3909" s="9" t="n">
        <v>0.247346087155982</v>
      </c>
    </row>
    <row r="3910" customFormat="false" ht="12" hidden="false" customHeight="false" outlineLevel="0" collapsed="false">
      <c r="B3910" s="21" t="n">
        <v>37998.260416642</v>
      </c>
      <c r="C3910" s="18" t="n">
        <v>0.781911036978969</v>
      </c>
      <c r="D3910" s="9" t="n">
        <v>0.247327684598389</v>
      </c>
    </row>
    <row r="3911" customFormat="false" ht="12" hidden="false" customHeight="false" outlineLevel="0" collapsed="false">
      <c r="B3911" s="21" t="n">
        <v>38004.6874999739</v>
      </c>
      <c r="C3911" s="18" t="n">
        <v>0.781889108217153</v>
      </c>
      <c r="D3911" s="9" t="n">
        <v>0.247292627130619</v>
      </c>
    </row>
    <row r="3912" customFormat="false" ht="12" hidden="false" customHeight="false" outlineLevel="0" collapsed="false">
      <c r="B3912" s="10" t="n">
        <v>37997.4791666422</v>
      </c>
      <c r="C3912" s="18" t="n">
        <v>0.78168193593705</v>
      </c>
      <c r="D3912" s="9" t="n">
        <v>0.24696169604325</v>
      </c>
    </row>
    <row r="3913" customFormat="false" ht="12" hidden="false" customHeight="false" outlineLevel="0" collapsed="false">
      <c r="B3913" s="21" t="n">
        <v>38002.885416641</v>
      </c>
      <c r="C3913" s="18" t="n">
        <v>0.781587315147127</v>
      </c>
      <c r="D3913" s="9" t="n">
        <v>0.246810716759988</v>
      </c>
    </row>
    <row r="3914" customFormat="false" ht="12" hidden="false" customHeight="false" outlineLevel="0" collapsed="false">
      <c r="B3914" s="21" t="n">
        <v>38002.8958333076</v>
      </c>
      <c r="C3914" s="18" t="n">
        <v>0.781537036494353</v>
      </c>
      <c r="D3914" s="9" t="n">
        <v>0.246730533034153</v>
      </c>
    </row>
    <row r="3915" customFormat="false" ht="12" hidden="false" customHeight="false" outlineLevel="0" collapsed="false">
      <c r="B3915" s="21" t="n">
        <v>37997.5104166422</v>
      </c>
      <c r="C3915" s="18" t="n">
        <v>0.781531099978727</v>
      </c>
      <c r="D3915" s="9" t="n">
        <v>0.24672106748806</v>
      </c>
    </row>
    <row r="3916" customFormat="false" ht="12" hidden="false" customHeight="false" outlineLevel="0" collapsed="false">
      <c r="B3916" s="10" t="n">
        <v>38003.3124999742</v>
      </c>
      <c r="C3916" s="18" t="n">
        <v>0.781525890383376</v>
      </c>
      <c r="D3916" s="9" t="n">
        <v>0.246712761324204</v>
      </c>
    </row>
    <row r="3917" customFormat="false" ht="12" hidden="false" customHeight="false" outlineLevel="0" collapsed="false">
      <c r="B3917" s="21" t="n">
        <v>37929.666666658</v>
      </c>
      <c r="C3917" s="18" t="n">
        <v>0.7815</v>
      </c>
      <c r="D3917" s="9" t="n">
        <v>0.246671486427175</v>
      </c>
    </row>
    <row r="3918" customFormat="false" ht="12" hidden="false" customHeight="false" outlineLevel="0" collapsed="false">
      <c r="B3918" s="21" t="n">
        <v>38004.3541666406</v>
      </c>
      <c r="C3918" s="18" t="n">
        <v>0.781498025105934</v>
      </c>
      <c r="D3918" s="9" t="n">
        <v>0.246668338335077</v>
      </c>
    </row>
    <row r="3919" customFormat="false" ht="12" hidden="false" customHeight="false" outlineLevel="0" collapsed="false">
      <c r="B3919" s="21" t="n">
        <v>38004.3645833073</v>
      </c>
      <c r="C3919" s="18" t="n">
        <v>0.78144774645316</v>
      </c>
      <c r="D3919" s="9" t="n">
        <v>0.246588206526909</v>
      </c>
    </row>
    <row r="3920" customFormat="false" ht="12" hidden="false" customHeight="false" outlineLevel="0" collapsed="false">
      <c r="B3920" s="21" t="n">
        <v>37997.5416666422</v>
      </c>
      <c r="C3920" s="18" t="n">
        <v>0.781380264020404</v>
      </c>
      <c r="D3920" s="9" t="n">
        <v>0.246480702059266</v>
      </c>
    </row>
    <row r="3921" customFormat="false" ht="12" hidden="false" customHeight="false" outlineLevel="0" collapsed="false">
      <c r="B3921" s="21" t="n">
        <v>37997.5520833089</v>
      </c>
      <c r="C3921" s="18" t="n">
        <v>0.781329985367629</v>
      </c>
      <c r="D3921" s="9" t="n">
        <v>0.246400638691703</v>
      </c>
    </row>
    <row r="3922" customFormat="false" ht="12" hidden="false" customHeight="false" outlineLevel="0" collapsed="false">
      <c r="B3922" s="10" t="n">
        <v>38007.4270833066</v>
      </c>
      <c r="C3922" s="36" t="n">
        <v>0.781165822537481</v>
      </c>
      <c r="D3922" s="35" t="n">
        <v>0.246139430324376</v>
      </c>
    </row>
    <row r="3923" customFormat="false" ht="12" hidden="false" customHeight="false" outlineLevel="0" collapsed="false">
      <c r="B3923" s="21" t="n">
        <v>38002.1458333078</v>
      </c>
      <c r="C3923" s="18" t="n">
        <v>0.781157099494111</v>
      </c>
      <c r="D3923" s="9" t="n">
        <v>0.246125559326345</v>
      </c>
    </row>
    <row r="3924" customFormat="false" ht="12" hidden="false" customHeight="false" outlineLevel="0" collapsed="false">
      <c r="B3924" s="21" t="n">
        <v>38002.9895833076</v>
      </c>
      <c r="C3924" s="18" t="n">
        <v>0.781084528619383</v>
      </c>
      <c r="D3924" s="9" t="n">
        <v>0.24601019438358</v>
      </c>
    </row>
    <row r="3925" customFormat="false" ht="12" hidden="false" customHeight="false" outlineLevel="0" collapsed="false">
      <c r="B3925" s="21" t="n">
        <v>37998.0312499754</v>
      </c>
      <c r="C3925" s="18" t="n">
        <v>0.781017167340006</v>
      </c>
      <c r="D3925" s="9" t="n">
        <v>0.245903165463432</v>
      </c>
    </row>
    <row r="3926" customFormat="false" ht="12" hidden="false" customHeight="false" outlineLevel="0" collapsed="false">
      <c r="B3926" s="21" t="n">
        <v>38003.0104166409</v>
      </c>
      <c r="C3926" s="18" t="n">
        <v>0.780983971313834</v>
      </c>
      <c r="D3926" s="9" t="n">
        <v>0.245850440255332</v>
      </c>
    </row>
    <row r="3927" customFormat="false" ht="12" hidden="false" customHeight="false" outlineLevel="0" collapsed="false">
      <c r="B3927" s="21" t="n">
        <v>37998.0416666421</v>
      </c>
      <c r="C3927" s="18" t="n">
        <v>0.780966888687232</v>
      </c>
      <c r="D3927" s="9" t="n">
        <v>0.245823312894885</v>
      </c>
    </row>
    <row r="3928" customFormat="false" ht="12" hidden="false" customHeight="false" outlineLevel="0" collapsed="false">
      <c r="B3928" s="21" t="n">
        <v>37986.8645833114</v>
      </c>
      <c r="C3928" s="18" t="n">
        <v>0.780915883114183</v>
      </c>
      <c r="D3928" s="9" t="n">
        <v>0.245742335629593</v>
      </c>
    </row>
    <row r="3929" customFormat="false" ht="12" hidden="false" customHeight="false" outlineLevel="0" collapsed="false">
      <c r="B3929" s="21" t="n">
        <v>38001.0833333081</v>
      </c>
      <c r="C3929" s="18" t="n">
        <v>0.780785522077101</v>
      </c>
      <c r="D3929" s="9" t="n">
        <v>0.245535508685776</v>
      </c>
    </row>
    <row r="3930" customFormat="false" ht="12" hidden="false" customHeight="false" outlineLevel="0" collapsed="false">
      <c r="B3930" s="21" t="n">
        <v>38005.9687499736</v>
      </c>
      <c r="C3930" s="18" t="n">
        <v>0.780704833925899</v>
      </c>
      <c r="D3930" s="9" t="n">
        <v>0.245407589418136</v>
      </c>
    </row>
    <row r="3931" customFormat="false" ht="12" hidden="false" customHeight="false" outlineLevel="0" collapsed="false">
      <c r="B3931" s="21" t="n">
        <v>37995.4270833094</v>
      </c>
      <c r="C3931" s="18" t="n">
        <v>0.780586830533611</v>
      </c>
      <c r="D3931" s="9" t="n">
        <v>0.245220647364278</v>
      </c>
    </row>
    <row r="3932" customFormat="false" ht="12" hidden="false" customHeight="false" outlineLevel="0" collapsed="false">
      <c r="B3932" s="21" t="n">
        <v>38003.4166666408</v>
      </c>
      <c r="C3932" s="18" t="n">
        <v>0.780523103855632</v>
      </c>
      <c r="D3932" s="9" t="n">
        <v>0.245119757669727</v>
      </c>
    </row>
    <row r="3933" customFormat="false" ht="12" hidden="false" customHeight="false" outlineLevel="0" collapsed="false">
      <c r="B3933" s="10" t="n">
        <v>37930.6041666578</v>
      </c>
      <c r="C3933" s="36" t="n">
        <v>0.7805</v>
      </c>
      <c r="D3933" s="35" t="n">
        <v>0.245083192058182</v>
      </c>
    </row>
    <row r="3934" customFormat="false" ht="12" hidden="false" customHeight="false" outlineLevel="0" collapsed="false">
      <c r="B3934" s="21" t="n">
        <v>38003.1145833076</v>
      </c>
      <c r="C3934" s="18" t="n">
        <v>0.78048118478609</v>
      </c>
      <c r="D3934" s="9" t="n">
        <v>0.245053418459975</v>
      </c>
    </row>
    <row r="3935" customFormat="false" ht="12" hidden="false" customHeight="false" outlineLevel="0" collapsed="false">
      <c r="B3935" s="21" t="n">
        <v>37997.7291666422</v>
      </c>
      <c r="C3935" s="18" t="n">
        <v>0.780475248270464</v>
      </c>
      <c r="D3935" s="9" t="n">
        <v>0.245044025235998</v>
      </c>
    </row>
    <row r="3936" customFormat="false" ht="12" hidden="false" customHeight="false" outlineLevel="0" collapsed="false">
      <c r="B3936" s="21" t="n">
        <v>38003.4479166408</v>
      </c>
      <c r="C3936" s="18" t="n">
        <v>0.780372267897308</v>
      </c>
      <c r="D3936" s="9" t="n">
        <v>0.244881146098663</v>
      </c>
    </row>
    <row r="3937" customFormat="false" ht="12" hidden="false" customHeight="false" outlineLevel="0" collapsed="false">
      <c r="B3937" s="21" t="n">
        <v>37997.4479166422</v>
      </c>
      <c r="C3937" s="18" t="n">
        <v>0.780332771895374</v>
      </c>
      <c r="D3937" s="9" t="n">
        <v>0.244818709533696</v>
      </c>
    </row>
    <row r="3938" customFormat="false" ht="12" hidden="false" customHeight="false" outlineLevel="0" collapsed="false">
      <c r="B3938" s="21" t="n">
        <v>38003.1562499742</v>
      </c>
      <c r="C3938" s="18" t="n">
        <v>0.780280070174992</v>
      </c>
      <c r="D3938" s="9" t="n">
        <v>0.244735424885775</v>
      </c>
    </row>
    <row r="3939" customFormat="false" ht="12" hidden="false" customHeight="false" outlineLevel="0" collapsed="false">
      <c r="B3939" s="21" t="n">
        <v>37997.7812499755</v>
      </c>
      <c r="C3939" s="18" t="n">
        <v>0.780223855006592</v>
      </c>
      <c r="D3939" s="9" t="n">
        <v>0.244646623135381</v>
      </c>
    </row>
    <row r="3940" customFormat="false" ht="12" hidden="false" customHeight="false" outlineLevel="0" collapsed="false">
      <c r="B3940" s="21" t="n">
        <v>38005.3541666404</v>
      </c>
      <c r="C3940" s="18" t="n">
        <v>0.78017127443959</v>
      </c>
      <c r="D3940" s="9" t="n">
        <v>0.244563595763864</v>
      </c>
    </row>
    <row r="3941" customFormat="false" ht="12" hidden="false" customHeight="false" outlineLevel="0" collapsed="false">
      <c r="B3941" s="21" t="n">
        <v>37987.0416666447</v>
      </c>
      <c r="C3941" s="18" t="n">
        <v>0.780061146017018</v>
      </c>
      <c r="D3941" s="9" t="n">
        <v>0.244389800399638</v>
      </c>
    </row>
    <row r="3942" customFormat="false" ht="12" hidden="false" customHeight="false" outlineLevel="0" collapsed="false">
      <c r="B3942" s="21" t="n">
        <v>37997.5208333089</v>
      </c>
      <c r="C3942" s="18" t="n">
        <v>0.779980821325953</v>
      </c>
      <c r="D3942" s="9" t="n">
        <v>0.244263126648931</v>
      </c>
    </row>
    <row r="3943" customFormat="false" ht="12" hidden="false" customHeight="false" outlineLevel="0" collapsed="false">
      <c r="B3943" s="21" t="n">
        <v>38003.4270833075</v>
      </c>
      <c r="C3943" s="18" t="n">
        <v>0.779972825202857</v>
      </c>
      <c r="D3943" s="9" t="n">
        <v>0.244250520648215</v>
      </c>
    </row>
    <row r="3944" customFormat="false" ht="12" hidden="false" customHeight="false" outlineLevel="0" collapsed="false">
      <c r="B3944" s="21" t="n">
        <v>37998.2499999754</v>
      </c>
      <c r="C3944" s="18" t="n">
        <v>0.779961315631743</v>
      </c>
      <c r="D3944" s="9" t="n">
        <v>0.244232376936303</v>
      </c>
    </row>
    <row r="3945" customFormat="false" ht="12" hidden="false" customHeight="false" outlineLevel="0" collapsed="false">
      <c r="B3945" s="21" t="n">
        <v>37997.5312499755</v>
      </c>
      <c r="C3945" s="18" t="n">
        <v>0.779930542673178</v>
      </c>
      <c r="D3945" s="9" t="n">
        <v>0.244183873851206</v>
      </c>
    </row>
    <row r="3946" customFormat="false" ht="12" hidden="false" customHeight="false" outlineLevel="0" collapsed="false">
      <c r="B3946" s="21" t="n">
        <v>38001.270833308</v>
      </c>
      <c r="C3946" s="18" t="n">
        <v>0.779880506327162</v>
      </c>
      <c r="D3946" s="9" t="n">
        <v>0.244105031811735</v>
      </c>
    </row>
    <row r="3947" customFormat="false" ht="12" hidden="false" customHeight="false" outlineLevel="0" collapsed="false">
      <c r="B3947" s="21" t="n">
        <v>38001.302083308</v>
      </c>
      <c r="C3947" s="18" t="n">
        <v>0.779729670368839</v>
      </c>
      <c r="D3947" s="9" t="n">
        <v>0.24386753417155</v>
      </c>
    </row>
    <row r="3948" customFormat="false" ht="12" hidden="false" customHeight="false" outlineLevel="0" collapsed="false">
      <c r="B3948" s="21" t="n">
        <v>37995.3020833094</v>
      </c>
      <c r="C3948" s="37" t="n">
        <v>0.779690174366904</v>
      </c>
      <c r="D3948" s="38" t="n">
        <v>0.243805389160421</v>
      </c>
    </row>
    <row r="3949" customFormat="false" ht="12" hidden="false" customHeight="false" outlineLevel="0" collapsed="false">
      <c r="B3949" s="21" t="n">
        <v>37997.9999999754</v>
      </c>
      <c r="C3949" s="18" t="n">
        <v>0.779668003298329</v>
      </c>
      <c r="D3949" s="9" t="n">
        <v>0.243770511918505</v>
      </c>
    </row>
    <row r="3950" customFormat="false" ht="12" hidden="false" customHeight="false" outlineLevel="0" collapsed="false">
      <c r="B3950" s="21" t="n">
        <v>38002.0416666412</v>
      </c>
      <c r="C3950" s="18" t="n">
        <v>0.779659886021855</v>
      </c>
      <c r="D3950" s="9" t="n">
        <v>0.243757744064908</v>
      </c>
    </row>
    <row r="3951" customFormat="false" ht="12" hidden="false" customHeight="false" outlineLevel="0" collapsed="false">
      <c r="B3951" s="21" t="n">
        <v>38002.8749999743</v>
      </c>
      <c r="C3951" s="18" t="n">
        <v>0.779637593799901</v>
      </c>
      <c r="D3951" s="9" t="n">
        <v>0.243722683995799</v>
      </c>
    </row>
    <row r="3952" customFormat="false" ht="12" hidden="false" customHeight="false" outlineLevel="0" collapsed="false">
      <c r="B3952" s="21" t="n">
        <v>37998.322916642</v>
      </c>
      <c r="C3952" s="18" t="n">
        <v>0.779609365062322</v>
      </c>
      <c r="D3952" s="9" t="n">
        <v>0.243678295454551</v>
      </c>
    </row>
    <row r="3953" customFormat="false" ht="12" hidden="false" customHeight="false" outlineLevel="0" collapsed="false">
      <c r="B3953" s="21" t="n">
        <v>37998.0208333088</v>
      </c>
      <c r="C3953" s="18" t="n">
        <v>0.779567445992781</v>
      </c>
      <c r="D3953" s="9" t="n">
        <v>0.24361239628022</v>
      </c>
    </row>
    <row r="3954" customFormat="false" ht="12" hidden="false" customHeight="false" outlineLevel="0" collapsed="false">
      <c r="B3954" s="21" t="n">
        <v>38002.0624999745</v>
      </c>
      <c r="C3954" s="18" t="n">
        <v>0.779559328716306</v>
      </c>
      <c r="D3954" s="9" t="n">
        <v>0.243599637785522</v>
      </c>
    </row>
    <row r="3955" customFormat="false" ht="12" hidden="false" customHeight="false" outlineLevel="0" collapsed="false">
      <c r="B3955" s="21" t="n">
        <v>37998.3333333087</v>
      </c>
      <c r="C3955" s="18" t="n">
        <v>0.779559086409548</v>
      </c>
      <c r="D3955" s="9" t="n">
        <v>0.24359925694656</v>
      </c>
    </row>
    <row r="3956" customFormat="false" ht="12" hidden="false" customHeight="false" outlineLevel="0" collapsed="false">
      <c r="B3956" s="10" t="n">
        <v>37981.9791666458</v>
      </c>
      <c r="C3956" s="18" t="n">
        <v>0.779496571265385</v>
      </c>
      <c r="D3956" s="9" t="n">
        <v>0.243501022974002</v>
      </c>
    </row>
    <row r="3957" customFormat="false" ht="12" hidden="false" customHeight="false" outlineLevel="0" collapsed="false">
      <c r="B3957" s="21" t="n">
        <v>37998.354166642</v>
      </c>
      <c r="C3957" s="18" t="n">
        <v>0.779458529103999</v>
      </c>
      <c r="D3957" s="9" t="n">
        <v>0.243441266855982</v>
      </c>
    </row>
    <row r="3958" customFormat="false" ht="12" hidden="false" customHeight="false" outlineLevel="0" collapsed="false">
      <c r="B3958" s="10" t="n">
        <v>37995.3541666427</v>
      </c>
      <c r="C3958" s="18" t="n">
        <v>0.779438781103032</v>
      </c>
      <c r="D3958" s="9" t="n">
        <v>0.243410253498439</v>
      </c>
    </row>
    <row r="3959" customFormat="false" ht="12" hidden="false" customHeight="false" outlineLevel="0" collapsed="false">
      <c r="B3959" s="10" t="n">
        <v>38001.364583308</v>
      </c>
      <c r="C3959" s="18" t="n">
        <v>0.779427998452192</v>
      </c>
      <c r="D3959" s="9" t="n">
        <v>0.24339332171045</v>
      </c>
    </row>
    <row r="3960" customFormat="false" ht="12" hidden="false" customHeight="false" outlineLevel="0" collapsed="false">
      <c r="B3960" s="21" t="n">
        <v>37998.3645833087</v>
      </c>
      <c r="C3960" s="18" t="n">
        <v>0.779408250451225</v>
      </c>
      <c r="D3960" s="9" t="n">
        <v>0.243362315260065</v>
      </c>
    </row>
    <row r="3961" customFormat="false" ht="12" hidden="false" customHeight="false" outlineLevel="0" collapsed="false">
      <c r="B3961" s="21" t="n">
        <v>37995.3645833094</v>
      </c>
      <c r="C3961" s="18" t="n">
        <v>0.779388502450257</v>
      </c>
      <c r="D3961" s="9" t="n">
        <v>0.243331313276912</v>
      </c>
    </row>
    <row r="3962" customFormat="false" ht="12" hidden="false" customHeight="false" outlineLevel="0" collapsed="false">
      <c r="B3962" s="21" t="n">
        <v>38001.3749999747</v>
      </c>
      <c r="C3962" s="18" t="n">
        <v>0.779377719799418</v>
      </c>
      <c r="D3962" s="9" t="n">
        <v>0.243314387699073</v>
      </c>
    </row>
    <row r="3963" customFormat="false" ht="12" hidden="false" customHeight="false" outlineLevel="0" collapsed="false">
      <c r="B3963" s="21" t="n">
        <v>37998.3749999754</v>
      </c>
      <c r="C3963" s="18" t="n">
        <v>0.77935797179845</v>
      </c>
      <c r="D3963" s="9" t="n">
        <v>0.2432833926215</v>
      </c>
    </row>
    <row r="3964" customFormat="false" ht="12" hidden="false" customHeight="false" outlineLevel="0" collapsed="false">
      <c r="B3964" s="21" t="n">
        <v>38002.9374999743</v>
      </c>
      <c r="C3964" s="18" t="n">
        <v>0.779335921883255</v>
      </c>
      <c r="D3964" s="9" t="n">
        <v>0.243248789898182</v>
      </c>
    </row>
    <row r="3965" customFormat="false" ht="12" hidden="false" customHeight="false" outlineLevel="0" collapsed="false">
      <c r="B3965" s="21" t="n">
        <v>37998.385416642</v>
      </c>
      <c r="C3965" s="18" t="n">
        <v>0.779307693145676</v>
      </c>
      <c r="D3965" s="9" t="n">
        <v>0.243204498933551</v>
      </c>
    </row>
    <row r="3966" customFormat="false" ht="12" hidden="false" customHeight="false" outlineLevel="0" collapsed="false">
      <c r="B3966" s="21" t="n">
        <v>38002.947916641</v>
      </c>
      <c r="C3966" s="18" t="n">
        <v>0.77928564323048</v>
      </c>
      <c r="D3966" s="9" t="n">
        <v>0.243169908904576</v>
      </c>
    </row>
    <row r="3967" customFormat="false" ht="12" hidden="false" customHeight="false" outlineLevel="0" collapsed="false">
      <c r="B3967" s="10" t="n">
        <v>37997.9791666421</v>
      </c>
      <c r="C3967" s="18" t="n">
        <v>0.779268560603878</v>
      </c>
      <c r="D3967" s="9" t="n">
        <v>0.243143114961462</v>
      </c>
    </row>
    <row r="3968" customFormat="false" ht="12" hidden="false" customHeight="false" outlineLevel="0" collapsed="false">
      <c r="B3968" s="21" t="n">
        <v>37997.9895833088</v>
      </c>
      <c r="C3968" s="18" t="n">
        <v>0.779218281951104</v>
      </c>
      <c r="D3968" s="9" t="n">
        <v>0.243064272740362</v>
      </c>
    </row>
    <row r="3969" customFormat="false" ht="12" hidden="false" customHeight="false" outlineLevel="0" collapsed="false">
      <c r="B3969" s="21" t="n">
        <v>37995.406249976</v>
      </c>
      <c r="C3969" s="18" t="n">
        <v>0.77918738783916</v>
      </c>
      <c r="D3969" s="9" t="n">
        <v>0.243015841871134</v>
      </c>
    </row>
    <row r="3970" customFormat="false" ht="12" hidden="false" customHeight="false" outlineLevel="0" collapsed="false">
      <c r="B3970" s="21" t="n">
        <v>37998.416666642</v>
      </c>
      <c r="C3970" s="18" t="n">
        <v>0.779156857187353</v>
      </c>
      <c r="D3970" s="9" t="n">
        <v>0.242967991506866</v>
      </c>
    </row>
    <row r="3971" customFormat="false" ht="12" hidden="false" customHeight="false" outlineLevel="0" collapsed="false">
      <c r="B3971" s="21" t="n">
        <v>37998.0104166421</v>
      </c>
      <c r="C3971" s="18" t="n">
        <v>0.779117724645555</v>
      </c>
      <c r="D3971" s="9" t="n">
        <v>0.242906675087674</v>
      </c>
    </row>
    <row r="3972" customFormat="false" ht="12" hidden="false" customHeight="false" outlineLevel="0" collapsed="false">
      <c r="B3972" s="21" t="n">
        <v>37998.4270833087</v>
      </c>
      <c r="C3972" s="18" t="n">
        <v>0.779106578534578</v>
      </c>
      <c r="D3972" s="9" t="n">
        <v>0.242889213554655</v>
      </c>
    </row>
    <row r="3973" customFormat="false" ht="12" hidden="false" customHeight="false" outlineLevel="0" collapsed="false">
      <c r="B3973" s="21" t="n">
        <v>37998.4374999753</v>
      </c>
      <c r="C3973" s="18" t="n">
        <v>0.779056299881804</v>
      </c>
      <c r="D3973" s="9" t="n">
        <v>0.242810464519678</v>
      </c>
    </row>
    <row r="3974" customFormat="false" ht="12" hidden="false" customHeight="false" outlineLevel="0" collapsed="false">
      <c r="B3974" s="21" t="n">
        <v>37997.7187499755</v>
      </c>
      <c r="C3974" s="18" t="n">
        <v>0.779025526923239</v>
      </c>
      <c r="D3974" s="9" t="n">
        <v>0.242762280577836</v>
      </c>
    </row>
    <row r="3975" customFormat="false" ht="12" hidden="false" customHeight="false" outlineLevel="0" collapsed="false">
      <c r="B3975" s="21" t="n">
        <v>37998.447916642</v>
      </c>
      <c r="C3975" s="18" t="n">
        <v>0.779006021229029</v>
      </c>
      <c r="D3975" s="9" t="n">
        <v>0.242731744395172</v>
      </c>
    </row>
    <row r="3976" customFormat="false" ht="12" hidden="false" customHeight="false" outlineLevel="0" collapsed="false">
      <c r="B3976" s="21" t="n">
        <v>37999.906249975</v>
      </c>
      <c r="C3976" s="18" t="n">
        <v>0.778967009840611</v>
      </c>
      <c r="D3976" s="9" t="n">
        <v>0.242670685080086</v>
      </c>
    </row>
    <row r="3977" customFormat="false" ht="12" hidden="false" customHeight="false" outlineLevel="0" collapsed="false">
      <c r="B3977" s="21" t="n">
        <v>37998.4583333087</v>
      </c>
      <c r="C3977" s="18" t="n">
        <v>0.778955742576255</v>
      </c>
      <c r="D3977" s="9" t="n">
        <v>0.242653053174465</v>
      </c>
    </row>
    <row r="3978" customFormat="false" ht="12" hidden="false" customHeight="false" outlineLevel="0" collapsed="false">
      <c r="B3978" s="21" t="n">
        <v>38001.4687499746</v>
      </c>
      <c r="C3978" s="18" t="n">
        <v>0.778925211924448</v>
      </c>
      <c r="D3978" s="9" t="n">
        <v>0.242605283691397</v>
      </c>
    </row>
    <row r="3979" customFormat="false" ht="12" hidden="false" customHeight="false" outlineLevel="0" collapsed="false">
      <c r="B3979" s="10" t="n">
        <v>37998.4687499753</v>
      </c>
      <c r="C3979" s="18" t="n">
        <v>0.778905463923481</v>
      </c>
      <c r="D3979" s="9" t="n">
        <v>0.242574390850827</v>
      </c>
    </row>
    <row r="3980" customFormat="false" ht="12" hidden="false" customHeight="false" outlineLevel="0" collapsed="false">
      <c r="B3980" s="21" t="n">
        <v>38003.6874999741</v>
      </c>
      <c r="C3980" s="18" t="n">
        <v>0.778715858883497</v>
      </c>
      <c r="D3980" s="9" t="n">
        <v>0.242278008438376</v>
      </c>
    </row>
    <row r="3981" customFormat="false" ht="12" hidden="false" customHeight="false" outlineLevel="0" collapsed="false">
      <c r="B3981" s="21" t="n">
        <v>37999.9583333083</v>
      </c>
      <c r="C3981" s="18" t="n">
        <v>0.778715616576739</v>
      </c>
      <c r="D3981" s="9" t="n">
        <v>0.242277629937639</v>
      </c>
    </row>
    <row r="3982" customFormat="false" ht="12" hidden="false" customHeight="false" outlineLevel="0" collapsed="false">
      <c r="B3982" s="21" t="n">
        <v>37986.906249978</v>
      </c>
      <c r="C3982" s="18" t="n">
        <v>0.778714768503085</v>
      </c>
      <c r="D3982" s="9" t="n">
        <v>0.242276305190266</v>
      </c>
    </row>
    <row r="3983" customFormat="false" ht="12" hidden="false" customHeight="false" outlineLevel="0" collapsed="false">
      <c r="B3983" s="21" t="n">
        <v>37998.510416642</v>
      </c>
      <c r="C3983" s="18" t="n">
        <v>0.778704349312383</v>
      </c>
      <c r="D3983" s="9" t="n">
        <v>0.242260030392671</v>
      </c>
    </row>
    <row r="3984" customFormat="false" ht="12" hidden="false" customHeight="false" outlineLevel="0" collapsed="false">
      <c r="B3984" s="21" t="n">
        <v>38003.0729166409</v>
      </c>
      <c r="C3984" s="18" t="n">
        <v>0.778682299397187</v>
      </c>
      <c r="D3984" s="9" t="n">
        <v>0.242225592466376</v>
      </c>
    </row>
    <row r="3985" customFormat="false" ht="12" hidden="false" customHeight="false" outlineLevel="0" collapsed="false">
      <c r="B3985" s="21" t="n">
        <v>37999.968749975</v>
      </c>
      <c r="C3985" s="18" t="n">
        <v>0.778665337923964</v>
      </c>
      <c r="D3985" s="9" t="n">
        <v>0.242199105530972</v>
      </c>
    </row>
    <row r="3986" customFormat="false" ht="12" hidden="false" customHeight="false" outlineLevel="0" collapsed="false">
      <c r="B3986" s="21" t="n">
        <v>37998.5208333087</v>
      </c>
      <c r="C3986" s="18" t="n">
        <v>0.778654070659609</v>
      </c>
      <c r="D3986" s="9" t="n">
        <v>0.242181512453655</v>
      </c>
    </row>
    <row r="3987" customFormat="false" ht="12" hidden="false" customHeight="false" outlineLevel="0" collapsed="false">
      <c r="B3987" s="10" t="n">
        <v>37998.5312499753</v>
      </c>
      <c r="C3987" s="18" t="n">
        <v>0.778603792006834</v>
      </c>
      <c r="D3987" s="9" t="n">
        <v>0.242103023371335</v>
      </c>
    </row>
    <row r="3988" customFormat="false" ht="12" hidden="false" customHeight="false" outlineLevel="0" collapsed="false">
      <c r="B3988" s="21" t="n">
        <v>38005.3749999737</v>
      </c>
      <c r="C3988" s="18" t="n">
        <v>0.778570717134041</v>
      </c>
      <c r="D3988" s="9" t="n">
        <v>0.242051406526265</v>
      </c>
    </row>
    <row r="3989" customFormat="false" ht="12" hidden="false" customHeight="false" outlineLevel="0" collapsed="false">
      <c r="B3989" s="21" t="n">
        <v>37993.8854166431</v>
      </c>
      <c r="C3989" s="18" t="n">
        <v>0.778528071144225</v>
      </c>
      <c r="D3989" s="9" t="n">
        <v>0.241984871361872</v>
      </c>
    </row>
    <row r="3990" customFormat="false" ht="12" hidden="false" customHeight="false" outlineLevel="0" collapsed="false">
      <c r="B3990" s="21" t="n">
        <v>37998.1458333087</v>
      </c>
      <c r="C3990" s="18" t="n">
        <v>0.778464102159488</v>
      </c>
      <c r="D3990" s="9" t="n">
        <v>0.241885107516957</v>
      </c>
    </row>
    <row r="3991" customFormat="false" ht="12" hidden="false" customHeight="false" outlineLevel="0" collapsed="false">
      <c r="B3991" s="10" t="n">
        <v>37998.5624999753</v>
      </c>
      <c r="C3991" s="18" t="n">
        <v>0.778452956048511</v>
      </c>
      <c r="D3991" s="9" t="n">
        <v>0.24186772919758</v>
      </c>
    </row>
    <row r="3992" customFormat="false" ht="12" hidden="false" customHeight="false" outlineLevel="0" collapsed="false">
      <c r="B3992" s="21" t="n">
        <v>38003.1354166409</v>
      </c>
      <c r="C3992" s="18" t="n">
        <v>0.778380627480541</v>
      </c>
      <c r="D3992" s="9" t="n">
        <v>0.241754993440665</v>
      </c>
    </row>
    <row r="3993" customFormat="false" ht="12" hidden="false" customHeight="false" outlineLevel="0" collapsed="false">
      <c r="B3993" s="21" t="n">
        <v>37993.9374999764</v>
      </c>
      <c r="C3993" s="18" t="n">
        <v>0.778276677880353</v>
      </c>
      <c r="D3993" s="9" t="n">
        <v>0.241593075644538</v>
      </c>
    </row>
    <row r="3994" customFormat="false" ht="12" hidden="false" customHeight="false" outlineLevel="0" collapsed="false">
      <c r="B3994" s="21" t="n">
        <v>38003.1666666409</v>
      </c>
      <c r="C3994" s="18" t="n">
        <v>0.778229791522218</v>
      </c>
      <c r="D3994" s="9" t="n">
        <v>0.24152008308986</v>
      </c>
    </row>
    <row r="3995" customFormat="false" ht="12" hidden="false" customHeight="false" outlineLevel="0" collapsed="false">
      <c r="B3995" s="21" t="n">
        <v>37991.0729166437</v>
      </c>
      <c r="C3995" s="18" t="n">
        <v>0.778103307393318</v>
      </c>
      <c r="D3995" s="9" t="n">
        <v>0.241323297838704</v>
      </c>
    </row>
    <row r="3996" customFormat="false" ht="12" hidden="false" customHeight="false" outlineLevel="0" collapsed="false">
      <c r="B3996" s="21" t="n">
        <v>38004.2395833073</v>
      </c>
      <c r="C3996" s="18" t="n">
        <v>0.778051090286453</v>
      </c>
      <c r="D3996" s="9" t="n">
        <v>0.241242111078812</v>
      </c>
    </row>
    <row r="3997" customFormat="false" ht="12" hidden="false" customHeight="false" outlineLevel="0" collapsed="false">
      <c r="B3997" s="21" t="n">
        <v>38003.5624999741</v>
      </c>
      <c r="C3997" s="18" t="n">
        <v>0.77781920271679</v>
      </c>
      <c r="D3997" s="9" t="n">
        <v>0.240881948907415</v>
      </c>
    </row>
    <row r="3998" customFormat="false" ht="12" hidden="false" customHeight="false" outlineLevel="0" collapsed="false">
      <c r="B3998" s="21" t="n">
        <v>37997.9687499754</v>
      </c>
      <c r="C3998" s="18" t="n">
        <v>0.777818839256653</v>
      </c>
      <c r="D3998" s="9" t="n">
        <v>0.240881384870001</v>
      </c>
    </row>
    <row r="3999" customFormat="false" ht="12" hidden="false" customHeight="false" outlineLevel="0" collapsed="false">
      <c r="B3999" s="21" t="n">
        <v>37998.2812499754</v>
      </c>
      <c r="C3999" s="18" t="n">
        <v>0.77781047967342</v>
      </c>
      <c r="D3999" s="9" t="n">
        <v>0.240868412424057</v>
      </c>
    </row>
    <row r="4000" customFormat="false" ht="12" hidden="false" customHeight="false" outlineLevel="0" collapsed="false">
      <c r="B4000" s="10" t="n">
        <v>38003.5729166408</v>
      </c>
      <c r="C4000" s="18" t="n">
        <v>0.777768924064015</v>
      </c>
      <c r="D4000" s="9" t="n">
        <v>0.240803937999118</v>
      </c>
    </row>
    <row r="4001" customFormat="false" ht="12" hidden="false" customHeight="false" outlineLevel="0" collapsed="false">
      <c r="B4001" s="21" t="n">
        <v>37997.5729166422</v>
      </c>
      <c r="C4001" s="18" t="n">
        <v>0.777729428062081</v>
      </c>
      <c r="D4001" s="9" t="n">
        <v>0.240742677295387</v>
      </c>
    </row>
    <row r="4002" customFormat="false" ht="12" hidden="false" customHeight="false" outlineLevel="0" collapsed="false">
      <c r="B4002" s="21" t="n">
        <v>37997.5833333089</v>
      </c>
      <c r="C4002" s="18" t="n">
        <v>0.777679149409306</v>
      </c>
      <c r="D4002" s="9" t="n">
        <v>0.240664717694649</v>
      </c>
    </row>
    <row r="4003" customFormat="false" ht="12" hidden="false" customHeight="false" outlineLevel="0" collapsed="false">
      <c r="B4003" s="21" t="n">
        <v>38004.8437499738</v>
      </c>
      <c r="C4003" s="18" t="n">
        <v>0.777634928425536</v>
      </c>
      <c r="D4003" s="9" t="n">
        <v>0.240596174559748</v>
      </c>
    </row>
    <row r="4004" customFormat="false" ht="12" hidden="false" customHeight="false" outlineLevel="0" collapsed="false">
      <c r="B4004" s="21" t="n">
        <v>37997.5937499755</v>
      </c>
      <c r="C4004" s="18" t="n">
        <v>0.777628870756532</v>
      </c>
      <c r="D4004" s="9" t="n">
        <v>0.240586786819414</v>
      </c>
    </row>
    <row r="4005" customFormat="false" ht="12" hidden="false" customHeight="false" outlineLevel="0" collapsed="false">
      <c r="B4005" s="21" t="n">
        <v>37961.8541666505</v>
      </c>
      <c r="C4005" s="18" t="n">
        <v>0.7775</v>
      </c>
      <c r="D4005" s="9" t="n">
        <v>0.240387170928287</v>
      </c>
    </row>
    <row r="4006" customFormat="false" ht="12" hidden="false" customHeight="false" outlineLevel="0" collapsed="false">
      <c r="B4006" s="21" t="n">
        <v>37961.8958333172</v>
      </c>
      <c r="C4006" s="18" t="n">
        <v>0.7775</v>
      </c>
      <c r="D4006" s="9" t="n">
        <v>0.240387170928287</v>
      </c>
    </row>
    <row r="4007" customFormat="false" ht="12" hidden="false" customHeight="false" outlineLevel="0" collapsed="false">
      <c r="B4007" s="21" t="n">
        <v>37961.9270833172</v>
      </c>
      <c r="C4007" s="18" t="n">
        <v>0.7775</v>
      </c>
      <c r="D4007" s="9" t="n">
        <v>0.240387170928287</v>
      </c>
    </row>
    <row r="4008" customFormat="false" ht="12" hidden="false" customHeight="false" outlineLevel="0" collapsed="false">
      <c r="B4008" s="21" t="n">
        <v>37986.874999978</v>
      </c>
      <c r="C4008" s="18" t="n">
        <v>0.777365604461409</v>
      </c>
      <c r="D4008" s="9" t="n">
        <v>0.240179198214143</v>
      </c>
    </row>
    <row r="4009" customFormat="false" ht="12" hidden="false" customHeight="false" outlineLevel="0" collapsed="false">
      <c r="B4009" s="21" t="n">
        <v>38002.5208333077</v>
      </c>
      <c r="C4009" s="18" t="n">
        <v>0.777347067994232</v>
      </c>
      <c r="D4009" s="9" t="n">
        <v>0.240150529721006</v>
      </c>
    </row>
    <row r="4010" customFormat="false" ht="12" hidden="false" customHeight="false" outlineLevel="0" collapsed="false">
      <c r="B4010" s="21" t="n">
        <v>38001.0729166414</v>
      </c>
      <c r="C4010" s="18" t="n">
        <v>0.777335800729876</v>
      </c>
      <c r="D4010" s="9" t="n">
        <v>0.240133105679135</v>
      </c>
    </row>
    <row r="4011" customFormat="false" ht="12" hidden="false" customHeight="false" outlineLevel="0" collapsed="false">
      <c r="B4011" s="21" t="n">
        <v>37998.4062499753</v>
      </c>
      <c r="C4011" s="18" t="n">
        <v>0.777207135840127</v>
      </c>
      <c r="D4011" s="9" t="n">
        <v>0.239934236471434</v>
      </c>
    </row>
    <row r="4012" customFormat="false" ht="12" hidden="false" customHeight="false" outlineLevel="0" collapsed="false">
      <c r="B4012" s="21" t="n">
        <v>37986.9270833114</v>
      </c>
      <c r="C4012" s="18" t="n">
        <v>0.777114211197536</v>
      </c>
      <c r="D4012" s="9" t="n">
        <v>0.239790725446831</v>
      </c>
    </row>
    <row r="4013" customFormat="false" ht="12" hidden="false" customHeight="false" outlineLevel="0" collapsed="false">
      <c r="B4013" s="21" t="n">
        <v>38003.7291666408</v>
      </c>
      <c r="C4013" s="18" t="n">
        <v>0.777014744272399</v>
      </c>
      <c r="D4013" s="9" t="n">
        <v>0.239637219082653</v>
      </c>
    </row>
    <row r="4014" customFormat="false" ht="12" hidden="false" customHeight="false" outlineLevel="0" collapsed="false">
      <c r="B4014" s="21" t="n">
        <v>37997.8333333088</v>
      </c>
      <c r="C4014" s="18" t="n">
        <v>0.77697246174272</v>
      </c>
      <c r="D4014" s="9" t="n">
        <v>0.23957199880379</v>
      </c>
    </row>
    <row r="4015" customFormat="false" ht="12" hidden="false" customHeight="false" outlineLevel="0" collapsed="false">
      <c r="B4015" s="21" t="n">
        <v>37997.8749999755</v>
      </c>
      <c r="C4015" s="18" t="n">
        <v>0.776771347131622</v>
      </c>
      <c r="D4015" s="9" t="n">
        <v>0.239262059124364</v>
      </c>
    </row>
    <row r="4016" customFormat="false" ht="12" hidden="false" customHeight="false" outlineLevel="0" collapsed="false">
      <c r="B4016" s="10" t="n">
        <v>37986.999999978</v>
      </c>
      <c r="C4016" s="18" t="n">
        <v>0.776762260628116</v>
      </c>
      <c r="D4016" s="9" t="n">
        <v>0.239248066634104</v>
      </c>
    </row>
    <row r="4017" customFormat="false" ht="12" hidden="false" customHeight="false" outlineLevel="0" collapsed="false">
      <c r="B4017" s="21" t="n">
        <v>37987.0104166447</v>
      </c>
      <c r="C4017" s="18" t="n">
        <v>0.776711981975341</v>
      </c>
      <c r="D4017" s="9" t="n">
        <v>0.239170658405158</v>
      </c>
    </row>
    <row r="4018" customFormat="false" ht="12" hidden="false" customHeight="false" outlineLevel="0" collapsed="false">
      <c r="B4018" s="10" t="n">
        <v>37997.8958333088</v>
      </c>
      <c r="C4018" s="18" t="n">
        <v>0.776670789826074</v>
      </c>
      <c r="D4018" s="9" t="n">
        <v>0.23910726092511</v>
      </c>
    </row>
    <row r="4019" customFormat="false" ht="12" hidden="false" customHeight="false" outlineLevel="0" collapsed="false">
      <c r="B4019" s="21" t="n">
        <v>38005.3645833071</v>
      </c>
      <c r="C4019" s="18" t="n">
        <v>0.776620995786815</v>
      </c>
      <c r="D4019" s="9" t="n">
        <v>0.239030650177142</v>
      </c>
    </row>
    <row r="4020" customFormat="false" ht="12" hidden="false" customHeight="false" outlineLevel="0" collapsed="false">
      <c r="B4020" s="21" t="n">
        <v>37996.2499999758</v>
      </c>
      <c r="C4020" s="18" t="n">
        <v>0.776614816964432</v>
      </c>
      <c r="D4020" s="9" t="n">
        <v>0.239021145689236</v>
      </c>
    </row>
    <row r="4021" customFormat="false" ht="12" hidden="false" customHeight="false" outlineLevel="0" collapsed="false">
      <c r="B4021" s="21" t="n">
        <v>37987.031249978</v>
      </c>
      <c r="C4021" s="18" t="n">
        <v>0.776611424669792</v>
      </c>
      <c r="D4021" s="9" t="n">
        <v>0.239015927722562</v>
      </c>
    </row>
    <row r="4022" customFormat="false" ht="12" hidden="false" customHeight="false" outlineLevel="0" collapsed="false">
      <c r="B4022" s="21" t="n">
        <v>38003.0937499743</v>
      </c>
      <c r="C4022" s="18" t="n">
        <v>0.776581742091639</v>
      </c>
      <c r="D4022" s="9" t="n">
        <v>0.238970276063469</v>
      </c>
    </row>
    <row r="4023" customFormat="false" ht="12" hidden="false" customHeight="false" outlineLevel="0" collapsed="false">
      <c r="B4023" s="21" t="n">
        <v>37998.541666642</v>
      </c>
      <c r="C4023" s="18" t="n">
        <v>0.77655351335406</v>
      </c>
      <c r="D4023" s="9" t="n">
        <v>0.238926869643898</v>
      </c>
    </row>
    <row r="4024" customFormat="false" ht="12" hidden="false" customHeight="false" outlineLevel="0" collapsed="false">
      <c r="B4024" s="21" t="n">
        <v>37998.5520833086</v>
      </c>
      <c r="C4024" s="18" t="n">
        <v>0.776503234701285</v>
      </c>
      <c r="D4024" s="9" t="n">
        <v>0.238849580086985</v>
      </c>
    </row>
    <row r="4025" customFormat="false" ht="12" hidden="false" customHeight="false" outlineLevel="0" collapsed="false">
      <c r="B4025" s="10" t="n">
        <v>37993.9062499764</v>
      </c>
      <c r="C4025" s="18" t="n">
        <v>0.776427513838676</v>
      </c>
      <c r="D4025" s="9" t="n">
        <v>0.238733234054699</v>
      </c>
    </row>
    <row r="4026" customFormat="false" ht="12" hidden="false" customHeight="false" outlineLevel="0" collapsed="false">
      <c r="B4026" s="21" t="n">
        <v>37995.9791666426</v>
      </c>
      <c r="C4026" s="18" t="n">
        <v>0.776422061936567</v>
      </c>
      <c r="D4026" s="9" t="n">
        <v>0.238724859640129</v>
      </c>
    </row>
    <row r="4027" customFormat="false" ht="12" hidden="false" customHeight="false" outlineLevel="0" collapsed="false">
      <c r="B4027" s="21" t="n">
        <v>38005.8229166403</v>
      </c>
      <c r="C4027" s="18" t="n">
        <v>0.776408735064741</v>
      </c>
      <c r="D4027" s="9" t="n">
        <v>0.238704390262313</v>
      </c>
    </row>
    <row r="4028" customFormat="false" ht="12" hidden="false" customHeight="false" outlineLevel="0" collapsed="false">
      <c r="B4028" s="21" t="n">
        <v>38003.9583333074</v>
      </c>
      <c r="C4028" s="18" t="n">
        <v>0.776408613911362</v>
      </c>
      <c r="D4028" s="9" t="n">
        <v>0.238704204186256</v>
      </c>
    </row>
    <row r="4029" customFormat="false" ht="12" hidden="false" customHeight="false" outlineLevel="0" collapsed="false">
      <c r="B4029" s="21" t="n">
        <v>37998.572916642</v>
      </c>
      <c r="C4029" s="18" t="n">
        <v>0.776402677395736</v>
      </c>
      <c r="D4029" s="9" t="n">
        <v>0.238695086662837</v>
      </c>
    </row>
    <row r="4030" customFormat="false" ht="12" hidden="false" customHeight="false" outlineLevel="0" collapsed="false">
      <c r="B4030" s="21" t="n">
        <v>37995.9895833092</v>
      </c>
      <c r="C4030" s="18" t="n">
        <v>0.776371783283792</v>
      </c>
      <c r="D4030" s="9" t="n">
        <v>0.238647644752028</v>
      </c>
    </row>
    <row r="4031" customFormat="false" ht="12" hidden="false" customHeight="false" outlineLevel="0" collapsed="false">
      <c r="B4031" s="21" t="n">
        <v>38003.9791666407</v>
      </c>
      <c r="C4031" s="18" t="n">
        <v>0.776308056605813</v>
      </c>
      <c r="D4031" s="9" t="n">
        <v>0.23854981822825</v>
      </c>
    </row>
    <row r="4032" customFormat="false" ht="12" hidden="false" customHeight="false" outlineLevel="0" collapsed="false">
      <c r="B4032" s="21" t="n">
        <v>37997.8854166421</v>
      </c>
      <c r="C4032" s="18" t="n">
        <v>0.776221068478848</v>
      </c>
      <c r="D4032" s="9" t="n">
        <v>0.238416357164468</v>
      </c>
    </row>
    <row r="4033" customFormat="false" ht="12" hidden="false" customHeight="false" outlineLevel="0" collapsed="false">
      <c r="B4033" s="21" t="n">
        <v>37998.3020833087</v>
      </c>
      <c r="C4033" s="18" t="n">
        <v>0.776209922367871</v>
      </c>
      <c r="D4033" s="9" t="n">
        <v>0.238399262476328</v>
      </c>
    </row>
    <row r="4034" customFormat="false" ht="12" hidden="false" customHeight="false" outlineLevel="0" collapsed="false">
      <c r="B4034" s="21" t="n">
        <v>38003.9062499741</v>
      </c>
      <c r="C4034" s="18" t="n">
        <v>0.776160007175234</v>
      </c>
      <c r="D4034" s="9" t="n">
        <v>0.238322725198387</v>
      </c>
    </row>
    <row r="4035" customFormat="false" ht="12" hidden="false" customHeight="false" outlineLevel="0" collapsed="false">
      <c r="B4035" s="21" t="n">
        <v>37997.6041666422</v>
      </c>
      <c r="C4035" s="18" t="n">
        <v>0.776078592103757</v>
      </c>
      <c r="D4035" s="9" t="n">
        <v>0.238197948004689</v>
      </c>
    </row>
    <row r="4036" customFormat="false" ht="12" hidden="false" customHeight="false" outlineLevel="0" collapsed="false">
      <c r="B4036" s="21" t="n">
        <v>38003.5104166408</v>
      </c>
      <c r="C4036" s="18" t="n">
        <v>0.776070595980662</v>
      </c>
      <c r="D4036" s="9" t="n">
        <v>0.238185697133375</v>
      </c>
    </row>
    <row r="4037" customFormat="false" ht="12" hidden="false" customHeight="false" outlineLevel="0" collapsed="false">
      <c r="B4037" s="21" t="n">
        <v>38004.343749974</v>
      </c>
      <c r="C4037" s="18" t="n">
        <v>0.776048303758708</v>
      </c>
      <c r="D4037" s="9" t="n">
        <v>0.238151546995859</v>
      </c>
    </row>
    <row r="4038" customFormat="false" ht="12" hidden="false" customHeight="false" outlineLevel="0" collapsed="false">
      <c r="B4038" s="21" t="n">
        <v>37908.2708333297</v>
      </c>
      <c r="C4038" s="18" t="n">
        <v>0.776</v>
      </c>
      <c r="D4038" s="9" t="n">
        <v>0.238077568212347</v>
      </c>
    </row>
    <row r="4039" customFormat="false" ht="12" hidden="false" customHeight="false" outlineLevel="0" collapsed="false">
      <c r="B4039" s="21" t="n">
        <v>38002.8124999743</v>
      </c>
      <c r="C4039" s="18" t="n">
        <v>0.775939265716548</v>
      </c>
      <c r="D4039" s="9" t="n">
        <v>0.237984588999055</v>
      </c>
    </row>
    <row r="4040" customFormat="false" ht="12" hidden="false" customHeight="false" outlineLevel="0" collapsed="false">
      <c r="B4040" s="21" t="n">
        <v>38002.8333333076</v>
      </c>
      <c r="C4040" s="18" t="n">
        <v>0.775838708410999</v>
      </c>
      <c r="D4040" s="9" t="n">
        <v>0.23783073538339</v>
      </c>
    </row>
    <row r="4041" customFormat="false" ht="12" hidden="false" customHeight="false" outlineLevel="0" collapsed="false">
      <c r="B4041" s="21" t="n">
        <v>38005.9791666402</v>
      </c>
      <c r="C4041" s="18" t="n">
        <v>0.775654555273125</v>
      </c>
      <c r="D4041" s="9" t="n">
        <v>0.237549274606621</v>
      </c>
    </row>
    <row r="4042" customFormat="false" ht="12" hidden="false" customHeight="false" outlineLevel="0" collapsed="false">
      <c r="B4042" s="21" t="n">
        <v>38002.4687499744</v>
      </c>
      <c r="C4042" s="18" t="n">
        <v>0.775598461258104</v>
      </c>
      <c r="D4042" s="9" t="n">
        <v>0.237463616018495</v>
      </c>
    </row>
    <row r="4043" customFormat="false" ht="12" hidden="false" customHeight="false" outlineLevel="0" collapsed="false">
      <c r="B4043" s="21" t="n">
        <v>37997.7083333088</v>
      </c>
      <c r="C4043" s="18" t="n">
        <v>0.775575805576013</v>
      </c>
      <c r="D4043" s="9" t="n">
        <v>0.23742902960619</v>
      </c>
    </row>
    <row r="4044" customFormat="false" ht="12" hidden="false" customHeight="false" outlineLevel="0" collapsed="false">
      <c r="B4044" s="21" t="n">
        <v>38001.4999999746</v>
      </c>
      <c r="C4044" s="18" t="n">
        <v>0.775274375966125</v>
      </c>
      <c r="D4044" s="9" t="n">
        <v>0.236969413087834</v>
      </c>
    </row>
    <row r="4045" customFormat="false" ht="12" hidden="false" customHeight="false" outlineLevel="0" collapsed="false">
      <c r="B4045" s="10" t="n">
        <v>37997.8020833088</v>
      </c>
      <c r="C4045" s="18" t="n">
        <v>0.775123297701043</v>
      </c>
      <c r="D4045" s="9" t="n">
        <v>0.236739434687351</v>
      </c>
    </row>
    <row r="4046" customFormat="false" ht="12" hidden="false" customHeight="false" outlineLevel="0" collapsed="false">
      <c r="B4046" s="21" t="n">
        <v>38003.7083333074</v>
      </c>
      <c r="C4046" s="18" t="n">
        <v>0.775115301577948</v>
      </c>
      <c r="D4046" s="9" t="n">
        <v>0.236727269755242</v>
      </c>
    </row>
    <row r="4047" customFormat="false" ht="12" hidden="false" customHeight="false" outlineLevel="0" collapsed="false">
      <c r="B4047" s="21" t="n">
        <v>38003.4062499742</v>
      </c>
      <c r="C4047" s="18" t="n">
        <v>0.775073382508406</v>
      </c>
      <c r="D4047" s="9" t="n">
        <v>0.236663507762401</v>
      </c>
    </row>
    <row r="4048" customFormat="false" ht="12" hidden="false" customHeight="false" outlineLevel="0" collapsed="false">
      <c r="B4048" s="21" t="n">
        <v>37997.8124999755</v>
      </c>
      <c r="C4048" s="18" t="n">
        <v>0.775073019048269</v>
      </c>
      <c r="D4048" s="9" t="n">
        <v>0.236662954998998</v>
      </c>
    </row>
    <row r="4049" customFormat="false" ht="12" hidden="false" customHeight="false" outlineLevel="0" collapsed="false">
      <c r="B4049" s="21" t="n">
        <v>38003.1041666409</v>
      </c>
      <c r="C4049" s="18" t="n">
        <v>0.775031463438864</v>
      </c>
      <c r="D4049" s="9" t="n">
        <v>0.236599765488769</v>
      </c>
    </row>
    <row r="4050" customFormat="false" ht="12" hidden="false" customHeight="false" outlineLevel="0" collapsed="false">
      <c r="B4050" s="21" t="n">
        <v>37997.8229166421</v>
      </c>
      <c r="C4050" s="18" t="n">
        <v>0.775022740395495</v>
      </c>
      <c r="D4050" s="9" t="n">
        <v>0.2365865036789</v>
      </c>
    </row>
    <row r="4051" customFormat="false" ht="12" hidden="false" customHeight="false" outlineLevel="0" collapsed="false">
      <c r="B4051" s="21" t="n">
        <v>37933.8958333237</v>
      </c>
      <c r="C4051" s="18" t="n">
        <v>0.775</v>
      </c>
      <c r="D4051" s="9" t="n">
        <v>0.236551935033667</v>
      </c>
    </row>
    <row r="4052" customFormat="false" ht="12" hidden="false" customHeight="false" outlineLevel="0" collapsed="false">
      <c r="B4052" s="21" t="n">
        <v>38003.0208333076</v>
      </c>
      <c r="C4052" s="18" t="n">
        <v>0.77493369266106</v>
      </c>
      <c r="D4052" s="9" t="n">
        <v>0.23645117153503</v>
      </c>
    </row>
    <row r="4053" customFormat="false" ht="12" hidden="false" customHeight="false" outlineLevel="0" collapsed="false">
      <c r="B4053" s="21" t="n">
        <v>38001.1562499747</v>
      </c>
      <c r="C4053" s="18" t="n">
        <v>0.77493357150768</v>
      </c>
      <c r="D4053" s="9" t="n">
        <v>0.236450987470263</v>
      </c>
    </row>
    <row r="4054" customFormat="false" ht="12" hidden="false" customHeight="false" outlineLevel="0" collapsed="false">
      <c r="B4054" s="21" t="n">
        <v>37997.8437499755</v>
      </c>
      <c r="C4054" s="18" t="n">
        <v>0.774922183089946</v>
      </c>
      <c r="D4054" s="9" t="n">
        <v>0.236433686115618</v>
      </c>
    </row>
    <row r="4055" customFormat="false" ht="12" hidden="false" customHeight="false" outlineLevel="0" collapsed="false">
      <c r="B4055" s="21" t="n">
        <v>37997.8541666421</v>
      </c>
      <c r="C4055" s="18" t="n">
        <v>0.774871904437171</v>
      </c>
      <c r="D4055" s="9" t="n">
        <v>0.236357319858435</v>
      </c>
    </row>
    <row r="4056" customFormat="false" ht="12" hidden="false" customHeight="false" outlineLevel="0" collapsed="false">
      <c r="B4056" s="21" t="n">
        <v>37998.479166642</v>
      </c>
      <c r="C4056" s="18" t="n">
        <v>0.774855185270706</v>
      </c>
      <c r="D4056" s="9" t="n">
        <v>0.236331932056977</v>
      </c>
    </row>
    <row r="4057" customFormat="false" ht="12" hidden="false" customHeight="false" outlineLevel="0" collapsed="false">
      <c r="B4057" s="21" t="n">
        <v>37999.3124999751</v>
      </c>
      <c r="C4057" s="18" t="n">
        <v>0.774832893048753</v>
      </c>
      <c r="D4057" s="9" t="n">
        <v>0.236298086529331</v>
      </c>
    </row>
    <row r="4058" customFormat="false" ht="12" hidden="false" customHeight="false" outlineLevel="0" collapsed="false">
      <c r="B4058" s="21" t="n">
        <v>37997.8645833088</v>
      </c>
      <c r="C4058" s="18" t="n">
        <v>0.774821625784397</v>
      </c>
      <c r="D4058" s="9" t="n">
        <v>0.236280981941576</v>
      </c>
    </row>
    <row r="4059" customFormat="false" ht="12" hidden="false" customHeight="false" outlineLevel="0" collapsed="false">
      <c r="B4059" s="21" t="n">
        <v>38002.635416641</v>
      </c>
      <c r="C4059" s="18" t="n">
        <v>0.774794002813713</v>
      </c>
      <c r="D4059" s="9" t="n">
        <v>0.236239054133627</v>
      </c>
    </row>
    <row r="4060" customFormat="false" ht="12" hidden="false" customHeight="false" outlineLevel="0" collapsed="false">
      <c r="B4060" s="21" t="n">
        <v>38002.6458333077</v>
      </c>
      <c r="C4060" s="18" t="n">
        <v>0.774743724160939</v>
      </c>
      <c r="D4060" s="9" t="n">
        <v>0.236162760113366</v>
      </c>
    </row>
    <row r="4061" customFormat="false" ht="12" hidden="false" customHeight="false" outlineLevel="0" collapsed="false">
      <c r="B4061" s="21" t="n">
        <v>37999.3333333085</v>
      </c>
      <c r="C4061" s="18" t="n">
        <v>0.774732335743204</v>
      </c>
      <c r="D4061" s="9" t="n">
        <v>0.236145482992569</v>
      </c>
    </row>
    <row r="4062" customFormat="false" ht="12" hidden="false" customHeight="false" outlineLevel="0" collapsed="false">
      <c r="B4062" s="21" t="n">
        <v>37997.9062499755</v>
      </c>
      <c r="C4062" s="18" t="n">
        <v>0.774620511173299</v>
      </c>
      <c r="D4062" s="9" t="n">
        <v>0.23597591353726</v>
      </c>
    </row>
    <row r="4063" customFormat="false" ht="12" hidden="false" customHeight="false" outlineLevel="0" collapsed="false">
      <c r="B4063" s="21" t="n">
        <v>37936.5833333231</v>
      </c>
      <c r="C4063" s="18" t="n">
        <v>0.7745</v>
      </c>
      <c r="D4063" s="9" t="n">
        <v>0.235793328569272</v>
      </c>
    </row>
    <row r="4064" customFormat="false" ht="12" hidden="false" customHeight="false" outlineLevel="0" collapsed="false">
      <c r="B4064" s="21" t="n">
        <v>38003.5312499742</v>
      </c>
      <c r="C4064" s="36" t="n">
        <v>0.774470038675113</v>
      </c>
      <c r="D4064" s="35" t="n">
        <v>0.235747959770215</v>
      </c>
    </row>
    <row r="4065" customFormat="false" ht="12" hidden="false" customHeight="false" outlineLevel="0" collapsed="false">
      <c r="B4065" s="21" t="n">
        <v>37999.3958333084</v>
      </c>
      <c r="C4065" s="18" t="n">
        <v>0.774430663826557</v>
      </c>
      <c r="D4065" s="9" t="n">
        <v>0.235688351858869</v>
      </c>
    </row>
    <row r="4066" customFormat="false" ht="12" hidden="false" customHeight="false" outlineLevel="0" collapsed="false">
      <c r="B4066" s="10" t="n">
        <v>37999.4062499751</v>
      </c>
      <c r="C4066" s="18" t="n">
        <v>0.774380385173783</v>
      </c>
      <c r="D4066" s="9" t="n">
        <v>0.235612262353222</v>
      </c>
    </row>
    <row r="4067" customFormat="false" ht="12" hidden="false" customHeight="false" outlineLevel="0" collapsed="false">
      <c r="B4067" s="21" t="n">
        <v>37999.4166666418</v>
      </c>
      <c r="C4067" s="18" t="n">
        <v>0.774330106521008</v>
      </c>
      <c r="D4067" s="9" t="n">
        <v>0.235536201119317</v>
      </c>
    </row>
    <row r="4068" customFormat="false" ht="12" hidden="false" customHeight="false" outlineLevel="0" collapsed="false">
      <c r="B4068" s="21" t="n">
        <v>37999.4270833084</v>
      </c>
      <c r="C4068" s="18" t="n">
        <v>0.774279827868234</v>
      </c>
      <c r="D4068" s="9" t="n">
        <v>0.235460168150141</v>
      </c>
    </row>
    <row r="4069" customFormat="false" ht="12" hidden="false" customHeight="false" outlineLevel="0" collapsed="false">
      <c r="B4069" s="21" t="n">
        <v>37999.4374999751</v>
      </c>
      <c r="C4069" s="37" t="n">
        <v>0.77422954921546</v>
      </c>
      <c r="D4069" s="38" t="n">
        <v>0.235384163438575</v>
      </c>
    </row>
    <row r="4070" customFormat="false" ht="12" hidden="false" customHeight="false" outlineLevel="0" collapsed="false">
      <c r="B4070" s="21" t="n">
        <v>37996.4687499758</v>
      </c>
      <c r="C4070" s="18" t="n">
        <v>0.774058965256169</v>
      </c>
      <c r="D4070" s="9" t="n">
        <v>0.235126507328033</v>
      </c>
    </row>
    <row r="4071" customFormat="false" ht="12" hidden="false" customHeight="false" outlineLevel="0" collapsed="false">
      <c r="B4071" s="21" t="n">
        <v>37961.8437499839</v>
      </c>
      <c r="C4071" s="18" t="n">
        <v>0.774</v>
      </c>
      <c r="D4071" s="9" t="n">
        <v>0.235037519678549</v>
      </c>
    </row>
    <row r="4072" customFormat="false" ht="12" hidden="false" customHeight="false" outlineLevel="0" collapsed="false">
      <c r="B4072" s="10" t="n">
        <v>38007.7708333065</v>
      </c>
      <c r="C4072" s="36" t="n">
        <v>0.773892307692294</v>
      </c>
      <c r="D4072" s="35" t="n">
        <v>2.07349957029021</v>
      </c>
    </row>
    <row r="4073" customFormat="false" ht="12" hidden="false" customHeight="false" outlineLevel="0" collapsed="false">
      <c r="B4073" s="21" t="n">
        <v>38002.822916641</v>
      </c>
      <c r="C4073" s="18" t="n">
        <v>0.773888987063774</v>
      </c>
      <c r="D4073" s="9" t="n">
        <v>0.234870089375718</v>
      </c>
    </row>
    <row r="4074" customFormat="false" ht="12" hidden="false" customHeight="false" outlineLevel="0" collapsed="false">
      <c r="B4074" s="21" t="n">
        <v>38003.9687499741</v>
      </c>
      <c r="C4074" s="18" t="n">
        <v>0.773858335258587</v>
      </c>
      <c r="D4074" s="9" t="n">
        <v>0.234823884384966</v>
      </c>
    </row>
    <row r="4075" customFormat="false" ht="12" hidden="false" customHeight="false" outlineLevel="0" collapsed="false">
      <c r="B4075" s="21" t="n">
        <v>37998.6874999753</v>
      </c>
      <c r="C4075" s="18" t="n">
        <v>0.773849612215218</v>
      </c>
      <c r="D4075" s="9" t="n">
        <v>0.234810737054318</v>
      </c>
    </row>
    <row r="4076" customFormat="false" ht="12" hidden="false" customHeight="false" outlineLevel="0" collapsed="false">
      <c r="B4076" s="21" t="n">
        <v>37998.3958333087</v>
      </c>
      <c r="C4076" s="18" t="n">
        <v>0.773757414492902</v>
      </c>
      <c r="D4076" s="9" t="n">
        <v>0.234671828959414</v>
      </c>
    </row>
    <row r="4077" customFormat="false" ht="12" hidden="false" customHeight="false" outlineLevel="0" collapsed="false">
      <c r="B4077" s="21" t="n">
        <v>38002.8645833076</v>
      </c>
      <c r="C4077" s="18" t="n">
        <v>0.773687872452676</v>
      </c>
      <c r="D4077" s="9" t="n">
        <v>0.234567117357265</v>
      </c>
    </row>
    <row r="4078" customFormat="false" ht="12" hidden="false" customHeight="false" outlineLevel="0" collapsed="false">
      <c r="B4078" s="21" t="n">
        <v>38007.4479166399</v>
      </c>
      <c r="C4078" s="18" t="n">
        <v>0.773565265231932</v>
      </c>
      <c r="D4078" s="9" t="n">
        <v>0.234382635143753</v>
      </c>
    </row>
    <row r="4079" customFormat="false" ht="12" hidden="false" customHeight="false" outlineLevel="0" collapsed="false">
      <c r="B4079" s="21" t="n">
        <v>38004.9687499738</v>
      </c>
      <c r="C4079" s="18" t="n">
        <v>0.773531584592243</v>
      </c>
      <c r="D4079" s="9" t="n">
        <v>0.234331986543374</v>
      </c>
    </row>
    <row r="4080" customFormat="false" ht="12" hidden="false" customHeight="false" outlineLevel="0" collapsed="false">
      <c r="B4080" s="21" t="n">
        <v>38004.9895833071</v>
      </c>
      <c r="C4080" s="18" t="n">
        <v>0.773431027286694</v>
      </c>
      <c r="D4080" s="9" t="n">
        <v>0.234180844654439</v>
      </c>
    </row>
    <row r="4081" customFormat="false" ht="12" hidden="false" customHeight="false" outlineLevel="0" collapsed="false">
      <c r="B4081" s="21" t="n">
        <v>38004.9999999738</v>
      </c>
      <c r="C4081" s="36" t="n">
        <v>0.77338074863392</v>
      </c>
      <c r="D4081" s="35" t="n">
        <v>0.234105315920985</v>
      </c>
    </row>
    <row r="4082" customFormat="false" ht="12" hidden="false" customHeight="false" outlineLevel="0" collapsed="false">
      <c r="B4082" s="21" t="n">
        <v>37996.3020833092</v>
      </c>
      <c r="C4082" s="18" t="n">
        <v>0.77336342370056</v>
      </c>
      <c r="D4082" s="9" t="n">
        <v>0.234079296874526</v>
      </c>
    </row>
    <row r="4083" customFormat="false" ht="12" hidden="false" customHeight="false" outlineLevel="0" collapsed="false">
      <c r="B4083" s="21" t="n">
        <v>37999.6249999751</v>
      </c>
      <c r="C4083" s="18" t="n">
        <v>0.77332453346552</v>
      </c>
      <c r="D4083" s="9" t="n">
        <v>0.234020902646314</v>
      </c>
    </row>
    <row r="4084" customFormat="false" ht="12" hidden="false" customHeight="false" outlineLevel="0" collapsed="false">
      <c r="B4084" s="21" t="n">
        <v>38003.7812499741</v>
      </c>
      <c r="C4084" s="18" t="n">
        <v>0.773263351008527</v>
      </c>
      <c r="D4084" s="9" t="n">
        <v>0.233929070393188</v>
      </c>
    </row>
    <row r="4085" customFormat="false" ht="12" hidden="false" customHeight="false" outlineLevel="0" collapsed="false">
      <c r="B4085" s="10" t="n">
        <v>37998.4999999753</v>
      </c>
      <c r="C4085" s="18" t="n">
        <v>0.773254627965157</v>
      </c>
      <c r="D4085" s="9" t="n">
        <v>0.233915980869099</v>
      </c>
    </row>
    <row r="4086" customFormat="false" ht="12" hidden="false" customHeight="false" outlineLevel="0" collapsed="false">
      <c r="B4086" s="21" t="n">
        <v>38002.666666641</v>
      </c>
      <c r="C4086" s="18" t="n">
        <v>0.77314316685539</v>
      </c>
      <c r="D4086" s="9" t="n">
        <v>0.233748800314032</v>
      </c>
    </row>
    <row r="4087" customFormat="false" ht="12" hidden="false" customHeight="false" outlineLevel="0" collapsed="false">
      <c r="B4087" s="10" t="n">
        <v>38001.114583308</v>
      </c>
      <c r="C4087" s="18" t="n">
        <v>0.773134686118778</v>
      </c>
      <c r="D4087" s="9" t="n">
        <v>0.233736085708351</v>
      </c>
    </row>
    <row r="4088" customFormat="false" ht="12" hidden="false" customHeight="false" outlineLevel="0" collapsed="false">
      <c r="B4088" s="21" t="n">
        <v>37994.3958333096</v>
      </c>
      <c r="C4088" s="18" t="n">
        <v>0.773064417158278</v>
      </c>
      <c r="D4088" s="9" t="n">
        <v>0.23363076686671</v>
      </c>
    </row>
    <row r="4089" customFormat="false" ht="12" hidden="false" customHeight="false" outlineLevel="0" collapsed="false">
      <c r="B4089" s="21" t="n">
        <v>37991.0833333104</v>
      </c>
      <c r="C4089" s="18" t="n">
        <v>0.773053028740543</v>
      </c>
      <c r="D4089" s="9" t="n">
        <v>0.23361370311757</v>
      </c>
    </row>
    <row r="4090" customFormat="false" ht="12" hidden="false" customHeight="false" outlineLevel="0" collapsed="false">
      <c r="B4090" s="21" t="n">
        <v>38002.6874999743</v>
      </c>
      <c r="C4090" s="18" t="n">
        <v>0.773042609549841</v>
      </c>
      <c r="D4090" s="9" t="n">
        <v>0.233598092864526</v>
      </c>
    </row>
    <row r="4091" customFormat="false" ht="12" hidden="false" customHeight="false" outlineLevel="0" collapsed="false">
      <c r="B4091" s="21" t="n">
        <v>37999.6979166417</v>
      </c>
      <c r="C4091" s="18" t="n">
        <v>0.772972582896099</v>
      </c>
      <c r="D4091" s="9" t="n">
        <v>0.233493208730891</v>
      </c>
    </row>
    <row r="4092" customFormat="false" ht="12" hidden="false" customHeight="false" outlineLevel="0" collapsed="false">
      <c r="B4092" s="21" t="n">
        <v>38003.1458333076</v>
      </c>
      <c r="C4092" s="18" t="n">
        <v>0.772830348827767</v>
      </c>
      <c r="D4092" s="9" t="n">
        <v>0.233280341792842</v>
      </c>
    </row>
    <row r="4093" customFormat="false" ht="12" hidden="false" customHeight="false" outlineLevel="0" collapsed="false">
      <c r="B4093" s="21" t="n">
        <v>37995.2812499761</v>
      </c>
      <c r="C4093" s="18" t="n">
        <v>0.772790731672453</v>
      </c>
      <c r="D4093" s="9" t="n">
        <v>0.233221090898205</v>
      </c>
    </row>
    <row r="4094" customFormat="false" ht="12" hidden="false" customHeight="false" outlineLevel="0" collapsed="false">
      <c r="B4094" s="21" t="n">
        <v>38003.4687499742</v>
      </c>
      <c r="C4094" s="18" t="n">
        <v>0.77277171059176</v>
      </c>
      <c r="D4094" s="9" t="n">
        <v>0.233192649408636</v>
      </c>
    </row>
    <row r="4095" customFormat="false" ht="12" hidden="false" customHeight="false" outlineLevel="0" collapsed="false">
      <c r="B4095" s="21" t="n">
        <v>37998.291666642</v>
      </c>
      <c r="C4095" s="18" t="n">
        <v>0.772760201020646</v>
      </c>
      <c r="D4095" s="9" t="n">
        <v>0.233175441539352</v>
      </c>
    </row>
    <row r="4096" customFormat="false" ht="12" hidden="false" customHeight="false" outlineLevel="0" collapsed="false">
      <c r="B4096" s="21" t="n">
        <v>37998.3124999754</v>
      </c>
      <c r="C4096" s="18" t="n">
        <v>0.772659643715097</v>
      </c>
      <c r="D4096" s="9" t="n">
        <v>0.23302516159891</v>
      </c>
    </row>
    <row r="4097" customFormat="false" ht="12" hidden="false" customHeight="false" outlineLevel="0" collapsed="false">
      <c r="B4097" s="10" t="n">
        <v>38002.0520833078</v>
      </c>
      <c r="C4097" s="18" t="n">
        <v>0.772609607369081</v>
      </c>
      <c r="D4097" s="9" t="n">
        <v>0.232950425526191</v>
      </c>
    </row>
    <row r="4098" customFormat="false" ht="12" hidden="false" customHeight="false" outlineLevel="0" collapsed="false">
      <c r="B4098" s="21" t="n">
        <v>37999.781249975</v>
      </c>
      <c r="C4098" s="18" t="n">
        <v>0.772570353673904</v>
      </c>
      <c r="D4098" s="9" t="n">
        <v>0.232891814232048</v>
      </c>
    </row>
    <row r="4099" customFormat="false" ht="12" hidden="false" customHeight="false" outlineLevel="0" collapsed="false">
      <c r="B4099" s="21" t="n">
        <v>37997.9166666421</v>
      </c>
      <c r="C4099" s="18" t="n">
        <v>0.772570232520525</v>
      </c>
      <c r="D4099" s="9" t="n">
        <v>0.232891633359444</v>
      </c>
    </row>
    <row r="4100" customFormat="false" ht="12" hidden="false" customHeight="false" outlineLevel="0" collapsed="false">
      <c r="B4100" s="21" t="n">
        <v>37997.9270833088</v>
      </c>
      <c r="C4100" s="18" t="n">
        <v>0.77251995386775</v>
      </c>
      <c r="D4100" s="9" t="n">
        <v>0.232816585262803</v>
      </c>
    </row>
    <row r="4101" customFormat="false" ht="12" hidden="false" customHeight="false" outlineLevel="0" collapsed="false">
      <c r="B4101" s="21" t="n">
        <v>37998.3437499754</v>
      </c>
      <c r="C4101" s="18" t="n">
        <v>0.772508807756774</v>
      </c>
      <c r="D4101" s="9" t="n">
        <v>0.232799951887536</v>
      </c>
    </row>
    <row r="4102" customFormat="false" ht="12" hidden="false" customHeight="false" outlineLevel="0" collapsed="false">
      <c r="B4102" s="10" t="n">
        <v>37999.3854166418</v>
      </c>
      <c r="C4102" s="18" t="n">
        <v>0.772480942479332</v>
      </c>
      <c r="D4102" s="9" t="n">
        <v>0.232758374471018</v>
      </c>
    </row>
    <row r="4103" customFormat="false" ht="12" hidden="false" customHeight="false" outlineLevel="0" collapsed="false">
      <c r="B4103" s="21" t="n">
        <v>38002.0833333078</v>
      </c>
      <c r="C4103" s="18" t="n">
        <v>0.772458771410757</v>
      </c>
      <c r="D4103" s="9" t="n">
        <v>0.232725299453776</v>
      </c>
    </row>
    <row r="4104" customFormat="false" ht="12" hidden="false" customHeight="false" outlineLevel="0" collapsed="false">
      <c r="B4104" s="21" t="n">
        <v>37997.9479166421</v>
      </c>
      <c r="C4104" s="18" t="n">
        <v>0.772419396562202</v>
      </c>
      <c r="D4104" s="9" t="n">
        <v>0.232666573089617</v>
      </c>
    </row>
    <row r="4105" customFormat="false" ht="12" hidden="false" customHeight="false" outlineLevel="0" collapsed="false">
      <c r="B4105" s="21" t="n">
        <v>38006.6666666401</v>
      </c>
      <c r="C4105" s="18" t="n">
        <v>0.772336164190013</v>
      </c>
      <c r="D4105" s="9" t="n">
        <v>0.232542491091458</v>
      </c>
    </row>
    <row r="4106" customFormat="false" ht="12" hidden="false" customHeight="false" outlineLevel="0" collapsed="false">
      <c r="B4106" s="21" t="n">
        <v>38002.8437499743</v>
      </c>
      <c r="C4106" s="18" t="n">
        <v>0.772288429758225</v>
      </c>
      <c r="D4106" s="9" t="n">
        <v>0.232471363675167</v>
      </c>
    </row>
    <row r="4107" customFormat="false" ht="12" hidden="false" customHeight="false" outlineLevel="0" collapsed="false">
      <c r="B4107" s="21" t="n">
        <v>38002.854166641</v>
      </c>
      <c r="C4107" s="18" t="n">
        <v>0.77223815110545</v>
      </c>
      <c r="D4107" s="9" t="n">
        <v>0.232396472471784</v>
      </c>
    </row>
    <row r="4108" customFormat="false" ht="12" hidden="false" customHeight="false" outlineLevel="0" collapsed="false">
      <c r="B4108" s="21" t="n">
        <v>37967.5833333159</v>
      </c>
      <c r="C4108" s="18" t="n">
        <v>0.771981669399632</v>
      </c>
      <c r="D4108" s="9" t="n">
        <v>0.232014872195506</v>
      </c>
    </row>
    <row r="4109" customFormat="false" ht="12" hidden="false" customHeight="false" outlineLevel="0" collapsed="false">
      <c r="B4109" s="21" t="n">
        <v>38005.9374999736</v>
      </c>
      <c r="C4109" s="18" t="n">
        <v>0.771855669884222</v>
      </c>
      <c r="D4109" s="9" t="n">
        <v>0.231827673085938</v>
      </c>
    </row>
    <row r="4110" customFormat="false" ht="12" hidden="false" customHeight="false" outlineLevel="0" collapsed="false">
      <c r="B4110" s="21" t="n">
        <v>37998.4895833087</v>
      </c>
      <c r="C4110" s="18" t="n">
        <v>0.771804906617932</v>
      </c>
      <c r="D4110" s="9" t="n">
        <v>0.231752302992312</v>
      </c>
    </row>
    <row r="4111" customFormat="false" ht="12" hidden="false" customHeight="false" outlineLevel="0" collapsed="false">
      <c r="B4111" s="21" t="n">
        <v>38001.395833308</v>
      </c>
      <c r="C4111" s="18" t="n">
        <v>0.771777162493869</v>
      </c>
      <c r="D4111" s="9" t="n">
        <v>0.231711122291081</v>
      </c>
    </row>
    <row r="4112" customFormat="false" ht="12" hidden="false" customHeight="false" outlineLevel="0" collapsed="false">
      <c r="B4112" s="21" t="n">
        <v>38003.6979166408</v>
      </c>
      <c r="C4112" s="18" t="n">
        <v>0.771665580230722</v>
      </c>
      <c r="D4112" s="9" t="n">
        <v>0.231545586130302</v>
      </c>
    </row>
    <row r="4113" customFormat="false" ht="12" hidden="false" customHeight="false" outlineLevel="0" collapsed="false">
      <c r="B4113" s="21" t="n">
        <v>38001.427083308</v>
      </c>
      <c r="C4113" s="18" t="n">
        <v>0.771626326535546</v>
      </c>
      <c r="D4113" s="9" t="n">
        <v>0.231487384572752</v>
      </c>
    </row>
    <row r="4114" customFormat="false" ht="12" hidden="false" customHeight="false" outlineLevel="0" collapsed="false">
      <c r="B4114" s="21" t="n">
        <v>38001.4374999746</v>
      </c>
      <c r="C4114" s="18" t="n">
        <v>0.771576047882771</v>
      </c>
      <c r="D4114" s="9" t="n">
        <v>0.231412861105277</v>
      </c>
    </row>
    <row r="4115" customFormat="false" ht="12" hidden="false" customHeight="false" outlineLevel="0" collapsed="false">
      <c r="B4115" s="21" t="n">
        <v>38003.7499999741</v>
      </c>
      <c r="C4115" s="18" t="n">
        <v>0.77141418696685</v>
      </c>
      <c r="D4115" s="9" t="n">
        <v>0.23117313868218</v>
      </c>
    </row>
    <row r="4116" customFormat="false" ht="12" hidden="false" customHeight="false" outlineLevel="0" collapsed="false">
      <c r="B4116" s="10" t="n">
        <v>37998.5833333086</v>
      </c>
      <c r="C4116" s="18" t="n">
        <v>0.771352398742962</v>
      </c>
      <c r="D4116" s="9" t="n">
        <v>0.231081704012183</v>
      </c>
    </row>
    <row r="4117" customFormat="false" ht="12" hidden="false" customHeight="false" outlineLevel="0" collapsed="false">
      <c r="B4117" s="21" t="n">
        <v>38003.0416666409</v>
      </c>
      <c r="C4117" s="18" t="n">
        <v>0.771333135355511</v>
      </c>
      <c r="D4117" s="9" t="n">
        <v>0.231053206507731</v>
      </c>
    </row>
    <row r="4118" customFormat="false" ht="12" hidden="false" customHeight="false" outlineLevel="0" collapsed="false">
      <c r="B4118" s="21" t="n">
        <v>38003.7708333074</v>
      </c>
      <c r="C4118" s="18" t="n">
        <v>0.771313629661302</v>
      </c>
      <c r="D4118" s="9" t="n">
        <v>0.231024354708019</v>
      </c>
    </row>
    <row r="4119" customFormat="false" ht="12" hidden="false" customHeight="false" outlineLevel="0" collapsed="false">
      <c r="B4119" s="21" t="n">
        <v>37998.5937499753</v>
      </c>
      <c r="C4119" s="37" t="n">
        <v>0.771302120090188</v>
      </c>
      <c r="D4119" s="38" t="n">
        <v>0.231007332319571</v>
      </c>
    </row>
    <row r="4120" customFormat="false" ht="12" hidden="false" customHeight="false" outlineLevel="0" collapsed="false">
      <c r="B4120" s="21" t="n">
        <v>37998.604166642</v>
      </c>
      <c r="C4120" s="18" t="n">
        <v>0.771251841437413</v>
      </c>
      <c r="D4120" s="9" t="n">
        <v>0.230932988461454</v>
      </c>
    </row>
    <row r="4121" customFormat="false" ht="12" hidden="false" customHeight="false" outlineLevel="0" collapsed="false">
      <c r="B4121" s="10" t="n">
        <v>38003.7916666408</v>
      </c>
      <c r="C4121" s="18" t="n">
        <v>0.771213072355753</v>
      </c>
      <c r="D4121" s="9" t="n">
        <v>0.230875682078434</v>
      </c>
    </row>
    <row r="4122" customFormat="false" ht="12" hidden="false" customHeight="false" outlineLevel="0" collapsed="false">
      <c r="B4122" s="21" t="n">
        <v>38003.8958333074</v>
      </c>
      <c r="C4122" s="18" t="n">
        <v>0.771210285828008</v>
      </c>
      <c r="D4122" s="9" t="n">
        <v>0.230871563819406</v>
      </c>
    </row>
    <row r="4123" customFormat="false" ht="12" hidden="false" customHeight="false" outlineLevel="0" collapsed="false">
      <c r="B4123" s="21" t="n">
        <v>37998.6145833086</v>
      </c>
      <c r="C4123" s="18" t="n">
        <v>0.771201562784639</v>
      </c>
      <c r="D4123" s="9" t="n">
        <v>0.23085867243055</v>
      </c>
    </row>
    <row r="4124" customFormat="false" ht="12" hidden="false" customHeight="false" outlineLevel="0" collapsed="false">
      <c r="B4124" s="21" t="n">
        <v>37993.7499999764</v>
      </c>
      <c r="C4124" s="18" t="n">
        <v>0.771181693630292</v>
      </c>
      <c r="D4124" s="9" t="n">
        <v>0.230829311837397</v>
      </c>
    </row>
    <row r="4125" customFormat="false" ht="12" hidden="false" customHeight="false" outlineLevel="0" collapsed="false">
      <c r="B4125" s="21" t="n">
        <v>37999.6562499751</v>
      </c>
      <c r="C4125" s="18" t="n">
        <v>0.771173697507197</v>
      </c>
      <c r="D4125" s="9" t="n">
        <v>0.230817497214844</v>
      </c>
    </row>
    <row r="4126" customFormat="false" ht="12" hidden="false" customHeight="false" outlineLevel="0" collapsed="false">
      <c r="B4126" s="21" t="n">
        <v>37998.6249999753</v>
      </c>
      <c r="C4126" s="18" t="n">
        <v>0.771151284131864</v>
      </c>
      <c r="D4126" s="9" t="n">
        <v>0.230784384219611</v>
      </c>
    </row>
    <row r="4127" customFormat="false" ht="12" hidden="false" customHeight="false" outlineLevel="0" collapsed="false">
      <c r="B4127" s="21" t="n">
        <v>37999.6666666417</v>
      </c>
      <c r="C4127" s="18" t="n">
        <v>0.771123418854423</v>
      </c>
      <c r="D4127" s="9" t="n">
        <v>0.230743224419101</v>
      </c>
    </row>
    <row r="4128" customFormat="false" ht="12" hidden="false" customHeight="false" outlineLevel="0" collapsed="false">
      <c r="B4128" s="21" t="n">
        <v>37991.093749977</v>
      </c>
      <c r="C4128" s="18" t="n">
        <v>0.771002750087769</v>
      </c>
      <c r="D4128" s="9" t="n">
        <v>0.230565083154907</v>
      </c>
    </row>
    <row r="4129" customFormat="false" ht="12" hidden="false" customHeight="false" outlineLevel="0" collapsed="false">
      <c r="B4129" s="21" t="n">
        <v>37997.9374999755</v>
      </c>
      <c r="C4129" s="18" t="n">
        <v>0.770969675214976</v>
      </c>
      <c r="D4129" s="9" t="n">
        <v>0.230516283234067</v>
      </c>
    </row>
    <row r="4130" customFormat="false" ht="12" hidden="false" customHeight="false" outlineLevel="0" collapsed="false">
      <c r="B4130" s="21" t="n">
        <v>37998.6770833086</v>
      </c>
      <c r="C4130" s="18" t="n">
        <v>0.770899890867992</v>
      </c>
      <c r="D4130" s="9" t="n">
        <v>0.230413360210349</v>
      </c>
    </row>
    <row r="4131" customFormat="false" ht="12" hidden="false" customHeight="false" outlineLevel="0" collapsed="false">
      <c r="B4131" s="21" t="n">
        <v>38003.9166666407</v>
      </c>
      <c r="C4131" s="18" t="n">
        <v>0.77060972852246</v>
      </c>
      <c r="D4131" s="9" t="n">
        <v>0.229985981282979</v>
      </c>
    </row>
    <row r="4132" customFormat="false" ht="12" hidden="false" customHeight="false" outlineLevel="0" collapsed="false">
      <c r="B4132" s="21" t="n">
        <v>38003.9895833074</v>
      </c>
      <c r="C4132" s="18" t="n">
        <v>0.770257777953039</v>
      </c>
      <c r="D4132" s="9" t="n">
        <v>0.22946883428925</v>
      </c>
    </row>
    <row r="4133" customFormat="false" ht="12" hidden="false" customHeight="false" outlineLevel="0" collapsed="false">
      <c r="B4133" s="21" t="n">
        <v>38003.6041666408</v>
      </c>
      <c r="C4133" s="18" t="n">
        <v>0.770118088105692</v>
      </c>
      <c r="D4133" s="9" t="n">
        <v>0.22926395384453</v>
      </c>
    </row>
    <row r="4134" customFormat="false" ht="12" hidden="false" customHeight="false" outlineLevel="0" collapsed="false">
      <c r="B4134" s="21" t="n">
        <v>37999.2604166418</v>
      </c>
      <c r="C4134" s="18" t="n">
        <v>0.770084286312625</v>
      </c>
      <c r="D4134" s="9" t="n">
        <v>0.229214409488932</v>
      </c>
    </row>
    <row r="4135" customFormat="false" ht="12" hidden="false" customHeight="false" outlineLevel="0" collapsed="false">
      <c r="B4135" s="21" t="n">
        <v>38001.4479166413</v>
      </c>
      <c r="C4135" s="18" t="n">
        <v>0.770025769229997</v>
      </c>
      <c r="D4135" s="9" t="n">
        <v>0.229128668704071</v>
      </c>
    </row>
    <row r="4136" customFormat="false" ht="12" hidden="false" customHeight="false" outlineLevel="0" collapsed="false">
      <c r="B4136" s="21" t="n">
        <v>37930.6145833245</v>
      </c>
      <c r="C4136" s="18" t="n">
        <v>0.77</v>
      </c>
      <c r="D4136" s="9" t="n">
        <v>0.229090922822046</v>
      </c>
    </row>
    <row r="4137" customFormat="false" ht="12" hidden="false" customHeight="false" outlineLevel="0" collapsed="false">
      <c r="B4137" s="10" t="n">
        <v>37993.7916666431</v>
      </c>
      <c r="C4137" s="18" t="n">
        <v>0.769980579019195</v>
      </c>
      <c r="D4137" s="9" t="n">
        <v>0.229062480436092</v>
      </c>
    </row>
    <row r="4138" customFormat="false" ht="12" hidden="false" customHeight="false" outlineLevel="0" collapsed="false">
      <c r="B4138" s="21" t="n">
        <v>37995.8854166426</v>
      </c>
      <c r="C4138" s="18" t="n">
        <v>0.769874569811536</v>
      </c>
      <c r="D4138" s="9" t="n">
        <v>0.228907300676788</v>
      </c>
    </row>
    <row r="4139" customFormat="false" ht="12" hidden="false" customHeight="false" outlineLevel="0" collapsed="false">
      <c r="B4139" s="21" t="n">
        <v>38002.6770833077</v>
      </c>
      <c r="C4139" s="18" t="n">
        <v>0.769592888202615</v>
      </c>
      <c r="D4139" s="9" t="n">
        <v>0.22849556243947</v>
      </c>
    </row>
    <row r="4140" customFormat="false" ht="12" hidden="false" customHeight="false" outlineLevel="0" collapsed="false">
      <c r="B4140" s="21" t="n">
        <v>37995.9583333092</v>
      </c>
      <c r="C4140" s="18" t="n">
        <v>0.769522619242115</v>
      </c>
      <c r="D4140" s="9" t="n">
        <v>0.228392984233615</v>
      </c>
    </row>
    <row r="4141" customFormat="false" ht="12" hidden="false" customHeight="false" outlineLevel="0" collapsed="false">
      <c r="B4141" s="10" t="n">
        <v>37995.9687499759</v>
      </c>
      <c r="C4141" s="18" t="n">
        <v>0.769472340589341</v>
      </c>
      <c r="D4141" s="9" t="n">
        <v>0.228319620817373</v>
      </c>
    </row>
    <row r="4142" customFormat="false" ht="12" hidden="false" customHeight="false" outlineLevel="0" collapsed="false">
      <c r="B4142" s="21" t="n">
        <v>37998.9895833085</v>
      </c>
      <c r="C4142" s="18" t="n">
        <v>0.76939153128476</v>
      </c>
      <c r="D4142" s="9" t="n">
        <v>0.228201766771406</v>
      </c>
    </row>
    <row r="4143" customFormat="false" ht="12" hidden="false" customHeight="false" outlineLevel="0" collapsed="false">
      <c r="B4143" s="21" t="n">
        <v>38003.7604166408</v>
      </c>
      <c r="C4143" s="18" t="n">
        <v>0.769363908314076</v>
      </c>
      <c r="D4143" s="9" t="n">
        <v>0.228161497157203</v>
      </c>
    </row>
    <row r="4144" customFormat="false" ht="12" hidden="false" customHeight="false" outlineLevel="0" collapsed="false">
      <c r="B4144" s="21" t="n">
        <v>37998.9999999752</v>
      </c>
      <c r="C4144" s="18" t="n">
        <v>0.769341252631985</v>
      </c>
      <c r="D4144" s="9" t="n">
        <v>0.228128475216344</v>
      </c>
    </row>
    <row r="4145" customFormat="false" ht="12" hidden="false" customHeight="false" outlineLevel="0" collapsed="false">
      <c r="B4145" s="21" t="n">
        <v>37999.0104166419</v>
      </c>
      <c r="C4145" s="18" t="n">
        <v>0.769290973979211</v>
      </c>
      <c r="D4145" s="9" t="n">
        <v>0.228055211210204</v>
      </c>
    </row>
    <row r="4146" customFormat="false" ht="12" hidden="false" customHeight="false" outlineLevel="0" collapsed="false">
      <c r="B4146" s="21" t="n">
        <v>37999.6458333084</v>
      </c>
      <c r="C4146" s="18" t="n">
        <v>0.769223976159971</v>
      </c>
      <c r="D4146" s="9" t="n">
        <v>0.227957627515927</v>
      </c>
    </row>
    <row r="4147" customFormat="false" ht="12" hidden="false" customHeight="false" outlineLevel="0" collapsed="false">
      <c r="B4147" s="21" t="n">
        <v>37994.3645833096</v>
      </c>
      <c r="C4147" s="18" t="n">
        <v>0.769215253116601</v>
      </c>
      <c r="D4147" s="9" t="n">
        <v>0.22794492582203</v>
      </c>
    </row>
    <row r="4148" customFormat="false" ht="12" hidden="false" customHeight="false" outlineLevel="0" collapsed="false">
      <c r="B4148" s="21" t="n">
        <v>37999.0520833085</v>
      </c>
      <c r="C4148" s="18" t="n">
        <v>0.769089859368113</v>
      </c>
      <c r="D4148" s="9" t="n">
        <v>0.227762430527399</v>
      </c>
    </row>
    <row r="4149" customFormat="false" ht="12" hidden="false" customHeight="false" outlineLevel="0" collapsed="false">
      <c r="B4149" s="21" t="n">
        <v>38003.9270833074</v>
      </c>
      <c r="C4149" s="18" t="n">
        <v>0.769059449869685</v>
      </c>
      <c r="D4149" s="9" t="n">
        <v>0.227718199000357</v>
      </c>
    </row>
    <row r="4150" customFormat="false" ht="12" hidden="false" customHeight="false" outlineLevel="0" collapsed="false">
      <c r="B4150" s="21" t="n">
        <v>37998.6458333086</v>
      </c>
      <c r="C4150" s="18" t="n">
        <v>0.769050726826315</v>
      </c>
      <c r="D4150" s="9" t="n">
        <v>0.227705512929582</v>
      </c>
    </row>
    <row r="4151" customFormat="false" ht="12" hidden="false" customHeight="false" outlineLevel="0" collapsed="false">
      <c r="B4151" s="21" t="n">
        <v>37996.0624999759</v>
      </c>
      <c r="C4151" s="18" t="n">
        <v>0.769019832714371</v>
      </c>
      <c r="D4151" s="9" t="n">
        <v>0.227660589753988</v>
      </c>
    </row>
    <row r="4152" customFormat="false" ht="12" hidden="false" customHeight="false" outlineLevel="0" collapsed="false">
      <c r="B4152" s="21" t="n">
        <v>37987.0520833113</v>
      </c>
      <c r="C4152" s="18" t="n">
        <v>0.769010867364243</v>
      </c>
      <c r="D4152" s="9" t="n">
        <v>0.227647555168545</v>
      </c>
    </row>
    <row r="4153" customFormat="false" ht="12" hidden="false" customHeight="false" outlineLevel="0" collapsed="false">
      <c r="B4153" s="21" t="n">
        <v>37999.0729166419</v>
      </c>
      <c r="C4153" s="18" t="n">
        <v>0.768989302062564</v>
      </c>
      <c r="D4153" s="9" t="n">
        <v>0.227616205287333</v>
      </c>
    </row>
    <row r="4154" customFormat="false" ht="12" hidden="false" customHeight="false" outlineLevel="0" collapsed="false">
      <c r="B4154" s="21" t="n">
        <v>37999.0833333085</v>
      </c>
      <c r="C4154" s="18" t="n">
        <v>0.76893902340979</v>
      </c>
      <c r="D4154" s="9" t="n">
        <v>0.227543133916683</v>
      </c>
    </row>
    <row r="4155" customFormat="false" ht="12" hidden="false" customHeight="false" outlineLevel="0" collapsed="false">
      <c r="B4155" s="21" t="n">
        <v>37987.0729166447</v>
      </c>
      <c r="C4155" s="18" t="n">
        <v>0.768910310058695</v>
      </c>
      <c r="D4155" s="9" t="n">
        <v>0.227501416334086</v>
      </c>
    </row>
    <row r="4156" customFormat="false" ht="12" hidden="false" customHeight="false" outlineLevel="0" collapsed="false">
      <c r="B4156" s="21" t="n">
        <v>37987.0833333113</v>
      </c>
      <c r="C4156" s="18" t="n">
        <v>0.76886003140592</v>
      </c>
      <c r="D4156" s="9" t="n">
        <v>0.227428388148766</v>
      </c>
    </row>
    <row r="4157" customFormat="false" ht="12" hidden="false" customHeight="false" outlineLevel="0" collapsed="false">
      <c r="B4157" s="21" t="n">
        <v>37999.1041666418</v>
      </c>
      <c r="C4157" s="18" t="n">
        <v>0.768838466104241</v>
      </c>
      <c r="D4157" s="9" t="n">
        <v>0.227397073637128</v>
      </c>
    </row>
    <row r="4158" customFormat="false" ht="12" hidden="false" customHeight="false" outlineLevel="0" collapsed="false">
      <c r="B4158" s="21" t="n">
        <v>37987.093749978</v>
      </c>
      <c r="C4158" s="18" t="n">
        <v>0.768809752753146</v>
      </c>
      <c r="D4158" s="9" t="n">
        <v>0.227355387441506</v>
      </c>
    </row>
    <row r="4159" customFormat="false" ht="12" hidden="false" customHeight="false" outlineLevel="0" collapsed="false">
      <c r="B4159" s="21" t="n">
        <v>37987.1041666446</v>
      </c>
      <c r="C4159" s="18" t="n">
        <v>0.768759474100371</v>
      </c>
      <c r="D4159" s="9" t="n">
        <v>0.227282414204865</v>
      </c>
    </row>
    <row r="4160" customFormat="false" ht="12" hidden="false" customHeight="false" outlineLevel="0" collapsed="false">
      <c r="B4160" s="21" t="n">
        <v>37996.1562499759</v>
      </c>
      <c r="C4160" s="18" t="n">
        <v>0.768567324839401</v>
      </c>
      <c r="D4160" s="9" t="n">
        <v>0.227003786320807</v>
      </c>
    </row>
    <row r="4161" customFormat="false" ht="12" hidden="false" customHeight="false" outlineLevel="0" collapsed="false">
      <c r="B4161" s="21" t="n">
        <v>38003.9374999741</v>
      </c>
      <c r="C4161" s="18" t="n">
        <v>0.768509171216911</v>
      </c>
      <c r="D4161" s="9" t="n">
        <v>0.226919539105516</v>
      </c>
    </row>
    <row r="4162" customFormat="false" ht="12" hidden="false" customHeight="false" outlineLevel="0" collapsed="false">
      <c r="B4162" s="21" t="n">
        <v>37905.468749997</v>
      </c>
      <c r="C4162" s="18" t="n">
        <v>0.7685</v>
      </c>
      <c r="D4162" s="9" t="n">
        <v>0.226906256103462</v>
      </c>
    </row>
    <row r="4163" customFormat="false" ht="12" hidden="false" customHeight="false" outlineLevel="0" collapsed="false">
      <c r="B4163" s="21" t="n">
        <v>37961.8854166505</v>
      </c>
      <c r="C4163" s="18" t="n">
        <v>0.7685</v>
      </c>
      <c r="D4163" s="9" t="n">
        <v>0.226906256103462</v>
      </c>
    </row>
    <row r="4164" customFormat="false" ht="12" hidden="false" customHeight="false" outlineLevel="0" collapsed="false">
      <c r="B4164" s="10" t="n">
        <v>38001.4062499746</v>
      </c>
      <c r="C4164" s="18" t="n">
        <v>0.768226883841095</v>
      </c>
      <c r="D4164" s="9" t="n">
        <v>0.226511110186436</v>
      </c>
    </row>
    <row r="4165" customFormat="false" ht="12" hidden="false" customHeight="false" outlineLevel="0" collapsed="false">
      <c r="B4165" s="10" t="n">
        <v>38001.4166666413</v>
      </c>
      <c r="C4165" s="18" t="n">
        <v>0.76817660518832</v>
      </c>
      <c r="D4165" s="9" t="n">
        <v>0.226438454867044</v>
      </c>
    </row>
    <row r="4166" customFormat="false" ht="12" hidden="false" customHeight="false" outlineLevel="0" collapsed="false">
      <c r="B4166" s="21" t="n">
        <v>37999.2708333085</v>
      </c>
      <c r="C4166" s="18" t="n">
        <v>0.76803400765985</v>
      </c>
      <c r="D4166" s="9" t="n">
        <v>0.226232542779727</v>
      </c>
    </row>
    <row r="4167" customFormat="false" ht="12" hidden="false" customHeight="false" outlineLevel="0" collapsed="false">
      <c r="B4167" s="21" t="n">
        <v>38006.8645833067</v>
      </c>
      <c r="C4167" s="18" t="n">
        <v>0.767880869787299</v>
      </c>
      <c r="D4167" s="9" t="n">
        <v>0.226011655376496</v>
      </c>
    </row>
    <row r="4168" customFormat="false" ht="12" hidden="false" customHeight="false" outlineLevel="0" collapsed="false">
      <c r="B4168" s="21" t="n">
        <v>38001.489583308</v>
      </c>
      <c r="C4168" s="18" t="n">
        <v>0.767824654618899</v>
      </c>
      <c r="D4168" s="9" t="n">
        <v>0.225930633762104</v>
      </c>
    </row>
    <row r="4169" customFormat="false" ht="12" hidden="false" customHeight="false" outlineLevel="0" collapsed="false">
      <c r="B4169" s="21" t="n">
        <v>37996.3124999758</v>
      </c>
      <c r="C4169" s="18" t="n">
        <v>0.767813145047785</v>
      </c>
      <c r="D4169" s="9" t="n">
        <v>0.225914049498037</v>
      </c>
    </row>
    <row r="4170" customFormat="false" ht="12" hidden="false" customHeight="false" outlineLevel="0" collapsed="false">
      <c r="B4170" s="21" t="n">
        <v>37999.3229166418</v>
      </c>
      <c r="C4170" s="18" t="n">
        <v>0.767782614395978</v>
      </c>
      <c r="D4170" s="9" t="n">
        <v>0.225870064491538</v>
      </c>
    </row>
    <row r="4171" customFormat="false" ht="12" hidden="false" customHeight="false" outlineLevel="0" collapsed="false">
      <c r="B4171" s="21" t="n">
        <v>37999.6354166417</v>
      </c>
      <c r="C4171" s="18" t="n">
        <v>0.767774254812746</v>
      </c>
      <c r="D4171" s="9" t="n">
        <v>0.225858022734556</v>
      </c>
    </row>
    <row r="4172" customFormat="false" ht="12" hidden="false" customHeight="false" outlineLevel="0" collapsed="false">
      <c r="B4172" s="21" t="n">
        <v>37996.3229166425</v>
      </c>
      <c r="C4172" s="18" t="n">
        <v>0.767762866395011</v>
      </c>
      <c r="D4172" s="9" t="n">
        <v>0.225841619237229</v>
      </c>
    </row>
    <row r="4173" customFormat="false" ht="12" hidden="false" customHeight="false" outlineLevel="0" collapsed="false">
      <c r="B4173" s="21" t="n">
        <v>37996.3333333092</v>
      </c>
      <c r="C4173" s="18" t="n">
        <v>0.767712587742236</v>
      </c>
      <c r="D4173" s="9" t="n">
        <v>0.225769216291567</v>
      </c>
    </row>
    <row r="4174" customFormat="false" ht="12" hidden="false" customHeight="false" outlineLevel="0" collapsed="false">
      <c r="B4174" s="21" t="n">
        <v>37996.3437499758</v>
      </c>
      <c r="C4174" s="18" t="n">
        <v>0.767662309089462</v>
      </c>
      <c r="D4174" s="9" t="n">
        <v>0.225696840653541</v>
      </c>
    </row>
    <row r="4175" customFormat="false" ht="12" hidden="false" customHeight="false" outlineLevel="0" collapsed="false">
      <c r="B4175" s="21" t="n">
        <v>38003.4999999742</v>
      </c>
      <c r="C4175" s="18" t="n">
        <v>0.767620874633436</v>
      </c>
      <c r="D4175" s="9" t="n">
        <v>0.225637216671352</v>
      </c>
    </row>
    <row r="4176" customFormat="false" ht="12" hidden="false" customHeight="false" outlineLevel="0" collapsed="false">
      <c r="B4176" s="21" t="n">
        <v>37999.3645833085</v>
      </c>
      <c r="C4176" s="18" t="n">
        <v>0.767581499784881</v>
      </c>
      <c r="D4176" s="9" t="n">
        <v>0.225580573631525</v>
      </c>
    </row>
    <row r="4177" customFormat="false" ht="12" hidden="false" customHeight="false" outlineLevel="0" collapsed="false">
      <c r="B4177" s="21" t="n">
        <v>37999.6770833084</v>
      </c>
      <c r="C4177" s="18" t="n">
        <v>0.767573140201648</v>
      </c>
      <c r="D4177" s="9" t="n">
        <v>0.225568550032314</v>
      </c>
    </row>
    <row r="4178" customFormat="false" ht="12" hidden="false" customHeight="false" outlineLevel="0" collapsed="false">
      <c r="B4178" s="10" t="n">
        <v>37999.3749999751</v>
      </c>
      <c r="C4178" s="18" t="n">
        <v>0.767531221132106</v>
      </c>
      <c r="D4178" s="9" t="n">
        <v>0.225508269155434</v>
      </c>
    </row>
    <row r="4179" customFormat="false" ht="12" hidden="false" customHeight="false" outlineLevel="0" collapsed="false">
      <c r="B4179" s="21" t="n">
        <v>37999.687499975</v>
      </c>
      <c r="C4179" s="18" t="n">
        <v>0.767522861548874</v>
      </c>
      <c r="D4179" s="9" t="n">
        <v>0.225496250092547</v>
      </c>
    </row>
    <row r="4180" customFormat="false" ht="12" hidden="false" customHeight="false" outlineLevel="0" collapsed="false">
      <c r="B4180" s="21" t="n">
        <v>37996.0312499759</v>
      </c>
      <c r="C4180" s="18" t="n">
        <v>0.767170668672695</v>
      </c>
      <c r="D4180" s="9" t="n">
        <v>0.224990566464371</v>
      </c>
    </row>
    <row r="4181" customFormat="false" ht="12" hidden="false" customHeight="false" outlineLevel="0" collapsed="false">
      <c r="B4181" s="21" t="n">
        <v>38003.5937499741</v>
      </c>
      <c r="C4181" s="18" t="n">
        <v>0.767168366758467</v>
      </c>
      <c r="D4181" s="9" t="n">
        <v>0.22498726573977</v>
      </c>
    </row>
    <row r="4182" customFormat="false" ht="12" hidden="false" customHeight="false" outlineLevel="0" collapsed="false">
      <c r="B4182" s="21" t="n">
        <v>37998.635416642</v>
      </c>
      <c r="C4182" s="18" t="n">
        <v>0.76710100547909</v>
      </c>
      <c r="D4182" s="9" t="n">
        <v>0.22489070138176</v>
      </c>
    </row>
    <row r="4183" customFormat="false" ht="12" hidden="false" customHeight="false" outlineLevel="0" collapsed="false">
      <c r="B4183" s="10" t="n">
        <v>37995.3229166427</v>
      </c>
      <c r="C4183" s="18" t="n">
        <v>0.767089617061355</v>
      </c>
      <c r="D4183" s="9" t="n">
        <v>0.224874380581063</v>
      </c>
    </row>
    <row r="4184" customFormat="false" ht="12" hidden="false" customHeight="false" outlineLevel="0" collapsed="false">
      <c r="B4184" s="21" t="n">
        <v>37996.0520833092</v>
      </c>
      <c r="C4184" s="18" t="n">
        <v>0.767070111367146</v>
      </c>
      <c r="D4184" s="9" t="n">
        <v>0.224846430112891</v>
      </c>
    </row>
    <row r="4185" customFormat="false" ht="12" hidden="false" customHeight="false" outlineLevel="0" collapsed="false">
      <c r="B4185" s="21" t="n">
        <v>37999.0624999752</v>
      </c>
      <c r="C4185" s="18" t="n">
        <v>0.767039580715339</v>
      </c>
      <c r="D4185" s="9" t="n">
        <v>0.224802689775778</v>
      </c>
    </row>
    <row r="4186" customFormat="false" ht="12" hidden="false" customHeight="false" outlineLevel="0" collapsed="false">
      <c r="B4186" s="21" t="n">
        <v>37998.6562499753</v>
      </c>
      <c r="C4186" s="18" t="n">
        <v>0.767000448173541</v>
      </c>
      <c r="D4186" s="9" t="n">
        <v>0.224746640441794</v>
      </c>
    </row>
    <row r="4187" customFormat="false" ht="12" hidden="false" customHeight="false" outlineLevel="0" collapsed="false">
      <c r="B4187" s="21" t="n">
        <v>37961.8333333172</v>
      </c>
      <c r="C4187" s="18" t="n">
        <v>0.767</v>
      </c>
      <c r="D4187" s="9" t="n">
        <v>0.22474599862062</v>
      </c>
    </row>
    <row r="4188" customFormat="false" ht="12" hidden="false" customHeight="false" outlineLevel="0" collapsed="false">
      <c r="B4188" s="21" t="n">
        <v>37995.3437499761</v>
      </c>
      <c r="C4188" s="18" t="n">
        <v>0.766989059755806</v>
      </c>
      <c r="D4188" s="9" t="n">
        <v>0.224730331966491</v>
      </c>
    </row>
    <row r="4189" customFormat="false" ht="12" hidden="false" customHeight="false" outlineLevel="0" collapsed="false">
      <c r="B4189" s="21" t="n">
        <v>37998.666666642</v>
      </c>
      <c r="C4189" s="18" t="n">
        <v>0.766950169520767</v>
      </c>
      <c r="D4189" s="9" t="n">
        <v>0.224674650776976</v>
      </c>
    </row>
    <row r="4190" customFormat="false" ht="12" hidden="false" customHeight="false" outlineLevel="0" collapsed="false">
      <c r="B4190" s="21" t="n">
        <v>37999.0937499752</v>
      </c>
      <c r="C4190" s="18" t="n">
        <v>0.766888744757015</v>
      </c>
      <c r="D4190" s="9" t="n">
        <v>0.224586738860978</v>
      </c>
    </row>
    <row r="4191" customFormat="false" ht="12" hidden="false" customHeight="false" outlineLevel="0" collapsed="false">
      <c r="B4191" s="10" t="n">
        <v>37997.9583333088</v>
      </c>
      <c r="C4191" s="18" t="n">
        <v>0.766869117909427</v>
      </c>
      <c r="D4191" s="9" t="n">
        <v>0.224558657216853</v>
      </c>
    </row>
    <row r="4192" customFormat="false" ht="12" hidden="false" customHeight="false" outlineLevel="0" collapsed="false">
      <c r="B4192" s="21" t="n">
        <v>38006.3645833068</v>
      </c>
      <c r="C4192" s="18" t="n">
        <v>0.766794245120471</v>
      </c>
      <c r="D4192" s="9" t="n">
        <v>0.224451568979617</v>
      </c>
    </row>
    <row r="4193" customFormat="false" ht="12" hidden="false" customHeight="false" outlineLevel="0" collapsed="false">
      <c r="B4193" s="21" t="n">
        <v>37999.1145833085</v>
      </c>
      <c r="C4193" s="18" t="n">
        <v>0.766788187451467</v>
      </c>
      <c r="D4193" s="9" t="n">
        <v>0.224442907517656</v>
      </c>
    </row>
    <row r="4194" customFormat="false" ht="12" hidden="false" customHeight="false" outlineLevel="0" collapsed="false">
      <c r="B4194" s="21" t="n">
        <v>37999.1249999752</v>
      </c>
      <c r="C4194" s="18" t="n">
        <v>0.766737908798692</v>
      </c>
      <c r="D4194" s="9" t="n">
        <v>0.22437103260328</v>
      </c>
    </row>
    <row r="4195" customFormat="false" ht="12" hidden="false" customHeight="false" outlineLevel="0" collapsed="false">
      <c r="B4195" s="21" t="n">
        <v>38002.4479166411</v>
      </c>
      <c r="C4195" s="18" t="n">
        <v>0.766699018563653</v>
      </c>
      <c r="D4195" s="9" t="n">
        <v>0.224315456420179</v>
      </c>
    </row>
    <row r="4196" customFormat="false" ht="12" hidden="false" customHeight="false" outlineLevel="0" collapsed="false">
      <c r="B4196" s="21" t="n">
        <v>38002.4791666411</v>
      </c>
      <c r="C4196" s="18" t="n">
        <v>0.766548182605329</v>
      </c>
      <c r="D4196" s="9" t="n">
        <v>0.224100057609419</v>
      </c>
    </row>
    <row r="4197" customFormat="false" ht="12" hidden="false" customHeight="false" outlineLevel="0" collapsed="false">
      <c r="B4197" s="21" t="n">
        <v>38004.7708333072</v>
      </c>
      <c r="C4197" s="18" t="n">
        <v>0.766486878994957</v>
      </c>
      <c r="D4197" s="9" t="n">
        <v>0.224012583799833</v>
      </c>
    </row>
    <row r="4198" customFormat="false" ht="12" hidden="false" customHeight="false" outlineLevel="0" collapsed="false">
      <c r="B4198" s="21" t="n">
        <v>37994.104166643</v>
      </c>
      <c r="C4198" s="36" t="n">
        <v>0.766472219435962</v>
      </c>
      <c r="D4198" s="35" t="n">
        <v>0.223991672124335</v>
      </c>
    </row>
    <row r="4199" customFormat="false" ht="12" hidden="false" customHeight="false" outlineLevel="0" collapsed="false">
      <c r="B4199" s="21" t="n">
        <v>37995.1666666428</v>
      </c>
      <c r="C4199" s="18" t="n">
        <v>0.766343796852971</v>
      </c>
      <c r="D4199" s="9" t="n">
        <v>0.223808577482153</v>
      </c>
    </row>
    <row r="4200" customFormat="false" ht="12" hidden="false" customHeight="false" outlineLevel="0" collapsed="false">
      <c r="B4200" s="21" t="n">
        <v>37995.1770833094</v>
      </c>
      <c r="C4200" s="18" t="n">
        <v>0.766293518200197</v>
      </c>
      <c r="D4200" s="9" t="n">
        <v>0.22373694237244</v>
      </c>
    </row>
    <row r="4201" customFormat="false" ht="12" hidden="false" customHeight="false" outlineLevel="0" collapsed="false">
      <c r="B4201" s="21" t="n">
        <v>37995.1874999761</v>
      </c>
      <c r="C4201" s="18" t="n">
        <v>0.766243239547422</v>
      </c>
      <c r="D4201" s="9" t="n">
        <v>0.22366533435698</v>
      </c>
    </row>
    <row r="4202" customFormat="false" ht="12" hidden="false" customHeight="false" outlineLevel="0" collapsed="false">
      <c r="B4202" s="21" t="n">
        <v>38003.3749999742</v>
      </c>
      <c r="C4202" s="18" t="n">
        <v>0.766224218466729</v>
      </c>
      <c r="D4202" s="9" t="n">
        <v>0.223638251158079</v>
      </c>
    </row>
    <row r="4203" customFormat="false" ht="12" hidden="false" customHeight="false" outlineLevel="0" collapsed="false">
      <c r="B4203" s="21" t="n">
        <v>37995.1249999761</v>
      </c>
      <c r="C4203" s="18" t="n">
        <v>0.766044911464069</v>
      </c>
      <c r="D4203" s="9" t="n">
        <v>0.223383135012178</v>
      </c>
    </row>
    <row r="4204" customFormat="false" ht="12" hidden="false" customHeight="false" outlineLevel="0" collapsed="false">
      <c r="B4204" s="21" t="n">
        <v>37995.2395833094</v>
      </c>
      <c r="C4204" s="18" t="n">
        <v>0.76599184628355</v>
      </c>
      <c r="D4204" s="9" t="n">
        <v>0.223307700427377</v>
      </c>
    </row>
    <row r="4205" customFormat="false" ht="12" hidden="false" customHeight="false" outlineLevel="0" collapsed="false">
      <c r="B4205" s="10" t="n">
        <v>38004.9791666405</v>
      </c>
      <c r="C4205" s="18" t="n">
        <v>0.765981305939469</v>
      </c>
      <c r="D4205" s="9" t="n">
        <v>0.223292720432426</v>
      </c>
    </row>
    <row r="4206" customFormat="false" ht="12" hidden="false" customHeight="false" outlineLevel="0" collapsed="false">
      <c r="B4206" s="21" t="n">
        <v>38006.4374999735</v>
      </c>
      <c r="C4206" s="18" t="n">
        <v>0.76594229455105</v>
      </c>
      <c r="D4206" s="9" t="n">
        <v>0.223237287573497</v>
      </c>
    </row>
    <row r="4207" customFormat="false" ht="12" hidden="false" customHeight="false" outlineLevel="0" collapsed="false">
      <c r="B4207" s="21" t="n">
        <v>37998.9791666419</v>
      </c>
      <c r="C4207" s="18" t="n">
        <v>0.765941809937534</v>
      </c>
      <c r="D4207" s="9" t="n">
        <v>0.22323659906894</v>
      </c>
    </row>
    <row r="4208" customFormat="false" ht="12" hidden="false" customHeight="false" outlineLevel="0" collapsed="false">
      <c r="B4208" s="21" t="n">
        <v>38003.8645833074</v>
      </c>
      <c r="C4208" s="18" t="n">
        <v>0.765861121786332</v>
      </c>
      <c r="D4208" s="9" t="n">
        <v>0.223121998083904</v>
      </c>
    </row>
    <row r="4209" customFormat="false" ht="12" hidden="false" customHeight="false" outlineLevel="0" collapsed="false">
      <c r="B4209" s="21" t="n">
        <v>37998.2708333087</v>
      </c>
      <c r="C4209" s="18" t="n">
        <v>0.765860758326195</v>
      </c>
      <c r="D4209" s="9" t="n">
        <v>0.22312148202078</v>
      </c>
    </row>
    <row r="4210" customFormat="false" ht="12" hidden="false" customHeight="false" outlineLevel="0" collapsed="false">
      <c r="B4210" s="21" t="n">
        <v>38006.4791666401</v>
      </c>
      <c r="C4210" s="18" t="n">
        <v>0.765741179939953</v>
      </c>
      <c r="D4210" s="9" t="n">
        <v>0.222951773904299</v>
      </c>
    </row>
    <row r="4211" customFormat="false" ht="12" hidden="false" customHeight="false" outlineLevel="0" collapsed="false">
      <c r="B4211" s="21" t="n">
        <v>37995.2916666427</v>
      </c>
      <c r="C4211" s="18" t="n">
        <v>0.765740453019678</v>
      </c>
      <c r="D4211" s="9" t="n">
        <v>0.22295074271134</v>
      </c>
    </row>
    <row r="4212" customFormat="false" ht="12" hidden="false" customHeight="false" outlineLevel="0" collapsed="false">
      <c r="B4212" s="21" t="n">
        <v>38006.4999999735</v>
      </c>
      <c r="C4212" s="18" t="n">
        <v>0.765640622634404</v>
      </c>
      <c r="D4212" s="9" t="n">
        <v>0.222809179163015</v>
      </c>
    </row>
    <row r="4213" customFormat="false" ht="12" hidden="false" customHeight="false" outlineLevel="0" collapsed="false">
      <c r="B4213" s="10" t="n">
        <v>38006.5208333068</v>
      </c>
      <c r="C4213" s="18" t="n">
        <v>0.765540065328855</v>
      </c>
      <c r="D4213" s="9" t="n">
        <v>0.222666692402285</v>
      </c>
    </row>
    <row r="4214" customFormat="false" ht="12" hidden="false" customHeight="false" outlineLevel="0" collapsed="false">
      <c r="B4214" s="10" t="n">
        <v>37995.3333333094</v>
      </c>
      <c r="C4214" s="18" t="n">
        <v>0.765539338408581</v>
      </c>
      <c r="D4214" s="9" t="n">
        <v>0.222665662770481</v>
      </c>
    </row>
    <row r="4215" customFormat="false" ht="12" hidden="false" customHeight="false" outlineLevel="0" collapsed="false">
      <c r="B4215" s="21" t="n">
        <v>37978.6562499799</v>
      </c>
      <c r="C4215" s="18" t="n">
        <v>0.765035461500425</v>
      </c>
      <c r="D4215" s="9" t="n">
        <v>0.221953311828941</v>
      </c>
    </row>
    <row r="4216" customFormat="false" ht="12" hidden="false" customHeight="false" outlineLevel="0" collapsed="false">
      <c r="B4216" s="21" t="n">
        <v>37908.2812499963</v>
      </c>
      <c r="C4216" s="18" t="n">
        <v>0.765</v>
      </c>
      <c r="D4216" s="9" t="n">
        <v>0.221903280347014</v>
      </c>
    </row>
    <row r="4217" customFormat="false" ht="12" hidden="false" customHeight="false" outlineLevel="0" collapsed="false">
      <c r="B4217" s="21" t="n">
        <v>37929.6770833247</v>
      </c>
      <c r="C4217" s="18" t="n">
        <v>0.765</v>
      </c>
      <c r="D4217" s="9" t="n">
        <v>0.221903280347014</v>
      </c>
    </row>
    <row r="4218" customFormat="false" ht="12" hidden="false" customHeight="false" outlineLevel="0" collapsed="false">
      <c r="B4218" s="21" t="n">
        <v>37995.3854166427</v>
      </c>
      <c r="C4218" s="18" t="n">
        <v>0.764787945144708</v>
      </c>
      <c r="D4218" s="9" t="n">
        <v>0.221604378159626</v>
      </c>
    </row>
    <row r="4219" customFormat="false" ht="12" hidden="false" customHeight="false" outlineLevel="0" collapsed="false">
      <c r="B4219" s="21" t="n">
        <v>38006.3749999735</v>
      </c>
      <c r="C4219" s="18" t="n">
        <v>0.764743966467697</v>
      </c>
      <c r="D4219" s="9" t="n">
        <v>0.221542447810201</v>
      </c>
    </row>
    <row r="4220" customFormat="false" ht="12" hidden="false" customHeight="false" outlineLevel="0" collapsed="false">
      <c r="B4220" s="21" t="n">
        <v>38005.9895833069</v>
      </c>
      <c r="C4220" s="18" t="n">
        <v>0.76460427662035</v>
      </c>
      <c r="D4220" s="9" t="n">
        <v>0.221345874181253</v>
      </c>
    </row>
    <row r="4221" customFormat="false" ht="12" hidden="false" customHeight="false" outlineLevel="0" collapsed="false">
      <c r="B4221" s="21" t="n">
        <v>37995.1145833094</v>
      </c>
      <c r="C4221" s="18" t="n">
        <v>0.764595190116843</v>
      </c>
      <c r="D4221" s="9" t="n">
        <v>0.221333094695908</v>
      </c>
    </row>
    <row r="4222" customFormat="false" ht="12" hidden="false" customHeight="false" outlineLevel="0" collapsed="false">
      <c r="B4222" s="21" t="n">
        <v>37995.1354166428</v>
      </c>
      <c r="C4222" s="18" t="n">
        <v>0.764494632811295</v>
      </c>
      <c r="D4222" s="9" t="n">
        <v>0.22119172690109</v>
      </c>
    </row>
    <row r="4223" customFormat="false" ht="12" hidden="false" customHeight="false" outlineLevel="0" collapsed="false">
      <c r="B4223" s="21" t="n">
        <v>38003.7395833074</v>
      </c>
      <c r="C4223" s="18" t="n">
        <v>0.764464465619625</v>
      </c>
      <c r="D4223" s="9" t="n">
        <v>0.221149337484789</v>
      </c>
    </row>
    <row r="4224" customFormat="false" ht="12" hidden="false" customHeight="false" outlineLevel="0" collapsed="false">
      <c r="B4224" s="21" t="n">
        <v>38003.0312499743</v>
      </c>
      <c r="C4224" s="18" t="n">
        <v>0.764383414008285</v>
      </c>
      <c r="D4224" s="9" t="n">
        <v>0.221035495653808</v>
      </c>
    </row>
    <row r="4225" customFormat="false" ht="12" hidden="false" customHeight="false" outlineLevel="0" collapsed="false">
      <c r="B4225" s="21" t="n">
        <v>37993.9583333097</v>
      </c>
      <c r="C4225" s="18" t="n">
        <v>0.764176120574804</v>
      </c>
      <c r="D4225" s="9" t="n">
        <v>0.220744656430448</v>
      </c>
    </row>
    <row r="4226" customFormat="false" ht="12" hidden="false" customHeight="false" outlineLevel="0" collapsed="false">
      <c r="B4226" s="21" t="n">
        <v>37933.9062499904</v>
      </c>
      <c r="C4226" s="18" t="n">
        <v>0.764</v>
      </c>
      <c r="D4226" s="9" t="n">
        <v>0.22049791128309</v>
      </c>
    </row>
    <row r="4227" customFormat="false" ht="12" hidden="false" customHeight="false" outlineLevel="0" collapsed="false">
      <c r="B4227" s="21" t="n">
        <v>38002.697916641</v>
      </c>
      <c r="C4227" s="18" t="n">
        <v>0.763992330897067</v>
      </c>
      <c r="D4227" s="9" t="n">
        <v>0.220487174318237</v>
      </c>
    </row>
    <row r="4228" customFormat="false" ht="12" hidden="false" customHeight="false" outlineLevel="0" collapsed="false">
      <c r="B4228" s="21" t="n">
        <v>37991.1041666437</v>
      </c>
      <c r="C4228" s="18" t="n">
        <v>0.763952471434995</v>
      </c>
      <c r="D4228" s="9" t="n">
        <v>0.220431379943904</v>
      </c>
    </row>
    <row r="4229" customFormat="false" ht="12" hidden="false" customHeight="false" outlineLevel="0" collapsed="false">
      <c r="B4229" s="10" t="n">
        <v>37993.8124999764</v>
      </c>
      <c r="C4229" s="18" t="n">
        <v>0.763880021713646</v>
      </c>
      <c r="D4229" s="9" t="n">
        <v>0.220330009486283</v>
      </c>
    </row>
    <row r="4230" customFormat="false" ht="12" hidden="false" customHeight="false" outlineLevel="0" collapsed="false">
      <c r="B4230" s="21" t="n">
        <v>37993.8229166431</v>
      </c>
      <c r="C4230" s="18" t="n">
        <v>0.763829743060871</v>
      </c>
      <c r="D4230" s="9" t="n">
        <v>0.220259693041342</v>
      </c>
    </row>
    <row r="4231" customFormat="false" ht="12" hidden="false" customHeight="false" outlineLevel="0" collapsed="false">
      <c r="B4231" s="21" t="n">
        <v>38003.4791666408</v>
      </c>
      <c r="C4231" s="18" t="n">
        <v>0.763721431938985</v>
      </c>
      <c r="D4231" s="9" t="n">
        <v>0.220108306928545</v>
      </c>
    </row>
    <row r="4232" customFormat="false" ht="12" hidden="false" customHeight="false" outlineLevel="0" collapsed="false">
      <c r="B4232" s="21" t="n">
        <v>38003.9479166407</v>
      </c>
      <c r="C4232" s="18" t="n">
        <v>0.763458892564136</v>
      </c>
      <c r="D4232" s="9" t="n">
        <v>0.219741870494452</v>
      </c>
    </row>
    <row r="4233" customFormat="false" ht="12" hidden="false" customHeight="false" outlineLevel="0" collapsed="false">
      <c r="B4233" s="21" t="n">
        <v>37994.1145833097</v>
      </c>
      <c r="C4233" s="18" t="n">
        <v>0.763421940783188</v>
      </c>
      <c r="D4233" s="9" t="n">
        <v>0.21969035383399</v>
      </c>
    </row>
    <row r="4234" customFormat="false" ht="12" hidden="false" customHeight="false" outlineLevel="0" collapsed="false">
      <c r="B4234" s="21" t="n">
        <v>38006.6874999734</v>
      </c>
      <c r="C4234" s="18" t="n">
        <v>0.763235606884464</v>
      </c>
      <c r="D4234" s="9" t="n">
        <v>0.219430794013086</v>
      </c>
    </row>
    <row r="4235" customFormat="false" ht="12" hidden="false" customHeight="false" outlineLevel="0" collapsed="false">
      <c r="B4235" s="21" t="n">
        <v>37961.8645833172</v>
      </c>
      <c r="C4235" s="18" t="n">
        <v>0.763</v>
      </c>
      <c r="D4235" s="9" t="n">
        <v>0.219103121256964</v>
      </c>
    </row>
    <row r="4236" customFormat="false" ht="12" hidden="false" customHeight="false" outlineLevel="0" collapsed="false">
      <c r="B4236" s="21" t="n">
        <v>37994.2395833096</v>
      </c>
      <c r="C4236" s="18" t="n">
        <v>0.762818596949895</v>
      </c>
      <c r="D4236" s="9" t="n">
        <v>0.218851230908776</v>
      </c>
    </row>
    <row r="4237" customFormat="false" ht="12" hidden="false" customHeight="false" outlineLevel="0" collapsed="false">
      <c r="B4237" s="21" t="n">
        <v>37994.2499999763</v>
      </c>
      <c r="C4237" s="18" t="n">
        <v>0.76276831829712</v>
      </c>
      <c r="D4237" s="9" t="n">
        <v>0.218781476822755</v>
      </c>
    </row>
    <row r="4238" customFormat="false" ht="12" hidden="false" customHeight="false" outlineLevel="0" collapsed="false">
      <c r="B4238" s="21" t="n">
        <v>38003.3854166409</v>
      </c>
      <c r="C4238" s="18" t="n">
        <v>0.762673939813955</v>
      </c>
      <c r="D4238" s="9" t="n">
        <v>0.21865061253154</v>
      </c>
    </row>
    <row r="4239" customFormat="false" ht="12" hidden="false" customHeight="false" outlineLevel="0" collapsed="false">
      <c r="B4239" s="21" t="n">
        <v>38001.520833308</v>
      </c>
      <c r="C4239" s="18" t="n">
        <v>0.762673818660576</v>
      </c>
      <c r="D4239" s="9" t="n">
        <v>0.218650444601529</v>
      </c>
    </row>
    <row r="4240" customFormat="false" ht="12" hidden="false" customHeight="false" outlineLevel="0" collapsed="false">
      <c r="B4240" s="21" t="n">
        <v>37995.1041666428</v>
      </c>
      <c r="C4240" s="18" t="n">
        <v>0.762645468769618</v>
      </c>
      <c r="D4240" s="9" t="n">
        <v>0.218611153217637</v>
      </c>
    </row>
    <row r="4241" customFormat="false" ht="12" hidden="false" customHeight="false" outlineLevel="0" collapsed="false">
      <c r="B4241" s="21" t="n">
        <v>38005.9999999736</v>
      </c>
      <c r="C4241" s="18" t="n">
        <v>0.762553997967576</v>
      </c>
      <c r="D4241" s="9" t="n">
        <v>0.218484437245074</v>
      </c>
    </row>
    <row r="4242" customFormat="false" ht="12" hidden="false" customHeight="false" outlineLevel="0" collapsed="false">
      <c r="B4242" s="21" t="n">
        <v>37996.2916666425</v>
      </c>
      <c r="C4242" s="18" t="n">
        <v>0.762413702353334</v>
      </c>
      <c r="D4242" s="9" t="n">
        <v>0.218290254004422</v>
      </c>
    </row>
    <row r="4243" customFormat="false" ht="12" hidden="false" customHeight="false" outlineLevel="0" collapsed="false">
      <c r="B4243" s="21" t="n">
        <v>37999.0208333085</v>
      </c>
      <c r="C4243" s="18" t="n">
        <v>0.762240695326436</v>
      </c>
      <c r="D4243" s="9" t="n">
        <v>0.218051078922258</v>
      </c>
    </row>
    <row r="4244" customFormat="false" ht="12" hidden="false" customHeight="false" outlineLevel="0" collapsed="false">
      <c r="B4244" s="21" t="n">
        <v>37999.0312499752</v>
      </c>
      <c r="C4244" s="18" t="n">
        <v>0.762190416673662</v>
      </c>
      <c r="D4244" s="9" t="n">
        <v>0.217981629545761</v>
      </c>
    </row>
    <row r="4245" customFormat="false" ht="12" hidden="false" customHeight="false" outlineLevel="0" collapsed="false">
      <c r="B4245" s="21" t="n">
        <v>37999.0416666419</v>
      </c>
      <c r="C4245" s="18" t="n">
        <v>0.762140138020887</v>
      </c>
      <c r="D4245" s="9" t="n">
        <v>0.217912206630281</v>
      </c>
    </row>
    <row r="4246" customFormat="false" ht="12" hidden="false" customHeight="false" outlineLevel="0" collapsed="false">
      <c r="B4246" s="21" t="n">
        <v>38001.6458333079</v>
      </c>
      <c r="C4246" s="18" t="n">
        <v>0.762070474827283</v>
      </c>
      <c r="D4246" s="9" t="n">
        <v>0.217816061969174</v>
      </c>
    </row>
    <row r="4247" customFormat="false" ht="12" hidden="false" customHeight="false" outlineLevel="0" collapsed="false">
      <c r="B4247" s="21" t="n">
        <v>37904.4895833305</v>
      </c>
      <c r="C4247" s="18" t="n">
        <v>0.762</v>
      </c>
      <c r="D4247" s="9" t="n">
        <v>0.217718848795634</v>
      </c>
    </row>
    <row r="4248" customFormat="false" ht="12" hidden="false" customHeight="false" outlineLevel="0" collapsed="false">
      <c r="B4248" s="21" t="n">
        <v>37905.4791666636</v>
      </c>
      <c r="C4248" s="18" t="n">
        <v>0.762</v>
      </c>
      <c r="D4248" s="9" t="n">
        <v>0.217718848795634</v>
      </c>
    </row>
    <row r="4249" customFormat="false" ht="12" hidden="false" customHeight="false" outlineLevel="0" collapsed="false">
      <c r="B4249" s="21" t="n">
        <v>37936.5937499897</v>
      </c>
      <c r="C4249" s="18" t="n">
        <v>0.762</v>
      </c>
      <c r="D4249" s="9" t="n">
        <v>0.217718848795634</v>
      </c>
    </row>
    <row r="4250" customFormat="false" ht="12" hidden="false" customHeight="false" outlineLevel="0" collapsed="false">
      <c r="B4250" s="10" t="n">
        <v>38004.2708333073</v>
      </c>
      <c r="C4250" s="18" t="n">
        <v>0.761900254328129</v>
      </c>
      <c r="D4250" s="9" t="n">
        <v>0.217581348093468</v>
      </c>
    </row>
    <row r="4251" customFormat="false" ht="12" hidden="false" customHeight="false" outlineLevel="0" collapsed="false">
      <c r="B4251" s="21" t="n">
        <v>37987.1145833113</v>
      </c>
      <c r="C4251" s="18" t="n">
        <v>0.761709195447597</v>
      </c>
      <c r="D4251" s="9" t="n">
        <v>0.217318261183166</v>
      </c>
    </row>
    <row r="4252" customFormat="false" ht="12" hidden="false" customHeight="false" outlineLevel="0" collapsed="false">
      <c r="B4252" s="21" t="n">
        <v>38006.5937499734</v>
      </c>
      <c r="C4252" s="18" t="n">
        <v>0.761688114759434</v>
      </c>
      <c r="D4252" s="9" t="n">
        <v>0.217289256550679</v>
      </c>
    </row>
    <row r="4253" customFormat="false" ht="12" hidden="false" customHeight="false" outlineLevel="0" collapsed="false">
      <c r="B4253" s="21" t="n">
        <v>37999.1458333085</v>
      </c>
      <c r="C4253" s="18" t="n">
        <v>0.761637351493143</v>
      </c>
      <c r="D4253" s="9" t="n">
        <v>0.217219431091451</v>
      </c>
    </row>
    <row r="4254" customFormat="false" ht="12" hidden="false" customHeight="false" outlineLevel="0" collapsed="false">
      <c r="B4254" s="21" t="n">
        <v>37987.1354166446</v>
      </c>
      <c r="C4254" s="18" t="n">
        <v>0.761608638142048</v>
      </c>
      <c r="D4254" s="9" t="n">
        <v>0.217179947450006</v>
      </c>
    </row>
    <row r="4255" customFormat="false" ht="12" hidden="false" customHeight="false" outlineLevel="0" collapsed="false">
      <c r="B4255" s="21" t="n">
        <v>37999.1562499752</v>
      </c>
      <c r="C4255" s="18" t="n">
        <v>0.761587072840369</v>
      </c>
      <c r="D4255" s="9" t="n">
        <v>0.217150298724654</v>
      </c>
    </row>
    <row r="4256" customFormat="false" ht="12" hidden="false" customHeight="false" outlineLevel="0" collapsed="false">
      <c r="B4256" s="21" t="n">
        <v>37987.1458333113</v>
      </c>
      <c r="C4256" s="18" t="n">
        <v>0.761558359489274</v>
      </c>
      <c r="D4256" s="9" t="n">
        <v>0.217110830141309</v>
      </c>
    </row>
    <row r="4257" customFormat="false" ht="12" hidden="false" customHeight="false" outlineLevel="0" collapsed="false">
      <c r="B4257" s="21" t="n">
        <v>37961.8749999839</v>
      </c>
      <c r="C4257" s="18" t="n">
        <v>0.7615</v>
      </c>
      <c r="D4257" s="9" t="n">
        <v>0.217030637284616</v>
      </c>
    </row>
    <row r="4258" customFormat="false" ht="12" hidden="false" customHeight="false" outlineLevel="0" collapsed="false">
      <c r="B4258" s="21" t="n">
        <v>37987.1666666446</v>
      </c>
      <c r="C4258" s="18" t="n">
        <v>0.761457802183725</v>
      </c>
      <c r="D4258" s="9" t="n">
        <v>0.216972674600036</v>
      </c>
    </row>
    <row r="4259" customFormat="false" ht="12" hidden="false" customHeight="false" outlineLevel="0" collapsed="false">
      <c r="B4259" s="21" t="n">
        <v>37996.2083333092</v>
      </c>
      <c r="C4259" s="18" t="n">
        <v>0.761315931575529</v>
      </c>
      <c r="D4259" s="9" t="n">
        <v>0.216777937973788</v>
      </c>
    </row>
    <row r="4260" customFormat="false" ht="12" hidden="false" customHeight="false" outlineLevel="0" collapsed="false">
      <c r="B4260" s="21" t="n">
        <v>38002.1249999745</v>
      </c>
      <c r="C4260" s="18" t="n">
        <v>0.76125765679966</v>
      </c>
      <c r="D4260" s="9" t="n">
        <v>0.216698008685142</v>
      </c>
    </row>
    <row r="4261" customFormat="false" ht="12" hidden="false" customHeight="false" outlineLevel="0" collapsed="false">
      <c r="B4261" s="21" t="n">
        <v>37999.2499999751</v>
      </c>
      <c r="C4261" s="18" t="n">
        <v>0.761134564965399</v>
      </c>
      <c r="D4261" s="9" t="n">
        <v>0.216529292932883</v>
      </c>
    </row>
    <row r="4262" customFormat="false" ht="12" hidden="false" customHeight="false" outlineLevel="0" collapsed="false">
      <c r="B4262" s="21" t="n">
        <v>37994.6041666429</v>
      </c>
      <c r="C4262" s="37" t="n">
        <v>0.76105884410279</v>
      </c>
      <c r="D4262" s="38" t="n">
        <v>0.216425584476063</v>
      </c>
    </row>
    <row r="4263" customFormat="false" ht="12" hidden="false" customHeight="false" outlineLevel="0" collapsed="false">
      <c r="B4263" s="21" t="n">
        <v>38006.0104166402</v>
      </c>
      <c r="C4263" s="18" t="n">
        <v>0.761003719314801</v>
      </c>
      <c r="D4263" s="9" t="n">
        <v>0.21635012221568</v>
      </c>
    </row>
    <row r="4264" customFormat="false" ht="12" hidden="false" customHeight="false" outlineLevel="0" collapsed="false">
      <c r="B4264" s="21" t="n">
        <v>37930.6249999911</v>
      </c>
      <c r="C4264" s="18" t="n">
        <v>0.761</v>
      </c>
      <c r="D4264" s="9" t="n">
        <v>0.216345031852327</v>
      </c>
    </row>
    <row r="4265" customFormat="false" ht="12" hidden="false" customHeight="false" outlineLevel="0" collapsed="false">
      <c r="B4265" s="21" t="n">
        <v>38006.0208333069</v>
      </c>
      <c r="C4265" s="18" t="n">
        <v>0.760953440662027</v>
      </c>
      <c r="D4265" s="9" t="n">
        <v>0.216281321540023</v>
      </c>
    </row>
    <row r="4266" customFormat="false" ht="12" hidden="false" customHeight="false" outlineLevel="0" collapsed="false">
      <c r="B4266" s="21" t="n">
        <v>37999.3020833085</v>
      </c>
      <c r="C4266" s="18" t="n">
        <v>0.760883171701527</v>
      </c>
      <c r="D4266" s="9" t="n">
        <v>0.216185210382704</v>
      </c>
    </row>
    <row r="4267" customFormat="false" ht="12" hidden="false" customHeight="false" outlineLevel="0" collapsed="false">
      <c r="B4267" s="21" t="n">
        <v>38006.0416666402</v>
      </c>
      <c r="C4267" s="18" t="n">
        <v>0.760852883356478</v>
      </c>
      <c r="D4267" s="9" t="n">
        <v>0.216143798976773</v>
      </c>
    </row>
    <row r="4268" customFormat="false" ht="12" hidden="false" customHeight="false" outlineLevel="0" collapsed="false">
      <c r="B4268" s="10" t="n">
        <v>37977.2604166469</v>
      </c>
      <c r="C4268" s="28" t="n">
        <v>0.760772800972197</v>
      </c>
      <c r="D4268" s="29" t="n">
        <v>0.216034353104284</v>
      </c>
    </row>
    <row r="4269" customFormat="false" ht="12" hidden="false" customHeight="false" outlineLevel="0" collapsed="false">
      <c r="B4269" s="21" t="n">
        <v>38001.5104166413</v>
      </c>
      <c r="C4269" s="18" t="n">
        <v>0.76072409731335</v>
      </c>
      <c r="D4269" s="9" t="n">
        <v>0.215967824020524</v>
      </c>
    </row>
    <row r="4270" customFormat="false" ht="12" hidden="false" customHeight="false" outlineLevel="0" collapsed="false">
      <c r="B4270" s="21" t="n">
        <v>38001.5312499746</v>
      </c>
      <c r="C4270" s="18" t="n">
        <v>0.760623540007801</v>
      </c>
      <c r="D4270" s="9" t="n">
        <v>0.215830540833707</v>
      </c>
    </row>
    <row r="4271" customFormat="false" ht="12" hidden="false" customHeight="false" outlineLevel="0" collapsed="false">
      <c r="B4271" s="21" t="n">
        <v>38006.1145833069</v>
      </c>
      <c r="C4271" s="18" t="n">
        <v>0.760500932787057</v>
      </c>
      <c r="D4271" s="9" t="n">
        <v>0.215663296439409</v>
      </c>
    </row>
    <row r="4272" customFormat="false" ht="12" hidden="false" customHeight="false" outlineLevel="0" collapsed="false">
      <c r="B4272" s="21" t="n">
        <v>38006.0312499736</v>
      </c>
      <c r="C4272" s="18" t="n">
        <v>0.760403162009253</v>
      </c>
      <c r="D4272" s="9" t="n">
        <v>0.215530042235791</v>
      </c>
    </row>
    <row r="4273" customFormat="false" ht="12" hidden="false" customHeight="false" outlineLevel="0" collapsed="false">
      <c r="B4273" s="10" t="n">
        <v>37995.1562499761</v>
      </c>
      <c r="C4273" s="18" t="n">
        <v>0.760394075505746</v>
      </c>
      <c r="D4273" s="9" t="n">
        <v>0.215517663044324</v>
      </c>
    </row>
    <row r="4274" customFormat="false" ht="12" hidden="false" customHeight="false" outlineLevel="0" collapsed="false">
      <c r="B4274" s="21" t="n">
        <v>38002.729166641</v>
      </c>
      <c r="C4274" s="18" t="n">
        <v>0.760341494938743</v>
      </c>
      <c r="D4274" s="9" t="n">
        <v>0.215446045575689</v>
      </c>
    </row>
    <row r="4275" customFormat="false" ht="12" hidden="false" customHeight="false" outlineLevel="0" collapsed="false">
      <c r="B4275" s="21" t="n">
        <v>38006.0520833069</v>
      </c>
      <c r="C4275" s="18" t="n">
        <v>0.760302604703704</v>
      </c>
      <c r="D4275" s="9" t="n">
        <v>0.215393093463788</v>
      </c>
    </row>
    <row r="4276" customFormat="false" ht="12" hidden="false" customHeight="false" outlineLevel="0" collapsed="false">
      <c r="B4276" s="21" t="n">
        <v>38002.7395833077</v>
      </c>
      <c r="C4276" s="18" t="n">
        <v>0.760291216285969</v>
      </c>
      <c r="D4276" s="9" t="n">
        <v>0.215377590200902</v>
      </c>
    </row>
    <row r="4277" customFormat="false" ht="12" hidden="false" customHeight="false" outlineLevel="0" collapsed="false">
      <c r="B4277" s="21" t="n">
        <v>38006.0624999736</v>
      </c>
      <c r="C4277" s="18" t="n">
        <v>0.760252326050929</v>
      </c>
      <c r="D4277" s="9" t="n">
        <v>0.21532465832405</v>
      </c>
    </row>
    <row r="4278" customFormat="false" ht="12" hidden="false" customHeight="false" outlineLevel="0" collapsed="false">
      <c r="B4278" s="21" t="n">
        <v>37987.124999978</v>
      </c>
      <c r="C4278" s="18" t="n">
        <v>0.760158916794822</v>
      </c>
      <c r="D4278" s="9" t="n">
        <v>0.215197586800805</v>
      </c>
    </row>
    <row r="4279" customFormat="false" ht="12" hidden="false" customHeight="false" outlineLevel="0" collapsed="false">
      <c r="B4279" s="21" t="n">
        <v>38006.0833333069</v>
      </c>
      <c r="C4279" s="18" t="n">
        <v>0.760151768745381</v>
      </c>
      <c r="D4279" s="9" t="n">
        <v>0.215187866496926</v>
      </c>
    </row>
    <row r="4280" customFormat="false" ht="12" hidden="false" customHeight="false" outlineLevel="0" collapsed="false">
      <c r="B4280" s="21" t="n">
        <v>37995.2083333094</v>
      </c>
      <c r="C4280" s="18" t="n">
        <v>0.760142682241874</v>
      </c>
      <c r="D4280" s="9" t="n">
        <v>0.215175510941052</v>
      </c>
    </row>
    <row r="4281" customFormat="false" ht="12" hidden="false" customHeight="false" outlineLevel="0" collapsed="false">
      <c r="B4281" s="21" t="n">
        <v>38002.7708333077</v>
      </c>
      <c r="C4281" s="18" t="n">
        <v>0.760140380327646</v>
      </c>
      <c r="D4281" s="9" t="n">
        <v>0.215172381002425</v>
      </c>
    </row>
    <row r="4282" customFormat="false" ht="12" hidden="false" customHeight="false" outlineLevel="0" collapsed="false">
      <c r="B4282" s="21" t="n">
        <v>37996.0416666426</v>
      </c>
      <c r="C4282" s="18" t="n">
        <v>0.76012039001992</v>
      </c>
      <c r="D4282" s="9" t="n">
        <v>0.215145202259947</v>
      </c>
    </row>
    <row r="4283" customFormat="false" ht="12" hidden="false" customHeight="false" outlineLevel="0" collapsed="false">
      <c r="B4283" s="21" t="n">
        <v>38006.1041666402</v>
      </c>
      <c r="C4283" s="18" t="n">
        <v>0.760051211439832</v>
      </c>
      <c r="D4283" s="9" t="n">
        <v>0.215051179219159</v>
      </c>
    </row>
    <row r="4284" customFormat="false" ht="12" hidden="false" customHeight="false" outlineLevel="0" collapsed="false">
      <c r="B4284" s="21" t="n">
        <v>37975.9687499806</v>
      </c>
      <c r="C4284" s="18" t="n">
        <v>0.760007353916225</v>
      </c>
      <c r="D4284" s="9" t="n">
        <v>0.214991596530787</v>
      </c>
    </row>
    <row r="4285" customFormat="false" ht="12" hidden="false" customHeight="false" outlineLevel="0" collapsed="false">
      <c r="B4285" s="21" t="n">
        <v>37995.2499999761</v>
      </c>
      <c r="C4285" s="18" t="n">
        <v>0.759941567630776</v>
      </c>
      <c r="D4285" s="9" t="n">
        <v>0.214902259752726</v>
      </c>
    </row>
    <row r="4286" customFormat="false" ht="12" hidden="false" customHeight="false" outlineLevel="0" collapsed="false">
      <c r="B4286" s="21" t="n">
        <v>38006.5416666401</v>
      </c>
      <c r="C4286" s="18" t="n">
        <v>0.759939508023306</v>
      </c>
      <c r="D4286" s="9" t="n">
        <v>0.214899463558574</v>
      </c>
    </row>
    <row r="4287" customFormat="false" ht="12" hidden="false" customHeight="false" outlineLevel="0" collapsed="false">
      <c r="B4287" s="21" t="n">
        <v>38001.3854166413</v>
      </c>
      <c r="C4287" s="18" t="n">
        <v>0.759827441146643</v>
      </c>
      <c r="D4287" s="9" t="n">
        <v>0.214747383718617</v>
      </c>
    </row>
    <row r="4288" customFormat="false" ht="12" hidden="false" customHeight="false" outlineLevel="0" collapsed="false">
      <c r="B4288" s="21" t="n">
        <v>38004.7187499739</v>
      </c>
      <c r="C4288" s="18" t="n">
        <v>0.759738272258829</v>
      </c>
      <c r="D4288" s="9" t="n">
        <v>0.214626470073505</v>
      </c>
    </row>
    <row r="4289" customFormat="false" ht="12" hidden="false" customHeight="false" outlineLevel="0" collapsed="false">
      <c r="B4289" s="21" t="n">
        <v>38002.4583333077</v>
      </c>
      <c r="C4289" s="18" t="n">
        <v>0.759648739910878</v>
      </c>
      <c r="D4289" s="9" t="n">
        <v>0.214505146076291</v>
      </c>
    </row>
    <row r="4290" customFormat="false" ht="12" hidden="false" customHeight="false" outlineLevel="0" collapsed="false">
      <c r="B4290" s="21" t="n">
        <v>38004.7604166405</v>
      </c>
      <c r="C4290" s="18" t="n">
        <v>0.759537157647732</v>
      </c>
      <c r="D4290" s="9" t="n">
        <v>0.214354058204194</v>
      </c>
    </row>
    <row r="4291" customFormat="false" ht="12" hidden="false" customHeight="false" outlineLevel="0" collapsed="false">
      <c r="B4291" s="21" t="n">
        <v>37987.1770833113</v>
      </c>
      <c r="C4291" s="18" t="n">
        <v>0.75940752353095</v>
      </c>
      <c r="D4291" s="9" t="n">
        <v>0.214178688272938</v>
      </c>
    </row>
    <row r="4292" customFormat="false" ht="12" hidden="false" customHeight="false" outlineLevel="0" collapsed="false">
      <c r="B4292" s="10" t="n">
        <v>38003.3645833075</v>
      </c>
      <c r="C4292" s="18" t="n">
        <v>0.759274497119504</v>
      </c>
      <c r="D4292" s="9" t="n">
        <v>0.2139989090265</v>
      </c>
    </row>
    <row r="4293" customFormat="false" ht="12" hidden="false" customHeight="false" outlineLevel="0" collapsed="false">
      <c r="B4293" s="21" t="n">
        <v>38001.5416666413</v>
      </c>
      <c r="C4293" s="18" t="n">
        <v>0.759073261355027</v>
      </c>
      <c r="D4293" s="9" t="n">
        <v>0.213727293704117</v>
      </c>
    </row>
    <row r="4294" customFormat="false" ht="12" hidden="false" customHeight="false" outlineLevel="0" collapsed="false">
      <c r="B4294" s="21" t="n">
        <v>38006.1249999735</v>
      </c>
      <c r="C4294" s="18" t="n">
        <v>0.758950654134283</v>
      </c>
      <c r="D4294" s="9" t="n">
        <v>0.213562010157006</v>
      </c>
    </row>
    <row r="4295" customFormat="false" ht="12" hidden="false" customHeight="false" outlineLevel="0" collapsed="false">
      <c r="B4295" s="10" t="n">
        <v>37999.2916666418</v>
      </c>
      <c r="C4295" s="18" t="n">
        <v>0.758933450354302</v>
      </c>
      <c r="D4295" s="9" t="n">
        <v>0.213538830542007</v>
      </c>
    </row>
    <row r="4296" customFormat="false" ht="12" hidden="false" customHeight="false" outlineLevel="0" collapsed="false">
      <c r="B4296" s="21" t="n">
        <v>38003.3333333075</v>
      </c>
      <c r="C4296" s="18" t="n">
        <v>0.758925333077827</v>
      </c>
      <c r="D4296" s="9" t="n">
        <v>0.213527894736018</v>
      </c>
    </row>
    <row r="4297" customFormat="false" ht="12" hidden="false" customHeight="false" outlineLevel="0" collapsed="false">
      <c r="B4297" s="21" t="n">
        <v>37994.2187499763</v>
      </c>
      <c r="C4297" s="18" t="n">
        <v>0.758919154255443</v>
      </c>
      <c r="D4297" s="9" t="n">
        <v>0.213519570918976</v>
      </c>
    </row>
    <row r="4298" customFormat="false" ht="12" hidden="false" customHeight="false" outlineLevel="0" collapsed="false">
      <c r="B4298" s="21" t="n">
        <v>37977.2708333136</v>
      </c>
      <c r="C4298" s="18" t="n">
        <v>0.758722522319423</v>
      </c>
      <c r="D4298" s="9" t="n">
        <v>0.213254882196857</v>
      </c>
    </row>
    <row r="4299" customFormat="false" ht="12" hidden="false" customHeight="false" outlineLevel="0" collapsed="false">
      <c r="B4299" s="21" t="n">
        <v>37993.8541666431</v>
      </c>
      <c r="C4299" s="18" t="n">
        <v>0.758678907102548</v>
      </c>
      <c r="D4299" s="9" t="n">
        <v>0.213196224914384</v>
      </c>
    </row>
    <row r="4300" customFormat="false" ht="12" hidden="false" customHeight="false" outlineLevel="0" collapsed="false">
      <c r="B4300" s="10" t="n">
        <v>38003.8020833074</v>
      </c>
      <c r="C4300" s="18" t="n">
        <v>0.758662793702978</v>
      </c>
      <c r="D4300" s="9" t="n">
        <v>0.213174559237771</v>
      </c>
    </row>
    <row r="4301" customFormat="false" ht="12" hidden="false" customHeight="false" outlineLevel="0" collapsed="false">
      <c r="B4301" s="21" t="n">
        <v>37995.1979166428</v>
      </c>
      <c r="C4301" s="18" t="n">
        <v>0.758192960894648</v>
      </c>
      <c r="D4301" s="9" t="n">
        <v>0.212544002068277</v>
      </c>
    </row>
    <row r="4302" customFormat="false" ht="12" hidden="false" customHeight="false" outlineLevel="0" collapsed="false">
      <c r="B4302" s="21" t="n">
        <v>38006.4895833068</v>
      </c>
      <c r="C4302" s="18" t="n">
        <v>0.758190901287178</v>
      </c>
      <c r="D4302" s="9" t="n">
        <v>0.21254124286142</v>
      </c>
    </row>
    <row r="4303" customFormat="false" ht="12" hidden="false" customHeight="false" outlineLevel="0" collapsed="false">
      <c r="B4303" s="21" t="n">
        <v>38006.6041666401</v>
      </c>
      <c r="C4303" s="18" t="n">
        <v>0.75813783610666</v>
      </c>
      <c r="D4303" s="9" t="n">
        <v>0.21247016764616</v>
      </c>
    </row>
    <row r="4304" customFormat="false" ht="12" hidden="false" customHeight="false" outlineLevel="0" collapsed="false">
      <c r="B4304" s="21" t="n">
        <v>38006.5104166401</v>
      </c>
      <c r="C4304" s="18" t="n">
        <v>0.758090343981629</v>
      </c>
      <c r="D4304" s="9" t="n">
        <v>0.212406581332566</v>
      </c>
    </row>
    <row r="4305" customFormat="false" ht="12" hidden="false" customHeight="false" outlineLevel="0" collapsed="false">
      <c r="B4305" s="21" t="n">
        <v>37908.291666663</v>
      </c>
      <c r="C4305" s="18" t="n">
        <v>0.758</v>
      </c>
      <c r="D4305" s="9" t="n">
        <v>0.212285685022799</v>
      </c>
    </row>
    <row r="4306" customFormat="false" ht="12" hidden="false" customHeight="false" outlineLevel="0" collapsed="false">
      <c r="B4306" s="21" t="n">
        <v>38002.4895833077</v>
      </c>
      <c r="C4306" s="18" t="n">
        <v>0.757997903952555</v>
      </c>
      <c r="D4306" s="9" t="n">
        <v>0.21228288112718</v>
      </c>
    </row>
    <row r="4307" customFormat="false" ht="12" hidden="false" customHeight="false" outlineLevel="0" collapsed="false">
      <c r="B4307" s="21" t="n">
        <v>38006.5312499735</v>
      </c>
      <c r="C4307" s="18" t="n">
        <v>0.757989786676081</v>
      </c>
      <c r="D4307" s="9" t="n">
        <v>0.212272023019075</v>
      </c>
    </row>
    <row r="4308" customFormat="false" ht="12" hidden="false" customHeight="false" outlineLevel="0" collapsed="false">
      <c r="B4308" s="21" t="n">
        <v>38006.5833333068</v>
      </c>
      <c r="C4308" s="18" t="n">
        <v>0.757738393412208</v>
      </c>
      <c r="D4308" s="9" t="n">
        <v>0.211936078371281</v>
      </c>
    </row>
    <row r="4309" customFormat="false" ht="12" hidden="false" customHeight="false" outlineLevel="0" collapsed="false">
      <c r="B4309" s="21" t="n">
        <v>37987.156249978</v>
      </c>
      <c r="C4309" s="18" t="n">
        <v>0.757508080836499</v>
      </c>
      <c r="D4309" s="9" t="n">
        <v>0.211628869487626</v>
      </c>
    </row>
    <row r="4310" customFormat="false" ht="12" hidden="false" customHeight="false" outlineLevel="0" collapsed="false">
      <c r="B4310" s="21" t="n">
        <v>37995.3749999761</v>
      </c>
      <c r="C4310" s="18" t="n">
        <v>0.757338223797483</v>
      </c>
      <c r="D4310" s="9" t="n">
        <v>0.211402646587047</v>
      </c>
    </row>
    <row r="4311" customFormat="false" ht="12" hidden="false" customHeight="false" outlineLevel="0" collapsed="false">
      <c r="B4311" s="21" t="n">
        <v>38003.3958333075</v>
      </c>
      <c r="C4311" s="18" t="n">
        <v>0.757123661161181</v>
      </c>
      <c r="D4311" s="9" t="n">
        <v>0.211117301767125</v>
      </c>
    </row>
    <row r="4312" customFormat="false" ht="12" hidden="false" customHeight="false" outlineLevel="0" collapsed="false">
      <c r="B4312" s="21" t="n">
        <v>38003.8124999741</v>
      </c>
      <c r="C4312" s="18" t="n">
        <v>0.757112515050204</v>
      </c>
      <c r="D4312" s="9" t="n">
        <v>0.21110249142609</v>
      </c>
    </row>
    <row r="4313" customFormat="false" ht="12" hidden="false" customHeight="false" outlineLevel="0" collapsed="false">
      <c r="B4313" s="21" t="n">
        <v>38001.5520833079</v>
      </c>
      <c r="C4313" s="18" t="n">
        <v>0.757022982702253</v>
      </c>
      <c r="D4313" s="9" t="n">
        <v>0.210983571463089</v>
      </c>
    </row>
    <row r="4314" customFormat="false" ht="12" hidden="false" customHeight="false" outlineLevel="0" collapsed="false">
      <c r="B4314" s="21" t="n">
        <v>37930.6354166578</v>
      </c>
      <c r="C4314" s="18" t="n">
        <v>0.757</v>
      </c>
      <c r="D4314" s="9" t="n">
        <v>0.210953058152619</v>
      </c>
    </row>
    <row r="4315" customFormat="false" ht="12" hidden="false" customHeight="false" outlineLevel="0" collapsed="false">
      <c r="B4315" s="10" t="n">
        <v>38006.4270833068</v>
      </c>
      <c r="C4315" s="18" t="n">
        <v>0.756992573203825</v>
      </c>
      <c r="D4315" s="9" t="n">
        <v>0.210943199006103</v>
      </c>
    </row>
    <row r="4316" customFormat="false" ht="12" hidden="false" customHeight="false" outlineLevel="0" collapsed="false">
      <c r="B4316" s="21" t="n">
        <v>38002.7187499743</v>
      </c>
      <c r="C4316" s="18" t="n">
        <v>0.756891773591518</v>
      </c>
      <c r="D4316" s="9" t="n">
        <v>0.210809441785713</v>
      </c>
    </row>
    <row r="4317" customFormat="false" ht="12" hidden="false" customHeight="false" outlineLevel="0" collapsed="false">
      <c r="B4317" s="21" t="n">
        <v>37991.124999977</v>
      </c>
      <c r="C4317" s="18" t="n">
        <v>0.756851914129446</v>
      </c>
      <c r="D4317" s="9" t="n">
        <v>0.210756578207985</v>
      </c>
    </row>
    <row r="4318" customFormat="false" ht="12" hidden="false" customHeight="false" outlineLevel="0" collapsed="false">
      <c r="B4318" s="21" t="n">
        <v>38001.6041666413</v>
      </c>
      <c r="C4318" s="18" t="n">
        <v>0.756771589438381</v>
      </c>
      <c r="D4318" s="9" t="n">
        <v>0.210650096532198</v>
      </c>
    </row>
    <row r="4319" customFormat="false" ht="12" hidden="false" customHeight="false" outlineLevel="0" collapsed="false">
      <c r="B4319" s="21" t="n">
        <v>38003.4895833075</v>
      </c>
      <c r="C4319" s="18" t="n">
        <v>0.756671153286211</v>
      </c>
      <c r="D4319" s="9" t="n">
        <v>0.21051704616189</v>
      </c>
    </row>
    <row r="4320" customFormat="false" ht="12" hidden="false" customHeight="false" outlineLevel="0" collapsed="false">
      <c r="B4320" s="21" t="n">
        <v>37993.8645833097</v>
      </c>
      <c r="C4320" s="18" t="n">
        <v>0.756628628449774</v>
      </c>
      <c r="D4320" s="9" t="n">
        <v>0.210460743161342</v>
      </c>
    </row>
    <row r="4321" customFormat="false" ht="12" hidden="false" customHeight="false" outlineLevel="0" collapsed="false">
      <c r="B4321" s="21" t="n">
        <v>37994.0937499763</v>
      </c>
      <c r="C4321" s="18" t="n">
        <v>0.756522498088736</v>
      </c>
      <c r="D4321" s="9" t="n">
        <v>0.210320306030987</v>
      </c>
    </row>
    <row r="4322" customFormat="false" ht="12" hidden="false" customHeight="false" outlineLevel="0" collapsed="false">
      <c r="B4322" s="21" t="n">
        <v>38001.6562499746</v>
      </c>
      <c r="C4322" s="18" t="n">
        <v>0.756520196174509</v>
      </c>
      <c r="D4322" s="9" t="n">
        <v>0.210317261281617</v>
      </c>
    </row>
    <row r="4323" customFormat="false" ht="12" hidden="false" customHeight="false" outlineLevel="0" collapsed="false">
      <c r="B4323" s="21" t="n">
        <v>37993.8958333097</v>
      </c>
      <c r="C4323" s="18" t="n">
        <v>0.75647779249145</v>
      </c>
      <c r="D4323" s="9" t="n">
        <v>0.210261183370704</v>
      </c>
    </row>
    <row r="4324" customFormat="false" ht="12" hidden="false" customHeight="false" outlineLevel="0" collapsed="false">
      <c r="B4324" s="21" t="n">
        <v>38003.8541666407</v>
      </c>
      <c r="C4324" s="18" t="n">
        <v>0.756411400439106</v>
      </c>
      <c r="D4324" s="9" t="n">
        <v>0.210173417868724</v>
      </c>
    </row>
    <row r="4325" customFormat="false" ht="12" hidden="false" customHeight="false" outlineLevel="0" collapsed="false">
      <c r="B4325" s="10" t="n">
        <v>37991.1145833104</v>
      </c>
      <c r="C4325" s="18" t="n">
        <v>0.75640219278222</v>
      </c>
      <c r="D4325" s="9" t="n">
        <v>0.210161249525875</v>
      </c>
    </row>
    <row r="4326" customFormat="false" ht="12" hidden="false" customHeight="false" outlineLevel="0" collapsed="false">
      <c r="B4326" s="10" t="n">
        <v>37993.9270833097</v>
      </c>
      <c r="C4326" s="18" t="n">
        <v>0.756326956533127</v>
      </c>
      <c r="D4326" s="9" t="n">
        <v>0.210061853427561</v>
      </c>
    </row>
    <row r="4327" customFormat="false" ht="12" hidden="false" customHeight="false" outlineLevel="0" collapsed="false">
      <c r="B4327" s="21" t="n">
        <v>37994.197916643</v>
      </c>
      <c r="C4327" s="18" t="n">
        <v>0.756019711560992</v>
      </c>
      <c r="D4327" s="9" t="n">
        <v>0.209656538733313</v>
      </c>
    </row>
    <row r="4328" customFormat="false" ht="12" hidden="false" customHeight="false" outlineLevel="0" collapsed="false">
      <c r="B4328" s="21" t="n">
        <v>37908.3020833297</v>
      </c>
      <c r="C4328" s="18" t="n">
        <v>0.756</v>
      </c>
      <c r="D4328" s="9" t="n">
        <v>0.209630567904206</v>
      </c>
    </row>
    <row r="4329" customFormat="false" ht="12" hidden="false" customHeight="false" outlineLevel="0" collapsed="false">
      <c r="B4329" s="21" t="n">
        <v>37998.7812499753</v>
      </c>
      <c r="C4329" s="18" t="n">
        <v>0.755897104340248</v>
      </c>
      <c r="D4329" s="9" t="n">
        <v>0.209495061964716</v>
      </c>
    </row>
    <row r="4330" customFormat="false" ht="12" hidden="false" customHeight="false" outlineLevel="0" collapsed="false">
      <c r="B4330" s="21" t="n">
        <v>37994.229166643</v>
      </c>
      <c r="C4330" s="18" t="n">
        <v>0.755868875602669</v>
      </c>
      <c r="D4330" s="9" t="n">
        <v>0.209457905444111</v>
      </c>
    </row>
    <row r="4331" customFormat="false" ht="12" hidden="false" customHeight="false" outlineLevel="0" collapsed="false">
      <c r="B4331" s="21" t="n">
        <v>38002.5312499744</v>
      </c>
      <c r="C4331" s="18" t="n">
        <v>0.755796789341457</v>
      </c>
      <c r="D4331" s="9" t="n">
        <v>0.209363057146085</v>
      </c>
    </row>
    <row r="4332" customFormat="false" ht="12" hidden="false" customHeight="false" outlineLevel="0" collapsed="false">
      <c r="B4332" s="21" t="n">
        <v>37994.260416643</v>
      </c>
      <c r="C4332" s="18" t="n">
        <v>0.755718039644346</v>
      </c>
      <c r="D4332" s="9" t="n">
        <v>0.209259501091971</v>
      </c>
    </row>
    <row r="4333" customFormat="false" ht="12" hidden="false" customHeight="false" outlineLevel="0" collapsed="false">
      <c r="B4333" s="21" t="n">
        <v>37994.2708333096</v>
      </c>
      <c r="C4333" s="18" t="n">
        <v>0.755667760991571</v>
      </c>
      <c r="D4333" s="9" t="n">
        <v>0.209193417143759</v>
      </c>
    </row>
    <row r="4334" customFormat="false" ht="12" hidden="false" customHeight="false" outlineLevel="0" collapsed="false">
      <c r="B4334" s="21" t="n">
        <v>38006.7083333067</v>
      </c>
      <c r="C4334" s="18" t="n">
        <v>0.755635049578915</v>
      </c>
      <c r="D4334" s="9" t="n">
        <v>0.209150436408763</v>
      </c>
    </row>
    <row r="4335" customFormat="false" ht="12" hidden="false" customHeight="false" outlineLevel="0" collapsed="false">
      <c r="B4335" s="21" t="n">
        <v>37994.2812499763</v>
      </c>
      <c r="C4335" s="18" t="n">
        <v>0.755617482338797</v>
      </c>
      <c r="D4335" s="9" t="n">
        <v>0.209127358599453</v>
      </c>
    </row>
    <row r="4336" customFormat="false" ht="12" hidden="false" customHeight="false" outlineLevel="0" collapsed="false">
      <c r="B4336" s="21" t="n">
        <v>38002.5833333077</v>
      </c>
      <c r="C4336" s="18" t="n">
        <v>0.755545396077585</v>
      </c>
      <c r="D4336" s="9" t="n">
        <v>0.209032692460994</v>
      </c>
    </row>
    <row r="4337" customFormat="false" ht="12" hidden="false" customHeight="false" outlineLevel="0" collapsed="false">
      <c r="B4337" s="21" t="n">
        <v>37994.6145833096</v>
      </c>
      <c r="C4337" s="18" t="n">
        <v>0.755508565450015</v>
      </c>
      <c r="D4337" s="9" t="n">
        <v>0.208984345365394</v>
      </c>
    </row>
    <row r="4338" customFormat="false" ht="12" hidden="false" customHeight="false" outlineLevel="0" collapsed="false">
      <c r="B4338" s="21" t="n">
        <v>37933.916666657</v>
      </c>
      <c r="C4338" s="18" t="n">
        <v>0.7555</v>
      </c>
      <c r="D4338" s="9" t="n">
        <v>0.208973103560126</v>
      </c>
    </row>
    <row r="4339" customFormat="false" ht="12" hidden="false" customHeight="false" outlineLevel="0" collapsed="false">
      <c r="B4339" s="21" t="n">
        <v>37993.8020833098</v>
      </c>
      <c r="C4339" s="18" t="n">
        <v>0.75543030036642</v>
      </c>
      <c r="D4339" s="9" t="n">
        <v>0.208881652997469</v>
      </c>
    </row>
    <row r="4340" customFormat="false" ht="12" hidden="false" customHeight="false" outlineLevel="0" collapsed="false">
      <c r="B4340" s="21" t="n">
        <v>38002.3124999744</v>
      </c>
      <c r="C4340" s="18" t="n">
        <v>0.75535264104972</v>
      </c>
      <c r="D4340" s="9" t="n">
        <v>0.208779816210246</v>
      </c>
    </row>
    <row r="4341" customFormat="false" ht="12" hidden="false" customHeight="false" outlineLevel="0" collapsed="false">
      <c r="B4341" s="21" t="n">
        <v>38002.6562499744</v>
      </c>
      <c r="C4341" s="18" t="n">
        <v>0.755193445508164</v>
      </c>
      <c r="D4341" s="9" t="n">
        <v>0.208571247773143</v>
      </c>
    </row>
    <row r="4342" customFormat="false" ht="12" hidden="false" customHeight="false" outlineLevel="0" collapsed="false">
      <c r="B4342" s="21" t="n">
        <v>38006.0937499736</v>
      </c>
      <c r="C4342" s="18" t="n">
        <v>0.755101490092606</v>
      </c>
      <c r="D4342" s="9" t="n">
        <v>0.208450889007587</v>
      </c>
    </row>
    <row r="4343" customFormat="false" ht="12" hidden="false" customHeight="false" outlineLevel="0" collapsed="false">
      <c r="B4343" s="21" t="n">
        <v>38001.5624999746</v>
      </c>
      <c r="C4343" s="18" t="n">
        <v>0.754972704049478</v>
      </c>
      <c r="D4343" s="9" t="n">
        <v>0.208282465603524</v>
      </c>
    </row>
    <row r="4344" customFormat="false" ht="12" hidden="false" customHeight="false" outlineLevel="0" collapsed="false">
      <c r="B4344" s="21" t="n">
        <v>38003.8437499741</v>
      </c>
      <c r="C4344" s="18" t="n">
        <v>0.754961679091881</v>
      </c>
      <c r="D4344" s="9" t="n">
        <v>0.208268055130908</v>
      </c>
    </row>
    <row r="4345" customFormat="false" ht="12" hidden="false" customHeight="false" outlineLevel="0" collapsed="false">
      <c r="B4345" s="21" t="n">
        <v>38001.5833333079</v>
      </c>
      <c r="C4345" s="18" t="n">
        <v>0.754872146743929</v>
      </c>
      <c r="D4345" s="9" t="n">
        <v>0.208151074443762</v>
      </c>
    </row>
    <row r="4346" customFormat="false" ht="12" hidden="false" customHeight="false" outlineLevel="0" collapsed="false">
      <c r="B4346" s="21" t="n">
        <v>38001.5937499746</v>
      </c>
      <c r="C4346" s="18" t="n">
        <v>0.754821868091155</v>
      </c>
      <c r="D4346" s="9" t="n">
        <v>0.208085416774132</v>
      </c>
    </row>
    <row r="4347" customFormat="false" ht="12" hidden="false" customHeight="false" outlineLevel="0" collapsed="false">
      <c r="B4347" s="21" t="n">
        <v>38001.6145833079</v>
      </c>
      <c r="C4347" s="18" t="n">
        <v>0.754721310785606</v>
      </c>
      <c r="D4347" s="9" t="n">
        <v>0.207954177213203</v>
      </c>
    </row>
    <row r="4348" customFormat="false" ht="12" hidden="false" customHeight="false" outlineLevel="0" collapsed="false">
      <c r="B4348" s="21" t="n">
        <v>38006.1770833069</v>
      </c>
      <c r="C4348" s="18" t="n">
        <v>0.754699260870411</v>
      </c>
      <c r="D4348" s="9" t="n">
        <v>0.207925412883277</v>
      </c>
    </row>
    <row r="4349" customFormat="false" ht="12" hidden="false" customHeight="false" outlineLevel="0" collapsed="false">
      <c r="B4349" s="21" t="n">
        <v>38002.760416641</v>
      </c>
      <c r="C4349" s="18" t="n">
        <v>0.75469065898042</v>
      </c>
      <c r="D4349" s="9" t="n">
        <v>0.207914192950071</v>
      </c>
    </row>
    <row r="4350" customFormat="false" ht="12" hidden="false" customHeight="false" outlineLevel="0" collapsed="false">
      <c r="B4350" s="21" t="n">
        <v>38001.6354166413</v>
      </c>
      <c r="C4350" s="18" t="n">
        <v>0.754620753480057</v>
      </c>
      <c r="D4350" s="9" t="n">
        <v>0.207823038633578</v>
      </c>
    </row>
    <row r="4351" customFormat="false" ht="12" hidden="false" customHeight="false" outlineLevel="0" collapsed="false">
      <c r="B4351" s="21" t="n">
        <v>38002.7812499743</v>
      </c>
      <c r="C4351" s="18" t="n">
        <v>0.754590101674871</v>
      </c>
      <c r="D4351" s="9" t="n">
        <v>0.207783085138033</v>
      </c>
    </row>
    <row r="4352" customFormat="false" ht="12" hidden="false" customHeight="false" outlineLevel="0" collapsed="false">
      <c r="B4352" s="21" t="n">
        <v>37905.4895833303</v>
      </c>
      <c r="C4352" s="36" t="n">
        <v>0.7545</v>
      </c>
      <c r="D4352" s="35" t="n">
        <v>0.207665695206302</v>
      </c>
    </row>
    <row r="4353" customFormat="false" ht="12" hidden="false" customHeight="false" outlineLevel="0" collapsed="false">
      <c r="B4353" s="21" t="n">
        <v>38001.6666666413</v>
      </c>
      <c r="C4353" s="18" t="n">
        <v>0.754469917521734</v>
      </c>
      <c r="D4353" s="9" t="n">
        <v>0.207626519955987</v>
      </c>
    </row>
    <row r="4354" customFormat="false" ht="12" hidden="false" customHeight="false" outlineLevel="0" collapsed="false">
      <c r="B4354" s="21" t="n">
        <v>37999.1354166418</v>
      </c>
      <c r="C4354" s="18" t="n">
        <v>0.754187630145918</v>
      </c>
      <c r="D4354" s="9" t="n">
        <v>0.207259347311897</v>
      </c>
    </row>
    <row r="4355" customFormat="false" ht="12" hidden="false" customHeight="false" outlineLevel="0" collapsed="false">
      <c r="B4355" s="21" t="n">
        <v>38003.7187499741</v>
      </c>
      <c r="C4355" s="18" t="n">
        <v>0.754065022925174</v>
      </c>
      <c r="D4355" s="9" t="n">
        <v>0.207100118552837</v>
      </c>
    </row>
    <row r="4356" customFormat="false" ht="12" hidden="false" customHeight="false" outlineLevel="0" collapsed="false">
      <c r="B4356" s="21" t="n">
        <v>37999.1666666418</v>
      </c>
      <c r="C4356" s="18" t="n">
        <v>0.754036794187595</v>
      </c>
      <c r="D4356" s="9" t="n">
        <v>0.207063479348548</v>
      </c>
    </row>
    <row r="4357" customFormat="false" ht="12" hidden="false" customHeight="false" outlineLevel="0" collapsed="false">
      <c r="B4357" s="21" t="n">
        <v>37999.1770833085</v>
      </c>
      <c r="C4357" s="18" t="n">
        <v>0.75398651553482</v>
      </c>
      <c r="D4357" s="9" t="n">
        <v>0.206998240298368</v>
      </c>
    </row>
    <row r="4358" customFormat="false" ht="12" hidden="false" customHeight="false" outlineLevel="0" collapsed="false">
      <c r="B4358" s="21" t="n">
        <v>37975.9791666472</v>
      </c>
      <c r="C4358" s="18" t="n">
        <v>0.753957075263451</v>
      </c>
      <c r="D4358" s="9" t="n">
        <v>0.206960051745362</v>
      </c>
    </row>
    <row r="4359" customFormat="false" ht="12" hidden="false" customHeight="false" outlineLevel="0" collapsed="false">
      <c r="B4359" s="21" t="n">
        <v>37998.9166666419</v>
      </c>
      <c r="C4359" s="18" t="n">
        <v>0.753743481854181</v>
      </c>
      <c r="D4359" s="9" t="n">
        <v>0.206683246062816</v>
      </c>
    </row>
    <row r="4360" customFormat="false" ht="12" hidden="false" customHeight="false" outlineLevel="0" collapsed="false">
      <c r="B4360" s="21" t="n">
        <v>37999.2291666418</v>
      </c>
      <c r="C4360" s="18" t="n">
        <v>0.753735122270948</v>
      </c>
      <c r="D4360" s="9" t="n">
        <v>0.20667242169646</v>
      </c>
    </row>
    <row r="4361" customFormat="false" ht="12" hidden="false" customHeight="false" outlineLevel="0" collapsed="false">
      <c r="B4361" s="21" t="n">
        <v>37999.2395833085</v>
      </c>
      <c r="C4361" s="18" t="n">
        <v>0.753684843618174</v>
      </c>
      <c r="D4361" s="9" t="n">
        <v>0.206607333246183</v>
      </c>
    </row>
    <row r="4362" customFormat="false" ht="12" hidden="false" customHeight="false" outlineLevel="0" collapsed="false">
      <c r="B4362" s="21" t="n">
        <v>37956.7187499851</v>
      </c>
      <c r="C4362" s="18" t="n">
        <v>0.7535</v>
      </c>
      <c r="D4362" s="9" t="n">
        <v>0.206368258569832</v>
      </c>
    </row>
    <row r="4363" customFormat="false" ht="12" hidden="false" customHeight="false" outlineLevel="0" collapsed="false">
      <c r="B4363" s="21" t="n">
        <v>37996.2187499759</v>
      </c>
      <c r="C4363" s="18" t="n">
        <v>0.753265652922755</v>
      </c>
      <c r="D4363" s="9" t="n">
        <v>0.206065643119878</v>
      </c>
    </row>
    <row r="4364" customFormat="false" ht="12" hidden="false" customHeight="false" outlineLevel="0" collapsed="false">
      <c r="B4364" s="21" t="n">
        <v>37993.8437499764</v>
      </c>
      <c r="C4364" s="18" t="n">
        <v>0.753229185755322</v>
      </c>
      <c r="D4364" s="9" t="n">
        <v>0.206018601441947</v>
      </c>
    </row>
    <row r="4365" customFormat="false" ht="12" hidden="false" customHeight="false" outlineLevel="0" collapsed="false">
      <c r="B4365" s="21" t="n">
        <v>37977.2812499803</v>
      </c>
      <c r="C4365" s="18" t="n">
        <v>0.753172243666649</v>
      </c>
      <c r="D4365" s="9" t="n">
        <v>0.205945173950738</v>
      </c>
    </row>
    <row r="4366" customFormat="false" ht="12" hidden="false" customHeight="false" outlineLevel="0" collapsed="false">
      <c r="B4366" s="21" t="n">
        <v>38001.6249999746</v>
      </c>
      <c r="C4366" s="18" t="n">
        <v>0.753171032132832</v>
      </c>
      <c r="D4366" s="9" t="n">
        <v>0.205943612011872</v>
      </c>
    </row>
    <row r="4367" customFormat="false" ht="12" hidden="false" customHeight="false" outlineLevel="0" collapsed="false">
      <c r="B4367" s="21" t="n">
        <v>37977.2916666469</v>
      </c>
      <c r="C4367" s="18" t="n">
        <v>0.753121965013874</v>
      </c>
      <c r="D4367" s="9" t="n">
        <v>0.205880365677068</v>
      </c>
    </row>
    <row r="4368" customFormat="false" ht="12" hidden="false" customHeight="false" outlineLevel="0" collapsed="false">
      <c r="B4368" s="21" t="n">
        <v>38001.6770833079</v>
      </c>
      <c r="C4368" s="18" t="n">
        <v>0.75291963886896</v>
      </c>
      <c r="D4368" s="9" t="n">
        <v>0.205619823308119</v>
      </c>
    </row>
    <row r="4369" customFormat="false" ht="12" hidden="false" customHeight="false" outlineLevel="0" collapsed="false">
      <c r="B4369" s="21" t="n">
        <v>38001.6979166412</v>
      </c>
      <c r="C4369" s="18" t="n">
        <v>0.752819081563411</v>
      </c>
      <c r="D4369" s="9" t="n">
        <v>0.205490482465038</v>
      </c>
    </row>
    <row r="4370" customFormat="false" ht="12" hidden="false" customHeight="false" outlineLevel="0" collapsed="false">
      <c r="B4370" s="21" t="n">
        <v>37991.1354166437</v>
      </c>
      <c r="C4370" s="18" t="n">
        <v>0.752801635476671</v>
      </c>
      <c r="D4370" s="9" t="n">
        <v>0.205468052758029</v>
      </c>
    </row>
    <row r="4371" customFormat="false" ht="12" hidden="false" customHeight="false" outlineLevel="0" collapsed="false">
      <c r="B4371" s="21" t="n">
        <v>38006.1562499735</v>
      </c>
      <c r="C4371" s="18" t="n">
        <v>0.752799818175959</v>
      </c>
      <c r="D4371" s="9" t="n">
        <v>0.205465716502758</v>
      </c>
    </row>
    <row r="4372" customFormat="false" ht="12" hidden="false" customHeight="false" outlineLevel="0" collapsed="false">
      <c r="B4372" s="21" t="n">
        <v>38006.5729166401</v>
      </c>
      <c r="C4372" s="18" t="n">
        <v>0.752788672064983</v>
      </c>
      <c r="D4372" s="9" t="n">
        <v>0.205451388182617</v>
      </c>
    </row>
    <row r="4373" customFormat="false" ht="12" hidden="false" customHeight="false" outlineLevel="0" collapsed="false">
      <c r="B4373" s="21" t="n">
        <v>37994.041666643</v>
      </c>
      <c r="C4373" s="18" t="n">
        <v>0.752773891352609</v>
      </c>
      <c r="D4373" s="9" t="n">
        <v>0.205432389472811</v>
      </c>
    </row>
    <row r="4374" customFormat="false" ht="12" hidden="false" customHeight="false" outlineLevel="0" collapsed="false">
      <c r="B4374" s="21" t="n">
        <v>38006.1666666402</v>
      </c>
      <c r="C4374" s="18" t="n">
        <v>0.752749539523185</v>
      </c>
      <c r="D4374" s="9" t="n">
        <v>0.205401093015695</v>
      </c>
    </row>
    <row r="4375" customFormat="false" ht="12" hidden="false" customHeight="false" outlineLevel="0" collapsed="false">
      <c r="B4375" s="21" t="n">
        <v>37999.4687499751</v>
      </c>
      <c r="C4375" s="18" t="n">
        <v>0.752578713257136</v>
      </c>
      <c r="D4375" s="9" t="n">
        <v>0.205181714925168</v>
      </c>
    </row>
    <row r="4376" customFormat="false" ht="12" hidden="false" customHeight="false" outlineLevel="0" collapsed="false">
      <c r="B4376" s="21" t="n">
        <v>38001.7499999746</v>
      </c>
      <c r="C4376" s="18" t="n">
        <v>0.752567688299539</v>
      </c>
      <c r="D4376" s="9" t="n">
        <v>0.205167566351321</v>
      </c>
    </row>
    <row r="4377" customFormat="false" ht="12" hidden="false" customHeight="false" outlineLevel="0" collapsed="false">
      <c r="B4377" s="21" t="n">
        <v>37999.4999999751</v>
      </c>
      <c r="C4377" s="18" t="n">
        <v>0.752427877298813</v>
      </c>
      <c r="D4377" s="9" t="n">
        <v>0.204988247521143</v>
      </c>
    </row>
    <row r="4378" customFormat="false" ht="12" hidden="false" customHeight="false" outlineLevel="0" collapsed="false">
      <c r="B4378" s="21" t="n">
        <v>37994.2083333097</v>
      </c>
      <c r="C4378" s="18" t="n">
        <v>0.751969432908218</v>
      </c>
      <c r="D4378" s="9" t="n">
        <v>0.204401603141008</v>
      </c>
    </row>
    <row r="4379" customFormat="false" ht="12" hidden="false" customHeight="false" outlineLevel="0" collapsed="false">
      <c r="B4379" s="21" t="n">
        <v>37967.5937499825</v>
      </c>
      <c r="C4379" s="18" t="n">
        <v>0.751931390746857</v>
      </c>
      <c r="D4379" s="9" t="n">
        <v>0.204353015468811</v>
      </c>
    </row>
    <row r="4380" customFormat="false" ht="12" hidden="false" customHeight="false" outlineLevel="0" collapsed="false">
      <c r="B4380" s="21" t="n">
        <v>38003.3541666409</v>
      </c>
      <c r="C4380" s="18" t="n">
        <v>0.751824775772278</v>
      </c>
      <c r="D4380" s="9" t="n">
        <v>0.204216921743665</v>
      </c>
    </row>
    <row r="4381" customFormat="false" ht="12" hidden="false" customHeight="false" outlineLevel="0" collapsed="false">
      <c r="B4381" s="10" t="n">
        <v>37993.8749999764</v>
      </c>
      <c r="C4381" s="18" t="n">
        <v>0.751578349796999</v>
      </c>
      <c r="D4381" s="9" t="n">
        <v>0.203902785429101</v>
      </c>
    </row>
    <row r="4382" customFormat="false" ht="12" hidden="false" customHeight="false" outlineLevel="0" collapsed="false">
      <c r="B4382" s="21" t="n">
        <v>37977.3020833136</v>
      </c>
      <c r="C4382" s="18" t="n">
        <v>0.7515716863611</v>
      </c>
      <c r="D4382" s="9" t="n">
        <v>0.203894299330933</v>
      </c>
    </row>
    <row r="4383" customFormat="false" ht="12" hidden="false" customHeight="false" outlineLevel="0" collapsed="false">
      <c r="B4383" s="21" t="n">
        <v>38006.4166666401</v>
      </c>
      <c r="C4383" s="18" t="n">
        <v>0.751542851856599</v>
      </c>
      <c r="D4383" s="9" t="n">
        <v>0.203857582671525</v>
      </c>
    </row>
    <row r="4384" customFormat="false" ht="12" hidden="false" customHeight="false" outlineLevel="0" collapsed="false">
      <c r="B4384" s="21" t="n">
        <v>37995.1458333094</v>
      </c>
      <c r="C4384" s="18" t="n">
        <v>0.75144435415852</v>
      </c>
      <c r="D4384" s="9" t="n">
        <v>0.203732221066943</v>
      </c>
    </row>
    <row r="4385" customFormat="false" ht="12" hidden="false" customHeight="false" outlineLevel="0" collapsed="false">
      <c r="B4385" s="10" t="n">
        <v>37991.1458333104</v>
      </c>
      <c r="C4385" s="18" t="n">
        <v>0.751251356823897</v>
      </c>
      <c r="D4385" s="9" t="n">
        <v>0.203486860960261</v>
      </c>
    </row>
    <row r="4386" customFormat="false" ht="12" hidden="false" customHeight="false" outlineLevel="0" collapsed="false">
      <c r="B4386" s="21" t="n">
        <v>37991.1666666437</v>
      </c>
      <c r="C4386" s="18" t="n">
        <v>0.751150799518348</v>
      </c>
      <c r="D4386" s="9" t="n">
        <v>0.203359165071575</v>
      </c>
    </row>
    <row r="4387" customFormat="false" ht="12" hidden="false" customHeight="false" outlineLevel="0" collapsed="false">
      <c r="B4387" s="21" t="n">
        <v>38002.791666641</v>
      </c>
      <c r="C4387" s="18" t="n">
        <v>0.751039823022097</v>
      </c>
      <c r="D4387" s="9" t="n">
        <v>0.20321835242418</v>
      </c>
    </row>
    <row r="4388" customFormat="false" ht="12" hidden="false" customHeight="false" outlineLevel="0" collapsed="false">
      <c r="B4388" s="21" t="n">
        <v>37905.499999997</v>
      </c>
      <c r="C4388" s="18" t="n">
        <v>0.751</v>
      </c>
      <c r="D4388" s="9" t="n">
        <v>0.203167852182553</v>
      </c>
    </row>
    <row r="4389" customFormat="false" ht="12" hidden="false" customHeight="false" outlineLevel="0" collapsed="false">
      <c r="B4389" s="21" t="n">
        <v>37908.3124999963</v>
      </c>
      <c r="C4389" s="18" t="n">
        <v>0.751</v>
      </c>
      <c r="D4389" s="9" t="n">
        <v>0.203167852182553</v>
      </c>
    </row>
    <row r="4390" customFormat="false" ht="12" hidden="false" customHeight="false" outlineLevel="0" collapsed="false">
      <c r="B4390" s="21" t="n">
        <v>37936.6041666564</v>
      </c>
      <c r="C4390" s="18" t="n">
        <v>0.751</v>
      </c>
      <c r="D4390" s="9" t="n">
        <v>0.203167852182553</v>
      </c>
    </row>
    <row r="4391" customFormat="false" ht="12" hidden="false" customHeight="false" outlineLevel="0" collapsed="false">
      <c r="B4391" s="21" t="n">
        <v>38006.5520833068</v>
      </c>
      <c r="C4391" s="18" t="n">
        <v>0.750889229370532</v>
      </c>
      <c r="D4391" s="9" t="n">
        <v>0.203027463271795</v>
      </c>
    </row>
    <row r="4392" customFormat="false" ht="12" hidden="false" customHeight="false" outlineLevel="0" collapsed="false">
      <c r="B4392" s="21" t="n">
        <v>38001.6874999746</v>
      </c>
      <c r="C4392" s="18" t="n">
        <v>0.750869360216185</v>
      </c>
      <c r="D4392" s="9" t="n">
        <v>0.203002294052787</v>
      </c>
    </row>
    <row r="4393" customFormat="false" ht="12" hidden="false" customHeight="false" outlineLevel="0" collapsed="false">
      <c r="B4393" s="21" t="n">
        <v>38001.7083333079</v>
      </c>
      <c r="C4393" s="18" t="n">
        <v>0.750768802910636</v>
      </c>
      <c r="D4393" s="9" t="n">
        <v>0.202874972126324</v>
      </c>
    </row>
    <row r="4394" customFormat="false" ht="12" hidden="false" customHeight="false" outlineLevel="0" collapsed="false">
      <c r="B4394" s="21" t="n">
        <v>38006.6145833068</v>
      </c>
      <c r="C4394" s="18" t="n">
        <v>0.750587557453885</v>
      </c>
      <c r="D4394" s="9" t="n">
        <v>0.202645734008001</v>
      </c>
    </row>
    <row r="4395" customFormat="false" ht="12" hidden="false" customHeight="false" outlineLevel="0" collapsed="false">
      <c r="B4395" s="10" t="n">
        <v>38001.7604166412</v>
      </c>
      <c r="C4395" s="18" t="n">
        <v>0.750517409646764</v>
      </c>
      <c r="D4395" s="9" t="n">
        <v>0.202557097107459</v>
      </c>
    </row>
    <row r="4396" customFormat="false" ht="12" hidden="false" customHeight="false" outlineLevel="0" collapsed="false">
      <c r="B4396" s="21" t="n">
        <v>37994.5624999762</v>
      </c>
      <c r="C4396" s="18" t="n">
        <v>0.750259958713888</v>
      </c>
      <c r="D4396" s="9" t="n">
        <v>0.202232197898645</v>
      </c>
    </row>
    <row r="4397" customFormat="false" ht="12" hidden="false" customHeight="false" outlineLevel="0" collapsed="false">
      <c r="B4397" s="21" t="n">
        <v>38002.541666641</v>
      </c>
      <c r="C4397" s="18" t="n">
        <v>0.750246510688683</v>
      </c>
      <c r="D4397" s="9" t="n">
        <v>0.202215244342256</v>
      </c>
    </row>
    <row r="4398" customFormat="false" ht="12" hidden="false" customHeight="false" outlineLevel="0" collapsed="false">
      <c r="B4398" s="21" t="n">
        <v>38006.2812499735</v>
      </c>
      <c r="C4398" s="18" t="n">
        <v>0.750196474342667</v>
      </c>
      <c r="D4398" s="9" t="n">
        <v>0.202152180271128</v>
      </c>
    </row>
    <row r="4399" customFormat="false" ht="12" hidden="false" customHeight="false" outlineLevel="0" collapsed="false">
      <c r="B4399" s="21" t="n">
        <v>38006.6979166401</v>
      </c>
      <c r="C4399" s="18" t="n">
        <v>0.75018532823169</v>
      </c>
      <c r="D4399" s="9" t="n">
        <v>0.202138135400986</v>
      </c>
    </row>
    <row r="4400" customFormat="false" ht="12" hidden="false" customHeight="false" outlineLevel="0" collapsed="false">
      <c r="B4400" s="21" t="n">
        <v>37994.3020833096</v>
      </c>
      <c r="C4400" s="18" t="n">
        <v>0.750016925033248</v>
      </c>
      <c r="D4400" s="9" t="n">
        <v>0.201926082000995</v>
      </c>
    </row>
    <row r="4401" customFormat="false" ht="12" hidden="false" customHeight="false" outlineLevel="0" collapsed="false">
      <c r="B4401" s="21" t="n">
        <v>37930.6562499911</v>
      </c>
      <c r="C4401" s="18" t="n">
        <v>0.75</v>
      </c>
      <c r="D4401" s="9" t="n">
        <v>0.201904785156245</v>
      </c>
    </row>
    <row r="4402" customFormat="false" ht="12" hidden="false" customHeight="false" outlineLevel="0" collapsed="false">
      <c r="B4402" s="21" t="n">
        <v>38001.5729166413</v>
      </c>
      <c r="C4402" s="18" t="n">
        <v>0.749922425396704</v>
      </c>
      <c r="D4402" s="9" t="n">
        <v>0.201807208110566</v>
      </c>
    </row>
    <row r="4403" customFormat="false" ht="12" hidden="false" customHeight="false" outlineLevel="0" collapsed="false">
      <c r="B4403" s="10" t="n">
        <v>38002.3333333078</v>
      </c>
      <c r="C4403" s="18" t="n">
        <v>0.749752083744171</v>
      </c>
      <c r="D4403" s="9" t="n">
        <v>0.201593148168122</v>
      </c>
    </row>
    <row r="4404" customFormat="false" ht="12" hidden="false" customHeight="false" outlineLevel="0" collapsed="false">
      <c r="B4404" s="21" t="n">
        <v>38006.8124999734</v>
      </c>
      <c r="C4404" s="18" t="n">
        <v>0.749632263051171</v>
      </c>
      <c r="D4404" s="9" t="n">
        <v>0.201442743167071</v>
      </c>
    </row>
    <row r="4405" customFormat="false" ht="12" hidden="false" customHeight="false" outlineLevel="0" collapsed="false">
      <c r="B4405" s="21" t="n">
        <v>37993.9999999764</v>
      </c>
      <c r="C4405" s="18" t="n">
        <v>0.749475005963706</v>
      </c>
      <c r="D4405" s="9" t="n">
        <v>0.201245556111097</v>
      </c>
    </row>
    <row r="4406" customFormat="false" ht="12" hidden="false" customHeight="false" outlineLevel="0" collapsed="false">
      <c r="B4406" s="21" t="n">
        <v>38006.4583333068</v>
      </c>
      <c r="C4406" s="18" t="n">
        <v>0.749341737245501</v>
      </c>
      <c r="D4406" s="9" t="n">
        <v>0.201078634858582</v>
      </c>
    </row>
    <row r="4407" customFormat="false" ht="12" hidden="false" customHeight="false" outlineLevel="0" collapsed="false">
      <c r="B4407" s="21" t="n">
        <v>38003.8749999741</v>
      </c>
      <c r="C4407" s="18" t="n">
        <v>0.749310843133557</v>
      </c>
      <c r="D4407" s="9" t="n">
        <v>0.20103996387779</v>
      </c>
    </row>
    <row r="4408" customFormat="false" ht="12" hidden="false" customHeight="false" outlineLevel="0" collapsed="false">
      <c r="B4408" s="10" t="n">
        <v>37977.3854166469</v>
      </c>
      <c r="C4408" s="36" t="n">
        <v>0.749169457138904</v>
      </c>
      <c r="D4408" s="35" t="n">
        <v>0.200863104374669</v>
      </c>
    </row>
    <row r="4409" customFormat="false" ht="12" hidden="false" customHeight="false" outlineLevel="0" collapsed="false">
      <c r="B4409" s="21" t="n">
        <v>37991.1770833104</v>
      </c>
      <c r="C4409" s="18" t="n">
        <v>0.749100520865574</v>
      </c>
      <c r="D4409" s="9" t="n">
        <v>0.200776941769838</v>
      </c>
    </row>
    <row r="4410" customFormat="false" ht="12" hidden="false" customHeight="false" outlineLevel="0" collapsed="false">
      <c r="B4410" s="21" t="n">
        <v>37991.187499977</v>
      </c>
      <c r="C4410" s="18" t="n">
        <v>0.749050242212799</v>
      </c>
      <c r="D4410" s="9" t="n">
        <v>0.200714127878179</v>
      </c>
    </row>
    <row r="4411" customFormat="false" ht="12" hidden="false" customHeight="false" outlineLevel="0" collapsed="false">
      <c r="B4411" s="21" t="n">
        <v>37908.322916663</v>
      </c>
      <c r="C4411" s="18" t="n">
        <v>0.749</v>
      </c>
      <c r="D4411" s="9" t="n">
        <v>0.200651383752287</v>
      </c>
    </row>
    <row r="4412" customFormat="false" ht="12" hidden="false" customHeight="false" outlineLevel="0" collapsed="false">
      <c r="B4412" s="21" t="n">
        <v>37928.0520833251</v>
      </c>
      <c r="C4412" s="18" t="n">
        <v>0.749</v>
      </c>
      <c r="D4412" s="9" t="n">
        <v>0.200651383752287</v>
      </c>
    </row>
    <row r="4413" customFormat="false" ht="12" hidden="false" customHeight="false" outlineLevel="0" collapsed="false">
      <c r="B4413" s="21" t="n">
        <v>37929.6874999913</v>
      </c>
      <c r="C4413" s="18" t="n">
        <v>0.749</v>
      </c>
      <c r="D4413" s="9" t="n">
        <v>0.200651383752287</v>
      </c>
    </row>
    <row r="4414" customFormat="false" ht="12" hidden="false" customHeight="false" outlineLevel="0" collapsed="false">
      <c r="B4414" s="10" t="n">
        <v>37991.1979166437</v>
      </c>
      <c r="C4414" s="18" t="n">
        <v>0.748999963560025</v>
      </c>
      <c r="D4414" s="9" t="n">
        <v>0.200651338253621</v>
      </c>
    </row>
    <row r="4415" customFormat="false" ht="12" hidden="false" customHeight="false" outlineLevel="0" collapsed="false">
      <c r="B4415" s="21" t="n">
        <v>37998.7708333086</v>
      </c>
      <c r="C4415" s="18" t="n">
        <v>0.748947382993022</v>
      </c>
      <c r="D4415" s="9" t="n">
        <v>0.200585699872754</v>
      </c>
    </row>
    <row r="4416" customFormat="false" ht="12" hidden="false" customHeight="false" outlineLevel="0" collapsed="false">
      <c r="B4416" s="21" t="n">
        <v>37987.187499978</v>
      </c>
      <c r="C4416" s="18" t="n">
        <v>0.748857244878176</v>
      </c>
      <c r="D4416" s="9" t="n">
        <v>0.200473238628291</v>
      </c>
    </row>
    <row r="4417" customFormat="false" ht="12" hidden="false" customHeight="false" outlineLevel="0" collapsed="false">
      <c r="B4417" s="21" t="n">
        <v>37998.7916666419</v>
      </c>
      <c r="C4417" s="18" t="n">
        <v>0.748846825687474</v>
      </c>
      <c r="D4417" s="9" t="n">
        <v>0.200460244098572</v>
      </c>
    </row>
    <row r="4418" customFormat="false" ht="12" hidden="false" customHeight="false" outlineLevel="0" collapsed="false">
      <c r="B4418" s="21" t="n">
        <v>37998.8333333086</v>
      </c>
      <c r="C4418" s="18" t="n">
        <v>0.748645711076376</v>
      </c>
      <c r="D4418" s="9" t="n">
        <v>0.200209623252043</v>
      </c>
    </row>
    <row r="4419" customFormat="false" ht="12" hidden="false" customHeight="false" outlineLevel="0" collapsed="false">
      <c r="B4419" s="10" t="n">
        <v>37993.8333333097</v>
      </c>
      <c r="C4419" s="18" t="n">
        <v>0.748279464408097</v>
      </c>
      <c r="D4419" s="9" t="n">
        <v>0.199754215572071</v>
      </c>
    </row>
    <row r="4420" customFormat="false" ht="12" hidden="false" customHeight="false" outlineLevel="0" collapsed="false">
      <c r="B4420" s="10" t="n">
        <v>37994.291666643</v>
      </c>
      <c r="C4420" s="18" t="n">
        <v>0.748067203686022</v>
      </c>
      <c r="D4420" s="9" t="n">
        <v>0.199490867271805</v>
      </c>
    </row>
    <row r="4421" customFormat="false" ht="12" hidden="false" customHeight="false" outlineLevel="0" collapsed="false">
      <c r="B4421" s="21" t="n">
        <v>37977.3124999803</v>
      </c>
      <c r="C4421" s="18" t="n">
        <v>0.748021407708325</v>
      </c>
      <c r="D4421" s="9" t="n">
        <v>0.199434105312868</v>
      </c>
    </row>
    <row r="4422" customFormat="false" ht="12" hidden="false" customHeight="false" outlineLevel="0" collapsed="false">
      <c r="B4422" s="21" t="n">
        <v>37933.8124999904</v>
      </c>
      <c r="C4422" s="18" t="n">
        <v>0.748</v>
      </c>
      <c r="D4422" s="9" t="n">
        <v>0.199407578319729</v>
      </c>
    </row>
    <row r="4423" customFormat="false" ht="12" hidden="false" customHeight="false" outlineLevel="0" collapsed="false">
      <c r="B4423" s="21" t="n">
        <v>37933.9270833237</v>
      </c>
      <c r="C4423" s="18" t="n">
        <v>0.748</v>
      </c>
      <c r="D4423" s="9" t="n">
        <v>0.199407578319729</v>
      </c>
    </row>
    <row r="4424" customFormat="false" ht="12" hidden="false" customHeight="false" outlineLevel="0" collapsed="false">
      <c r="B4424" s="21" t="n">
        <v>37994.322916643</v>
      </c>
      <c r="C4424" s="18" t="n">
        <v>0.747916367727699</v>
      </c>
      <c r="D4424" s="9" t="n">
        <v>0.199303988663864</v>
      </c>
    </row>
    <row r="4425" customFormat="false" ht="12" hidden="false" customHeight="false" outlineLevel="0" collapsed="false">
      <c r="B4425" s="21" t="n">
        <v>37994.3333333096</v>
      </c>
      <c r="C4425" s="18" t="n">
        <v>0.747866089074925</v>
      </c>
      <c r="D4425" s="9" t="n">
        <v>0.19924174393789</v>
      </c>
    </row>
    <row r="4426" customFormat="false" ht="12" hidden="false" customHeight="false" outlineLevel="0" collapsed="false">
      <c r="B4426" s="10" t="n">
        <v>38002.8020833077</v>
      </c>
      <c r="C4426" s="18" t="n">
        <v>0.747489544369322</v>
      </c>
      <c r="D4426" s="9" t="n">
        <v>0.198776347540679</v>
      </c>
    </row>
    <row r="4427" customFormat="false" ht="12" hidden="false" customHeight="false" outlineLevel="0" collapsed="false">
      <c r="B4427" s="21" t="n">
        <v>37999.4583333084</v>
      </c>
      <c r="C4427" s="18" t="n">
        <v>0.747128991909911</v>
      </c>
      <c r="D4427" s="9" t="n">
        <v>0.198331978062811</v>
      </c>
    </row>
    <row r="4428" customFormat="false" ht="12" hidden="false" customHeight="false" outlineLevel="0" collapsed="false">
      <c r="B4428" s="21" t="n">
        <v>37905.5104166636</v>
      </c>
      <c r="C4428" s="18" t="n">
        <v>0.747</v>
      </c>
      <c r="D4428" s="9" t="n">
        <v>0.198173298611565</v>
      </c>
    </row>
    <row r="4429" customFormat="false" ht="12" hidden="false" customHeight="false" outlineLevel="0" collapsed="false">
      <c r="B4429" s="21" t="n">
        <v>37908.3437499963</v>
      </c>
      <c r="C4429" s="18" t="n">
        <v>0.747</v>
      </c>
      <c r="D4429" s="9" t="n">
        <v>0.198173298611565</v>
      </c>
    </row>
    <row r="4430" customFormat="false" ht="12" hidden="false" customHeight="false" outlineLevel="0" collapsed="false">
      <c r="B4430" s="21" t="n">
        <v>37998.8020833086</v>
      </c>
      <c r="C4430" s="18" t="n">
        <v>0.746796547034699</v>
      </c>
      <c r="D4430" s="9" t="n">
        <v>0.197923340553551</v>
      </c>
    </row>
    <row r="4431" customFormat="false" ht="12" hidden="false" customHeight="false" outlineLevel="0" collapsed="false">
      <c r="B4431" s="21" t="n">
        <v>37999.2187499752</v>
      </c>
      <c r="C4431" s="18" t="n">
        <v>0.746785400923722</v>
      </c>
      <c r="D4431" s="9" t="n">
        <v>0.197909657970691</v>
      </c>
    </row>
    <row r="4432" customFormat="false" ht="12" hidden="false" customHeight="false" outlineLevel="0" collapsed="false">
      <c r="B4432" s="21" t="n">
        <v>37998.8124999753</v>
      </c>
      <c r="C4432" s="18" t="n">
        <v>0.746746268381925</v>
      </c>
      <c r="D4432" s="9" t="n">
        <v>0.197861629492721</v>
      </c>
    </row>
    <row r="4433" customFormat="false" ht="12" hidden="false" customHeight="false" outlineLevel="0" collapsed="false">
      <c r="B4433" s="21" t="n">
        <v>37998.8229166419</v>
      </c>
      <c r="C4433" s="18" t="n">
        <v>0.74669598972915</v>
      </c>
      <c r="D4433" s="9" t="n">
        <v>0.197799942287723</v>
      </c>
    </row>
    <row r="4434" customFormat="false" ht="12" hidden="false" customHeight="false" outlineLevel="0" collapsed="false">
      <c r="B4434" s="10" t="n">
        <v>37930.6458333245</v>
      </c>
      <c r="C4434" s="18" t="n">
        <v>0.7465</v>
      </c>
      <c r="D4434" s="9" t="n">
        <v>0.197559708788539</v>
      </c>
    </row>
    <row r="4435" customFormat="false" ht="12" hidden="false" customHeight="false" outlineLevel="0" collapsed="false">
      <c r="B4435" s="10" t="n">
        <v>37930.6666666578</v>
      </c>
      <c r="C4435" s="18" t="n">
        <v>0.7465</v>
      </c>
      <c r="D4435" s="9" t="n">
        <v>0.197559708788539</v>
      </c>
    </row>
    <row r="4436" customFormat="false" ht="12" hidden="false" customHeight="false" outlineLevel="0" collapsed="false">
      <c r="B4436" s="21" t="n">
        <v>37956.5624999851</v>
      </c>
      <c r="C4436" s="18" t="n">
        <v>0.7465</v>
      </c>
      <c r="D4436" s="9" t="n">
        <v>0.197559708788539</v>
      </c>
    </row>
    <row r="4437" customFormat="false" ht="12" hidden="false" customHeight="false" outlineLevel="0" collapsed="false">
      <c r="B4437" s="21" t="n">
        <v>37956.5729166518</v>
      </c>
      <c r="C4437" s="18" t="n">
        <v>0.7465</v>
      </c>
      <c r="D4437" s="9" t="n">
        <v>0.197559708788539</v>
      </c>
    </row>
    <row r="4438" customFormat="false" ht="12" hidden="false" customHeight="false" outlineLevel="0" collapsed="false">
      <c r="B4438" s="21" t="n">
        <v>37956.7083333184</v>
      </c>
      <c r="C4438" s="18" t="n">
        <v>0.7465</v>
      </c>
      <c r="D4438" s="9" t="n">
        <v>0.197559708788539</v>
      </c>
    </row>
    <row r="4439" customFormat="false" ht="12" hidden="false" customHeight="false" outlineLevel="0" collapsed="false">
      <c r="B4439" s="21" t="n">
        <v>37996.1874999759</v>
      </c>
      <c r="C4439" s="18" t="n">
        <v>0.746416488881078</v>
      </c>
      <c r="D4439" s="9" t="n">
        <v>0.197457455383827</v>
      </c>
    </row>
    <row r="4440" customFormat="false" ht="12" hidden="false" customHeight="false" outlineLevel="0" collapsed="false">
      <c r="B4440" s="10" t="n">
        <v>37977.3229166469</v>
      </c>
      <c r="C4440" s="18" t="n">
        <v>0.745971129055551</v>
      </c>
      <c r="D4440" s="9" t="n">
        <v>0.196913251643416</v>
      </c>
    </row>
    <row r="4441" customFormat="false" ht="12" hidden="false" customHeight="false" outlineLevel="0" collapsed="false">
      <c r="B4441" s="21" t="n">
        <v>37994.0520833097</v>
      </c>
      <c r="C4441" s="18" t="n">
        <v>0.745723612699834</v>
      </c>
      <c r="D4441" s="9" t="n">
        <v>0.196611605940902</v>
      </c>
    </row>
    <row r="4442" customFormat="false" ht="12" hidden="false" customHeight="false" outlineLevel="0" collapsed="false">
      <c r="B4442" s="21" t="n">
        <v>37999.4479166418</v>
      </c>
      <c r="C4442" s="18" t="n">
        <v>0.745679270562685</v>
      </c>
      <c r="D4442" s="9" t="n">
        <v>0.19655762724453</v>
      </c>
    </row>
    <row r="4443" customFormat="false" ht="12" hidden="false" customHeight="false" outlineLevel="0" collapsed="false">
      <c r="B4443" s="21" t="n">
        <v>38001.7291666412</v>
      </c>
      <c r="C4443" s="18" t="n">
        <v>0.745668245605088</v>
      </c>
      <c r="D4443" s="9" t="n">
        <v>0.196544209168962</v>
      </c>
    </row>
    <row r="4444" customFormat="false" ht="12" hidden="false" customHeight="false" outlineLevel="0" collapsed="false">
      <c r="B4444" s="21" t="n">
        <v>38001.7395833079</v>
      </c>
      <c r="C4444" s="18" t="n">
        <v>0.745617966952313</v>
      </c>
      <c r="D4444" s="9" t="n">
        <v>0.196483031269345</v>
      </c>
    </row>
    <row r="4445" customFormat="false" ht="12" hidden="false" customHeight="false" outlineLevel="0" collapsed="false">
      <c r="B4445" s="21" t="n">
        <v>37996.3541666425</v>
      </c>
      <c r="C4445" s="18" t="n">
        <v>0.745612030436688</v>
      </c>
      <c r="D4445" s="9" t="n">
        <v>0.196475809416036</v>
      </c>
    </row>
    <row r="4446" customFormat="false" ht="12" hidden="false" customHeight="false" outlineLevel="0" collapsed="false">
      <c r="B4446" s="21" t="n">
        <v>37999.4791666418</v>
      </c>
      <c r="C4446" s="37" t="n">
        <v>0.745528434604362</v>
      </c>
      <c r="D4446" s="38" t="n">
        <v>0.196374148934737</v>
      </c>
    </row>
    <row r="4447" customFormat="false" ht="12" hidden="false" customHeight="false" outlineLevel="0" collapsed="false">
      <c r="B4447" s="21" t="n">
        <v>37908.3333333297</v>
      </c>
      <c r="C4447" s="18" t="n">
        <v>0.7455</v>
      </c>
      <c r="D4447" s="9" t="n">
        <v>0.196339584645798</v>
      </c>
    </row>
    <row r="4448" customFormat="false" ht="12" hidden="false" customHeight="false" outlineLevel="0" collapsed="false">
      <c r="B4448" s="21" t="n">
        <v>37961.8229166505</v>
      </c>
      <c r="C4448" s="18" t="n">
        <v>0.7455</v>
      </c>
      <c r="D4448" s="9" t="n">
        <v>0.196339584645798</v>
      </c>
    </row>
    <row r="4449" customFormat="false" ht="12" hidden="false" customHeight="false" outlineLevel="0" collapsed="false">
      <c r="B4449" s="21" t="n">
        <v>37999.4895833084</v>
      </c>
      <c r="C4449" s="18" t="n">
        <v>0.745478155951588</v>
      </c>
      <c r="D4449" s="9" t="n">
        <v>0.196313036780765</v>
      </c>
    </row>
    <row r="4450" customFormat="false" ht="12" hidden="false" customHeight="false" outlineLevel="0" collapsed="false">
      <c r="B4450" s="21" t="n">
        <v>37996.0729166426</v>
      </c>
      <c r="C4450" s="18" t="n">
        <v>0.745469554061597</v>
      </c>
      <c r="D4450" s="9" t="n">
        <v>0.196302583815445</v>
      </c>
    </row>
    <row r="4451" customFormat="false" ht="12" hidden="false" customHeight="false" outlineLevel="0" collapsed="false">
      <c r="B4451" s="21" t="n">
        <v>38006.2708333068</v>
      </c>
      <c r="C4451" s="18" t="n">
        <v>0.745246752995441</v>
      </c>
      <c r="D4451" s="9" t="n">
        <v>0.196032078066629</v>
      </c>
    </row>
    <row r="4452" customFormat="false" ht="12" hidden="false" customHeight="false" outlineLevel="0" collapsed="false">
      <c r="B4452" s="21" t="n">
        <v>38006.2916666402</v>
      </c>
      <c r="C4452" s="18" t="n">
        <v>0.745146195689892</v>
      </c>
      <c r="D4452" s="9" t="n">
        <v>0.195910141822864</v>
      </c>
    </row>
    <row r="4453" customFormat="false" ht="12" hidden="false" customHeight="false" outlineLevel="0" collapsed="false">
      <c r="B4453" s="21" t="n">
        <v>37927.5416666585</v>
      </c>
      <c r="C4453" s="18" t="n">
        <v>0.745</v>
      </c>
      <c r="D4453" s="9" t="n">
        <v>0.195733032390024</v>
      </c>
    </row>
    <row r="4454" customFormat="false" ht="12" hidden="false" customHeight="false" outlineLevel="0" collapsed="false">
      <c r="B4454" s="21" t="n">
        <v>37975.9895833139</v>
      </c>
      <c r="C4454" s="18" t="n">
        <v>0.744906796610676</v>
      </c>
      <c r="D4454" s="9" t="n">
        <v>0.19562022461696</v>
      </c>
    </row>
    <row r="4455" customFormat="false" ht="12" hidden="false" customHeight="false" outlineLevel="0" collapsed="false">
      <c r="B4455" s="10" t="n">
        <v>37996.5208333091</v>
      </c>
      <c r="C4455" s="18" t="n">
        <v>0.744807571992297</v>
      </c>
      <c r="D4455" s="9" t="n">
        <v>0.195500217939276</v>
      </c>
    </row>
    <row r="4456" customFormat="false" ht="12" hidden="false" customHeight="false" outlineLevel="0" collapsed="false">
      <c r="B4456" s="21" t="n">
        <v>37935.0208333234</v>
      </c>
      <c r="C4456" s="18" t="n">
        <v>0.7445</v>
      </c>
      <c r="D4456" s="9" t="n">
        <v>0.19512880799131</v>
      </c>
    </row>
    <row r="4457" customFormat="false" ht="12" hidden="false" customHeight="false" outlineLevel="0" collapsed="false">
      <c r="B4457" s="10" t="n">
        <v>38006.4479166401</v>
      </c>
      <c r="C4457" s="18" t="n">
        <v>0.744392015898276</v>
      </c>
      <c r="D4457" s="9" t="n">
        <v>0.19499861951504</v>
      </c>
    </row>
    <row r="4458" customFormat="false" ht="12" hidden="false" customHeight="false" outlineLevel="0" collapsed="false">
      <c r="B4458" s="21" t="n">
        <v>38002.7499999743</v>
      </c>
      <c r="C4458" s="18" t="n">
        <v>0.744240937633194</v>
      </c>
      <c r="D4458" s="9" t="n">
        <v>0.194816656916181</v>
      </c>
    </row>
    <row r="4459" customFormat="false" ht="12" hidden="false" customHeight="false" outlineLevel="0" collapsed="false">
      <c r="B4459" s="21" t="n">
        <v>38004.9583333072</v>
      </c>
      <c r="C4459" s="18" t="n">
        <v>0.744081863245018</v>
      </c>
      <c r="D4459" s="9" t="n">
        <v>0.194625291915401</v>
      </c>
    </row>
    <row r="4460" customFormat="false" ht="12" hidden="false" customHeight="false" outlineLevel="0" collapsed="false">
      <c r="B4460" s="10" t="n">
        <v>38003.5416666408</v>
      </c>
      <c r="C4460" s="18" t="n">
        <v>0.743919760022339</v>
      </c>
      <c r="D4460" s="9" t="n">
        <v>0.194430523912423</v>
      </c>
    </row>
    <row r="4461" customFormat="false" ht="12" hidden="false" customHeight="false" outlineLevel="0" collapsed="false">
      <c r="B4461" s="21" t="n">
        <v>37996.7083333091</v>
      </c>
      <c r="C4461" s="18" t="n">
        <v>0.743902556242357</v>
      </c>
      <c r="D4461" s="9" t="n">
        <v>0.194409867712821</v>
      </c>
    </row>
    <row r="4462" customFormat="false" ht="12" hidden="false" customHeight="false" outlineLevel="0" collapsed="false">
      <c r="B4462" s="21" t="n">
        <v>38006.1458333069</v>
      </c>
      <c r="C4462" s="18" t="n">
        <v>0.743850096828734</v>
      </c>
      <c r="D4462" s="9" t="n">
        <v>0.194346897717537</v>
      </c>
    </row>
    <row r="4463" customFormat="false" ht="12" hidden="false" customHeight="false" outlineLevel="0" collapsed="false">
      <c r="B4463" s="21" t="n">
        <v>38001.7187499746</v>
      </c>
      <c r="C4463" s="18" t="n">
        <v>0.743718524257862</v>
      </c>
      <c r="D4463" s="9" t="n">
        <v>0.194189075430259</v>
      </c>
    </row>
    <row r="4464" customFormat="false" ht="12" hidden="false" customHeight="false" outlineLevel="0" collapsed="false">
      <c r="B4464" s="21" t="n">
        <v>37991.156249977</v>
      </c>
      <c r="C4464" s="18" t="n">
        <v>0.743701078171122</v>
      </c>
      <c r="D4464" s="9" t="n">
        <v>0.194168160704507</v>
      </c>
    </row>
    <row r="4465" customFormat="false" ht="12" hidden="false" customHeight="false" outlineLevel="0" collapsed="false">
      <c r="B4465" s="21" t="n">
        <v>38006.2083333069</v>
      </c>
      <c r="C4465" s="18" t="n">
        <v>0.743548424912087</v>
      </c>
      <c r="D4465" s="9" t="n">
        <v>0.193985276476084</v>
      </c>
    </row>
    <row r="4466" customFormat="false" ht="12" hidden="false" customHeight="false" outlineLevel="0" collapsed="false">
      <c r="B4466" s="21" t="n">
        <v>37936.6145833231</v>
      </c>
      <c r="C4466" s="18" t="n">
        <v>0.7435</v>
      </c>
      <c r="D4466" s="9" t="n">
        <v>0.193927306478983</v>
      </c>
    </row>
    <row r="4467" customFormat="false" ht="12" hidden="false" customHeight="false" outlineLevel="0" collapsed="false">
      <c r="B4467" s="21" t="n">
        <v>37936.6354166564</v>
      </c>
      <c r="C4467" s="18" t="n">
        <v>0.7435</v>
      </c>
      <c r="D4467" s="9" t="n">
        <v>0.193927306478983</v>
      </c>
    </row>
    <row r="4468" customFormat="false" ht="12" hidden="false" customHeight="false" outlineLevel="0" collapsed="false">
      <c r="B4468" s="21" t="n">
        <v>37975.9999999806</v>
      </c>
      <c r="C4468" s="18" t="n">
        <v>0.743356517957902</v>
      </c>
      <c r="D4468" s="9" t="n">
        <v>0.193755669202467</v>
      </c>
    </row>
    <row r="4469" customFormat="false" ht="12" hidden="false" customHeight="false" outlineLevel="0" collapsed="false">
      <c r="B4469" s="21" t="n">
        <v>37930.6770833244</v>
      </c>
      <c r="C4469" s="18" t="n">
        <v>0.743</v>
      </c>
      <c r="D4469" s="9" t="n">
        <v>0.193330011128019</v>
      </c>
    </row>
    <row r="4470" customFormat="false" ht="12" hidden="false" customHeight="false" outlineLevel="0" collapsed="false">
      <c r="B4470" s="21" t="n">
        <v>37935.0312499901</v>
      </c>
      <c r="C4470" s="18" t="n">
        <v>0.743</v>
      </c>
      <c r="D4470" s="9" t="n">
        <v>0.193330011128019</v>
      </c>
    </row>
    <row r="4471" customFormat="false" ht="12" hidden="false" customHeight="false" outlineLevel="0" collapsed="false">
      <c r="B4471" s="21" t="n">
        <v>38005.2083333071</v>
      </c>
      <c r="C4471" s="18" t="n">
        <v>0.742875175578432</v>
      </c>
      <c r="D4471" s="9" t="n">
        <v>0.19318125481859</v>
      </c>
    </row>
    <row r="4472" customFormat="false" ht="12" hidden="false" customHeight="false" outlineLevel="0" collapsed="false">
      <c r="B4472" s="21" t="n">
        <v>38003.3437499742</v>
      </c>
      <c r="C4472" s="18" t="n">
        <v>0.742875054425053</v>
      </c>
      <c r="D4472" s="9" t="n">
        <v>0.19318111050648</v>
      </c>
    </row>
    <row r="4473" customFormat="false" ht="12" hidden="false" customHeight="false" outlineLevel="0" collapsed="false">
      <c r="B4473" s="21" t="n">
        <v>37982.1041666458</v>
      </c>
      <c r="C4473" s="18" t="n">
        <v>0.742393227432092</v>
      </c>
      <c r="D4473" s="9" t="n">
        <v>0.19260824297794</v>
      </c>
    </row>
    <row r="4474" customFormat="false" ht="12" hidden="false" customHeight="false" outlineLevel="0" collapsed="false">
      <c r="B4474" s="21" t="n">
        <v>37905.5208333303</v>
      </c>
      <c r="C4474" s="18" t="n">
        <v>0.742</v>
      </c>
      <c r="D4474" s="9" t="n">
        <v>0.192142285359701</v>
      </c>
    </row>
    <row r="4475" customFormat="false" ht="12" hidden="false" customHeight="false" outlineLevel="0" collapsed="false">
      <c r="B4475" s="21" t="n">
        <v>37936.6249999897</v>
      </c>
      <c r="C4475" s="18" t="n">
        <v>0.742</v>
      </c>
      <c r="D4475" s="9" t="n">
        <v>0.192142285359701</v>
      </c>
    </row>
    <row r="4476" customFormat="false" ht="12" hidden="false" customHeight="false" outlineLevel="0" collapsed="false">
      <c r="B4476" s="21" t="n">
        <v>37936.6458333231</v>
      </c>
      <c r="C4476" s="18" t="n">
        <v>0.742</v>
      </c>
      <c r="D4476" s="9" t="n">
        <v>0.192142285359701</v>
      </c>
    </row>
    <row r="4477" customFormat="false" ht="12" hidden="false" customHeight="false" outlineLevel="0" collapsed="false">
      <c r="B4477" s="21" t="n">
        <v>37991.2083333104</v>
      </c>
      <c r="C4477" s="18" t="n">
        <v>0.74194968490725</v>
      </c>
      <c r="D4477" s="9" t="n">
        <v>0.192082765679324</v>
      </c>
    </row>
    <row r="4478" customFormat="false" ht="12" hidden="false" customHeight="false" outlineLevel="0" collapsed="false">
      <c r="B4478" s="21" t="n">
        <v>37991.218749977</v>
      </c>
      <c r="C4478" s="18" t="n">
        <v>0.741899406254476</v>
      </c>
      <c r="D4478" s="9" t="n">
        <v>0.192023312087358</v>
      </c>
    </row>
    <row r="4479" customFormat="false" ht="12" hidden="false" customHeight="false" outlineLevel="0" collapsed="false">
      <c r="B4479" s="21" t="n">
        <v>37994.0312499764</v>
      </c>
      <c r="C4479" s="18" t="n">
        <v>0.741824170005383</v>
      </c>
      <c r="D4479" s="9" t="n">
        <v>0.191934389481368</v>
      </c>
    </row>
    <row r="4480" customFormat="false" ht="12" hidden="false" customHeight="false" outlineLevel="0" collapsed="false">
      <c r="B4480" s="10" t="n">
        <v>37930.6874999911</v>
      </c>
      <c r="C4480" s="18" t="n">
        <v>0.7415</v>
      </c>
      <c r="D4480" s="9" t="n">
        <v>0.19155183647797</v>
      </c>
    </row>
    <row r="4481" customFormat="false" ht="12" hidden="false" customHeight="false" outlineLevel="0" collapsed="false">
      <c r="B4481" s="21" t="n">
        <v>37998.7604166419</v>
      </c>
      <c r="C4481" s="18" t="n">
        <v>0.741497661645797</v>
      </c>
      <c r="D4481" s="9" t="n">
        <v>0.191549080445895</v>
      </c>
    </row>
    <row r="4482" customFormat="false" ht="12" hidden="false" customHeight="false" outlineLevel="0" collapsed="false">
      <c r="B4482" s="21" t="n">
        <v>37998.8645833086</v>
      </c>
      <c r="C4482" s="18" t="n">
        <v>0.741494875118053</v>
      </c>
      <c r="D4482" s="9" t="n">
        <v>0.19154579625198</v>
      </c>
    </row>
    <row r="4483" customFormat="false" ht="12" hidden="false" customHeight="false" outlineLevel="0" collapsed="false">
      <c r="B4483" s="21" t="n">
        <v>37967.6041666492</v>
      </c>
      <c r="C4483" s="18" t="n">
        <v>0.741381112094083</v>
      </c>
      <c r="D4483" s="9" t="n">
        <v>0.191411775471735</v>
      </c>
    </row>
    <row r="4484" customFormat="false" ht="12" hidden="false" customHeight="false" outlineLevel="0" collapsed="false">
      <c r="B4484" s="21" t="n">
        <v>37998.7083333086</v>
      </c>
      <c r="C4484" s="18" t="n">
        <v>0.741249054909669</v>
      </c>
      <c r="D4484" s="9" t="n">
        <v>0.191256349708354</v>
      </c>
    </row>
    <row r="4485" customFormat="false" ht="12" hidden="false" customHeight="false" outlineLevel="0" collapsed="false">
      <c r="B4485" s="21" t="n">
        <v>37927.5312499918</v>
      </c>
      <c r="C4485" s="18" t="n">
        <v>0.741</v>
      </c>
      <c r="D4485" s="9" t="n">
        <v>0.190963651225083</v>
      </c>
    </row>
    <row r="4486" customFormat="false" ht="12" hidden="false" customHeight="false" outlineLevel="0" collapsed="false">
      <c r="B4486" s="21" t="n">
        <v>37998.9687499752</v>
      </c>
      <c r="C4486" s="18" t="n">
        <v>0.740992088590309</v>
      </c>
      <c r="D4486" s="9" t="n">
        <v>0.190954362617596</v>
      </c>
    </row>
    <row r="4487" customFormat="false" ht="12" hidden="false" customHeight="false" outlineLevel="0" collapsed="false">
      <c r="B4487" s="21" t="n">
        <v>37999.2812499751</v>
      </c>
      <c r="C4487" s="37" t="n">
        <v>0.740983729007076</v>
      </c>
      <c r="D4487" s="38" t="n">
        <v>0.190944548432888</v>
      </c>
    </row>
    <row r="4488" customFormat="false" ht="12" hidden="false" customHeight="false" outlineLevel="0" collapsed="false">
      <c r="B4488" s="21" t="n">
        <v>38002.7083333077</v>
      </c>
      <c r="C4488" s="18" t="n">
        <v>0.740942052244292</v>
      </c>
      <c r="D4488" s="9" t="n">
        <v>0.190895629143867</v>
      </c>
    </row>
    <row r="4489" customFormat="false" ht="12" hidden="false" customHeight="false" outlineLevel="0" collapsed="false">
      <c r="B4489" s="21" t="n">
        <v>37993.9166666431</v>
      </c>
      <c r="C4489" s="18" t="n">
        <v>0.740877235185901</v>
      </c>
      <c r="D4489" s="9" t="n">
        <v>0.190819579377106</v>
      </c>
    </row>
    <row r="4490" customFormat="false" ht="12" hidden="false" customHeight="false" outlineLevel="0" collapsed="false">
      <c r="B4490" s="21" t="n">
        <v>37933.8020833237</v>
      </c>
      <c r="C4490" s="18" t="n">
        <v>0.7405</v>
      </c>
      <c r="D4490" s="9" t="n">
        <v>0.190377720273936</v>
      </c>
    </row>
    <row r="4491" customFormat="false" ht="12" hidden="false" customHeight="false" outlineLevel="0" collapsed="false">
      <c r="B4491" s="21" t="n">
        <v>37933.9374999904</v>
      </c>
      <c r="C4491" s="18" t="n">
        <v>0.7405</v>
      </c>
      <c r="D4491" s="9" t="n">
        <v>0.190377720273936</v>
      </c>
    </row>
    <row r="4492" customFormat="false" ht="12" hidden="false" customHeight="false" outlineLevel="0" collapsed="false">
      <c r="B4492" s="21" t="n">
        <v>37994.0208333097</v>
      </c>
      <c r="C4492" s="18" t="n">
        <v>0.740374448658157</v>
      </c>
      <c r="D4492" s="9" t="n">
        <v>0.190230944436983</v>
      </c>
    </row>
    <row r="4493" customFormat="false" ht="12" hidden="false" customHeight="false" outlineLevel="0" collapsed="false">
      <c r="B4493" s="21" t="n">
        <v>37999.1979166418</v>
      </c>
      <c r="C4493" s="18" t="n">
        <v>0.739885958229271</v>
      </c>
      <c r="D4493" s="9" t="n">
        <v>0.189661218518388</v>
      </c>
    </row>
    <row r="4494" customFormat="false" ht="12" hidden="false" customHeight="false" outlineLevel="0" collapsed="false">
      <c r="B4494" s="21" t="n">
        <v>37991.2291666437</v>
      </c>
      <c r="C4494" s="18" t="n">
        <v>0.739849127601701</v>
      </c>
      <c r="D4494" s="9" t="n">
        <v>0.189618349525276</v>
      </c>
    </row>
    <row r="4495" customFormat="false" ht="12" hidden="false" customHeight="false" outlineLevel="0" collapsed="false">
      <c r="B4495" s="21" t="n">
        <v>37927.5208333252</v>
      </c>
      <c r="C4495" s="18" t="n">
        <v>0.7395</v>
      </c>
      <c r="D4495" s="9" t="n">
        <v>0.189212583778023</v>
      </c>
    </row>
    <row r="4496" customFormat="false" ht="12" hidden="false" customHeight="false" outlineLevel="0" collapsed="false">
      <c r="B4496" s="10" t="n">
        <v>37930.6979166578</v>
      </c>
      <c r="C4496" s="36" t="n">
        <v>0.7395</v>
      </c>
      <c r="D4496" s="35" t="n">
        <v>0.189212583778023</v>
      </c>
    </row>
    <row r="4497" customFormat="false" ht="12" hidden="false" customHeight="false" outlineLevel="0" collapsed="false">
      <c r="B4497" s="21" t="n">
        <v>37996.1770833092</v>
      </c>
      <c r="C4497" s="18" t="n">
        <v>0.739466767533853</v>
      </c>
      <c r="D4497" s="9" t="n">
        <v>0.189174016710986</v>
      </c>
    </row>
    <row r="4498" customFormat="false" ht="12" hidden="false" customHeight="false" outlineLevel="0" collapsed="false">
      <c r="B4498" s="21" t="n">
        <v>37932.0520833241</v>
      </c>
      <c r="C4498" s="18" t="n">
        <v>0.739</v>
      </c>
      <c r="D4498" s="9" t="n">
        <v>0.188633359388568</v>
      </c>
    </row>
    <row r="4499" customFormat="false" ht="12" hidden="false" customHeight="false" outlineLevel="0" collapsed="false">
      <c r="B4499" s="21" t="n">
        <v>37956.7291666517</v>
      </c>
      <c r="C4499" s="18" t="n">
        <v>0.739</v>
      </c>
      <c r="D4499" s="9" t="n">
        <v>0.188633359388568</v>
      </c>
    </row>
    <row r="4500" customFormat="false" ht="12" hidden="false" customHeight="false" outlineLevel="0" collapsed="false">
      <c r="B4500" s="21" t="n">
        <v>38003.1249999742</v>
      </c>
      <c r="C4500" s="18" t="n">
        <v>0.738930906133315</v>
      </c>
      <c r="D4500" s="9" t="n">
        <v>0.18855349221603</v>
      </c>
    </row>
    <row r="4501" customFormat="false" ht="12" hidden="false" customHeight="false" outlineLevel="0" collapsed="false">
      <c r="B4501" s="21" t="n">
        <v>37982.1666666458</v>
      </c>
      <c r="C4501" s="18" t="n">
        <v>0.738591555515446</v>
      </c>
      <c r="D4501" s="9" t="n">
        <v>0.188161842748876</v>
      </c>
    </row>
    <row r="4502" customFormat="false" ht="12" hidden="false" customHeight="false" outlineLevel="0" collapsed="false">
      <c r="B4502" s="10" t="n">
        <v>38003.2083333076</v>
      </c>
      <c r="C4502" s="18" t="n">
        <v>0.73852867691112</v>
      </c>
      <c r="D4502" s="9" t="n">
        <v>0.188089385459371</v>
      </c>
    </row>
    <row r="4503" customFormat="false" ht="12" hidden="false" customHeight="false" outlineLevel="0" collapsed="false">
      <c r="B4503" s="21" t="n">
        <v>37905.531249997</v>
      </c>
      <c r="C4503" s="18" t="n">
        <v>0.7385</v>
      </c>
      <c r="D4503" s="9" t="n">
        <v>0.188056351611287</v>
      </c>
    </row>
    <row r="4504" customFormat="false" ht="12" hidden="false" customHeight="false" outlineLevel="0" collapsed="false">
      <c r="B4504" s="21" t="n">
        <v>37908.354166663</v>
      </c>
      <c r="C4504" s="18" t="n">
        <v>0.7385</v>
      </c>
      <c r="D4504" s="9" t="n">
        <v>0.188056351611287</v>
      </c>
    </row>
    <row r="4505" customFormat="false" ht="12" hidden="false" customHeight="false" outlineLevel="0" collapsed="false">
      <c r="B4505" s="21" t="n">
        <v>38003.2187499742</v>
      </c>
      <c r="C4505" s="18" t="n">
        <v>0.738478398258346</v>
      </c>
      <c r="D4505" s="9" t="n">
        <v>0.188031472670865</v>
      </c>
    </row>
    <row r="4506" customFormat="false" ht="12" hidden="false" customHeight="false" outlineLevel="0" collapsed="false">
      <c r="B4506" s="10" t="n">
        <v>38003.2291666409</v>
      </c>
      <c r="C4506" s="18" t="n">
        <v>0.738428119605571</v>
      </c>
      <c r="D4506" s="9" t="n">
        <v>0.187973582195873</v>
      </c>
    </row>
    <row r="4507" customFormat="false" ht="12" hidden="false" customHeight="false" outlineLevel="0" collapsed="false">
      <c r="B4507" s="21" t="n">
        <v>37998.7187499753</v>
      </c>
      <c r="C4507" s="18" t="n">
        <v>0.738198776256895</v>
      </c>
      <c r="D4507" s="9" t="n">
        <v>0.187709800690676</v>
      </c>
    </row>
    <row r="4508" customFormat="false" ht="12" hidden="false" customHeight="false" outlineLevel="0" collapsed="false">
      <c r="B4508" s="21" t="n">
        <v>38006.1979166402</v>
      </c>
      <c r="C4508" s="18" t="n">
        <v>0.738098703564862</v>
      </c>
      <c r="D4508" s="9" t="n">
        <v>0.187594846292335</v>
      </c>
    </row>
    <row r="4509" customFormat="false" ht="12" hidden="false" customHeight="false" outlineLevel="0" collapsed="false">
      <c r="B4509" s="21" t="n">
        <v>38004.7499999739</v>
      </c>
      <c r="C4509" s="18" t="n">
        <v>0.738087436300506</v>
      </c>
      <c r="D4509" s="9" t="n">
        <v>0.187581909004578</v>
      </c>
    </row>
    <row r="4510" customFormat="false" ht="12" hidden="false" customHeight="false" outlineLevel="0" collapsed="false">
      <c r="B4510" s="21" t="n">
        <v>37908.4374999963</v>
      </c>
      <c r="C4510" s="18" t="n">
        <v>0.738</v>
      </c>
      <c r="D4510" s="9" t="n">
        <v>0.187481550928332</v>
      </c>
    </row>
    <row r="4511" customFormat="false" ht="12" hidden="false" customHeight="false" outlineLevel="0" collapsed="false">
      <c r="B4511" s="21" t="n">
        <v>37961.9374999838</v>
      </c>
      <c r="C4511" s="18" t="n">
        <v>0.738</v>
      </c>
      <c r="D4511" s="9" t="n">
        <v>0.187481550928332</v>
      </c>
    </row>
    <row r="4512" customFormat="false" ht="12" hidden="false" customHeight="false" outlineLevel="0" collapsed="false">
      <c r="B4512" s="21" t="n">
        <v>37995.7604166426</v>
      </c>
      <c r="C4512" s="18" t="n">
        <v>0.737977913644829</v>
      </c>
      <c r="D4512" s="9" t="n">
        <v>0.187456211174165</v>
      </c>
    </row>
    <row r="4513" customFormat="false" ht="12" hidden="false" customHeight="false" outlineLevel="0" collapsed="false">
      <c r="B4513" s="21" t="n">
        <v>37996.0833333092</v>
      </c>
      <c r="C4513" s="18" t="n">
        <v>0.737919275408822</v>
      </c>
      <c r="D4513" s="9" t="n">
        <v>0.187388956114731</v>
      </c>
    </row>
    <row r="4514" customFormat="false" ht="12" hidden="false" customHeight="false" outlineLevel="0" collapsed="false">
      <c r="B4514" s="10" t="n">
        <v>38006.2395833069</v>
      </c>
      <c r="C4514" s="18" t="n">
        <v>0.737897588953764</v>
      </c>
      <c r="D4514" s="9" t="n">
        <v>0.187364090510741</v>
      </c>
    </row>
    <row r="4515" customFormat="false" ht="12" hidden="false" customHeight="false" outlineLevel="0" collapsed="false">
      <c r="B4515" s="21" t="n">
        <v>37930.7083333244</v>
      </c>
      <c r="C4515" s="18" t="n">
        <v>0.7375</v>
      </c>
      <c r="D4515" s="9" t="n">
        <v>0.186908947783436</v>
      </c>
    </row>
    <row r="4516" customFormat="false" ht="12" hidden="false" customHeight="false" outlineLevel="0" collapsed="false">
      <c r="B4516" s="10" t="n">
        <v>37933.947916657</v>
      </c>
      <c r="C4516" s="36" t="n">
        <v>0.7375</v>
      </c>
      <c r="D4516" s="35" t="n">
        <v>0.186908947783436</v>
      </c>
    </row>
    <row r="4517" customFormat="false" ht="12" hidden="false" customHeight="false" outlineLevel="0" collapsed="false">
      <c r="B4517" s="21" t="n">
        <v>37967.6145833158</v>
      </c>
      <c r="C4517" s="18" t="n">
        <v>0.737330833441309</v>
      </c>
      <c r="D4517" s="9" t="n">
        <v>0.186715713009626</v>
      </c>
    </row>
    <row r="4518" customFormat="false" ht="12" hidden="false" customHeight="false" outlineLevel="0" collapsed="false">
      <c r="B4518" s="10" t="n">
        <v>37967.6249999825</v>
      </c>
      <c r="C4518" s="28" t="n">
        <v>0.737280554788534</v>
      </c>
      <c r="D4518" s="29" t="n">
        <v>0.186658329174804</v>
      </c>
    </row>
    <row r="4519" customFormat="false" ht="12" hidden="false" customHeight="false" outlineLevel="0" collapsed="false">
      <c r="B4519" s="21" t="n">
        <v>37977.3333333136</v>
      </c>
      <c r="C4519" s="18" t="n">
        <v>0.736920850402776</v>
      </c>
      <c r="D4519" s="9" t="n">
        <v>0.186248436268535</v>
      </c>
    </row>
    <row r="4520" customFormat="false" ht="12" hidden="false" customHeight="false" outlineLevel="0" collapsed="false">
      <c r="B4520" s="21" t="n">
        <v>38002.3229166411</v>
      </c>
      <c r="C4520" s="18" t="n">
        <v>0.736802362396946</v>
      </c>
      <c r="D4520" s="9" t="n">
        <v>0.186113662820787</v>
      </c>
    </row>
    <row r="4521" customFormat="false" ht="12" hidden="false" customHeight="false" outlineLevel="0" collapsed="false">
      <c r="B4521" s="21" t="n">
        <v>38003.1979166409</v>
      </c>
      <c r="C4521" s="18" t="n">
        <v>0.736578955563894</v>
      </c>
      <c r="D4521" s="9" t="n">
        <v>0.185859882183046</v>
      </c>
    </row>
    <row r="4522" customFormat="false" ht="12" hidden="false" customHeight="false" outlineLevel="0" collapsed="false">
      <c r="B4522" s="21" t="n">
        <v>37936.6562499897</v>
      </c>
      <c r="C4522" s="18" t="n">
        <v>0.7365</v>
      </c>
      <c r="D4522" s="9" t="n">
        <v>0.185770295690958</v>
      </c>
    </row>
    <row r="4523" customFormat="false" ht="12" hidden="false" customHeight="false" outlineLevel="0" collapsed="false">
      <c r="B4523" s="21" t="n">
        <v>38002.0937499745</v>
      </c>
      <c r="C4523" s="18" t="n">
        <v>0.736408492757983</v>
      </c>
      <c r="D4523" s="9" t="n">
        <v>0.185666535160017</v>
      </c>
    </row>
    <row r="4524" customFormat="false" ht="12" hidden="false" customHeight="false" outlineLevel="0" collapsed="false">
      <c r="B4524" s="21" t="n">
        <v>37998.7291666419</v>
      </c>
      <c r="C4524" s="18" t="n">
        <v>0.73614849760412</v>
      </c>
      <c r="D4524" s="9" t="n">
        <v>0.185372121178006</v>
      </c>
    </row>
    <row r="4525" customFormat="false" ht="12" hidden="false" customHeight="false" outlineLevel="0" collapsed="false">
      <c r="B4525" s="21" t="n">
        <v>37927.5104166585</v>
      </c>
      <c r="C4525" s="18" t="n">
        <v>0.736</v>
      </c>
      <c r="D4525" s="9" t="n">
        <v>0.185204227438973</v>
      </c>
    </row>
    <row r="4526" customFormat="false" ht="12" hidden="false" customHeight="false" outlineLevel="0" collapsed="false">
      <c r="B4526" s="21" t="n">
        <v>37927.5520833252</v>
      </c>
      <c r="C4526" s="18" t="n">
        <v>0.736</v>
      </c>
      <c r="D4526" s="9" t="n">
        <v>0.185204227438973</v>
      </c>
    </row>
    <row r="4527" customFormat="false" ht="12" hidden="false" customHeight="false" outlineLevel="0" collapsed="false">
      <c r="B4527" s="21" t="n">
        <v>37935.0416666568</v>
      </c>
      <c r="C4527" s="18" t="n">
        <v>0.736</v>
      </c>
      <c r="D4527" s="9" t="n">
        <v>0.185204227438973</v>
      </c>
    </row>
    <row r="4528" customFormat="false" ht="12" hidden="false" customHeight="false" outlineLevel="0" collapsed="false">
      <c r="B4528" s="21" t="n">
        <v>38006.3333333068</v>
      </c>
      <c r="C4528" s="18" t="n">
        <v>0.735945081078794</v>
      </c>
      <c r="D4528" s="9" t="n">
        <v>0.18514218348858</v>
      </c>
    </row>
    <row r="4529" customFormat="false" ht="12" hidden="false" customHeight="false" outlineLevel="0" collapsed="false">
      <c r="B4529" s="10" t="n">
        <v>38003.8229166408</v>
      </c>
      <c r="C4529" s="18" t="n">
        <v>0.735562236397429</v>
      </c>
      <c r="D4529" s="9" t="n">
        <v>0.18471039217787</v>
      </c>
    </row>
    <row r="4530" customFormat="false" ht="12" hidden="false" customHeight="false" outlineLevel="0" collapsed="false">
      <c r="B4530" s="21" t="n">
        <v>37930.7187499911</v>
      </c>
      <c r="C4530" s="18" t="n">
        <v>0.7355</v>
      </c>
      <c r="D4530" s="9" t="n">
        <v>0.184640318115967</v>
      </c>
    </row>
    <row r="4531" customFormat="false" ht="12" hidden="false" customHeight="false" outlineLevel="0" collapsed="false">
      <c r="B4531" s="21" t="n">
        <v>37956.5520833184</v>
      </c>
      <c r="C4531" s="18" t="n">
        <v>0.7355</v>
      </c>
      <c r="D4531" s="9" t="n">
        <v>0.184640318115967</v>
      </c>
    </row>
    <row r="4532" customFormat="false" ht="12" hidden="false" customHeight="false" outlineLevel="0" collapsed="false">
      <c r="B4532" s="21" t="n">
        <v>37982.1249999791</v>
      </c>
      <c r="C4532" s="18" t="n">
        <v>0.735292670126543</v>
      </c>
      <c r="D4532" s="9" t="n">
        <v>0.184407118535276</v>
      </c>
    </row>
    <row r="4533" customFormat="false" ht="12" hidden="false" customHeight="false" outlineLevel="0" collapsed="false">
      <c r="B4533" s="21" t="n">
        <v>38003.8854166407</v>
      </c>
      <c r="C4533" s="18" t="n">
        <v>0.735260564480783</v>
      </c>
      <c r="D4533" s="9" t="n">
        <v>0.184371039886408</v>
      </c>
    </row>
    <row r="4534" customFormat="false" ht="12" hidden="false" customHeight="false" outlineLevel="0" collapsed="false">
      <c r="B4534" s="10" t="n">
        <v>37928.0624999917</v>
      </c>
      <c r="C4534" s="18" t="n">
        <v>0.735</v>
      </c>
      <c r="D4534" s="9" t="n">
        <v>0.184078557973386</v>
      </c>
    </row>
    <row r="4535" customFormat="false" ht="12" hidden="false" customHeight="false" outlineLevel="0" collapsed="false">
      <c r="B4535" s="21" t="n">
        <v>37932.0624999908</v>
      </c>
      <c r="C4535" s="18" t="n">
        <v>0.735</v>
      </c>
      <c r="D4535" s="9" t="n">
        <v>0.184078557973386</v>
      </c>
    </row>
    <row r="4536" customFormat="false" ht="12" hidden="false" customHeight="false" outlineLevel="0" collapsed="false">
      <c r="B4536" s="21" t="n">
        <v>37936.6666666564</v>
      </c>
      <c r="C4536" s="18" t="n">
        <v>0.735</v>
      </c>
      <c r="D4536" s="9" t="n">
        <v>0.184078557973386</v>
      </c>
    </row>
    <row r="4537" customFormat="false" ht="12" hidden="false" customHeight="false" outlineLevel="0" collapsed="false">
      <c r="B4537" s="21" t="n">
        <v>37936.6770833231</v>
      </c>
      <c r="C4537" s="18" t="n">
        <v>0.735</v>
      </c>
      <c r="D4537" s="9" t="n">
        <v>0.184078557973386</v>
      </c>
    </row>
    <row r="4538" customFormat="false" ht="12" hidden="false" customHeight="false" outlineLevel="0" collapsed="false">
      <c r="B4538" s="21" t="n">
        <v>37936.6874999897</v>
      </c>
      <c r="C4538" s="18" t="n">
        <v>0.735</v>
      </c>
      <c r="D4538" s="9" t="n">
        <v>0.184078557973386</v>
      </c>
    </row>
    <row r="4539" customFormat="false" ht="12" hidden="false" customHeight="false" outlineLevel="0" collapsed="false">
      <c r="B4539" s="21" t="n">
        <v>37982.2083333125</v>
      </c>
      <c r="C4539" s="18" t="n">
        <v>0.734890440904348</v>
      </c>
      <c r="D4539" s="9" t="n">
        <v>0.183955752197129</v>
      </c>
    </row>
    <row r="4540" customFormat="false" ht="12" hidden="false" customHeight="false" outlineLevel="0" collapsed="false">
      <c r="B4540" s="21" t="n">
        <v>37977.3437499802</v>
      </c>
      <c r="C4540" s="18" t="n">
        <v>0.734870571750002</v>
      </c>
      <c r="D4540" s="9" t="n">
        <v>0.183933491678637</v>
      </c>
    </row>
    <row r="4541" customFormat="false" ht="12" hidden="false" customHeight="false" outlineLevel="0" collapsed="false">
      <c r="B4541" s="21" t="n">
        <v>37994.0624999764</v>
      </c>
      <c r="C4541" s="18" t="n">
        <v>0.73467333404706</v>
      </c>
      <c r="D4541" s="9" t="n">
        <v>0.183712698220205</v>
      </c>
    </row>
    <row r="4542" customFormat="false" ht="12" hidden="false" customHeight="false" outlineLevel="0" collapsed="false">
      <c r="B4542" s="21" t="n">
        <v>37994.072916643</v>
      </c>
      <c r="C4542" s="18" t="n">
        <v>0.734623055394285</v>
      </c>
      <c r="D4542" s="9" t="n">
        <v>0.183656467988449</v>
      </c>
    </row>
    <row r="4543" customFormat="false" ht="12" hidden="false" customHeight="false" outlineLevel="0" collapsed="false">
      <c r="B4543" s="21" t="n">
        <v>37908.3645833296</v>
      </c>
      <c r="C4543" s="18" t="n">
        <v>0.7345</v>
      </c>
      <c r="D4543" s="9" t="n">
        <v>0.183518937224065</v>
      </c>
    </row>
    <row r="4544" customFormat="false" ht="12" hidden="false" customHeight="false" outlineLevel="0" collapsed="false">
      <c r="B4544" s="21" t="n">
        <v>37929.697916658</v>
      </c>
      <c r="C4544" s="18" t="n">
        <v>0.7345</v>
      </c>
      <c r="D4544" s="9" t="n">
        <v>0.183518937224065</v>
      </c>
    </row>
    <row r="4545" customFormat="false" ht="12" hidden="false" customHeight="false" outlineLevel="0" collapsed="false">
      <c r="B4545" s="21" t="n">
        <v>37994.1249999763</v>
      </c>
      <c r="C4545" s="18" t="n">
        <v>0.734371662130413</v>
      </c>
      <c r="D4545" s="9" t="n">
        <v>0.183375640002787</v>
      </c>
    </row>
    <row r="4546" customFormat="false" ht="12" hidden="false" customHeight="false" outlineLevel="0" collapsed="false">
      <c r="B4546" s="21" t="n">
        <v>37998.6979166419</v>
      </c>
      <c r="C4546" s="18" t="n">
        <v>0.734299333562443</v>
      </c>
      <c r="D4546" s="9" t="n">
        <v>0.183294942407827</v>
      </c>
    </row>
    <row r="4547" customFormat="false" ht="12" hidden="false" customHeight="false" outlineLevel="0" collapsed="false">
      <c r="B4547" s="21" t="n">
        <v>37991.2395833103</v>
      </c>
      <c r="C4547" s="18" t="n">
        <v>0.734298848948927</v>
      </c>
      <c r="D4547" s="9" t="n">
        <v>0.183294401870477</v>
      </c>
    </row>
    <row r="4548" customFormat="false" ht="12" hidden="false" customHeight="false" outlineLevel="0" collapsed="false">
      <c r="B4548" s="21" t="n">
        <v>37991.2604166437</v>
      </c>
      <c r="C4548" s="18" t="n">
        <v>0.734198291643378</v>
      </c>
      <c r="D4548" s="9" t="n">
        <v>0.183182283549385</v>
      </c>
    </row>
    <row r="4549" customFormat="false" ht="12" hidden="false" customHeight="false" outlineLevel="0" collapsed="false">
      <c r="B4549" s="21" t="n">
        <v>37991.2708333103</v>
      </c>
      <c r="C4549" s="18" t="n">
        <v>0.734148012990604</v>
      </c>
      <c r="D4549" s="9" t="n">
        <v>0.183126256604211</v>
      </c>
    </row>
    <row r="4550" customFormat="false" ht="12" hidden="false" customHeight="false" outlineLevel="0" collapsed="false">
      <c r="B4550" s="21" t="n">
        <v>37998.7395833086</v>
      </c>
      <c r="C4550" s="18" t="n">
        <v>0.734098218951346</v>
      </c>
      <c r="D4550" s="9" t="n">
        <v>0.183070790832048</v>
      </c>
    </row>
    <row r="4551" customFormat="false" ht="12" hidden="false" customHeight="false" outlineLevel="0" collapsed="false">
      <c r="B4551" s="21" t="n">
        <v>37991.281249977</v>
      </c>
      <c r="C4551" s="18" t="n">
        <v>0.734097734337829</v>
      </c>
      <c r="D4551" s="9" t="n">
        <v>0.183070251122615</v>
      </c>
    </row>
    <row r="4552" customFormat="false" ht="12" hidden="false" customHeight="false" outlineLevel="0" collapsed="false">
      <c r="B4552" s="21" t="n">
        <v>37998.7499999753</v>
      </c>
      <c r="C4552" s="18" t="n">
        <v>0.734047940298571</v>
      </c>
      <c r="D4552" s="9" t="n">
        <v>0.183014806597228</v>
      </c>
    </row>
    <row r="4553" customFormat="false" ht="12" hidden="false" customHeight="false" outlineLevel="0" collapsed="false">
      <c r="B4553" s="21" t="n">
        <v>37927.4999999919</v>
      </c>
      <c r="C4553" s="18" t="n">
        <v>0.734</v>
      </c>
      <c r="D4553" s="9" t="n">
        <v>0.182961446042178</v>
      </c>
    </row>
    <row r="4554" customFormat="false" ht="12" hidden="false" customHeight="false" outlineLevel="0" collapsed="false">
      <c r="B4554" s="21" t="n">
        <v>37930.7291666578</v>
      </c>
      <c r="C4554" s="18" t="n">
        <v>0.734</v>
      </c>
      <c r="D4554" s="9" t="n">
        <v>0.182961446042178</v>
      </c>
    </row>
    <row r="4555" customFormat="false" ht="12" hidden="false" customHeight="false" outlineLevel="0" collapsed="false">
      <c r="B4555" s="21" t="n">
        <v>37956.5104166518</v>
      </c>
      <c r="C4555" s="18" t="n">
        <v>0.734</v>
      </c>
      <c r="D4555" s="9" t="n">
        <v>0.182961446042178</v>
      </c>
    </row>
    <row r="4556" customFormat="false" ht="12" hidden="false" customHeight="false" outlineLevel="0" collapsed="false">
      <c r="B4556" s="21" t="n">
        <v>38002.5937499744</v>
      </c>
      <c r="C4556" s="18" t="n">
        <v>0.733995117424811</v>
      </c>
      <c r="D4556" s="9" t="n">
        <v>0.182956012523697</v>
      </c>
    </row>
    <row r="4557" customFormat="false" ht="12" hidden="false" customHeight="false" outlineLevel="0" collapsed="false">
      <c r="B4557" s="21" t="n">
        <v>37994.3749999763</v>
      </c>
      <c r="C4557" s="18" t="n">
        <v>0.733664974463827</v>
      </c>
      <c r="D4557" s="9" t="n">
        <v>0.182589085080991</v>
      </c>
    </row>
    <row r="4558" customFormat="false" ht="12" hidden="false" customHeight="false" outlineLevel="0" collapsed="false">
      <c r="B4558" s="10" t="n">
        <v>37993.9687499764</v>
      </c>
      <c r="C4558" s="18" t="n">
        <v>0.733625841922029</v>
      </c>
      <c r="D4558" s="9" t="n">
        <v>0.182545653523235</v>
      </c>
    </row>
    <row r="4559" customFormat="false" ht="12" hidden="false" customHeight="false" outlineLevel="0" collapsed="false">
      <c r="B4559" s="10" t="n">
        <v>37928.0833333251</v>
      </c>
      <c r="C4559" s="18" t="n">
        <v>0.7335</v>
      </c>
      <c r="D4559" s="9" t="n">
        <v>0.182406074563154</v>
      </c>
    </row>
    <row r="4560" customFormat="false" ht="12" hidden="false" customHeight="false" outlineLevel="0" collapsed="false">
      <c r="B4560" s="21" t="n">
        <v>37933.9583333237</v>
      </c>
      <c r="C4560" s="18" t="n">
        <v>0.7335</v>
      </c>
      <c r="D4560" s="9" t="n">
        <v>0.182406074563154</v>
      </c>
    </row>
    <row r="4561" customFormat="false" ht="12" hidden="false" customHeight="false" outlineLevel="0" collapsed="false">
      <c r="B4561" s="21" t="n">
        <v>37998.8854166419</v>
      </c>
      <c r="C4561" s="18" t="n">
        <v>0.733394317812504</v>
      </c>
      <c r="D4561" s="9" t="n">
        <v>0.18228895924738</v>
      </c>
    </row>
    <row r="4562" customFormat="false" ht="12" hidden="false" customHeight="false" outlineLevel="0" collapsed="false">
      <c r="B4562" s="21" t="n">
        <v>37997.0312499757</v>
      </c>
      <c r="C4562" s="18" t="n">
        <v>0.73334391800635</v>
      </c>
      <c r="D4562" s="9" t="n">
        <v>0.182233140151787</v>
      </c>
    </row>
    <row r="4563" customFormat="false" ht="12" hidden="false" customHeight="false" outlineLevel="0" collapsed="false">
      <c r="B4563" s="21" t="n">
        <v>37998.9062499752</v>
      </c>
      <c r="C4563" s="18" t="n">
        <v>0.733293760506955</v>
      </c>
      <c r="D4563" s="9" t="n">
        <v>0.182177610668397</v>
      </c>
    </row>
    <row r="4564" customFormat="false" ht="12" hidden="false" customHeight="false" outlineLevel="0" collapsed="false">
      <c r="B4564" s="21" t="n">
        <v>37998.9270833086</v>
      </c>
      <c r="C4564" s="18" t="n">
        <v>0.733193203201406</v>
      </c>
      <c r="D4564" s="9" t="n">
        <v>0.182066347259088</v>
      </c>
    </row>
    <row r="4565" customFormat="false" ht="12" hidden="false" customHeight="false" outlineLevel="0" collapsed="false">
      <c r="B4565" s="21" t="n">
        <v>37999.3437499751</v>
      </c>
      <c r="C4565" s="18" t="n">
        <v>0.733182057090429</v>
      </c>
      <c r="D4565" s="9" t="n">
        <v>0.182054019687413</v>
      </c>
    </row>
    <row r="4566" customFormat="false" ht="12" hidden="false" customHeight="false" outlineLevel="0" collapsed="false">
      <c r="B4566" s="21" t="n">
        <v>38004.3333333073</v>
      </c>
      <c r="C4566" s="18" t="n">
        <v>0.733098582411483</v>
      </c>
      <c r="D4566" s="9" t="n">
        <v>0.181961730116072</v>
      </c>
    </row>
    <row r="4567" customFormat="false" ht="12" hidden="false" customHeight="false" outlineLevel="0" collapsed="false">
      <c r="B4567" s="21" t="n">
        <v>37936.6979166564</v>
      </c>
      <c r="C4567" s="18" t="n">
        <v>0.733</v>
      </c>
      <c r="D4567" s="9" t="n">
        <v>0.181852812883655</v>
      </c>
    </row>
    <row r="4568" customFormat="false" ht="12" hidden="false" customHeight="false" outlineLevel="0" collapsed="false">
      <c r="B4568" s="21" t="n">
        <v>37996.1041666425</v>
      </c>
      <c r="C4568" s="18" t="n">
        <v>0.732818718103274</v>
      </c>
      <c r="D4568" s="9" t="n">
        <v>0.181652739435265</v>
      </c>
    </row>
    <row r="4569" customFormat="false" ht="12" hidden="false" customHeight="false" outlineLevel="0" collapsed="false">
      <c r="B4569" s="21" t="n">
        <v>37982.2812499791</v>
      </c>
      <c r="C4569" s="18" t="n">
        <v>0.732538490334927</v>
      </c>
      <c r="D4569" s="9" t="n">
        <v>0.181344005492569</v>
      </c>
    </row>
    <row r="4570" customFormat="false" ht="12" hidden="false" customHeight="false" outlineLevel="0" collapsed="false">
      <c r="B4570" s="21" t="n">
        <v>37905.5416666636</v>
      </c>
      <c r="C4570" s="18" t="n">
        <v>0.7325</v>
      </c>
      <c r="D4570" s="9" t="n">
        <v>0.181301651061574</v>
      </c>
    </row>
    <row r="4571" customFormat="false" ht="12" hidden="false" customHeight="false" outlineLevel="0" collapsed="false">
      <c r="B4571" s="21" t="n">
        <v>37930.7395833244</v>
      </c>
      <c r="C4571" s="18" t="n">
        <v>0.7325</v>
      </c>
      <c r="D4571" s="9" t="n">
        <v>0.181301651061574</v>
      </c>
    </row>
    <row r="4572" customFormat="false" ht="12" hidden="false" customHeight="false" outlineLevel="0" collapsed="false">
      <c r="B4572" s="21" t="n">
        <v>37961.9479166505</v>
      </c>
      <c r="C4572" s="18" t="n">
        <v>0.7325</v>
      </c>
      <c r="D4572" s="9" t="n">
        <v>0.181301651061574</v>
      </c>
    </row>
    <row r="4573" customFormat="false" ht="12" hidden="false" customHeight="false" outlineLevel="0" collapsed="false">
      <c r="B4573" s="21" t="n">
        <v>38001.458333308</v>
      </c>
      <c r="C4573" s="18" t="n">
        <v>0.732475490577222</v>
      </c>
      <c r="D4573" s="9" t="n">
        <v>0.181274687559316</v>
      </c>
    </row>
    <row r="4574" customFormat="false" ht="12" hidden="false" customHeight="false" outlineLevel="0" collapsed="false">
      <c r="B4574" s="21" t="n">
        <v>37935.0520833234</v>
      </c>
      <c r="C4574" s="18" t="n">
        <v>0.732</v>
      </c>
      <c r="D4574" s="9" t="n">
        <v>0.180752579115818</v>
      </c>
    </row>
    <row r="4575" customFormat="false" ht="12" hidden="false" customHeight="false" outlineLevel="0" collapsed="false">
      <c r="B4575" s="21" t="n">
        <v>37956.4999999851</v>
      </c>
      <c r="C4575" s="18" t="n">
        <v>0.732</v>
      </c>
      <c r="D4575" s="9" t="n">
        <v>0.180752579115818</v>
      </c>
    </row>
    <row r="4576" customFormat="false" ht="12" hidden="false" customHeight="false" outlineLevel="0" collapsed="false">
      <c r="B4576" s="10" t="n">
        <v>37956.5833333184</v>
      </c>
      <c r="C4576" s="18" t="n">
        <v>0.732</v>
      </c>
      <c r="D4576" s="9" t="n">
        <v>0.180752579115818</v>
      </c>
    </row>
    <row r="4577" customFormat="false" ht="12" hidden="false" customHeight="false" outlineLevel="0" collapsed="false">
      <c r="B4577" s="21" t="n">
        <v>37982.1145833125</v>
      </c>
      <c r="C4577" s="18" t="n">
        <v>0.731842948779318</v>
      </c>
      <c r="D4577" s="9" t="n">
        <v>0.180580543994722</v>
      </c>
    </row>
    <row r="4578" customFormat="false" ht="12" hidden="false" customHeight="false" outlineLevel="0" collapsed="false">
      <c r="B4578" s="21" t="n">
        <v>37999.2083333085</v>
      </c>
      <c r="C4578" s="18" t="n">
        <v>0.731835679576497</v>
      </c>
      <c r="D4578" s="9" t="n">
        <v>0.180572586217288</v>
      </c>
    </row>
    <row r="4579" customFormat="false" ht="12" hidden="false" customHeight="false" outlineLevel="0" collapsed="false">
      <c r="B4579" s="21" t="n">
        <v>37995.9999999759</v>
      </c>
      <c r="C4579" s="18" t="n">
        <v>0.731821504631018</v>
      </c>
      <c r="D4579" s="9" t="n">
        <v>0.180557069813787</v>
      </c>
    </row>
    <row r="4580" customFormat="false" ht="12" hidden="false" customHeight="false" outlineLevel="0" collapsed="false">
      <c r="B4580" s="21" t="n">
        <v>38006.0729166402</v>
      </c>
      <c r="C4580" s="18" t="n">
        <v>0.731702047398155</v>
      </c>
      <c r="D4580" s="9" t="n">
        <v>0.18042637390981</v>
      </c>
    </row>
    <row r="4581" customFormat="false" ht="12" hidden="false" customHeight="false" outlineLevel="0" collapsed="false">
      <c r="B4581" s="21" t="n">
        <v>37928.0729166584</v>
      </c>
      <c r="C4581" s="18" t="n">
        <v>0.7315</v>
      </c>
      <c r="D4581" s="9" t="n">
        <v>0.180205587026506</v>
      </c>
    </row>
    <row r="4582" customFormat="false" ht="12" hidden="false" customHeight="false" outlineLevel="0" collapsed="false">
      <c r="B4582" s="21" t="n">
        <v>37932.0416666575</v>
      </c>
      <c r="C4582" s="18" t="n">
        <v>0.7315</v>
      </c>
      <c r="D4582" s="9" t="n">
        <v>0.180205587026506</v>
      </c>
    </row>
    <row r="4583" customFormat="false" ht="12" hidden="false" customHeight="false" outlineLevel="0" collapsed="false">
      <c r="B4583" s="21" t="n">
        <v>37932.0729166575</v>
      </c>
      <c r="C4583" s="18" t="n">
        <v>0.7315</v>
      </c>
      <c r="D4583" s="9" t="n">
        <v>0.180205587026506</v>
      </c>
    </row>
    <row r="4584" customFormat="false" ht="12" hidden="false" customHeight="false" outlineLevel="0" collapsed="false">
      <c r="B4584" s="21" t="n">
        <v>37982.2604166458</v>
      </c>
      <c r="C4584" s="18" t="n">
        <v>0.731139047640476</v>
      </c>
      <c r="D4584" s="9" t="n">
        <v>0.179811997869116</v>
      </c>
    </row>
    <row r="4585" customFormat="false" ht="12" hidden="false" customHeight="false" outlineLevel="0" collapsed="false">
      <c r="B4585" s="21" t="n">
        <v>37982.2708333124</v>
      </c>
      <c r="C4585" s="18" t="n">
        <v>0.731088768987702</v>
      </c>
      <c r="D4585" s="9" t="n">
        <v>0.179757258468406</v>
      </c>
    </row>
    <row r="4586" customFormat="false" ht="12" hidden="false" customHeight="false" outlineLevel="0" collapsed="false">
      <c r="B4586" s="21" t="n">
        <v>37908.3749999963</v>
      </c>
      <c r="C4586" s="18" t="n">
        <v>0.731</v>
      </c>
      <c r="D4586" s="9" t="n">
        <v>0.179660664734726</v>
      </c>
    </row>
    <row r="4587" customFormat="false" ht="12" hidden="false" customHeight="false" outlineLevel="0" collapsed="false">
      <c r="B4587" s="21" t="n">
        <v>37936.708333323</v>
      </c>
      <c r="C4587" s="18" t="n">
        <v>0.731</v>
      </c>
      <c r="D4587" s="9" t="n">
        <v>0.179660664734726</v>
      </c>
    </row>
    <row r="4588" customFormat="false" ht="12" hidden="false" customHeight="false" outlineLevel="0" collapsed="false">
      <c r="B4588" s="21" t="n">
        <v>37936.7187499897</v>
      </c>
      <c r="C4588" s="18" t="n">
        <v>0.731</v>
      </c>
      <c r="D4588" s="9" t="n">
        <v>0.179660664734726</v>
      </c>
    </row>
    <row r="4589" customFormat="false" ht="12" hidden="false" customHeight="false" outlineLevel="0" collapsed="false">
      <c r="B4589" s="21" t="n">
        <v>37982.2916666458</v>
      </c>
      <c r="C4589" s="18" t="n">
        <v>0.730988211682153</v>
      </c>
      <c r="D4589" s="9" t="n">
        <v>0.179647842192914</v>
      </c>
    </row>
    <row r="4590" customFormat="false" ht="12" hidden="false" customHeight="false" outlineLevel="0" collapsed="false">
      <c r="B4590" s="21" t="n">
        <v>37930.7604166578</v>
      </c>
      <c r="C4590" s="18" t="n">
        <v>0.7305</v>
      </c>
      <c r="D4590" s="9" t="n">
        <v>0.179117802142486</v>
      </c>
    </row>
    <row r="4591" customFormat="false" ht="12" hidden="false" customHeight="false" outlineLevel="0" collapsed="false">
      <c r="B4591" s="21" t="n">
        <v>37930.7708333244</v>
      </c>
      <c r="C4591" s="18" t="n">
        <v>0.7305</v>
      </c>
      <c r="D4591" s="9" t="n">
        <v>0.179117802142486</v>
      </c>
    </row>
    <row r="4592" customFormat="false" ht="12" hidden="false" customHeight="false" outlineLevel="0" collapsed="false">
      <c r="B4592" s="21" t="n">
        <v>37930.7812499911</v>
      </c>
      <c r="C4592" s="18" t="n">
        <v>0.7305</v>
      </c>
      <c r="D4592" s="9" t="n">
        <v>0.179117802142486</v>
      </c>
    </row>
    <row r="4593" customFormat="false" ht="12" hidden="false" customHeight="false" outlineLevel="0" collapsed="false">
      <c r="B4593" s="21" t="n">
        <v>37930.7916666578</v>
      </c>
      <c r="C4593" s="18" t="n">
        <v>0.7305</v>
      </c>
      <c r="D4593" s="9" t="n">
        <v>0.179117802142486</v>
      </c>
    </row>
    <row r="4594" customFormat="false" ht="12" hidden="false" customHeight="false" outlineLevel="0" collapsed="false">
      <c r="B4594" s="21" t="n">
        <v>37908.416666663</v>
      </c>
      <c r="C4594" s="18" t="n">
        <v>0.7305</v>
      </c>
      <c r="D4594" s="9" t="n">
        <v>0.179117802142493</v>
      </c>
    </row>
    <row r="4595" customFormat="false" ht="12" hidden="false" customHeight="false" outlineLevel="0" collapsed="false">
      <c r="B4595" s="21" t="n">
        <v>37908.447916663</v>
      </c>
      <c r="C4595" s="18" t="n">
        <v>0.7305</v>
      </c>
      <c r="D4595" s="9" t="n">
        <v>0.179117802142493</v>
      </c>
    </row>
    <row r="4596" customFormat="false" ht="12" hidden="false" customHeight="false" outlineLevel="0" collapsed="false">
      <c r="B4596" s="21" t="n">
        <v>37930.7499999911</v>
      </c>
      <c r="C4596" s="18" t="n">
        <v>0.7305</v>
      </c>
      <c r="D4596" s="9" t="n">
        <v>0.179117802142493</v>
      </c>
    </row>
    <row r="4597" customFormat="false" ht="12" hidden="false" customHeight="false" outlineLevel="0" collapsed="false">
      <c r="B4597" s="21" t="n">
        <v>37991.249999977</v>
      </c>
      <c r="C4597" s="18" t="n">
        <v>0.730248570296153</v>
      </c>
      <c r="D4597" s="9" t="n">
        <v>0.178845593672051</v>
      </c>
    </row>
    <row r="4598" customFormat="false" ht="12" hidden="false" customHeight="false" outlineLevel="0" collapsed="false">
      <c r="B4598" s="10" t="n">
        <v>37967.6354166492</v>
      </c>
      <c r="C4598" s="28" t="n">
        <v>0.73023027613576</v>
      </c>
      <c r="D4598" s="29" t="n">
        <v>0.178825807829249</v>
      </c>
    </row>
    <row r="4599" customFormat="false" ht="12" hidden="false" customHeight="false" outlineLevel="0" collapsed="false">
      <c r="B4599" s="10" t="n">
        <v>38006.3854166402</v>
      </c>
      <c r="C4599" s="18" t="n">
        <v>0.730193687814922</v>
      </c>
      <c r="D4599" s="9" t="n">
        <v>0.178786244352274</v>
      </c>
    </row>
    <row r="4600" customFormat="false" ht="12" hidden="false" customHeight="false" outlineLevel="0" collapsed="false">
      <c r="B4600" s="21" t="n">
        <v>37932.0833333241</v>
      </c>
      <c r="C4600" s="18" t="n">
        <v>0.73</v>
      </c>
      <c r="D4600" s="9" t="n">
        <v>0.178576989112848</v>
      </c>
    </row>
    <row r="4601" customFormat="false" ht="12" hidden="false" customHeight="false" outlineLevel="0" collapsed="false">
      <c r="B4601" s="21" t="n">
        <v>37933.9687499903</v>
      </c>
      <c r="C4601" s="18" t="n">
        <v>0.73</v>
      </c>
      <c r="D4601" s="9" t="n">
        <v>0.178576989112848</v>
      </c>
    </row>
    <row r="4602" customFormat="false" ht="12" hidden="false" customHeight="false" outlineLevel="0" collapsed="false">
      <c r="B4602" s="21" t="n">
        <v>37956.5416666518</v>
      </c>
      <c r="C4602" s="18" t="n">
        <v>0.73</v>
      </c>
      <c r="D4602" s="9" t="n">
        <v>0.178576989112848</v>
      </c>
    </row>
    <row r="4603" customFormat="false" ht="12" hidden="false" customHeight="false" outlineLevel="0" collapsed="false">
      <c r="B4603" s="21" t="n">
        <v>37982.1354166458</v>
      </c>
      <c r="C4603" s="18" t="n">
        <v>0.729742391473769</v>
      </c>
      <c r="D4603" s="9" t="n">
        <v>0.178299149700663</v>
      </c>
    </row>
    <row r="4604" customFormat="false" ht="12" hidden="false" customHeight="false" outlineLevel="0" collapsed="false">
      <c r="B4604" s="21" t="n">
        <v>38002.1041666412</v>
      </c>
      <c r="C4604" s="18" t="n">
        <v>0.729358214105208</v>
      </c>
      <c r="D4604" s="9" t="n">
        <v>0.177885804202056</v>
      </c>
    </row>
    <row r="4605" customFormat="false" ht="12" hidden="false" customHeight="false" outlineLevel="0" collapsed="false">
      <c r="B4605" s="21" t="n">
        <v>37977.3541666469</v>
      </c>
      <c r="C4605" s="18" t="n">
        <v>0.729320293097228</v>
      </c>
      <c r="D4605" s="9" t="n">
        <v>0.177845069036749</v>
      </c>
    </row>
    <row r="4606" customFormat="false" ht="12" hidden="false" customHeight="false" outlineLevel="0" collapsed="false">
      <c r="B4606" s="21" t="n">
        <v>37991.4583333103</v>
      </c>
      <c r="C4606" s="18" t="n">
        <v>0.729242997240664</v>
      </c>
      <c r="D4606" s="9" t="n">
        <v>0.177762073046935</v>
      </c>
    </row>
    <row r="4607" customFormat="false" ht="12" hidden="false" customHeight="false" outlineLevel="0" collapsed="false">
      <c r="B4607" s="21" t="n">
        <v>37994.0833333097</v>
      </c>
      <c r="C4607" s="18" t="n">
        <v>0.729072776741511</v>
      </c>
      <c r="D4607" s="9" t="n">
        <v>0.177579470237049</v>
      </c>
    </row>
    <row r="4608" customFormat="false" ht="12" hidden="false" customHeight="false" outlineLevel="0" collapsed="false">
      <c r="B4608" s="21" t="n">
        <v>37961.9583333172</v>
      </c>
      <c r="C4608" s="18" t="n">
        <v>0.729</v>
      </c>
      <c r="D4608" s="9" t="n">
        <v>0.177501470997548</v>
      </c>
    </row>
    <row r="4609" customFormat="false" ht="12" hidden="false" customHeight="false" outlineLevel="0" collapsed="false">
      <c r="B4609" s="21" t="n">
        <v>37927.4895833252</v>
      </c>
      <c r="C4609" s="18" t="n">
        <v>0.7285</v>
      </c>
      <c r="D4609" s="9" t="n">
        <v>0.176966745442044</v>
      </c>
    </row>
    <row r="4610" customFormat="false" ht="12" hidden="false" customHeight="false" outlineLevel="0" collapsed="false">
      <c r="B4610" s="21" t="n">
        <v>37935.0624999901</v>
      </c>
      <c r="C4610" s="18" t="n">
        <v>0.7285</v>
      </c>
      <c r="D4610" s="9" t="n">
        <v>0.176966745442058</v>
      </c>
    </row>
    <row r="4611" customFormat="false" ht="12" hidden="false" customHeight="false" outlineLevel="0" collapsed="false">
      <c r="B4611" s="21" t="n">
        <v>37956.7395833184</v>
      </c>
      <c r="C4611" s="18" t="n">
        <v>0.7285</v>
      </c>
      <c r="D4611" s="9" t="n">
        <v>0.176966745442058</v>
      </c>
    </row>
    <row r="4612" customFormat="false" ht="12" hidden="false" customHeight="false" outlineLevel="0" collapsed="false">
      <c r="B4612" s="21" t="n">
        <v>37998.8749999752</v>
      </c>
      <c r="C4612" s="18" t="n">
        <v>0.728444596465278</v>
      </c>
      <c r="D4612" s="9" t="n">
        <v>0.176907617874392</v>
      </c>
    </row>
    <row r="4613" customFormat="false" ht="12" hidden="false" customHeight="false" outlineLevel="0" collapsed="false">
      <c r="B4613" s="21" t="n">
        <v>37997.020833309</v>
      </c>
      <c r="C4613" s="18" t="n">
        <v>0.728394196659125</v>
      </c>
      <c r="D4613" s="9" t="n">
        <v>0.176853851778581</v>
      </c>
    </row>
    <row r="4614" customFormat="false" ht="12" hidden="false" customHeight="false" outlineLevel="0" collapsed="false">
      <c r="B4614" s="21" t="n">
        <v>37956.5312499851</v>
      </c>
      <c r="C4614" s="18" t="n">
        <v>0.728</v>
      </c>
      <c r="D4614" s="9" t="n">
        <v>0.176434028509355</v>
      </c>
    </row>
    <row r="4615" customFormat="false" ht="12" hidden="false" customHeight="false" outlineLevel="0" collapsed="false">
      <c r="B4615" s="10" t="n">
        <v>37956.6041666517</v>
      </c>
      <c r="C4615" s="18" t="n">
        <v>0.728</v>
      </c>
      <c r="D4615" s="9" t="n">
        <v>0.176434028509355</v>
      </c>
    </row>
    <row r="4616" customFormat="false" ht="12" hidden="false" customHeight="false" outlineLevel="0" collapsed="false">
      <c r="B4616" s="21" t="n">
        <v>37956.6979166517</v>
      </c>
      <c r="C4616" s="18" t="n">
        <v>0.728</v>
      </c>
      <c r="D4616" s="9" t="n">
        <v>0.176434028509355</v>
      </c>
    </row>
    <row r="4617" customFormat="false" ht="12" hidden="false" customHeight="false" outlineLevel="0" collapsed="false">
      <c r="B4617" s="21" t="n">
        <v>38002.4270833077</v>
      </c>
      <c r="C4617" s="18" t="n">
        <v>0.727799575869201</v>
      </c>
      <c r="D4617" s="9" t="n">
        <v>0.176221051481079</v>
      </c>
    </row>
    <row r="4618" customFormat="false" ht="12" hidden="false" customHeight="false" outlineLevel="0" collapsed="false">
      <c r="B4618" s="21" t="n">
        <v>38002.4374999744</v>
      </c>
      <c r="C4618" s="18" t="n">
        <v>0.727749297216427</v>
      </c>
      <c r="D4618" s="9" t="n">
        <v>0.176167674090884</v>
      </c>
    </row>
    <row r="4619" customFormat="false" ht="12" hidden="false" customHeight="false" outlineLevel="0" collapsed="false">
      <c r="B4619" s="21" t="n">
        <v>37978.6458333133</v>
      </c>
      <c r="C4619" s="18" t="n">
        <v>0.7275857401532</v>
      </c>
      <c r="D4619" s="9" t="n">
        <v>0.175994176157126</v>
      </c>
    </row>
    <row r="4620" customFormat="false" ht="12" hidden="false" customHeight="false" outlineLevel="0" collapsed="false">
      <c r="B4620" s="21" t="n">
        <v>37993.9895833097</v>
      </c>
      <c r="C4620" s="18" t="n">
        <v>0.727525284616481</v>
      </c>
      <c r="D4620" s="9" t="n">
        <v>0.175930100091719</v>
      </c>
    </row>
    <row r="4621" customFormat="false" ht="12" hidden="false" customHeight="false" outlineLevel="0" collapsed="false">
      <c r="B4621" s="21" t="n">
        <v>37905.5520833303</v>
      </c>
      <c r="C4621" s="18" t="n">
        <v>0.7275</v>
      </c>
      <c r="D4621" s="9" t="n">
        <v>0.175903309866321</v>
      </c>
    </row>
    <row r="4622" customFormat="false" ht="12" hidden="false" customHeight="false" outlineLevel="0" collapsed="false">
      <c r="B4622" s="21" t="n">
        <v>37908.385416663</v>
      </c>
      <c r="C4622" s="18" t="n">
        <v>0.7275</v>
      </c>
      <c r="D4622" s="9" t="n">
        <v>0.175903309866321</v>
      </c>
    </row>
    <row r="4623" customFormat="false" ht="12" hidden="false" customHeight="false" outlineLevel="0" collapsed="false">
      <c r="B4623" s="21" t="n">
        <v>37928.0937499917</v>
      </c>
      <c r="C4623" s="18" t="n">
        <v>0.7275</v>
      </c>
      <c r="D4623" s="9" t="n">
        <v>0.175903309866321</v>
      </c>
    </row>
    <row r="4624" customFormat="false" ht="12" hidden="false" customHeight="false" outlineLevel="0" collapsed="false">
      <c r="B4624" s="21" t="n">
        <v>38002.4999999744</v>
      </c>
      <c r="C4624" s="18" t="n">
        <v>0.727447625299781</v>
      </c>
      <c r="D4624" s="9" t="n">
        <v>0.17584783260881</v>
      </c>
    </row>
    <row r="4625" customFormat="false" ht="12" hidden="false" customHeight="false" outlineLevel="0" collapsed="false">
      <c r="B4625" s="21" t="n">
        <v>37994.010416643</v>
      </c>
      <c r="C4625" s="18" t="n">
        <v>0.727424727310932</v>
      </c>
      <c r="D4625" s="9" t="n">
        <v>0.175823585045251</v>
      </c>
    </row>
    <row r="4626" customFormat="false" ht="12" hidden="false" customHeight="false" outlineLevel="0" collapsed="false">
      <c r="B4626" s="10" t="n">
        <v>38002.5104166411</v>
      </c>
      <c r="C4626" s="18" t="n">
        <v>0.727397346647006</v>
      </c>
      <c r="D4626" s="9" t="n">
        <v>0.175794596073139</v>
      </c>
    </row>
    <row r="4627" customFormat="false" ht="12" hidden="false" customHeight="false" outlineLevel="0" collapsed="false">
      <c r="B4627" s="21" t="n">
        <v>37996.0937499759</v>
      </c>
      <c r="C4627" s="18" t="n">
        <v>0.727368996756048</v>
      </c>
      <c r="D4627" s="9" t="n">
        <v>0.175764587217607</v>
      </c>
    </row>
    <row r="4628" customFormat="false" ht="12" hidden="false" customHeight="false" outlineLevel="0" collapsed="false">
      <c r="B4628" s="21" t="n">
        <v>37994.1770833097</v>
      </c>
      <c r="C4628" s="18" t="n">
        <v>0.727120268866541</v>
      </c>
      <c r="D4628" s="9" t="n">
        <v>0.175501577812042</v>
      </c>
    </row>
    <row r="4629" customFormat="false" ht="12" hidden="false" customHeight="false" outlineLevel="0" collapsed="false">
      <c r="B4629" s="21" t="n">
        <v>37995.749999976</v>
      </c>
      <c r="C4629" s="18" t="n">
        <v>0.727028192297604</v>
      </c>
      <c r="D4629" s="9" t="n">
        <v>0.175404338703686</v>
      </c>
    </row>
    <row r="4630" customFormat="false" ht="12" hidden="false" customHeight="false" outlineLevel="0" collapsed="false">
      <c r="B4630" s="21" t="n">
        <v>37930.8020833244</v>
      </c>
      <c r="C4630" s="18" t="n">
        <v>0.727</v>
      </c>
      <c r="D4630" s="9" t="n">
        <v>0.175374579140389</v>
      </c>
    </row>
    <row r="4631" customFormat="false" ht="12" hidden="false" customHeight="false" outlineLevel="0" collapsed="false">
      <c r="B4631" s="21" t="n">
        <v>38002.604166641</v>
      </c>
      <c r="C4631" s="18" t="n">
        <v>0.726944838772036</v>
      </c>
      <c r="D4631" s="9" t="n">
        <v>0.175316369573444</v>
      </c>
    </row>
    <row r="4632" customFormat="false" ht="12" hidden="false" customHeight="false" outlineLevel="0" collapsed="false">
      <c r="B4632" s="21" t="n">
        <v>38002.2499999745</v>
      </c>
      <c r="C4632" s="18" t="n">
        <v>0.726654312966367</v>
      </c>
      <c r="D4632" s="9" t="n">
        <v>0.175010185275589</v>
      </c>
    </row>
    <row r="4633" customFormat="false" ht="12" hidden="false" customHeight="false" outlineLevel="0" collapsed="false">
      <c r="B4633" s="21" t="n">
        <v>37998.8437499752</v>
      </c>
      <c r="C4633" s="18" t="n">
        <v>0.726595432423602</v>
      </c>
      <c r="D4633" s="9" t="n">
        <v>0.174948212380322</v>
      </c>
    </row>
    <row r="4634" customFormat="false" ht="12" hidden="false" customHeight="false" outlineLevel="0" collapsed="false">
      <c r="B4634" s="21" t="n">
        <v>37991.2916666437</v>
      </c>
      <c r="C4634" s="18" t="n">
        <v>0.726547455685055</v>
      </c>
      <c r="D4634" s="9" t="n">
        <v>0.174897736137318</v>
      </c>
    </row>
    <row r="4635" customFormat="false" ht="12" hidden="false" customHeight="false" outlineLevel="0" collapsed="false">
      <c r="B4635" s="21" t="n">
        <v>37998.8541666419</v>
      </c>
      <c r="C4635" s="18" t="n">
        <v>0.726545153770827</v>
      </c>
      <c r="D4635" s="9" t="n">
        <v>0.174895314752987</v>
      </c>
    </row>
    <row r="4636" customFormat="false" ht="12" hidden="false" customHeight="false" outlineLevel="0" collapsed="false">
      <c r="B4636" s="21" t="n">
        <v>37933.7916666571</v>
      </c>
      <c r="C4636" s="18" t="n">
        <v>0.7265</v>
      </c>
      <c r="D4636" s="9" t="n">
        <v>0.17484782591967</v>
      </c>
    </row>
    <row r="4637" customFormat="false" ht="12" hidden="false" customHeight="false" outlineLevel="0" collapsed="false">
      <c r="B4637" s="21" t="n">
        <v>37933.979166657</v>
      </c>
      <c r="C4637" s="18" t="n">
        <v>0.7265</v>
      </c>
      <c r="D4637" s="9" t="n">
        <v>0.17484782591967</v>
      </c>
    </row>
    <row r="4638" customFormat="false" ht="12" hidden="false" customHeight="false" outlineLevel="0" collapsed="false">
      <c r="B4638" s="21" t="n">
        <v>37933.9895833237</v>
      </c>
      <c r="C4638" s="18" t="n">
        <v>0.7265</v>
      </c>
      <c r="D4638" s="9" t="n">
        <v>0.17484782591967</v>
      </c>
    </row>
    <row r="4639" customFormat="false" ht="12" hidden="false" customHeight="false" outlineLevel="0" collapsed="false">
      <c r="B4639" s="21" t="n">
        <v>37993.979166643</v>
      </c>
      <c r="C4639" s="18" t="n">
        <v>0.726075563269255</v>
      </c>
      <c r="D4639" s="9" t="n">
        <v>0.17440222310983</v>
      </c>
    </row>
    <row r="4640" customFormat="false" ht="12" hidden="false" customHeight="false" outlineLevel="0" collapsed="false">
      <c r="B4640" s="21" t="n">
        <v>37932.0937499908</v>
      </c>
      <c r="C4640" s="18" t="n">
        <v>0.726</v>
      </c>
      <c r="D4640" s="9" t="n">
        <v>0.1743230397527</v>
      </c>
    </row>
    <row r="4641" customFormat="false" ht="12" hidden="false" customHeight="false" outlineLevel="0" collapsed="false">
      <c r="B4641" s="21" t="n">
        <v>37956.5937499851</v>
      </c>
      <c r="C4641" s="18" t="n">
        <v>0.726</v>
      </c>
      <c r="D4641" s="9" t="n">
        <v>0.1743230397527</v>
      </c>
    </row>
    <row r="4642" customFormat="false" ht="12" hidden="false" customHeight="false" outlineLevel="0" collapsed="false">
      <c r="B4642" s="21" t="n">
        <v>37991.437499977</v>
      </c>
      <c r="C4642" s="18" t="n">
        <v>0.725843554546213</v>
      </c>
      <c r="D4642" s="9" t="n">
        <v>0.174159241297041</v>
      </c>
    </row>
    <row r="4643" customFormat="false" ht="12" hidden="false" customHeight="false" outlineLevel="0" collapsed="false">
      <c r="B4643" s="21" t="n">
        <v>37991.4479166436</v>
      </c>
      <c r="C4643" s="18" t="n">
        <v>0.725793275893439</v>
      </c>
      <c r="D4643" s="9" t="n">
        <v>0.174106640145958</v>
      </c>
    </row>
    <row r="4644" customFormat="false" ht="12" hidden="false" customHeight="false" outlineLevel="0" collapsed="false">
      <c r="B4644" s="21" t="n">
        <v>37991.468749977</v>
      </c>
      <c r="C4644" s="18" t="n">
        <v>0.72569271858789</v>
      </c>
      <c r="D4644" s="9" t="n">
        <v>0.174001497054178</v>
      </c>
    </row>
    <row r="4645" customFormat="false" ht="12" hidden="false" customHeight="false" outlineLevel="0" collapsed="false">
      <c r="B4645" s="21" t="n">
        <v>37908.4895833296</v>
      </c>
      <c r="C4645" s="18" t="n">
        <v>0.7255</v>
      </c>
      <c r="D4645" s="9" t="n">
        <v>0.173800210148556</v>
      </c>
    </row>
    <row r="4646" customFormat="false" ht="12" hidden="false" customHeight="false" outlineLevel="0" collapsed="false">
      <c r="B4646" s="21" t="n">
        <v>37908.5104166629</v>
      </c>
      <c r="C4646" s="18" t="n">
        <v>0.7255</v>
      </c>
      <c r="D4646" s="9" t="n">
        <v>0.173800210148556</v>
      </c>
    </row>
    <row r="4647" customFormat="false" ht="12" hidden="false" customHeight="false" outlineLevel="0" collapsed="false">
      <c r="B4647" s="21" t="n">
        <v>37908.5208333296</v>
      </c>
      <c r="C4647" s="18" t="n">
        <v>0.7255</v>
      </c>
      <c r="D4647" s="9" t="n">
        <v>0.173800210148556</v>
      </c>
    </row>
    <row r="4648" customFormat="false" ht="12" hidden="false" customHeight="false" outlineLevel="0" collapsed="false">
      <c r="B4648" s="21" t="n">
        <v>37927.4791666585</v>
      </c>
      <c r="C4648" s="18" t="n">
        <v>0.7255</v>
      </c>
      <c r="D4648" s="9" t="n">
        <v>0.173800210148556</v>
      </c>
    </row>
    <row r="4649" customFormat="false" ht="12" hidden="false" customHeight="false" outlineLevel="0" collapsed="false">
      <c r="B4649" s="21" t="n">
        <v>37929.7083333247</v>
      </c>
      <c r="C4649" s="18" t="n">
        <v>0.7255</v>
      </c>
      <c r="D4649" s="9" t="n">
        <v>0.173800210148556</v>
      </c>
    </row>
    <row r="4650" customFormat="false" ht="12" hidden="false" customHeight="false" outlineLevel="0" collapsed="false">
      <c r="B4650" s="21" t="n">
        <v>37936.739583323</v>
      </c>
      <c r="C4650" s="18" t="n">
        <v>0.7255</v>
      </c>
      <c r="D4650" s="9" t="n">
        <v>0.173800210148556</v>
      </c>
    </row>
    <row r="4651" customFormat="false" ht="12" hidden="false" customHeight="false" outlineLevel="0" collapsed="false">
      <c r="B4651" s="21" t="n">
        <v>37936.7499999897</v>
      </c>
      <c r="C4651" s="18" t="n">
        <v>0.7255</v>
      </c>
      <c r="D4651" s="9" t="n">
        <v>0.173800210148556</v>
      </c>
    </row>
    <row r="4652" customFormat="false" ht="12" hidden="false" customHeight="false" outlineLevel="0" collapsed="false">
      <c r="B4652" s="21" t="n">
        <v>37936.802083323</v>
      </c>
      <c r="C4652" s="18" t="n">
        <v>0.7255</v>
      </c>
      <c r="D4652" s="9" t="n">
        <v>0.173800210148556</v>
      </c>
    </row>
    <row r="4653" customFormat="false" ht="12" hidden="false" customHeight="false" outlineLevel="0" collapsed="false">
      <c r="B4653" s="21" t="n">
        <v>37936.8124999897</v>
      </c>
      <c r="C4653" s="18" t="n">
        <v>0.7255</v>
      </c>
      <c r="D4653" s="9" t="n">
        <v>0.173800210148556</v>
      </c>
    </row>
    <row r="4654" customFormat="false" ht="12" hidden="false" customHeight="false" outlineLevel="0" collapsed="false">
      <c r="B4654" s="21" t="n">
        <v>37961.9687499838</v>
      </c>
      <c r="C4654" s="18" t="n">
        <v>0.7255</v>
      </c>
      <c r="D4654" s="9" t="n">
        <v>0.173800210148556</v>
      </c>
    </row>
    <row r="4655" customFormat="false" ht="12" hidden="false" customHeight="false" outlineLevel="0" collapsed="false">
      <c r="B4655" s="21" t="n">
        <v>37991.5312499769</v>
      </c>
      <c r="C4655" s="18" t="n">
        <v>0.725391046671243</v>
      </c>
      <c r="D4655" s="9" t="n">
        <v>0.173686540690831</v>
      </c>
    </row>
    <row r="4656" customFormat="false" ht="12" hidden="false" customHeight="false" outlineLevel="0" collapsed="false">
      <c r="B4656" s="21" t="n">
        <v>37999.5104166418</v>
      </c>
      <c r="C4656" s="18" t="n">
        <v>0.725377598646039</v>
      </c>
      <c r="D4656" s="9" t="n">
        <v>0.173672516958682</v>
      </c>
    </row>
    <row r="4657" customFormat="false" ht="12" hidden="false" customHeight="false" outlineLevel="0" collapsed="false">
      <c r="B4657" s="21" t="n">
        <v>37991.5416666436</v>
      </c>
      <c r="C4657" s="18" t="n">
        <v>0.725340768018469</v>
      </c>
      <c r="D4657" s="9" t="n">
        <v>0.173634116817325</v>
      </c>
    </row>
    <row r="4658" customFormat="false" ht="12" hidden="false" customHeight="false" outlineLevel="0" collapsed="false">
      <c r="B4658" s="21" t="n">
        <v>37991.5520833103</v>
      </c>
      <c r="C4658" s="18" t="n">
        <v>0.725290489365695</v>
      </c>
      <c r="D4658" s="9" t="n">
        <v>0.173581712587705</v>
      </c>
    </row>
    <row r="4659" customFormat="false" ht="12" hidden="false" customHeight="false" outlineLevel="0" collapsed="false">
      <c r="B4659" s="21" t="n">
        <v>37991.5624999769</v>
      </c>
      <c r="C4659" s="18" t="n">
        <v>0.72524021071292</v>
      </c>
      <c r="D4659" s="9" t="n">
        <v>0.173529327991211</v>
      </c>
    </row>
    <row r="4660" customFormat="false" ht="12" hidden="false" customHeight="false" outlineLevel="0" collapsed="false">
      <c r="B4660" s="21" t="n">
        <v>38007.7604166398</v>
      </c>
      <c r="C4660" s="18" t="n">
        <v>0.725196153846147</v>
      </c>
      <c r="D4660" s="9" t="n">
        <v>1.87706608251325</v>
      </c>
    </row>
    <row r="4661" customFormat="false" ht="12" hidden="false" customHeight="false" outlineLevel="0" collapsed="false">
      <c r="B4661" s="21" t="n">
        <v>37996.1354166425</v>
      </c>
      <c r="C4661" s="18" t="n">
        <v>0.72516788214495</v>
      </c>
      <c r="D4661" s="9" t="n">
        <v>0.173454004323851</v>
      </c>
    </row>
    <row r="4662" customFormat="false" ht="12" hidden="false" customHeight="false" outlineLevel="0" collapsed="false">
      <c r="B4662" s="21" t="n">
        <v>37927.4687499919</v>
      </c>
      <c r="C4662" s="18" t="n">
        <v>0.725</v>
      </c>
      <c r="D4662" s="9" t="n">
        <v>0.173279326576647</v>
      </c>
    </row>
    <row r="4663" customFormat="false" ht="12" hidden="false" customHeight="false" outlineLevel="0" collapsed="false">
      <c r="B4663" s="21" t="n">
        <v>37930.8124999911</v>
      </c>
      <c r="C4663" s="18" t="n">
        <v>0.725</v>
      </c>
      <c r="D4663" s="9" t="n">
        <v>0.173279326576647</v>
      </c>
    </row>
    <row r="4664" customFormat="false" ht="12" hidden="false" customHeight="false" outlineLevel="0" collapsed="false">
      <c r="B4664" s="21" t="n">
        <v>37956.749999985</v>
      </c>
      <c r="C4664" s="18" t="n">
        <v>0.725</v>
      </c>
      <c r="D4664" s="9" t="n">
        <v>0.173279326576655</v>
      </c>
    </row>
    <row r="4665" customFormat="false" ht="12" hidden="false" customHeight="false" outlineLevel="0" collapsed="false">
      <c r="B4665" s="21" t="n">
        <v>37956.7604166517</v>
      </c>
      <c r="C4665" s="18" t="n">
        <v>0.725</v>
      </c>
      <c r="D4665" s="9" t="n">
        <v>0.173279326576655</v>
      </c>
    </row>
    <row r="4666" customFormat="false" ht="12" hidden="false" customHeight="false" outlineLevel="0" collapsed="false">
      <c r="B4666" s="21" t="n">
        <v>37991.3020833103</v>
      </c>
      <c r="C4666" s="18" t="n">
        <v>0.724997177032281</v>
      </c>
      <c r="D4666" s="9" t="n">
        <v>0.173276391206201</v>
      </c>
    </row>
    <row r="4667" customFormat="false" ht="12" hidden="false" customHeight="false" outlineLevel="0" collapsed="false">
      <c r="B4667" s="21" t="n">
        <v>37999.1874999752</v>
      </c>
      <c r="C4667" s="18" t="n">
        <v>0.724936236882046</v>
      </c>
      <c r="D4667" s="9" t="n">
        <v>0.173213039626091</v>
      </c>
    </row>
    <row r="4668" customFormat="false" ht="12" hidden="false" customHeight="false" outlineLevel="0" collapsed="false">
      <c r="B4668" s="21" t="n">
        <v>37933.9999999903</v>
      </c>
      <c r="C4668" s="18" t="n">
        <v>0.7245</v>
      </c>
      <c r="D4668" s="9" t="n">
        <v>0.172760378466862</v>
      </c>
    </row>
    <row r="4669" customFormat="false" ht="12" hidden="false" customHeight="false" outlineLevel="0" collapsed="false">
      <c r="B4669" s="21" t="n">
        <v>37956.6145833184</v>
      </c>
      <c r="C4669" s="18" t="n">
        <v>0.7245</v>
      </c>
      <c r="D4669" s="9" t="n">
        <v>0.172760378466862</v>
      </c>
    </row>
    <row r="4670" customFormat="false" ht="12" hidden="false" customHeight="false" outlineLevel="0" collapsed="false">
      <c r="B4670" s="21" t="n">
        <v>37982.1979166458</v>
      </c>
      <c r="C4670" s="18" t="n">
        <v>0.724440719557123</v>
      </c>
      <c r="D4670" s="9" t="n">
        <v>0.172698979361037</v>
      </c>
    </row>
    <row r="4671" customFormat="false" ht="12" hidden="false" customHeight="false" outlineLevel="0" collapsed="false">
      <c r="B4671" s="21" t="n">
        <v>37982.2499999791</v>
      </c>
      <c r="C4671" s="18" t="n">
        <v>0.72418932629325</v>
      </c>
      <c r="D4671" s="9" t="n">
        <v>0.172438901644632</v>
      </c>
    </row>
    <row r="4672" customFormat="false" ht="12" hidden="false" customHeight="false" outlineLevel="0" collapsed="false">
      <c r="B4672" s="21" t="n">
        <v>37991.5208333103</v>
      </c>
      <c r="C4672" s="18" t="n">
        <v>0.723941325324018</v>
      </c>
      <c r="D4672" s="9" t="n">
        <v>0.172182808566269</v>
      </c>
    </row>
    <row r="4673" customFormat="false" ht="12" hidden="false" customHeight="false" outlineLevel="0" collapsed="false">
      <c r="B4673" s="21" t="n">
        <v>38006.3124999735</v>
      </c>
      <c r="C4673" s="18" t="n">
        <v>0.723545638384343</v>
      </c>
      <c r="D4673" s="9" t="n">
        <v>0.171775184539179</v>
      </c>
    </row>
    <row r="4674" customFormat="false" ht="12" hidden="false" customHeight="false" outlineLevel="0" collapsed="false">
      <c r="B4674" s="21" t="n">
        <v>37908.4999999963</v>
      </c>
      <c r="C4674" s="18" t="n">
        <v>0.7235</v>
      </c>
      <c r="D4674" s="9" t="n">
        <v>0.171728246154423</v>
      </c>
    </row>
    <row r="4675" customFormat="false" ht="12" hidden="false" customHeight="false" outlineLevel="0" collapsed="false">
      <c r="B4675" s="21" t="n">
        <v>37999.5208333084</v>
      </c>
      <c r="C4675" s="18" t="n">
        <v>0.723327319993264</v>
      </c>
      <c r="D4675" s="9" t="n">
        <v>0.171550790845444</v>
      </c>
    </row>
    <row r="4676" customFormat="false" ht="12" hidden="false" customHeight="false" outlineLevel="0" collapsed="false">
      <c r="B4676" s="21" t="n">
        <v>37999.5312499751</v>
      </c>
      <c r="C4676" s="18" t="n">
        <v>0.72327704134049</v>
      </c>
      <c r="D4676" s="9" t="n">
        <v>0.171499164397773</v>
      </c>
    </row>
    <row r="4677" customFormat="false" ht="12" hidden="false" customHeight="false" outlineLevel="0" collapsed="false">
      <c r="B4677" s="21" t="n">
        <v>37999.5520833084</v>
      </c>
      <c r="C4677" s="18" t="n">
        <v>0.723176484034941</v>
      </c>
      <c r="D4677" s="9" t="n">
        <v>0.171395969090348</v>
      </c>
    </row>
    <row r="4678" customFormat="false" ht="12" hidden="false" customHeight="false" outlineLevel="0" collapsed="false">
      <c r="B4678" s="21" t="n">
        <v>38006.4062499735</v>
      </c>
      <c r="C4678" s="18" t="n">
        <v>0.723093130509374</v>
      </c>
      <c r="D4678" s="9" t="n">
        <v>0.171310487035129</v>
      </c>
    </row>
    <row r="4679" customFormat="false" ht="12" hidden="false" customHeight="false" outlineLevel="0" collapsed="false">
      <c r="B4679" s="21" t="n">
        <v>37930.8229166577</v>
      </c>
      <c r="C4679" s="18" t="n">
        <v>0.723</v>
      </c>
      <c r="D4679" s="9" t="n">
        <v>0.171215040612786</v>
      </c>
    </row>
    <row r="4680" customFormat="false" ht="12" hidden="false" customHeight="false" outlineLevel="0" collapsed="false">
      <c r="B4680" s="21" t="n">
        <v>37934.010416657</v>
      </c>
      <c r="C4680" s="18" t="n">
        <v>0.723</v>
      </c>
      <c r="D4680" s="9" t="n">
        <v>0.171215040612793</v>
      </c>
    </row>
    <row r="4681" customFormat="false" ht="12" hidden="false" customHeight="false" outlineLevel="0" collapsed="false">
      <c r="B4681" s="21" t="n">
        <v>37935.0104166568</v>
      </c>
      <c r="C4681" s="18" t="n">
        <v>0.723</v>
      </c>
      <c r="D4681" s="9" t="n">
        <v>0.171215040612793</v>
      </c>
    </row>
    <row r="4682" customFormat="false" ht="12" hidden="false" customHeight="false" outlineLevel="0" collapsed="false">
      <c r="B4682" s="21" t="n">
        <v>37935.0729166568</v>
      </c>
      <c r="C4682" s="18" t="n">
        <v>0.723</v>
      </c>
      <c r="D4682" s="9" t="n">
        <v>0.171215040612793</v>
      </c>
    </row>
    <row r="4683" customFormat="false" ht="12" hidden="false" customHeight="false" outlineLevel="0" collapsed="false">
      <c r="B4683" s="21" t="n">
        <v>37991.312499977</v>
      </c>
      <c r="C4683" s="18" t="n">
        <v>0.722946898379506</v>
      </c>
      <c r="D4683" s="9" t="n">
        <v>0.171160647893487</v>
      </c>
    </row>
    <row r="4684" customFormat="false" ht="12" hidden="false" customHeight="false" outlineLevel="0" collapsed="false">
      <c r="B4684" s="21" t="n">
        <v>37991.3333333103</v>
      </c>
      <c r="C4684" s="36" t="n">
        <v>0.722846341073957</v>
      </c>
      <c r="D4684" s="35" t="n">
        <v>0.171057704111234</v>
      </c>
    </row>
    <row r="4685" customFormat="false" ht="12" hidden="false" customHeight="false" outlineLevel="0" collapsed="false">
      <c r="B4685" s="21" t="n">
        <v>37967.6458333158</v>
      </c>
      <c r="C4685" s="18" t="n">
        <v>0.722679997482985</v>
      </c>
      <c r="D4685" s="9" t="n">
        <v>0.170887580503944</v>
      </c>
    </row>
    <row r="4686" customFormat="false" ht="12" hidden="false" customHeight="false" outlineLevel="0" collapsed="false">
      <c r="B4686" s="21" t="n">
        <v>37998.9479166419</v>
      </c>
      <c r="C4686" s="18" t="n">
        <v>0.722592645895857</v>
      </c>
      <c r="D4686" s="9" t="n">
        <v>0.170798327537213</v>
      </c>
    </row>
    <row r="4687" customFormat="false" ht="12" hidden="false" customHeight="false" outlineLevel="0" collapsed="false">
      <c r="B4687" s="10" t="n">
        <v>38003.5208333075</v>
      </c>
      <c r="C4687" s="18" t="n">
        <v>0.722520317327888</v>
      </c>
      <c r="D4687" s="9" t="n">
        <v>0.170724468116454</v>
      </c>
    </row>
    <row r="4688" customFormat="false" ht="12" hidden="false" customHeight="false" outlineLevel="0" collapsed="false">
      <c r="B4688" s="21" t="n">
        <v>37928.1041666584</v>
      </c>
      <c r="C4688" s="18" t="n">
        <v>0.7225</v>
      </c>
      <c r="D4688" s="9" t="n">
        <v>0.170703727855233</v>
      </c>
    </row>
    <row r="4689" customFormat="false" ht="12" hidden="false" customHeight="false" outlineLevel="0" collapsed="false">
      <c r="B4689" s="21" t="n">
        <v>37932.1041666574</v>
      </c>
      <c r="C4689" s="18" t="n">
        <v>0.7225</v>
      </c>
      <c r="D4689" s="9" t="n">
        <v>0.170703727855233</v>
      </c>
    </row>
    <row r="4690" customFormat="false" ht="12" hidden="false" customHeight="false" outlineLevel="0" collapsed="false">
      <c r="B4690" s="21" t="n">
        <v>37932.1249999908</v>
      </c>
      <c r="C4690" s="18" t="n">
        <v>0.7225</v>
      </c>
      <c r="D4690" s="9" t="n">
        <v>0.170703727855233</v>
      </c>
    </row>
    <row r="4691" customFormat="false" ht="12" hidden="false" customHeight="false" outlineLevel="0" collapsed="false">
      <c r="B4691" s="21" t="n">
        <v>37995.2708333094</v>
      </c>
      <c r="C4691" s="18" t="n">
        <v>0.722341010325227</v>
      </c>
      <c r="D4691" s="9" t="n">
        <v>0.170541535838318</v>
      </c>
    </row>
    <row r="4692" customFormat="false" ht="12" hidden="false" customHeight="false" outlineLevel="0" collapsed="false">
      <c r="B4692" s="10" t="n">
        <v>38002.1145833078</v>
      </c>
      <c r="C4692" s="18" t="n">
        <v>0.722307935452434</v>
      </c>
      <c r="D4692" s="9" t="n">
        <v>0.170507818656226</v>
      </c>
    </row>
    <row r="4693" customFormat="false" ht="12" hidden="false" customHeight="false" outlineLevel="0" collapsed="false">
      <c r="B4693" s="21" t="n">
        <v>37991.4791666436</v>
      </c>
      <c r="C4693" s="18" t="n">
        <v>0.722142439935115</v>
      </c>
      <c r="D4693" s="9" t="n">
        <v>0.170339232600007</v>
      </c>
    </row>
    <row r="4694" customFormat="false" ht="12" hidden="false" customHeight="false" outlineLevel="0" collapsed="false">
      <c r="B4694" s="21" t="n">
        <v>37991.4895833103</v>
      </c>
      <c r="C4694" s="18" t="n">
        <v>0.722092161282341</v>
      </c>
      <c r="D4694" s="9" t="n">
        <v>0.170288055706514</v>
      </c>
    </row>
    <row r="4695" customFormat="false" ht="12" hidden="false" customHeight="false" outlineLevel="0" collapsed="false">
      <c r="B4695" s="21" t="n">
        <v>37908.4791666629</v>
      </c>
      <c r="C4695" s="18" t="n">
        <v>0.722</v>
      </c>
      <c r="D4695" s="9" t="n">
        <v>0.17019429711263</v>
      </c>
    </row>
    <row r="4696" customFormat="false" ht="12" hidden="false" customHeight="false" outlineLevel="0" collapsed="false">
      <c r="B4696" s="21" t="n">
        <v>37929.729166658</v>
      </c>
      <c r="C4696" s="18" t="n">
        <v>0.722</v>
      </c>
      <c r="D4696" s="9" t="n">
        <v>0.17019429711263</v>
      </c>
    </row>
    <row r="4697" customFormat="false" ht="12" hidden="false" customHeight="false" outlineLevel="0" collapsed="false">
      <c r="B4697" s="21" t="n">
        <v>37929.7395833247</v>
      </c>
      <c r="C4697" s="18" t="n">
        <v>0.722</v>
      </c>
      <c r="D4697" s="9" t="n">
        <v>0.17019429711263</v>
      </c>
    </row>
    <row r="4698" customFormat="false" ht="12" hidden="false" customHeight="false" outlineLevel="0" collapsed="false">
      <c r="B4698" s="21" t="n">
        <v>37936.7604166564</v>
      </c>
      <c r="C4698" s="18" t="n">
        <v>0.722</v>
      </c>
      <c r="D4698" s="9" t="n">
        <v>0.17019429711263</v>
      </c>
    </row>
    <row r="4699" customFormat="false" ht="12" hidden="false" customHeight="false" outlineLevel="0" collapsed="false">
      <c r="B4699" s="21" t="n">
        <v>37961.9791666505</v>
      </c>
      <c r="C4699" s="18" t="n">
        <v>0.722</v>
      </c>
      <c r="D4699" s="9" t="n">
        <v>0.17019429711263</v>
      </c>
    </row>
    <row r="4700" customFormat="false" ht="12" hidden="false" customHeight="false" outlineLevel="0" collapsed="false">
      <c r="B4700" s="21" t="n">
        <v>37994.1562499763</v>
      </c>
      <c r="C4700" s="18" t="n">
        <v>0.72172082617209</v>
      </c>
      <c r="D4700" s="9" t="n">
        <v>0.16991067241355</v>
      </c>
    </row>
    <row r="4701" customFormat="false" ht="12" hidden="false" customHeight="false" outlineLevel="0" collapsed="false">
      <c r="B4701" s="21" t="n">
        <v>38002.2395833078</v>
      </c>
      <c r="C4701" s="18" t="n">
        <v>0.721704591619141</v>
      </c>
      <c r="D4701" s="9" t="n">
        <v>0.169894196941101</v>
      </c>
    </row>
    <row r="4702" customFormat="false" ht="12" hidden="false" customHeight="false" outlineLevel="0" collapsed="false">
      <c r="B4702" s="21" t="n">
        <v>37991.5729166436</v>
      </c>
      <c r="C4702" s="18" t="n">
        <v>0.721689932060146</v>
      </c>
      <c r="D4702" s="9" t="n">
        <v>0.169879321524547</v>
      </c>
    </row>
    <row r="4703" customFormat="false" ht="12" hidden="false" customHeight="false" outlineLevel="0" collapsed="false">
      <c r="B4703" s="21" t="n">
        <v>38002.2604166411</v>
      </c>
      <c r="C4703" s="18" t="n">
        <v>0.721604034313592</v>
      </c>
      <c r="D4703" s="9" t="n">
        <v>0.169792191160298</v>
      </c>
    </row>
    <row r="4704" customFormat="false" ht="12" hidden="false" customHeight="false" outlineLevel="0" collapsed="false">
      <c r="B4704" s="21" t="n">
        <v>38002.2708333078</v>
      </c>
      <c r="C4704" s="18" t="n">
        <v>0.721553755660818</v>
      </c>
      <c r="D4704" s="9" t="n">
        <v>0.169741216527001</v>
      </c>
    </row>
    <row r="4705" customFormat="false" ht="12" hidden="false" customHeight="false" outlineLevel="0" collapsed="false">
      <c r="B4705" s="21" t="n">
        <v>37930.8437499911</v>
      </c>
      <c r="C4705" s="18" t="n">
        <v>0.7215</v>
      </c>
      <c r="D4705" s="9" t="n">
        <v>0.169686737575987</v>
      </c>
    </row>
    <row r="4706" customFormat="false" ht="12" hidden="false" customHeight="false" outlineLevel="0" collapsed="false">
      <c r="B4706" s="21" t="n">
        <v>37991.3229166437</v>
      </c>
      <c r="C4706" s="18" t="n">
        <v>0.721396619726732</v>
      </c>
      <c r="D4706" s="9" t="n">
        <v>0.16958202673662</v>
      </c>
    </row>
    <row r="4707" customFormat="false" ht="12" hidden="false" customHeight="false" outlineLevel="0" collapsed="false">
      <c r="B4707" s="21" t="n">
        <v>37934.0208333237</v>
      </c>
      <c r="C4707" s="18" t="n">
        <v>0.721</v>
      </c>
      <c r="D4707" s="9" t="n">
        <v>0.169181038396168</v>
      </c>
    </row>
    <row r="4708" customFormat="false" ht="12" hidden="false" customHeight="false" outlineLevel="0" collapsed="false">
      <c r="B4708" s="21" t="n">
        <v>37934.9999999901</v>
      </c>
      <c r="C4708" s="18" t="n">
        <v>0.721</v>
      </c>
      <c r="D4708" s="9" t="n">
        <v>0.169181038396168</v>
      </c>
    </row>
    <row r="4709" customFormat="false" ht="12" hidden="false" customHeight="false" outlineLevel="0" collapsed="false">
      <c r="B4709" s="21" t="n">
        <v>37935.0833333234</v>
      </c>
      <c r="C4709" s="18" t="n">
        <v>0.721</v>
      </c>
      <c r="D4709" s="9" t="n">
        <v>0.169181038396168</v>
      </c>
    </row>
    <row r="4710" customFormat="false" ht="12" hidden="false" customHeight="false" outlineLevel="0" collapsed="false">
      <c r="B4710" s="10" t="n">
        <v>37977.3958333136</v>
      </c>
      <c r="C4710" s="36" t="n">
        <v>0.72011917848613</v>
      </c>
      <c r="D4710" s="35" t="n">
        <v>0.168294669071393</v>
      </c>
    </row>
    <row r="4711" customFormat="false" ht="12" hidden="false" customHeight="false" outlineLevel="0" collapsed="false">
      <c r="B4711" s="21" t="n">
        <v>37908.3958333296</v>
      </c>
      <c r="C4711" s="18" t="n">
        <v>0.72</v>
      </c>
      <c r="D4711" s="9" t="n">
        <v>0.168175177510896</v>
      </c>
    </row>
    <row r="4712" customFormat="false" ht="12" hidden="false" customHeight="false" outlineLevel="0" collapsed="false">
      <c r="B4712" s="21" t="n">
        <v>37908.4270833296</v>
      </c>
      <c r="C4712" s="18" t="n">
        <v>0.72</v>
      </c>
      <c r="D4712" s="9" t="n">
        <v>0.168175177510896</v>
      </c>
    </row>
    <row r="4713" customFormat="false" ht="12" hidden="false" customHeight="false" outlineLevel="0" collapsed="false">
      <c r="B4713" s="21" t="n">
        <v>37927.4583333252</v>
      </c>
      <c r="C4713" s="18" t="n">
        <v>0.72</v>
      </c>
      <c r="D4713" s="9" t="n">
        <v>0.168175177510896</v>
      </c>
    </row>
    <row r="4714" customFormat="false" ht="12" hidden="false" customHeight="false" outlineLevel="0" collapsed="false">
      <c r="B4714" s="21" t="n">
        <v>37927.5624999918</v>
      </c>
      <c r="C4714" s="18" t="n">
        <v>0.72</v>
      </c>
      <c r="D4714" s="9" t="n">
        <v>0.168175177510896</v>
      </c>
    </row>
    <row r="4715" customFormat="false" ht="12" hidden="false" customHeight="false" outlineLevel="0" collapsed="false">
      <c r="B4715" s="21" t="n">
        <v>37927.5729166585</v>
      </c>
      <c r="C4715" s="18" t="n">
        <v>0.72</v>
      </c>
      <c r="D4715" s="9" t="n">
        <v>0.168175177510896</v>
      </c>
    </row>
    <row r="4716" customFormat="false" ht="12" hidden="false" customHeight="false" outlineLevel="0" collapsed="false">
      <c r="B4716" s="21" t="n">
        <v>37927.5833333252</v>
      </c>
      <c r="C4716" s="18" t="n">
        <v>0.72</v>
      </c>
      <c r="D4716" s="9" t="n">
        <v>0.168175177510896</v>
      </c>
    </row>
    <row r="4717" customFormat="false" ht="12" hidden="false" customHeight="false" outlineLevel="0" collapsed="false">
      <c r="B4717" s="10" t="n">
        <v>37927.5937499918</v>
      </c>
      <c r="C4717" s="18" t="n">
        <v>0.72</v>
      </c>
      <c r="D4717" s="9" t="n">
        <v>0.168175177510896</v>
      </c>
    </row>
    <row r="4718" customFormat="false" ht="12" hidden="false" customHeight="false" outlineLevel="0" collapsed="false">
      <c r="B4718" s="21" t="n">
        <v>37927.6145833252</v>
      </c>
      <c r="C4718" s="18" t="n">
        <v>0.72</v>
      </c>
      <c r="D4718" s="9" t="n">
        <v>0.168175177510896</v>
      </c>
    </row>
    <row r="4719" customFormat="false" ht="12" hidden="false" customHeight="false" outlineLevel="0" collapsed="false">
      <c r="B4719" s="21" t="n">
        <v>37930.8541666577</v>
      </c>
      <c r="C4719" s="18" t="n">
        <v>0.72</v>
      </c>
      <c r="D4719" s="9" t="n">
        <v>0.168175177510896</v>
      </c>
    </row>
    <row r="4720" customFormat="false" ht="12" hidden="false" customHeight="false" outlineLevel="0" collapsed="false">
      <c r="B4720" s="21" t="n">
        <v>37936.7291666564</v>
      </c>
      <c r="C4720" s="18" t="n">
        <v>0.72</v>
      </c>
      <c r="D4720" s="9" t="n">
        <v>0.168175177510896</v>
      </c>
    </row>
    <row r="4721" customFormat="false" ht="12" hidden="false" customHeight="false" outlineLevel="0" collapsed="false">
      <c r="B4721" s="21" t="n">
        <v>37961.9895833172</v>
      </c>
      <c r="C4721" s="18" t="n">
        <v>0.72</v>
      </c>
      <c r="D4721" s="9" t="n">
        <v>0.168175177510896</v>
      </c>
    </row>
    <row r="4722" customFormat="false" ht="12" hidden="false" customHeight="false" outlineLevel="0" collapsed="false">
      <c r="B4722" s="21" t="n">
        <v>37996.895833309</v>
      </c>
      <c r="C4722" s="18" t="n">
        <v>0.719997540492418</v>
      </c>
      <c r="D4722" s="9" t="n">
        <v>0.168172712636377</v>
      </c>
    </row>
    <row r="4723" customFormat="false" ht="12" hidden="false" customHeight="false" outlineLevel="0" collapsed="false">
      <c r="B4723" s="21" t="n">
        <v>37991.5104166436</v>
      </c>
      <c r="C4723" s="18" t="n">
        <v>0.719991603976792</v>
      </c>
      <c r="D4723" s="9" t="n">
        <v>0.168166763348701</v>
      </c>
    </row>
    <row r="4724" customFormat="false" ht="12" hidden="false" customHeight="false" outlineLevel="0" collapsed="false">
      <c r="B4724" s="21" t="n">
        <v>37982.3020833124</v>
      </c>
      <c r="C4724" s="18" t="n">
        <v>0.719937933029378</v>
      </c>
      <c r="D4724" s="9" t="n">
        <v>0.168112988621715</v>
      </c>
    </row>
    <row r="4725" customFormat="false" ht="12" hidden="false" customHeight="false" outlineLevel="0" collapsed="false">
      <c r="B4725" s="21" t="n">
        <v>38002.1979166411</v>
      </c>
      <c r="C4725" s="18" t="n">
        <v>0.719905706230239</v>
      </c>
      <c r="D4725" s="9" t="n">
        <v>0.16808070961951</v>
      </c>
    </row>
    <row r="4726" customFormat="false" ht="12" hidden="false" customHeight="false" outlineLevel="0" collapsed="false">
      <c r="B4726" s="21" t="n">
        <v>37995.781249976</v>
      </c>
      <c r="C4726" s="18" t="n">
        <v>0.719877356339281</v>
      </c>
      <c r="D4726" s="9" t="n">
        <v>0.168052320075645</v>
      </c>
    </row>
    <row r="4727" customFormat="false" ht="12" hidden="false" customHeight="false" outlineLevel="0" collapsed="false">
      <c r="B4727" s="21" t="n">
        <v>37995.7916666426</v>
      </c>
      <c r="C4727" s="18" t="n">
        <v>0.719827077686506</v>
      </c>
      <c r="D4727" s="9" t="n">
        <v>0.168001985525727</v>
      </c>
    </row>
    <row r="4728" customFormat="false" ht="12" hidden="false" customHeight="false" outlineLevel="0" collapsed="false">
      <c r="B4728" s="21" t="n">
        <v>37994.135416643</v>
      </c>
      <c r="C4728" s="18" t="n">
        <v>0.719821383477639</v>
      </c>
      <c r="D4728" s="9" t="n">
        <v>0.167996286149084</v>
      </c>
    </row>
    <row r="4729" customFormat="false" ht="12" hidden="false" customHeight="false" outlineLevel="0" collapsed="false">
      <c r="B4729" s="21" t="n">
        <v>37994.1458333097</v>
      </c>
      <c r="C4729" s="18" t="n">
        <v>0.719771104824864</v>
      </c>
      <c r="D4729" s="9" t="n">
        <v>0.167945972128571</v>
      </c>
    </row>
    <row r="4730" customFormat="false" ht="12" hidden="false" customHeight="false" outlineLevel="0" collapsed="false">
      <c r="B4730" s="21" t="n">
        <v>37930.8333333244</v>
      </c>
      <c r="C4730" s="18" t="n">
        <v>0.7195</v>
      </c>
      <c r="D4730" s="9" t="n">
        <v>0.167674993906935</v>
      </c>
    </row>
    <row r="4731" customFormat="false" ht="12" hidden="false" customHeight="false" outlineLevel="0" collapsed="false">
      <c r="B4731" s="21" t="n">
        <v>37930.8645833244</v>
      </c>
      <c r="C4731" s="18" t="n">
        <v>0.7195</v>
      </c>
      <c r="D4731" s="9" t="n">
        <v>0.167674993906935</v>
      </c>
    </row>
    <row r="4732" customFormat="false" ht="12" hidden="false" customHeight="false" outlineLevel="0" collapsed="false">
      <c r="B4732" s="21" t="n">
        <v>37998.8958333086</v>
      </c>
      <c r="C4732" s="18" t="n">
        <v>0.719344039159729</v>
      </c>
      <c r="D4732" s="9" t="n">
        <v>0.167519347997803</v>
      </c>
    </row>
    <row r="4733" customFormat="false" ht="12" hidden="false" customHeight="false" outlineLevel="0" collapsed="false">
      <c r="B4733" s="21" t="n">
        <v>37991.343749977</v>
      </c>
      <c r="C4733" s="18" t="n">
        <v>0.719296062421183</v>
      </c>
      <c r="D4733" s="9" t="n">
        <v>0.167471503634133</v>
      </c>
    </row>
    <row r="4734" customFormat="false" ht="12" hidden="false" customHeight="false" outlineLevel="0" collapsed="false">
      <c r="B4734" s="21" t="n">
        <v>37932.1145833241</v>
      </c>
      <c r="C4734" s="18" t="n">
        <v>0.719</v>
      </c>
      <c r="D4734" s="9" t="n">
        <v>0.167176626862826</v>
      </c>
    </row>
    <row r="4735" customFormat="false" ht="12" hidden="false" customHeight="false" outlineLevel="0" collapsed="false">
      <c r="B4735" s="21" t="n">
        <v>37956.6249999851</v>
      </c>
      <c r="C4735" s="18" t="n">
        <v>0.719</v>
      </c>
      <c r="D4735" s="9" t="n">
        <v>0.167176626862826</v>
      </c>
    </row>
    <row r="4736" customFormat="false" ht="12" hidden="false" customHeight="false" outlineLevel="0" collapsed="false">
      <c r="B4736" s="21" t="n">
        <v>37996.833333309</v>
      </c>
      <c r="C4736" s="18" t="n">
        <v>0.718799212409064</v>
      </c>
      <c r="D4736" s="9" t="n">
        <v>0.16697700375277</v>
      </c>
    </row>
    <row r="4737" customFormat="false" ht="12" hidden="false" customHeight="false" outlineLevel="0" collapsed="false">
      <c r="B4737" s="21" t="n">
        <v>37991.499999977</v>
      </c>
      <c r="C4737" s="18" t="n">
        <v>0.718541882629567</v>
      </c>
      <c r="D4737" s="9" t="n">
        <v>0.166721590920737</v>
      </c>
    </row>
    <row r="4738" customFormat="false" ht="12" hidden="false" customHeight="false" outlineLevel="0" collapsed="false">
      <c r="B4738" s="21" t="n">
        <v>37936.8229166564</v>
      </c>
      <c r="C4738" s="18" t="n">
        <v>0.7185</v>
      </c>
      <c r="D4738" s="9" t="n">
        <v>0.166680065328826</v>
      </c>
    </row>
    <row r="4739" customFormat="false" ht="12" hidden="false" customHeight="false" outlineLevel="0" collapsed="false">
      <c r="B4739" s="21" t="n">
        <v>37936.864583323</v>
      </c>
      <c r="C4739" s="18" t="n">
        <v>0.7185</v>
      </c>
      <c r="D4739" s="9" t="n">
        <v>0.166680065328826</v>
      </c>
    </row>
    <row r="4740" customFormat="false" ht="12" hidden="false" customHeight="false" outlineLevel="0" collapsed="false">
      <c r="B4740" s="21" t="n">
        <v>37905.562499997</v>
      </c>
      <c r="C4740" s="18" t="n">
        <v>0.7185</v>
      </c>
      <c r="D4740" s="9" t="n">
        <v>0.166680065328805</v>
      </c>
    </row>
    <row r="4741" customFormat="false" ht="12" hidden="false" customHeight="false" outlineLevel="0" collapsed="false">
      <c r="B4741" s="21" t="n">
        <v>37927.6041666585</v>
      </c>
      <c r="C4741" s="18" t="n">
        <v>0.7185</v>
      </c>
      <c r="D4741" s="9" t="n">
        <v>0.166680065328805</v>
      </c>
    </row>
    <row r="4742" customFormat="false" ht="12" hidden="false" customHeight="false" outlineLevel="0" collapsed="false">
      <c r="B4742" s="21" t="n">
        <v>37927.6249999918</v>
      </c>
      <c r="C4742" s="18" t="n">
        <v>0.7185</v>
      </c>
      <c r="D4742" s="9" t="n">
        <v>0.166680065328805</v>
      </c>
    </row>
    <row r="4743" customFormat="false" ht="12" hidden="false" customHeight="false" outlineLevel="0" collapsed="false">
      <c r="B4743" s="21" t="n">
        <v>37996.1249999759</v>
      </c>
      <c r="C4743" s="18" t="n">
        <v>0.718218160797725</v>
      </c>
      <c r="D4743" s="9" t="n">
        <v>0.166400955839514</v>
      </c>
    </row>
    <row r="4744" customFormat="false" ht="12" hidden="false" customHeight="false" outlineLevel="0" collapsed="false">
      <c r="B4744" s="21" t="n">
        <v>37908.4062499963</v>
      </c>
      <c r="C4744" s="18" t="n">
        <v>0.718</v>
      </c>
      <c r="D4744" s="9" t="n">
        <v>0.166185298214849</v>
      </c>
    </row>
    <row r="4745" customFormat="false" ht="12" hidden="false" customHeight="false" outlineLevel="0" collapsed="false">
      <c r="B4745" s="21" t="n">
        <v>37956.781249985</v>
      </c>
      <c r="C4745" s="18" t="n">
        <v>0.718</v>
      </c>
      <c r="D4745" s="9" t="n">
        <v>0.166185298214849</v>
      </c>
    </row>
    <row r="4746" customFormat="false" ht="12" hidden="false" customHeight="false" outlineLevel="0" collapsed="false">
      <c r="B4746" s="21" t="n">
        <v>38002.2083333078</v>
      </c>
      <c r="C4746" s="18" t="n">
        <v>0.717855427577464</v>
      </c>
      <c r="D4746" s="9" t="n">
        <v>0.166042571707152</v>
      </c>
    </row>
    <row r="4747" customFormat="false" ht="12" hidden="false" customHeight="false" outlineLevel="0" collapsed="false">
      <c r="B4747" s="21" t="n">
        <v>38002.2291666411</v>
      </c>
      <c r="C4747" s="18" t="n">
        <v>0.717754870271915</v>
      </c>
      <c r="D4747" s="9" t="n">
        <v>0.165943386099059</v>
      </c>
    </row>
    <row r="4748" customFormat="false" ht="12" hidden="false" customHeight="false" outlineLevel="0" collapsed="false">
      <c r="B4748" s="21" t="n">
        <v>37999.5416666417</v>
      </c>
      <c r="C4748" s="18" t="n">
        <v>0.717726762687715</v>
      </c>
      <c r="D4748" s="9" t="n">
        <v>0.16591567479184</v>
      </c>
    </row>
    <row r="4749" customFormat="false" ht="12" hidden="false" customHeight="false" outlineLevel="0" collapsed="false">
      <c r="B4749" s="21" t="n">
        <v>37932.1354166574</v>
      </c>
      <c r="C4749" s="18" t="n">
        <v>0.7175</v>
      </c>
      <c r="D4749" s="9" t="n">
        <v>0.165692314390547</v>
      </c>
    </row>
    <row r="4750" customFormat="false" ht="12" hidden="false" customHeight="false" outlineLevel="0" collapsed="false">
      <c r="B4750" s="21" t="n">
        <v>37934.0312499903</v>
      </c>
      <c r="C4750" s="18" t="n">
        <v>0.7175</v>
      </c>
      <c r="D4750" s="9" t="n">
        <v>0.165692314390547</v>
      </c>
    </row>
    <row r="4751" customFormat="false" ht="12" hidden="false" customHeight="false" outlineLevel="0" collapsed="false">
      <c r="B4751" s="21" t="n">
        <v>37934.041666657</v>
      </c>
      <c r="C4751" s="18" t="n">
        <v>0.7175</v>
      </c>
      <c r="D4751" s="9" t="n">
        <v>0.165692314390547</v>
      </c>
    </row>
    <row r="4752" customFormat="false" ht="12" hidden="false" customHeight="false" outlineLevel="0" collapsed="false">
      <c r="B4752" s="21" t="n">
        <v>37956.6874999851</v>
      </c>
      <c r="C4752" s="18" t="n">
        <v>0.7175</v>
      </c>
      <c r="D4752" s="9" t="n">
        <v>0.165692314390547</v>
      </c>
    </row>
    <row r="4753" customFormat="false" ht="12" hidden="false" customHeight="false" outlineLevel="0" collapsed="false">
      <c r="B4753" s="21" t="n">
        <v>37956.7708333184</v>
      </c>
      <c r="C4753" s="18" t="n">
        <v>0.7175</v>
      </c>
      <c r="D4753" s="9" t="n">
        <v>0.165692314390547</v>
      </c>
    </row>
    <row r="4754" customFormat="false" ht="12" hidden="false" customHeight="false" outlineLevel="0" collapsed="false">
      <c r="B4754" s="21" t="n">
        <v>37991.6145833103</v>
      </c>
      <c r="C4754" s="37" t="n">
        <v>0.717488817449048</v>
      </c>
      <c r="D4754" s="38" t="n">
        <v>0.165681309058776</v>
      </c>
    </row>
    <row r="4755" customFormat="false" ht="12" hidden="false" customHeight="false" outlineLevel="0" collapsed="false">
      <c r="B4755" s="21" t="n">
        <v>37995.9479166426</v>
      </c>
      <c r="C4755" s="18" t="n">
        <v>0.71707289789489</v>
      </c>
      <c r="D4755" s="9" t="n">
        <v>0.16527260936541</v>
      </c>
    </row>
    <row r="4756" customFormat="false" ht="12" hidden="false" customHeight="false" outlineLevel="0" collapsed="false">
      <c r="B4756" s="10" t="n">
        <v>37961.9999999838</v>
      </c>
      <c r="C4756" s="18" t="n">
        <v>0.717</v>
      </c>
      <c r="D4756" s="9" t="n">
        <v>0.16520110268511</v>
      </c>
    </row>
    <row r="4757" customFormat="false" ht="12" hidden="false" customHeight="false" outlineLevel="0" collapsed="false">
      <c r="B4757" s="21" t="n">
        <v>37973.3229166479</v>
      </c>
      <c r="C4757" s="18" t="n">
        <v>0.716778131720927</v>
      </c>
      <c r="D4757" s="9" t="n">
        <v>0.164983698813742</v>
      </c>
    </row>
    <row r="4758" customFormat="false" ht="12" hidden="false" customHeight="false" outlineLevel="0" collapsed="false">
      <c r="B4758" s="21" t="n">
        <v>38006.1874999735</v>
      </c>
      <c r="C4758" s="18" t="n">
        <v>0.716648982217636</v>
      </c>
      <c r="D4758" s="9" t="n">
        <v>0.16485730730998</v>
      </c>
    </row>
    <row r="4759" customFormat="false" ht="12" hidden="false" customHeight="false" outlineLevel="0" collapsed="false">
      <c r="B4759" s="21" t="n">
        <v>37928.114583325</v>
      </c>
      <c r="C4759" s="18" t="n">
        <v>0.7165</v>
      </c>
      <c r="D4759" s="9" t="n">
        <v>0.164711651887295</v>
      </c>
    </row>
    <row r="4760" customFormat="false" ht="12" hidden="false" customHeight="false" outlineLevel="0" collapsed="false">
      <c r="B4760" s="10" t="n">
        <v>37935.0937499901</v>
      </c>
      <c r="C4760" s="18" t="n">
        <v>0.716</v>
      </c>
      <c r="D4760" s="9" t="n">
        <v>0.164223950745324</v>
      </c>
    </row>
    <row r="4761" customFormat="false" ht="12" hidden="false" customHeight="false" outlineLevel="0" collapsed="false">
      <c r="B4761" s="10" t="n">
        <v>37956.5208333184</v>
      </c>
      <c r="C4761" s="18" t="n">
        <v>0.716</v>
      </c>
      <c r="D4761" s="9" t="n">
        <v>0.164223950745324</v>
      </c>
    </row>
    <row r="4762" customFormat="false" ht="12" hidden="false" customHeight="false" outlineLevel="0" collapsed="false">
      <c r="B4762" s="21" t="n">
        <v>37956.6354166517</v>
      </c>
      <c r="C4762" s="18" t="n">
        <v>0.716</v>
      </c>
      <c r="D4762" s="9" t="n">
        <v>0.164223950745324</v>
      </c>
    </row>
    <row r="4763" customFormat="false" ht="12" hidden="false" customHeight="false" outlineLevel="0" collapsed="false">
      <c r="B4763" s="21" t="n">
        <v>37967.6562499825</v>
      </c>
      <c r="C4763" s="18" t="n">
        <v>0.715629718830211</v>
      </c>
      <c r="D4763" s="9" t="n">
        <v>0.163863898648494</v>
      </c>
    </row>
    <row r="4764" customFormat="false" ht="12" hidden="false" customHeight="false" outlineLevel="0" collapsed="false">
      <c r="B4764" s="21" t="n">
        <v>37991.5937499769</v>
      </c>
      <c r="C4764" s="18" t="n">
        <v>0.715589374754597</v>
      </c>
      <c r="D4764" s="9" t="n">
        <v>0.163824726485288</v>
      </c>
    </row>
    <row r="4765" customFormat="false" ht="12" hidden="false" customHeight="false" outlineLevel="0" collapsed="false">
      <c r="B4765" s="21" t="n">
        <v>37991.6354166436</v>
      </c>
      <c r="C4765" s="18" t="n">
        <v>0.715388260143499</v>
      </c>
      <c r="D4765" s="9" t="n">
        <v>0.163629621651445</v>
      </c>
    </row>
    <row r="4766" customFormat="false" ht="12" hidden="false" customHeight="false" outlineLevel="0" collapsed="false">
      <c r="B4766" s="21" t="n">
        <v>37936.770833323</v>
      </c>
      <c r="C4766" s="18" t="n">
        <v>0.715</v>
      </c>
      <c r="D4766" s="9" t="n">
        <v>0.163253752219276</v>
      </c>
    </row>
    <row r="4767" customFormat="false" ht="12" hidden="false" customHeight="false" outlineLevel="0" collapsed="false">
      <c r="B4767" s="21" t="n">
        <v>37936.7812499897</v>
      </c>
      <c r="C4767" s="18" t="n">
        <v>0.715</v>
      </c>
      <c r="D4767" s="9" t="n">
        <v>0.163253752219276</v>
      </c>
    </row>
    <row r="4768" customFormat="false" ht="12" hidden="false" customHeight="false" outlineLevel="0" collapsed="false">
      <c r="B4768" s="10" t="n">
        <v>37936.833333323</v>
      </c>
      <c r="C4768" s="18" t="n">
        <v>0.715</v>
      </c>
      <c r="D4768" s="9" t="n">
        <v>0.163253752219276</v>
      </c>
    </row>
    <row r="4769" customFormat="false" ht="12" hidden="false" customHeight="false" outlineLevel="0" collapsed="false">
      <c r="B4769" s="21" t="n">
        <v>37936.8437499897</v>
      </c>
      <c r="C4769" s="18" t="n">
        <v>0.715</v>
      </c>
      <c r="D4769" s="9" t="n">
        <v>0.163253752219276</v>
      </c>
    </row>
    <row r="4770" customFormat="false" ht="12" hidden="false" customHeight="false" outlineLevel="0" collapsed="false">
      <c r="B4770" s="21" t="n">
        <v>37936.8541666563</v>
      </c>
      <c r="C4770" s="18" t="n">
        <v>0.715</v>
      </c>
      <c r="D4770" s="9" t="n">
        <v>0.163253752219276</v>
      </c>
    </row>
    <row r="4771" customFormat="false" ht="12" hidden="false" customHeight="false" outlineLevel="0" collapsed="false">
      <c r="B4771" s="21" t="n">
        <v>37936.8749999897</v>
      </c>
      <c r="C4771" s="18" t="n">
        <v>0.715</v>
      </c>
      <c r="D4771" s="9" t="n">
        <v>0.163253752219276</v>
      </c>
    </row>
    <row r="4772" customFormat="false" ht="12" hidden="false" customHeight="false" outlineLevel="0" collapsed="false">
      <c r="B4772" s="21" t="n">
        <v>37936.8854166563</v>
      </c>
      <c r="C4772" s="18" t="n">
        <v>0.715</v>
      </c>
      <c r="D4772" s="9" t="n">
        <v>0.163253752219276</v>
      </c>
    </row>
    <row r="4773" customFormat="false" ht="12" hidden="false" customHeight="false" outlineLevel="0" collapsed="false">
      <c r="B4773" s="21" t="n">
        <v>37936.895833323</v>
      </c>
      <c r="C4773" s="18" t="n">
        <v>0.715</v>
      </c>
      <c r="D4773" s="9" t="n">
        <v>0.163253752219276</v>
      </c>
    </row>
    <row r="4774" customFormat="false" ht="12" hidden="false" customHeight="false" outlineLevel="0" collapsed="false">
      <c r="B4774" s="21" t="n">
        <v>37996.8437499757</v>
      </c>
      <c r="C4774" s="18" t="n">
        <v>0.71474893375629</v>
      </c>
      <c r="D4774" s="9" t="n">
        <v>0.163011249466166</v>
      </c>
    </row>
    <row r="4775" customFormat="false" ht="12" hidden="false" customHeight="false" outlineLevel="0" collapsed="false">
      <c r="B4775" s="10" t="n">
        <v>37927.4479166585</v>
      </c>
      <c r="C4775" s="18" t="n">
        <v>0.7145</v>
      </c>
      <c r="D4775" s="9" t="n">
        <v>0.162771232128705</v>
      </c>
    </row>
    <row r="4776" customFormat="false" ht="12" hidden="false" customHeight="false" outlineLevel="0" collapsed="false">
      <c r="B4776" s="21" t="n">
        <v>37937.020833323</v>
      </c>
      <c r="C4776" s="18" t="n">
        <v>0.7145</v>
      </c>
      <c r="D4776" s="9" t="n">
        <v>0.162771232128705</v>
      </c>
    </row>
    <row r="4777" customFormat="false" ht="12" hidden="false" customHeight="false" outlineLevel="0" collapsed="false">
      <c r="B4777" s="21" t="n">
        <v>38002.2812499744</v>
      </c>
      <c r="C4777" s="18" t="n">
        <v>0.714003477008043</v>
      </c>
      <c r="D4777" s="9" t="n">
        <v>0.162293754023892</v>
      </c>
    </row>
    <row r="4778" customFormat="false" ht="12" hidden="false" customHeight="false" outlineLevel="0" collapsed="false">
      <c r="B4778" s="10" t="n">
        <v>37933.7812499904</v>
      </c>
      <c r="C4778" s="18" t="n">
        <v>0.714</v>
      </c>
      <c r="D4778" s="9" t="n">
        <v>0.162290416280968</v>
      </c>
    </row>
    <row r="4779" customFormat="false" ht="12" hidden="false" customHeight="false" outlineLevel="0" collapsed="false">
      <c r="B4779" s="21" t="n">
        <v>37934.0520833237</v>
      </c>
      <c r="C4779" s="18" t="n">
        <v>0.714</v>
      </c>
      <c r="D4779" s="9" t="n">
        <v>0.162290416280968</v>
      </c>
    </row>
    <row r="4780" customFormat="false" ht="12" hidden="false" customHeight="false" outlineLevel="0" collapsed="false">
      <c r="B4780" s="10" t="n">
        <v>37934.0624999903</v>
      </c>
      <c r="C4780" s="18" t="n">
        <v>0.714</v>
      </c>
      <c r="D4780" s="9" t="n">
        <v>0.162290416280968</v>
      </c>
    </row>
    <row r="4781" customFormat="false" ht="12" hidden="false" customHeight="false" outlineLevel="0" collapsed="false">
      <c r="B4781" s="10" t="n">
        <v>37934.072916657</v>
      </c>
      <c r="C4781" s="18" t="n">
        <v>0.714</v>
      </c>
      <c r="D4781" s="9" t="n">
        <v>0.162290416280968</v>
      </c>
    </row>
    <row r="4782" customFormat="false" ht="12" hidden="false" customHeight="false" outlineLevel="0" collapsed="false">
      <c r="B4782" s="21" t="n">
        <v>37934.0833333237</v>
      </c>
      <c r="C4782" s="18" t="n">
        <v>0.714</v>
      </c>
      <c r="D4782" s="9" t="n">
        <v>0.162290416280968</v>
      </c>
    </row>
    <row r="4783" customFormat="false" ht="12" hidden="false" customHeight="false" outlineLevel="0" collapsed="false">
      <c r="B4783" s="10" t="n">
        <v>37935.1041666568</v>
      </c>
      <c r="C4783" s="18" t="n">
        <v>0.714</v>
      </c>
      <c r="D4783" s="9" t="n">
        <v>0.162290416280968</v>
      </c>
    </row>
    <row r="4784" customFormat="false" ht="12" hidden="false" customHeight="false" outlineLevel="0" collapsed="false">
      <c r="B4784" s="21" t="n">
        <v>37956.7916666517</v>
      </c>
      <c r="C4784" s="18" t="n">
        <v>0.714</v>
      </c>
      <c r="D4784" s="9" t="n">
        <v>0.162290416280968</v>
      </c>
    </row>
    <row r="4785" customFormat="false" ht="12" hidden="false" customHeight="false" outlineLevel="0" collapsed="false">
      <c r="B4785" s="21" t="n">
        <v>37996.9999999757</v>
      </c>
      <c r="C4785" s="18" t="n">
        <v>0.713994753964674</v>
      </c>
      <c r="D4785" s="9" t="n">
        <v>0.162285380520771</v>
      </c>
    </row>
    <row r="4786" customFormat="false" ht="12" hidden="false" customHeight="false" outlineLevel="0" collapsed="false">
      <c r="B4786" s="21" t="n">
        <v>37991.6458333103</v>
      </c>
      <c r="C4786" s="18" t="n">
        <v>0.713837981490725</v>
      </c>
      <c r="D4786" s="9" t="n">
        <v>0.162134977836331</v>
      </c>
    </row>
    <row r="4787" customFormat="false" ht="12" hidden="false" customHeight="false" outlineLevel="0" collapsed="false">
      <c r="B4787" s="21" t="n">
        <v>38002.2187499745</v>
      </c>
      <c r="C4787" s="18" t="n">
        <v>0.71380514892469</v>
      </c>
      <c r="D4787" s="9" t="n">
        <v>0.162103500324889</v>
      </c>
    </row>
    <row r="4788" customFormat="false" ht="12" hidden="false" customHeight="false" outlineLevel="0" collapsed="false">
      <c r="B4788" s="21" t="n">
        <v>37982.1562499791</v>
      </c>
      <c r="C4788" s="18" t="n">
        <v>0.71364183416822</v>
      </c>
      <c r="D4788" s="9" t="n">
        <v>0.161947033942091</v>
      </c>
    </row>
    <row r="4789" customFormat="false" ht="12" hidden="false" customHeight="false" outlineLevel="0" collapsed="false">
      <c r="B4789" s="21" t="n">
        <v>37928.1249999917</v>
      </c>
      <c r="C4789" s="18" t="n">
        <v>0.7135</v>
      </c>
      <c r="D4789" s="9" t="n">
        <v>0.161811293221028</v>
      </c>
    </row>
    <row r="4790" customFormat="false" ht="12" hidden="false" customHeight="false" outlineLevel="0" collapsed="false">
      <c r="B4790" s="21" t="n">
        <v>37927.4374999919</v>
      </c>
      <c r="C4790" s="18" t="n">
        <v>0.713</v>
      </c>
      <c r="D4790" s="9" t="n">
        <v>0.161333851453115</v>
      </c>
    </row>
    <row r="4791" customFormat="false" ht="12" hidden="false" customHeight="false" outlineLevel="0" collapsed="false">
      <c r="B4791" s="21" t="n">
        <v>37927.6354166585</v>
      </c>
      <c r="C4791" s="18" t="n">
        <v>0.713</v>
      </c>
      <c r="D4791" s="9" t="n">
        <v>0.161333851453115</v>
      </c>
    </row>
    <row r="4792" customFormat="false" ht="12" hidden="false" customHeight="false" outlineLevel="0" collapsed="false">
      <c r="B4792" s="21" t="n">
        <v>37929.7499999913</v>
      </c>
      <c r="C4792" s="18" t="n">
        <v>0.713</v>
      </c>
      <c r="D4792" s="9" t="n">
        <v>0.161333851453115</v>
      </c>
    </row>
    <row r="4793" customFormat="false" ht="12" hidden="false" customHeight="false" outlineLevel="0" collapsed="false">
      <c r="B4793" s="21" t="n">
        <v>37936.7916666564</v>
      </c>
      <c r="C4793" s="18" t="n">
        <v>0.713</v>
      </c>
      <c r="D4793" s="9" t="n">
        <v>0.161333851453115</v>
      </c>
    </row>
    <row r="4794" customFormat="false" ht="12" hidden="false" customHeight="false" outlineLevel="0" collapsed="false">
      <c r="B4794" s="21" t="n">
        <v>37936.9062499897</v>
      </c>
      <c r="C4794" s="18" t="n">
        <v>0.713</v>
      </c>
      <c r="D4794" s="9" t="n">
        <v>0.161333851453115</v>
      </c>
    </row>
    <row r="4795" customFormat="false" ht="12" hidden="false" customHeight="false" outlineLevel="0" collapsed="false">
      <c r="B4795" s="21" t="n">
        <v>37995.7708333093</v>
      </c>
      <c r="C4795" s="18" t="n">
        <v>0.712927634992055</v>
      </c>
      <c r="D4795" s="9" t="n">
        <v>0.161264889891292</v>
      </c>
    </row>
    <row r="4796" customFormat="false" ht="12" hidden="false" customHeight="false" outlineLevel="0" collapsed="false">
      <c r="B4796" s="21" t="n">
        <v>37996.1145833092</v>
      </c>
      <c r="C4796" s="18" t="n">
        <v>0.712768439450499</v>
      </c>
      <c r="D4796" s="9" t="n">
        <v>0.161113304512817</v>
      </c>
    </row>
    <row r="4797" customFormat="false" ht="12" hidden="false" customHeight="false" outlineLevel="0" collapsed="false">
      <c r="B4797" s="21" t="n">
        <v>37994.166666643</v>
      </c>
      <c r="C4797" s="18" t="n">
        <v>0.712670547519315</v>
      </c>
      <c r="D4797" s="9" t="n">
        <v>0.161020175993968</v>
      </c>
    </row>
    <row r="4798" customFormat="false" ht="12" hidden="false" customHeight="false" outlineLevel="0" collapsed="false">
      <c r="B4798" s="21" t="n">
        <v>37991.5833333103</v>
      </c>
      <c r="C4798" s="36" t="n">
        <v>0.712639653407371</v>
      </c>
      <c r="D4798" s="35" t="n">
        <v>0.160990798417146</v>
      </c>
    </row>
    <row r="4799" customFormat="false" ht="12" hidden="false" customHeight="false" outlineLevel="0" collapsed="false">
      <c r="B4799" s="21" t="n">
        <v>37994.1874999763</v>
      </c>
      <c r="C4799" s="18" t="n">
        <v>0.712569990213767</v>
      </c>
      <c r="D4799" s="9" t="n">
        <v>0.160924578134356</v>
      </c>
    </row>
    <row r="4800" customFormat="false" ht="12" hidden="false" customHeight="false" outlineLevel="0" collapsed="false">
      <c r="B4800" s="21" t="n">
        <v>37935.1145833234</v>
      </c>
      <c r="C4800" s="18" t="n">
        <v>0.7125</v>
      </c>
      <c r="D4800" s="9" t="n">
        <v>0.160858079440466</v>
      </c>
    </row>
    <row r="4801" customFormat="false" ht="12" hidden="false" customHeight="false" outlineLevel="0" collapsed="false">
      <c r="B4801" s="21" t="n">
        <v>37991.6249999769</v>
      </c>
      <c r="C4801" s="18" t="n">
        <v>0.712438538796274</v>
      </c>
      <c r="D4801" s="9" t="n">
        <v>0.160799711074368</v>
      </c>
    </row>
    <row r="4802" customFormat="false" ht="12" hidden="false" customHeight="false" outlineLevel="0" collapsed="false">
      <c r="B4802" s="21" t="n">
        <v>37991.3541666437</v>
      </c>
      <c r="C4802" s="18" t="n">
        <v>0.712245783768408</v>
      </c>
      <c r="D4802" s="9" t="n">
        <v>0.160616818091334</v>
      </c>
    </row>
    <row r="4803" customFormat="false" ht="12" hidden="false" customHeight="false" outlineLevel="0" collapsed="false">
      <c r="B4803" s="21" t="n">
        <v>38002.5624999744</v>
      </c>
      <c r="C4803" s="18" t="n">
        <v>0.712145953383134</v>
      </c>
      <c r="D4803" s="9" t="n">
        <v>0.160522191954435</v>
      </c>
    </row>
    <row r="4804" customFormat="false" ht="12" hidden="false" customHeight="false" outlineLevel="0" collapsed="false">
      <c r="B4804" s="21" t="n">
        <v>37932.1458333241</v>
      </c>
      <c r="C4804" s="18" t="n">
        <v>0.712</v>
      </c>
      <c r="D4804" s="9" t="n">
        <v>0.160383965605497</v>
      </c>
    </row>
    <row r="4805" customFormat="false" ht="12" hidden="false" customHeight="false" outlineLevel="0" collapsed="false">
      <c r="B4805" s="21" t="n">
        <v>37956.6458333184</v>
      </c>
      <c r="C4805" s="18" t="n">
        <v>0.712</v>
      </c>
      <c r="D4805" s="9" t="n">
        <v>0.160383965605497</v>
      </c>
    </row>
    <row r="4806" customFormat="false" ht="12" hidden="false" customHeight="false" outlineLevel="0" collapsed="false">
      <c r="B4806" s="21" t="n">
        <v>38004.2604166406</v>
      </c>
      <c r="C4806" s="18" t="n">
        <v>0.711950532980904</v>
      </c>
      <c r="D4806" s="9" t="n">
        <v>0.160337149307885</v>
      </c>
    </row>
    <row r="4807" customFormat="false" ht="12" hidden="false" customHeight="false" outlineLevel="0" collapsed="false">
      <c r="B4807" s="21" t="n">
        <v>37994.3437499763</v>
      </c>
      <c r="C4807" s="18" t="n">
        <v>0.71181581042215</v>
      </c>
      <c r="D4807" s="9" t="n">
        <v>0.160209727569793</v>
      </c>
    </row>
    <row r="4808" customFormat="false" ht="12" hidden="false" customHeight="false" outlineLevel="0" collapsed="false">
      <c r="B4808" s="21" t="n">
        <v>37982.2187499791</v>
      </c>
      <c r="C4808" s="18" t="n">
        <v>0.711340162251574</v>
      </c>
      <c r="D4808" s="9" t="n">
        <v>0.159760807533161</v>
      </c>
    </row>
    <row r="4809" customFormat="false" ht="12" hidden="false" customHeight="false" outlineLevel="0" collapsed="false">
      <c r="B4809" s="21" t="n">
        <v>37977.4166666469</v>
      </c>
      <c r="C4809" s="18" t="n">
        <v>0.711018621180581</v>
      </c>
      <c r="D4809" s="9" t="n">
        <v>0.159458171689813</v>
      </c>
    </row>
    <row r="4810" customFormat="false" ht="12" hidden="false" customHeight="false" outlineLevel="0" collapsed="false">
      <c r="B4810" s="21" t="n">
        <v>37927.4062499919</v>
      </c>
      <c r="C4810" s="18" t="n">
        <v>0.711</v>
      </c>
      <c r="D4810" s="9" t="n">
        <v>0.159440665953262</v>
      </c>
    </row>
    <row r="4811" customFormat="false" ht="12" hidden="false" customHeight="false" outlineLevel="0" collapsed="false">
      <c r="B4811" s="21" t="n">
        <v>37927.4270833252</v>
      </c>
      <c r="C4811" s="18" t="n">
        <v>0.711</v>
      </c>
      <c r="D4811" s="9" t="n">
        <v>0.159440665953262</v>
      </c>
    </row>
    <row r="4812" customFormat="false" ht="12" hidden="false" customHeight="false" outlineLevel="0" collapsed="false">
      <c r="B4812" s="21" t="n">
        <v>37929.7187499913</v>
      </c>
      <c r="C4812" s="18" t="n">
        <v>0.711</v>
      </c>
      <c r="D4812" s="9" t="n">
        <v>0.159440665953262</v>
      </c>
    </row>
    <row r="4813" customFormat="false" ht="12" hidden="false" customHeight="false" outlineLevel="0" collapsed="false">
      <c r="B4813" s="21" t="n">
        <v>37929.760416658</v>
      </c>
      <c r="C4813" s="18" t="n">
        <v>0.711</v>
      </c>
      <c r="D4813" s="9" t="n">
        <v>0.159440665953262</v>
      </c>
    </row>
    <row r="4814" customFormat="false" ht="12" hidden="false" customHeight="false" outlineLevel="0" collapsed="false">
      <c r="B4814" s="21" t="n">
        <v>37937.0104166563</v>
      </c>
      <c r="C4814" s="18" t="n">
        <v>0.711</v>
      </c>
      <c r="D4814" s="9" t="n">
        <v>0.159440665953262</v>
      </c>
    </row>
    <row r="4815" customFormat="false" ht="12" hidden="false" customHeight="false" outlineLevel="0" collapsed="false">
      <c r="B4815" s="21" t="n">
        <v>37937.0416666563</v>
      </c>
      <c r="C4815" s="18" t="n">
        <v>0.711</v>
      </c>
      <c r="D4815" s="9" t="n">
        <v>0.159440665953262</v>
      </c>
    </row>
    <row r="4816" customFormat="false" ht="12" hidden="false" customHeight="false" outlineLevel="0" collapsed="false">
      <c r="B4816" s="21" t="n">
        <v>37937.083333323</v>
      </c>
      <c r="C4816" s="18" t="n">
        <v>0.711</v>
      </c>
      <c r="D4816" s="9" t="n">
        <v>0.159440665953262</v>
      </c>
    </row>
    <row r="4817" customFormat="false" ht="12" hidden="false" customHeight="false" outlineLevel="0" collapsed="false">
      <c r="B4817" s="21" t="n">
        <v>37962.0104166505</v>
      </c>
      <c r="C4817" s="18" t="n">
        <v>0.711</v>
      </c>
      <c r="D4817" s="9" t="n">
        <v>0.159440665953262</v>
      </c>
    </row>
    <row r="4818" customFormat="false" ht="12" hidden="false" customHeight="false" outlineLevel="0" collapsed="false">
      <c r="B4818" s="21" t="n">
        <v>37908.5520833296</v>
      </c>
      <c r="C4818" s="18" t="n">
        <v>0.711</v>
      </c>
      <c r="D4818" s="9" t="n">
        <v>0.159440665953262</v>
      </c>
    </row>
    <row r="4819" customFormat="false" ht="12" hidden="false" customHeight="false" outlineLevel="0" collapsed="false">
      <c r="B4819" s="21" t="n">
        <v>37995.531249976</v>
      </c>
      <c r="C4819" s="18" t="n">
        <v>0.710584044005867</v>
      </c>
      <c r="D4819" s="9" t="n">
        <v>0.159050212224734</v>
      </c>
    </row>
    <row r="4820" customFormat="false" ht="12" hidden="false" customHeight="false" outlineLevel="0" collapsed="false">
      <c r="B4820" s="21" t="n">
        <v>37991.6041666436</v>
      </c>
      <c r="C4820" s="36" t="n">
        <v>0.710539096101822</v>
      </c>
      <c r="D4820" s="35" t="n">
        <v>0.159008087047525</v>
      </c>
    </row>
    <row r="4821" customFormat="false" ht="12" hidden="false" customHeight="false" outlineLevel="0" collapsed="false">
      <c r="B4821" s="21" t="n">
        <v>38009.3541666395</v>
      </c>
      <c r="C4821" s="18" t="n">
        <v>0.7105</v>
      </c>
      <c r="D4821" s="9" t="n">
        <v>1.81912724978915</v>
      </c>
    </row>
    <row r="4822" customFormat="false" ht="12" hidden="false" customHeight="false" outlineLevel="0" collapsed="false">
      <c r="B4822" s="21" t="n">
        <v>37991.6562499769</v>
      </c>
      <c r="C4822" s="18" t="n">
        <v>0.71028770283795</v>
      </c>
      <c r="D4822" s="9" t="n">
        <v>0.158772721269528</v>
      </c>
    </row>
    <row r="4823" customFormat="false" ht="12" hidden="false" customHeight="false" outlineLevel="0" collapsed="false">
      <c r="B4823" s="21" t="n">
        <v>37934.0937499903</v>
      </c>
      <c r="C4823" s="18" t="n">
        <v>0.71</v>
      </c>
      <c r="D4823" s="9" t="n">
        <v>0.158503859055315</v>
      </c>
    </row>
    <row r="4824" customFormat="false" ht="12" hidden="false" customHeight="false" outlineLevel="0" collapsed="false">
      <c r="B4824" s="10" t="n">
        <v>37934.104166657</v>
      </c>
      <c r="C4824" s="18" t="n">
        <v>0.71</v>
      </c>
      <c r="D4824" s="9" t="n">
        <v>0.158503859055315</v>
      </c>
    </row>
    <row r="4825" customFormat="false" ht="12" hidden="false" customHeight="false" outlineLevel="0" collapsed="false">
      <c r="B4825" s="21" t="n">
        <v>37934.1249999903</v>
      </c>
      <c r="C4825" s="18" t="n">
        <v>0.71</v>
      </c>
      <c r="D4825" s="9" t="n">
        <v>0.158503859055315</v>
      </c>
    </row>
    <row r="4826" customFormat="false" ht="12" hidden="false" customHeight="false" outlineLevel="0" collapsed="false">
      <c r="B4826" s="21" t="n">
        <v>37934.135416657</v>
      </c>
      <c r="C4826" s="18" t="n">
        <v>0.71</v>
      </c>
      <c r="D4826" s="9" t="n">
        <v>0.158503859055315</v>
      </c>
    </row>
    <row r="4827" customFormat="false" ht="12" hidden="false" customHeight="false" outlineLevel="0" collapsed="false">
      <c r="B4827" s="21" t="n">
        <v>37956.6562499851</v>
      </c>
      <c r="C4827" s="18" t="n">
        <v>0.71</v>
      </c>
      <c r="D4827" s="9" t="n">
        <v>0.158503859055315</v>
      </c>
    </row>
    <row r="4828" customFormat="false" ht="12" hidden="false" customHeight="false" outlineLevel="0" collapsed="false">
      <c r="B4828" s="21" t="n">
        <v>37956.8020833184</v>
      </c>
      <c r="C4828" s="18" t="n">
        <v>0.71</v>
      </c>
      <c r="D4828" s="9" t="n">
        <v>0.158503859055315</v>
      </c>
    </row>
    <row r="4829" customFormat="false" ht="12" hidden="false" customHeight="false" outlineLevel="0" collapsed="false">
      <c r="B4829" s="21" t="n">
        <v>37956.812499985</v>
      </c>
      <c r="C4829" s="18" t="n">
        <v>0.71</v>
      </c>
      <c r="D4829" s="9" t="n">
        <v>0.158503859055315</v>
      </c>
    </row>
    <row r="4830" customFormat="false" ht="12" hidden="false" customHeight="false" outlineLevel="0" collapsed="false">
      <c r="B4830" s="21" t="n">
        <v>37977.4062499802</v>
      </c>
      <c r="C4830" s="18" t="n">
        <v>0.709068899833355</v>
      </c>
      <c r="D4830" s="9" t="n">
        <v>0.157637352493133</v>
      </c>
    </row>
    <row r="4831" customFormat="false" ht="12" hidden="false" customHeight="false" outlineLevel="0" collapsed="false">
      <c r="B4831" s="21" t="n">
        <v>37905.5833333303</v>
      </c>
      <c r="C4831" s="18" t="n">
        <v>0.709</v>
      </c>
      <c r="D4831" s="9" t="n">
        <v>0.157573450812684</v>
      </c>
    </row>
    <row r="4832" customFormat="false" ht="12" hidden="false" customHeight="false" outlineLevel="0" collapsed="false">
      <c r="B4832" s="21" t="n">
        <v>37927.3645833252</v>
      </c>
      <c r="C4832" s="18" t="n">
        <v>0.709</v>
      </c>
      <c r="D4832" s="9" t="n">
        <v>0.157573450812684</v>
      </c>
    </row>
    <row r="4833" customFormat="false" ht="12" hidden="false" customHeight="false" outlineLevel="0" collapsed="false">
      <c r="B4833" s="21" t="n">
        <v>37937.0312499896</v>
      </c>
      <c r="C4833" s="18" t="n">
        <v>0.709</v>
      </c>
      <c r="D4833" s="9" t="n">
        <v>0.157573450812684</v>
      </c>
    </row>
    <row r="4834" customFormat="false" ht="12" hidden="false" customHeight="false" outlineLevel="0" collapsed="false">
      <c r="B4834" s="21" t="n">
        <v>37937.0729166563</v>
      </c>
      <c r="C4834" s="18" t="n">
        <v>0.709</v>
      </c>
      <c r="D4834" s="9" t="n">
        <v>0.157573450812684</v>
      </c>
    </row>
    <row r="4835" customFormat="false" ht="12" hidden="false" customHeight="false" outlineLevel="0" collapsed="false">
      <c r="B4835" s="21" t="n">
        <v>37995.0312499761</v>
      </c>
      <c r="C4835" s="18" t="n">
        <v>0.708997419339039</v>
      </c>
      <c r="D4835" s="9" t="n">
        <v>0.157571057940473</v>
      </c>
    </row>
    <row r="4836" customFormat="false" ht="12" hidden="false" customHeight="false" outlineLevel="0" collapsed="false">
      <c r="B4836" s="21" t="n">
        <v>38002.1874999745</v>
      </c>
      <c r="C4836" s="18" t="n">
        <v>0.708955984883013</v>
      </c>
      <c r="D4836" s="9" t="n">
        <v>0.157532644321051</v>
      </c>
    </row>
    <row r="4837" customFormat="false" ht="12" hidden="false" customHeight="false" outlineLevel="0" collapsed="false">
      <c r="B4837" s="21" t="n">
        <v>37991.3645833103</v>
      </c>
      <c r="C4837" s="18" t="n">
        <v>0.708695505115634</v>
      </c>
      <c r="D4837" s="9" t="n">
        <v>0.157291402634812</v>
      </c>
    </row>
    <row r="4838" customFormat="false" ht="12" hidden="false" customHeight="false" outlineLevel="0" collapsed="false">
      <c r="B4838" s="21" t="n">
        <v>37982.1458333125</v>
      </c>
      <c r="C4838" s="18" t="n">
        <v>0.708692112820995</v>
      </c>
      <c r="D4838" s="9" t="n">
        <v>0.157288263694738</v>
      </c>
    </row>
    <row r="4839" customFormat="false" ht="12" hidden="false" customHeight="false" outlineLevel="0" collapsed="false">
      <c r="B4839" s="21" t="n">
        <v>37999.5624999751</v>
      </c>
      <c r="C4839" s="18" t="n">
        <v>0.708626205382167</v>
      </c>
      <c r="D4839" s="9" t="n">
        <v>0.157227292897964</v>
      </c>
    </row>
    <row r="4840" customFormat="false" ht="12" hidden="false" customHeight="false" outlineLevel="0" collapsed="false">
      <c r="B4840" s="21" t="n">
        <v>37995.8541666426</v>
      </c>
      <c r="C4840" s="18" t="n">
        <v>0.70852540576986</v>
      </c>
      <c r="D4840" s="9" t="n">
        <v>0.157134096101565</v>
      </c>
    </row>
    <row r="4841" customFormat="false" ht="12" hidden="false" customHeight="false" outlineLevel="0" collapsed="false">
      <c r="B4841" s="21" t="n">
        <v>37934.1458333236</v>
      </c>
      <c r="C4841" s="18" t="n">
        <v>0.7085</v>
      </c>
      <c r="D4841" s="9" t="n">
        <v>0.157110616600889</v>
      </c>
    </row>
    <row r="4842" customFormat="false" ht="12" hidden="false" customHeight="false" outlineLevel="0" collapsed="false">
      <c r="B4842" s="21" t="n">
        <v>37935.1458333234</v>
      </c>
      <c r="C4842" s="18" t="n">
        <v>0.7085</v>
      </c>
      <c r="D4842" s="9" t="n">
        <v>0.157110616600889</v>
      </c>
    </row>
    <row r="4843" customFormat="false" ht="12" hidden="false" customHeight="false" outlineLevel="0" collapsed="false">
      <c r="B4843" s="21" t="n">
        <v>37935.1562499901</v>
      </c>
      <c r="C4843" s="18" t="n">
        <v>0.7085</v>
      </c>
      <c r="D4843" s="9" t="n">
        <v>0.157110616600889</v>
      </c>
    </row>
    <row r="4844" customFormat="false" ht="12" hidden="false" customHeight="false" outlineLevel="0" collapsed="false">
      <c r="B4844" s="10" t="n">
        <v>37995.8958333093</v>
      </c>
      <c r="C4844" s="18" t="n">
        <v>0.708324291158762</v>
      </c>
      <c r="D4844" s="9" t="n">
        <v>0.15694834048702</v>
      </c>
    </row>
    <row r="4845" customFormat="false" ht="12" hidden="false" customHeight="false" outlineLevel="0" collapsed="false">
      <c r="B4845" s="21" t="n">
        <v>37928.0416666584</v>
      </c>
      <c r="C4845" s="18" t="n">
        <v>0.708</v>
      </c>
      <c r="D4845" s="9" t="n">
        <v>0.15664934646685</v>
      </c>
    </row>
    <row r="4846" customFormat="false" ht="12" hidden="false" customHeight="false" outlineLevel="0" collapsed="false">
      <c r="B4846" s="21" t="n">
        <v>37928.1354166584</v>
      </c>
      <c r="C4846" s="18" t="n">
        <v>0.708</v>
      </c>
      <c r="D4846" s="9" t="n">
        <v>0.15664934646685</v>
      </c>
    </row>
    <row r="4847" customFormat="false" ht="12" hidden="false" customHeight="false" outlineLevel="0" collapsed="false">
      <c r="B4847" s="21" t="n">
        <v>37932.1562499908</v>
      </c>
      <c r="C4847" s="18" t="n">
        <v>0.708</v>
      </c>
      <c r="D4847" s="9" t="n">
        <v>0.15664934646685</v>
      </c>
    </row>
    <row r="4848" customFormat="false" ht="12" hidden="false" customHeight="false" outlineLevel="0" collapsed="false">
      <c r="B4848" s="21" t="n">
        <v>37996.8854166424</v>
      </c>
      <c r="C4848" s="18" t="n">
        <v>0.707547819145192</v>
      </c>
      <c r="D4848" s="9" t="n">
        <v>0.156233528312121</v>
      </c>
    </row>
    <row r="4849" customFormat="false" ht="12" hidden="false" customHeight="false" outlineLevel="0" collapsed="false">
      <c r="B4849" s="21" t="n">
        <v>37927.3749999919</v>
      </c>
      <c r="C4849" s="18" t="n">
        <v>0.7075</v>
      </c>
      <c r="D4849" s="9" t="n">
        <v>0.1561896284624</v>
      </c>
    </row>
    <row r="4850" customFormat="false" ht="12" hidden="false" customHeight="false" outlineLevel="0" collapsed="false">
      <c r="B4850" s="21" t="n">
        <v>37927.3854166585</v>
      </c>
      <c r="C4850" s="18" t="n">
        <v>0.7075</v>
      </c>
      <c r="D4850" s="9" t="n">
        <v>0.1561896284624</v>
      </c>
    </row>
    <row r="4851" customFormat="false" ht="12" hidden="false" customHeight="false" outlineLevel="0" collapsed="false">
      <c r="B4851" s="21" t="n">
        <v>37927.3958333252</v>
      </c>
      <c r="C4851" s="18" t="n">
        <v>0.7075</v>
      </c>
      <c r="D4851" s="9" t="n">
        <v>0.1561896284624</v>
      </c>
    </row>
    <row r="4852" customFormat="false" ht="12" hidden="false" customHeight="false" outlineLevel="0" collapsed="false">
      <c r="B4852" s="21" t="n">
        <v>37908.5624999963</v>
      </c>
      <c r="C4852" s="18" t="n">
        <v>0.707</v>
      </c>
      <c r="D4852" s="9" t="n">
        <v>0.155731450597997</v>
      </c>
    </row>
    <row r="4853" customFormat="false" ht="12" hidden="false" customHeight="false" outlineLevel="0" collapsed="false">
      <c r="B4853" s="21" t="n">
        <v>37908.5729166629</v>
      </c>
      <c r="C4853" s="18" t="n">
        <v>0.707</v>
      </c>
      <c r="D4853" s="9" t="n">
        <v>0.155731450597997</v>
      </c>
    </row>
    <row r="4854" customFormat="false" ht="12" hidden="false" customHeight="false" outlineLevel="0" collapsed="false">
      <c r="B4854" s="21" t="n">
        <v>37929.7708333247</v>
      </c>
      <c r="C4854" s="18" t="n">
        <v>0.707</v>
      </c>
      <c r="D4854" s="9" t="n">
        <v>0.155731450597997</v>
      </c>
    </row>
    <row r="4855" customFormat="false" ht="12" hidden="false" customHeight="false" outlineLevel="0" collapsed="false">
      <c r="B4855" s="21" t="n">
        <v>37930.9479166577</v>
      </c>
      <c r="C4855" s="18" t="n">
        <v>0.707</v>
      </c>
      <c r="D4855" s="9" t="n">
        <v>0.155731450597997</v>
      </c>
    </row>
    <row r="4856" customFormat="false" ht="12" hidden="false" customHeight="false" outlineLevel="0" collapsed="false">
      <c r="B4856" s="21" t="n">
        <v>37930.9583333244</v>
      </c>
      <c r="C4856" s="18" t="n">
        <v>0.707</v>
      </c>
      <c r="D4856" s="9" t="n">
        <v>0.155731450597997</v>
      </c>
    </row>
    <row r="4857" customFormat="false" ht="12" hidden="false" customHeight="false" outlineLevel="0" collapsed="false">
      <c r="B4857" s="21" t="n">
        <v>37930.968749991</v>
      </c>
      <c r="C4857" s="18" t="n">
        <v>0.707</v>
      </c>
      <c r="D4857" s="9" t="n">
        <v>0.155731450597997</v>
      </c>
    </row>
    <row r="4858" customFormat="false" ht="12" hidden="false" customHeight="false" outlineLevel="0" collapsed="false">
      <c r="B4858" s="21" t="n">
        <v>37934.1145833236</v>
      </c>
      <c r="C4858" s="18" t="n">
        <v>0.707</v>
      </c>
      <c r="D4858" s="9" t="n">
        <v>0.155731450597997</v>
      </c>
    </row>
    <row r="4859" customFormat="false" ht="12" hidden="false" customHeight="false" outlineLevel="0" collapsed="false">
      <c r="B4859" s="21" t="n">
        <v>37934.1562499903</v>
      </c>
      <c r="C4859" s="18" t="n">
        <v>0.707</v>
      </c>
      <c r="D4859" s="9" t="n">
        <v>0.155731450597997</v>
      </c>
    </row>
    <row r="4860" customFormat="false" ht="12" hidden="false" customHeight="false" outlineLevel="0" collapsed="false">
      <c r="B4860" s="21" t="n">
        <v>37934.166666657</v>
      </c>
      <c r="C4860" s="18" t="n">
        <v>0.707</v>
      </c>
      <c r="D4860" s="9" t="n">
        <v>0.155731450597997</v>
      </c>
    </row>
    <row r="4861" customFormat="false" ht="12" hidden="false" customHeight="false" outlineLevel="0" collapsed="false">
      <c r="B4861" s="21" t="n">
        <v>37934.1874999903</v>
      </c>
      <c r="C4861" s="18" t="n">
        <v>0.707</v>
      </c>
      <c r="D4861" s="9" t="n">
        <v>0.155731450597997</v>
      </c>
    </row>
    <row r="4862" customFormat="false" ht="12" hidden="false" customHeight="false" outlineLevel="0" collapsed="false">
      <c r="B4862" s="21" t="n">
        <v>37934.197916657</v>
      </c>
      <c r="C4862" s="18" t="n">
        <v>0.707</v>
      </c>
      <c r="D4862" s="9" t="n">
        <v>0.155731450597997</v>
      </c>
    </row>
    <row r="4863" customFormat="false" ht="12" hidden="false" customHeight="false" outlineLevel="0" collapsed="false">
      <c r="B4863" s="21" t="n">
        <v>37934.2083333236</v>
      </c>
      <c r="C4863" s="18" t="n">
        <v>0.707</v>
      </c>
      <c r="D4863" s="9" t="n">
        <v>0.155731450597997</v>
      </c>
    </row>
    <row r="4864" customFormat="false" ht="12" hidden="false" customHeight="false" outlineLevel="0" collapsed="false">
      <c r="B4864" s="10" t="n">
        <v>37934.2187499903</v>
      </c>
      <c r="C4864" s="18" t="n">
        <v>0.707</v>
      </c>
      <c r="D4864" s="9" t="n">
        <v>0.155731450597997</v>
      </c>
    </row>
    <row r="4865" customFormat="false" ht="12" hidden="false" customHeight="false" outlineLevel="0" collapsed="false">
      <c r="B4865" s="21" t="n">
        <v>37934.229166657</v>
      </c>
      <c r="C4865" s="18" t="n">
        <v>0.707</v>
      </c>
      <c r="D4865" s="9" t="n">
        <v>0.155731450597997</v>
      </c>
    </row>
    <row r="4866" customFormat="false" ht="12" hidden="false" customHeight="false" outlineLevel="0" collapsed="false">
      <c r="B4866" s="21" t="n">
        <v>37934.2499999903</v>
      </c>
      <c r="C4866" s="18" t="n">
        <v>0.707</v>
      </c>
      <c r="D4866" s="9" t="n">
        <v>0.155731450597997</v>
      </c>
    </row>
    <row r="4867" customFormat="false" ht="12" hidden="false" customHeight="false" outlineLevel="0" collapsed="false">
      <c r="B4867" s="21" t="n">
        <v>37934.2604166569</v>
      </c>
      <c r="C4867" s="18" t="n">
        <v>0.707</v>
      </c>
      <c r="D4867" s="9" t="n">
        <v>0.155731450597997</v>
      </c>
    </row>
    <row r="4868" customFormat="false" ht="12" hidden="false" customHeight="false" outlineLevel="0" collapsed="false">
      <c r="B4868" s="21" t="n">
        <v>37934.9895833234</v>
      </c>
      <c r="C4868" s="18" t="n">
        <v>0.707</v>
      </c>
      <c r="D4868" s="9" t="n">
        <v>0.155731450597997</v>
      </c>
    </row>
    <row r="4869" customFormat="false" ht="12" hidden="false" customHeight="false" outlineLevel="0" collapsed="false">
      <c r="B4869" s="21" t="n">
        <v>37937.052083323</v>
      </c>
      <c r="C4869" s="18" t="n">
        <v>0.707</v>
      </c>
      <c r="D4869" s="9" t="n">
        <v>0.155731450597997</v>
      </c>
    </row>
    <row r="4870" customFormat="false" ht="12" hidden="false" customHeight="false" outlineLevel="0" collapsed="false">
      <c r="B4870" s="21" t="n">
        <v>37937.0624999896</v>
      </c>
      <c r="C4870" s="37" t="n">
        <v>0.707</v>
      </c>
      <c r="D4870" s="38" t="n">
        <v>0.155731450597997</v>
      </c>
    </row>
    <row r="4871" customFormat="false" ht="12" hidden="false" customHeight="false" outlineLevel="0" collapsed="false">
      <c r="B4871" s="21" t="n">
        <v>37937.2499999896</v>
      </c>
      <c r="C4871" s="18" t="n">
        <v>0.707</v>
      </c>
      <c r="D4871" s="9" t="n">
        <v>0.155731450597997</v>
      </c>
    </row>
    <row r="4872" customFormat="false" ht="12" hidden="false" customHeight="false" outlineLevel="0" collapsed="false">
      <c r="B4872" s="21" t="n">
        <v>37937.3854166562</v>
      </c>
      <c r="C4872" s="18" t="n">
        <v>0.707</v>
      </c>
      <c r="D4872" s="9" t="n">
        <v>0.155731450597997</v>
      </c>
    </row>
    <row r="4873" customFormat="false" ht="12" hidden="false" customHeight="false" outlineLevel="0" collapsed="false">
      <c r="B4873" s="21" t="n">
        <v>37937.3958333229</v>
      </c>
      <c r="C4873" s="18" t="n">
        <v>0.707</v>
      </c>
      <c r="D4873" s="9" t="n">
        <v>0.155731450597997</v>
      </c>
    </row>
    <row r="4874" customFormat="false" ht="12" hidden="false" customHeight="false" outlineLevel="0" collapsed="false">
      <c r="B4874" s="21" t="n">
        <v>37937.4062499895</v>
      </c>
      <c r="C4874" s="18" t="n">
        <v>0.707</v>
      </c>
      <c r="D4874" s="9" t="n">
        <v>0.155731450597997</v>
      </c>
    </row>
    <row r="4875" customFormat="false" ht="12" hidden="false" customHeight="false" outlineLevel="0" collapsed="false">
      <c r="B4875" s="21" t="n">
        <v>37956.8229166517</v>
      </c>
      <c r="C4875" s="18" t="n">
        <v>0.707</v>
      </c>
      <c r="D4875" s="9" t="n">
        <v>0.155731450597997</v>
      </c>
    </row>
    <row r="4876" customFormat="false" ht="12" hidden="false" customHeight="false" outlineLevel="0" collapsed="false">
      <c r="B4876" s="21" t="n">
        <v>37997.0104166423</v>
      </c>
      <c r="C4876" s="18" t="n">
        <v>0.706944475311899</v>
      </c>
      <c r="D4876" s="9" t="n">
        <v>0.155680664722368</v>
      </c>
    </row>
    <row r="4877" customFormat="false" ht="12" hidden="false" customHeight="false" outlineLevel="0" collapsed="false">
      <c r="B4877" s="21" t="n">
        <v>37991.6666666436</v>
      </c>
      <c r="C4877" s="18" t="n">
        <v>0.706737424185176</v>
      </c>
      <c r="D4877" s="9" t="n">
        <v>0.155491450468766</v>
      </c>
    </row>
    <row r="4878" customFormat="false" ht="12" hidden="false" customHeight="false" outlineLevel="0" collapsed="false">
      <c r="B4878" s="21" t="n">
        <v>37967.6666666492</v>
      </c>
      <c r="C4878" s="18" t="n">
        <v>0.706579440177437</v>
      </c>
      <c r="D4878" s="9" t="n">
        <v>0.1553472519061</v>
      </c>
    </row>
    <row r="4879" customFormat="false" ht="12" hidden="false" customHeight="false" outlineLevel="0" collapsed="false">
      <c r="B4879" s="21" t="n">
        <v>37967.6770833158</v>
      </c>
      <c r="C4879" s="18" t="n">
        <v>0.706529161524662</v>
      </c>
      <c r="D4879" s="9" t="n">
        <v>0.155301392300181</v>
      </c>
    </row>
    <row r="4880" customFormat="false" ht="12" hidden="false" customHeight="false" outlineLevel="0" collapsed="false">
      <c r="B4880" s="10" t="n">
        <v>38003.8333333074</v>
      </c>
      <c r="C4880" s="18" t="n">
        <v>0.706511957744655</v>
      </c>
      <c r="D4880" s="9" t="n">
        <v>0.155285704101942</v>
      </c>
    </row>
    <row r="4881" customFormat="false" ht="12" hidden="false" customHeight="false" outlineLevel="0" collapsed="false">
      <c r="B4881" s="21" t="n">
        <v>37928.0312499917</v>
      </c>
      <c r="C4881" s="18" t="n">
        <v>0.7065</v>
      </c>
      <c r="D4881" s="9" t="n">
        <v>0.155274800842598</v>
      </c>
    </row>
    <row r="4882" customFormat="false" ht="12" hidden="false" customHeight="false" outlineLevel="0" collapsed="false">
      <c r="B4882" s="21" t="n">
        <v>37928.145833325</v>
      </c>
      <c r="C4882" s="18" t="n">
        <v>0.7065</v>
      </c>
      <c r="D4882" s="9" t="n">
        <v>0.155274800842598</v>
      </c>
    </row>
    <row r="4883" customFormat="false" ht="12" hidden="false" customHeight="false" outlineLevel="0" collapsed="false">
      <c r="B4883" s="21" t="n">
        <v>37969.2499999821</v>
      </c>
      <c r="C4883" s="18" t="n">
        <v>0.706437084955725</v>
      </c>
      <c r="D4883" s="9" t="n">
        <v>0.15521744819641</v>
      </c>
    </row>
    <row r="4884" customFormat="false" ht="12" hidden="false" customHeight="false" outlineLevel="0" collapsed="false">
      <c r="B4884" s="21" t="n">
        <v>37982.2395833124</v>
      </c>
      <c r="C4884" s="18" t="n">
        <v>0.706239604946025</v>
      </c>
      <c r="D4884" s="9" t="n">
        <v>0.155037583292362</v>
      </c>
    </row>
    <row r="4885" customFormat="false" ht="12" hidden="false" customHeight="false" outlineLevel="0" collapsed="false">
      <c r="B4885" s="21" t="n">
        <v>37962.0208333172</v>
      </c>
      <c r="C4885" s="18" t="n">
        <v>0.706</v>
      </c>
      <c r="D4885" s="9" t="n">
        <v>0.154819667123583</v>
      </c>
    </row>
    <row r="4886" customFormat="false" ht="12" hidden="false" customHeight="false" outlineLevel="0" collapsed="false">
      <c r="B4886" s="21" t="n">
        <v>37996.864583309</v>
      </c>
      <c r="C4886" s="18" t="n">
        <v>0.705648376450741</v>
      </c>
      <c r="D4886" s="9" t="n">
        <v>0.154500497077336</v>
      </c>
    </row>
    <row r="4887" customFormat="false" ht="12" hidden="false" customHeight="false" outlineLevel="0" collapsed="false">
      <c r="B4887" s="21" t="n">
        <v>37936.989583323</v>
      </c>
      <c r="C4887" s="18" t="n">
        <v>0.7055</v>
      </c>
      <c r="D4887" s="9" t="n">
        <v>0.154366037326838</v>
      </c>
    </row>
    <row r="4888" customFormat="false" ht="12" hidden="false" customHeight="false" outlineLevel="0" collapsed="false">
      <c r="B4888" s="21" t="n">
        <v>37936.9999999896</v>
      </c>
      <c r="C4888" s="18" t="n">
        <v>0.7055</v>
      </c>
      <c r="D4888" s="9" t="n">
        <v>0.154366037326838</v>
      </c>
    </row>
    <row r="4889" customFormat="false" ht="12" hidden="false" customHeight="false" outlineLevel="0" collapsed="false">
      <c r="B4889" s="10" t="n">
        <v>37969.1770833155</v>
      </c>
      <c r="C4889" s="28" t="n">
        <v>0.705289035525146</v>
      </c>
      <c r="D4889" s="29" t="n">
        <v>0.154175085982111</v>
      </c>
    </row>
    <row r="4890" customFormat="false" ht="12" hidden="false" customHeight="false" outlineLevel="0" collapsed="false">
      <c r="B4890" s="21" t="n">
        <v>37995.8020833093</v>
      </c>
      <c r="C4890" s="18" t="n">
        <v>0.705276799033732</v>
      </c>
      <c r="D4890" s="9" t="n">
        <v>0.15416401843396</v>
      </c>
    </row>
    <row r="4891" customFormat="false" ht="12" hidden="false" customHeight="false" outlineLevel="0" collapsed="false">
      <c r="B4891" s="21" t="n">
        <v>37930.9166666577</v>
      </c>
      <c r="C4891" s="18" t="n">
        <v>0.705</v>
      </c>
      <c r="D4891" s="9" t="n">
        <v>0.153913899296519</v>
      </c>
    </row>
    <row r="4892" customFormat="false" ht="12" hidden="false" customHeight="false" outlineLevel="0" collapsed="false">
      <c r="B4892" s="21" t="n">
        <v>37930.9270833244</v>
      </c>
      <c r="C4892" s="18" t="n">
        <v>0.705</v>
      </c>
      <c r="D4892" s="9" t="n">
        <v>0.153913899296519</v>
      </c>
    </row>
    <row r="4893" customFormat="false" ht="12" hidden="false" customHeight="false" outlineLevel="0" collapsed="false">
      <c r="B4893" s="21" t="n">
        <v>37930.9374999911</v>
      </c>
      <c r="C4893" s="18" t="n">
        <v>0.705</v>
      </c>
      <c r="D4893" s="9" t="n">
        <v>0.153913899296519</v>
      </c>
    </row>
    <row r="4894" customFormat="false" ht="12" hidden="false" customHeight="false" outlineLevel="0" collapsed="false">
      <c r="B4894" s="21" t="n">
        <v>37932.1666666574</v>
      </c>
      <c r="C4894" s="18" t="n">
        <v>0.705</v>
      </c>
      <c r="D4894" s="9" t="n">
        <v>0.153913899296519</v>
      </c>
    </row>
    <row r="4895" customFormat="false" ht="12" hidden="false" customHeight="false" outlineLevel="0" collapsed="false">
      <c r="B4895" s="21" t="n">
        <v>37932.1770833241</v>
      </c>
      <c r="C4895" s="18" t="n">
        <v>0.705</v>
      </c>
      <c r="D4895" s="9" t="n">
        <v>0.153913899296519</v>
      </c>
    </row>
    <row r="4896" customFormat="false" ht="12" hidden="false" customHeight="false" outlineLevel="0" collapsed="false">
      <c r="B4896" s="21" t="n">
        <v>37934.1770833236</v>
      </c>
      <c r="C4896" s="18" t="n">
        <v>0.705</v>
      </c>
      <c r="D4896" s="9" t="n">
        <v>0.153913899296519</v>
      </c>
    </row>
    <row r="4897" customFormat="false" ht="12" hidden="false" customHeight="false" outlineLevel="0" collapsed="false">
      <c r="B4897" s="21" t="n">
        <v>37935.1666666567</v>
      </c>
      <c r="C4897" s="18" t="n">
        <v>0.705</v>
      </c>
      <c r="D4897" s="9" t="n">
        <v>0.153913899296519</v>
      </c>
    </row>
    <row r="4898" customFormat="false" ht="12" hidden="false" customHeight="false" outlineLevel="0" collapsed="false">
      <c r="B4898" s="21" t="n">
        <v>37935.1979166567</v>
      </c>
      <c r="C4898" s="18" t="n">
        <v>0.705</v>
      </c>
      <c r="D4898" s="9" t="n">
        <v>0.153913899296519</v>
      </c>
    </row>
    <row r="4899" customFormat="false" ht="12" hidden="false" customHeight="false" outlineLevel="0" collapsed="false">
      <c r="B4899" s="21" t="n">
        <v>37956.6666666517</v>
      </c>
      <c r="C4899" s="18" t="n">
        <v>0.705</v>
      </c>
      <c r="D4899" s="9" t="n">
        <v>0.153913899296519</v>
      </c>
    </row>
    <row r="4900" customFormat="false" ht="12" hidden="false" customHeight="false" outlineLevel="0" collapsed="false">
      <c r="B4900" s="21" t="n">
        <v>37995.8749999759</v>
      </c>
      <c r="C4900" s="18" t="n">
        <v>0.704924848464311</v>
      </c>
      <c r="D4900" s="9" t="n">
        <v>0.15384606976545</v>
      </c>
    </row>
    <row r="4901" customFormat="false" ht="12" hidden="false" customHeight="false" outlineLevel="0" collapsed="false">
      <c r="B4901" s="21" t="n">
        <v>38002.6145833077</v>
      </c>
      <c r="C4901" s="18" t="n">
        <v>0.704894560119262</v>
      </c>
      <c r="D4901" s="9" t="n">
        <v>0.153818741850941</v>
      </c>
    </row>
    <row r="4902" customFormat="false" ht="12" hidden="false" customHeight="false" outlineLevel="0" collapsed="false">
      <c r="B4902" s="10" t="n">
        <v>37996.0104166426</v>
      </c>
      <c r="C4902" s="18" t="n">
        <v>0.704271225978243</v>
      </c>
      <c r="D4902" s="9" t="n">
        <v>0.153257532957213</v>
      </c>
    </row>
    <row r="4903" customFormat="false" ht="12" hidden="false" customHeight="false" outlineLevel="0" collapsed="false">
      <c r="B4903" s="21" t="n">
        <v>37927.3333333252</v>
      </c>
      <c r="C4903" s="18" t="n">
        <v>0.704</v>
      </c>
      <c r="D4903" s="9" t="n">
        <v>0.153014049703579</v>
      </c>
    </row>
    <row r="4904" customFormat="false" ht="12" hidden="false" customHeight="false" outlineLevel="0" collapsed="false">
      <c r="B4904" s="21" t="n">
        <v>37927.3437499919</v>
      </c>
      <c r="C4904" s="18" t="n">
        <v>0.704</v>
      </c>
      <c r="D4904" s="9" t="n">
        <v>0.153014049703579</v>
      </c>
    </row>
    <row r="4905" customFormat="false" ht="12" hidden="false" customHeight="false" outlineLevel="0" collapsed="false">
      <c r="B4905" s="21" t="n">
        <v>37927.3541666586</v>
      </c>
      <c r="C4905" s="18" t="n">
        <v>0.704</v>
      </c>
      <c r="D4905" s="9" t="n">
        <v>0.153014049703579</v>
      </c>
    </row>
    <row r="4906" customFormat="false" ht="12" hidden="false" customHeight="false" outlineLevel="0" collapsed="false">
      <c r="B4906" s="21" t="n">
        <v>37936.9166666563</v>
      </c>
      <c r="C4906" s="18" t="n">
        <v>0.704</v>
      </c>
      <c r="D4906" s="9" t="n">
        <v>0.153014049703579</v>
      </c>
    </row>
    <row r="4907" customFormat="false" ht="12" hidden="false" customHeight="false" outlineLevel="0" collapsed="false">
      <c r="B4907" s="21" t="n">
        <v>37936.9374999897</v>
      </c>
      <c r="C4907" s="18" t="n">
        <v>0.704</v>
      </c>
      <c r="D4907" s="9" t="n">
        <v>0.153014049703579</v>
      </c>
    </row>
    <row r="4908" customFormat="false" ht="12" hidden="false" customHeight="false" outlineLevel="0" collapsed="false">
      <c r="B4908" s="21" t="n">
        <v>37936.9479166563</v>
      </c>
      <c r="C4908" s="18" t="n">
        <v>0.704</v>
      </c>
      <c r="D4908" s="9" t="n">
        <v>0.153014049703579</v>
      </c>
    </row>
    <row r="4909" customFormat="false" ht="12" hidden="false" customHeight="false" outlineLevel="0" collapsed="false">
      <c r="B4909" s="21" t="n">
        <v>37936.958333323</v>
      </c>
      <c r="C4909" s="18" t="n">
        <v>0.704</v>
      </c>
      <c r="D4909" s="9" t="n">
        <v>0.153014049703579</v>
      </c>
    </row>
    <row r="4910" customFormat="false" ht="12" hidden="false" customHeight="false" outlineLevel="0" collapsed="false">
      <c r="B4910" s="21" t="n">
        <v>37962.0312499838</v>
      </c>
      <c r="C4910" s="18" t="n">
        <v>0.704</v>
      </c>
      <c r="D4910" s="9" t="n">
        <v>0.153014049703579</v>
      </c>
    </row>
    <row r="4911" customFormat="false" ht="12" hidden="false" customHeight="false" outlineLevel="0" collapsed="false">
      <c r="B4911" s="10" t="n">
        <v>37927.4166666585</v>
      </c>
      <c r="C4911" s="18" t="n">
        <v>0.7035</v>
      </c>
      <c r="D4911" s="9" t="n">
        <v>0.15256631362071</v>
      </c>
    </row>
    <row r="4912" customFormat="false" ht="12" hidden="false" customHeight="false" outlineLevel="0" collapsed="false">
      <c r="B4912" s="21" t="n">
        <v>37935.1770833234</v>
      </c>
      <c r="C4912" s="18" t="n">
        <v>0.7035</v>
      </c>
      <c r="D4912" s="9" t="n">
        <v>0.15256631362071</v>
      </c>
    </row>
    <row r="4913" customFormat="false" ht="12" hidden="false" customHeight="false" outlineLevel="0" collapsed="false">
      <c r="B4913" s="21" t="n">
        <v>37935.2083333234</v>
      </c>
      <c r="C4913" s="18" t="n">
        <v>0.7035</v>
      </c>
      <c r="D4913" s="9" t="n">
        <v>0.15256631362071</v>
      </c>
    </row>
    <row r="4914" customFormat="false" ht="12" hidden="false" customHeight="false" outlineLevel="0" collapsed="false">
      <c r="B4914" s="21" t="n">
        <v>37994.3124999763</v>
      </c>
      <c r="C4914" s="18" t="n">
        <v>0.703466646380474</v>
      </c>
      <c r="D4914" s="9" t="n">
        <v>0.152536497849511</v>
      </c>
    </row>
    <row r="4915" customFormat="false" ht="12" hidden="false" customHeight="false" outlineLevel="0" collapsed="false">
      <c r="B4915" s="21" t="n">
        <v>37991.6770833102</v>
      </c>
      <c r="C4915" s="18" t="n">
        <v>0.703187145532402</v>
      </c>
      <c r="D4915" s="9" t="n">
        <v>0.152286895721986</v>
      </c>
    </row>
    <row r="4916" customFormat="false" ht="12" hidden="false" customHeight="false" outlineLevel="0" collapsed="false">
      <c r="B4916" s="21" t="n">
        <v>37984.4479166453</v>
      </c>
      <c r="C4916" s="18" t="n">
        <v>0.703080530557848</v>
      </c>
      <c r="D4916" s="9" t="n">
        <v>0.152191803810396</v>
      </c>
    </row>
    <row r="4917" customFormat="false" ht="12" hidden="false" customHeight="false" outlineLevel="0" collapsed="false">
      <c r="B4917" s="21" t="n">
        <v>37933.2708333238</v>
      </c>
      <c r="C4917" s="18" t="n">
        <v>0.703</v>
      </c>
      <c r="D4917" s="9" t="n">
        <v>0.152120020263681</v>
      </c>
    </row>
    <row r="4918" customFormat="false" ht="12" hidden="false" customHeight="false" outlineLevel="0" collapsed="false">
      <c r="B4918" s="21" t="n">
        <v>37933.2812499905</v>
      </c>
      <c r="C4918" s="18" t="n">
        <v>0.703</v>
      </c>
      <c r="D4918" s="9" t="n">
        <v>0.152120020263681</v>
      </c>
    </row>
    <row r="4919" customFormat="false" ht="12" hidden="false" customHeight="false" outlineLevel="0" collapsed="false">
      <c r="B4919" s="21" t="n">
        <v>37933.4687499905</v>
      </c>
      <c r="C4919" s="18" t="n">
        <v>0.703</v>
      </c>
      <c r="D4919" s="9" t="n">
        <v>0.152120020263681</v>
      </c>
    </row>
    <row r="4920" customFormat="false" ht="12" hidden="false" customHeight="false" outlineLevel="0" collapsed="false">
      <c r="B4920" s="21" t="n">
        <v>37934.2395833236</v>
      </c>
      <c r="C4920" s="18" t="n">
        <v>0.703</v>
      </c>
      <c r="D4920" s="9" t="n">
        <v>0.152120020263681</v>
      </c>
    </row>
    <row r="4921" customFormat="false" ht="12" hidden="false" customHeight="false" outlineLevel="0" collapsed="false">
      <c r="B4921" s="21" t="n">
        <v>37934.2708333236</v>
      </c>
      <c r="C4921" s="18" t="n">
        <v>0.703</v>
      </c>
      <c r="D4921" s="9" t="n">
        <v>0.152120020263681</v>
      </c>
    </row>
    <row r="4922" customFormat="false" ht="12" hidden="false" customHeight="false" outlineLevel="0" collapsed="false">
      <c r="B4922" s="21" t="n">
        <v>37934.2812499903</v>
      </c>
      <c r="C4922" s="18" t="n">
        <v>0.703</v>
      </c>
      <c r="D4922" s="9" t="n">
        <v>0.152120020263681</v>
      </c>
    </row>
    <row r="4923" customFormat="false" ht="12" hidden="false" customHeight="false" outlineLevel="0" collapsed="false">
      <c r="B4923" s="21" t="n">
        <v>37934.2916666569</v>
      </c>
      <c r="C4923" s="18" t="n">
        <v>0.703</v>
      </c>
      <c r="D4923" s="9" t="n">
        <v>0.152120020263681</v>
      </c>
    </row>
    <row r="4924" customFormat="false" ht="12" hidden="false" customHeight="false" outlineLevel="0" collapsed="false">
      <c r="B4924" s="21" t="n">
        <v>37934.3020833236</v>
      </c>
      <c r="C4924" s="18" t="n">
        <v>0.703</v>
      </c>
      <c r="D4924" s="9" t="n">
        <v>0.152120020263681</v>
      </c>
    </row>
    <row r="4925" customFormat="false" ht="12" hidden="false" customHeight="false" outlineLevel="0" collapsed="false">
      <c r="B4925" s="21" t="n">
        <v>37934.3124999903</v>
      </c>
      <c r="C4925" s="18" t="n">
        <v>0.703</v>
      </c>
      <c r="D4925" s="9" t="n">
        <v>0.152120020263681</v>
      </c>
    </row>
    <row r="4926" customFormat="false" ht="12" hidden="false" customHeight="false" outlineLevel="0" collapsed="false">
      <c r="B4926" s="21" t="n">
        <v>37937.2187499896</v>
      </c>
      <c r="C4926" s="18" t="n">
        <v>0.703</v>
      </c>
      <c r="D4926" s="9" t="n">
        <v>0.152120020263681</v>
      </c>
    </row>
    <row r="4927" customFormat="false" ht="12" hidden="false" customHeight="false" outlineLevel="0" collapsed="false">
      <c r="B4927" s="21" t="n">
        <v>37956.6770833184</v>
      </c>
      <c r="C4927" s="18" t="n">
        <v>0.703</v>
      </c>
      <c r="D4927" s="9" t="n">
        <v>0.152120020263681</v>
      </c>
    </row>
    <row r="4928" customFormat="false" ht="12" hidden="false" customHeight="false" outlineLevel="0" collapsed="false">
      <c r="B4928" s="21" t="n">
        <v>37956.8333333184</v>
      </c>
      <c r="C4928" s="18" t="n">
        <v>0.703</v>
      </c>
      <c r="D4928" s="9" t="n">
        <v>0.152120020263681</v>
      </c>
    </row>
    <row r="4929" customFormat="false" ht="12" hidden="false" customHeight="false" outlineLevel="0" collapsed="false">
      <c r="B4929" s="21" t="n">
        <v>37969.2395833155</v>
      </c>
      <c r="C4929" s="18" t="n">
        <v>0.702987363608499</v>
      </c>
      <c r="D4929" s="9" t="n">
        <v>0.152108759772062</v>
      </c>
    </row>
    <row r="4930" customFormat="false" ht="12" hidden="false" customHeight="false" outlineLevel="0" collapsed="false">
      <c r="B4930" s="21" t="n">
        <v>37969.2604166488</v>
      </c>
      <c r="C4930" s="18" t="n">
        <v>0.702886806302951</v>
      </c>
      <c r="D4930" s="9" t="n">
        <v>0.152019184078817</v>
      </c>
    </row>
    <row r="4931" customFormat="false" ht="12" hidden="false" customHeight="false" outlineLevel="0" collapsed="false">
      <c r="B4931" s="21" t="n">
        <v>37982.2291666458</v>
      </c>
      <c r="C4931" s="18" t="n">
        <v>0.702789883598799</v>
      </c>
      <c r="D4931" s="9" t="n">
        <v>0.151932900710207</v>
      </c>
    </row>
    <row r="4932" customFormat="false" ht="12" hidden="false" customHeight="false" outlineLevel="0" collapsed="false">
      <c r="B4932" s="21" t="n">
        <v>37996.3749999758</v>
      </c>
      <c r="C4932" s="37" t="n">
        <v>0.702511473131139</v>
      </c>
      <c r="D4932" s="38" t="n">
        <v>0.151685349268206</v>
      </c>
    </row>
    <row r="4933" customFormat="false" ht="12" hidden="false" customHeight="false" outlineLevel="0" collapsed="false">
      <c r="B4933" s="21" t="n">
        <v>37996.3854166425</v>
      </c>
      <c r="C4933" s="18" t="n">
        <v>0.702461194478364</v>
      </c>
      <c r="D4933" s="9" t="n">
        <v>0.15164069044134</v>
      </c>
    </row>
    <row r="4934" customFormat="false" ht="12" hidden="false" customHeight="false" outlineLevel="0" collapsed="false">
      <c r="B4934" s="21" t="n">
        <v>37905.5729166636</v>
      </c>
      <c r="C4934" s="18" t="n">
        <v>0.702</v>
      </c>
      <c r="D4934" s="9" t="n">
        <v>0.151231712226341</v>
      </c>
    </row>
    <row r="4935" customFormat="false" ht="12" hidden="false" customHeight="false" outlineLevel="0" collapsed="false">
      <c r="B4935" s="10" t="n">
        <v>37927.3229166586</v>
      </c>
      <c r="C4935" s="36" t="n">
        <v>0.702</v>
      </c>
      <c r="D4935" s="35" t="n">
        <v>0.151231712226341</v>
      </c>
    </row>
    <row r="4936" customFormat="false" ht="12" hidden="false" customHeight="false" outlineLevel="0" collapsed="false">
      <c r="B4936" s="21" t="n">
        <v>37936.927083323</v>
      </c>
      <c r="C4936" s="18" t="n">
        <v>0.702</v>
      </c>
      <c r="D4936" s="9" t="n">
        <v>0.151231712226341</v>
      </c>
    </row>
    <row r="4937" customFormat="false" ht="12" hidden="false" customHeight="false" outlineLevel="0" collapsed="false">
      <c r="B4937" s="21" t="n">
        <v>37937.0937499896</v>
      </c>
      <c r="C4937" s="18" t="n">
        <v>0.702</v>
      </c>
      <c r="D4937" s="9" t="n">
        <v>0.151231712226341</v>
      </c>
    </row>
    <row r="4938" customFormat="false" ht="12" hidden="false" customHeight="false" outlineLevel="0" collapsed="false">
      <c r="B4938" s="21" t="n">
        <v>37937.1041666563</v>
      </c>
      <c r="C4938" s="18" t="n">
        <v>0.702</v>
      </c>
      <c r="D4938" s="9" t="n">
        <v>0.151231712226341</v>
      </c>
    </row>
    <row r="4939" customFormat="false" ht="12" hidden="false" customHeight="false" outlineLevel="0" collapsed="false">
      <c r="B4939" s="21" t="n">
        <v>37937.1145833229</v>
      </c>
      <c r="C4939" s="18" t="n">
        <v>0.702</v>
      </c>
      <c r="D4939" s="9" t="n">
        <v>0.151231712226341</v>
      </c>
    </row>
    <row r="4940" customFormat="false" ht="12" hidden="false" customHeight="false" outlineLevel="0" collapsed="false">
      <c r="B4940" s="10" t="n">
        <v>37937.1249999896</v>
      </c>
      <c r="C4940" s="36" t="n">
        <v>0.702</v>
      </c>
      <c r="D4940" s="35" t="n">
        <v>0.151231712226341</v>
      </c>
    </row>
    <row r="4941" customFormat="false" ht="12" hidden="false" customHeight="false" outlineLevel="0" collapsed="false">
      <c r="B4941" s="21" t="n">
        <v>38001.7812499746</v>
      </c>
      <c r="C4941" s="18" t="n">
        <v>0.701916852341215</v>
      </c>
      <c r="D4941" s="9" t="n">
        <v>0.151158106026983</v>
      </c>
    </row>
    <row r="4942" customFormat="false" ht="12" hidden="false" customHeight="false" outlineLevel="0" collapsed="false">
      <c r="B4942" s="21" t="n">
        <v>37935.1249999901</v>
      </c>
      <c r="C4942" s="18" t="n">
        <v>0.7015</v>
      </c>
      <c r="D4942" s="9" t="n">
        <v>0.150789672690635</v>
      </c>
    </row>
    <row r="4943" customFormat="false" ht="12" hidden="false" customHeight="false" outlineLevel="0" collapsed="false">
      <c r="B4943" s="21" t="n">
        <v>37935.1874999901</v>
      </c>
      <c r="C4943" s="18" t="n">
        <v>0.7015</v>
      </c>
      <c r="D4943" s="9" t="n">
        <v>0.150789672690635</v>
      </c>
    </row>
    <row r="4944" customFormat="false" ht="12" hidden="false" customHeight="false" outlineLevel="0" collapsed="false">
      <c r="B4944" s="10" t="n">
        <v>37935.2187499901</v>
      </c>
      <c r="C4944" s="36" t="n">
        <v>0.7015</v>
      </c>
      <c r="D4944" s="35" t="n">
        <v>0.150789672690635</v>
      </c>
    </row>
    <row r="4945" customFormat="false" ht="12" hidden="false" customHeight="false" outlineLevel="0" collapsed="false">
      <c r="B4945" s="21" t="n">
        <v>37935.2291666567</v>
      </c>
      <c r="C4945" s="18" t="n">
        <v>0.7015</v>
      </c>
      <c r="D4945" s="9" t="n">
        <v>0.150789672690635</v>
      </c>
    </row>
    <row r="4946" customFormat="false" ht="12" hidden="false" customHeight="false" outlineLevel="0" collapsed="false">
      <c r="B4946" s="21" t="n">
        <v>37935.2395833234</v>
      </c>
      <c r="C4946" s="18" t="n">
        <v>0.7015</v>
      </c>
      <c r="D4946" s="9" t="n">
        <v>0.150789672690635</v>
      </c>
    </row>
    <row r="4947" customFormat="false" ht="12" hidden="false" customHeight="false" outlineLevel="0" collapsed="false">
      <c r="B4947" s="21" t="n">
        <v>37935.2499999901</v>
      </c>
      <c r="C4947" s="18" t="n">
        <v>0.7015</v>
      </c>
      <c r="D4947" s="9" t="n">
        <v>0.150789672690635</v>
      </c>
    </row>
    <row r="4948" customFormat="false" ht="12" hidden="false" customHeight="false" outlineLevel="0" collapsed="false">
      <c r="B4948" s="10" t="n">
        <v>37935.2604166567</v>
      </c>
      <c r="C4948" s="18" t="n">
        <v>0.7015</v>
      </c>
      <c r="D4948" s="9" t="n">
        <v>0.150789672690635</v>
      </c>
    </row>
    <row r="4949" customFormat="false" ht="12" hidden="false" customHeight="false" outlineLevel="0" collapsed="false">
      <c r="B4949" s="21" t="n">
        <v>37937.1354166563</v>
      </c>
      <c r="C4949" s="18" t="n">
        <v>0.7015</v>
      </c>
      <c r="D4949" s="9" t="n">
        <v>0.150789672690635</v>
      </c>
    </row>
    <row r="4950" customFormat="false" ht="12" hidden="false" customHeight="false" outlineLevel="0" collapsed="false">
      <c r="B4950" s="10" t="n">
        <v>37937.1458333229</v>
      </c>
      <c r="C4950" s="18" t="n">
        <v>0.7015</v>
      </c>
      <c r="D4950" s="9" t="n">
        <v>0.150789672690635</v>
      </c>
    </row>
    <row r="4951" customFormat="false" ht="12" hidden="false" customHeight="false" outlineLevel="0" collapsed="false">
      <c r="B4951" s="21" t="n">
        <v>37937.6770833228</v>
      </c>
      <c r="C4951" s="18" t="n">
        <v>0.7015</v>
      </c>
      <c r="D4951" s="9" t="n">
        <v>0.150789672690635</v>
      </c>
    </row>
    <row r="4952" customFormat="false" ht="12" hidden="false" customHeight="false" outlineLevel="0" collapsed="false">
      <c r="B4952" s="21" t="n">
        <v>37937.6874999895</v>
      </c>
      <c r="C4952" s="18" t="n">
        <v>0.7015</v>
      </c>
      <c r="D4952" s="9" t="n">
        <v>0.150789672690635</v>
      </c>
    </row>
    <row r="4953" customFormat="false" ht="12" hidden="false" customHeight="false" outlineLevel="0" collapsed="false">
      <c r="B4953" s="21" t="n">
        <v>37937.6979166561</v>
      </c>
      <c r="C4953" s="18" t="n">
        <v>0.7015</v>
      </c>
      <c r="D4953" s="9" t="n">
        <v>0.150789672690635</v>
      </c>
    </row>
    <row r="4954" customFormat="false" ht="12" hidden="false" customHeight="false" outlineLevel="0" collapsed="false">
      <c r="B4954" s="21" t="n">
        <v>37937.7083333228</v>
      </c>
      <c r="C4954" s="18" t="n">
        <v>0.7015</v>
      </c>
      <c r="D4954" s="9" t="n">
        <v>0.150789672690635</v>
      </c>
    </row>
    <row r="4955" customFormat="false" ht="12" hidden="false" customHeight="false" outlineLevel="0" collapsed="false">
      <c r="B4955" s="21" t="n">
        <v>37956.843749985</v>
      </c>
      <c r="C4955" s="18" t="n">
        <v>0.7015</v>
      </c>
      <c r="D4955" s="9" t="n">
        <v>0.150789672690635</v>
      </c>
    </row>
    <row r="4956" customFormat="false" ht="12" hidden="false" customHeight="false" outlineLevel="0" collapsed="false">
      <c r="B4956" s="10" t="n">
        <v>37995.8645833093</v>
      </c>
      <c r="C4956" s="18" t="n">
        <v>0.701475127117085</v>
      </c>
      <c r="D4956" s="9" t="n">
        <v>0.150767719570801</v>
      </c>
    </row>
    <row r="4957" customFormat="false" ht="12" hidden="false" customHeight="false" outlineLevel="0" collapsed="false">
      <c r="B4957" s="21" t="n">
        <v>37969.1874999821</v>
      </c>
      <c r="C4957" s="18" t="n">
        <v>0.701238756872372</v>
      </c>
      <c r="D4957" s="9" t="n">
        <v>0.150559267957881</v>
      </c>
    </row>
    <row r="4958" customFormat="false" ht="12" hidden="false" customHeight="false" outlineLevel="0" collapsed="false">
      <c r="B4958" s="21" t="n">
        <v>37969.2291666488</v>
      </c>
      <c r="C4958" s="18" t="n">
        <v>0.701037642261274</v>
      </c>
      <c r="D4958" s="9" t="n">
        <v>0.150382151823884</v>
      </c>
    </row>
    <row r="4959" customFormat="false" ht="12" hidden="false" customHeight="false" outlineLevel="0" collapsed="false">
      <c r="B4959" s="10" t="n">
        <v>37932.1874999908</v>
      </c>
      <c r="C4959" s="18" t="n">
        <v>0.701</v>
      </c>
      <c r="D4959" s="9" t="n">
        <v>0.150349026169913</v>
      </c>
    </row>
    <row r="4960" customFormat="false" ht="12" hidden="false" customHeight="false" outlineLevel="0" collapsed="false">
      <c r="B4960" s="21" t="n">
        <v>37932.1979166574</v>
      </c>
      <c r="C4960" s="18" t="n">
        <v>0.701</v>
      </c>
      <c r="D4960" s="9" t="n">
        <v>0.150349026169913</v>
      </c>
    </row>
    <row r="4961" customFormat="false" ht="12" hidden="false" customHeight="false" outlineLevel="0" collapsed="false">
      <c r="B4961" s="10" t="n">
        <v>37933.3020833238</v>
      </c>
      <c r="C4961" s="36" t="n">
        <v>0.701</v>
      </c>
      <c r="D4961" s="35" t="n">
        <v>0.150349026169913</v>
      </c>
    </row>
    <row r="4962" customFormat="false" ht="12" hidden="false" customHeight="false" outlineLevel="0" collapsed="false">
      <c r="B4962" s="21" t="n">
        <v>37933.3124999905</v>
      </c>
      <c r="C4962" s="18" t="n">
        <v>0.701</v>
      </c>
      <c r="D4962" s="9" t="n">
        <v>0.150349026169913</v>
      </c>
    </row>
    <row r="4963" customFormat="false" ht="12" hidden="false" customHeight="false" outlineLevel="0" collapsed="false">
      <c r="B4963" s="21" t="n">
        <v>37933.4166666571</v>
      </c>
      <c r="C4963" s="18" t="n">
        <v>0.701</v>
      </c>
      <c r="D4963" s="9" t="n">
        <v>0.150349026169913</v>
      </c>
    </row>
    <row r="4964" customFormat="false" ht="12" hidden="false" customHeight="false" outlineLevel="0" collapsed="false">
      <c r="B4964" s="21" t="n">
        <v>37933.4791666571</v>
      </c>
      <c r="C4964" s="18" t="n">
        <v>0.701</v>
      </c>
      <c r="D4964" s="9" t="n">
        <v>0.150349026169913</v>
      </c>
    </row>
    <row r="4965" customFormat="false" ht="12" hidden="false" customHeight="false" outlineLevel="0" collapsed="false">
      <c r="B4965" s="21" t="n">
        <v>37933.4895833238</v>
      </c>
      <c r="C4965" s="18" t="n">
        <v>0.701</v>
      </c>
      <c r="D4965" s="9" t="n">
        <v>0.150349026169913</v>
      </c>
    </row>
    <row r="4966" customFormat="false" ht="12" hidden="false" customHeight="false" outlineLevel="0" collapsed="false">
      <c r="B4966" s="21" t="n">
        <v>37933.4999999905</v>
      </c>
      <c r="C4966" s="18" t="n">
        <v>0.701</v>
      </c>
      <c r="D4966" s="9" t="n">
        <v>0.150349026169913</v>
      </c>
    </row>
    <row r="4967" customFormat="false" ht="12" hidden="false" customHeight="false" outlineLevel="0" collapsed="false">
      <c r="B4967" s="21" t="n">
        <v>37933.5104166571</v>
      </c>
      <c r="C4967" s="18" t="n">
        <v>0.701</v>
      </c>
      <c r="D4967" s="9" t="n">
        <v>0.150349026169913</v>
      </c>
    </row>
    <row r="4968" customFormat="false" ht="12" hidden="false" customHeight="false" outlineLevel="0" collapsed="false">
      <c r="B4968" s="21" t="n">
        <v>37933.5208333238</v>
      </c>
      <c r="C4968" s="18" t="n">
        <v>0.701</v>
      </c>
      <c r="D4968" s="9" t="n">
        <v>0.150349026169913</v>
      </c>
    </row>
    <row r="4969" customFormat="false" ht="12" hidden="false" customHeight="false" outlineLevel="0" collapsed="false">
      <c r="B4969" s="21" t="n">
        <v>37937.3541666562</v>
      </c>
      <c r="C4969" s="18" t="n">
        <v>0.701</v>
      </c>
      <c r="D4969" s="9" t="n">
        <v>0.150349026169913</v>
      </c>
    </row>
    <row r="4970" customFormat="false" ht="12" hidden="false" customHeight="false" outlineLevel="0" collapsed="false">
      <c r="B4970" s="10" t="n">
        <v>37937.6145833228</v>
      </c>
      <c r="C4970" s="18" t="n">
        <v>0.701</v>
      </c>
      <c r="D4970" s="9" t="n">
        <v>0.150349026169913</v>
      </c>
    </row>
    <row r="4971" customFormat="false" ht="12" hidden="false" customHeight="false" outlineLevel="0" collapsed="false">
      <c r="B4971" s="10" t="n">
        <v>37969.2708333155</v>
      </c>
      <c r="C4971" s="28" t="n">
        <v>0.700836527650176</v>
      </c>
      <c r="D4971" s="29" t="n">
        <v>0.150205259189157</v>
      </c>
    </row>
    <row r="4972" customFormat="false" ht="12" hidden="false" customHeight="false" outlineLevel="0" collapsed="false">
      <c r="B4972" s="21" t="n">
        <v>37996.7395833091</v>
      </c>
      <c r="C4972" s="18" t="n">
        <v>0.700751720284034</v>
      </c>
      <c r="D4972" s="9" t="n">
        <v>0.150130732706373</v>
      </c>
    </row>
    <row r="4973" customFormat="false" ht="12" hidden="false" customHeight="false" outlineLevel="0" collapsed="false">
      <c r="B4973" s="21" t="n">
        <v>37978.62499998</v>
      </c>
      <c r="C4973" s="18" t="n">
        <v>0.700686297458748</v>
      </c>
      <c r="D4973" s="9" t="n">
        <v>0.15007326786494</v>
      </c>
    </row>
    <row r="4974" customFormat="false" ht="12" hidden="false" customHeight="false" outlineLevel="0" collapsed="false">
      <c r="B4974" s="21" t="n">
        <v>37995.7395833093</v>
      </c>
      <c r="C4974" s="18" t="n">
        <v>0.700578470950378</v>
      </c>
      <c r="D4974" s="9" t="n">
        <v>0.149978608562414</v>
      </c>
    </row>
    <row r="4975" customFormat="false" ht="12" hidden="false" customHeight="false" outlineLevel="0" collapsed="false">
      <c r="B4975" s="21" t="n">
        <v>37927.3124999919</v>
      </c>
      <c r="C4975" s="18" t="n">
        <v>0.7005</v>
      </c>
      <c r="D4975" s="9" t="n">
        <v>0.149909760131365</v>
      </c>
    </row>
    <row r="4976" customFormat="false" ht="12" hidden="false" customHeight="false" outlineLevel="0" collapsed="false">
      <c r="B4976" s="21" t="n">
        <v>37962.0416666505</v>
      </c>
      <c r="C4976" s="18" t="n">
        <v>0.7005</v>
      </c>
      <c r="D4976" s="9" t="n">
        <v>0.149909760131365</v>
      </c>
    </row>
    <row r="4977" customFormat="false" ht="12" hidden="false" customHeight="false" outlineLevel="0" collapsed="false">
      <c r="B4977" s="21" t="n">
        <v>37996.8541666424</v>
      </c>
      <c r="C4977" s="18" t="n">
        <v>0.700198655103515</v>
      </c>
      <c r="D4977" s="9" t="n">
        <v>0.149645680427327</v>
      </c>
    </row>
    <row r="4978" customFormat="false" ht="12" hidden="false" customHeight="false" outlineLevel="0" collapsed="false">
      <c r="B4978" s="10" t="n">
        <v>37905.6041666636</v>
      </c>
      <c r="C4978" s="18" t="n">
        <v>0.7</v>
      </c>
      <c r="D4978" s="9" t="n">
        <v>0.149471861999992</v>
      </c>
    </row>
    <row r="4979" customFormat="false" ht="12" hidden="false" customHeight="false" outlineLevel="0" collapsed="false">
      <c r="B4979" s="21" t="n">
        <v>37908.5312499963</v>
      </c>
      <c r="C4979" s="18" t="n">
        <v>0.7</v>
      </c>
      <c r="D4979" s="9" t="n">
        <v>0.149471861999992</v>
      </c>
    </row>
    <row r="4980" customFormat="false" ht="12" hidden="false" customHeight="false" outlineLevel="0" collapsed="false">
      <c r="B4980" s="21" t="n">
        <v>37936.9687499896</v>
      </c>
      <c r="C4980" s="18" t="n">
        <v>0.7</v>
      </c>
      <c r="D4980" s="9" t="n">
        <v>0.149471861999984</v>
      </c>
    </row>
    <row r="4981" customFormat="false" ht="12" hidden="false" customHeight="false" outlineLevel="0" collapsed="false">
      <c r="B4981" s="21" t="n">
        <v>37936.9791666563</v>
      </c>
      <c r="C4981" s="18" t="n">
        <v>0.7</v>
      </c>
      <c r="D4981" s="9" t="n">
        <v>0.149471861999984</v>
      </c>
    </row>
    <row r="4982" customFormat="false" ht="12" hidden="false" customHeight="false" outlineLevel="0" collapsed="false">
      <c r="B4982" s="21" t="n">
        <v>37937.1562499896</v>
      </c>
      <c r="C4982" s="18" t="n">
        <v>0.7</v>
      </c>
      <c r="D4982" s="9" t="n">
        <v>0.149471861999984</v>
      </c>
    </row>
    <row r="4983" customFormat="false" ht="12" hidden="false" customHeight="false" outlineLevel="0" collapsed="false">
      <c r="B4983" s="21" t="n">
        <v>37937.1666666563</v>
      </c>
      <c r="C4983" s="18" t="n">
        <v>0.7</v>
      </c>
      <c r="D4983" s="9" t="n">
        <v>0.149471861999984</v>
      </c>
    </row>
    <row r="4984" customFormat="false" ht="12" hidden="false" customHeight="false" outlineLevel="0" collapsed="false">
      <c r="B4984" s="21" t="n">
        <v>37937.1770833229</v>
      </c>
      <c r="C4984" s="18" t="n">
        <v>0.7</v>
      </c>
      <c r="D4984" s="9" t="n">
        <v>0.149471861999984</v>
      </c>
    </row>
    <row r="4985" customFormat="false" ht="12" hidden="false" customHeight="false" outlineLevel="0" collapsed="false">
      <c r="B4985" s="21" t="n">
        <v>37937.1874999896</v>
      </c>
      <c r="C4985" s="18" t="n">
        <v>0.7</v>
      </c>
      <c r="D4985" s="9" t="n">
        <v>0.149471861999984</v>
      </c>
    </row>
    <row r="4986" customFormat="false" ht="12" hidden="false" customHeight="false" outlineLevel="0" collapsed="false">
      <c r="B4986" s="21" t="n">
        <v>37937.1979166563</v>
      </c>
      <c r="C4986" s="18" t="n">
        <v>0.7</v>
      </c>
      <c r="D4986" s="9" t="n">
        <v>0.149471861999984</v>
      </c>
    </row>
    <row r="4987" customFormat="false" ht="12" hidden="false" customHeight="false" outlineLevel="0" collapsed="false">
      <c r="B4987" s="21" t="n">
        <v>37937.2083333229</v>
      </c>
      <c r="C4987" s="18" t="n">
        <v>0.7</v>
      </c>
      <c r="D4987" s="9" t="n">
        <v>0.149471861999984</v>
      </c>
    </row>
    <row r="4988" customFormat="false" ht="12" hidden="false" customHeight="false" outlineLevel="0" collapsed="false">
      <c r="B4988" s="21" t="n">
        <v>37937.2291666563</v>
      </c>
      <c r="C4988" s="18" t="n">
        <v>0.7</v>
      </c>
      <c r="D4988" s="9" t="n">
        <v>0.149471861999984</v>
      </c>
    </row>
    <row r="4989" customFormat="false" ht="12" hidden="false" customHeight="false" outlineLevel="0" collapsed="false">
      <c r="B4989" s="21" t="n">
        <v>37937.2395833229</v>
      </c>
      <c r="C4989" s="18" t="n">
        <v>0.7</v>
      </c>
      <c r="D4989" s="9" t="n">
        <v>0.149471861999984</v>
      </c>
    </row>
    <row r="4990" customFormat="false" ht="12" hidden="false" customHeight="false" outlineLevel="0" collapsed="false">
      <c r="B4990" s="21" t="n">
        <v>37937.2604166562</v>
      </c>
      <c r="C4990" s="18" t="n">
        <v>0.7</v>
      </c>
      <c r="D4990" s="9" t="n">
        <v>0.149471861999984</v>
      </c>
    </row>
    <row r="4991" customFormat="false" ht="12" hidden="false" customHeight="false" outlineLevel="0" collapsed="false">
      <c r="B4991" s="21" t="n">
        <v>37996.9479166424</v>
      </c>
      <c r="C4991" s="18" t="n">
        <v>0.699746147228546</v>
      </c>
      <c r="D4991" s="9" t="n">
        <v>0.149250058202796</v>
      </c>
    </row>
    <row r="4992" customFormat="false" ht="12" hidden="false" customHeight="false" outlineLevel="0" collapsed="false">
      <c r="B4992" s="21" t="n">
        <v>37996.9687499757</v>
      </c>
      <c r="C4992" s="18" t="n">
        <v>0.699645589922997</v>
      </c>
      <c r="D4992" s="9" t="n">
        <v>0.149162292517303</v>
      </c>
    </row>
    <row r="4993" customFormat="false" ht="12" hidden="false" customHeight="false" outlineLevel="0" collapsed="false">
      <c r="B4993" s="21" t="n">
        <v>37998.9374999752</v>
      </c>
      <c r="C4993" s="18" t="n">
        <v>0.699642924548632</v>
      </c>
      <c r="D4993" s="9" t="n">
        <v>0.149159966939202</v>
      </c>
    </row>
    <row r="4994" customFormat="false" ht="12" hidden="false" customHeight="false" outlineLevel="0" collapsed="false">
      <c r="B4994" s="21" t="n">
        <v>37996.9791666423</v>
      </c>
      <c r="C4994" s="18" t="n">
        <v>0.699595311270222</v>
      </c>
      <c r="D4994" s="9" t="n">
        <v>0.149118430101616</v>
      </c>
    </row>
    <row r="4995" customFormat="false" ht="12" hidden="false" customHeight="false" outlineLevel="0" collapsed="false">
      <c r="B4995" s="21" t="n">
        <v>38007.7812499732</v>
      </c>
      <c r="C4995" s="18" t="n">
        <v>0.699588461538441</v>
      </c>
      <c r="D4995" s="9" t="n">
        <v>1.77651846232771</v>
      </c>
    </row>
    <row r="4996" customFormat="false" ht="12" hidden="false" customHeight="false" outlineLevel="0" collapsed="false">
      <c r="B4996" s="21" t="n">
        <v>37934.3229166569</v>
      </c>
      <c r="C4996" s="18" t="n">
        <v>0.6995</v>
      </c>
      <c r="D4996" s="9" t="n">
        <v>0.149035319158607</v>
      </c>
    </row>
    <row r="4997" customFormat="false" ht="12" hidden="false" customHeight="false" outlineLevel="0" collapsed="false">
      <c r="B4997" s="21" t="n">
        <v>37934.3333333236</v>
      </c>
      <c r="C4997" s="18" t="n">
        <v>0.6995</v>
      </c>
      <c r="D4997" s="9" t="n">
        <v>0.149035319158607</v>
      </c>
    </row>
    <row r="4998" customFormat="false" ht="12" hidden="false" customHeight="false" outlineLevel="0" collapsed="false">
      <c r="B4998" s="21" t="n">
        <v>37934.3437499903</v>
      </c>
      <c r="C4998" s="18" t="n">
        <v>0.6995</v>
      </c>
      <c r="D4998" s="9" t="n">
        <v>0.149035319158607</v>
      </c>
    </row>
    <row r="4999" customFormat="false" ht="12" hidden="false" customHeight="false" outlineLevel="0" collapsed="false">
      <c r="B4999" s="21" t="n">
        <v>37934.3541666569</v>
      </c>
      <c r="C4999" s="18" t="n">
        <v>0.6995</v>
      </c>
      <c r="D4999" s="9" t="n">
        <v>0.149035319158607</v>
      </c>
    </row>
    <row r="5000" customFormat="false" ht="12" hidden="false" customHeight="false" outlineLevel="0" collapsed="false">
      <c r="B5000" s="21" t="n">
        <v>37934.3645833236</v>
      </c>
      <c r="C5000" s="18" t="n">
        <v>0.6995</v>
      </c>
      <c r="D5000" s="9" t="n">
        <v>0.149035319158607</v>
      </c>
    </row>
    <row r="5001" customFormat="false" ht="12" hidden="false" customHeight="false" outlineLevel="0" collapsed="false">
      <c r="B5001" s="21" t="n">
        <v>37934.9791666568</v>
      </c>
      <c r="C5001" s="18" t="n">
        <v>0.6995</v>
      </c>
      <c r="D5001" s="9" t="n">
        <v>0.149035319158607</v>
      </c>
    </row>
    <row r="5002" customFormat="false" ht="12" hidden="false" customHeight="false" outlineLevel="0" collapsed="false">
      <c r="B5002" s="21" t="n">
        <v>37935.1354166567</v>
      </c>
      <c r="C5002" s="18" t="n">
        <v>0.6995</v>
      </c>
      <c r="D5002" s="9" t="n">
        <v>0.149035319158607</v>
      </c>
    </row>
    <row r="5003" customFormat="false" ht="12" hidden="false" customHeight="false" outlineLevel="0" collapsed="false">
      <c r="B5003" s="10" t="n">
        <v>37935.2916666567</v>
      </c>
      <c r="C5003" s="18" t="n">
        <v>0.6995</v>
      </c>
      <c r="D5003" s="9" t="n">
        <v>0.149035319158607</v>
      </c>
    </row>
    <row r="5004" customFormat="false" ht="12" hidden="false" customHeight="false" outlineLevel="0" collapsed="false">
      <c r="B5004" s="21" t="n">
        <v>37935.3020833234</v>
      </c>
      <c r="C5004" s="18" t="n">
        <v>0.6995</v>
      </c>
      <c r="D5004" s="9" t="n">
        <v>0.149035319158607</v>
      </c>
    </row>
    <row r="5005" customFormat="false" ht="12" hidden="false" customHeight="false" outlineLevel="0" collapsed="false">
      <c r="B5005" s="21" t="n">
        <v>37935.31249999</v>
      </c>
      <c r="C5005" s="18" t="n">
        <v>0.6995</v>
      </c>
      <c r="D5005" s="9" t="n">
        <v>0.149035319158607</v>
      </c>
    </row>
    <row r="5006" customFormat="false" ht="12" hidden="false" customHeight="false" outlineLevel="0" collapsed="false">
      <c r="B5006" s="21" t="n">
        <v>37935.3229166567</v>
      </c>
      <c r="C5006" s="18" t="n">
        <v>0.6995</v>
      </c>
      <c r="D5006" s="9" t="n">
        <v>0.149035319158607</v>
      </c>
    </row>
    <row r="5007" customFormat="false" ht="12" hidden="false" customHeight="false" outlineLevel="0" collapsed="false">
      <c r="B5007" s="21" t="n">
        <v>37935.3333333234</v>
      </c>
      <c r="C5007" s="18" t="n">
        <v>0.6995</v>
      </c>
      <c r="D5007" s="9" t="n">
        <v>0.149035319158607</v>
      </c>
    </row>
    <row r="5008" customFormat="false" ht="12" hidden="false" customHeight="false" outlineLevel="0" collapsed="false">
      <c r="B5008" s="21" t="n">
        <v>37935.34374999</v>
      </c>
      <c r="C5008" s="18" t="n">
        <v>0.6995</v>
      </c>
      <c r="D5008" s="9" t="n">
        <v>0.149035319158607</v>
      </c>
    </row>
    <row r="5009" customFormat="false" ht="12" hidden="false" customHeight="false" outlineLevel="0" collapsed="false">
      <c r="B5009" s="21" t="n">
        <v>37935.3541666567</v>
      </c>
      <c r="C5009" s="18" t="n">
        <v>0.6995</v>
      </c>
      <c r="D5009" s="9" t="n">
        <v>0.149035319158607</v>
      </c>
    </row>
    <row r="5010" customFormat="false" ht="12" hidden="false" customHeight="false" outlineLevel="0" collapsed="false">
      <c r="B5010" s="21" t="n">
        <v>37937.3020833229</v>
      </c>
      <c r="C5010" s="18" t="n">
        <v>0.6995</v>
      </c>
      <c r="D5010" s="9" t="n">
        <v>0.149035319158607</v>
      </c>
    </row>
    <row r="5011" customFormat="false" ht="12" hidden="false" customHeight="false" outlineLevel="0" collapsed="false">
      <c r="B5011" s="21" t="n">
        <v>37937.4166666562</v>
      </c>
      <c r="C5011" s="18" t="n">
        <v>0.6995</v>
      </c>
      <c r="D5011" s="9" t="n">
        <v>0.149035319158607</v>
      </c>
    </row>
    <row r="5012" customFormat="false" ht="12" hidden="false" customHeight="false" outlineLevel="0" collapsed="false">
      <c r="B5012" s="21" t="n">
        <v>37937.4270833229</v>
      </c>
      <c r="C5012" s="18" t="n">
        <v>0.6995</v>
      </c>
      <c r="D5012" s="9" t="n">
        <v>0.149035319158607</v>
      </c>
    </row>
    <row r="5013" customFormat="false" ht="12" hidden="false" customHeight="false" outlineLevel="0" collapsed="false">
      <c r="B5013" s="10" t="n">
        <v>37937.4374999895</v>
      </c>
      <c r="C5013" s="18" t="n">
        <v>0.6995</v>
      </c>
      <c r="D5013" s="9" t="n">
        <v>0.149035319158607</v>
      </c>
    </row>
    <row r="5014" customFormat="false" ht="12" hidden="false" customHeight="false" outlineLevel="0" collapsed="false">
      <c r="B5014" s="21" t="n">
        <v>37937.6249999895</v>
      </c>
      <c r="C5014" s="18" t="n">
        <v>0.6995</v>
      </c>
      <c r="D5014" s="9" t="n">
        <v>0.149035319158607</v>
      </c>
    </row>
    <row r="5015" customFormat="false" ht="12" hidden="false" customHeight="false" outlineLevel="0" collapsed="false">
      <c r="B5015" s="21" t="n">
        <v>38002.2916666411</v>
      </c>
      <c r="C5015" s="18" t="n">
        <v>0.699453198355269</v>
      </c>
      <c r="D5015" s="9" t="n">
        <v>0.148994526227852</v>
      </c>
    </row>
    <row r="5016" customFormat="false" ht="12" hidden="false" customHeight="false" outlineLevel="0" collapsed="false">
      <c r="B5016" s="21" t="n">
        <v>37969.2187499821</v>
      </c>
      <c r="C5016" s="18" t="n">
        <v>0.699087920914048</v>
      </c>
      <c r="D5016" s="9" t="n">
        <v>0.148676548619477</v>
      </c>
    </row>
    <row r="5017" customFormat="false" ht="12" hidden="false" customHeight="false" outlineLevel="0" collapsed="false">
      <c r="B5017" s="10" t="n">
        <v>37927.2395833252</v>
      </c>
      <c r="C5017" s="36" t="n">
        <v>0.699</v>
      </c>
      <c r="D5017" s="35" t="n">
        <v>0.148600118947726</v>
      </c>
    </row>
    <row r="5018" customFormat="false" ht="12" hidden="false" customHeight="false" outlineLevel="0" collapsed="false">
      <c r="B5018" s="21" t="n">
        <v>37927.2604166586</v>
      </c>
      <c r="C5018" s="18" t="n">
        <v>0.699</v>
      </c>
      <c r="D5018" s="9" t="n">
        <v>0.148600118947726</v>
      </c>
    </row>
    <row r="5019" customFormat="false" ht="12" hidden="false" customHeight="false" outlineLevel="0" collapsed="false">
      <c r="B5019" s="21" t="n">
        <v>37927.2708333252</v>
      </c>
      <c r="C5019" s="18" t="n">
        <v>0.699</v>
      </c>
      <c r="D5019" s="9" t="n">
        <v>0.148600118947726</v>
      </c>
    </row>
    <row r="5020" customFormat="false" ht="12" hidden="false" customHeight="false" outlineLevel="0" collapsed="false">
      <c r="B5020" s="21" t="n">
        <v>37927.2812499919</v>
      </c>
      <c r="C5020" s="18" t="n">
        <v>0.699</v>
      </c>
      <c r="D5020" s="9" t="n">
        <v>0.148600118947726</v>
      </c>
    </row>
    <row r="5021" customFormat="false" ht="12" hidden="false" customHeight="false" outlineLevel="0" collapsed="false">
      <c r="B5021" s="21" t="n">
        <v>37928.1562499917</v>
      </c>
      <c r="C5021" s="18" t="n">
        <v>0.699</v>
      </c>
      <c r="D5021" s="9" t="n">
        <v>0.148600118947726</v>
      </c>
    </row>
    <row r="5022" customFormat="false" ht="12" hidden="false" customHeight="false" outlineLevel="0" collapsed="false">
      <c r="B5022" s="10" t="n">
        <v>37932.2083333241</v>
      </c>
      <c r="C5022" s="36" t="n">
        <v>0.699</v>
      </c>
      <c r="D5022" s="35" t="n">
        <v>0.148600118947726</v>
      </c>
    </row>
    <row r="5023" customFormat="false" ht="12" hidden="false" customHeight="false" outlineLevel="0" collapsed="false">
      <c r="B5023" s="21" t="n">
        <v>37933.0208333239</v>
      </c>
      <c r="C5023" s="18" t="n">
        <v>0.699</v>
      </c>
      <c r="D5023" s="9" t="n">
        <v>0.148600118947726</v>
      </c>
    </row>
    <row r="5024" customFormat="false" ht="12" hidden="false" customHeight="false" outlineLevel="0" collapsed="false">
      <c r="B5024" s="21" t="n">
        <v>37933.1874999905</v>
      </c>
      <c r="C5024" s="18" t="n">
        <v>0.699</v>
      </c>
      <c r="D5024" s="9" t="n">
        <v>0.148600118947726</v>
      </c>
    </row>
    <row r="5025" customFormat="false" ht="12" hidden="false" customHeight="false" outlineLevel="0" collapsed="false">
      <c r="B5025" s="10" t="n">
        <v>37933.1979166572</v>
      </c>
      <c r="C5025" s="18" t="n">
        <v>0.699</v>
      </c>
      <c r="D5025" s="9" t="n">
        <v>0.148600118947726</v>
      </c>
    </row>
    <row r="5026" customFormat="false" ht="12" hidden="false" customHeight="false" outlineLevel="0" collapsed="false">
      <c r="B5026" s="10" t="n">
        <v>37933.2604166572</v>
      </c>
      <c r="C5026" s="36" t="n">
        <v>0.699</v>
      </c>
      <c r="D5026" s="35" t="n">
        <v>0.148600118947726</v>
      </c>
    </row>
    <row r="5027" customFormat="false" ht="12" hidden="false" customHeight="false" outlineLevel="0" collapsed="false">
      <c r="B5027" s="21" t="n">
        <v>37933.2916666572</v>
      </c>
      <c r="C5027" s="18" t="n">
        <v>0.699</v>
      </c>
      <c r="D5027" s="9" t="n">
        <v>0.148600118947726</v>
      </c>
    </row>
    <row r="5028" customFormat="false" ht="12" hidden="false" customHeight="false" outlineLevel="0" collapsed="false">
      <c r="B5028" s="10" t="n">
        <v>37933.3229166572</v>
      </c>
      <c r="C5028" s="36" t="n">
        <v>0.699</v>
      </c>
      <c r="D5028" s="35" t="n">
        <v>0.148600118947726</v>
      </c>
    </row>
    <row r="5029" customFormat="false" ht="12" hidden="false" customHeight="false" outlineLevel="0" collapsed="false">
      <c r="B5029" s="21" t="n">
        <v>37933.3333333238</v>
      </c>
      <c r="C5029" s="18" t="n">
        <v>0.699</v>
      </c>
      <c r="D5029" s="9" t="n">
        <v>0.148600118947726</v>
      </c>
    </row>
    <row r="5030" customFormat="false" ht="12" hidden="false" customHeight="false" outlineLevel="0" collapsed="false">
      <c r="B5030" s="21" t="n">
        <v>37933.3437499905</v>
      </c>
      <c r="C5030" s="18" t="n">
        <v>0.699</v>
      </c>
      <c r="D5030" s="9" t="n">
        <v>0.148600118947726</v>
      </c>
    </row>
    <row r="5031" customFormat="false" ht="12" hidden="false" customHeight="false" outlineLevel="0" collapsed="false">
      <c r="B5031" s="21" t="n">
        <v>37933.3541666572</v>
      </c>
      <c r="C5031" s="18" t="n">
        <v>0.699</v>
      </c>
      <c r="D5031" s="9" t="n">
        <v>0.148600118947726</v>
      </c>
    </row>
    <row r="5032" customFormat="false" ht="12" hidden="false" customHeight="false" outlineLevel="0" collapsed="false">
      <c r="B5032" s="21" t="n">
        <v>37933.3645833238</v>
      </c>
      <c r="C5032" s="18" t="n">
        <v>0.699</v>
      </c>
      <c r="D5032" s="9" t="n">
        <v>0.148600118947726</v>
      </c>
    </row>
    <row r="5033" customFormat="false" ht="12" hidden="false" customHeight="false" outlineLevel="0" collapsed="false">
      <c r="B5033" s="21" t="n">
        <v>37933.3749999905</v>
      </c>
      <c r="C5033" s="18" t="n">
        <v>0.699</v>
      </c>
      <c r="D5033" s="9" t="n">
        <v>0.148600118947726</v>
      </c>
    </row>
    <row r="5034" customFormat="false" ht="12" hidden="false" customHeight="false" outlineLevel="0" collapsed="false">
      <c r="B5034" s="10" t="n">
        <v>37933.3958333238</v>
      </c>
      <c r="C5034" s="18" t="n">
        <v>0.699</v>
      </c>
      <c r="D5034" s="9" t="n">
        <v>0.148600118947726</v>
      </c>
    </row>
    <row r="5035" customFormat="false" ht="12" hidden="false" customHeight="false" outlineLevel="0" collapsed="false">
      <c r="B5035" s="21" t="n">
        <v>37933.4062499905</v>
      </c>
      <c r="C5035" s="18" t="n">
        <v>0.699</v>
      </c>
      <c r="D5035" s="9" t="n">
        <v>0.148600118947726</v>
      </c>
    </row>
    <row r="5036" customFormat="false" ht="12" hidden="false" customHeight="false" outlineLevel="0" collapsed="false">
      <c r="B5036" s="21" t="n">
        <v>37933.4270833238</v>
      </c>
      <c r="C5036" s="18" t="n">
        <v>0.699</v>
      </c>
      <c r="D5036" s="9" t="n">
        <v>0.148600118947726</v>
      </c>
    </row>
    <row r="5037" customFormat="false" ht="12" hidden="false" customHeight="false" outlineLevel="0" collapsed="false">
      <c r="B5037" s="21" t="n">
        <v>37933.4479166571</v>
      </c>
      <c r="C5037" s="18" t="n">
        <v>0.699</v>
      </c>
      <c r="D5037" s="9" t="n">
        <v>0.148600118947726</v>
      </c>
    </row>
    <row r="5038" customFormat="false" ht="12" hidden="false" customHeight="false" outlineLevel="0" collapsed="false">
      <c r="B5038" s="21" t="n">
        <v>37933.4583333238</v>
      </c>
      <c r="C5038" s="18" t="n">
        <v>0.699</v>
      </c>
      <c r="D5038" s="9" t="n">
        <v>0.148600118947726</v>
      </c>
    </row>
    <row r="5039" customFormat="false" ht="12" hidden="false" customHeight="false" outlineLevel="0" collapsed="false">
      <c r="B5039" s="21" t="n">
        <v>37937.4687499895</v>
      </c>
      <c r="C5039" s="18" t="n">
        <v>0.699</v>
      </c>
      <c r="D5039" s="9" t="n">
        <v>0.148600118947726</v>
      </c>
    </row>
    <row r="5040" customFormat="false" ht="12" hidden="false" customHeight="false" outlineLevel="0" collapsed="false">
      <c r="B5040" s="21" t="n">
        <v>37937.6041666562</v>
      </c>
      <c r="C5040" s="18" t="n">
        <v>0.699</v>
      </c>
      <c r="D5040" s="9" t="n">
        <v>0.148600118947726</v>
      </c>
    </row>
    <row r="5041" customFormat="false" ht="12" hidden="false" customHeight="false" outlineLevel="0" collapsed="false">
      <c r="B5041" s="21" t="n">
        <v>37967.6874999825</v>
      </c>
      <c r="C5041" s="18" t="n">
        <v>0.698978882871888</v>
      </c>
      <c r="D5041" s="9" t="n">
        <v>0.148581767950311</v>
      </c>
    </row>
    <row r="5042" customFormat="false" ht="12" hidden="false" customHeight="false" outlineLevel="0" collapsed="false">
      <c r="B5042" s="10" t="n">
        <v>37977.4270833136</v>
      </c>
      <c r="C5042" s="18" t="n">
        <v>0.698968342527807</v>
      </c>
      <c r="D5042" s="9" t="n">
        <v>0.148572609172192</v>
      </c>
    </row>
    <row r="5043" customFormat="false" ht="12" hidden="false" customHeight="false" outlineLevel="0" collapsed="false">
      <c r="B5043" s="21" t="n">
        <v>37995.7291666426</v>
      </c>
      <c r="C5043" s="18" t="n">
        <v>0.698628749603153</v>
      </c>
      <c r="D5043" s="9" t="n">
        <v>0.148277843489026</v>
      </c>
    </row>
    <row r="5044" customFormat="false" ht="12" hidden="false" customHeight="false" outlineLevel="0" collapsed="false">
      <c r="B5044" s="21" t="n">
        <v>37927.2916666586</v>
      </c>
      <c r="C5044" s="18" t="n">
        <v>0.6985</v>
      </c>
      <c r="D5044" s="9" t="n">
        <v>0.148166248665625</v>
      </c>
    </row>
    <row r="5045" customFormat="false" ht="12" hidden="false" customHeight="false" outlineLevel="0" collapsed="false">
      <c r="B5045" s="21" t="n">
        <v>37927.3020833252</v>
      </c>
      <c r="C5045" s="18" t="n">
        <v>0.6985</v>
      </c>
      <c r="D5045" s="9" t="n">
        <v>0.148166248665625</v>
      </c>
    </row>
    <row r="5046" customFormat="false" ht="12" hidden="false" customHeight="false" outlineLevel="0" collapsed="false">
      <c r="B5046" s="21" t="n">
        <v>38040.5624999655</v>
      </c>
      <c r="C5046" s="18" t="n">
        <v>0.6985</v>
      </c>
      <c r="D5046" s="9" t="n">
        <v>1.77228734695202</v>
      </c>
    </row>
    <row r="5047" customFormat="false" ht="12" hidden="false" customHeight="false" outlineLevel="0" collapsed="false">
      <c r="B5047" s="21" t="n">
        <v>37908.5833333296</v>
      </c>
      <c r="C5047" s="18" t="n">
        <v>0.698</v>
      </c>
      <c r="D5047" s="9" t="n">
        <v>0.147733695568185</v>
      </c>
    </row>
    <row r="5048" customFormat="false" ht="12" hidden="false" customHeight="false" outlineLevel="0" collapsed="false">
      <c r="B5048" s="21" t="n">
        <v>37934.3749999903</v>
      </c>
      <c r="C5048" s="18" t="n">
        <v>0.698</v>
      </c>
      <c r="D5048" s="9" t="n">
        <v>0.147733695568185</v>
      </c>
    </row>
    <row r="5049" customFormat="false" ht="12" hidden="false" customHeight="false" outlineLevel="0" collapsed="false">
      <c r="B5049" s="21" t="n">
        <v>37930.9062499911</v>
      </c>
      <c r="C5049" s="18" t="n">
        <v>0.698</v>
      </c>
      <c r="D5049" s="9" t="n">
        <v>0.147733695568185</v>
      </c>
    </row>
    <row r="5050" customFormat="false" ht="12" hidden="false" customHeight="false" outlineLevel="0" collapsed="false">
      <c r="B5050" s="21" t="n">
        <v>37930.9791666577</v>
      </c>
      <c r="C5050" s="18" t="n">
        <v>0.698</v>
      </c>
      <c r="D5050" s="9" t="n">
        <v>0.147733695568185</v>
      </c>
    </row>
    <row r="5051" customFormat="false" ht="12" hidden="false" customHeight="false" outlineLevel="0" collapsed="false">
      <c r="B5051" s="21" t="n">
        <v>37937.2812499896</v>
      </c>
      <c r="C5051" s="18" t="n">
        <v>0.698</v>
      </c>
      <c r="D5051" s="9" t="n">
        <v>0.147733695568185</v>
      </c>
    </row>
    <row r="5052" customFormat="false" ht="12" hidden="false" customHeight="false" outlineLevel="0" collapsed="false">
      <c r="B5052" s="10" t="n">
        <v>37937.2916666562</v>
      </c>
      <c r="C5052" s="18" t="n">
        <v>0.698</v>
      </c>
      <c r="D5052" s="9" t="n">
        <v>0.147733695568185</v>
      </c>
    </row>
    <row r="5053" customFormat="false" ht="12" hidden="false" customHeight="false" outlineLevel="0" collapsed="false">
      <c r="B5053" s="21" t="n">
        <v>37937.3124999896</v>
      </c>
      <c r="C5053" s="18" t="n">
        <v>0.698</v>
      </c>
      <c r="D5053" s="9" t="n">
        <v>0.147733695568185</v>
      </c>
    </row>
    <row r="5054" customFormat="false" ht="12" hidden="false" customHeight="false" outlineLevel="0" collapsed="false">
      <c r="B5054" s="10" t="n">
        <v>37969.1666666488</v>
      </c>
      <c r="C5054" s="28" t="n">
        <v>0.69783931417792</v>
      </c>
      <c r="D5054" s="29" t="n">
        <v>0.147594962840614</v>
      </c>
    </row>
    <row r="5055" customFormat="false" ht="12" hidden="false" customHeight="false" outlineLevel="0" collapsed="false">
      <c r="B5055" s="21" t="n">
        <v>37995.9062499759</v>
      </c>
      <c r="C5055" s="18" t="n">
        <v>0.697774012505988</v>
      </c>
      <c r="D5055" s="9" t="n">
        <v>0.147538621164934</v>
      </c>
    </row>
    <row r="5056" customFormat="false" ht="12" hidden="false" customHeight="false" outlineLevel="0" collapsed="false">
      <c r="B5056" s="10" t="n">
        <v>37991.6874999769</v>
      </c>
      <c r="C5056" s="18" t="n">
        <v>0.697636866879627</v>
      </c>
      <c r="D5056" s="9" t="n">
        <v>0.147420365270001</v>
      </c>
    </row>
    <row r="5057" customFormat="false" ht="12" hidden="false" customHeight="false" outlineLevel="0" collapsed="false">
      <c r="B5057" s="21" t="n">
        <v>37932.2187499908</v>
      </c>
      <c r="C5057" s="18" t="n">
        <v>0.6975</v>
      </c>
      <c r="D5057" s="9" t="n">
        <v>0.147302446868842</v>
      </c>
    </row>
    <row r="5058" customFormat="false" ht="12" hidden="false" customHeight="false" outlineLevel="0" collapsed="false">
      <c r="B5058" s="21" t="n">
        <v>37932.9895833239</v>
      </c>
      <c r="C5058" s="18" t="n">
        <v>0.6975</v>
      </c>
      <c r="D5058" s="9" t="n">
        <v>0.147302446868842</v>
      </c>
    </row>
    <row r="5059" customFormat="false" ht="12" hidden="false" customHeight="false" outlineLevel="0" collapsed="false">
      <c r="B5059" s="21" t="n">
        <v>37932.9999999906</v>
      </c>
      <c r="C5059" s="18" t="n">
        <v>0.6975</v>
      </c>
      <c r="D5059" s="9" t="n">
        <v>0.147302446868842</v>
      </c>
    </row>
    <row r="5060" customFormat="false" ht="12" hidden="false" customHeight="false" outlineLevel="0" collapsed="false">
      <c r="B5060" s="21" t="n">
        <v>37933.0104166572</v>
      </c>
      <c r="C5060" s="18" t="n">
        <v>0.6975</v>
      </c>
      <c r="D5060" s="9" t="n">
        <v>0.147302446868842</v>
      </c>
    </row>
    <row r="5061" customFormat="false" ht="12" hidden="false" customHeight="false" outlineLevel="0" collapsed="false">
      <c r="B5061" s="21" t="n">
        <v>37933.0312499906</v>
      </c>
      <c r="C5061" s="18" t="n">
        <v>0.6975</v>
      </c>
      <c r="D5061" s="9" t="n">
        <v>0.147302446868842</v>
      </c>
    </row>
    <row r="5062" customFormat="false" ht="12" hidden="false" customHeight="false" outlineLevel="0" collapsed="false">
      <c r="B5062" s="21" t="n">
        <v>37933.0729166572</v>
      </c>
      <c r="C5062" s="18" t="n">
        <v>0.6975</v>
      </c>
      <c r="D5062" s="9" t="n">
        <v>0.147302446868842</v>
      </c>
    </row>
    <row r="5063" customFormat="false" ht="12" hidden="false" customHeight="false" outlineLevel="0" collapsed="false">
      <c r="B5063" s="21" t="n">
        <v>37933.0833333239</v>
      </c>
      <c r="C5063" s="18" t="n">
        <v>0.6975</v>
      </c>
      <c r="D5063" s="9" t="n">
        <v>0.147302446868842</v>
      </c>
    </row>
    <row r="5064" customFormat="false" ht="12" hidden="false" customHeight="false" outlineLevel="0" collapsed="false">
      <c r="B5064" s="21" t="n">
        <v>37933.2083333239</v>
      </c>
      <c r="C5064" s="18" t="n">
        <v>0.6975</v>
      </c>
      <c r="D5064" s="9" t="n">
        <v>0.147302446868842</v>
      </c>
    </row>
    <row r="5065" customFormat="false" ht="12" hidden="false" customHeight="false" outlineLevel="0" collapsed="false">
      <c r="B5065" s="21" t="n">
        <v>37933.2187499905</v>
      </c>
      <c r="C5065" s="18" t="n">
        <v>0.6975</v>
      </c>
      <c r="D5065" s="9" t="n">
        <v>0.147302446868842</v>
      </c>
    </row>
    <row r="5066" customFormat="false" ht="12" hidden="false" customHeight="false" outlineLevel="0" collapsed="false">
      <c r="B5066" s="21" t="n">
        <v>37933.2291666572</v>
      </c>
      <c r="C5066" s="18" t="n">
        <v>0.6975</v>
      </c>
      <c r="D5066" s="9" t="n">
        <v>0.147302446868842</v>
      </c>
    </row>
    <row r="5067" customFormat="false" ht="12" hidden="false" customHeight="false" outlineLevel="0" collapsed="false">
      <c r="B5067" s="21" t="n">
        <v>37933.3854166572</v>
      </c>
      <c r="C5067" s="18" t="n">
        <v>0.6975</v>
      </c>
      <c r="D5067" s="9" t="n">
        <v>0.147302446868842</v>
      </c>
    </row>
    <row r="5068" customFormat="false" ht="12" hidden="false" customHeight="false" outlineLevel="0" collapsed="false">
      <c r="B5068" s="21" t="n">
        <v>37933.4374999905</v>
      </c>
      <c r="C5068" s="18" t="n">
        <v>0.6975</v>
      </c>
      <c r="D5068" s="9" t="n">
        <v>0.147302446868842</v>
      </c>
    </row>
    <row r="5069" customFormat="false" ht="12" hidden="false" customHeight="false" outlineLevel="0" collapsed="false">
      <c r="B5069" s="21" t="n">
        <v>37933.5312499905</v>
      </c>
      <c r="C5069" s="18" t="n">
        <v>0.6975</v>
      </c>
      <c r="D5069" s="9" t="n">
        <v>0.147302446868842</v>
      </c>
    </row>
    <row r="5070" customFormat="false" ht="12" hidden="false" customHeight="false" outlineLevel="0" collapsed="false">
      <c r="B5070" s="21" t="n">
        <v>37935.28124999</v>
      </c>
      <c r="C5070" s="18" t="n">
        <v>0.6975</v>
      </c>
      <c r="D5070" s="9" t="n">
        <v>0.147302446868842</v>
      </c>
    </row>
    <row r="5071" customFormat="false" ht="12" hidden="false" customHeight="false" outlineLevel="0" collapsed="false">
      <c r="B5071" s="21" t="n">
        <v>37937.4791666562</v>
      </c>
      <c r="C5071" s="18" t="n">
        <v>0.6975</v>
      </c>
      <c r="D5071" s="9" t="n">
        <v>0.147302446868842</v>
      </c>
    </row>
    <row r="5072" customFormat="false" ht="12" hidden="false" customHeight="false" outlineLevel="0" collapsed="false">
      <c r="B5072" s="21" t="n">
        <v>37937.4895833229</v>
      </c>
      <c r="C5072" s="18" t="n">
        <v>0.6975</v>
      </c>
      <c r="D5072" s="9" t="n">
        <v>0.147302446868842</v>
      </c>
    </row>
    <row r="5073" customFormat="false" ht="12" hidden="false" customHeight="false" outlineLevel="0" collapsed="false">
      <c r="B5073" s="21" t="n">
        <v>37937.5104166562</v>
      </c>
      <c r="C5073" s="18" t="n">
        <v>0.6975</v>
      </c>
      <c r="D5073" s="9" t="n">
        <v>0.147302446868842</v>
      </c>
    </row>
    <row r="5074" customFormat="false" ht="12" hidden="false" customHeight="false" outlineLevel="0" collapsed="false">
      <c r="B5074" s="21" t="n">
        <v>37937.5416666562</v>
      </c>
      <c r="C5074" s="18" t="n">
        <v>0.6975</v>
      </c>
      <c r="D5074" s="9" t="n">
        <v>0.147302446868842</v>
      </c>
    </row>
    <row r="5075" customFormat="false" ht="12" hidden="false" customHeight="false" outlineLevel="0" collapsed="false">
      <c r="B5075" s="21" t="n">
        <v>37937.5937499895</v>
      </c>
      <c r="C5075" s="18" t="n">
        <v>0.6975</v>
      </c>
      <c r="D5075" s="9" t="n">
        <v>0.147302446868842</v>
      </c>
    </row>
    <row r="5076" customFormat="false" ht="12" hidden="false" customHeight="false" outlineLevel="0" collapsed="false">
      <c r="B5076" s="21" t="n">
        <v>37937.7187499895</v>
      </c>
      <c r="C5076" s="18" t="n">
        <v>0.6975</v>
      </c>
      <c r="D5076" s="9" t="n">
        <v>0.147302446868842</v>
      </c>
    </row>
    <row r="5077" customFormat="false" ht="12" hidden="false" customHeight="false" outlineLevel="0" collapsed="false">
      <c r="B5077" s="21" t="n">
        <v>37937.7291666561</v>
      </c>
      <c r="C5077" s="18" t="n">
        <v>0.6975</v>
      </c>
      <c r="D5077" s="9" t="n">
        <v>0.147302446868842</v>
      </c>
    </row>
    <row r="5078" customFormat="false" ht="12" hidden="false" customHeight="false" outlineLevel="0" collapsed="false">
      <c r="B5078" s="21" t="n">
        <v>37996.7187499757</v>
      </c>
      <c r="C5078" s="18" t="n">
        <v>0.697352277589583</v>
      </c>
      <c r="D5078" s="9" t="n">
        <v>0.147175284414523</v>
      </c>
    </row>
    <row r="5079" customFormat="false" ht="12" hidden="false" customHeight="false" outlineLevel="0" collapsed="false">
      <c r="B5079" s="10" t="n">
        <v>37927.2499999919</v>
      </c>
      <c r="C5079" s="18" t="n">
        <v>0.697</v>
      </c>
      <c r="D5079" s="9" t="n">
        <v>0.146872489738641</v>
      </c>
    </row>
    <row r="5080" customFormat="false" ht="12" hidden="false" customHeight="false" outlineLevel="0" collapsed="false">
      <c r="B5080" s="21" t="n">
        <v>37925.5520833256</v>
      </c>
      <c r="C5080" s="18" t="n">
        <v>0.6965</v>
      </c>
      <c r="D5080" s="9" t="n">
        <v>0.146443811306057</v>
      </c>
    </row>
    <row r="5081" customFormat="false" ht="12" hidden="false" customHeight="false" outlineLevel="0" collapsed="false">
      <c r="B5081" s="10" t="n">
        <v>37925.5624999923</v>
      </c>
      <c r="C5081" s="18" t="n">
        <v>0.6965</v>
      </c>
      <c r="D5081" s="9" t="n">
        <v>0.146443811306057</v>
      </c>
    </row>
    <row r="5082" customFormat="false" ht="12" hidden="false" customHeight="false" outlineLevel="0" collapsed="false">
      <c r="B5082" s="21" t="n">
        <v>37925.5833333256</v>
      </c>
      <c r="C5082" s="18" t="n">
        <v>0.6965</v>
      </c>
      <c r="D5082" s="9" t="n">
        <v>0.146443811306057</v>
      </c>
    </row>
    <row r="5083" customFormat="false" ht="12" hidden="false" customHeight="false" outlineLevel="0" collapsed="false">
      <c r="B5083" s="21" t="n">
        <v>37925.5937499923</v>
      </c>
      <c r="C5083" s="18" t="n">
        <v>0.6965</v>
      </c>
      <c r="D5083" s="9" t="n">
        <v>0.146443811306057</v>
      </c>
    </row>
    <row r="5084" customFormat="false" ht="12" hidden="false" customHeight="false" outlineLevel="0" collapsed="false">
      <c r="B5084" s="21" t="n">
        <v>37925.604166659</v>
      </c>
      <c r="C5084" s="18" t="n">
        <v>0.6965</v>
      </c>
      <c r="D5084" s="9" t="n">
        <v>0.146443811306057</v>
      </c>
    </row>
    <row r="5085" customFormat="false" ht="12" hidden="false" customHeight="false" outlineLevel="0" collapsed="false">
      <c r="B5085" s="21" t="n">
        <v>37930.8749999911</v>
      </c>
      <c r="C5085" s="18" t="n">
        <v>0.6965</v>
      </c>
      <c r="D5085" s="9" t="n">
        <v>0.146443811306057</v>
      </c>
    </row>
    <row r="5086" customFormat="false" ht="12" hidden="false" customHeight="false" outlineLevel="0" collapsed="false">
      <c r="B5086" s="21" t="n">
        <v>37930.8854166577</v>
      </c>
      <c r="C5086" s="18" t="n">
        <v>0.6965</v>
      </c>
      <c r="D5086" s="9" t="n">
        <v>0.146443811306057</v>
      </c>
    </row>
    <row r="5087" customFormat="false" ht="12" hidden="false" customHeight="false" outlineLevel="0" collapsed="false">
      <c r="B5087" s="21" t="n">
        <v>37995.8124999759</v>
      </c>
      <c r="C5087" s="18" t="n">
        <v>0.696226520380957</v>
      </c>
      <c r="D5087" s="9" t="n">
        <v>0.146209878008648</v>
      </c>
    </row>
    <row r="5088" customFormat="false" ht="12" hidden="false" customHeight="false" outlineLevel="0" collapsed="false">
      <c r="B5088" s="21" t="n">
        <v>38002.5520833077</v>
      </c>
      <c r="C5088" s="18" t="n">
        <v>0.696196232035908</v>
      </c>
      <c r="D5088" s="9" t="n">
        <v>0.146183992688158</v>
      </c>
    </row>
    <row r="5089" customFormat="false" ht="12" hidden="false" customHeight="false" outlineLevel="0" collapsed="false">
      <c r="B5089" s="21" t="n">
        <v>37932.9270833239</v>
      </c>
      <c r="C5089" s="18" t="n">
        <v>0.696</v>
      </c>
      <c r="D5089" s="9" t="n">
        <v>0.146016398657004</v>
      </c>
    </row>
    <row r="5090" customFormat="false" ht="12" hidden="false" customHeight="false" outlineLevel="0" collapsed="false">
      <c r="B5090" s="21" t="n">
        <v>37932.9374999906</v>
      </c>
      <c r="C5090" s="18" t="n">
        <v>0.696</v>
      </c>
      <c r="D5090" s="9" t="n">
        <v>0.146016398657004</v>
      </c>
    </row>
    <row r="5091" customFormat="false" ht="12" hidden="false" customHeight="false" outlineLevel="0" collapsed="false">
      <c r="B5091" s="21" t="n">
        <v>37932.9687499906</v>
      </c>
      <c r="C5091" s="18" t="n">
        <v>0.696</v>
      </c>
      <c r="D5091" s="9" t="n">
        <v>0.146016398657004</v>
      </c>
    </row>
    <row r="5092" customFormat="false" ht="12" hidden="false" customHeight="false" outlineLevel="0" collapsed="false">
      <c r="B5092" s="21" t="n">
        <v>37932.9791666572</v>
      </c>
      <c r="C5092" s="18" t="n">
        <v>0.696</v>
      </c>
      <c r="D5092" s="9" t="n">
        <v>0.146016398657004</v>
      </c>
    </row>
    <row r="5093" customFormat="false" ht="12" hidden="false" customHeight="false" outlineLevel="0" collapsed="false">
      <c r="B5093" s="21" t="n">
        <v>37933.0416666572</v>
      </c>
      <c r="C5093" s="18" t="n">
        <v>0.696</v>
      </c>
      <c r="D5093" s="9" t="n">
        <v>0.146016398657004</v>
      </c>
    </row>
    <row r="5094" customFormat="false" ht="12" hidden="false" customHeight="false" outlineLevel="0" collapsed="false">
      <c r="B5094" s="21" t="n">
        <v>37933.0520833239</v>
      </c>
      <c r="C5094" s="18" t="n">
        <v>0.696</v>
      </c>
      <c r="D5094" s="9" t="n">
        <v>0.146016398657004</v>
      </c>
    </row>
    <row r="5095" customFormat="false" ht="12" hidden="false" customHeight="false" outlineLevel="0" collapsed="false">
      <c r="B5095" s="21" t="n">
        <v>37933.0624999906</v>
      </c>
      <c r="C5095" s="18" t="n">
        <v>0.696</v>
      </c>
      <c r="D5095" s="9" t="n">
        <v>0.146016398657004</v>
      </c>
    </row>
    <row r="5096" customFormat="false" ht="12" hidden="false" customHeight="false" outlineLevel="0" collapsed="false">
      <c r="B5096" s="21" t="n">
        <v>37933.0937499906</v>
      </c>
      <c r="C5096" s="18" t="n">
        <v>0.696</v>
      </c>
      <c r="D5096" s="9" t="n">
        <v>0.146016398657004</v>
      </c>
    </row>
    <row r="5097" customFormat="false" ht="12" hidden="false" customHeight="false" outlineLevel="0" collapsed="false">
      <c r="B5097" s="21" t="n">
        <v>37933.1041666572</v>
      </c>
      <c r="C5097" s="18" t="n">
        <v>0.696</v>
      </c>
      <c r="D5097" s="9" t="n">
        <v>0.146016398657004</v>
      </c>
    </row>
    <row r="5098" customFormat="false" ht="12" hidden="false" customHeight="false" outlineLevel="0" collapsed="false">
      <c r="B5098" s="10" t="n">
        <v>37933.1145833239</v>
      </c>
      <c r="C5098" s="18" t="n">
        <v>0.696</v>
      </c>
      <c r="D5098" s="9" t="n">
        <v>0.146016398657004</v>
      </c>
    </row>
    <row r="5099" customFormat="false" ht="12" hidden="false" customHeight="false" outlineLevel="0" collapsed="false">
      <c r="B5099" s="21" t="n">
        <v>37933.1249999905</v>
      </c>
      <c r="C5099" s="18" t="n">
        <v>0.696</v>
      </c>
      <c r="D5099" s="9" t="n">
        <v>0.146016398657004</v>
      </c>
    </row>
    <row r="5100" customFormat="false" ht="12" hidden="false" customHeight="false" outlineLevel="0" collapsed="false">
      <c r="B5100" s="21" t="n">
        <v>37933.1354166572</v>
      </c>
      <c r="C5100" s="18" t="n">
        <v>0.696</v>
      </c>
      <c r="D5100" s="9" t="n">
        <v>0.146016398657004</v>
      </c>
    </row>
    <row r="5101" customFormat="false" ht="12" hidden="false" customHeight="false" outlineLevel="0" collapsed="false">
      <c r="B5101" s="21" t="n">
        <v>37933.1562499905</v>
      </c>
      <c r="C5101" s="18" t="n">
        <v>0.696</v>
      </c>
      <c r="D5101" s="9" t="n">
        <v>0.146016398657004</v>
      </c>
    </row>
    <row r="5102" customFormat="false" ht="12" hidden="false" customHeight="false" outlineLevel="0" collapsed="false">
      <c r="B5102" s="21" t="n">
        <v>37933.1666666572</v>
      </c>
      <c r="C5102" s="18" t="n">
        <v>0.696</v>
      </c>
      <c r="D5102" s="9" t="n">
        <v>0.146016398657004</v>
      </c>
    </row>
    <row r="5103" customFormat="false" ht="12" hidden="false" customHeight="false" outlineLevel="0" collapsed="false">
      <c r="B5103" s="21" t="n">
        <v>37933.1770833239</v>
      </c>
      <c r="C5103" s="18" t="n">
        <v>0.696</v>
      </c>
      <c r="D5103" s="9" t="n">
        <v>0.146016398657004</v>
      </c>
    </row>
    <row r="5104" customFormat="false" ht="12" hidden="false" customHeight="false" outlineLevel="0" collapsed="false">
      <c r="B5104" s="21" t="n">
        <v>37933.2395833239</v>
      </c>
      <c r="C5104" s="18" t="n">
        <v>0.696</v>
      </c>
      <c r="D5104" s="9" t="n">
        <v>0.146016398657004</v>
      </c>
    </row>
    <row r="5105" customFormat="false" ht="12" hidden="false" customHeight="false" outlineLevel="0" collapsed="false">
      <c r="B5105" s="21" t="n">
        <v>37937.2708333229</v>
      </c>
      <c r="C5105" s="18" t="n">
        <v>0.696</v>
      </c>
      <c r="D5105" s="9" t="n">
        <v>0.146016398656997</v>
      </c>
    </row>
    <row r="5106" customFormat="false" ht="12" hidden="false" customHeight="false" outlineLevel="0" collapsed="false">
      <c r="B5106" s="21" t="n">
        <v>37937.3229166562</v>
      </c>
      <c r="C5106" s="18" t="n">
        <v>0.696</v>
      </c>
      <c r="D5106" s="9" t="n">
        <v>0.146016398656997</v>
      </c>
    </row>
    <row r="5107" customFormat="false" ht="12" hidden="false" customHeight="false" outlineLevel="0" collapsed="false">
      <c r="B5107" s="21" t="n">
        <v>37937.3749999896</v>
      </c>
      <c r="C5107" s="18" t="n">
        <v>0.696</v>
      </c>
      <c r="D5107" s="9" t="n">
        <v>0.146016398656997</v>
      </c>
    </row>
    <row r="5108" customFormat="false" ht="12" hidden="false" customHeight="false" outlineLevel="0" collapsed="false">
      <c r="B5108" s="21" t="n">
        <v>37937.4479166562</v>
      </c>
      <c r="C5108" s="18" t="n">
        <v>0.696</v>
      </c>
      <c r="D5108" s="9" t="n">
        <v>0.146016398656997</v>
      </c>
    </row>
    <row r="5109" customFormat="false" ht="12" hidden="false" customHeight="false" outlineLevel="0" collapsed="false">
      <c r="B5109" s="21" t="n">
        <v>37937.4583333229</v>
      </c>
      <c r="C5109" s="18" t="n">
        <v>0.696</v>
      </c>
      <c r="D5109" s="9" t="n">
        <v>0.146016398656997</v>
      </c>
    </row>
    <row r="5110" customFormat="false" ht="12" hidden="false" customHeight="false" outlineLevel="0" collapsed="false">
      <c r="B5110" s="21" t="n">
        <v>37937.4999999895</v>
      </c>
      <c r="C5110" s="18" t="n">
        <v>0.696</v>
      </c>
      <c r="D5110" s="9" t="n">
        <v>0.146016398656997</v>
      </c>
    </row>
    <row r="5111" customFormat="false" ht="12" hidden="false" customHeight="false" outlineLevel="0" collapsed="false">
      <c r="B5111" s="21" t="n">
        <v>37937.7812499895</v>
      </c>
      <c r="C5111" s="18" t="n">
        <v>0.696</v>
      </c>
      <c r="D5111" s="9" t="n">
        <v>0.146016398656997</v>
      </c>
    </row>
    <row r="5112" customFormat="false" ht="12" hidden="false" customHeight="false" outlineLevel="0" collapsed="false">
      <c r="B5112" s="21" t="n">
        <v>37937.8020833228</v>
      </c>
      <c r="C5112" s="18" t="n">
        <v>0.696</v>
      </c>
      <c r="D5112" s="9" t="n">
        <v>0.146016398656997</v>
      </c>
    </row>
    <row r="5113" customFormat="false" ht="12" hidden="false" customHeight="false" outlineLevel="0" collapsed="false">
      <c r="B5113" s="21" t="n">
        <v>38002.3020833078</v>
      </c>
      <c r="C5113" s="37" t="n">
        <v>0.695902919702494</v>
      </c>
      <c r="D5113" s="38" t="n">
        <v>0.14593355760649</v>
      </c>
    </row>
    <row r="5114" customFormat="false" ht="12" hidden="false" customHeight="false" outlineLevel="0" collapsed="false">
      <c r="B5114" s="21" t="n">
        <v>38002.6249999744</v>
      </c>
      <c r="C5114" s="18" t="n">
        <v>0.695844281466487</v>
      </c>
      <c r="D5114" s="9" t="n">
        <v>0.145883542969735</v>
      </c>
    </row>
    <row r="5115" customFormat="false" ht="12" hidden="false" customHeight="false" outlineLevel="0" collapsed="false">
      <c r="B5115" s="21" t="n">
        <v>37996.7499999757</v>
      </c>
      <c r="C5115" s="18" t="n">
        <v>0.69570144163126</v>
      </c>
      <c r="D5115" s="9" t="n">
        <v>0.14576178163054</v>
      </c>
    </row>
    <row r="5116" customFormat="false" ht="12" hidden="false" customHeight="false" outlineLevel="0" collapsed="false">
      <c r="B5116" s="10" t="n">
        <v>37999.3541666418</v>
      </c>
      <c r="C5116" s="18" t="n">
        <v>0.695631778437655</v>
      </c>
      <c r="D5116" s="9" t="n">
        <v>0.14570243533187</v>
      </c>
    </row>
    <row r="5117" customFormat="false" ht="12" hidden="false" customHeight="false" outlineLevel="0" collapsed="false">
      <c r="B5117" s="21" t="n">
        <v>37927.1354166586</v>
      </c>
      <c r="C5117" s="18" t="n">
        <v>0.6955</v>
      </c>
      <c r="D5117" s="9" t="n">
        <v>0.145590238834785</v>
      </c>
    </row>
    <row r="5118" customFormat="false" ht="12" hidden="false" customHeight="false" outlineLevel="0" collapsed="false">
      <c r="B5118" s="21" t="n">
        <v>37927.1979166586</v>
      </c>
      <c r="C5118" s="18" t="n">
        <v>0.6955</v>
      </c>
      <c r="D5118" s="9" t="n">
        <v>0.145590238834785</v>
      </c>
    </row>
    <row r="5119" customFormat="false" ht="12" hidden="false" customHeight="false" outlineLevel="0" collapsed="false">
      <c r="B5119" s="21" t="n">
        <v>37927.2083333253</v>
      </c>
      <c r="C5119" s="18" t="n">
        <v>0.6955</v>
      </c>
      <c r="D5119" s="9" t="n">
        <v>0.145590238834785</v>
      </c>
    </row>
    <row r="5120" customFormat="false" ht="12" hidden="false" customHeight="false" outlineLevel="0" collapsed="false">
      <c r="B5120" s="21" t="n">
        <v>37927.2187499919</v>
      </c>
      <c r="C5120" s="18" t="n">
        <v>0.6955</v>
      </c>
      <c r="D5120" s="9" t="n">
        <v>0.145590238834785</v>
      </c>
    </row>
    <row r="5121" customFormat="false" ht="12" hidden="false" customHeight="false" outlineLevel="0" collapsed="false">
      <c r="B5121" s="10" t="n">
        <v>37927.2291666586</v>
      </c>
      <c r="C5121" s="18" t="n">
        <v>0.6955</v>
      </c>
      <c r="D5121" s="9" t="n">
        <v>0.145590238834785</v>
      </c>
    </row>
    <row r="5122" customFormat="false" ht="12" hidden="false" customHeight="false" outlineLevel="0" collapsed="false">
      <c r="B5122" s="21" t="n">
        <v>37927.6458333252</v>
      </c>
      <c r="C5122" s="18" t="n">
        <v>0.6955</v>
      </c>
      <c r="D5122" s="9" t="n">
        <v>0.145590238834785</v>
      </c>
    </row>
    <row r="5123" customFormat="false" ht="12" hidden="false" customHeight="false" outlineLevel="0" collapsed="false">
      <c r="B5123" s="21" t="n">
        <v>37932.3437499907</v>
      </c>
      <c r="C5123" s="18" t="n">
        <v>0.6955</v>
      </c>
      <c r="D5123" s="9" t="n">
        <v>0.145590238834785</v>
      </c>
    </row>
    <row r="5124" customFormat="false" ht="12" hidden="false" customHeight="false" outlineLevel="0" collapsed="false">
      <c r="B5124" s="21" t="n">
        <v>37937.5208333229</v>
      </c>
      <c r="C5124" s="18" t="n">
        <v>0.6955</v>
      </c>
      <c r="D5124" s="9" t="n">
        <v>0.145590238834785</v>
      </c>
    </row>
    <row r="5125" customFormat="false" ht="12" hidden="false" customHeight="false" outlineLevel="0" collapsed="false">
      <c r="B5125" s="21" t="n">
        <v>37937.5312499895</v>
      </c>
      <c r="C5125" s="18" t="n">
        <v>0.6955</v>
      </c>
      <c r="D5125" s="9" t="n">
        <v>0.145590238834785</v>
      </c>
    </row>
    <row r="5126" customFormat="false" ht="12" hidden="false" customHeight="false" outlineLevel="0" collapsed="false">
      <c r="B5126" s="21" t="n">
        <v>37937.6354166562</v>
      </c>
      <c r="C5126" s="18" t="n">
        <v>0.6955</v>
      </c>
      <c r="D5126" s="9" t="n">
        <v>0.145590238834785</v>
      </c>
    </row>
    <row r="5127" customFormat="false" ht="12" hidden="false" customHeight="false" outlineLevel="0" collapsed="false">
      <c r="B5127" s="10" t="n">
        <v>37937.6458333228</v>
      </c>
      <c r="C5127" s="36" t="n">
        <v>0.6955</v>
      </c>
      <c r="D5127" s="35" t="n">
        <v>0.145590238834785</v>
      </c>
    </row>
    <row r="5128" customFormat="false" ht="12" hidden="false" customHeight="false" outlineLevel="0" collapsed="false">
      <c r="B5128" s="21" t="n">
        <v>37962.0520833171</v>
      </c>
      <c r="C5128" s="18" t="n">
        <v>0.6955</v>
      </c>
      <c r="D5128" s="9" t="n">
        <v>0.145590238834785</v>
      </c>
    </row>
    <row r="5129" customFormat="false" ht="12" hidden="false" customHeight="false" outlineLevel="0" collapsed="false">
      <c r="B5129" s="21" t="n">
        <v>37996.8020833091</v>
      </c>
      <c r="C5129" s="18" t="n">
        <v>0.695450048367387</v>
      </c>
      <c r="D5129" s="9" t="n">
        <v>0.145547732410243</v>
      </c>
    </row>
    <row r="5130" customFormat="false" ht="12" hidden="false" customHeight="false" outlineLevel="0" collapsed="false">
      <c r="B5130" s="21" t="n">
        <v>37967.6979166492</v>
      </c>
      <c r="C5130" s="18" t="n">
        <v>0.695428604219113</v>
      </c>
      <c r="D5130" s="9" t="n">
        <v>0.145529488269929</v>
      </c>
    </row>
    <row r="5131" customFormat="false" ht="12" hidden="false" customHeight="false" outlineLevel="0" collapsed="false">
      <c r="B5131" s="21" t="n">
        <v>38006.5624999734</v>
      </c>
      <c r="C5131" s="18" t="n">
        <v>0.695338950717757</v>
      </c>
      <c r="D5131" s="9" t="n">
        <v>0.145453237982274</v>
      </c>
    </row>
    <row r="5132" customFormat="false" ht="12" hidden="false" customHeight="false" outlineLevel="0" collapsed="false">
      <c r="B5132" s="21" t="n">
        <v>37969.2812499821</v>
      </c>
      <c r="C5132" s="18" t="n">
        <v>0.695286248997402</v>
      </c>
      <c r="D5132" s="9" t="n">
        <v>0.14540843372324</v>
      </c>
    </row>
    <row r="5133" customFormat="false" ht="12" hidden="false" customHeight="false" outlineLevel="0" collapsed="false">
      <c r="B5133" s="10" t="n">
        <v>37996.4791666425</v>
      </c>
      <c r="C5133" s="18" t="n">
        <v>0.695008686603394</v>
      </c>
      <c r="D5133" s="9" t="n">
        <v>0.1451726905537</v>
      </c>
    </row>
    <row r="5134" customFormat="false" ht="12" hidden="false" customHeight="false" outlineLevel="0" collapsed="false">
      <c r="B5134" s="10" t="n">
        <v>37925.5208333256</v>
      </c>
      <c r="C5134" s="18" t="n">
        <v>0.6945</v>
      </c>
      <c r="D5134" s="9" t="n">
        <v>0.144741625630665</v>
      </c>
    </row>
    <row r="5135" customFormat="false" ht="12" hidden="false" customHeight="false" outlineLevel="0" collapsed="false">
      <c r="B5135" s="21" t="n">
        <v>37925.572916659</v>
      </c>
      <c r="C5135" s="18" t="n">
        <v>0.6945</v>
      </c>
      <c r="D5135" s="9" t="n">
        <v>0.144741625630665</v>
      </c>
    </row>
    <row r="5136" customFormat="false" ht="12" hidden="false" customHeight="false" outlineLevel="0" collapsed="false">
      <c r="B5136" s="21" t="n">
        <v>37935.2708333234</v>
      </c>
      <c r="C5136" s="18" t="n">
        <v>0.6945</v>
      </c>
      <c r="D5136" s="9" t="n">
        <v>0.144741625630665</v>
      </c>
    </row>
    <row r="5137" customFormat="false" ht="12" hidden="false" customHeight="false" outlineLevel="0" collapsed="false">
      <c r="B5137" s="21" t="n">
        <v>37982.3124999791</v>
      </c>
      <c r="C5137" s="18" t="n">
        <v>0.694387654376604</v>
      </c>
      <c r="D5137" s="9" t="n">
        <v>0.144646592932787</v>
      </c>
    </row>
    <row r="5138" customFormat="false" ht="12" hidden="false" customHeight="false" outlineLevel="0" collapsed="false">
      <c r="B5138" s="21" t="n">
        <v>37969.1979166488</v>
      </c>
      <c r="C5138" s="18" t="n">
        <v>0.694188478219597</v>
      </c>
      <c r="D5138" s="9" t="n">
        <v>0.144478260801158</v>
      </c>
    </row>
    <row r="5139" customFormat="false" ht="12" hidden="false" customHeight="false" outlineLevel="0" collapsed="false">
      <c r="B5139" s="21" t="n">
        <v>37969.2083333155</v>
      </c>
      <c r="C5139" s="18" t="n">
        <v>0.694138199566823</v>
      </c>
      <c r="D5139" s="9" t="n">
        <v>0.144435798473829</v>
      </c>
    </row>
    <row r="5140" customFormat="false" ht="12" hidden="false" customHeight="false" outlineLevel="0" collapsed="false">
      <c r="B5140" s="10" t="n">
        <v>37991.6979166436</v>
      </c>
      <c r="C5140" s="18" t="n">
        <v>0.694086588226853</v>
      </c>
      <c r="D5140" s="9" t="n">
        <v>0.144392223303981</v>
      </c>
    </row>
    <row r="5141" customFormat="false" ht="12" hidden="false" customHeight="false" outlineLevel="0" collapsed="false">
      <c r="B5141" s="21" t="n">
        <v>37927.1458333253</v>
      </c>
      <c r="C5141" s="18" t="n">
        <v>0.694</v>
      </c>
      <c r="D5141" s="9" t="n">
        <v>0.144319146121802</v>
      </c>
    </row>
    <row r="5142" customFormat="false" ht="12" hidden="false" customHeight="false" outlineLevel="0" collapsed="false">
      <c r="B5142" s="10" t="n">
        <v>37927.1874999919</v>
      </c>
      <c r="C5142" s="36" t="n">
        <v>0.694</v>
      </c>
      <c r="D5142" s="35" t="n">
        <v>0.144319146121802</v>
      </c>
    </row>
    <row r="5143" customFormat="false" ht="12" hidden="false" customHeight="false" outlineLevel="0" collapsed="false">
      <c r="B5143" s="21" t="n">
        <v>37928.0104166584</v>
      </c>
      <c r="C5143" s="18" t="n">
        <v>0.694</v>
      </c>
      <c r="D5143" s="9" t="n">
        <v>0.144319146121802</v>
      </c>
    </row>
    <row r="5144" customFormat="false" ht="12" hidden="false" customHeight="false" outlineLevel="0" collapsed="false">
      <c r="B5144" s="21" t="n">
        <v>37932.8437499906</v>
      </c>
      <c r="C5144" s="18" t="n">
        <v>0.694</v>
      </c>
      <c r="D5144" s="9" t="n">
        <v>0.144319146121802</v>
      </c>
    </row>
    <row r="5145" customFormat="false" ht="12" hidden="false" customHeight="false" outlineLevel="0" collapsed="false">
      <c r="B5145" s="21" t="n">
        <v>37932.8749999906</v>
      </c>
      <c r="C5145" s="18" t="n">
        <v>0.694</v>
      </c>
      <c r="D5145" s="9" t="n">
        <v>0.144319146121802</v>
      </c>
    </row>
    <row r="5146" customFormat="false" ht="12" hidden="false" customHeight="false" outlineLevel="0" collapsed="false">
      <c r="B5146" s="21" t="n">
        <v>37932.8854166573</v>
      </c>
      <c r="C5146" s="18" t="n">
        <v>0.694</v>
      </c>
      <c r="D5146" s="9" t="n">
        <v>0.144319146121802</v>
      </c>
    </row>
    <row r="5147" customFormat="false" ht="12" hidden="false" customHeight="false" outlineLevel="0" collapsed="false">
      <c r="B5147" s="21" t="n">
        <v>37932.8958333239</v>
      </c>
      <c r="C5147" s="18" t="n">
        <v>0.694</v>
      </c>
      <c r="D5147" s="9" t="n">
        <v>0.144319146121802</v>
      </c>
    </row>
    <row r="5148" customFormat="false" ht="12" hidden="false" customHeight="false" outlineLevel="0" collapsed="false">
      <c r="B5148" s="21" t="n">
        <v>37932.9062499906</v>
      </c>
      <c r="C5148" s="18" t="n">
        <v>0.694</v>
      </c>
      <c r="D5148" s="9" t="n">
        <v>0.144319146121802</v>
      </c>
    </row>
    <row r="5149" customFormat="false" ht="12" hidden="false" customHeight="false" outlineLevel="0" collapsed="false">
      <c r="B5149" s="21" t="n">
        <v>37932.9166666573</v>
      </c>
      <c r="C5149" s="18" t="n">
        <v>0.694</v>
      </c>
      <c r="D5149" s="9" t="n">
        <v>0.144319146121802</v>
      </c>
    </row>
    <row r="5150" customFormat="false" ht="12" hidden="false" customHeight="false" outlineLevel="0" collapsed="false">
      <c r="B5150" s="21" t="n">
        <v>37932.9479166573</v>
      </c>
      <c r="C5150" s="18" t="n">
        <v>0.694</v>
      </c>
      <c r="D5150" s="9" t="n">
        <v>0.144319146121802</v>
      </c>
    </row>
    <row r="5151" customFormat="false" ht="12" hidden="false" customHeight="false" outlineLevel="0" collapsed="false">
      <c r="B5151" s="21" t="n">
        <v>37932.9583333239</v>
      </c>
      <c r="C5151" s="18" t="n">
        <v>0.694</v>
      </c>
      <c r="D5151" s="9" t="n">
        <v>0.144319146121802</v>
      </c>
    </row>
    <row r="5152" customFormat="false" ht="12" hidden="false" customHeight="false" outlineLevel="0" collapsed="false">
      <c r="B5152" s="21" t="n">
        <v>37933.1458333239</v>
      </c>
      <c r="C5152" s="18" t="n">
        <v>0.694</v>
      </c>
      <c r="D5152" s="9" t="n">
        <v>0.144319146121802</v>
      </c>
    </row>
    <row r="5153" customFormat="false" ht="12" hidden="false" customHeight="false" outlineLevel="0" collapsed="false">
      <c r="B5153" s="21" t="n">
        <v>37933.5416666571</v>
      </c>
      <c r="C5153" s="18" t="n">
        <v>0.694</v>
      </c>
      <c r="D5153" s="9" t="n">
        <v>0.144319146121802</v>
      </c>
    </row>
    <row r="5154" customFormat="false" ht="12" hidden="false" customHeight="false" outlineLevel="0" collapsed="false">
      <c r="B5154" s="21" t="n">
        <v>37933.5624999904</v>
      </c>
      <c r="C5154" s="18" t="n">
        <v>0.694</v>
      </c>
      <c r="D5154" s="9" t="n">
        <v>0.144319146121802</v>
      </c>
    </row>
    <row r="5155" customFormat="false" ht="12" hidden="false" customHeight="false" outlineLevel="0" collapsed="false">
      <c r="B5155" s="21" t="n">
        <v>37933.7708333237</v>
      </c>
      <c r="C5155" s="18" t="n">
        <v>0.694</v>
      </c>
      <c r="D5155" s="9" t="n">
        <v>0.144319146121802</v>
      </c>
    </row>
    <row r="5156" customFormat="false" ht="12" hidden="false" customHeight="false" outlineLevel="0" collapsed="false">
      <c r="B5156" s="21" t="n">
        <v>37956.8541666517</v>
      </c>
      <c r="C5156" s="18" t="n">
        <v>0.694</v>
      </c>
      <c r="D5156" s="9" t="n">
        <v>0.144319146121802</v>
      </c>
    </row>
    <row r="5157" customFormat="false" ht="12" hidden="false" customHeight="false" outlineLevel="0" collapsed="false">
      <c r="B5157" s="21" t="n">
        <v>37932.2291666574</v>
      </c>
      <c r="C5157" s="18" t="n">
        <v>0.694</v>
      </c>
      <c r="D5157" s="9" t="n">
        <v>0.144319146121795</v>
      </c>
    </row>
    <row r="5158" customFormat="false" ht="12" hidden="false" customHeight="false" outlineLevel="0" collapsed="false">
      <c r="B5158" s="21" t="n">
        <v>37932.2395833241</v>
      </c>
      <c r="C5158" s="18" t="n">
        <v>0.694</v>
      </c>
      <c r="D5158" s="9" t="n">
        <v>0.144319146121795</v>
      </c>
    </row>
    <row r="5159" customFormat="false" ht="12" hidden="false" customHeight="false" outlineLevel="0" collapsed="false">
      <c r="B5159" s="21" t="n">
        <v>37937.3437499896</v>
      </c>
      <c r="C5159" s="18" t="n">
        <v>0.694</v>
      </c>
      <c r="D5159" s="9" t="n">
        <v>0.144319146121795</v>
      </c>
    </row>
    <row r="5160" customFormat="false" ht="12" hidden="false" customHeight="false" outlineLevel="0" collapsed="false">
      <c r="B5160" s="21" t="n">
        <v>37937.3645833229</v>
      </c>
      <c r="C5160" s="18" t="n">
        <v>0.694</v>
      </c>
      <c r="D5160" s="9" t="n">
        <v>0.144319146121795</v>
      </c>
    </row>
    <row r="5161" customFormat="false" ht="12" hidden="false" customHeight="false" outlineLevel="0" collapsed="false">
      <c r="B5161" s="21" t="n">
        <v>37937.5520833228</v>
      </c>
      <c r="C5161" s="18" t="n">
        <v>0.694</v>
      </c>
      <c r="D5161" s="9" t="n">
        <v>0.144319146121795</v>
      </c>
    </row>
    <row r="5162" customFormat="false" ht="12" hidden="false" customHeight="false" outlineLevel="0" collapsed="false">
      <c r="B5162" s="21" t="n">
        <v>37937.5624999895</v>
      </c>
      <c r="C5162" s="18" t="n">
        <v>0.694</v>
      </c>
      <c r="D5162" s="9" t="n">
        <v>0.144319146121795</v>
      </c>
    </row>
    <row r="5163" customFormat="false" ht="12" hidden="false" customHeight="false" outlineLevel="0" collapsed="false">
      <c r="B5163" s="21" t="n">
        <v>37937.5729166562</v>
      </c>
      <c r="C5163" s="18" t="n">
        <v>0.694</v>
      </c>
      <c r="D5163" s="9" t="n">
        <v>0.144319146121795</v>
      </c>
    </row>
    <row r="5164" customFormat="false" ht="12" hidden="false" customHeight="false" outlineLevel="0" collapsed="false">
      <c r="B5164" s="21" t="n">
        <v>37937.7395833228</v>
      </c>
      <c r="C5164" s="18" t="n">
        <v>0.694</v>
      </c>
      <c r="D5164" s="9" t="n">
        <v>0.144319146121795</v>
      </c>
    </row>
    <row r="5165" customFormat="false" ht="12" hidden="false" customHeight="false" outlineLevel="0" collapsed="false">
      <c r="B5165" s="21" t="n">
        <v>37937.8541666561</v>
      </c>
      <c r="C5165" s="18" t="n">
        <v>0.694</v>
      </c>
      <c r="D5165" s="9" t="n">
        <v>0.144319146121795</v>
      </c>
    </row>
    <row r="5166" customFormat="false" ht="12" hidden="false" customHeight="false" outlineLevel="0" collapsed="false">
      <c r="B5166" s="21" t="n">
        <v>37996.6979166424</v>
      </c>
      <c r="C5166" s="18" t="n">
        <v>0.693952834895132</v>
      </c>
      <c r="D5166" s="9" t="n">
        <v>0.144279355712619</v>
      </c>
    </row>
    <row r="5167" customFormat="false" ht="12" hidden="false" customHeight="false" outlineLevel="0" collapsed="false">
      <c r="B5167" s="21" t="n">
        <v>37996.7291666424</v>
      </c>
      <c r="C5167" s="18" t="n">
        <v>0.693801998936808</v>
      </c>
      <c r="D5167" s="9" t="n">
        <v>0.144152175920141</v>
      </c>
    </row>
    <row r="5168" customFormat="false" ht="12" hidden="false" customHeight="false" outlineLevel="0" collapsed="false">
      <c r="B5168" s="21" t="n">
        <v>37996.7708333091</v>
      </c>
      <c r="C5168" s="18" t="n">
        <v>0.693600884325711</v>
      </c>
      <c r="D5168" s="9" t="n">
        <v>0.143982772022696</v>
      </c>
    </row>
    <row r="5169" customFormat="false" ht="12" hidden="false" customHeight="false" outlineLevel="0" collapsed="false">
      <c r="B5169" s="21" t="n">
        <v>37996.7812499757</v>
      </c>
      <c r="C5169" s="36" t="n">
        <v>0.693550605672936</v>
      </c>
      <c r="D5169" s="35" t="n">
        <v>0.143940451166031</v>
      </c>
    </row>
    <row r="5170" customFormat="false" ht="12" hidden="false" customHeight="false" outlineLevel="0" collapsed="false">
      <c r="B5170" s="21" t="n">
        <v>37996.7916666424</v>
      </c>
      <c r="C5170" s="18" t="n">
        <v>0.693500327020162</v>
      </c>
      <c r="D5170" s="9" t="n">
        <v>0.143898142329668</v>
      </c>
    </row>
    <row r="5171" customFormat="false" ht="12" hidden="false" customHeight="false" outlineLevel="0" collapsed="false">
      <c r="B5171" s="21" t="n">
        <v>37996.3958333091</v>
      </c>
      <c r="C5171" s="18" t="n">
        <v>0.69341091582559</v>
      </c>
      <c r="D5171" s="9" t="n">
        <v>0.143822933617834</v>
      </c>
    </row>
    <row r="5172" customFormat="false" ht="12" hidden="false" customHeight="false" outlineLevel="0" collapsed="false">
      <c r="B5172" s="21" t="n">
        <v>37996.8124999757</v>
      </c>
      <c r="C5172" s="18" t="n">
        <v>0.693399769714613</v>
      </c>
      <c r="D5172" s="9" t="n">
        <v>0.143813560664064</v>
      </c>
    </row>
    <row r="5173" customFormat="false" ht="12" hidden="false" customHeight="false" outlineLevel="0" collapsed="false">
      <c r="B5173" s="10" t="n">
        <v>37995.6041666427</v>
      </c>
      <c r="C5173" s="18" t="n">
        <v>0.693232093436446</v>
      </c>
      <c r="D5173" s="9" t="n">
        <v>0.143672629803739</v>
      </c>
    </row>
    <row r="5174" customFormat="false" ht="12" hidden="false" customHeight="false" outlineLevel="0" collapsed="false">
      <c r="B5174" s="21" t="n">
        <v>37995.6458333093</v>
      </c>
      <c r="C5174" s="18" t="n">
        <v>0.693030978825348</v>
      </c>
      <c r="D5174" s="9" t="n">
        <v>0.143503769279015</v>
      </c>
    </row>
    <row r="5175" customFormat="false" ht="12" hidden="false" customHeight="false" outlineLevel="0" collapsed="false">
      <c r="B5175" s="21" t="n">
        <v>37908.4583333296</v>
      </c>
      <c r="C5175" s="18" t="n">
        <v>0.693</v>
      </c>
      <c r="D5175" s="9" t="n">
        <v>0.14347777565191</v>
      </c>
    </row>
    <row r="5176" customFormat="false" ht="12" hidden="false" customHeight="false" outlineLevel="0" collapsed="false">
      <c r="B5176" s="21" t="n">
        <v>37908.5416666629</v>
      </c>
      <c r="C5176" s="18" t="n">
        <v>0.693</v>
      </c>
      <c r="D5176" s="9" t="n">
        <v>0.14347777565191</v>
      </c>
    </row>
    <row r="5177" customFormat="false" ht="12" hidden="false" customHeight="false" outlineLevel="0" collapsed="false">
      <c r="B5177" s="21" t="n">
        <v>37925.4687499923</v>
      </c>
      <c r="C5177" s="36" t="n">
        <v>0.693</v>
      </c>
      <c r="D5177" s="35" t="n">
        <v>0.14347777565191</v>
      </c>
    </row>
    <row r="5178" customFormat="false" ht="12" hidden="false" customHeight="false" outlineLevel="0" collapsed="false">
      <c r="B5178" s="21" t="n">
        <v>37925.479166659</v>
      </c>
      <c r="C5178" s="18" t="n">
        <v>0.693</v>
      </c>
      <c r="D5178" s="9" t="n">
        <v>0.14347777565191</v>
      </c>
    </row>
    <row r="5179" customFormat="false" ht="12" hidden="false" customHeight="false" outlineLevel="0" collapsed="false">
      <c r="B5179" s="10" t="n">
        <v>37925.4895833257</v>
      </c>
      <c r="C5179" s="18" t="n">
        <v>0.693</v>
      </c>
      <c r="D5179" s="9" t="n">
        <v>0.14347777565191</v>
      </c>
    </row>
    <row r="5180" customFormat="false" ht="12" hidden="false" customHeight="false" outlineLevel="0" collapsed="false">
      <c r="B5180" s="21" t="n">
        <v>37925.4999999923</v>
      </c>
      <c r="C5180" s="18" t="n">
        <v>0.693</v>
      </c>
      <c r="D5180" s="9" t="n">
        <v>0.14347777565191</v>
      </c>
    </row>
    <row r="5181" customFormat="false" ht="12" hidden="false" customHeight="false" outlineLevel="0" collapsed="false">
      <c r="B5181" s="21" t="n">
        <v>37925.510416659</v>
      </c>
      <c r="C5181" s="18" t="n">
        <v>0.693</v>
      </c>
      <c r="D5181" s="9" t="n">
        <v>0.14347777565191</v>
      </c>
    </row>
    <row r="5182" customFormat="false" ht="12" hidden="false" customHeight="false" outlineLevel="0" collapsed="false">
      <c r="B5182" s="10" t="n">
        <v>37925.5312499923</v>
      </c>
      <c r="C5182" s="18" t="n">
        <v>0.693</v>
      </c>
      <c r="D5182" s="9" t="n">
        <v>0.14347777565191</v>
      </c>
    </row>
    <row r="5183" customFormat="false" ht="12" hidden="false" customHeight="false" outlineLevel="0" collapsed="false">
      <c r="B5183" s="21" t="n">
        <v>37929.7812499913</v>
      </c>
      <c r="C5183" s="18" t="n">
        <v>0.693</v>
      </c>
      <c r="D5183" s="9" t="n">
        <v>0.14347777565191</v>
      </c>
    </row>
    <row r="5184" customFormat="false" ht="12" hidden="false" customHeight="false" outlineLevel="0" collapsed="false">
      <c r="B5184" s="21" t="n">
        <v>37995.7083333093</v>
      </c>
      <c r="C5184" s="18" t="n">
        <v>0.692729306908701</v>
      </c>
      <c r="D5184" s="9" t="n">
        <v>0.143250834666169</v>
      </c>
    </row>
    <row r="5185" customFormat="false" ht="12" hidden="false" customHeight="false" outlineLevel="0" collapsed="false">
      <c r="B5185" s="21" t="n">
        <v>37996.958333309</v>
      </c>
      <c r="C5185" s="18" t="n">
        <v>0.692695868575771</v>
      </c>
      <c r="D5185" s="9" t="n">
        <v>0.143222824747681</v>
      </c>
    </row>
    <row r="5186" customFormat="false" ht="12" hidden="false" customHeight="false" outlineLevel="0" collapsed="false">
      <c r="B5186" s="21" t="n">
        <v>37995.718749976</v>
      </c>
      <c r="C5186" s="18" t="n">
        <v>0.692679028255927</v>
      </c>
      <c r="D5186" s="9" t="n">
        <v>0.143208720278238</v>
      </c>
    </row>
    <row r="5187" customFormat="false" ht="12" hidden="false" customHeight="false" outlineLevel="0" collapsed="false">
      <c r="B5187" s="21" t="n">
        <v>37999.5729166417</v>
      </c>
      <c r="C5187" s="18" t="n">
        <v>0.692575926729392</v>
      </c>
      <c r="D5187" s="9" t="n">
        <v>0.143122397265806</v>
      </c>
    </row>
    <row r="5188" customFormat="false" ht="12" hidden="false" customHeight="false" outlineLevel="0" collapsed="false">
      <c r="B5188" s="21" t="n">
        <v>38002.1666666411</v>
      </c>
      <c r="C5188" s="18" t="n">
        <v>0.692556542188562</v>
      </c>
      <c r="D5188" s="9" t="n">
        <v>0.143106172848213</v>
      </c>
    </row>
    <row r="5189" customFormat="false" ht="12" hidden="false" customHeight="false" outlineLevel="0" collapsed="false">
      <c r="B5189" s="21" t="n">
        <v>37925.6145833256</v>
      </c>
      <c r="C5189" s="18" t="n">
        <v>0.6925</v>
      </c>
      <c r="D5189" s="9" t="n">
        <v>0.143058858306794</v>
      </c>
    </row>
    <row r="5190" customFormat="false" ht="12" hidden="false" customHeight="false" outlineLevel="0" collapsed="false">
      <c r="B5190" s="21" t="n">
        <v>37930.8958333244</v>
      </c>
      <c r="C5190" s="18" t="n">
        <v>0.6925</v>
      </c>
      <c r="D5190" s="9" t="n">
        <v>0.143058858306802</v>
      </c>
    </row>
    <row r="5191" customFormat="false" ht="12" hidden="false" customHeight="false" outlineLevel="0" collapsed="false">
      <c r="B5191" s="21" t="n">
        <v>37933.6041666571</v>
      </c>
      <c r="C5191" s="18" t="n">
        <v>0.6925</v>
      </c>
      <c r="D5191" s="9" t="n">
        <v>0.143058858306794</v>
      </c>
    </row>
    <row r="5192" customFormat="false" ht="12" hidden="false" customHeight="false" outlineLevel="0" collapsed="false">
      <c r="B5192" s="21" t="n">
        <v>37933.6458333238</v>
      </c>
      <c r="C5192" s="18" t="n">
        <v>0.6925</v>
      </c>
      <c r="D5192" s="9" t="n">
        <v>0.143058858306794</v>
      </c>
    </row>
    <row r="5193" customFormat="false" ht="12" hidden="false" customHeight="false" outlineLevel="0" collapsed="false">
      <c r="B5193" s="21" t="n">
        <v>37933.7604166571</v>
      </c>
      <c r="C5193" s="18" t="n">
        <v>0.6925</v>
      </c>
      <c r="D5193" s="9" t="n">
        <v>0.143058858306794</v>
      </c>
    </row>
    <row r="5194" customFormat="false" ht="12" hidden="false" customHeight="false" outlineLevel="0" collapsed="false">
      <c r="B5194" s="21" t="n">
        <v>37934.3854166569</v>
      </c>
      <c r="C5194" s="18" t="n">
        <v>0.6925</v>
      </c>
      <c r="D5194" s="9" t="n">
        <v>0.143058858306794</v>
      </c>
    </row>
    <row r="5195" customFormat="false" ht="12" hidden="false" customHeight="false" outlineLevel="0" collapsed="false">
      <c r="B5195" s="21" t="n">
        <v>37934.3958333236</v>
      </c>
      <c r="C5195" s="18" t="n">
        <v>0.6925</v>
      </c>
      <c r="D5195" s="9" t="n">
        <v>0.143058858306794</v>
      </c>
    </row>
    <row r="5196" customFormat="false" ht="12" hidden="false" customHeight="false" outlineLevel="0" collapsed="false">
      <c r="B5196" s="21" t="n">
        <v>37934.4374999902</v>
      </c>
      <c r="C5196" s="18" t="n">
        <v>0.6925</v>
      </c>
      <c r="D5196" s="9" t="n">
        <v>0.143058858306794</v>
      </c>
    </row>
    <row r="5197" customFormat="false" ht="12" hidden="false" customHeight="false" outlineLevel="0" collapsed="false">
      <c r="B5197" s="10" t="n">
        <v>37934.4479166569</v>
      </c>
      <c r="C5197" s="18" t="n">
        <v>0.6925</v>
      </c>
      <c r="D5197" s="9" t="n">
        <v>0.143058858306794</v>
      </c>
    </row>
    <row r="5198" customFormat="false" ht="12" hidden="false" customHeight="false" outlineLevel="0" collapsed="false">
      <c r="B5198" s="10" t="n">
        <v>37934.4583333236</v>
      </c>
      <c r="C5198" s="36" t="n">
        <v>0.6925</v>
      </c>
      <c r="D5198" s="35" t="n">
        <v>0.143058858306794</v>
      </c>
    </row>
    <row r="5199" customFormat="false" ht="12" hidden="false" customHeight="false" outlineLevel="0" collapsed="false">
      <c r="B5199" s="21" t="n">
        <v>37934.4687499902</v>
      </c>
      <c r="C5199" s="18" t="n">
        <v>0.6925</v>
      </c>
      <c r="D5199" s="9" t="n">
        <v>0.143058858306794</v>
      </c>
    </row>
    <row r="5200" customFormat="false" ht="12" hidden="false" customHeight="false" outlineLevel="0" collapsed="false">
      <c r="B5200" s="21" t="n">
        <v>37934.4791666569</v>
      </c>
      <c r="C5200" s="18" t="n">
        <v>0.6925</v>
      </c>
      <c r="D5200" s="9" t="n">
        <v>0.143058858306794</v>
      </c>
    </row>
    <row r="5201" customFormat="false" ht="12" hidden="false" customHeight="false" outlineLevel="0" collapsed="false">
      <c r="B5201" s="21" t="n">
        <v>37937.3333333229</v>
      </c>
      <c r="C5201" s="18" t="n">
        <v>0.6925</v>
      </c>
      <c r="D5201" s="9" t="n">
        <v>0.143058858306802</v>
      </c>
    </row>
    <row r="5202" customFormat="false" ht="12" hidden="false" customHeight="false" outlineLevel="0" collapsed="false">
      <c r="B5202" s="21" t="n">
        <v>38006.85416664</v>
      </c>
      <c r="C5202" s="18" t="n">
        <v>0.692431148440074</v>
      </c>
      <c r="D5202" s="9" t="n">
        <v>0.143001263319299</v>
      </c>
    </row>
    <row r="5203" customFormat="false" ht="12" hidden="false" customHeight="false" outlineLevel="0" collapsed="false">
      <c r="B5203" s="21" t="n">
        <v>37994.354166643</v>
      </c>
      <c r="C5203" s="18" t="n">
        <v>0.692265531769376</v>
      </c>
      <c r="D5203" s="9" t="n">
        <v>0.142862813346341</v>
      </c>
    </row>
    <row r="5204" customFormat="false" ht="12" hidden="false" customHeight="false" outlineLevel="0" collapsed="false">
      <c r="B5204" s="21" t="n">
        <v>37995.8229166426</v>
      </c>
      <c r="C5204" s="37" t="n">
        <v>0.692176241728183</v>
      </c>
      <c r="D5204" s="38" t="n">
        <v>0.142788222465917</v>
      </c>
    </row>
    <row r="5205" customFormat="false" ht="12" hidden="false" customHeight="false" outlineLevel="0" collapsed="false">
      <c r="B5205" s="21" t="n">
        <v>37982.1770833125</v>
      </c>
      <c r="C5205" s="18" t="n">
        <v>0.692041276862671</v>
      </c>
      <c r="D5205" s="9" t="n">
        <v>0.142675545600021</v>
      </c>
    </row>
    <row r="5206" customFormat="false" ht="12" hidden="false" customHeight="false" outlineLevel="0" collapsed="false">
      <c r="B5206" s="21" t="n">
        <v>37927.1249999919</v>
      </c>
      <c r="C5206" s="18" t="n">
        <v>0.692</v>
      </c>
      <c r="D5206" s="9" t="n">
        <v>0.142641101893922</v>
      </c>
    </row>
    <row r="5207" customFormat="false" ht="12" hidden="false" customHeight="false" outlineLevel="0" collapsed="false">
      <c r="B5207" s="21" t="n">
        <v>37927.9999999917</v>
      </c>
      <c r="C5207" s="18" t="n">
        <v>0.692</v>
      </c>
      <c r="D5207" s="9" t="n">
        <v>0.142641101893922</v>
      </c>
    </row>
    <row r="5208" customFormat="false" ht="12" hidden="false" customHeight="false" outlineLevel="0" collapsed="false">
      <c r="B5208" s="21" t="n">
        <v>37928.0208333251</v>
      </c>
      <c r="C5208" s="18" t="n">
        <v>0.692</v>
      </c>
      <c r="D5208" s="9" t="n">
        <v>0.142641101893922</v>
      </c>
    </row>
    <row r="5209" customFormat="false" ht="12" hidden="false" customHeight="false" outlineLevel="0" collapsed="false">
      <c r="B5209" s="21" t="n">
        <v>37932.2916666574</v>
      </c>
      <c r="C5209" s="18" t="n">
        <v>0.692</v>
      </c>
      <c r="D5209" s="9" t="n">
        <v>0.142641101893922</v>
      </c>
    </row>
    <row r="5210" customFormat="false" ht="12" hidden="false" customHeight="false" outlineLevel="0" collapsed="false">
      <c r="B5210" s="21" t="n">
        <v>37932.8541666573</v>
      </c>
      <c r="C5210" s="18" t="n">
        <v>0.692</v>
      </c>
      <c r="D5210" s="9" t="n">
        <v>0.142641101893922</v>
      </c>
    </row>
    <row r="5211" customFormat="false" ht="12" hidden="false" customHeight="false" outlineLevel="0" collapsed="false">
      <c r="B5211" s="21" t="n">
        <v>37932.8645833239</v>
      </c>
      <c r="C5211" s="18" t="n">
        <v>0.692</v>
      </c>
      <c r="D5211" s="9" t="n">
        <v>0.142641101893922</v>
      </c>
    </row>
    <row r="5212" customFormat="false" ht="12" hidden="false" customHeight="false" outlineLevel="0" collapsed="false">
      <c r="B5212" s="21" t="n">
        <v>38009.3645833061</v>
      </c>
      <c r="C5212" s="18" t="n">
        <v>0.692</v>
      </c>
      <c r="D5212" s="9" t="n">
        <v>1.74709325797064</v>
      </c>
    </row>
    <row r="5213" customFormat="false" ht="12" hidden="false" customHeight="false" outlineLevel="0" collapsed="false">
      <c r="B5213" s="21" t="n">
        <v>37937.8645833228</v>
      </c>
      <c r="C5213" s="18" t="n">
        <v>0.692</v>
      </c>
      <c r="D5213" s="9" t="n">
        <v>0.142641101893922</v>
      </c>
    </row>
    <row r="5214" customFormat="false" ht="12" hidden="false" customHeight="false" outlineLevel="0" collapsed="false">
      <c r="B5214" s="21" t="n">
        <v>37937.8749999894</v>
      </c>
      <c r="C5214" s="18" t="n">
        <v>0.692</v>
      </c>
      <c r="D5214" s="9" t="n">
        <v>0.142641101893922</v>
      </c>
    </row>
    <row r="5215" customFormat="false" ht="12" hidden="false" customHeight="false" outlineLevel="0" collapsed="false">
      <c r="B5215" s="21" t="n">
        <v>37937.8854166561</v>
      </c>
      <c r="C5215" s="18" t="n">
        <v>0.692</v>
      </c>
      <c r="D5215" s="9" t="n">
        <v>0.142641101893922</v>
      </c>
    </row>
    <row r="5216" customFormat="false" ht="12" hidden="false" customHeight="false" outlineLevel="0" collapsed="false">
      <c r="B5216" s="21" t="n">
        <v>37937.8958333228</v>
      </c>
      <c r="C5216" s="18" t="n">
        <v>0.692</v>
      </c>
      <c r="D5216" s="9" t="n">
        <v>0.142641101893922</v>
      </c>
    </row>
    <row r="5217" customFormat="false" ht="12" hidden="false" customHeight="false" outlineLevel="0" collapsed="false">
      <c r="B5217" s="21" t="n">
        <v>37982.1874999791</v>
      </c>
      <c r="C5217" s="18" t="n">
        <v>0.691990998209897</v>
      </c>
      <c r="D5217" s="9" t="n">
        <v>0.142633591339546</v>
      </c>
    </row>
    <row r="5218" customFormat="false" ht="12" hidden="false" customHeight="false" outlineLevel="0" collapsed="false">
      <c r="B5218" s="21" t="n">
        <v>37995.593749976</v>
      </c>
      <c r="C5218" s="18" t="n">
        <v>0.69178237208922</v>
      </c>
      <c r="D5218" s="9" t="n">
        <v>0.142459630231819</v>
      </c>
    </row>
    <row r="5219" customFormat="false" ht="12" hidden="false" customHeight="false" outlineLevel="0" collapsed="false">
      <c r="B5219" s="21" t="n">
        <v>37995.6145833093</v>
      </c>
      <c r="C5219" s="18" t="n">
        <v>0.691681814783671</v>
      </c>
      <c r="D5219" s="9" t="n">
        <v>0.142375852442477</v>
      </c>
    </row>
    <row r="5220" customFormat="false" ht="12" hidden="false" customHeight="false" outlineLevel="0" collapsed="false">
      <c r="B5220" s="21" t="n">
        <v>37995.9270833093</v>
      </c>
      <c r="C5220" s="18" t="n">
        <v>0.691673455200439</v>
      </c>
      <c r="D5220" s="9" t="n">
        <v>0.142368889858759</v>
      </c>
    </row>
    <row r="5221" customFormat="false" ht="12" hidden="false" customHeight="false" outlineLevel="0" collapsed="false">
      <c r="B5221" s="21" t="n">
        <v>37995.624999976</v>
      </c>
      <c r="C5221" s="18" t="n">
        <v>0.691631536130897</v>
      </c>
      <c r="D5221" s="9" t="n">
        <v>0.142333980832831</v>
      </c>
    </row>
    <row r="5222" customFormat="false" ht="12" hidden="false" customHeight="false" outlineLevel="0" collapsed="false">
      <c r="B5222" s="10" t="n">
        <v>37995.6354166427</v>
      </c>
      <c r="C5222" s="18" t="n">
        <v>0.691581257478122</v>
      </c>
      <c r="D5222" s="9" t="n">
        <v>0.14229212072842</v>
      </c>
    </row>
    <row r="5223" customFormat="false" ht="12" hidden="false" customHeight="false" outlineLevel="0" collapsed="false">
      <c r="B5223" s="10" t="n">
        <v>37962.0624999838</v>
      </c>
      <c r="C5223" s="18" t="n">
        <v>0.6915</v>
      </c>
      <c r="D5223" s="9" t="n">
        <v>0.142224493113744</v>
      </c>
    </row>
    <row r="5224" customFormat="false" ht="12" hidden="false" customHeight="false" outlineLevel="0" collapsed="false">
      <c r="B5224" s="21" t="n">
        <v>37995.6666666426</v>
      </c>
      <c r="C5224" s="18" t="n">
        <v>0.691430421519799</v>
      </c>
      <c r="D5224" s="9" t="n">
        <v>0.142166609310962</v>
      </c>
    </row>
    <row r="5225" customFormat="false" ht="12" hidden="false" customHeight="false" outlineLevel="0" collapsed="false">
      <c r="B5225" s="21" t="n">
        <v>37977.4374999802</v>
      </c>
      <c r="C5225" s="18" t="n">
        <v>0.691418063875032</v>
      </c>
      <c r="D5225" s="9" t="n">
        <v>0.142156331020352</v>
      </c>
    </row>
    <row r="5226" customFormat="false" ht="12" hidden="false" customHeight="false" outlineLevel="0" collapsed="false">
      <c r="B5226" s="21" t="n">
        <v>37995.6770833093</v>
      </c>
      <c r="C5226" s="18" t="n">
        <v>0.691380142867025</v>
      </c>
      <c r="D5226" s="9" t="n">
        <v>0.142124795091732</v>
      </c>
    </row>
    <row r="5227" customFormat="false" ht="12" hidden="false" customHeight="false" outlineLevel="0" collapsed="false">
      <c r="B5227" s="21" t="n">
        <v>37995.687499976</v>
      </c>
      <c r="C5227" s="18" t="n">
        <v>0.69132986421425</v>
      </c>
      <c r="D5227" s="9" t="n">
        <v>0.142082992309831</v>
      </c>
    </row>
    <row r="5228" customFormat="false" ht="12" hidden="false" customHeight="false" outlineLevel="0" collapsed="false">
      <c r="B5228" s="21" t="n">
        <v>37995.6979166426</v>
      </c>
      <c r="C5228" s="37" t="n">
        <v>0.691279585561476</v>
      </c>
      <c r="D5228" s="38" t="n">
        <v>0.142041200951631</v>
      </c>
    </row>
    <row r="5229" customFormat="false" ht="12" hidden="false" customHeight="false" outlineLevel="0" collapsed="false">
      <c r="B5229" s="21" t="n">
        <v>37925.4270833257</v>
      </c>
      <c r="C5229" s="18" t="n">
        <v>0.691</v>
      </c>
      <c r="D5229" s="9" t="n">
        <v>0.14180901862364</v>
      </c>
    </row>
    <row r="5230" customFormat="false" ht="12" hidden="false" customHeight="false" outlineLevel="0" collapsed="false">
      <c r="B5230" s="21" t="n">
        <v>37925.4583333257</v>
      </c>
      <c r="C5230" s="18" t="n">
        <v>0.691</v>
      </c>
      <c r="D5230" s="9" t="n">
        <v>0.14180901862364</v>
      </c>
    </row>
    <row r="5231" customFormat="false" ht="12" hidden="false" customHeight="false" outlineLevel="0" collapsed="false">
      <c r="B5231" s="21" t="n">
        <v>37925.541666659</v>
      </c>
      <c r="C5231" s="18" t="n">
        <v>0.691</v>
      </c>
      <c r="D5231" s="9" t="n">
        <v>0.14180901862364</v>
      </c>
    </row>
    <row r="5232" customFormat="false" ht="12" hidden="false" customHeight="false" outlineLevel="0" collapsed="false">
      <c r="B5232" s="21" t="n">
        <v>37929.791666658</v>
      </c>
      <c r="C5232" s="18" t="n">
        <v>0.691</v>
      </c>
      <c r="D5232" s="9" t="n">
        <v>0.14180901862364</v>
      </c>
    </row>
    <row r="5233" customFormat="false" ht="12" hidden="false" customHeight="false" outlineLevel="0" collapsed="false">
      <c r="B5233" s="21" t="n">
        <v>37961.8124999839</v>
      </c>
      <c r="C5233" s="18" t="n">
        <v>0.691</v>
      </c>
      <c r="D5233" s="9" t="n">
        <v>0.14180901862364</v>
      </c>
    </row>
    <row r="5234" customFormat="false" ht="12" hidden="false" customHeight="false" outlineLevel="0" collapsed="false">
      <c r="B5234" s="21" t="n">
        <v>37991.374999977</v>
      </c>
      <c r="C5234" s="18" t="n">
        <v>0.69064522646286</v>
      </c>
      <c r="D5234" s="9" t="n">
        <v>0.141514900533252</v>
      </c>
    </row>
    <row r="5235" customFormat="false" ht="12" hidden="false" customHeight="false" outlineLevel="0" collapsed="false">
      <c r="B5235" s="10" t="n">
        <v>37991.7083333102</v>
      </c>
      <c r="C5235" s="18" t="n">
        <v>0.690536309574078</v>
      </c>
      <c r="D5235" s="9" t="n">
        <v>0.141424717588563</v>
      </c>
    </row>
    <row r="5236" customFormat="false" ht="12" hidden="false" customHeight="false" outlineLevel="0" collapsed="false">
      <c r="B5236" s="21" t="n">
        <v>37932.3541666574</v>
      </c>
      <c r="C5236" s="18" t="n">
        <v>0.6905</v>
      </c>
      <c r="D5236" s="9" t="n">
        <v>0.141394665037843</v>
      </c>
    </row>
    <row r="5237" customFormat="false" ht="12" hidden="false" customHeight="false" outlineLevel="0" collapsed="false">
      <c r="B5237" s="21" t="n">
        <v>37933.5520833238</v>
      </c>
      <c r="C5237" s="18" t="n">
        <v>0.6905</v>
      </c>
      <c r="D5237" s="9" t="n">
        <v>0.141394665037843</v>
      </c>
    </row>
    <row r="5238" customFormat="false" ht="12" hidden="false" customHeight="false" outlineLevel="0" collapsed="false">
      <c r="B5238" s="21" t="n">
        <v>37933.5729166571</v>
      </c>
      <c r="C5238" s="18" t="n">
        <v>0.6905</v>
      </c>
      <c r="D5238" s="9" t="n">
        <v>0.141394665037843</v>
      </c>
    </row>
    <row r="5239" customFormat="false" ht="12" hidden="false" customHeight="false" outlineLevel="0" collapsed="false">
      <c r="B5239" s="21" t="n">
        <v>37933.5833333238</v>
      </c>
      <c r="C5239" s="18" t="n">
        <v>0.6905</v>
      </c>
      <c r="D5239" s="9" t="n">
        <v>0.141394665037843</v>
      </c>
    </row>
    <row r="5240" customFormat="false" ht="12" hidden="false" customHeight="false" outlineLevel="0" collapsed="false">
      <c r="B5240" s="21" t="n">
        <v>37933.5937499904</v>
      </c>
      <c r="C5240" s="18" t="n">
        <v>0.6905</v>
      </c>
      <c r="D5240" s="9" t="n">
        <v>0.141394665037843</v>
      </c>
    </row>
    <row r="5241" customFormat="false" ht="12" hidden="false" customHeight="false" outlineLevel="0" collapsed="false">
      <c r="B5241" s="10" t="n">
        <v>37933.6145833238</v>
      </c>
      <c r="C5241" s="36" t="n">
        <v>0.6905</v>
      </c>
      <c r="D5241" s="35" t="n">
        <v>0.141394665037843</v>
      </c>
    </row>
    <row r="5242" customFormat="false" ht="12" hidden="false" customHeight="false" outlineLevel="0" collapsed="false">
      <c r="B5242" s="10" t="n">
        <v>37933.6249999904</v>
      </c>
      <c r="C5242" s="18" t="n">
        <v>0.6905</v>
      </c>
      <c r="D5242" s="9" t="n">
        <v>0.141394665037843</v>
      </c>
    </row>
    <row r="5243" customFormat="false" ht="12" hidden="false" customHeight="false" outlineLevel="0" collapsed="false">
      <c r="B5243" s="10" t="n">
        <v>37934.4062499902</v>
      </c>
      <c r="C5243" s="18" t="n">
        <v>0.6905</v>
      </c>
      <c r="D5243" s="9" t="n">
        <v>0.141394665037843</v>
      </c>
    </row>
    <row r="5244" customFormat="false" ht="12" hidden="false" customHeight="false" outlineLevel="0" collapsed="false">
      <c r="B5244" s="21" t="n">
        <v>37934.5520833235</v>
      </c>
      <c r="C5244" s="18" t="n">
        <v>0.6905</v>
      </c>
      <c r="D5244" s="9" t="n">
        <v>0.141394665037843</v>
      </c>
    </row>
    <row r="5245" customFormat="false" ht="12" hidden="false" customHeight="false" outlineLevel="0" collapsed="false">
      <c r="B5245" s="21" t="n">
        <v>37937.5833333228</v>
      </c>
      <c r="C5245" s="18" t="n">
        <v>0.6905</v>
      </c>
      <c r="D5245" s="9" t="n">
        <v>0.141394665037843</v>
      </c>
    </row>
    <row r="5246" customFormat="false" ht="12" hidden="false" customHeight="false" outlineLevel="0" collapsed="false">
      <c r="B5246" s="21" t="n">
        <v>37937.7499999895</v>
      </c>
      <c r="C5246" s="18" t="n">
        <v>0.6905</v>
      </c>
      <c r="D5246" s="9" t="n">
        <v>0.141394665037843</v>
      </c>
    </row>
    <row r="5247" customFormat="false" ht="12" hidden="false" customHeight="false" outlineLevel="0" collapsed="false">
      <c r="B5247" s="21" t="n">
        <v>37937.7708333228</v>
      </c>
      <c r="C5247" s="18" t="n">
        <v>0.6905</v>
      </c>
      <c r="D5247" s="9" t="n">
        <v>0.141394665037843</v>
      </c>
    </row>
    <row r="5248" customFormat="false" ht="12" hidden="false" customHeight="false" outlineLevel="0" collapsed="false">
      <c r="B5248" s="21" t="n">
        <v>37969.2916666488</v>
      </c>
      <c r="C5248" s="18" t="n">
        <v>0.690235970344627</v>
      </c>
      <c r="D5248" s="9" t="n">
        <v>0.141176309437206</v>
      </c>
    </row>
    <row r="5249" customFormat="false" ht="12" hidden="false" customHeight="false" outlineLevel="0" collapsed="false">
      <c r="B5249" s="21" t="n">
        <v>37927.1562499919</v>
      </c>
      <c r="C5249" s="18" t="n">
        <v>0.69</v>
      </c>
      <c r="D5249" s="9" t="n">
        <v>0.14098141892741</v>
      </c>
    </row>
    <row r="5250" customFormat="false" ht="12" hidden="false" customHeight="false" outlineLevel="0" collapsed="false">
      <c r="B5250" s="21" t="n">
        <v>37928.1666666584</v>
      </c>
      <c r="C5250" s="18" t="n">
        <v>0.69</v>
      </c>
      <c r="D5250" s="9" t="n">
        <v>0.14098141892741</v>
      </c>
    </row>
    <row r="5251" customFormat="false" ht="12" hidden="false" customHeight="false" outlineLevel="0" collapsed="false">
      <c r="B5251" s="21" t="n">
        <v>37932.2499999907</v>
      </c>
      <c r="C5251" s="18" t="n">
        <v>0.69</v>
      </c>
      <c r="D5251" s="9" t="n">
        <v>0.14098141892741</v>
      </c>
    </row>
    <row r="5252" customFormat="false" ht="12" hidden="false" customHeight="false" outlineLevel="0" collapsed="false">
      <c r="B5252" s="21" t="n">
        <v>37932.2604166574</v>
      </c>
      <c r="C5252" s="18" t="n">
        <v>0.69</v>
      </c>
      <c r="D5252" s="9" t="n">
        <v>0.14098141892741</v>
      </c>
    </row>
    <row r="5253" customFormat="false" ht="12" hidden="false" customHeight="false" outlineLevel="0" collapsed="false">
      <c r="B5253" s="21" t="n">
        <v>37937.9062499894</v>
      </c>
      <c r="C5253" s="18" t="n">
        <v>0.69</v>
      </c>
      <c r="D5253" s="9" t="n">
        <v>0.14098141892741</v>
      </c>
    </row>
    <row r="5254" customFormat="false" ht="12" hidden="false" customHeight="false" outlineLevel="0" collapsed="false">
      <c r="B5254" s="21" t="n">
        <v>37995.656249976</v>
      </c>
      <c r="C5254" s="18" t="n">
        <v>0.689980700172574</v>
      </c>
      <c r="D5254" s="9" t="n">
        <v>0.140965489785948</v>
      </c>
    </row>
    <row r="5255" customFormat="false" ht="12" hidden="false" customHeight="false" outlineLevel="0" collapsed="false">
      <c r="B5255" s="21" t="n">
        <v>38001.2604166413</v>
      </c>
      <c r="C5255" s="18" t="n">
        <v>0.689930784979936</v>
      </c>
      <c r="D5255" s="9" t="n">
        <v>0.140924299760727</v>
      </c>
    </row>
    <row r="5256" customFormat="false" ht="12" hidden="false" customHeight="false" outlineLevel="0" collapsed="false">
      <c r="B5256" s="21" t="n">
        <v>37967.7083333158</v>
      </c>
      <c r="C5256" s="18" t="n">
        <v>0.689878325566339</v>
      </c>
      <c r="D5256" s="9" t="n">
        <v>0.14088102197443</v>
      </c>
    </row>
    <row r="5257" customFormat="false" ht="12" hidden="false" customHeight="false" outlineLevel="0" collapsed="false">
      <c r="B5257" s="21" t="n">
        <v>37967.7187499825</v>
      </c>
      <c r="C5257" s="18" t="n">
        <v>0.689828046913565</v>
      </c>
      <c r="D5257" s="9" t="n">
        <v>0.140839554533173</v>
      </c>
    </row>
    <row r="5258" customFormat="false" ht="12" hidden="false" customHeight="false" outlineLevel="0" collapsed="false">
      <c r="B5258" s="21" t="n">
        <v>37994.8645833095</v>
      </c>
      <c r="C5258" s="18" t="n">
        <v>0.689801877783429</v>
      </c>
      <c r="D5258" s="9" t="n">
        <v>0.140817975838971</v>
      </c>
    </row>
    <row r="5259" customFormat="false" ht="12" hidden="false" customHeight="false" outlineLevel="0" collapsed="false">
      <c r="B5259" s="21" t="n">
        <v>37996.8749999757</v>
      </c>
      <c r="C5259" s="18" t="n">
        <v>0.689598097797967</v>
      </c>
      <c r="D5259" s="9" t="n">
        <v>0.140650043624895</v>
      </c>
    </row>
    <row r="5260" customFormat="false" ht="12" hidden="false" customHeight="false" outlineLevel="0" collapsed="false">
      <c r="B5260" s="10" t="n">
        <v>37925.4062499923</v>
      </c>
      <c r="C5260" s="18" t="n">
        <v>0.6895</v>
      </c>
      <c r="D5260" s="9" t="n">
        <v>0.140569266820151</v>
      </c>
    </row>
    <row r="5261" customFormat="false" ht="12" hidden="false" customHeight="false" outlineLevel="0" collapsed="false">
      <c r="B5261" s="21" t="n">
        <v>37925.416666659</v>
      </c>
      <c r="C5261" s="18" t="n">
        <v>0.6895</v>
      </c>
      <c r="D5261" s="9" t="n">
        <v>0.140569266820151</v>
      </c>
    </row>
    <row r="5262" customFormat="false" ht="12" hidden="false" customHeight="false" outlineLevel="0" collapsed="false">
      <c r="B5262" s="21" t="n">
        <v>37925.4374999923</v>
      </c>
      <c r="C5262" s="18" t="n">
        <v>0.6895</v>
      </c>
      <c r="D5262" s="9" t="n">
        <v>0.140569266820151</v>
      </c>
    </row>
    <row r="5263" customFormat="false" ht="12" hidden="false" customHeight="false" outlineLevel="0" collapsed="false">
      <c r="B5263" s="21" t="n">
        <v>37925.447916659</v>
      </c>
      <c r="C5263" s="18" t="n">
        <v>0.6895</v>
      </c>
      <c r="D5263" s="9" t="n">
        <v>0.140569266820151</v>
      </c>
    </row>
    <row r="5264" customFormat="false" ht="12" hidden="false" customHeight="false" outlineLevel="0" collapsed="false">
      <c r="B5264" s="21" t="n">
        <v>37925.6249999923</v>
      </c>
      <c r="C5264" s="18" t="n">
        <v>0.6895</v>
      </c>
      <c r="D5264" s="9" t="n">
        <v>0.140569266820151</v>
      </c>
    </row>
    <row r="5265" customFormat="false" ht="12" hidden="false" customHeight="false" outlineLevel="0" collapsed="false">
      <c r="B5265" s="21" t="n">
        <v>37962.0729166505</v>
      </c>
      <c r="C5265" s="18" t="n">
        <v>0.6895</v>
      </c>
      <c r="D5265" s="9" t="n">
        <v>0.140569266820151</v>
      </c>
    </row>
    <row r="5266" customFormat="false" ht="12" hidden="false" customHeight="false" outlineLevel="0" collapsed="false">
      <c r="B5266" s="21" t="n">
        <v>37996.4062499758</v>
      </c>
      <c r="C5266" s="18" t="n">
        <v>0.689360637172815</v>
      </c>
      <c r="D5266" s="9" t="n">
        <v>0.140454582584752</v>
      </c>
    </row>
    <row r="5267" customFormat="false" ht="12" hidden="false" customHeight="false" outlineLevel="0" collapsed="false">
      <c r="B5267" s="21" t="n">
        <v>37996.4166666425</v>
      </c>
      <c r="C5267" s="18" t="n">
        <v>0.689310358520041</v>
      </c>
      <c r="D5267" s="9" t="n">
        <v>0.140413227904183</v>
      </c>
    </row>
    <row r="5268" customFormat="false" ht="12" hidden="false" customHeight="false" outlineLevel="0" collapsed="false">
      <c r="B5268" s="10" t="n">
        <v>37996.4270833091</v>
      </c>
      <c r="C5268" s="18" t="n">
        <v>0.689260079867267</v>
      </c>
      <c r="D5268" s="9" t="n">
        <v>0.140371884097341</v>
      </c>
    </row>
    <row r="5269" customFormat="false" ht="12" hidden="false" customHeight="false" outlineLevel="0" collapsed="false">
      <c r="B5269" s="21" t="n">
        <v>37996.4374999758</v>
      </c>
      <c r="C5269" s="18" t="n">
        <v>0.689209801214492</v>
      </c>
      <c r="D5269" s="9" t="n">
        <v>0.140330551150448</v>
      </c>
    </row>
    <row r="5270" customFormat="false" ht="12" hidden="false" customHeight="false" outlineLevel="0" collapsed="false">
      <c r="B5270" s="21" t="n">
        <v>37984.4270833119</v>
      </c>
      <c r="C5270" s="18" t="n">
        <v>0.689181087863397</v>
      </c>
      <c r="D5270" s="9" t="n">
        <v>0.140306951418459</v>
      </c>
    </row>
    <row r="5271" customFormat="false" ht="12" hidden="false" customHeight="false" outlineLevel="0" collapsed="false">
      <c r="B5271" s="21" t="n">
        <v>37984.4374999786</v>
      </c>
      <c r="C5271" s="18" t="n">
        <v>0.689130809210623</v>
      </c>
      <c r="D5271" s="9" t="n">
        <v>0.140265635505614</v>
      </c>
    </row>
    <row r="5272" customFormat="false" ht="12" hidden="false" customHeight="false" outlineLevel="0" collapsed="false">
      <c r="B5272" s="21" t="n">
        <v>37908.5937499963</v>
      </c>
      <c r="C5272" s="18" t="n">
        <v>0.689</v>
      </c>
      <c r="D5272" s="9" t="n">
        <v>0.140158195200549</v>
      </c>
    </row>
    <row r="5273" customFormat="false" ht="12" hidden="false" customHeight="false" outlineLevel="0" collapsed="false">
      <c r="B5273" s="21" t="n">
        <v>37908.6041666629</v>
      </c>
      <c r="C5273" s="18" t="n">
        <v>0.689</v>
      </c>
      <c r="D5273" s="9" t="n">
        <v>0.140158195200549</v>
      </c>
    </row>
    <row r="5274" customFormat="false" ht="12" hidden="false" customHeight="false" outlineLevel="0" collapsed="false">
      <c r="B5274" s="21" t="n">
        <v>37934.9062499901</v>
      </c>
      <c r="C5274" s="18" t="n">
        <v>0.689</v>
      </c>
      <c r="D5274" s="9" t="n">
        <v>0.140158195200549</v>
      </c>
    </row>
    <row r="5275" customFormat="false" ht="12" hidden="false" customHeight="false" outlineLevel="0" collapsed="false">
      <c r="B5275" s="21" t="n">
        <v>37934.9270833235</v>
      </c>
      <c r="C5275" s="18" t="n">
        <v>0.689</v>
      </c>
      <c r="D5275" s="9" t="n">
        <v>0.140158195200549</v>
      </c>
    </row>
    <row r="5276" customFormat="false" ht="12" hidden="false" customHeight="false" outlineLevel="0" collapsed="false">
      <c r="B5276" s="21" t="n">
        <v>37934.9687499901</v>
      </c>
      <c r="C5276" s="18" t="n">
        <v>0.689</v>
      </c>
      <c r="D5276" s="9" t="n">
        <v>0.140158195200549</v>
      </c>
    </row>
    <row r="5277" customFormat="false" ht="12" hidden="false" customHeight="false" outlineLevel="0" collapsed="false">
      <c r="B5277" s="21" t="n">
        <v>37956.8645833184</v>
      </c>
      <c r="C5277" s="18" t="n">
        <v>0.689</v>
      </c>
      <c r="D5277" s="9" t="n">
        <v>0.140158195200549</v>
      </c>
    </row>
    <row r="5278" customFormat="false" ht="12" hidden="false" customHeight="false" outlineLevel="0" collapsed="false">
      <c r="B5278" s="21" t="n">
        <v>37927.9895833251</v>
      </c>
      <c r="C5278" s="18" t="n">
        <v>0.6885</v>
      </c>
      <c r="D5278" s="9" t="n">
        <v>0.139748190509756</v>
      </c>
    </row>
    <row r="5279" customFormat="false" ht="12" hidden="false" customHeight="false" outlineLevel="0" collapsed="false">
      <c r="B5279" s="21" t="n">
        <v>37932.2708333241</v>
      </c>
      <c r="C5279" s="18" t="n">
        <v>0.6885</v>
      </c>
      <c r="D5279" s="9" t="n">
        <v>0.139748190509756</v>
      </c>
    </row>
    <row r="5280" customFormat="false" ht="12" hidden="false" customHeight="false" outlineLevel="0" collapsed="false">
      <c r="B5280" s="21" t="n">
        <v>37932.2812499907</v>
      </c>
      <c r="C5280" s="18" t="n">
        <v>0.6885</v>
      </c>
      <c r="D5280" s="9" t="n">
        <v>0.139748190509756</v>
      </c>
    </row>
    <row r="5281" customFormat="false" ht="12" hidden="false" customHeight="false" outlineLevel="0" collapsed="false">
      <c r="B5281" s="21" t="n">
        <v>37932.3020833241</v>
      </c>
      <c r="C5281" s="18" t="n">
        <v>0.6885</v>
      </c>
      <c r="D5281" s="9" t="n">
        <v>0.139748190509756</v>
      </c>
    </row>
    <row r="5282" customFormat="false" ht="12" hidden="false" customHeight="false" outlineLevel="0" collapsed="false">
      <c r="B5282" s="21" t="n">
        <v>37932.8333333239</v>
      </c>
      <c r="C5282" s="18" t="n">
        <v>0.6885</v>
      </c>
      <c r="D5282" s="9" t="n">
        <v>0.139748190509756</v>
      </c>
    </row>
    <row r="5283" customFormat="false" ht="12" hidden="false" customHeight="false" outlineLevel="0" collapsed="false">
      <c r="B5283" s="21" t="n">
        <v>37933.2499999905</v>
      </c>
      <c r="C5283" s="18" t="n">
        <v>0.6885</v>
      </c>
      <c r="D5283" s="9" t="n">
        <v>0.139748190509756</v>
      </c>
    </row>
    <row r="5284" customFormat="false" ht="12" hidden="false" customHeight="false" outlineLevel="0" collapsed="false">
      <c r="B5284" s="21" t="n">
        <v>37933.6354166571</v>
      </c>
      <c r="C5284" s="18" t="n">
        <v>0.6885</v>
      </c>
      <c r="D5284" s="9" t="n">
        <v>0.139748190509756</v>
      </c>
    </row>
    <row r="5285" customFormat="false" ht="12" hidden="false" customHeight="false" outlineLevel="0" collapsed="false">
      <c r="B5285" s="21" t="n">
        <v>37933.6562499904</v>
      </c>
      <c r="C5285" s="18" t="n">
        <v>0.6885</v>
      </c>
      <c r="D5285" s="9" t="n">
        <v>0.139748190509756</v>
      </c>
    </row>
    <row r="5286" customFormat="false" ht="12" hidden="false" customHeight="false" outlineLevel="0" collapsed="false">
      <c r="B5286" s="21" t="n">
        <v>37933.6666666571</v>
      </c>
      <c r="C5286" s="18" t="n">
        <v>0.6885</v>
      </c>
      <c r="D5286" s="9" t="n">
        <v>0.139748190509756</v>
      </c>
    </row>
    <row r="5287" customFormat="false" ht="12" hidden="false" customHeight="false" outlineLevel="0" collapsed="false">
      <c r="B5287" s="21" t="n">
        <v>37934.4166666569</v>
      </c>
      <c r="C5287" s="18" t="n">
        <v>0.6885</v>
      </c>
      <c r="D5287" s="9" t="n">
        <v>0.139748190509756</v>
      </c>
    </row>
    <row r="5288" customFormat="false" ht="12" hidden="false" customHeight="false" outlineLevel="0" collapsed="false">
      <c r="B5288" s="21" t="n">
        <v>37934.5624999902</v>
      </c>
      <c r="C5288" s="18" t="n">
        <v>0.6885</v>
      </c>
      <c r="D5288" s="9" t="n">
        <v>0.139748190509756</v>
      </c>
    </row>
    <row r="5289" customFormat="false" ht="12" hidden="false" customHeight="false" outlineLevel="0" collapsed="false">
      <c r="B5289" s="21" t="n">
        <v>37934.5729166569</v>
      </c>
      <c r="C5289" s="18" t="n">
        <v>0.6885</v>
      </c>
      <c r="D5289" s="9" t="n">
        <v>0.139748190509756</v>
      </c>
    </row>
    <row r="5290" customFormat="false" ht="12" hidden="false" customHeight="false" outlineLevel="0" collapsed="false">
      <c r="B5290" s="21" t="n">
        <v>37934.5937499902</v>
      </c>
      <c r="C5290" s="18" t="n">
        <v>0.6885</v>
      </c>
      <c r="D5290" s="9" t="n">
        <v>0.139748190509756</v>
      </c>
    </row>
    <row r="5291" customFormat="false" ht="12" hidden="false" customHeight="false" outlineLevel="0" collapsed="false">
      <c r="B5291" s="21" t="n">
        <v>37934.6041666569</v>
      </c>
      <c r="C5291" s="18" t="n">
        <v>0.6885</v>
      </c>
      <c r="D5291" s="9" t="n">
        <v>0.139748190509756</v>
      </c>
    </row>
    <row r="5292" customFormat="false" ht="12" hidden="false" customHeight="false" outlineLevel="0" collapsed="false">
      <c r="B5292" s="21" t="n">
        <v>37934.6145833235</v>
      </c>
      <c r="C5292" s="18" t="n">
        <v>0.6885</v>
      </c>
      <c r="D5292" s="9" t="n">
        <v>0.139748190509756</v>
      </c>
    </row>
    <row r="5293" customFormat="false" ht="12" hidden="false" customHeight="false" outlineLevel="0" collapsed="false">
      <c r="B5293" s="21" t="n">
        <v>37934.6249999902</v>
      </c>
      <c r="C5293" s="18" t="n">
        <v>0.6885</v>
      </c>
      <c r="D5293" s="9" t="n">
        <v>0.139748190509756</v>
      </c>
    </row>
    <row r="5294" customFormat="false" ht="12" hidden="false" customHeight="false" outlineLevel="0" collapsed="false">
      <c r="B5294" s="21" t="n">
        <v>37934.6458333235</v>
      </c>
      <c r="C5294" s="18" t="n">
        <v>0.6885</v>
      </c>
      <c r="D5294" s="9" t="n">
        <v>0.139748190509756</v>
      </c>
    </row>
    <row r="5295" customFormat="false" ht="12" hidden="false" customHeight="false" outlineLevel="0" collapsed="false">
      <c r="B5295" s="10" t="n">
        <v>37937.8124999895</v>
      </c>
      <c r="C5295" s="18" t="n">
        <v>0.6885</v>
      </c>
      <c r="D5295" s="9" t="n">
        <v>0.139748190509756</v>
      </c>
    </row>
    <row r="5296" customFormat="false" ht="12" hidden="false" customHeight="false" outlineLevel="0" collapsed="false">
      <c r="B5296" s="21" t="n">
        <v>37937.6562499895</v>
      </c>
      <c r="C5296" s="18" t="n">
        <v>0.6885</v>
      </c>
      <c r="D5296" s="9" t="n">
        <v>0.139748190509764</v>
      </c>
    </row>
    <row r="5297" customFormat="false" ht="12" hidden="false" customHeight="false" outlineLevel="0" collapsed="false">
      <c r="B5297" s="21" t="n">
        <v>37937.6666666562</v>
      </c>
      <c r="C5297" s="18" t="n">
        <v>0.6885</v>
      </c>
      <c r="D5297" s="9" t="n">
        <v>0.139748190509764</v>
      </c>
    </row>
    <row r="5298" customFormat="false" ht="12" hidden="false" customHeight="false" outlineLevel="0" collapsed="false">
      <c r="B5298" s="21" t="n">
        <v>37991.7708333102</v>
      </c>
      <c r="C5298" s="18" t="n">
        <v>0.688234637657432</v>
      </c>
      <c r="D5298" s="9" t="n">
        <v>0.139531019623135</v>
      </c>
    </row>
    <row r="5299" customFormat="false" ht="12" hidden="false" customHeight="false" outlineLevel="0" collapsed="false">
      <c r="B5299" s="21" t="n">
        <v>37969.3020833155</v>
      </c>
      <c r="C5299" s="18" t="n">
        <v>0.688185691691853</v>
      </c>
      <c r="D5299" s="9" t="n">
        <v>0.139490994797086</v>
      </c>
    </row>
    <row r="5300" customFormat="false" ht="12" hidden="false" customHeight="false" outlineLevel="0" collapsed="false">
      <c r="B5300" s="21" t="n">
        <v>37996.3645833092</v>
      </c>
      <c r="C5300" s="18" t="n">
        <v>0.688061751783913</v>
      </c>
      <c r="D5300" s="9" t="n">
        <v>0.139389689548125</v>
      </c>
    </row>
    <row r="5301" customFormat="false" ht="12" hidden="false" customHeight="false" outlineLevel="0" collapsed="false">
      <c r="B5301" s="21" t="n">
        <v>37994.8124999762</v>
      </c>
      <c r="C5301" s="18" t="n">
        <v>0.688053271047302</v>
      </c>
      <c r="D5301" s="9" t="n">
        <v>0.139382759956497</v>
      </c>
    </row>
    <row r="5302" customFormat="false" ht="12" hidden="false" customHeight="false" outlineLevel="0" collapsed="false">
      <c r="B5302" s="21" t="n">
        <v>37994.8229166428</v>
      </c>
      <c r="C5302" s="18" t="n">
        <v>0.688002992394527</v>
      </c>
      <c r="D5302" s="9" t="n">
        <v>0.139341683527057</v>
      </c>
    </row>
    <row r="5303" customFormat="false" ht="12" hidden="false" customHeight="false" outlineLevel="0" collapsed="false">
      <c r="B5303" s="10" t="n">
        <v>37927.1666666586</v>
      </c>
      <c r="C5303" s="18" t="n">
        <v>0.688</v>
      </c>
      <c r="D5303" s="9" t="n">
        <v>0.139339239145549</v>
      </c>
    </row>
    <row r="5304" customFormat="false" ht="12" hidden="false" customHeight="false" outlineLevel="0" collapsed="false">
      <c r="B5304" s="21" t="n">
        <v>37927.1770833253</v>
      </c>
      <c r="C5304" s="18" t="n">
        <v>0.688</v>
      </c>
      <c r="D5304" s="9" t="n">
        <v>0.139339239145549</v>
      </c>
    </row>
    <row r="5305" customFormat="false" ht="12" hidden="false" customHeight="false" outlineLevel="0" collapsed="false">
      <c r="B5305" s="21" t="n">
        <v>37996.9062499757</v>
      </c>
      <c r="C5305" s="18" t="n">
        <v>0.687947261839643</v>
      </c>
      <c r="D5305" s="9" t="n">
        <v>0.139296165312125</v>
      </c>
    </row>
    <row r="5306" customFormat="false" ht="12" hidden="false" customHeight="false" outlineLevel="0" collapsed="false">
      <c r="B5306" s="21" t="n">
        <v>38006.1354166402</v>
      </c>
      <c r="C5306" s="18" t="n">
        <v>0.687900375481508</v>
      </c>
      <c r="D5306" s="9" t="n">
        <v>0.139257880631426</v>
      </c>
    </row>
    <row r="5307" customFormat="false" ht="12" hidden="false" customHeight="false" outlineLevel="0" collapsed="false">
      <c r="B5307" s="21" t="n">
        <v>37996.4479166425</v>
      </c>
      <c r="C5307" s="18" t="n">
        <v>0.687659522561718</v>
      </c>
      <c r="D5307" s="9" t="n">
        <v>0.139061357589775</v>
      </c>
    </row>
    <row r="5308" customFormat="false" ht="12" hidden="false" customHeight="false" outlineLevel="0" collapsed="false">
      <c r="B5308" s="21" t="n">
        <v>37996.4583333091</v>
      </c>
      <c r="C5308" s="18" t="n">
        <v>0.687609243908943</v>
      </c>
      <c r="D5308" s="9" t="n">
        <v>0.13902036312593</v>
      </c>
    </row>
    <row r="5309" customFormat="false" ht="12" hidden="false" customHeight="false" outlineLevel="0" collapsed="false">
      <c r="B5309" s="21" t="n">
        <v>37905.6249999969</v>
      </c>
      <c r="C5309" s="18" t="n">
        <v>0.6875</v>
      </c>
      <c r="D5309" s="9" t="n">
        <v>0.138931327462188</v>
      </c>
    </row>
    <row r="5310" customFormat="false" ht="12" hidden="false" customHeight="false" outlineLevel="0" collapsed="false">
      <c r="B5310" s="21" t="n">
        <v>37934.9479166568</v>
      </c>
      <c r="C5310" s="18" t="n">
        <v>0.6875</v>
      </c>
      <c r="D5310" s="9" t="n">
        <v>0.138931327462188</v>
      </c>
    </row>
    <row r="5311" customFormat="false" ht="12" hidden="false" customHeight="false" outlineLevel="0" collapsed="false">
      <c r="B5311" s="21" t="n">
        <v>37934.9583333235</v>
      </c>
      <c r="C5311" s="18" t="n">
        <v>0.6875</v>
      </c>
      <c r="D5311" s="9" t="n">
        <v>0.138931327462188</v>
      </c>
    </row>
    <row r="5312" customFormat="false" ht="12" hidden="false" customHeight="false" outlineLevel="0" collapsed="false">
      <c r="B5312" s="21" t="n">
        <v>37996.4895833091</v>
      </c>
      <c r="C5312" s="18" t="n">
        <v>0.68745840795062</v>
      </c>
      <c r="D5312" s="9" t="n">
        <v>0.138897442108046</v>
      </c>
    </row>
    <row r="5313" customFormat="false" ht="12" hidden="false" customHeight="false" outlineLevel="0" collapsed="false">
      <c r="B5313" s="21" t="n">
        <v>37994.6562499762</v>
      </c>
      <c r="C5313" s="18" t="n">
        <v>0.687307450838918</v>
      </c>
      <c r="D5313" s="9" t="n">
        <v>0.138774515738561</v>
      </c>
    </row>
    <row r="5314" customFormat="false" ht="12" hidden="false" customHeight="false" outlineLevel="0" collapsed="false">
      <c r="B5314" s="21" t="n">
        <v>37991.3854166436</v>
      </c>
      <c r="C5314" s="37" t="n">
        <v>0.687094947810085</v>
      </c>
      <c r="D5314" s="38" t="n">
        <v>0.138601629301142</v>
      </c>
    </row>
    <row r="5315" customFormat="false" ht="12" hidden="false" customHeight="false" outlineLevel="0" collapsed="false">
      <c r="B5315" s="21" t="n">
        <v>37930.9895833244</v>
      </c>
      <c r="C5315" s="18" t="n">
        <v>0.687</v>
      </c>
      <c r="D5315" s="9" t="n">
        <v>0.138524441770493</v>
      </c>
    </row>
    <row r="5316" customFormat="false" ht="12" hidden="false" customHeight="false" outlineLevel="0" collapsed="false">
      <c r="B5316" s="21" t="n">
        <v>37934.5833333235</v>
      </c>
      <c r="C5316" s="36" t="n">
        <v>0.687</v>
      </c>
      <c r="D5316" s="35" t="n">
        <v>0.138524441770493</v>
      </c>
    </row>
    <row r="5317" customFormat="false" ht="12" hidden="false" customHeight="false" outlineLevel="0" collapsed="false">
      <c r="B5317" s="10" t="n">
        <v>37934.6354166569</v>
      </c>
      <c r="C5317" s="18" t="n">
        <v>0.687</v>
      </c>
      <c r="D5317" s="9" t="n">
        <v>0.138524441770493</v>
      </c>
    </row>
    <row r="5318" customFormat="false" ht="12" hidden="false" customHeight="false" outlineLevel="0" collapsed="false">
      <c r="B5318" s="21" t="n">
        <v>38009.3749999728</v>
      </c>
      <c r="C5318" s="18" t="n">
        <v>0.687</v>
      </c>
      <c r="D5318" s="9" t="n">
        <v>1.72779852481919</v>
      </c>
    </row>
    <row r="5319" customFormat="false" ht="12" hidden="false" customHeight="false" outlineLevel="0" collapsed="false">
      <c r="B5319" s="21" t="n">
        <v>37996.7604166424</v>
      </c>
      <c r="C5319" s="18" t="n">
        <v>0.686651162978485</v>
      </c>
      <c r="D5319" s="9" t="n">
        <v>0.13824116847767</v>
      </c>
    </row>
    <row r="5320" customFormat="false" ht="12" hidden="false" customHeight="false" outlineLevel="0" collapsed="false">
      <c r="B5320" s="21" t="n">
        <v>37978.6354166466</v>
      </c>
      <c r="C5320" s="18" t="n">
        <v>0.686636018805974</v>
      </c>
      <c r="D5320" s="9" t="n">
        <v>0.1382288817316</v>
      </c>
    </row>
    <row r="5321" customFormat="false" ht="12" hidden="false" customHeight="false" outlineLevel="0" collapsed="false">
      <c r="B5321" s="21" t="n">
        <v>37927.1145833253</v>
      </c>
      <c r="C5321" s="18" t="n">
        <v>0.6865</v>
      </c>
      <c r="D5321" s="9" t="n">
        <v>0.138118568337703</v>
      </c>
    </row>
    <row r="5322" customFormat="false" ht="12" hidden="false" customHeight="false" outlineLevel="0" collapsed="false">
      <c r="B5322" s="21" t="n">
        <v>37932.3645833241</v>
      </c>
      <c r="C5322" s="18" t="n">
        <v>0.6865</v>
      </c>
      <c r="D5322" s="9" t="n">
        <v>0.138118568337703</v>
      </c>
    </row>
    <row r="5323" customFormat="false" ht="12" hidden="false" customHeight="false" outlineLevel="0" collapsed="false">
      <c r="B5323" s="21" t="n">
        <v>37932.802083324</v>
      </c>
      <c r="C5323" s="18" t="n">
        <v>0.6865</v>
      </c>
      <c r="D5323" s="9" t="n">
        <v>0.138118568337703</v>
      </c>
    </row>
    <row r="5324" customFormat="false" ht="12" hidden="false" customHeight="false" outlineLevel="0" collapsed="false">
      <c r="B5324" s="21" t="n">
        <v>37932.8229166573</v>
      </c>
      <c r="C5324" s="18" t="n">
        <v>0.6865</v>
      </c>
      <c r="D5324" s="9" t="n">
        <v>0.138118568337703</v>
      </c>
    </row>
    <row r="5325" customFormat="false" ht="12" hidden="false" customHeight="false" outlineLevel="0" collapsed="false">
      <c r="B5325" s="21" t="n">
        <v>37937.7604166561</v>
      </c>
      <c r="C5325" s="18" t="n">
        <v>0.6865</v>
      </c>
      <c r="D5325" s="9" t="n">
        <v>0.138118568337703</v>
      </c>
    </row>
    <row r="5326" customFormat="false" ht="12" hidden="false" customHeight="false" outlineLevel="0" collapsed="false">
      <c r="B5326" s="21" t="n">
        <v>37937.8229166561</v>
      </c>
      <c r="C5326" s="18" t="n">
        <v>0.6865</v>
      </c>
      <c r="D5326" s="9" t="n">
        <v>0.138118568337703</v>
      </c>
    </row>
    <row r="5327" customFormat="false" ht="12" hidden="false" customHeight="false" outlineLevel="0" collapsed="false">
      <c r="B5327" s="21" t="n">
        <v>37967.7291666492</v>
      </c>
      <c r="C5327" s="18" t="n">
        <v>0.68627776826079</v>
      </c>
      <c r="D5327" s="9" t="n">
        <v>0.137938493758945</v>
      </c>
    </row>
    <row r="5328" customFormat="false" ht="12" hidden="false" customHeight="false" outlineLevel="0" collapsed="false">
      <c r="B5328" s="21" t="n">
        <v>37996.0208333092</v>
      </c>
      <c r="C5328" s="18" t="n">
        <v>0.686220947325469</v>
      </c>
      <c r="D5328" s="9" t="n">
        <v>0.137892483221556</v>
      </c>
    </row>
    <row r="5329" customFormat="false" ht="12" hidden="false" customHeight="false" outlineLevel="0" collapsed="false">
      <c r="B5329" s="10" t="n">
        <v>37991.7812499769</v>
      </c>
      <c r="C5329" s="18" t="n">
        <v>0.686184359004657</v>
      </c>
      <c r="D5329" s="9" t="n">
        <v>0.137862862740818</v>
      </c>
    </row>
    <row r="5330" customFormat="false" ht="12" hidden="false" customHeight="false" outlineLevel="0" collapsed="false">
      <c r="B5330" s="21" t="n">
        <v>37969.3124999821</v>
      </c>
      <c r="C5330" s="18" t="n">
        <v>0.686135413039078</v>
      </c>
      <c r="D5330" s="9" t="n">
        <v>0.137823246278238</v>
      </c>
    </row>
    <row r="5331" customFormat="false" ht="12" hidden="false" customHeight="false" outlineLevel="0" collapsed="false">
      <c r="B5331" s="21" t="n">
        <v>37905.6354166636</v>
      </c>
      <c r="C5331" s="18" t="n">
        <v>0.686</v>
      </c>
      <c r="D5331" s="9" t="n">
        <v>0.13771369338739</v>
      </c>
    </row>
    <row r="5332" customFormat="false" ht="12" hidden="false" customHeight="false" outlineLevel="0" collapsed="false">
      <c r="B5332" s="21" t="n">
        <v>37962.0833333171</v>
      </c>
      <c r="C5332" s="18" t="n">
        <v>0.686</v>
      </c>
      <c r="D5332" s="9" t="n">
        <v>0.13771369338739</v>
      </c>
    </row>
    <row r="5333" customFormat="false" ht="12" hidden="false" customHeight="false" outlineLevel="0" collapsed="false">
      <c r="B5333" s="21" t="n">
        <v>37962.0937499838</v>
      </c>
      <c r="C5333" s="18" t="n">
        <v>0.686</v>
      </c>
      <c r="D5333" s="9" t="n">
        <v>0.13771369338739</v>
      </c>
    </row>
    <row r="5334" customFormat="false" ht="12" hidden="false" customHeight="false" outlineLevel="0" collapsed="false">
      <c r="B5334" s="21" t="n">
        <v>37925.635416659</v>
      </c>
      <c r="C5334" s="36" t="n">
        <v>0.6855</v>
      </c>
      <c r="D5334" s="35" t="n">
        <v>0.137309803099548</v>
      </c>
    </row>
    <row r="5335" customFormat="false" ht="12" hidden="false" customHeight="false" outlineLevel="0" collapsed="false">
      <c r="B5335" s="21" t="n">
        <v>37933.7499999904</v>
      </c>
      <c r="C5335" s="18" t="n">
        <v>0.6855</v>
      </c>
      <c r="D5335" s="9" t="n">
        <v>0.137309803099548</v>
      </c>
    </row>
    <row r="5336" customFormat="false" ht="12" hidden="false" customHeight="false" outlineLevel="0" collapsed="false">
      <c r="B5336" s="21" t="n">
        <v>37934.4270833236</v>
      </c>
      <c r="C5336" s="18" t="n">
        <v>0.6855</v>
      </c>
      <c r="D5336" s="9" t="n">
        <v>0.137309803099548</v>
      </c>
    </row>
    <row r="5337" customFormat="false" ht="12" hidden="false" customHeight="false" outlineLevel="0" collapsed="false">
      <c r="B5337" s="21" t="n">
        <v>37934.4895833236</v>
      </c>
      <c r="C5337" s="18" t="n">
        <v>0.6855</v>
      </c>
      <c r="D5337" s="9" t="n">
        <v>0.137309803099548</v>
      </c>
    </row>
    <row r="5338" customFormat="false" ht="12" hidden="false" customHeight="false" outlineLevel="0" collapsed="false">
      <c r="B5338" s="21" t="n">
        <v>37934.5312499902</v>
      </c>
      <c r="C5338" s="18" t="n">
        <v>0.6855</v>
      </c>
      <c r="D5338" s="9" t="n">
        <v>0.137309803099548</v>
      </c>
    </row>
    <row r="5339" customFormat="false" ht="12" hidden="false" customHeight="false" outlineLevel="0" collapsed="false">
      <c r="B5339" s="10" t="n">
        <v>37934.5416666569</v>
      </c>
      <c r="C5339" s="18" t="n">
        <v>0.6855</v>
      </c>
      <c r="D5339" s="9" t="n">
        <v>0.137309803099548</v>
      </c>
    </row>
    <row r="5340" customFormat="false" ht="12" hidden="false" customHeight="false" outlineLevel="0" collapsed="false">
      <c r="B5340" s="21" t="n">
        <v>37934.6562499902</v>
      </c>
      <c r="C5340" s="18" t="n">
        <v>0.6855</v>
      </c>
      <c r="D5340" s="9" t="n">
        <v>0.137309803099548</v>
      </c>
    </row>
    <row r="5341" customFormat="false" ht="12" hidden="false" customHeight="false" outlineLevel="0" collapsed="false">
      <c r="B5341" s="21" t="n">
        <v>37934.9166666568</v>
      </c>
      <c r="C5341" s="18" t="n">
        <v>0.6855</v>
      </c>
      <c r="D5341" s="9" t="n">
        <v>0.137309803099548</v>
      </c>
    </row>
    <row r="5342" customFormat="false" ht="12" hidden="false" customHeight="false" outlineLevel="0" collapsed="false">
      <c r="B5342" s="21" t="n">
        <v>37934.9374999901</v>
      </c>
      <c r="C5342" s="18" t="n">
        <v>0.6855</v>
      </c>
      <c r="D5342" s="9" t="n">
        <v>0.137309803099548</v>
      </c>
    </row>
    <row r="5343" customFormat="false" ht="12" hidden="false" customHeight="false" outlineLevel="0" collapsed="false">
      <c r="B5343" s="21" t="n">
        <v>37927.9791666584</v>
      </c>
      <c r="C5343" s="18" t="n">
        <v>0.685</v>
      </c>
      <c r="D5343" s="9" t="n">
        <v>0.136906883610379</v>
      </c>
    </row>
    <row r="5344" customFormat="false" ht="12" hidden="false" customHeight="false" outlineLevel="0" collapsed="false">
      <c r="B5344" s="21" t="n">
        <v>37928.177083325</v>
      </c>
      <c r="C5344" s="18" t="n">
        <v>0.685</v>
      </c>
      <c r="D5344" s="9" t="n">
        <v>0.136906883610379</v>
      </c>
    </row>
    <row r="5345" customFormat="false" ht="12" hidden="false" customHeight="false" outlineLevel="0" collapsed="false">
      <c r="B5345" s="21" t="n">
        <v>37928.1979166584</v>
      </c>
      <c r="C5345" s="18" t="n">
        <v>0.685</v>
      </c>
      <c r="D5345" s="9" t="n">
        <v>0.136906883610379</v>
      </c>
    </row>
    <row r="5346" customFormat="false" ht="12" hidden="false" customHeight="false" outlineLevel="0" collapsed="false">
      <c r="B5346" s="21" t="n">
        <v>37931.0104166577</v>
      </c>
      <c r="C5346" s="18" t="n">
        <v>0.685</v>
      </c>
      <c r="D5346" s="9" t="n">
        <v>0.136906883610379</v>
      </c>
    </row>
    <row r="5347" customFormat="false" ht="12" hidden="false" customHeight="false" outlineLevel="0" collapsed="false">
      <c r="B5347" s="21" t="n">
        <v>37931.0208333244</v>
      </c>
      <c r="C5347" s="18" t="n">
        <v>0.685</v>
      </c>
      <c r="D5347" s="9" t="n">
        <v>0.136906883610379</v>
      </c>
    </row>
    <row r="5348" customFormat="false" ht="12" hidden="false" customHeight="false" outlineLevel="0" collapsed="false">
      <c r="B5348" s="21" t="n">
        <v>37931.031249991</v>
      </c>
      <c r="C5348" s="18" t="n">
        <v>0.685</v>
      </c>
      <c r="D5348" s="9" t="n">
        <v>0.136906883610379</v>
      </c>
    </row>
    <row r="5349" customFormat="false" ht="12" hidden="false" customHeight="false" outlineLevel="0" collapsed="false">
      <c r="B5349" s="21" t="n">
        <v>37933.6770833237</v>
      </c>
      <c r="C5349" s="18" t="n">
        <v>0.685</v>
      </c>
      <c r="D5349" s="9" t="n">
        <v>0.136906883610379</v>
      </c>
    </row>
    <row r="5350" customFormat="false" ht="12" hidden="false" customHeight="false" outlineLevel="0" collapsed="false">
      <c r="B5350" s="21" t="n">
        <v>37933.6979166571</v>
      </c>
      <c r="C5350" s="18" t="n">
        <v>0.685</v>
      </c>
      <c r="D5350" s="9" t="n">
        <v>0.136906883610379</v>
      </c>
    </row>
    <row r="5351" customFormat="false" ht="12" hidden="false" customHeight="false" outlineLevel="0" collapsed="false">
      <c r="B5351" s="21" t="n">
        <v>37937.8333333228</v>
      </c>
      <c r="C5351" s="18" t="n">
        <v>0.685</v>
      </c>
      <c r="D5351" s="9" t="n">
        <v>0.136906883610379</v>
      </c>
    </row>
    <row r="5352" customFormat="false" ht="12" hidden="false" customHeight="false" outlineLevel="0" collapsed="false">
      <c r="B5352" s="21" t="n">
        <v>37991.7916666436</v>
      </c>
      <c r="C5352" s="18" t="n">
        <v>0.684634080351883</v>
      </c>
      <c r="D5352" s="9" t="n">
        <v>0.136612618479873</v>
      </c>
    </row>
    <row r="5353" customFormat="false" ht="12" hidden="false" customHeight="false" outlineLevel="0" collapsed="false">
      <c r="B5353" s="10" t="n">
        <v>37991.8020833102</v>
      </c>
      <c r="C5353" s="18" t="n">
        <v>0.684583801699109</v>
      </c>
      <c r="D5353" s="9" t="n">
        <v>0.136572225154538</v>
      </c>
    </row>
    <row r="5354" customFormat="false" ht="12" hidden="false" customHeight="false" outlineLevel="0" collapsed="false">
      <c r="B5354" s="10" t="n">
        <v>38006.8333333067</v>
      </c>
      <c r="C5354" s="18" t="n">
        <v>0.684531705745622</v>
      </c>
      <c r="D5354" s="9" t="n">
        <v>0.136530381912266</v>
      </c>
    </row>
    <row r="5355" customFormat="false" ht="12" hidden="false" customHeight="false" outlineLevel="0" collapsed="false">
      <c r="B5355" s="21" t="n">
        <v>37927.1041666586</v>
      </c>
      <c r="C5355" s="18" t="n">
        <v>0.6845</v>
      </c>
      <c r="D5355" s="9" t="n">
        <v>0.136504921012403</v>
      </c>
    </row>
    <row r="5356" customFormat="false" ht="12" hidden="false" customHeight="false" outlineLevel="0" collapsed="false">
      <c r="B5356" s="21" t="n">
        <v>38002.4166666411</v>
      </c>
      <c r="C5356" s="18" t="n">
        <v>0.684349854521976</v>
      </c>
      <c r="D5356" s="9" t="n">
        <v>0.13638440000878</v>
      </c>
    </row>
    <row r="5357" customFormat="false" ht="12" hidden="false" customHeight="false" outlineLevel="0" collapsed="false">
      <c r="B5357" s="21" t="n">
        <v>37967.7604166491</v>
      </c>
      <c r="C5357" s="18" t="n">
        <v>0.684126932302467</v>
      </c>
      <c r="D5357" s="9" t="n">
        <v>0.136205617517469</v>
      </c>
    </row>
    <row r="5358" customFormat="false" ht="12" hidden="false" customHeight="false" outlineLevel="0" collapsed="false">
      <c r="B5358" s="21" t="n">
        <v>37967.7708333158</v>
      </c>
      <c r="C5358" s="18" t="n">
        <v>0.684076653649692</v>
      </c>
      <c r="D5358" s="9" t="n">
        <v>0.136165319954884</v>
      </c>
    </row>
    <row r="5359" customFormat="false" ht="12" hidden="false" customHeight="false" outlineLevel="0" collapsed="false">
      <c r="B5359" s="21" t="n">
        <v>37908.4687499963</v>
      </c>
      <c r="C5359" s="18" t="n">
        <v>0.684</v>
      </c>
      <c r="D5359" s="9" t="n">
        <v>0.136103901354232</v>
      </c>
    </row>
    <row r="5360" customFormat="false" ht="12" hidden="false" customHeight="false" outlineLevel="0" collapsed="false">
      <c r="B5360" s="21" t="n">
        <v>37925.2708333257</v>
      </c>
      <c r="C5360" s="18" t="n">
        <v>0.684</v>
      </c>
      <c r="D5360" s="9" t="n">
        <v>0.136103901354232</v>
      </c>
    </row>
    <row r="5361" customFormat="false" ht="12" hidden="false" customHeight="false" outlineLevel="0" collapsed="false">
      <c r="B5361" s="21" t="n">
        <v>37925.385416659</v>
      </c>
      <c r="C5361" s="18" t="n">
        <v>0.684</v>
      </c>
      <c r="D5361" s="9" t="n">
        <v>0.136103901354232</v>
      </c>
    </row>
    <row r="5362" customFormat="false" ht="12" hidden="false" customHeight="false" outlineLevel="0" collapsed="false">
      <c r="B5362" s="21" t="n">
        <v>37925.3958333257</v>
      </c>
      <c r="C5362" s="18" t="n">
        <v>0.684</v>
      </c>
      <c r="D5362" s="9" t="n">
        <v>0.136103901354232</v>
      </c>
    </row>
    <row r="5363" customFormat="false" ht="12" hidden="false" customHeight="false" outlineLevel="0" collapsed="false">
      <c r="B5363" s="21" t="n">
        <v>37925.6562499923</v>
      </c>
      <c r="C5363" s="18" t="n">
        <v>0.684</v>
      </c>
      <c r="D5363" s="9" t="n">
        <v>0.136103901354232</v>
      </c>
    </row>
    <row r="5364" customFormat="false" ht="12" hidden="false" customHeight="false" outlineLevel="0" collapsed="false">
      <c r="B5364" s="10" t="n">
        <v>37967.7916666491</v>
      </c>
      <c r="C5364" s="28" t="n">
        <v>0.683976096344144</v>
      </c>
      <c r="D5364" s="29" t="n">
        <v>0.136084753060615</v>
      </c>
    </row>
    <row r="5365" customFormat="false" ht="12" hidden="false" customHeight="false" outlineLevel="0" collapsed="false">
      <c r="B5365" s="10" t="n">
        <v>37967.8020833158</v>
      </c>
      <c r="C5365" s="28" t="n">
        <v>0.683925817691369</v>
      </c>
      <c r="D5365" s="29" t="n">
        <v>0.136044483700402</v>
      </c>
    </row>
    <row r="5366" customFormat="false" ht="12" hidden="false" customHeight="false" outlineLevel="0" collapsed="false">
      <c r="B5366" s="10" t="n">
        <v>37967.8124999825</v>
      </c>
      <c r="C5366" s="28" t="n">
        <v>0.683875539038595</v>
      </c>
      <c r="D5366" s="29" t="n">
        <v>0.136004223712469</v>
      </c>
    </row>
    <row r="5367" customFormat="false" ht="12" hidden="false" customHeight="false" outlineLevel="0" collapsed="false">
      <c r="B5367" s="21" t="n">
        <v>37994.6458333096</v>
      </c>
      <c r="C5367" s="18" t="n">
        <v>0.683857729491692</v>
      </c>
      <c r="D5367" s="9" t="n">
        <v>0.135989965190838</v>
      </c>
    </row>
    <row r="5368" customFormat="false" ht="12" hidden="false" customHeight="false" outlineLevel="0" collapsed="false">
      <c r="B5368" s="21" t="n">
        <v>37930.999999991</v>
      </c>
      <c r="C5368" s="18" t="n">
        <v>0.6835</v>
      </c>
      <c r="D5368" s="9" t="n">
        <v>0.135703810640649</v>
      </c>
    </row>
    <row r="5369" customFormat="false" ht="12" hidden="false" customHeight="false" outlineLevel="0" collapsed="false">
      <c r="B5369" s="21" t="n">
        <v>37931.0416666577</v>
      </c>
      <c r="C5369" s="18" t="n">
        <v>0.6835</v>
      </c>
      <c r="D5369" s="9" t="n">
        <v>0.135703810640649</v>
      </c>
    </row>
    <row r="5370" customFormat="false" ht="12" hidden="false" customHeight="false" outlineLevel="0" collapsed="false">
      <c r="B5370" s="21" t="n">
        <v>37933.7187499904</v>
      </c>
      <c r="C5370" s="18" t="n">
        <v>0.6835</v>
      </c>
      <c r="D5370" s="9" t="n">
        <v>0.135703810640649</v>
      </c>
    </row>
    <row r="5371" customFormat="false" ht="12" hidden="false" customHeight="false" outlineLevel="0" collapsed="false">
      <c r="B5371" s="21" t="n">
        <v>37934.4999999902</v>
      </c>
      <c r="C5371" s="18" t="n">
        <v>0.6835</v>
      </c>
      <c r="D5371" s="9" t="n">
        <v>0.135703810640649</v>
      </c>
    </row>
    <row r="5372" customFormat="false" ht="12" hidden="false" customHeight="false" outlineLevel="0" collapsed="false">
      <c r="B5372" s="21" t="n">
        <v>37937.8437499894</v>
      </c>
      <c r="C5372" s="18" t="n">
        <v>0.6835</v>
      </c>
      <c r="D5372" s="9" t="n">
        <v>0.135703810640649</v>
      </c>
    </row>
    <row r="5373" customFormat="false" ht="12" hidden="false" customHeight="false" outlineLevel="0" collapsed="false">
      <c r="B5373" s="21" t="n">
        <v>37956.874999985</v>
      </c>
      <c r="C5373" s="18" t="n">
        <v>0.6835</v>
      </c>
      <c r="D5373" s="9" t="n">
        <v>0.135703810640649</v>
      </c>
    </row>
    <row r="5374" customFormat="false" ht="12" hidden="false" customHeight="false" outlineLevel="0" collapsed="false">
      <c r="B5374" s="21" t="n">
        <v>37969.4895833154</v>
      </c>
      <c r="C5374" s="18" t="n">
        <v>0.683280675941913</v>
      </c>
      <c r="D5374" s="9" t="n">
        <v>0.135528601113563</v>
      </c>
    </row>
    <row r="5375" customFormat="false" ht="12" hidden="false" customHeight="false" outlineLevel="0" collapsed="false">
      <c r="B5375" s="21" t="n">
        <v>37969.4999999821</v>
      </c>
      <c r="C5375" s="18" t="n">
        <v>0.683230397289139</v>
      </c>
      <c r="D5375" s="9" t="n">
        <v>0.135488460117273</v>
      </c>
    </row>
    <row r="5376" customFormat="false" ht="12" hidden="false" customHeight="false" outlineLevel="0" collapsed="false">
      <c r="B5376" s="21" t="n">
        <v>37969.5104166487</v>
      </c>
      <c r="C5376" s="18" t="n">
        <v>0.683180118636364</v>
      </c>
      <c r="D5376" s="9" t="n">
        <v>0.135448328295588</v>
      </c>
    </row>
    <row r="5377" customFormat="false" ht="12" hidden="false" customHeight="false" outlineLevel="0" collapsed="false">
      <c r="B5377" s="10" t="n">
        <v>37969.3229166488</v>
      </c>
      <c r="C5377" s="28" t="n">
        <v>0.683085134386304</v>
      </c>
      <c r="D5377" s="29" t="n">
        <v>0.13537253798593</v>
      </c>
    </row>
    <row r="5378" customFormat="false" ht="12" hidden="false" customHeight="false" outlineLevel="0" collapsed="false">
      <c r="B5378" s="21" t="n">
        <v>37928.1874999917</v>
      </c>
      <c r="C5378" s="18" t="n">
        <v>0.683</v>
      </c>
      <c r="D5378" s="9" t="n">
        <v>0.135304634832515</v>
      </c>
    </row>
    <row r="5379" customFormat="false" ht="12" hidden="false" customHeight="false" outlineLevel="0" collapsed="false">
      <c r="B5379" s="21" t="n">
        <v>37932.8124999906</v>
      </c>
      <c r="C5379" s="18" t="n">
        <v>0.683</v>
      </c>
      <c r="D5379" s="9" t="n">
        <v>0.135304634832515</v>
      </c>
    </row>
    <row r="5380" customFormat="false" ht="12" hidden="false" customHeight="false" outlineLevel="0" collapsed="false">
      <c r="B5380" s="21" t="n">
        <v>37991.406249977</v>
      </c>
      <c r="C5380" s="18" t="n">
        <v>0.682994390504536</v>
      </c>
      <c r="D5380" s="9" t="n">
        <v>0.135300161618964</v>
      </c>
    </row>
    <row r="5381" customFormat="false" ht="12" hidden="false" customHeight="false" outlineLevel="0" collapsed="false">
      <c r="B5381" s="21" t="n">
        <v>37991.4166666436</v>
      </c>
      <c r="C5381" s="18" t="n">
        <v>0.682944111851762</v>
      </c>
      <c r="D5381" s="9" t="n">
        <v>0.135260072671244</v>
      </c>
    </row>
    <row r="5382" customFormat="false" ht="12" hidden="false" customHeight="false" outlineLevel="0" collapsed="false">
      <c r="B5382" s="10" t="n">
        <v>37991.8437499769</v>
      </c>
      <c r="C5382" s="18" t="n">
        <v>0.682882687088011</v>
      </c>
      <c r="D5382" s="9" t="n">
        <v>0.135211108873825</v>
      </c>
    </row>
    <row r="5383" customFormat="false" ht="12" hidden="false" customHeight="false" outlineLevel="0" collapsed="false">
      <c r="B5383" s="21" t="n">
        <v>37967.7395833158</v>
      </c>
      <c r="C5383" s="18" t="n">
        <v>0.682727489608016</v>
      </c>
      <c r="D5383" s="9" t="n">
        <v>0.135087455898699</v>
      </c>
    </row>
    <row r="5384" customFormat="false" ht="12" hidden="false" customHeight="false" outlineLevel="0" collapsed="false">
      <c r="B5384" s="21" t="n">
        <v>37967.7499999825</v>
      </c>
      <c r="C5384" s="18" t="n">
        <v>0.682677210955241</v>
      </c>
      <c r="D5384" s="9" t="n">
        <v>0.135047415056413</v>
      </c>
    </row>
    <row r="5385" customFormat="false" ht="12" hidden="false" customHeight="false" outlineLevel="0" collapsed="false">
      <c r="B5385" s="21" t="n">
        <v>37925.2499999924</v>
      </c>
      <c r="C5385" s="18" t="n">
        <v>0.6825</v>
      </c>
      <c r="D5385" s="9" t="n">
        <v>0.134906359846681</v>
      </c>
    </row>
    <row r="5386" customFormat="false" ht="12" hidden="false" customHeight="false" outlineLevel="0" collapsed="false">
      <c r="B5386" s="21" t="n">
        <v>37925.291666659</v>
      </c>
      <c r="C5386" s="18" t="n">
        <v>0.6825</v>
      </c>
      <c r="D5386" s="9" t="n">
        <v>0.134906359846681</v>
      </c>
    </row>
    <row r="5387" customFormat="false" ht="12" hidden="false" customHeight="false" outlineLevel="0" collapsed="false">
      <c r="B5387" s="21" t="n">
        <v>37925.3749999923</v>
      </c>
      <c r="C5387" s="18" t="n">
        <v>0.6825</v>
      </c>
      <c r="D5387" s="9" t="n">
        <v>0.134906359846681</v>
      </c>
    </row>
    <row r="5388" customFormat="false" ht="12" hidden="false" customHeight="false" outlineLevel="0" collapsed="false">
      <c r="B5388" s="21" t="n">
        <v>37925.6458333256</v>
      </c>
      <c r="C5388" s="18" t="n">
        <v>0.6825</v>
      </c>
      <c r="D5388" s="9" t="n">
        <v>0.134906359846681</v>
      </c>
    </row>
    <row r="5389" customFormat="false" ht="12" hidden="false" customHeight="false" outlineLevel="0" collapsed="false">
      <c r="B5389" s="21" t="n">
        <v>37925.6666666589</v>
      </c>
      <c r="C5389" s="18" t="n">
        <v>0.6825</v>
      </c>
      <c r="D5389" s="9" t="n">
        <v>0.134906359846681</v>
      </c>
    </row>
    <row r="5390" customFormat="false" ht="12" hidden="false" customHeight="false" outlineLevel="0" collapsed="false">
      <c r="B5390" s="21" t="n">
        <v>37962.1041666505</v>
      </c>
      <c r="C5390" s="18" t="n">
        <v>0.6825</v>
      </c>
      <c r="D5390" s="9" t="n">
        <v>0.134906359846681</v>
      </c>
    </row>
    <row r="5391" customFormat="false" ht="12" hidden="false" customHeight="false" outlineLevel="0" collapsed="false">
      <c r="B5391" s="21" t="n">
        <v>37977.4479166469</v>
      </c>
      <c r="C5391" s="18" t="n">
        <v>0.682367785222258</v>
      </c>
      <c r="D5391" s="9" t="n">
        <v>0.134801192983701</v>
      </c>
    </row>
    <row r="5392" customFormat="false" ht="12" hidden="false" customHeight="false" outlineLevel="0" collapsed="false">
      <c r="B5392" s="21" t="n">
        <v>37996.8229166424</v>
      </c>
      <c r="C5392" s="18" t="n">
        <v>0.682349491061839</v>
      </c>
      <c r="D5392" s="9" t="n">
        <v>0.134786646229998</v>
      </c>
    </row>
    <row r="5393" customFormat="false" ht="12" hidden="false" customHeight="false" outlineLevel="0" collapsed="false">
      <c r="B5393" s="10" t="n">
        <v>37967.8229166491</v>
      </c>
      <c r="C5393" s="28" t="n">
        <v>0.68232526038582</v>
      </c>
      <c r="D5393" s="29" t="n">
        <v>0.134767380824989</v>
      </c>
    </row>
    <row r="5394" customFormat="false" ht="12" hidden="false" customHeight="false" outlineLevel="0" collapsed="false">
      <c r="B5394" s="21" t="n">
        <v>37977.4583333136</v>
      </c>
      <c r="C5394" s="18" t="n">
        <v>0.682317506569483</v>
      </c>
      <c r="D5394" s="9" t="n">
        <v>0.134761216332805</v>
      </c>
    </row>
    <row r="5395" customFormat="false" ht="12" hidden="false" customHeight="false" outlineLevel="0" collapsed="false">
      <c r="B5395" s="21" t="n">
        <v>37967.8437499825</v>
      </c>
      <c r="C5395" s="18" t="n">
        <v>0.681724703080271</v>
      </c>
      <c r="D5395" s="9" t="n">
        <v>0.134290545376793</v>
      </c>
    </row>
    <row r="5396" customFormat="false" ht="12" hidden="false" customHeight="false" outlineLevel="0" collapsed="false">
      <c r="B5396" s="21" t="n">
        <v>37969.5208333154</v>
      </c>
      <c r="C5396" s="18" t="n">
        <v>0.68162983998359</v>
      </c>
      <c r="D5396" s="9" t="n">
        <v>0.134215339912679</v>
      </c>
    </row>
    <row r="5397" customFormat="false" ht="12" hidden="false" customHeight="false" outlineLevel="0" collapsed="false">
      <c r="B5397" s="10" t="n">
        <v>37995.8437499759</v>
      </c>
      <c r="C5397" s="18" t="n">
        <v>0.681575684422634</v>
      </c>
      <c r="D5397" s="9" t="n">
        <v>0.134172420444472</v>
      </c>
    </row>
    <row r="5398" customFormat="false" ht="12" hidden="false" customHeight="false" outlineLevel="0" collapsed="false">
      <c r="B5398" s="21" t="n">
        <v>37933.7083333237</v>
      </c>
      <c r="C5398" s="18" t="n">
        <v>0.6815</v>
      </c>
      <c r="D5398" s="9" t="n">
        <v>0.134112455789214</v>
      </c>
    </row>
    <row r="5399" customFormat="false" ht="12" hidden="false" customHeight="false" outlineLevel="0" collapsed="false">
      <c r="B5399" s="21" t="n">
        <v>37934.5104166569</v>
      </c>
      <c r="C5399" s="18" t="n">
        <v>0.6815</v>
      </c>
      <c r="D5399" s="9" t="n">
        <v>0.134112455789214</v>
      </c>
    </row>
    <row r="5400" customFormat="false" ht="12" hidden="false" customHeight="false" outlineLevel="0" collapsed="false">
      <c r="B5400" s="21" t="n">
        <v>37934.5208333236</v>
      </c>
      <c r="C5400" s="18" t="n">
        <v>0.6815</v>
      </c>
      <c r="D5400" s="9" t="n">
        <v>0.134112455789214</v>
      </c>
    </row>
    <row r="5401" customFormat="false" ht="12" hidden="false" customHeight="false" outlineLevel="0" collapsed="false">
      <c r="B5401" s="21" t="n">
        <v>37934.8437499901</v>
      </c>
      <c r="C5401" s="18" t="n">
        <v>0.6815</v>
      </c>
      <c r="D5401" s="9" t="n">
        <v>0.134112455789214</v>
      </c>
    </row>
    <row r="5402" customFormat="false" ht="12" hidden="false" customHeight="false" outlineLevel="0" collapsed="false">
      <c r="B5402" s="21" t="n">
        <v>37934.8749999901</v>
      </c>
      <c r="C5402" s="18" t="n">
        <v>0.6815</v>
      </c>
      <c r="D5402" s="9" t="n">
        <v>0.134112455789214</v>
      </c>
    </row>
    <row r="5403" customFormat="false" ht="12" hidden="false" customHeight="false" outlineLevel="0" collapsed="false">
      <c r="B5403" s="21" t="n">
        <v>37934.8854166568</v>
      </c>
      <c r="C5403" s="18" t="n">
        <v>0.6815</v>
      </c>
      <c r="D5403" s="9" t="n">
        <v>0.134112455789214</v>
      </c>
    </row>
    <row r="5404" customFormat="false" ht="12" hidden="false" customHeight="false" outlineLevel="0" collapsed="false">
      <c r="B5404" s="10" t="n">
        <v>37991.7187499769</v>
      </c>
      <c r="C5404" s="18" t="n">
        <v>0.681486030921304</v>
      </c>
      <c r="D5404" s="9" t="n">
        <v>0.134101390260319</v>
      </c>
    </row>
    <row r="5405" customFormat="false" ht="12" hidden="false" customHeight="false" outlineLevel="0" collapsed="false">
      <c r="B5405" s="21" t="n">
        <v>37991.7291666436</v>
      </c>
      <c r="C5405" s="18" t="n">
        <v>0.68143575226853</v>
      </c>
      <c r="D5405" s="9" t="n">
        <v>0.134061567842274</v>
      </c>
    </row>
    <row r="5406" customFormat="false" ht="12" hidden="false" customHeight="false" outlineLevel="0" collapsed="false">
      <c r="B5406" s="10" t="n">
        <v>37991.7499999769</v>
      </c>
      <c r="C5406" s="18" t="n">
        <v>0.681335194962981</v>
      </c>
      <c r="D5406" s="9" t="n">
        <v>0.133981948973393</v>
      </c>
    </row>
    <row r="5407" customFormat="false" ht="12" hidden="false" customHeight="false" outlineLevel="0" collapsed="false">
      <c r="B5407" s="10" t="n">
        <v>37991.7604166436</v>
      </c>
      <c r="C5407" s="18" t="n">
        <v>0.681284916310206</v>
      </c>
      <c r="D5407" s="9" t="n">
        <v>0.133942152493567</v>
      </c>
    </row>
    <row r="5408" customFormat="false" ht="12" hidden="false" customHeight="false" outlineLevel="0" collapsed="false">
      <c r="B5408" s="21" t="n">
        <v>37967.9374999824</v>
      </c>
      <c r="C5408" s="18" t="n">
        <v>0.681272195205302</v>
      </c>
      <c r="D5408" s="9" t="n">
        <v>0.133932084871212</v>
      </c>
    </row>
    <row r="5409" customFormat="false" ht="12" hidden="false" customHeight="false" outlineLevel="0" collapsed="false">
      <c r="B5409" s="21" t="n">
        <v>37967.9479166491</v>
      </c>
      <c r="C5409" s="18" t="n">
        <v>0.681221916552527</v>
      </c>
      <c r="D5409" s="9" t="n">
        <v>0.1338922991864</v>
      </c>
    </row>
    <row r="5410" customFormat="false" ht="12" hidden="false" customHeight="false" outlineLevel="0" collapsed="false">
      <c r="B5410" s="21" t="n">
        <v>37967.9583333158</v>
      </c>
      <c r="C5410" s="18" t="n">
        <v>0.681171637899753</v>
      </c>
      <c r="D5410" s="9" t="n">
        <v>0.133852522100504</v>
      </c>
    </row>
    <row r="5411" customFormat="false" ht="12" hidden="false" customHeight="false" outlineLevel="0" collapsed="false">
      <c r="B5411" s="21" t="n">
        <v>37995.2187499761</v>
      </c>
      <c r="C5411" s="18" t="n">
        <v>0.681092403589099</v>
      </c>
      <c r="D5411" s="9" t="n">
        <v>0.133789854665068</v>
      </c>
    </row>
    <row r="5412" customFormat="false" ht="12" hidden="false" customHeight="false" outlineLevel="0" collapsed="false">
      <c r="B5412" s="21" t="n">
        <v>37995.2291666428</v>
      </c>
      <c r="C5412" s="18" t="n">
        <v>0.681042124936325</v>
      </c>
      <c r="D5412" s="9" t="n">
        <v>0.133750099662358</v>
      </c>
    </row>
    <row r="5413" customFormat="false" ht="12" hidden="false" customHeight="false" outlineLevel="0" collapsed="false">
      <c r="B5413" s="10" t="n">
        <v>37932.3333333241</v>
      </c>
      <c r="C5413" s="18" t="n">
        <v>0.681</v>
      </c>
      <c r="D5413" s="9" t="n">
        <v>0.133716798330944</v>
      </c>
    </row>
    <row r="5414" customFormat="false" ht="12" hidden="false" customHeight="false" outlineLevel="0" collapsed="false">
      <c r="B5414" s="21" t="n">
        <v>38009.3854166395</v>
      </c>
      <c r="C5414" s="18" t="n">
        <v>0.681</v>
      </c>
      <c r="D5414" s="9" t="n">
        <v>1.70474318411725</v>
      </c>
    </row>
    <row r="5415" customFormat="false" ht="12" hidden="false" customHeight="false" outlineLevel="0" collapsed="false">
      <c r="B5415" s="10" t="n">
        <v>37991.8229166435</v>
      </c>
      <c r="C5415" s="18" t="n">
        <v>0.68098324439356</v>
      </c>
      <c r="D5415" s="9" t="n">
        <v>0.133703554065804</v>
      </c>
    </row>
    <row r="5416" customFormat="false" ht="12" hidden="false" customHeight="false" outlineLevel="0" collapsed="false">
      <c r="B5416" s="10" t="n">
        <v>37991.8333333102</v>
      </c>
      <c r="C5416" s="18" t="n">
        <v>0.680932965740785</v>
      </c>
      <c r="D5416" s="9" t="n">
        <v>0.133663817600954</v>
      </c>
    </row>
    <row r="5417" customFormat="false" ht="12" hidden="false" customHeight="false" outlineLevel="0" collapsed="false">
      <c r="B5417" s="21" t="n">
        <v>37991.8541666435</v>
      </c>
      <c r="C5417" s="18" t="n">
        <v>0.680832408435236</v>
      </c>
      <c r="D5417" s="9" t="n">
        <v>0.133584370203238</v>
      </c>
    </row>
    <row r="5418" customFormat="false" ht="12" hidden="false" customHeight="false" outlineLevel="0" collapsed="false">
      <c r="B5418" s="21" t="n">
        <v>37991.8645833102</v>
      </c>
      <c r="C5418" s="18" t="n">
        <v>0.680782129782462</v>
      </c>
      <c r="D5418" s="9" t="n">
        <v>0.133544659241281</v>
      </c>
    </row>
    <row r="5419" customFormat="false" ht="12" hidden="false" customHeight="false" outlineLevel="0" collapsed="false">
      <c r="B5419" s="10" t="n">
        <v>37969.4062499821</v>
      </c>
      <c r="C5419" s="18" t="n">
        <v>0.680682905164109</v>
      </c>
      <c r="D5419" s="9" t="n">
        <v>0.133466314740552</v>
      </c>
    </row>
    <row r="5420" customFormat="false" ht="12" hidden="false" customHeight="false" outlineLevel="0" collapsed="false">
      <c r="B5420" s="10" t="n">
        <v>37969.4166666488</v>
      </c>
      <c r="C5420" s="28" t="n">
        <v>0.680632626511334</v>
      </c>
      <c r="D5420" s="29" t="n">
        <v>0.133426628927076</v>
      </c>
    </row>
    <row r="5421" customFormat="false" ht="12" hidden="false" customHeight="false" outlineLevel="0" collapsed="false">
      <c r="B5421" s="21" t="n">
        <v>37967.7812499825</v>
      </c>
      <c r="C5421" s="18" t="n">
        <v>0.680526374996918</v>
      </c>
      <c r="D5421" s="9" t="n">
        <v>0.133342790470827</v>
      </c>
    </row>
    <row r="5422" customFormat="false" ht="12" hidden="false" customHeight="false" outlineLevel="0" collapsed="false">
      <c r="B5422" s="21" t="n">
        <v>37925.2395833257</v>
      </c>
      <c r="C5422" s="18" t="n">
        <v>0.6805</v>
      </c>
      <c r="D5422" s="9" t="n">
        <v>0.13332198492165</v>
      </c>
    </row>
    <row r="5423" customFormat="false" ht="12" hidden="false" customHeight="false" outlineLevel="0" collapsed="false">
      <c r="B5423" s="21" t="n">
        <v>37925.260416659</v>
      </c>
      <c r="C5423" s="18" t="n">
        <v>0.6805</v>
      </c>
      <c r="D5423" s="9" t="n">
        <v>0.13332198492165</v>
      </c>
    </row>
    <row r="5424" customFormat="false" ht="12" hidden="false" customHeight="false" outlineLevel="0" collapsed="false">
      <c r="B5424" s="21" t="n">
        <v>37925.2812499924</v>
      </c>
      <c r="C5424" s="18" t="n">
        <v>0.6805</v>
      </c>
      <c r="D5424" s="9" t="n">
        <v>0.13332198492165</v>
      </c>
    </row>
    <row r="5425" customFormat="false" ht="12" hidden="false" customHeight="false" outlineLevel="0" collapsed="false">
      <c r="B5425" s="21" t="n">
        <v>37925.3020833257</v>
      </c>
      <c r="C5425" s="18" t="n">
        <v>0.6805</v>
      </c>
      <c r="D5425" s="9" t="n">
        <v>0.13332198492165</v>
      </c>
    </row>
    <row r="5426" customFormat="false" ht="12" hidden="false" customHeight="false" outlineLevel="0" collapsed="false">
      <c r="B5426" s="10" t="n">
        <v>37925.3124999924</v>
      </c>
      <c r="C5426" s="18" t="n">
        <v>0.6805</v>
      </c>
      <c r="D5426" s="9" t="n">
        <v>0.13332198492165</v>
      </c>
    </row>
    <row r="5427" customFormat="false" ht="12" hidden="false" customHeight="false" outlineLevel="0" collapsed="false">
      <c r="B5427" s="21" t="n">
        <v>37925.322916659</v>
      </c>
      <c r="C5427" s="18" t="n">
        <v>0.6805</v>
      </c>
      <c r="D5427" s="9" t="n">
        <v>0.13332198492165</v>
      </c>
    </row>
    <row r="5428" customFormat="false" ht="12" hidden="false" customHeight="false" outlineLevel="0" collapsed="false">
      <c r="B5428" s="10" t="n">
        <v>37925.3333333257</v>
      </c>
      <c r="C5428" s="36" t="n">
        <v>0.6805</v>
      </c>
      <c r="D5428" s="35" t="n">
        <v>0.13332198492165</v>
      </c>
    </row>
    <row r="5429" customFormat="false" ht="12" hidden="false" customHeight="false" outlineLevel="0" collapsed="false">
      <c r="B5429" s="21" t="n">
        <v>37925.3645833257</v>
      </c>
      <c r="C5429" s="18" t="n">
        <v>0.6805</v>
      </c>
      <c r="D5429" s="9" t="n">
        <v>0.13332198492165</v>
      </c>
    </row>
    <row r="5430" customFormat="false" ht="12" hidden="false" customHeight="false" outlineLevel="0" collapsed="false">
      <c r="B5430" s="21" t="n">
        <v>37982.3229166458</v>
      </c>
      <c r="C5430" s="18" t="n">
        <v>0.680337375723829</v>
      </c>
      <c r="D5430" s="9" t="n">
        <v>0.133193751951083</v>
      </c>
    </row>
    <row r="5431" customFormat="false" ht="12" hidden="false" customHeight="false" outlineLevel="0" collapsed="false">
      <c r="B5431" s="10" t="n">
        <v>37967.8333333158</v>
      </c>
      <c r="C5431" s="28" t="n">
        <v>0.680274981733046</v>
      </c>
      <c r="D5431" s="29" t="n">
        <v>0.133144576053731</v>
      </c>
    </row>
    <row r="5432" customFormat="false" ht="12" hidden="false" customHeight="false" outlineLevel="0" collapsed="false">
      <c r="B5432" s="21" t="n">
        <v>37931.0520833244</v>
      </c>
      <c r="C5432" s="18" t="n">
        <v>0.68</v>
      </c>
      <c r="D5432" s="9" t="n">
        <v>0.132928001257461</v>
      </c>
    </row>
    <row r="5433" customFormat="false" ht="12" hidden="false" customHeight="false" outlineLevel="0" collapsed="false">
      <c r="B5433" s="21" t="n">
        <v>37931.1041666577</v>
      </c>
      <c r="C5433" s="18" t="n">
        <v>0.68</v>
      </c>
      <c r="D5433" s="9" t="n">
        <v>0.132928001257461</v>
      </c>
    </row>
    <row r="5434" customFormat="false" ht="12" hidden="false" customHeight="false" outlineLevel="0" collapsed="false">
      <c r="B5434" s="21" t="n">
        <v>37931.1458333243</v>
      </c>
      <c r="C5434" s="18" t="n">
        <v>0.68</v>
      </c>
      <c r="D5434" s="9" t="n">
        <v>0.132928001257461</v>
      </c>
    </row>
    <row r="5435" customFormat="false" ht="12" hidden="false" customHeight="false" outlineLevel="0" collapsed="false">
      <c r="B5435" s="10" t="n">
        <v>37931.156249991</v>
      </c>
      <c r="C5435" s="18" t="n">
        <v>0.68</v>
      </c>
      <c r="D5435" s="9" t="n">
        <v>0.132928001257461</v>
      </c>
    </row>
    <row r="5436" customFormat="false" ht="12" hidden="false" customHeight="false" outlineLevel="0" collapsed="false">
      <c r="B5436" s="21" t="n">
        <v>37931.1666666577</v>
      </c>
      <c r="C5436" s="18" t="n">
        <v>0.68</v>
      </c>
      <c r="D5436" s="9" t="n">
        <v>0.132928001257461</v>
      </c>
    </row>
    <row r="5437" customFormat="false" ht="12" hidden="false" customHeight="false" outlineLevel="0" collapsed="false">
      <c r="B5437" s="21" t="n">
        <v>37931.1770833243</v>
      </c>
      <c r="C5437" s="18" t="n">
        <v>0.68</v>
      </c>
      <c r="D5437" s="9" t="n">
        <v>0.132928001257461</v>
      </c>
    </row>
    <row r="5438" customFormat="false" ht="12" hidden="false" customHeight="false" outlineLevel="0" collapsed="false">
      <c r="B5438" s="21" t="n">
        <v>37934.6666666569</v>
      </c>
      <c r="C5438" s="18" t="n">
        <v>0.68</v>
      </c>
      <c r="D5438" s="9" t="n">
        <v>0.132928001257461</v>
      </c>
    </row>
    <row r="5439" customFormat="false" ht="12" hidden="false" customHeight="false" outlineLevel="0" collapsed="false">
      <c r="B5439" s="21" t="n">
        <v>37934.8333333235</v>
      </c>
      <c r="C5439" s="18" t="n">
        <v>0.68</v>
      </c>
      <c r="D5439" s="9" t="n">
        <v>0.132928001257461</v>
      </c>
    </row>
    <row r="5440" customFormat="false" ht="12" hidden="false" customHeight="false" outlineLevel="0" collapsed="false">
      <c r="B5440" s="21" t="n">
        <v>38006.3229166402</v>
      </c>
      <c r="C5440" s="18" t="n">
        <v>0.679995359731569</v>
      </c>
      <c r="D5440" s="9" t="n">
        <v>0.132924348718554</v>
      </c>
    </row>
    <row r="5441" customFormat="false" ht="12" hidden="false" customHeight="false" outlineLevel="0" collapsed="false">
      <c r="B5441" s="10" t="n">
        <v>37969.4791666487</v>
      </c>
      <c r="C5441" s="28" t="n">
        <v>0.679830954594688</v>
      </c>
      <c r="D5441" s="29" t="n">
        <v>0.132794984159709</v>
      </c>
    </row>
    <row r="5442" customFormat="false" ht="12" hidden="false" customHeight="false" outlineLevel="0" collapsed="false">
      <c r="B5442" s="21" t="n">
        <v>37977.5729166469</v>
      </c>
      <c r="C5442" s="18" t="n">
        <v>0.679764441388965</v>
      </c>
      <c r="D5442" s="9" t="n">
        <v>0.132742672209353</v>
      </c>
    </row>
    <row r="5443" customFormat="false" ht="12" hidden="false" customHeight="false" outlineLevel="0" collapsed="false">
      <c r="B5443" s="21" t="n">
        <v>37967.9687499824</v>
      </c>
      <c r="C5443" s="18" t="n">
        <v>0.679621359246978</v>
      </c>
      <c r="D5443" s="9" t="n">
        <v>0.132630188036522</v>
      </c>
    </row>
    <row r="5444" customFormat="false" ht="12" hidden="false" customHeight="false" outlineLevel="0" collapsed="false">
      <c r="B5444" s="21" t="n">
        <v>37991.3958333103</v>
      </c>
      <c r="C5444" s="18" t="n">
        <v>0.679544669157311</v>
      </c>
      <c r="D5444" s="9" t="n">
        <v>0.132569925184121</v>
      </c>
    </row>
    <row r="5445" customFormat="false" ht="12" hidden="false" customHeight="false" outlineLevel="0" collapsed="false">
      <c r="B5445" s="21" t="n">
        <v>37967.9895833158</v>
      </c>
      <c r="C5445" s="18" t="n">
        <v>0.67952080194143</v>
      </c>
      <c r="D5445" s="9" t="n">
        <v>0.132551174247858</v>
      </c>
    </row>
    <row r="5446" customFormat="false" ht="12" hidden="false" customHeight="false" outlineLevel="0" collapsed="false">
      <c r="B5446" s="21" t="n">
        <v>37927.0937499919</v>
      </c>
      <c r="C5446" s="18" t="n">
        <v>0.6795</v>
      </c>
      <c r="D5446" s="9" t="n">
        <v>0.132534832990324</v>
      </c>
    </row>
    <row r="5447" customFormat="false" ht="12" hidden="false" customHeight="false" outlineLevel="0" collapsed="false">
      <c r="B5447" s="21" t="n">
        <v>37933.6874999904</v>
      </c>
      <c r="C5447" s="18" t="n">
        <v>0.6795</v>
      </c>
      <c r="D5447" s="9" t="n">
        <v>0.132534832990324</v>
      </c>
    </row>
    <row r="5448" customFormat="false" ht="12" hidden="false" customHeight="false" outlineLevel="0" collapsed="false">
      <c r="B5448" s="21" t="n">
        <v>37933.7291666571</v>
      </c>
      <c r="C5448" s="18" t="n">
        <v>0.6795</v>
      </c>
      <c r="D5448" s="9" t="n">
        <v>0.132534832990324</v>
      </c>
    </row>
    <row r="5449" customFormat="false" ht="12" hidden="false" customHeight="false" outlineLevel="0" collapsed="false">
      <c r="B5449" s="21" t="n">
        <v>37967.9999999824</v>
      </c>
      <c r="C5449" s="18" t="n">
        <v>0.679470523288655</v>
      </c>
      <c r="D5449" s="9" t="n">
        <v>0.132511679519368</v>
      </c>
    </row>
    <row r="5450" customFormat="false" ht="12" hidden="false" customHeight="false" outlineLevel="0" collapsed="false">
      <c r="B5450" s="10" t="n">
        <v>37967.9062499824</v>
      </c>
      <c r="C5450" s="28" t="n">
        <v>0.679423031163625</v>
      </c>
      <c r="D5450" s="29" t="n">
        <v>0.132474381086411</v>
      </c>
    </row>
    <row r="5451" customFormat="false" ht="12" hidden="false" customHeight="false" outlineLevel="0" collapsed="false">
      <c r="B5451" s="10" t="n">
        <v>37991.4270833103</v>
      </c>
      <c r="C5451" s="18" t="n">
        <v>0.679393833198988</v>
      </c>
      <c r="D5451" s="9" t="n">
        <v>0.132451453740131</v>
      </c>
    </row>
    <row r="5452" customFormat="false" ht="12" hidden="false" customHeight="false" outlineLevel="0" collapsed="false">
      <c r="B5452" s="10" t="n">
        <v>37967.9166666491</v>
      </c>
      <c r="C5452" s="28" t="n">
        <v>0.67937275251085</v>
      </c>
      <c r="D5452" s="29" t="n">
        <v>0.132434902078067</v>
      </c>
    </row>
    <row r="5453" customFormat="false" ht="12" hidden="false" customHeight="false" outlineLevel="0" collapsed="false">
      <c r="B5453" s="21" t="n">
        <v>37975.9583333139</v>
      </c>
      <c r="C5453" s="18" t="n">
        <v>0.679057632569</v>
      </c>
      <c r="D5453" s="9" t="n">
        <v>0.132187651613656</v>
      </c>
    </row>
    <row r="5454" customFormat="false" ht="12" hidden="false" customHeight="false" outlineLevel="0" collapsed="false">
      <c r="B5454" s="10" t="n">
        <v>37969.3333333154</v>
      </c>
      <c r="C5454" s="28" t="n">
        <v>0.67903485573353</v>
      </c>
      <c r="D5454" s="29" t="n">
        <v>0.132169792552951</v>
      </c>
    </row>
    <row r="5455" customFormat="false" ht="12" hidden="false" customHeight="false" outlineLevel="0" collapsed="false">
      <c r="B5455" s="21" t="n">
        <v>37962.1145833171</v>
      </c>
      <c r="C5455" s="18" t="n">
        <v>0.679</v>
      </c>
      <c r="D5455" s="9" t="n">
        <v>0.132142465727775</v>
      </c>
    </row>
    <row r="5456" customFormat="false" ht="12" hidden="false" customHeight="false" outlineLevel="0" collapsed="false">
      <c r="B5456" s="10" t="n">
        <v>37969.3437499821</v>
      </c>
      <c r="C5456" s="28" t="n">
        <v>0.678984577080755</v>
      </c>
      <c r="D5456" s="29" t="n">
        <v>0.132130375410206</v>
      </c>
    </row>
    <row r="5457" customFormat="false" ht="12" hidden="false" customHeight="false" outlineLevel="0" collapsed="false">
      <c r="B5457" s="21" t="n">
        <v>37995.2604166427</v>
      </c>
      <c r="C5457" s="18" t="n">
        <v>0.678891288978002</v>
      </c>
      <c r="D5457" s="9" t="n">
        <v>0.132057261034852</v>
      </c>
    </row>
    <row r="5458" customFormat="false" ht="12" hidden="false" customHeight="false" outlineLevel="0" collapsed="false">
      <c r="B5458" s="10" t="n">
        <v>37969.4270833154</v>
      </c>
      <c r="C5458" s="28" t="n">
        <v>0.67858234785856</v>
      </c>
      <c r="D5458" s="29" t="n">
        <v>0.131815323200669</v>
      </c>
    </row>
    <row r="5459" customFormat="false" ht="12" hidden="false" customHeight="false" outlineLevel="0" collapsed="false">
      <c r="B5459" s="10" t="n">
        <v>37969.4374999821</v>
      </c>
      <c r="C5459" s="28" t="n">
        <v>0.678532069205786</v>
      </c>
      <c r="D5459" s="29" t="n">
        <v>0.131775977070205</v>
      </c>
    </row>
    <row r="5460" customFormat="false" ht="12" hidden="false" customHeight="false" outlineLevel="0" collapsed="false">
      <c r="B5460" s="21" t="n">
        <v>38002.1770833078</v>
      </c>
      <c r="C5460" s="18" t="n">
        <v>0.678506263535788</v>
      </c>
      <c r="D5460" s="9" t="n">
        <v>0.131755785586662</v>
      </c>
    </row>
    <row r="5461" customFormat="false" ht="12" hidden="false" customHeight="false" outlineLevel="0" collapsed="false">
      <c r="B5461" s="21" t="n">
        <v>37931.062499991</v>
      </c>
      <c r="C5461" s="18" t="n">
        <v>0.6785</v>
      </c>
      <c r="D5461" s="9" t="n">
        <v>0.13175088503295</v>
      </c>
    </row>
    <row r="5462" customFormat="false" ht="12" hidden="false" customHeight="false" outlineLevel="0" collapsed="false">
      <c r="B5462" s="21" t="n">
        <v>37934.6770833235</v>
      </c>
      <c r="C5462" s="18" t="n">
        <v>0.6785</v>
      </c>
      <c r="D5462" s="9" t="n">
        <v>0.13175088503295</v>
      </c>
    </row>
    <row r="5463" customFormat="false" ht="12" hidden="false" customHeight="false" outlineLevel="0" collapsed="false">
      <c r="B5463" s="21" t="n">
        <v>37934.6979166568</v>
      </c>
      <c r="C5463" s="18" t="n">
        <v>0.6785</v>
      </c>
      <c r="D5463" s="9" t="n">
        <v>0.13175088503295</v>
      </c>
    </row>
    <row r="5464" customFormat="false" ht="12" hidden="false" customHeight="false" outlineLevel="0" collapsed="false">
      <c r="B5464" s="21" t="n">
        <v>37934.7187499902</v>
      </c>
      <c r="C5464" s="18" t="n">
        <v>0.6785</v>
      </c>
      <c r="D5464" s="9" t="n">
        <v>0.13175088503295</v>
      </c>
    </row>
    <row r="5465" customFormat="false" ht="12" hidden="false" customHeight="false" outlineLevel="0" collapsed="false">
      <c r="B5465" s="21" t="n">
        <v>37934.8124999902</v>
      </c>
      <c r="C5465" s="18" t="n">
        <v>0.6785</v>
      </c>
      <c r="D5465" s="9" t="n">
        <v>0.13175088503295</v>
      </c>
    </row>
    <row r="5466" customFormat="false" ht="12" hidden="false" customHeight="false" outlineLevel="0" collapsed="false">
      <c r="B5466" s="10" t="n">
        <v>37934.8229166568</v>
      </c>
      <c r="C5466" s="36" t="n">
        <v>0.6785</v>
      </c>
      <c r="D5466" s="35" t="n">
        <v>0.13175088503295</v>
      </c>
    </row>
    <row r="5467" customFormat="false" ht="12" hidden="false" customHeight="false" outlineLevel="0" collapsed="false">
      <c r="B5467" s="21" t="n">
        <v>37934.8541666568</v>
      </c>
      <c r="C5467" s="18" t="n">
        <v>0.6785</v>
      </c>
      <c r="D5467" s="9" t="n">
        <v>0.13175088503295</v>
      </c>
    </row>
    <row r="5468" customFormat="false" ht="12" hidden="false" customHeight="false" outlineLevel="0" collapsed="false">
      <c r="B5468" s="10" t="n">
        <v>37934.8958333235</v>
      </c>
      <c r="C5468" s="18" t="n">
        <v>0.6785</v>
      </c>
      <c r="D5468" s="9" t="n">
        <v>0.13175088503295</v>
      </c>
    </row>
    <row r="5469" customFormat="false" ht="12" hidden="false" customHeight="false" outlineLevel="0" collapsed="false">
      <c r="B5469" s="10" t="n">
        <v>37969.4479166488</v>
      </c>
      <c r="C5469" s="28" t="n">
        <v>0.678481790553011</v>
      </c>
      <c r="D5469" s="29" t="n">
        <v>0.131736638756344</v>
      </c>
    </row>
    <row r="5470" customFormat="false" ht="12" hidden="false" customHeight="false" outlineLevel="0" collapsed="false">
      <c r="B5470" s="21" t="n">
        <v>37967.8645833158</v>
      </c>
      <c r="C5470" s="18" t="n">
        <v>0.678124145774723</v>
      </c>
      <c r="D5470" s="9" t="n">
        <v>0.131457039638015</v>
      </c>
    </row>
    <row r="5471" customFormat="false" ht="12" hidden="false" customHeight="false" outlineLevel="0" collapsed="false">
      <c r="B5471" s="21" t="n">
        <v>37967.8749999825</v>
      </c>
      <c r="C5471" s="18" t="n">
        <v>0.678073867121948</v>
      </c>
      <c r="D5471" s="9" t="n">
        <v>0.131417764196677</v>
      </c>
    </row>
    <row r="5472" customFormat="false" ht="12" hidden="false" customHeight="false" outlineLevel="0" collapsed="false">
      <c r="B5472" s="21" t="n">
        <v>37927.9687499917</v>
      </c>
      <c r="C5472" s="18" t="n">
        <v>0.678</v>
      </c>
      <c r="D5472" s="9" t="n">
        <v>0.131360076424564</v>
      </c>
    </row>
    <row r="5473" customFormat="false" ht="12" hidden="false" customHeight="false" outlineLevel="0" collapsed="false">
      <c r="B5473" s="21" t="n">
        <v>37928.2187499917</v>
      </c>
      <c r="C5473" s="18" t="n">
        <v>0.678</v>
      </c>
      <c r="D5473" s="9" t="n">
        <v>0.131360076424564</v>
      </c>
    </row>
    <row r="5474" customFormat="false" ht="12" hidden="false" customHeight="false" outlineLevel="0" collapsed="false">
      <c r="B5474" s="21" t="n">
        <v>37931.093749991</v>
      </c>
      <c r="C5474" s="18" t="n">
        <v>0.678</v>
      </c>
      <c r="D5474" s="9" t="n">
        <v>0.131360076424564</v>
      </c>
    </row>
    <row r="5475" customFormat="false" ht="12" hidden="false" customHeight="false" outlineLevel="0" collapsed="false">
      <c r="B5475" s="21" t="n">
        <v>37931.1354166577</v>
      </c>
      <c r="C5475" s="18" t="n">
        <v>0.678</v>
      </c>
      <c r="D5475" s="9" t="n">
        <v>0.131360076424564</v>
      </c>
    </row>
    <row r="5476" customFormat="false" ht="12" hidden="false" customHeight="false" outlineLevel="0" collapsed="false">
      <c r="B5476" s="10" t="n">
        <v>37967.8958333158</v>
      </c>
      <c r="C5476" s="28" t="n">
        <v>0.677973309816399</v>
      </c>
      <c r="D5476" s="29" t="n">
        <v>0.13133923634534</v>
      </c>
    </row>
    <row r="5477" customFormat="false" ht="12" hidden="false" customHeight="false" outlineLevel="0" collapsed="false">
      <c r="B5477" s="10" t="n">
        <v>37995.9166666426</v>
      </c>
      <c r="C5477" s="18" t="n">
        <v>0.677723733853213</v>
      </c>
      <c r="D5477" s="9" t="n">
        <v>0.131144467905827</v>
      </c>
    </row>
    <row r="5478" customFormat="false" ht="12" hidden="false" customHeight="false" outlineLevel="0" collapsed="false">
      <c r="B5478" s="21" t="n">
        <v>37994.8020833095</v>
      </c>
      <c r="C5478" s="18" t="n">
        <v>0.677603549700076</v>
      </c>
      <c r="D5478" s="9" t="n">
        <v>0.131050743229856</v>
      </c>
    </row>
    <row r="5479" customFormat="false" ht="12" hidden="false" customHeight="false" outlineLevel="0" collapsed="false">
      <c r="B5479" s="21" t="n">
        <v>37967.9791666491</v>
      </c>
      <c r="C5479" s="18" t="n">
        <v>0.677571080594204</v>
      </c>
      <c r="D5479" s="9" t="n">
        <v>0.131025429854198</v>
      </c>
    </row>
    <row r="5480" customFormat="false" ht="12" hidden="false" customHeight="false" outlineLevel="0" collapsed="false">
      <c r="B5480" s="21" t="n">
        <v>37927.0833333253</v>
      </c>
      <c r="C5480" s="18" t="n">
        <v>0.6775</v>
      </c>
      <c r="D5480" s="9" t="n">
        <v>0.130970025376769</v>
      </c>
    </row>
    <row r="5481" customFormat="false" ht="12" hidden="false" customHeight="false" outlineLevel="0" collapsed="false">
      <c r="B5481" s="21" t="n">
        <v>37933.7395833237</v>
      </c>
      <c r="C5481" s="18" t="n">
        <v>0.6775</v>
      </c>
      <c r="D5481" s="9" t="n">
        <v>0.130970025376769</v>
      </c>
    </row>
    <row r="5482" customFormat="false" ht="12" hidden="false" customHeight="false" outlineLevel="0" collapsed="false">
      <c r="B5482" s="21" t="n">
        <v>37962.1249999838</v>
      </c>
      <c r="C5482" s="18" t="n">
        <v>0.6775</v>
      </c>
      <c r="D5482" s="9" t="n">
        <v>0.130970025376769</v>
      </c>
    </row>
    <row r="5483" customFormat="false" ht="12" hidden="false" customHeight="false" outlineLevel="0" collapsed="false">
      <c r="B5483" s="10" t="n">
        <v>37969.3541666488</v>
      </c>
      <c r="C5483" s="28" t="n">
        <v>0.677434298427981</v>
      </c>
      <c r="D5483" s="29" t="n">
        <v>0.130918826987013</v>
      </c>
    </row>
    <row r="5484" customFormat="false" ht="12" hidden="false" customHeight="false" outlineLevel="0" collapsed="false">
      <c r="B5484" s="21" t="n">
        <v>37968.0104166491</v>
      </c>
      <c r="C5484" s="18" t="n">
        <v>0.677420244635881</v>
      </c>
      <c r="D5484" s="9" t="n">
        <v>0.130907877137872</v>
      </c>
    </row>
    <row r="5485" customFormat="false" ht="12" hidden="false" customHeight="false" outlineLevel="0" collapsed="false">
      <c r="B5485" s="21" t="n">
        <v>38002.4062499744</v>
      </c>
      <c r="C5485" s="18" t="n">
        <v>0.67740013317475</v>
      </c>
      <c r="D5485" s="9" t="n">
        <v>0.130892208543919</v>
      </c>
    </row>
    <row r="5486" customFormat="false" ht="12" hidden="false" customHeight="false" outlineLevel="0" collapsed="false">
      <c r="B5486" s="21" t="n">
        <v>37978.6041666466</v>
      </c>
      <c r="C5486" s="18" t="n">
        <v>0.677286854764297</v>
      </c>
      <c r="D5486" s="9" t="n">
        <v>0.130803977054647</v>
      </c>
    </row>
    <row r="5487" customFormat="false" ht="12" hidden="false" customHeight="false" outlineLevel="0" collapsed="false">
      <c r="B5487" s="21" t="n">
        <v>37994.9166666428</v>
      </c>
      <c r="C5487" s="18" t="n">
        <v>0.677050484519557</v>
      </c>
      <c r="D5487" s="9" t="n">
        <v>0.130619992077072</v>
      </c>
    </row>
    <row r="5488" customFormat="false" ht="12" hidden="false" customHeight="false" outlineLevel="0" collapsed="false">
      <c r="B5488" s="21" t="n">
        <v>37905.593749997</v>
      </c>
      <c r="C5488" s="18" t="n">
        <v>0.677</v>
      </c>
      <c r="D5488" s="9" t="n">
        <v>0.130580717319248</v>
      </c>
    </row>
    <row r="5489" customFormat="false" ht="12" hidden="false" customHeight="false" outlineLevel="0" collapsed="false">
      <c r="B5489" s="21" t="n">
        <v>37905.6145833303</v>
      </c>
      <c r="C5489" s="18" t="n">
        <v>0.677</v>
      </c>
      <c r="D5489" s="9" t="n">
        <v>0.130580717319248</v>
      </c>
    </row>
    <row r="5490" customFormat="false" ht="12" hidden="false" customHeight="false" outlineLevel="0" collapsed="false">
      <c r="B5490" s="21" t="n">
        <v>37925.3437499924</v>
      </c>
      <c r="C5490" s="18" t="n">
        <v>0.677</v>
      </c>
      <c r="D5490" s="9" t="n">
        <v>0.130580717319248</v>
      </c>
    </row>
    <row r="5491" customFormat="false" ht="12" hidden="false" customHeight="false" outlineLevel="0" collapsed="false">
      <c r="B5491" s="21" t="n">
        <v>37925.354166659</v>
      </c>
      <c r="C5491" s="18" t="n">
        <v>0.677</v>
      </c>
      <c r="D5491" s="9" t="n">
        <v>0.130580717319248</v>
      </c>
    </row>
    <row r="5492" customFormat="false" ht="12" hidden="false" customHeight="false" outlineLevel="0" collapsed="false">
      <c r="B5492" s="10" t="n">
        <v>37969.3645833154</v>
      </c>
      <c r="C5492" s="28" t="n">
        <v>0.676884019775206</v>
      </c>
      <c r="D5492" s="29" t="n">
        <v>0.130490517855193</v>
      </c>
    </row>
    <row r="5493" customFormat="false" ht="12" hidden="false" customHeight="false" outlineLevel="0" collapsed="false">
      <c r="B5493" s="21" t="n">
        <v>37991.8749999769</v>
      </c>
      <c r="C5493" s="18" t="n">
        <v>0.676731851129688</v>
      </c>
      <c r="D5493" s="9" t="n">
        <v>0.130372233278948</v>
      </c>
    </row>
    <row r="5494" customFormat="false" ht="12" hidden="false" customHeight="false" outlineLevel="0" collapsed="false">
      <c r="B5494" s="21" t="n">
        <v>37984.4166666453</v>
      </c>
      <c r="C5494" s="18" t="n">
        <v>0.676731366516171</v>
      </c>
      <c r="D5494" s="9" t="n">
        <v>0.130371856683304</v>
      </c>
    </row>
    <row r="5495" customFormat="false" ht="12" hidden="false" customHeight="false" outlineLevel="0" collapsed="false">
      <c r="B5495" s="21" t="n">
        <v>37991.8854166435</v>
      </c>
      <c r="C5495" s="18" t="n">
        <v>0.676681572476913</v>
      </c>
      <c r="D5495" s="9" t="n">
        <v>0.130333165085801</v>
      </c>
    </row>
    <row r="5496" customFormat="false" ht="12" hidden="false" customHeight="false" outlineLevel="0" collapsed="false">
      <c r="B5496" s="21" t="n">
        <v>37967.8541666491</v>
      </c>
      <c r="C5496" s="18" t="n">
        <v>0.676674424427497</v>
      </c>
      <c r="D5496" s="9" t="n">
        <v>0.130327611403253</v>
      </c>
    </row>
    <row r="5497" customFormat="false" ht="12" hidden="false" customHeight="false" outlineLevel="0" collapsed="false">
      <c r="B5497" s="21" t="n">
        <v>37991.8958333102</v>
      </c>
      <c r="C5497" s="18" t="n">
        <v>0.676631293824139</v>
      </c>
      <c r="D5497" s="9" t="n">
        <v>0.130294104163511</v>
      </c>
    </row>
    <row r="5498" customFormat="false" ht="12" hidden="false" customHeight="false" outlineLevel="0" collapsed="false">
      <c r="B5498" s="10" t="n">
        <v>37967.8854166491</v>
      </c>
      <c r="C5498" s="28" t="n">
        <v>0.676523588469174</v>
      </c>
      <c r="D5498" s="29" t="n">
        <v>0.130210453480316</v>
      </c>
    </row>
    <row r="5499" customFormat="false" ht="12" hidden="false" customHeight="false" outlineLevel="0" collapsed="false">
      <c r="B5499" s="10" t="n">
        <v>37931.1145833243</v>
      </c>
      <c r="C5499" s="18" t="n">
        <v>0.6765</v>
      </c>
      <c r="D5499" s="9" t="n">
        <v>0.13019213763701</v>
      </c>
    </row>
    <row r="5500" customFormat="false" ht="12" hidden="false" customHeight="false" outlineLevel="0" collapsed="false">
      <c r="B5500" s="21" t="n">
        <v>37931.124999991</v>
      </c>
      <c r="C5500" s="18" t="n">
        <v>0.6765</v>
      </c>
      <c r="D5500" s="9" t="n">
        <v>0.13019213763701</v>
      </c>
    </row>
    <row r="5501" customFormat="false" ht="12" hidden="false" customHeight="false" outlineLevel="0" collapsed="false">
      <c r="B5501" s="21" t="n">
        <v>37956.8854166517</v>
      </c>
      <c r="C5501" s="18" t="n">
        <v>0.6765</v>
      </c>
      <c r="D5501" s="9" t="n">
        <v>0.13019213763701</v>
      </c>
    </row>
    <row r="5502" customFormat="false" ht="12" hidden="false" customHeight="false" outlineLevel="0" collapsed="false">
      <c r="B5502" s="21" t="n">
        <v>38009.3958333061</v>
      </c>
      <c r="C5502" s="18" t="n">
        <v>0.6765</v>
      </c>
      <c r="D5502" s="9" t="n">
        <v>1.68752233001066</v>
      </c>
    </row>
    <row r="5503" customFormat="false" ht="12" hidden="false" customHeight="false" outlineLevel="0" collapsed="false">
      <c r="B5503" s="21" t="n">
        <v>37977.5312499802</v>
      </c>
      <c r="C5503" s="18" t="n">
        <v>0.676465556000062</v>
      </c>
      <c r="D5503" s="9" t="n">
        <v>0.130165395604394</v>
      </c>
    </row>
    <row r="5504" customFormat="false" ht="12" hidden="false" customHeight="false" outlineLevel="0" collapsed="false">
      <c r="B5504" s="21" t="n">
        <v>37967.9270833158</v>
      </c>
      <c r="C5504" s="18" t="n">
        <v>0.676322473858076</v>
      </c>
      <c r="D5504" s="9" t="n">
        <v>0.130054343982302</v>
      </c>
    </row>
    <row r="5505" customFormat="false" ht="12" hidden="false" customHeight="false" outlineLevel="0" collapsed="false">
      <c r="B5505" s="21" t="n">
        <v>37969.5312499821</v>
      </c>
      <c r="C5505" s="18" t="n">
        <v>0.676079561330816</v>
      </c>
      <c r="D5505" s="9" t="n">
        <v>0.129865942789976</v>
      </c>
    </row>
    <row r="5506" customFormat="false" ht="12" hidden="false" customHeight="false" outlineLevel="0" collapsed="false">
      <c r="B5506" s="21" t="n">
        <v>37969.5416666487</v>
      </c>
      <c r="C5506" s="18" t="n">
        <v>0.676029282678041</v>
      </c>
      <c r="D5506" s="9" t="n">
        <v>0.12982696776546</v>
      </c>
    </row>
    <row r="5507" customFormat="false" ht="12" hidden="false" customHeight="false" outlineLevel="0" collapsed="false">
      <c r="B5507" s="21" t="n">
        <v>37928.2499999917</v>
      </c>
      <c r="C5507" s="18" t="n">
        <v>0.676</v>
      </c>
      <c r="D5507" s="9" t="n">
        <v>0.129804271670416</v>
      </c>
    </row>
    <row r="5508" customFormat="false" ht="12" hidden="false" customHeight="false" outlineLevel="0" collapsed="false">
      <c r="B5508" s="10" t="n">
        <v>37937.9374999894</v>
      </c>
      <c r="C5508" s="18" t="n">
        <v>0.676</v>
      </c>
      <c r="D5508" s="9" t="n">
        <v>0.129804271670416</v>
      </c>
    </row>
    <row r="5509" customFormat="false" ht="12" hidden="false" customHeight="false" outlineLevel="0" collapsed="false">
      <c r="B5509" s="10" t="n">
        <v>37937.9791666561</v>
      </c>
      <c r="C5509" s="18" t="n">
        <v>0.676</v>
      </c>
      <c r="D5509" s="9" t="n">
        <v>0.129804271670416</v>
      </c>
    </row>
    <row r="5510" customFormat="false" ht="12" hidden="false" customHeight="false" outlineLevel="0" collapsed="false">
      <c r="B5510" s="21" t="n">
        <v>37969.5520833154</v>
      </c>
      <c r="C5510" s="18" t="n">
        <v>0.675979004025267</v>
      </c>
      <c r="D5510" s="9" t="n">
        <v>0.12978799981795</v>
      </c>
    </row>
    <row r="5511" customFormat="false" ht="12" hidden="false" customHeight="false" outlineLevel="0" collapsed="false">
      <c r="B5511" s="10" t="n">
        <v>37969.5624999821</v>
      </c>
      <c r="C5511" s="28" t="n">
        <v>0.675928725372492</v>
      </c>
      <c r="D5511" s="29" t="n">
        <v>0.129749038932466</v>
      </c>
    </row>
    <row r="5512" customFormat="false" ht="12" hidden="false" customHeight="false" outlineLevel="0" collapsed="false">
      <c r="B5512" s="21" t="n">
        <v>37978.6145833133</v>
      </c>
      <c r="C5512" s="18" t="n">
        <v>0.675736576111523</v>
      </c>
      <c r="D5512" s="9" t="n">
        <v>0.129600207430777</v>
      </c>
    </row>
    <row r="5513" customFormat="false" ht="12" hidden="false" customHeight="false" outlineLevel="0" collapsed="false">
      <c r="B5513" s="21" t="n">
        <v>37995.9374999759</v>
      </c>
      <c r="C5513" s="18" t="n">
        <v>0.675623176547664</v>
      </c>
      <c r="D5513" s="9" t="n">
        <v>0.129512420402186</v>
      </c>
    </row>
    <row r="5514" customFormat="false" ht="12" hidden="false" customHeight="false" outlineLevel="0" collapsed="false">
      <c r="B5514" s="21" t="n">
        <v>37925.229166659</v>
      </c>
      <c r="C5514" s="18" t="n">
        <v>0.6755</v>
      </c>
      <c r="D5514" s="9" t="n">
        <v>0.12941710471511</v>
      </c>
    </row>
    <row r="5515" customFormat="false" ht="12" hidden="false" customHeight="false" outlineLevel="0" collapsed="false">
      <c r="B5515" s="10" t="n">
        <v>37991.7395833102</v>
      </c>
      <c r="C5515" s="18" t="n">
        <v>0.675385473615755</v>
      </c>
      <c r="D5515" s="9" t="n">
        <v>0.129328519902586</v>
      </c>
    </row>
    <row r="5516" customFormat="false" ht="12" hidden="false" customHeight="false" outlineLevel="0" collapsed="false">
      <c r="B5516" s="21" t="n">
        <v>37994.8541666428</v>
      </c>
      <c r="C5516" s="18" t="n">
        <v>0.675352156436204</v>
      </c>
      <c r="D5516" s="9" t="n">
        <v>0.129302756171249</v>
      </c>
    </row>
    <row r="5517" customFormat="false" ht="12" hidden="false" customHeight="false" outlineLevel="0" collapsed="false">
      <c r="B5517" s="21" t="n">
        <v>37977.4687499802</v>
      </c>
      <c r="C5517" s="18" t="n">
        <v>0.675267227916709</v>
      </c>
      <c r="D5517" s="9" t="n">
        <v>0.12923709572329</v>
      </c>
    </row>
    <row r="5518" customFormat="false" ht="12" hidden="false" customHeight="false" outlineLevel="0" collapsed="false">
      <c r="B5518" s="21" t="n">
        <v>37991.8124999769</v>
      </c>
      <c r="C5518" s="18" t="n">
        <v>0.675033523046334</v>
      </c>
      <c r="D5518" s="9" t="n">
        <v>0.129056513073685</v>
      </c>
    </row>
    <row r="5519" customFormat="false" ht="12" hidden="false" customHeight="false" outlineLevel="0" collapsed="false">
      <c r="B5519" s="21" t="n">
        <v>38009.4062499728</v>
      </c>
      <c r="C5519" s="18" t="n">
        <v>0.675</v>
      </c>
      <c r="D5519" s="9" t="n">
        <v>1.68179553986401</v>
      </c>
    </row>
    <row r="5520" customFormat="false" ht="12" hidden="false" customHeight="false" outlineLevel="0" collapsed="false">
      <c r="B5520" s="21" t="n">
        <v>37991.9062499769</v>
      </c>
      <c r="C5520" s="18" t="n">
        <v>0.674581015171364</v>
      </c>
      <c r="D5520" s="9" t="n">
        <v>0.128707277413731</v>
      </c>
    </row>
    <row r="5521" customFormat="false" ht="12" hidden="false" customHeight="false" outlineLevel="0" collapsed="false">
      <c r="B5521" s="21" t="n">
        <v>37934.7916666568</v>
      </c>
      <c r="C5521" s="18" t="n">
        <v>0.6745</v>
      </c>
      <c r="D5521" s="9" t="n">
        <v>0.128644808797063</v>
      </c>
    </row>
    <row r="5522" customFormat="false" ht="12" hidden="false" customHeight="false" outlineLevel="0" collapsed="false">
      <c r="B5522" s="21" t="n">
        <v>37934.8020833235</v>
      </c>
      <c r="C5522" s="18" t="n">
        <v>0.6745</v>
      </c>
      <c r="D5522" s="9" t="n">
        <v>0.128644808797063</v>
      </c>
    </row>
    <row r="5523" customFormat="false" ht="12" hidden="false" customHeight="false" outlineLevel="0" collapsed="false">
      <c r="B5523" s="21" t="n">
        <v>37934.8645833235</v>
      </c>
      <c r="C5523" s="18" t="n">
        <v>0.6745</v>
      </c>
      <c r="D5523" s="9" t="n">
        <v>0.128644808797063</v>
      </c>
    </row>
    <row r="5524" customFormat="false" ht="12" hidden="false" customHeight="false" outlineLevel="0" collapsed="false">
      <c r="B5524" s="21" t="n">
        <v>37937.9479166561</v>
      </c>
      <c r="C5524" s="18" t="n">
        <v>0.6745</v>
      </c>
      <c r="D5524" s="9" t="n">
        <v>0.128644808797063</v>
      </c>
    </row>
    <row r="5525" customFormat="false" ht="12" hidden="false" customHeight="false" outlineLevel="0" collapsed="false">
      <c r="B5525" s="10" t="n">
        <v>37969.4583333154</v>
      </c>
      <c r="C5525" s="28" t="n">
        <v>0.674431511900237</v>
      </c>
      <c r="D5525" s="29" t="n">
        <v>0.12859201287629</v>
      </c>
    </row>
    <row r="5526" customFormat="false" ht="12" hidden="false" customHeight="false" outlineLevel="0" collapsed="false">
      <c r="B5526" s="10" t="n">
        <v>37969.4687499821</v>
      </c>
      <c r="C5526" s="28" t="n">
        <v>0.674381233247462</v>
      </c>
      <c r="D5526" s="29" t="n">
        <v>0.1285532620007</v>
      </c>
    </row>
    <row r="5527" customFormat="false" ht="12" hidden="false" customHeight="false" outlineLevel="0" collapsed="false">
      <c r="B5527" s="21" t="n">
        <v>37994.7604166429</v>
      </c>
      <c r="C5527" s="18" t="n">
        <v>0.674304664311174</v>
      </c>
      <c r="D5527" s="9" t="n">
        <v>0.128494261261771</v>
      </c>
    </row>
    <row r="5528" customFormat="false" ht="12" hidden="false" customHeight="false" outlineLevel="0" collapsed="false">
      <c r="B5528" s="21" t="n">
        <v>37994.7812499762</v>
      </c>
      <c r="C5528" s="18" t="n">
        <v>0.674204107005625</v>
      </c>
      <c r="D5528" s="9" t="n">
        <v>0.128416799218513</v>
      </c>
    </row>
    <row r="5529" customFormat="false" ht="12" hidden="false" customHeight="false" outlineLevel="0" collapsed="false">
      <c r="B5529" s="21" t="n">
        <v>37994.7916666429</v>
      </c>
      <c r="C5529" s="18" t="n">
        <v>0.67415382835285</v>
      </c>
      <c r="D5529" s="9" t="n">
        <v>0.128378078000182</v>
      </c>
    </row>
    <row r="5530" customFormat="false" ht="12" hidden="false" customHeight="false" outlineLevel="0" collapsed="false">
      <c r="B5530" s="21" t="n">
        <v>37927.0520833253</v>
      </c>
      <c r="C5530" s="18" t="n">
        <v>0.674</v>
      </c>
      <c r="D5530" s="9" t="n">
        <v>0.128259650201557</v>
      </c>
    </row>
    <row r="5531" customFormat="false" ht="12" hidden="false" customHeight="false" outlineLevel="0" collapsed="false">
      <c r="B5531" s="10" t="n">
        <v>37927.062499992</v>
      </c>
      <c r="C5531" s="36" t="n">
        <v>0.674</v>
      </c>
      <c r="D5531" s="35" t="n">
        <v>0.128259650201557</v>
      </c>
    </row>
    <row r="5532" customFormat="false" ht="12" hidden="false" customHeight="false" outlineLevel="0" collapsed="false">
      <c r="B5532" s="21" t="n">
        <v>37928.2291666584</v>
      </c>
      <c r="C5532" s="18" t="n">
        <v>0.674</v>
      </c>
      <c r="D5532" s="9" t="n">
        <v>0.128259650201557</v>
      </c>
    </row>
    <row r="5533" customFormat="false" ht="12" hidden="false" customHeight="false" outlineLevel="0" collapsed="false">
      <c r="B5533" s="21" t="n">
        <v>37932.3854166574</v>
      </c>
      <c r="C5533" s="18" t="n">
        <v>0.674</v>
      </c>
      <c r="D5533" s="9" t="n">
        <v>0.128259650201557</v>
      </c>
    </row>
    <row r="5534" customFormat="false" ht="12" hidden="false" customHeight="false" outlineLevel="0" collapsed="false">
      <c r="B5534" s="21" t="n">
        <v>37932.395833324</v>
      </c>
      <c r="C5534" s="18" t="n">
        <v>0.674</v>
      </c>
      <c r="D5534" s="9" t="n">
        <v>0.128259650201557</v>
      </c>
    </row>
    <row r="5535" customFormat="false" ht="12" hidden="false" customHeight="false" outlineLevel="0" collapsed="false">
      <c r="B5535" s="21" t="n">
        <v>38009.4270833061</v>
      </c>
      <c r="C5535" s="18" t="n">
        <v>0.674</v>
      </c>
      <c r="D5535" s="9" t="n">
        <v>1.67798143431474</v>
      </c>
    </row>
    <row r="5536" customFormat="false" ht="12" hidden="false" customHeight="false" outlineLevel="0" collapsed="false">
      <c r="B5536" s="21" t="n">
        <v>37994.8437499762</v>
      </c>
      <c r="C5536" s="18" t="n">
        <v>0.673902435088978</v>
      </c>
      <c r="D5536" s="9" t="n">
        <v>0.128184569335843</v>
      </c>
    </row>
    <row r="5537" customFormat="false" ht="12" hidden="false" customHeight="false" outlineLevel="0" collapsed="false">
      <c r="B5537" s="21" t="n">
        <v>37968.0208333158</v>
      </c>
      <c r="C5537" s="18" t="n">
        <v>0.673869965983106</v>
      </c>
      <c r="D5537" s="9" t="n">
        <v>0.128159588188879</v>
      </c>
    </row>
    <row r="5538" customFormat="false" ht="12" hidden="false" customHeight="false" outlineLevel="0" collapsed="false">
      <c r="B5538" s="21" t="n">
        <v>37968.0312499824</v>
      </c>
      <c r="C5538" s="18" t="n">
        <v>0.673819687330332</v>
      </c>
      <c r="D5538" s="9" t="n">
        <v>0.128120909985903</v>
      </c>
    </row>
    <row r="5539" customFormat="false" ht="12" hidden="false" customHeight="false" outlineLevel="0" collapsed="false">
      <c r="B5539" s="21" t="n">
        <v>37994.8749999762</v>
      </c>
      <c r="C5539" s="18" t="n">
        <v>0.673751599130655</v>
      </c>
      <c r="D5539" s="9" t="n">
        <v>0.12806854153343</v>
      </c>
    </row>
    <row r="5540" customFormat="false" ht="12" hidden="false" customHeight="false" outlineLevel="0" collapsed="false">
      <c r="B5540" s="21" t="n">
        <v>37994.8854166428</v>
      </c>
      <c r="C5540" s="18" t="n">
        <v>0.673701320477881</v>
      </c>
      <c r="D5540" s="9" t="n">
        <v>0.128029878407659</v>
      </c>
    </row>
    <row r="5541" customFormat="false" ht="12" hidden="false" customHeight="false" outlineLevel="0" collapsed="false">
      <c r="B5541" s="21" t="n">
        <v>37962.1354166505</v>
      </c>
      <c r="C5541" s="18" t="n">
        <v>0.6735</v>
      </c>
      <c r="D5541" s="9" t="n">
        <v>0.127875131351736</v>
      </c>
    </row>
    <row r="5542" customFormat="false" ht="12" hidden="false" customHeight="false" outlineLevel="0" collapsed="false">
      <c r="B5542" s="21" t="n">
        <v>38009.4166666394</v>
      </c>
      <c r="C5542" s="18" t="n">
        <v>0.6735</v>
      </c>
      <c r="D5542" s="9" t="n">
        <v>1.67607550868709</v>
      </c>
    </row>
    <row r="5543" customFormat="false" ht="12" hidden="false" customHeight="false" outlineLevel="0" collapsed="false">
      <c r="B5543" s="21" t="n">
        <v>38006.2291666402</v>
      </c>
      <c r="C5543" s="18" t="n">
        <v>0.673447867606539</v>
      </c>
      <c r="D5543" s="9" t="n">
        <v>0.127835075802231</v>
      </c>
    </row>
    <row r="5544" customFormat="false" ht="12" hidden="false" customHeight="false" outlineLevel="0" collapsed="false">
      <c r="B5544" s="10" t="n">
        <v>37969.3749999821</v>
      </c>
      <c r="C5544" s="28" t="n">
        <v>0.673333741122432</v>
      </c>
      <c r="D5544" s="29" t="n">
        <v>0.127747411167896</v>
      </c>
    </row>
    <row r="5545" customFormat="false" ht="12" hidden="false" customHeight="false" outlineLevel="0" collapsed="false">
      <c r="B5545" s="21" t="n">
        <v>37994.9687499761</v>
      </c>
      <c r="C5545" s="18" t="n">
        <v>0.673299091255685</v>
      </c>
      <c r="D5545" s="9" t="n">
        <v>0.127720801764852</v>
      </c>
    </row>
    <row r="5546" customFormat="false" ht="12" hidden="false" customHeight="false" outlineLevel="0" collapsed="false">
      <c r="B5546" s="21" t="n">
        <v>37968.0520833157</v>
      </c>
      <c r="C5546" s="18" t="n">
        <v>0.673219130024783</v>
      </c>
      <c r="D5546" s="9" t="n">
        <v>0.127659406783941</v>
      </c>
    </row>
    <row r="5547" customFormat="false" ht="12" hidden="false" customHeight="false" outlineLevel="0" collapsed="false">
      <c r="B5547" s="21" t="n">
        <v>37995.8333333093</v>
      </c>
      <c r="C5547" s="18" t="n">
        <v>0.673125963075409</v>
      </c>
      <c r="D5547" s="9" t="n">
        <v>0.127587892209974</v>
      </c>
    </row>
    <row r="5548" customFormat="false" ht="12" hidden="false" customHeight="false" outlineLevel="0" collapsed="false">
      <c r="B5548" s="21" t="n">
        <v>37995.0104166428</v>
      </c>
      <c r="C5548" s="18" t="n">
        <v>0.673097976644588</v>
      </c>
      <c r="D5548" s="9" t="n">
        <v>0.127566414104287</v>
      </c>
    </row>
    <row r="5549" customFormat="false" ht="12" hidden="false" customHeight="false" outlineLevel="0" collapsed="false">
      <c r="B5549" s="21" t="n">
        <v>37977.5104166469</v>
      </c>
      <c r="C5549" s="18" t="n">
        <v>0.673066113305611</v>
      </c>
      <c r="D5549" s="9" t="n">
        <v>0.12754196301367</v>
      </c>
    </row>
    <row r="5550" customFormat="false" ht="12" hidden="false" customHeight="false" outlineLevel="0" collapsed="false">
      <c r="B5550" s="10" t="n">
        <v>37991.9166666435</v>
      </c>
      <c r="C5550" s="18" t="n">
        <v>0.67303073651859</v>
      </c>
      <c r="D5550" s="9" t="n">
        <v>0.12751481870577</v>
      </c>
    </row>
    <row r="5551" customFormat="false" ht="12" hidden="false" customHeight="false" outlineLevel="0" collapsed="false">
      <c r="B5551" s="21" t="n">
        <v>37977.5208333135</v>
      </c>
      <c r="C5551" s="18" t="n">
        <v>0.673015834652837</v>
      </c>
      <c r="D5551" s="9" t="n">
        <v>0.127503385546412</v>
      </c>
    </row>
    <row r="5552" customFormat="false" ht="12" hidden="false" customHeight="false" outlineLevel="0" collapsed="false">
      <c r="B5552" s="21" t="n">
        <v>37908.6145833296</v>
      </c>
      <c r="C5552" s="18" t="n">
        <v>0.673</v>
      </c>
      <c r="D5552" s="9" t="n">
        <v>0.127491237318836</v>
      </c>
    </row>
    <row r="5553" customFormat="false" ht="12" hidden="false" customHeight="false" outlineLevel="0" collapsed="false">
      <c r="B5553" s="21" t="n">
        <v>37934.6874999902</v>
      </c>
      <c r="C5553" s="18" t="n">
        <v>0.673</v>
      </c>
      <c r="D5553" s="9" t="n">
        <v>0.127491237318836</v>
      </c>
    </row>
    <row r="5554" customFormat="false" ht="12" hidden="false" customHeight="false" outlineLevel="0" collapsed="false">
      <c r="B5554" s="10" t="n">
        <v>37991.9270833102</v>
      </c>
      <c r="C5554" s="18" t="n">
        <v>0.672980457865816</v>
      </c>
      <c r="D5554" s="9" t="n">
        <v>0.127476245582415</v>
      </c>
    </row>
    <row r="5555" customFormat="false" ht="12" hidden="false" customHeight="false" outlineLevel="0" collapsed="false">
      <c r="B5555" s="21" t="n">
        <v>37991.9374999769</v>
      </c>
      <c r="C5555" s="18" t="n">
        <v>0.672930179213041</v>
      </c>
      <c r="D5555" s="9" t="n">
        <v>0.127437678619771</v>
      </c>
    </row>
    <row r="5556" customFormat="false" ht="12" hidden="false" customHeight="false" outlineLevel="0" collapsed="false">
      <c r="B5556" s="21" t="n">
        <v>37977.5416666469</v>
      </c>
      <c r="C5556" s="18" t="n">
        <v>0.672915277347288</v>
      </c>
      <c r="D5556" s="9" t="n">
        <v>0.127426249110947</v>
      </c>
    </row>
    <row r="5557" customFormat="false" ht="12" hidden="false" customHeight="false" outlineLevel="0" collapsed="false">
      <c r="B5557" s="21" t="n">
        <v>37982.3333333124</v>
      </c>
      <c r="C5557" s="18" t="n">
        <v>0.672787097071055</v>
      </c>
      <c r="D5557" s="9" t="n">
        <v>0.127327958985333</v>
      </c>
    </row>
    <row r="5558" customFormat="false" ht="12" hidden="false" customHeight="false" outlineLevel="0" collapsed="false">
      <c r="B5558" s="21" t="n">
        <v>37984.4062499786</v>
      </c>
      <c r="C5558" s="18" t="n">
        <v>0.672781645168946</v>
      </c>
      <c r="D5558" s="9" t="n">
        <v>0.127323779284524</v>
      </c>
    </row>
    <row r="5559" customFormat="false" ht="12" hidden="false" customHeight="false" outlineLevel="0" collapsed="false">
      <c r="B5559" s="21" t="n">
        <v>37927.0729166586</v>
      </c>
      <c r="C5559" s="18" t="n">
        <v>0.6725</v>
      </c>
      <c r="D5559" s="9" t="n">
        <v>0.127107953129169</v>
      </c>
    </row>
    <row r="5560" customFormat="false" ht="12" hidden="false" customHeight="false" outlineLevel="0" collapsed="false">
      <c r="B5560" s="21" t="n">
        <v>37928.2604166583</v>
      </c>
      <c r="C5560" s="18" t="n">
        <v>0.6725</v>
      </c>
      <c r="D5560" s="9" t="n">
        <v>0.127107953129169</v>
      </c>
    </row>
    <row r="5561" customFormat="false" ht="12" hidden="false" customHeight="false" outlineLevel="0" collapsed="false">
      <c r="B5561" s="21" t="n">
        <v>37937.7916666561</v>
      </c>
      <c r="C5561" s="18" t="n">
        <v>0.6725</v>
      </c>
      <c r="D5561" s="9" t="n">
        <v>0.127107953129169</v>
      </c>
    </row>
    <row r="5562" customFormat="false" ht="12" hidden="false" customHeight="false" outlineLevel="0" collapsed="false">
      <c r="B5562" s="21" t="n">
        <v>37937.9895833227</v>
      </c>
      <c r="C5562" s="18" t="n">
        <v>0.6725</v>
      </c>
      <c r="D5562" s="9" t="n">
        <v>0.127107953129169</v>
      </c>
    </row>
    <row r="5563" customFormat="false" ht="12" hidden="false" customHeight="false" outlineLevel="0" collapsed="false">
      <c r="B5563" s="21" t="n">
        <v>37938.0208333227</v>
      </c>
      <c r="C5563" s="18" t="n">
        <v>0.6725</v>
      </c>
      <c r="D5563" s="9" t="n">
        <v>0.127107953129169</v>
      </c>
    </row>
    <row r="5564" customFormat="false" ht="12" hidden="false" customHeight="false" outlineLevel="0" collapsed="false">
      <c r="B5564" s="21" t="n">
        <v>38009.5312499728</v>
      </c>
      <c r="C5564" s="18" t="n">
        <v>0.6725</v>
      </c>
      <c r="D5564" s="9" t="n">
        <v>1.67226591303263</v>
      </c>
    </row>
    <row r="5565" customFormat="false" ht="12" hidden="false" customHeight="false" outlineLevel="0" collapsed="false">
      <c r="B5565" s="21" t="n">
        <v>37994.8958333095</v>
      </c>
      <c r="C5565" s="18" t="n">
        <v>0.672151041825106</v>
      </c>
      <c r="D5565" s="9" t="n">
        <v>0.12684080615891</v>
      </c>
    </row>
    <row r="5566" customFormat="false" ht="12" hidden="false" customHeight="false" outlineLevel="0" collapsed="false">
      <c r="B5566" s="21" t="n">
        <v>38009.4479166394</v>
      </c>
      <c r="C5566" s="18" t="n">
        <v>0.672</v>
      </c>
      <c r="D5566" s="9" t="n">
        <v>1.67036224352945</v>
      </c>
    </row>
    <row r="5567" customFormat="false" ht="12" hidden="false" customHeight="false" outlineLevel="0" collapsed="false">
      <c r="B5567" s="10" t="n">
        <v>38009.4895833061</v>
      </c>
      <c r="C5567" s="18" t="n">
        <v>0.672</v>
      </c>
      <c r="D5567" s="9" t="n">
        <v>1.67036224352945</v>
      </c>
    </row>
    <row r="5568" customFormat="false" ht="12" hidden="false" customHeight="false" outlineLevel="0" collapsed="false">
      <c r="B5568" s="21" t="n">
        <v>38002.3958333077</v>
      </c>
      <c r="C5568" s="18" t="n">
        <v>0.671950411827525</v>
      </c>
      <c r="D5568" s="9" t="n">
        <v>0.12668734187875</v>
      </c>
    </row>
    <row r="5569" customFormat="false" ht="12" hidden="false" customHeight="false" outlineLevel="0" collapsed="false">
      <c r="B5569" s="21" t="n">
        <v>37969.3854166488</v>
      </c>
      <c r="C5569" s="18" t="n">
        <v>0.671783462469658</v>
      </c>
      <c r="D5569" s="9" t="n">
        <v>0.126559711336768</v>
      </c>
    </row>
    <row r="5570" customFormat="false" ht="12" hidden="false" customHeight="false" outlineLevel="0" collapsed="false">
      <c r="B5570" s="21" t="n">
        <v>37956.8958333183</v>
      </c>
      <c r="C5570" s="18" t="n">
        <v>0.6715</v>
      </c>
      <c r="D5570" s="9" t="n">
        <v>0.126343154158867</v>
      </c>
    </row>
    <row r="5571" customFormat="false" ht="12" hidden="false" customHeight="false" outlineLevel="0" collapsed="false">
      <c r="B5571" s="21" t="n">
        <v>38007.7916666398</v>
      </c>
      <c r="C5571" s="18" t="n">
        <v>0.671284615384588</v>
      </c>
      <c r="D5571" s="9" t="n">
        <v>1.66763984050673</v>
      </c>
    </row>
    <row r="5572" customFormat="false" ht="12" hidden="false" customHeight="false" outlineLevel="0" collapsed="false">
      <c r="B5572" s="21" t="n">
        <v>37968.0624999824</v>
      </c>
      <c r="C5572" s="18" t="n">
        <v>0.671168851372009</v>
      </c>
      <c r="D5572" s="9" t="n">
        <v>0.126090395776231</v>
      </c>
    </row>
    <row r="5573" customFormat="false" ht="12" hidden="false" customHeight="false" outlineLevel="0" collapsed="false">
      <c r="B5573" s="10" t="n">
        <v>37968.0833333157</v>
      </c>
      <c r="C5573" s="28" t="n">
        <v>0.67106829406646</v>
      </c>
      <c r="D5573" s="29" t="n">
        <v>0.126013690977366</v>
      </c>
    </row>
    <row r="5574" customFormat="false" ht="12" hidden="false" customHeight="false" outlineLevel="0" collapsed="false">
      <c r="B5574" s="21" t="n">
        <v>37934.7395833235</v>
      </c>
      <c r="C5574" s="18" t="n">
        <v>0.671</v>
      </c>
      <c r="D5574" s="9" t="n">
        <v>0.125961609205106</v>
      </c>
    </row>
    <row r="5575" customFormat="false" ht="12" hidden="false" customHeight="false" outlineLevel="0" collapsed="false">
      <c r="B5575" s="21" t="n">
        <v>37934.7604166568</v>
      </c>
      <c r="C5575" s="18" t="n">
        <v>0.671</v>
      </c>
      <c r="D5575" s="9" t="n">
        <v>0.125961609205106</v>
      </c>
    </row>
    <row r="5576" customFormat="false" ht="12" hidden="false" customHeight="false" outlineLevel="0" collapsed="false">
      <c r="B5576" s="21" t="n">
        <v>37934.7708333235</v>
      </c>
      <c r="C5576" s="18" t="n">
        <v>0.671</v>
      </c>
      <c r="D5576" s="9" t="n">
        <v>0.125961609205106</v>
      </c>
    </row>
    <row r="5577" customFormat="false" ht="12" hidden="false" customHeight="false" outlineLevel="0" collapsed="false">
      <c r="B5577" s="21" t="n">
        <v>37934.7812499902</v>
      </c>
      <c r="C5577" s="18" t="n">
        <v>0.671</v>
      </c>
      <c r="D5577" s="9" t="n">
        <v>0.125961609205106</v>
      </c>
    </row>
    <row r="5578" customFormat="false" ht="12" hidden="false" customHeight="false" outlineLevel="0" collapsed="false">
      <c r="B5578" s="21" t="n">
        <v>37927.9583333251</v>
      </c>
      <c r="C5578" s="18" t="n">
        <v>0.6705</v>
      </c>
      <c r="D5578" s="9" t="n">
        <v>0.125580613748156</v>
      </c>
    </row>
    <row r="5579" customFormat="false" ht="12" hidden="false" customHeight="false" outlineLevel="0" collapsed="false">
      <c r="B5579" s="21" t="n">
        <v>37937.9166666561</v>
      </c>
      <c r="C5579" s="18" t="n">
        <v>0.6705</v>
      </c>
      <c r="D5579" s="9" t="n">
        <v>0.125580613748156</v>
      </c>
    </row>
    <row r="5580" customFormat="false" ht="12" hidden="false" customHeight="false" outlineLevel="0" collapsed="false">
      <c r="B5580" s="21" t="n">
        <v>37938.0729166561</v>
      </c>
      <c r="C5580" s="18" t="n">
        <v>0.6705</v>
      </c>
      <c r="D5580" s="9" t="n">
        <v>0.125580613748156</v>
      </c>
    </row>
    <row r="5581" customFormat="false" ht="12" hidden="false" customHeight="false" outlineLevel="0" collapsed="false">
      <c r="B5581" s="21" t="n">
        <v>38009.927083306</v>
      </c>
      <c r="C5581" s="18" t="n">
        <v>0.6705</v>
      </c>
      <c r="D5581" s="9" t="n">
        <v>1.66465575146374</v>
      </c>
    </row>
    <row r="5582" customFormat="false" ht="12" hidden="false" customHeight="false" outlineLevel="0" collapsed="false">
      <c r="B5582" s="21" t="n">
        <v>38006.8437499734</v>
      </c>
      <c r="C5582" s="18" t="n">
        <v>0.670481427092848</v>
      </c>
      <c r="D5582" s="9" t="n">
        <v>0.125566471747845</v>
      </c>
    </row>
    <row r="5583" customFormat="false" ht="12" hidden="false" customHeight="false" outlineLevel="0" collapsed="false">
      <c r="B5583" s="21" t="n">
        <v>37994.9062499762</v>
      </c>
      <c r="C5583" s="18" t="n">
        <v>0.670100763172332</v>
      </c>
      <c r="D5583" s="9" t="n">
        <v>0.125276783281976</v>
      </c>
    </row>
    <row r="5584" customFormat="false" ht="12" hidden="false" customHeight="false" outlineLevel="0" collapsed="false">
      <c r="B5584" s="21" t="n">
        <v>37925.2187499924</v>
      </c>
      <c r="C5584" s="18" t="n">
        <v>0.67</v>
      </c>
      <c r="D5584" s="9" t="n">
        <v>0.125200152588285</v>
      </c>
    </row>
    <row r="5585" customFormat="false" ht="12" hidden="false" customHeight="false" outlineLevel="0" collapsed="false">
      <c r="B5585" s="21" t="n">
        <v>37930.2499999912</v>
      </c>
      <c r="C5585" s="18" t="n">
        <v>0.67</v>
      </c>
      <c r="D5585" s="9" t="n">
        <v>0.125200152588285</v>
      </c>
    </row>
    <row r="5586" customFormat="false" ht="12" hidden="false" customHeight="false" outlineLevel="0" collapsed="false">
      <c r="B5586" s="39" t="n">
        <v>37968.0729166491</v>
      </c>
      <c r="C5586" s="18" t="n">
        <v>0.669618572719234</v>
      </c>
      <c r="D5586" s="9" t="n">
        <v>0.124910265879961</v>
      </c>
    </row>
    <row r="5587" customFormat="false" ht="12" hidden="false" customHeight="false" outlineLevel="0" collapsed="false">
      <c r="B5587" s="21" t="n">
        <v>37991.9479166435</v>
      </c>
      <c r="C5587" s="18" t="n">
        <v>0.669379900560267</v>
      </c>
      <c r="D5587" s="9" t="n">
        <v>0.124729024423502</v>
      </c>
    </row>
    <row r="5588" customFormat="false" ht="12" hidden="false" customHeight="false" outlineLevel="0" collapsed="false">
      <c r="B5588" s="10" t="n">
        <v>37994.7083333095</v>
      </c>
      <c r="C5588" s="36" t="n">
        <v>0.669056057575046</v>
      </c>
      <c r="D5588" s="35" t="n">
        <v>0.124483288327689</v>
      </c>
    </row>
    <row r="5589" customFormat="false" ht="12" hidden="false" customHeight="false" outlineLevel="0" collapsed="false">
      <c r="B5589" s="21" t="n">
        <v>37934.7291666568</v>
      </c>
      <c r="C5589" s="18" t="n">
        <v>0.669</v>
      </c>
      <c r="D5589" s="9" t="n">
        <v>0.124440772134157</v>
      </c>
    </row>
    <row r="5590" customFormat="false" ht="12" hidden="false" customHeight="false" outlineLevel="0" collapsed="false">
      <c r="B5590" s="21" t="n">
        <v>37934.7499999902</v>
      </c>
      <c r="C5590" s="18" t="n">
        <v>0.669</v>
      </c>
      <c r="D5590" s="9" t="n">
        <v>0.124440772134157</v>
      </c>
    </row>
    <row r="5591" customFormat="false" ht="12" hidden="false" customHeight="false" outlineLevel="0" collapsed="false">
      <c r="B5591" s="10" t="n">
        <v>37937.9687499894</v>
      </c>
      <c r="C5591" s="18" t="n">
        <v>0.669</v>
      </c>
      <c r="D5591" s="9" t="n">
        <v>0.124440772134157</v>
      </c>
    </row>
    <row r="5592" customFormat="false" ht="12" hidden="false" customHeight="false" outlineLevel="0" collapsed="false">
      <c r="B5592" s="21" t="n">
        <v>37937.9999999894</v>
      </c>
      <c r="C5592" s="18" t="n">
        <v>0.669</v>
      </c>
      <c r="D5592" s="9" t="n">
        <v>0.124440772134157</v>
      </c>
    </row>
    <row r="5593" customFormat="false" ht="12" hidden="false" customHeight="false" outlineLevel="0" collapsed="false">
      <c r="B5593" s="21" t="n">
        <v>38009.5937499727</v>
      </c>
      <c r="C5593" s="18" t="n">
        <v>0.669</v>
      </c>
      <c r="D5593" s="9" t="n">
        <v>1.65895603958584</v>
      </c>
    </row>
    <row r="5594" customFormat="false" ht="12" hidden="false" customHeight="false" outlineLevel="0" collapsed="false">
      <c r="B5594" s="21" t="n">
        <v>38009.6145833061</v>
      </c>
      <c r="C5594" s="18" t="n">
        <v>0.669</v>
      </c>
      <c r="D5594" s="9" t="n">
        <v>1.65895603958584</v>
      </c>
    </row>
    <row r="5595" customFormat="false" ht="12" hidden="false" customHeight="false" outlineLevel="0" collapsed="false">
      <c r="B5595" s="21" t="n">
        <v>38009.7499999727</v>
      </c>
      <c r="C5595" s="18" t="n">
        <v>0.669</v>
      </c>
      <c r="D5595" s="9" t="n">
        <v>1.65895603958584</v>
      </c>
    </row>
    <row r="5596" customFormat="false" ht="12" hidden="false" customHeight="false" outlineLevel="0" collapsed="false">
      <c r="B5596" s="21" t="n">
        <v>38009.7812499727</v>
      </c>
      <c r="C5596" s="18" t="n">
        <v>0.669</v>
      </c>
      <c r="D5596" s="9" t="n">
        <v>1.65895603958584</v>
      </c>
    </row>
    <row r="5597" customFormat="false" ht="12" hidden="false" customHeight="false" outlineLevel="0" collapsed="false">
      <c r="B5597" s="21" t="n">
        <v>38009.7916666394</v>
      </c>
      <c r="C5597" s="18" t="n">
        <v>0.669</v>
      </c>
      <c r="D5597" s="9" t="n">
        <v>1.65895603958584</v>
      </c>
    </row>
    <row r="5598" customFormat="false" ht="12" hidden="false" customHeight="false" outlineLevel="0" collapsed="false">
      <c r="B5598" s="21" t="n">
        <v>38009.833333306</v>
      </c>
      <c r="C5598" s="18" t="n">
        <v>0.669</v>
      </c>
      <c r="D5598" s="9" t="n">
        <v>1.65895603958584</v>
      </c>
    </row>
    <row r="5599" customFormat="false" ht="12" hidden="false" customHeight="false" outlineLevel="0" collapsed="false">
      <c r="B5599" s="10" t="n">
        <v>38009.8749999727</v>
      </c>
      <c r="C5599" s="18" t="n">
        <v>0.669</v>
      </c>
      <c r="D5599" s="9" t="n">
        <v>1.65895603958584</v>
      </c>
    </row>
    <row r="5600" customFormat="false" ht="12" hidden="false" customHeight="false" outlineLevel="0" collapsed="false">
      <c r="B5600" s="21" t="n">
        <v>38009.895833306</v>
      </c>
      <c r="C5600" s="18" t="n">
        <v>0.669</v>
      </c>
      <c r="D5600" s="9" t="n">
        <v>1.65895603958584</v>
      </c>
    </row>
    <row r="5601" customFormat="false" ht="12" hidden="false" customHeight="false" outlineLevel="0" collapsed="false">
      <c r="B5601" s="21" t="n">
        <v>38009.9166666393</v>
      </c>
      <c r="C5601" s="18" t="n">
        <v>0.669</v>
      </c>
      <c r="D5601" s="9" t="n">
        <v>1.65895603958584</v>
      </c>
    </row>
    <row r="5602" customFormat="false" ht="12" hidden="false" customHeight="false" outlineLevel="0" collapsed="false">
      <c r="B5602" s="21" t="n">
        <v>38009.9374999727</v>
      </c>
      <c r="C5602" s="18" t="n">
        <v>0.669</v>
      </c>
      <c r="D5602" s="9" t="n">
        <v>1.65895603958584</v>
      </c>
    </row>
    <row r="5603" customFormat="false" ht="12" hidden="false" customHeight="false" outlineLevel="0" collapsed="false">
      <c r="B5603" s="21" t="n">
        <v>37977.5520833135</v>
      </c>
      <c r="C5603" s="18" t="n">
        <v>0.668864998694514</v>
      </c>
      <c r="D5603" s="9" t="n">
        <v>0.124338407172395</v>
      </c>
    </row>
    <row r="5604" customFormat="false" ht="12" hidden="false" customHeight="false" outlineLevel="0" collapsed="false">
      <c r="B5604" s="21" t="n">
        <v>37938.0416666561</v>
      </c>
      <c r="C5604" s="18" t="n">
        <v>0.6685</v>
      </c>
      <c r="D5604" s="9" t="n">
        <v>0.124061822213527</v>
      </c>
    </row>
    <row r="5605" customFormat="false" ht="12" hidden="false" customHeight="false" outlineLevel="0" collapsed="false">
      <c r="B5605" s="21" t="n">
        <v>37938.0624999894</v>
      </c>
      <c r="C5605" s="18" t="n">
        <v>0.6685</v>
      </c>
      <c r="D5605" s="9" t="n">
        <v>0.124061822213527</v>
      </c>
    </row>
    <row r="5606" customFormat="false" ht="12" hidden="false" customHeight="false" outlineLevel="0" collapsed="false">
      <c r="B5606" s="21" t="n">
        <v>38009.4374999728</v>
      </c>
      <c r="C5606" s="18" t="n">
        <v>0.6685</v>
      </c>
      <c r="D5606" s="9" t="n">
        <v>1.65705764356475</v>
      </c>
    </row>
    <row r="5607" customFormat="false" ht="12" hidden="false" customHeight="false" outlineLevel="0" collapsed="false">
      <c r="B5607" s="21" t="n">
        <v>38009.4687499728</v>
      </c>
      <c r="C5607" s="18" t="n">
        <v>0.6685</v>
      </c>
      <c r="D5607" s="9" t="n">
        <v>1.65705764356475</v>
      </c>
    </row>
    <row r="5608" customFormat="false" ht="12" hidden="false" customHeight="false" outlineLevel="0" collapsed="false">
      <c r="B5608" s="21" t="n">
        <v>38009.4791666394</v>
      </c>
      <c r="C5608" s="18" t="n">
        <v>0.6685</v>
      </c>
      <c r="D5608" s="9" t="n">
        <v>1.65705764356475</v>
      </c>
    </row>
    <row r="5609" customFormat="false" ht="12" hidden="false" customHeight="false" outlineLevel="0" collapsed="false">
      <c r="B5609" s="21" t="n">
        <v>38009.4999999728</v>
      </c>
      <c r="C5609" s="18" t="n">
        <v>0.6685</v>
      </c>
      <c r="D5609" s="9" t="n">
        <v>1.65705764356475</v>
      </c>
    </row>
    <row r="5610" customFormat="false" ht="12" hidden="false" customHeight="false" outlineLevel="0" collapsed="false">
      <c r="B5610" s="21" t="n">
        <v>38009.6041666394</v>
      </c>
      <c r="C5610" s="18" t="n">
        <v>0.6685</v>
      </c>
      <c r="D5610" s="9" t="n">
        <v>1.65705764356475</v>
      </c>
    </row>
    <row r="5611" customFormat="false" ht="12" hidden="false" customHeight="false" outlineLevel="0" collapsed="false">
      <c r="B5611" s="21" t="n">
        <v>37968.0416666491</v>
      </c>
      <c r="C5611" s="18" t="n">
        <v>0.668269408677558</v>
      </c>
      <c r="D5611" s="9" t="n">
        <v>0.12388721740502</v>
      </c>
    </row>
    <row r="5612" customFormat="false" ht="12" hidden="false" customHeight="false" outlineLevel="0" collapsed="false">
      <c r="B5612" s="21" t="n">
        <v>37968.0937499824</v>
      </c>
      <c r="C5612" s="18" t="n">
        <v>0.668018015413685</v>
      </c>
      <c r="D5612" s="9" t="n">
        <v>0.123696974132329</v>
      </c>
    </row>
    <row r="5613" customFormat="false" ht="12" hidden="false" customHeight="false" outlineLevel="0" collapsed="false">
      <c r="B5613" s="21" t="n">
        <v>37984.3854166453</v>
      </c>
      <c r="C5613" s="18" t="n">
        <v>0.667882202474495</v>
      </c>
      <c r="D5613" s="9" t="n">
        <v>0.123594245237385</v>
      </c>
    </row>
    <row r="5614" customFormat="false" ht="12" hidden="false" customHeight="false" outlineLevel="0" collapsed="false">
      <c r="B5614" s="21" t="n">
        <v>37984.3958333119</v>
      </c>
      <c r="C5614" s="18" t="n">
        <v>0.66783192382172</v>
      </c>
      <c r="D5614" s="9" t="n">
        <v>0.123556222980724</v>
      </c>
    </row>
    <row r="5615" customFormat="false" ht="12" hidden="false" customHeight="false" outlineLevel="0" collapsed="false">
      <c r="B5615" s="21" t="n">
        <v>37969.3958333154</v>
      </c>
      <c r="C5615" s="18" t="n">
        <v>0.667733183816883</v>
      </c>
      <c r="D5615" s="9" t="n">
        <v>0.123481566065188</v>
      </c>
    </row>
    <row r="5616" customFormat="false" ht="12" hidden="false" customHeight="false" outlineLevel="0" collapsed="false">
      <c r="B5616" s="21" t="n">
        <v>37977.4791666469</v>
      </c>
      <c r="C5616" s="18" t="n">
        <v>0.667716949263935</v>
      </c>
      <c r="D5616" s="9" t="n">
        <v>0.123469292866552</v>
      </c>
    </row>
    <row r="5617" customFormat="false" ht="12" hidden="false" customHeight="false" outlineLevel="0" collapsed="false">
      <c r="B5617" s="21" t="n">
        <v>37977.4895833135</v>
      </c>
      <c r="C5617" s="18" t="n">
        <v>0.66766667061116</v>
      </c>
      <c r="D5617" s="9" t="n">
        <v>0.123431285587053</v>
      </c>
    </row>
    <row r="5618" customFormat="false" ht="12" hidden="false" customHeight="false" outlineLevel="0" collapsed="false">
      <c r="B5618" s="21" t="n">
        <v>37995.0208333095</v>
      </c>
      <c r="C5618" s="18" t="n">
        <v>0.667547697991813</v>
      </c>
      <c r="D5618" s="9" t="n">
        <v>0.123341368275312</v>
      </c>
    </row>
    <row r="5619" customFormat="false" ht="12" hidden="false" customHeight="false" outlineLevel="0" collapsed="false">
      <c r="B5619" s="21" t="n">
        <v>37934.7083333235</v>
      </c>
      <c r="C5619" s="18" t="n">
        <v>0.6675</v>
      </c>
      <c r="D5619" s="9" t="n">
        <v>0.123305326077926</v>
      </c>
    </row>
    <row r="5620" customFormat="false" ht="12" hidden="false" customHeight="false" outlineLevel="0" collapsed="false">
      <c r="B5620" s="21" t="n">
        <v>37927.9479166584</v>
      </c>
      <c r="C5620" s="18" t="n">
        <v>0.667</v>
      </c>
      <c r="D5620" s="9" t="n">
        <v>0.12292774896337</v>
      </c>
    </row>
    <row r="5621" customFormat="false" ht="12" hidden="false" customHeight="false" outlineLevel="0" collapsed="false">
      <c r="B5621" s="21" t="n">
        <v>37932.3749999907</v>
      </c>
      <c r="C5621" s="18" t="n">
        <v>0.667</v>
      </c>
      <c r="D5621" s="9" t="n">
        <v>0.12292774896337</v>
      </c>
    </row>
    <row r="5622" customFormat="false" ht="12" hidden="false" customHeight="false" outlineLevel="0" collapsed="false">
      <c r="B5622" s="21" t="n">
        <v>38009.4583333061</v>
      </c>
      <c r="C5622" s="18" t="n">
        <v>0.667</v>
      </c>
      <c r="D5622" s="9" t="n">
        <v>1.65136698301566</v>
      </c>
    </row>
    <row r="5623" customFormat="false" ht="12" hidden="false" customHeight="false" outlineLevel="0" collapsed="false">
      <c r="B5623" s="21" t="n">
        <v>38009.6666666394</v>
      </c>
      <c r="C5623" s="18" t="n">
        <v>0.667</v>
      </c>
      <c r="D5623" s="9" t="n">
        <v>1.65136698301566</v>
      </c>
    </row>
    <row r="5624" customFormat="false" ht="12" hidden="false" customHeight="false" outlineLevel="0" collapsed="false">
      <c r="B5624" s="21" t="n">
        <v>38009.6874999727</v>
      </c>
      <c r="C5624" s="18" t="n">
        <v>0.667</v>
      </c>
      <c r="D5624" s="9" t="n">
        <v>1.65136698301566</v>
      </c>
    </row>
    <row r="5625" customFormat="false" ht="12" hidden="false" customHeight="false" outlineLevel="0" collapsed="false">
      <c r="B5625" s="10" t="n">
        <v>38009.864583306</v>
      </c>
      <c r="C5625" s="18" t="n">
        <v>0.667</v>
      </c>
      <c r="D5625" s="9" t="n">
        <v>1.65136698301566</v>
      </c>
    </row>
    <row r="5626" customFormat="false" ht="12" hidden="false" customHeight="false" outlineLevel="0" collapsed="false">
      <c r="B5626" s="21" t="n">
        <v>38009.8854166393</v>
      </c>
      <c r="C5626" s="18" t="n">
        <v>0.667</v>
      </c>
      <c r="D5626" s="9" t="n">
        <v>1.65136698301566</v>
      </c>
    </row>
    <row r="5627" customFormat="false" ht="12" hidden="false" customHeight="false" outlineLevel="0" collapsed="false">
      <c r="B5627" s="21" t="n">
        <v>38009.9062499727</v>
      </c>
      <c r="C5627" s="18" t="n">
        <v>0.667</v>
      </c>
      <c r="D5627" s="9" t="n">
        <v>1.65136698301566</v>
      </c>
    </row>
    <row r="5628" customFormat="false" ht="12" hidden="false" customHeight="false" outlineLevel="0" collapsed="false">
      <c r="B5628" s="21" t="n">
        <v>38009.9479166393</v>
      </c>
      <c r="C5628" s="18" t="n">
        <v>0.667</v>
      </c>
      <c r="D5628" s="9" t="n">
        <v>1.65136698301566</v>
      </c>
    </row>
    <row r="5629" customFormat="false" ht="12" hidden="false" customHeight="false" outlineLevel="0" collapsed="false">
      <c r="B5629" s="21" t="n">
        <v>37994.8333333095</v>
      </c>
      <c r="C5629" s="18" t="n">
        <v>0.666952713741753</v>
      </c>
      <c r="D5629" s="9" t="n">
        <v>0.122892062869695</v>
      </c>
    </row>
    <row r="5630" customFormat="false" ht="12" hidden="false" customHeight="false" outlineLevel="0" collapsed="false">
      <c r="B5630" s="21" t="n">
        <v>37994.9270833095</v>
      </c>
      <c r="C5630" s="18" t="n">
        <v>0.666500205866783</v>
      </c>
      <c r="D5630" s="9" t="n">
        <v>0.122550753675043</v>
      </c>
    </row>
    <row r="5631" customFormat="false" ht="12" hidden="false" customHeight="false" outlineLevel="0" collapsed="false">
      <c r="B5631" s="21" t="n">
        <v>37962.1458333171</v>
      </c>
      <c r="C5631" s="18" t="n">
        <v>0.6665</v>
      </c>
      <c r="D5631" s="9" t="n">
        <v>0.122550598475186</v>
      </c>
    </row>
    <row r="5632" customFormat="false" ht="12" hidden="false" customHeight="false" outlineLevel="0" collapsed="false">
      <c r="B5632" s="21" t="n">
        <v>37994.9374999762</v>
      </c>
      <c r="C5632" s="18" t="n">
        <v>0.666449927214009</v>
      </c>
      <c r="D5632" s="9" t="n">
        <v>0.122512851425732</v>
      </c>
    </row>
    <row r="5633" customFormat="false" ht="12" hidden="false" customHeight="false" outlineLevel="0" collapsed="false">
      <c r="B5633" s="21" t="n">
        <v>37994.9791666428</v>
      </c>
      <c r="C5633" s="18" t="n">
        <v>0.666248812602911</v>
      </c>
      <c r="D5633" s="9" t="n">
        <v>0.122361283678089</v>
      </c>
    </row>
    <row r="5634" customFormat="false" ht="12" hidden="false" customHeight="false" outlineLevel="0" collapsed="false">
      <c r="B5634" s="21" t="n">
        <v>37929.947916658</v>
      </c>
      <c r="C5634" s="18" t="n">
        <v>0.666</v>
      </c>
      <c r="D5634" s="9" t="n">
        <v>0.122173859049354</v>
      </c>
    </row>
    <row r="5635" customFormat="false" ht="12" hidden="false" customHeight="false" outlineLevel="0" collapsed="false">
      <c r="B5635" s="21" t="n">
        <v>38001.7708333079</v>
      </c>
      <c r="C5635" s="18" t="n">
        <v>0.66596713099399</v>
      </c>
      <c r="D5635" s="9" t="n">
        <v>0.122149106971612</v>
      </c>
    </row>
    <row r="5636" customFormat="false" ht="12" hidden="false" customHeight="false" outlineLevel="0" collapsed="false">
      <c r="B5636" s="21" t="n">
        <v>37977.5624999802</v>
      </c>
      <c r="C5636" s="18" t="n">
        <v>0.665814720041739</v>
      </c>
      <c r="D5636" s="9" t="n">
        <v>0.122034355772449</v>
      </c>
    </row>
    <row r="5637" customFormat="false" ht="12" hidden="false" customHeight="false" outlineLevel="0" collapsed="false">
      <c r="B5637" s="21" t="n">
        <v>37982.3437499791</v>
      </c>
      <c r="C5637" s="18" t="n">
        <v>0.665736818418281</v>
      </c>
      <c r="D5637" s="9" t="n">
        <v>0.121975717142739</v>
      </c>
    </row>
    <row r="5638" customFormat="false" ht="12" hidden="false" customHeight="false" outlineLevel="0" collapsed="false">
      <c r="B5638" s="21" t="n">
        <v>37977.5833333135</v>
      </c>
      <c r="C5638" s="18" t="n">
        <v>0.66571416273619</v>
      </c>
      <c r="D5638" s="9" t="n">
        <v>0.121958665373555</v>
      </c>
    </row>
    <row r="5639" customFormat="false" ht="12" hidden="false" customHeight="false" outlineLevel="0" collapsed="false">
      <c r="B5639" s="21" t="n">
        <v>37974.6874999809</v>
      </c>
      <c r="C5639" s="18" t="n">
        <v>0.665691628207479</v>
      </c>
      <c r="D5639" s="9" t="n">
        <v>0.12194170557747</v>
      </c>
    </row>
    <row r="5640" customFormat="false" ht="12" hidden="false" customHeight="false" outlineLevel="0" collapsed="false">
      <c r="B5640" s="21" t="n">
        <v>37929.9583333246</v>
      </c>
      <c r="C5640" s="18" t="n">
        <v>0.6655</v>
      </c>
      <c r="D5640" s="9" t="n">
        <v>0.121797515076125</v>
      </c>
    </row>
    <row r="5641" customFormat="false" ht="12" hidden="false" customHeight="false" outlineLevel="0" collapsed="false">
      <c r="B5641" s="10" t="n">
        <v>37929.9791666579</v>
      </c>
      <c r="C5641" s="18" t="n">
        <v>0.6655</v>
      </c>
      <c r="D5641" s="9" t="n">
        <v>0.121797515076125</v>
      </c>
    </row>
    <row r="5642" customFormat="false" ht="12" hidden="false" customHeight="false" outlineLevel="0" collapsed="false">
      <c r="B5642" s="21" t="n">
        <v>37937.9270833228</v>
      </c>
      <c r="C5642" s="18" t="n">
        <v>0.6655</v>
      </c>
      <c r="D5642" s="9" t="n">
        <v>0.121797515076125</v>
      </c>
    </row>
    <row r="5643" customFormat="false" ht="12" hidden="false" customHeight="false" outlineLevel="0" collapsed="false">
      <c r="B5643" s="21" t="n">
        <v>37937.9583333228</v>
      </c>
      <c r="C5643" s="18" t="n">
        <v>0.6655</v>
      </c>
      <c r="D5643" s="9" t="n">
        <v>0.121797515076125</v>
      </c>
    </row>
    <row r="5644" customFormat="false" ht="12" hidden="false" customHeight="false" outlineLevel="0" collapsed="false">
      <c r="B5644" s="21" t="n">
        <v>37991.9583333102</v>
      </c>
      <c r="C5644" s="18" t="n">
        <v>0.665329621907492</v>
      </c>
      <c r="D5644" s="9" t="n">
        <v>0.121669361085893</v>
      </c>
    </row>
    <row r="5645" customFormat="false" ht="12" hidden="false" customHeight="false" outlineLevel="0" collapsed="false">
      <c r="B5645" s="21" t="n">
        <v>37991.9687499768</v>
      </c>
      <c r="C5645" s="18" t="n">
        <v>0.665279343254718</v>
      </c>
      <c r="D5645" s="9" t="n">
        <v>0.121631551121496</v>
      </c>
    </row>
    <row r="5646" customFormat="false" ht="12" hidden="false" customHeight="false" outlineLevel="0" collapsed="false">
      <c r="B5646" s="21" t="n">
        <v>38002.3854166411</v>
      </c>
      <c r="C5646" s="18" t="n">
        <v>0.665000690480299</v>
      </c>
      <c r="D5646" s="9" t="n">
        <v>0.121422069836953</v>
      </c>
    </row>
    <row r="5647" customFormat="false" ht="12" hidden="false" customHeight="false" outlineLevel="0" collapsed="false">
      <c r="B5647" s="21" t="n">
        <v>37930.0104166579</v>
      </c>
      <c r="C5647" s="18" t="n">
        <v>0.665</v>
      </c>
      <c r="D5647" s="9" t="n">
        <v>0.121421550899903</v>
      </c>
    </row>
    <row r="5648" customFormat="false" ht="12" hidden="false" customHeight="false" outlineLevel="0" collapsed="false">
      <c r="B5648" s="21" t="n">
        <v>37930.0208333246</v>
      </c>
      <c r="C5648" s="18" t="n">
        <v>0.665</v>
      </c>
      <c r="D5648" s="9" t="n">
        <v>0.121421550899903</v>
      </c>
    </row>
    <row r="5649" customFormat="false" ht="12" hidden="false" customHeight="false" outlineLevel="0" collapsed="false">
      <c r="B5649" s="21" t="n">
        <v>37932.3124999907</v>
      </c>
      <c r="C5649" s="18" t="n">
        <v>0.665</v>
      </c>
      <c r="D5649" s="9" t="n">
        <v>0.121421550899903</v>
      </c>
    </row>
    <row r="5650" customFormat="false" ht="12" hidden="false" customHeight="false" outlineLevel="0" collapsed="false">
      <c r="B5650" s="21" t="n">
        <v>38009.5833333061</v>
      </c>
      <c r="C5650" s="18" t="n">
        <v>0.665</v>
      </c>
      <c r="D5650" s="9" t="n">
        <v>1.64379000971198</v>
      </c>
    </row>
    <row r="5651" customFormat="false" ht="12" hidden="false" customHeight="false" outlineLevel="0" collapsed="false">
      <c r="B5651" s="21" t="n">
        <v>38009.6249999727</v>
      </c>
      <c r="C5651" s="18" t="n">
        <v>0.665</v>
      </c>
      <c r="D5651" s="9" t="n">
        <v>1.64379000971198</v>
      </c>
    </row>
    <row r="5652" customFormat="false" ht="12" hidden="false" customHeight="false" outlineLevel="0" collapsed="false">
      <c r="B5652" s="21" t="n">
        <v>38009.6354166394</v>
      </c>
      <c r="C5652" s="18" t="n">
        <v>0.665</v>
      </c>
      <c r="D5652" s="9" t="n">
        <v>1.64379000971198</v>
      </c>
    </row>
    <row r="5653" customFormat="false" ht="12" hidden="false" customHeight="false" outlineLevel="0" collapsed="false">
      <c r="B5653" s="21" t="n">
        <v>38009.6458333061</v>
      </c>
      <c r="C5653" s="18" t="n">
        <v>0.665</v>
      </c>
      <c r="D5653" s="9" t="n">
        <v>1.64379000971198</v>
      </c>
    </row>
    <row r="5654" customFormat="false" ht="12" hidden="false" customHeight="false" outlineLevel="0" collapsed="false">
      <c r="B5654" s="21" t="n">
        <v>38009.6562499727</v>
      </c>
      <c r="C5654" s="18" t="n">
        <v>0.665</v>
      </c>
      <c r="D5654" s="9" t="n">
        <v>1.64379000971198</v>
      </c>
    </row>
    <row r="5655" customFormat="false" ht="12" hidden="false" customHeight="false" outlineLevel="0" collapsed="false">
      <c r="B5655" s="21" t="n">
        <v>38009.6979166394</v>
      </c>
      <c r="C5655" s="18" t="n">
        <v>0.665</v>
      </c>
      <c r="D5655" s="9" t="n">
        <v>1.64379000971198</v>
      </c>
    </row>
    <row r="5656" customFormat="false" ht="12" hidden="false" customHeight="false" outlineLevel="0" collapsed="false">
      <c r="B5656" s="21" t="n">
        <v>38009.708333306</v>
      </c>
      <c r="C5656" s="18" t="n">
        <v>0.665</v>
      </c>
      <c r="D5656" s="9" t="n">
        <v>1.64379000971198</v>
      </c>
    </row>
    <row r="5657" customFormat="false" ht="12" hidden="false" customHeight="false" outlineLevel="0" collapsed="false">
      <c r="B5657" s="21" t="n">
        <v>38009.7291666394</v>
      </c>
      <c r="C5657" s="18" t="n">
        <v>0.665</v>
      </c>
      <c r="D5657" s="9" t="n">
        <v>1.64379000971198</v>
      </c>
    </row>
    <row r="5658" customFormat="false" ht="12" hidden="false" customHeight="false" outlineLevel="0" collapsed="false">
      <c r="B5658" s="21" t="n">
        <v>38009.739583306</v>
      </c>
      <c r="C5658" s="18" t="n">
        <v>0.665</v>
      </c>
      <c r="D5658" s="9" t="n">
        <v>1.64379000971198</v>
      </c>
    </row>
    <row r="5659" customFormat="false" ht="12" hidden="false" customHeight="false" outlineLevel="0" collapsed="false">
      <c r="B5659" s="21" t="n">
        <v>38009.7604166394</v>
      </c>
      <c r="C5659" s="18" t="n">
        <v>0.665</v>
      </c>
      <c r="D5659" s="9" t="n">
        <v>1.64379000971198</v>
      </c>
    </row>
    <row r="5660" customFormat="false" ht="12" hidden="false" customHeight="false" outlineLevel="0" collapsed="false">
      <c r="B5660" s="21" t="n">
        <v>38009.770833306</v>
      </c>
      <c r="C5660" s="18" t="n">
        <v>0.665</v>
      </c>
      <c r="D5660" s="9" t="n">
        <v>1.64379000971198</v>
      </c>
    </row>
    <row r="5661" customFormat="false" ht="12" hidden="false" customHeight="false" outlineLevel="0" collapsed="false">
      <c r="B5661" s="21" t="n">
        <v>38009.802083306</v>
      </c>
      <c r="C5661" s="18" t="n">
        <v>0.665</v>
      </c>
      <c r="D5661" s="9" t="n">
        <v>1.64379000971198</v>
      </c>
    </row>
    <row r="5662" customFormat="false" ht="12" hidden="false" customHeight="false" outlineLevel="0" collapsed="false">
      <c r="B5662" s="21" t="n">
        <v>38009.8229166394</v>
      </c>
      <c r="C5662" s="18" t="n">
        <v>0.665</v>
      </c>
      <c r="D5662" s="9" t="n">
        <v>1.64379000971198</v>
      </c>
    </row>
    <row r="5663" customFormat="false" ht="12" hidden="false" customHeight="false" outlineLevel="0" collapsed="false">
      <c r="B5663" s="21" t="n">
        <v>37994.7395833095</v>
      </c>
      <c r="C5663" s="18" t="n">
        <v>0.664905221616722</v>
      </c>
      <c r="D5663" s="9" t="n">
        <v>0.121350325874992</v>
      </c>
    </row>
    <row r="5664" customFormat="false" ht="12" hidden="false" customHeight="false" outlineLevel="0" collapsed="false">
      <c r="B5664" s="21" t="n">
        <v>37994.7499999762</v>
      </c>
      <c r="C5664" s="18" t="n">
        <v>0.664854942963948</v>
      </c>
      <c r="D5664" s="9" t="n">
        <v>0.121312547235128</v>
      </c>
    </row>
    <row r="5665" customFormat="false" ht="12" hidden="false" customHeight="false" outlineLevel="0" collapsed="false">
      <c r="B5665" s="21" t="n">
        <v>37994.9479166428</v>
      </c>
      <c r="C5665" s="18" t="n">
        <v>0.664399648561234</v>
      </c>
      <c r="D5665" s="9" t="n">
        <v>0.120970609281827</v>
      </c>
    </row>
    <row r="5666" customFormat="false" ht="12" hidden="false" customHeight="false" outlineLevel="0" collapsed="false">
      <c r="B5666" s="21" t="n">
        <v>37994.9583333095</v>
      </c>
      <c r="C5666" s="18" t="n">
        <v>0.66434936990846</v>
      </c>
      <c r="D5666" s="9" t="n">
        <v>0.120932866469595</v>
      </c>
    </row>
    <row r="5667" customFormat="false" ht="12" hidden="false" customHeight="false" outlineLevel="0" collapsed="false">
      <c r="B5667" s="21" t="n">
        <v>37929.9895833246</v>
      </c>
      <c r="C5667" s="18" t="n">
        <v>0.664</v>
      </c>
      <c r="D5667" s="9" t="n">
        <v>0.120670699086638</v>
      </c>
    </row>
    <row r="5668" customFormat="false" ht="12" hidden="false" customHeight="false" outlineLevel="0" collapsed="false">
      <c r="B5668" s="21" t="n">
        <v>37931.0729166577</v>
      </c>
      <c r="C5668" s="18" t="n">
        <v>0.664</v>
      </c>
      <c r="D5668" s="9" t="n">
        <v>0.120670699086638</v>
      </c>
    </row>
    <row r="5669" customFormat="false" ht="12" hidden="false" customHeight="false" outlineLevel="0" collapsed="false">
      <c r="B5669" s="21" t="n">
        <v>37968.1041666491</v>
      </c>
      <c r="C5669" s="18" t="n">
        <v>0.663967736760911</v>
      </c>
      <c r="D5669" s="9" t="n">
        <v>0.120646497004905</v>
      </c>
    </row>
    <row r="5670" customFormat="false" ht="12" hidden="false" customHeight="false" outlineLevel="0" collapsed="false">
      <c r="B5670" s="21" t="n">
        <v>37994.6666666429</v>
      </c>
      <c r="C5670" s="18" t="n">
        <v>0.663757172186143</v>
      </c>
      <c r="D5670" s="9" t="n">
        <v>0.120488576921474</v>
      </c>
    </row>
    <row r="5671" customFormat="false" ht="12" hidden="false" customHeight="false" outlineLevel="0" collapsed="false">
      <c r="B5671" s="21" t="n">
        <v>37994.7187499762</v>
      </c>
      <c r="C5671" s="18" t="n">
        <v>0.663505778922271</v>
      </c>
      <c r="D5671" s="9" t="n">
        <v>0.120300111326692</v>
      </c>
    </row>
    <row r="5672" customFormat="false" ht="12" hidden="false" customHeight="false" outlineLevel="0" collapsed="false">
      <c r="B5672" s="21" t="n">
        <v>37938.0104166561</v>
      </c>
      <c r="C5672" s="18" t="n">
        <v>0.6635</v>
      </c>
      <c r="D5672" s="9" t="n">
        <v>0.120295779908787</v>
      </c>
    </row>
    <row r="5673" customFormat="false" ht="12" hidden="false" customHeight="false" outlineLevel="0" collapsed="false">
      <c r="B5673" s="10" t="n">
        <v>37938.166666656</v>
      </c>
      <c r="C5673" s="36" t="n">
        <v>0.6635</v>
      </c>
      <c r="D5673" s="35" t="n">
        <v>0.120295779908787</v>
      </c>
    </row>
    <row r="5674" customFormat="false" ht="12" hidden="false" customHeight="false" outlineLevel="0" collapsed="false">
      <c r="B5674" s="21" t="n">
        <v>38009.5416666394</v>
      </c>
      <c r="C5674" s="18" t="n">
        <v>0.6635</v>
      </c>
      <c r="D5674" s="9" t="n">
        <v>1.6381152196106</v>
      </c>
    </row>
    <row r="5675" customFormat="false" ht="12" hidden="false" customHeight="false" outlineLevel="0" collapsed="false">
      <c r="B5675" s="21" t="n">
        <v>38009.6770833061</v>
      </c>
      <c r="C5675" s="18" t="n">
        <v>0.6635</v>
      </c>
      <c r="D5675" s="9" t="n">
        <v>1.6381152196106</v>
      </c>
    </row>
    <row r="5676" customFormat="false" ht="12" hidden="false" customHeight="false" outlineLevel="0" collapsed="false">
      <c r="B5676" s="21" t="n">
        <v>38009.8124999727</v>
      </c>
      <c r="C5676" s="18" t="n">
        <v>0.6635</v>
      </c>
      <c r="D5676" s="9" t="n">
        <v>1.6381152196106</v>
      </c>
    </row>
    <row r="5677" customFormat="false" ht="12" hidden="false" customHeight="false" outlineLevel="0" collapsed="false">
      <c r="B5677" s="10" t="n">
        <v>37969.5729166487</v>
      </c>
      <c r="C5677" s="28" t="n">
        <v>0.663378446719718</v>
      </c>
      <c r="D5677" s="29" t="n">
        <v>0.12020468305866</v>
      </c>
    </row>
    <row r="5678" customFormat="false" ht="12" hidden="false" customHeight="false" outlineLevel="0" collapsed="false">
      <c r="B5678" s="21" t="n">
        <v>38002.3541666411</v>
      </c>
      <c r="C5678" s="18" t="n">
        <v>0.663151526438622</v>
      </c>
      <c r="D5678" s="9" t="n">
        <v>0.120034669301376</v>
      </c>
    </row>
    <row r="5679" customFormat="false" ht="12" hidden="false" customHeight="false" outlineLevel="0" collapsed="false">
      <c r="B5679" s="21" t="n">
        <v>38002.3645833078</v>
      </c>
      <c r="C5679" s="18" t="n">
        <v>0.663101247785848</v>
      </c>
      <c r="D5679" s="9" t="n">
        <v>0.119997007980579</v>
      </c>
    </row>
    <row r="5680" customFormat="false" ht="12" hidden="false" customHeight="false" outlineLevel="0" collapsed="false">
      <c r="B5680" s="21" t="n">
        <v>38002.3749999744</v>
      </c>
      <c r="C5680" s="18" t="n">
        <v>0.663050969133074</v>
      </c>
      <c r="D5680" s="9" t="n">
        <v>0.119959349734295</v>
      </c>
    </row>
    <row r="5681" customFormat="false" ht="12" hidden="false" customHeight="false" outlineLevel="0" collapsed="false">
      <c r="B5681" s="21" t="n">
        <v>37998.9583333086</v>
      </c>
      <c r="C5681" s="18" t="n">
        <v>0.663042367243083</v>
      </c>
      <c r="D5681" s="9" t="n">
        <v>0.11995290730502</v>
      </c>
    </row>
    <row r="5682" customFormat="false" ht="12" hidden="false" customHeight="false" outlineLevel="0" collapsed="false">
      <c r="B5682" s="10" t="n">
        <v>37925.2083333257</v>
      </c>
      <c r="C5682" s="18" t="n">
        <v>0.663</v>
      </c>
      <c r="D5682" s="9" t="n">
        <v>0.11992117744623</v>
      </c>
    </row>
    <row r="5683" customFormat="false" ht="12" hidden="false" customHeight="false" outlineLevel="0" collapsed="false">
      <c r="B5683" s="10" t="n">
        <v>37932.3229166574</v>
      </c>
      <c r="C5683" s="18" t="n">
        <v>0.663</v>
      </c>
      <c r="D5683" s="9" t="n">
        <v>0.11992117744623</v>
      </c>
    </row>
    <row r="5684" customFormat="false" ht="12" hidden="false" customHeight="false" outlineLevel="0" collapsed="false">
      <c r="B5684" s="21" t="n">
        <v>37962.1562499838</v>
      </c>
      <c r="C5684" s="18" t="n">
        <v>0.663</v>
      </c>
      <c r="D5684" s="9" t="n">
        <v>0.11992117744623</v>
      </c>
    </row>
    <row r="5685" customFormat="false" ht="12" hidden="false" customHeight="false" outlineLevel="0" collapsed="false">
      <c r="B5685" s="21" t="n">
        <v>38006.2187499735</v>
      </c>
      <c r="C5685" s="18" t="n">
        <v>0.662498146259313</v>
      </c>
      <c r="D5685" s="9" t="n">
        <v>0.119545488637065</v>
      </c>
    </row>
    <row r="5686" customFormat="false" ht="12" hidden="false" customHeight="false" outlineLevel="0" collapsed="false">
      <c r="B5686" s="21" t="n">
        <v>37994.6770833095</v>
      </c>
      <c r="C5686" s="18" t="n">
        <v>0.662206893533369</v>
      </c>
      <c r="D5686" s="9" t="n">
        <v>0.119327588836398</v>
      </c>
    </row>
    <row r="5687" customFormat="false" ht="12" hidden="false" customHeight="false" outlineLevel="0" collapsed="false">
      <c r="B5687" s="21" t="n">
        <v>37994.6874999762</v>
      </c>
      <c r="C5687" s="18" t="n">
        <v>0.662156614880595</v>
      </c>
      <c r="D5687" s="9" t="n">
        <v>0.119289982573413</v>
      </c>
    </row>
    <row r="5688" customFormat="false" ht="12" hidden="false" customHeight="false" outlineLevel="0" collapsed="false">
      <c r="B5688" s="21" t="n">
        <v>37929.9999999913</v>
      </c>
      <c r="C5688" s="18" t="n">
        <v>0.662</v>
      </c>
      <c r="D5688" s="9" t="n">
        <v>0.119172859078752</v>
      </c>
    </row>
    <row r="5689" customFormat="false" ht="12" hidden="false" customHeight="false" outlineLevel="0" collapsed="false">
      <c r="B5689" s="21" t="n">
        <v>37930.0520833246</v>
      </c>
      <c r="C5689" s="18" t="n">
        <v>0.662</v>
      </c>
      <c r="D5689" s="9" t="n">
        <v>0.119172859078752</v>
      </c>
    </row>
    <row r="5690" customFormat="false" ht="12" hidden="false" customHeight="false" outlineLevel="0" collapsed="false">
      <c r="B5690" s="21" t="n">
        <v>37991.9791666435</v>
      </c>
      <c r="C5690" s="18" t="n">
        <v>0.661729064601943</v>
      </c>
      <c r="D5690" s="9" t="n">
        <v>0.118970303694844</v>
      </c>
    </row>
    <row r="5691" customFormat="false" ht="12" hidden="false" customHeight="false" outlineLevel="0" collapsed="false">
      <c r="B5691" s="10" t="n">
        <v>37938.0312499894</v>
      </c>
      <c r="C5691" s="18" t="n">
        <v>0.6615</v>
      </c>
      <c r="D5691" s="9" t="n">
        <v>0.118799111264266</v>
      </c>
    </row>
    <row r="5692" customFormat="false" ht="12" hidden="false" customHeight="false" outlineLevel="0" collapsed="false">
      <c r="B5692" s="21" t="n">
        <v>38009.5104166394</v>
      </c>
      <c r="C5692" s="18" t="n">
        <v>0.6615</v>
      </c>
      <c r="D5692" s="9" t="n">
        <v>1.63055943301082</v>
      </c>
    </row>
    <row r="5693" customFormat="false" ht="12" hidden="false" customHeight="false" outlineLevel="0" collapsed="false">
      <c r="B5693" s="21" t="n">
        <v>38009.5208333061</v>
      </c>
      <c r="C5693" s="18" t="n">
        <v>0.6615</v>
      </c>
      <c r="D5693" s="9" t="n">
        <v>1.63055943301082</v>
      </c>
    </row>
    <row r="5694" customFormat="false" ht="12" hidden="false" customHeight="false" outlineLevel="0" collapsed="false">
      <c r="B5694" s="21" t="n">
        <v>38009.5520833061</v>
      </c>
      <c r="C5694" s="18" t="n">
        <v>0.6615</v>
      </c>
      <c r="D5694" s="9" t="n">
        <v>1.63055943301082</v>
      </c>
    </row>
    <row r="5695" customFormat="false" ht="12" hidden="false" customHeight="false" outlineLevel="0" collapsed="false">
      <c r="B5695" s="21" t="n">
        <v>38009.5624999727</v>
      </c>
      <c r="C5695" s="18" t="n">
        <v>0.6615</v>
      </c>
      <c r="D5695" s="9" t="n">
        <v>1.63055943301082</v>
      </c>
    </row>
    <row r="5696" customFormat="false" ht="12" hidden="false" customHeight="false" outlineLevel="0" collapsed="false">
      <c r="B5696" s="21" t="n">
        <v>38009.5729166394</v>
      </c>
      <c r="C5696" s="18" t="n">
        <v>0.6615</v>
      </c>
      <c r="D5696" s="9" t="n">
        <v>1.63055943301082</v>
      </c>
    </row>
    <row r="5697" customFormat="false" ht="12" hidden="false" customHeight="false" outlineLevel="0" collapsed="false">
      <c r="B5697" s="21" t="n">
        <v>38009.7187499727</v>
      </c>
      <c r="C5697" s="18" t="n">
        <v>0.6615</v>
      </c>
      <c r="D5697" s="9" t="n">
        <v>1.63055943301082</v>
      </c>
    </row>
    <row r="5698" customFormat="false" ht="12" hidden="false" customHeight="false" outlineLevel="0" collapsed="false">
      <c r="B5698" s="21" t="n">
        <v>38009.8437499727</v>
      </c>
      <c r="C5698" s="18" t="n">
        <v>0.6615</v>
      </c>
      <c r="D5698" s="9" t="n">
        <v>1.63055943301082</v>
      </c>
    </row>
    <row r="5699" customFormat="false" ht="12" hidden="false" customHeight="false" outlineLevel="0" collapsed="false">
      <c r="B5699" s="21" t="n">
        <v>38009.8541666393</v>
      </c>
      <c r="C5699" s="18" t="n">
        <v>0.6615</v>
      </c>
      <c r="D5699" s="9" t="n">
        <v>1.63055943301082</v>
      </c>
    </row>
    <row r="5700" customFormat="false" ht="12" hidden="false" customHeight="false" outlineLevel="0" collapsed="false">
      <c r="B5700" s="10" t="n">
        <v>37969.9583333153</v>
      </c>
      <c r="C5700" s="28" t="n">
        <v>0.661018136567065</v>
      </c>
      <c r="D5700" s="29" t="n">
        <v>0.118439159940571</v>
      </c>
    </row>
    <row r="5701" customFormat="false" ht="12" hidden="false" customHeight="false" outlineLevel="0" collapsed="false">
      <c r="B5701" s="21" t="n">
        <v>37930.1979166579</v>
      </c>
      <c r="C5701" s="18" t="n">
        <v>0.661</v>
      </c>
      <c r="D5701" s="9" t="n">
        <v>0.118425616345874</v>
      </c>
    </row>
    <row r="5702" customFormat="false" ht="12" hidden="false" customHeight="false" outlineLevel="0" collapsed="false">
      <c r="B5702" s="21" t="n">
        <v>37930.2083333246</v>
      </c>
      <c r="C5702" s="18" t="n">
        <v>0.661</v>
      </c>
      <c r="D5702" s="9" t="n">
        <v>0.118425616345874</v>
      </c>
    </row>
    <row r="5703" customFormat="false" ht="12" hidden="false" customHeight="false" outlineLevel="0" collapsed="false">
      <c r="B5703" s="21" t="n">
        <v>37962.1666666504</v>
      </c>
      <c r="C5703" s="18" t="n">
        <v>0.661</v>
      </c>
      <c r="D5703" s="9" t="n">
        <v>0.118425616345874</v>
      </c>
    </row>
    <row r="5704" customFormat="false" ht="12" hidden="false" customHeight="false" outlineLevel="0" collapsed="false">
      <c r="B5704" s="21" t="n">
        <v>37994.9895833095</v>
      </c>
      <c r="C5704" s="18" t="n">
        <v>0.660698533950136</v>
      </c>
      <c r="D5704" s="9" t="n">
        <v>0.118200539741423</v>
      </c>
    </row>
    <row r="5705" customFormat="false" ht="12" hidden="false" customHeight="false" outlineLevel="0" collapsed="false">
      <c r="B5705" s="21" t="n">
        <v>37994.9999999761</v>
      </c>
      <c r="C5705" s="18" t="n">
        <v>0.660648255297362</v>
      </c>
      <c r="D5705" s="9" t="n">
        <v>0.118163009485805</v>
      </c>
    </row>
    <row r="5706" customFormat="false" ht="12" hidden="false" customHeight="false" outlineLevel="0" collapsed="false">
      <c r="B5706" s="21" t="n">
        <v>37977.4999999802</v>
      </c>
      <c r="C5706" s="18" t="n">
        <v>0.660616391958386</v>
      </c>
      <c r="D5706" s="9" t="n">
        <v>0.118139226432959</v>
      </c>
    </row>
    <row r="5707" customFormat="false" ht="12" hidden="false" customHeight="false" outlineLevel="0" collapsed="false">
      <c r="B5707" s="21" t="n">
        <v>37926.4999999921</v>
      </c>
      <c r="C5707" s="18" t="n">
        <v>0.66</v>
      </c>
      <c r="D5707" s="9" t="n">
        <v>0.11767932086925</v>
      </c>
    </row>
    <row r="5708" customFormat="false" ht="12" hidden="false" customHeight="false" outlineLevel="0" collapsed="false">
      <c r="B5708" s="21" t="n">
        <v>37926.5104166588</v>
      </c>
      <c r="C5708" s="18" t="n">
        <v>0.66</v>
      </c>
      <c r="D5708" s="9" t="n">
        <v>0.11767932086925</v>
      </c>
    </row>
    <row r="5709" customFormat="false" ht="12" hidden="false" customHeight="false" outlineLevel="0" collapsed="false">
      <c r="B5709" s="21" t="n">
        <v>37926.5312499921</v>
      </c>
      <c r="C5709" s="18" t="n">
        <v>0.66</v>
      </c>
      <c r="D5709" s="9" t="n">
        <v>0.11767932086925</v>
      </c>
    </row>
    <row r="5710" customFormat="false" ht="12" hidden="false" customHeight="false" outlineLevel="0" collapsed="false">
      <c r="B5710" s="21" t="n">
        <v>37926.5416666587</v>
      </c>
      <c r="C5710" s="18" t="n">
        <v>0.66</v>
      </c>
      <c r="D5710" s="9" t="n">
        <v>0.11767932086925</v>
      </c>
    </row>
    <row r="5711" customFormat="false" ht="12" hidden="false" customHeight="false" outlineLevel="0" collapsed="false">
      <c r="B5711" s="21" t="n">
        <v>37929.9687499913</v>
      </c>
      <c r="C5711" s="18" t="n">
        <v>0.66</v>
      </c>
      <c r="D5711" s="9" t="n">
        <v>0.11767932086925</v>
      </c>
    </row>
    <row r="5712" customFormat="false" ht="12" hidden="false" customHeight="false" outlineLevel="0" collapsed="false">
      <c r="B5712" s="10" t="n">
        <v>37930.0416666579</v>
      </c>
      <c r="C5712" s="18" t="n">
        <v>0.66</v>
      </c>
      <c r="D5712" s="9" t="n">
        <v>0.11767932086925</v>
      </c>
    </row>
    <row r="5713" customFormat="false" ht="12" hidden="false" customHeight="false" outlineLevel="0" collapsed="false">
      <c r="B5713" s="21" t="n">
        <v>37930.0624999913</v>
      </c>
      <c r="C5713" s="18" t="n">
        <v>0.66</v>
      </c>
      <c r="D5713" s="9" t="n">
        <v>0.11767932086925</v>
      </c>
    </row>
    <row r="5714" customFormat="false" ht="12" hidden="false" customHeight="false" outlineLevel="0" collapsed="false">
      <c r="B5714" s="21" t="n">
        <v>37927.9374999918</v>
      </c>
      <c r="C5714" s="18" t="n">
        <v>0.6595</v>
      </c>
      <c r="D5714" s="9" t="n">
        <v>0.117306488031012</v>
      </c>
    </row>
    <row r="5715" customFormat="false" ht="12" hidden="false" customHeight="false" outlineLevel="0" collapsed="false">
      <c r="B5715" s="21" t="n">
        <v>37930.1458333246</v>
      </c>
      <c r="C5715" s="18" t="n">
        <v>0.6595</v>
      </c>
      <c r="D5715" s="9" t="n">
        <v>0.117306488031012</v>
      </c>
    </row>
    <row r="5716" customFormat="false" ht="12" hidden="false" customHeight="false" outlineLevel="0" collapsed="false">
      <c r="B5716" s="10" t="n">
        <v>37930.1562499912</v>
      </c>
      <c r="C5716" s="36" t="n">
        <v>0.6595</v>
      </c>
      <c r="D5716" s="35" t="n">
        <v>0.117306488031012</v>
      </c>
    </row>
    <row r="5717" customFormat="false" ht="12" hidden="false" customHeight="false" outlineLevel="0" collapsed="false">
      <c r="B5717" s="21" t="n">
        <v>37930.1874999912</v>
      </c>
      <c r="C5717" s="18" t="n">
        <v>0.6595</v>
      </c>
      <c r="D5717" s="9" t="n">
        <v>0.117306488031012</v>
      </c>
    </row>
    <row r="5718" customFormat="false" ht="12" hidden="false" customHeight="false" outlineLevel="0" collapsed="false">
      <c r="B5718" s="21" t="n">
        <v>37938.0520833227</v>
      </c>
      <c r="C5718" s="18" t="n">
        <v>0.6595</v>
      </c>
      <c r="D5718" s="9" t="n">
        <v>0.117306488031012</v>
      </c>
    </row>
    <row r="5719" customFormat="false" ht="12" hidden="false" customHeight="false" outlineLevel="0" collapsed="false">
      <c r="B5719" s="21" t="n">
        <v>37905.6562499969</v>
      </c>
      <c r="C5719" s="18" t="n">
        <v>0.659</v>
      </c>
      <c r="D5719" s="9" t="n">
        <v>0.116933843528777</v>
      </c>
    </row>
    <row r="5720" customFormat="false" ht="12" hidden="false" customHeight="false" outlineLevel="0" collapsed="false">
      <c r="B5720" s="21" t="n">
        <v>37905.6666666636</v>
      </c>
      <c r="C5720" s="18" t="n">
        <v>0.659</v>
      </c>
      <c r="D5720" s="9" t="n">
        <v>0.116933843528777</v>
      </c>
    </row>
    <row r="5721" customFormat="false" ht="12" hidden="false" customHeight="false" outlineLevel="0" collapsed="false">
      <c r="B5721" s="10" t="n">
        <v>37982.3541666457</v>
      </c>
      <c r="C5721" s="18" t="n">
        <v>0.658686539765506</v>
      </c>
      <c r="D5721" s="9" t="n">
        <v>0.116700313851929</v>
      </c>
    </row>
    <row r="5722" customFormat="false" ht="12" hidden="false" customHeight="false" outlineLevel="0" collapsed="false">
      <c r="B5722" s="21" t="n">
        <v>37994.6979166429</v>
      </c>
      <c r="C5722" s="18" t="n">
        <v>0.65810633622782</v>
      </c>
      <c r="D5722" s="9" t="n">
        <v>0.116268223729044</v>
      </c>
    </row>
    <row r="5723" customFormat="false" ht="12" hidden="false" customHeight="false" outlineLevel="0" collapsed="false">
      <c r="B5723" s="21" t="n">
        <v>37926.4583333254</v>
      </c>
      <c r="C5723" s="18" t="n">
        <v>0.658</v>
      </c>
      <c r="D5723" s="9" t="n">
        <v>0.116189054460861</v>
      </c>
    </row>
    <row r="5724" customFormat="false" ht="12" hidden="false" customHeight="false" outlineLevel="0" collapsed="false">
      <c r="B5724" s="21" t="n">
        <v>37926.4687499921</v>
      </c>
      <c r="C5724" s="18" t="n">
        <v>0.658</v>
      </c>
      <c r="D5724" s="9" t="n">
        <v>0.116189054460861</v>
      </c>
    </row>
    <row r="5725" customFormat="false" ht="12" hidden="false" customHeight="false" outlineLevel="0" collapsed="false">
      <c r="B5725" s="21" t="n">
        <v>37926.4791666588</v>
      </c>
      <c r="C5725" s="18" t="n">
        <v>0.658</v>
      </c>
      <c r="D5725" s="9" t="n">
        <v>0.116189054460861</v>
      </c>
    </row>
    <row r="5726" customFormat="false" ht="12" hidden="false" customHeight="false" outlineLevel="0" collapsed="false">
      <c r="B5726" s="21" t="n">
        <v>37926.4895833254</v>
      </c>
      <c r="C5726" s="18" t="n">
        <v>0.658</v>
      </c>
      <c r="D5726" s="9" t="n">
        <v>0.116189054460861</v>
      </c>
    </row>
    <row r="5727" customFormat="false" ht="12" hidden="false" customHeight="false" outlineLevel="0" collapsed="false">
      <c r="B5727" s="21" t="n">
        <v>37926.5208333254</v>
      </c>
      <c r="C5727" s="18" t="n">
        <v>0.658</v>
      </c>
      <c r="D5727" s="9" t="n">
        <v>0.116189054460861</v>
      </c>
    </row>
    <row r="5728" customFormat="false" ht="12" hidden="false" customHeight="false" outlineLevel="0" collapsed="false">
      <c r="B5728" s="21" t="n">
        <v>37926.5520833254</v>
      </c>
      <c r="C5728" s="18" t="n">
        <v>0.658</v>
      </c>
      <c r="D5728" s="9" t="n">
        <v>0.116189054460861</v>
      </c>
    </row>
    <row r="5729" customFormat="false" ht="12" hidden="false" customHeight="false" outlineLevel="0" collapsed="false">
      <c r="B5729" s="21" t="n">
        <v>37927.0208333253</v>
      </c>
      <c r="C5729" s="18" t="n">
        <v>0.658</v>
      </c>
      <c r="D5729" s="9" t="n">
        <v>0.116189054460861</v>
      </c>
    </row>
    <row r="5730" customFormat="false" ht="12" hidden="false" customHeight="false" outlineLevel="0" collapsed="false">
      <c r="B5730" s="21" t="n">
        <v>37930.0312499913</v>
      </c>
      <c r="C5730" s="18" t="n">
        <v>0.658</v>
      </c>
      <c r="D5730" s="9" t="n">
        <v>0.116189054460861</v>
      </c>
    </row>
    <row r="5731" customFormat="false" ht="12" hidden="false" customHeight="false" outlineLevel="0" collapsed="false">
      <c r="B5731" s="21" t="n">
        <v>37930.0729166579</v>
      </c>
      <c r="C5731" s="18" t="n">
        <v>0.658</v>
      </c>
      <c r="D5731" s="9" t="n">
        <v>0.116189054460861</v>
      </c>
    </row>
    <row r="5732" customFormat="false" ht="12" hidden="false" customHeight="false" outlineLevel="0" collapsed="false">
      <c r="B5732" s="21" t="n">
        <v>37930.0833333246</v>
      </c>
      <c r="C5732" s="18" t="n">
        <v>0.658</v>
      </c>
      <c r="D5732" s="9" t="n">
        <v>0.116189054460861</v>
      </c>
    </row>
    <row r="5733" customFormat="false" ht="12" hidden="false" customHeight="false" outlineLevel="0" collapsed="false">
      <c r="B5733" s="21" t="n">
        <v>37930.0937499913</v>
      </c>
      <c r="C5733" s="18" t="n">
        <v>0.658</v>
      </c>
      <c r="D5733" s="9" t="n">
        <v>0.116189054460861</v>
      </c>
    </row>
    <row r="5734" customFormat="false" ht="12" hidden="false" customHeight="false" outlineLevel="0" collapsed="false">
      <c r="B5734" s="21" t="n">
        <v>37930.1145833246</v>
      </c>
      <c r="C5734" s="18" t="n">
        <v>0.658</v>
      </c>
      <c r="D5734" s="9" t="n">
        <v>0.116189054460861</v>
      </c>
    </row>
    <row r="5735" customFormat="false" ht="12" hidden="false" customHeight="false" outlineLevel="0" collapsed="false">
      <c r="B5735" s="21" t="n">
        <v>37930.1249999912</v>
      </c>
      <c r="C5735" s="18" t="n">
        <v>0.658</v>
      </c>
      <c r="D5735" s="9" t="n">
        <v>0.116189054460861</v>
      </c>
    </row>
    <row r="5736" customFormat="false" ht="12" hidden="false" customHeight="false" outlineLevel="0" collapsed="false">
      <c r="B5736" s="21" t="n">
        <v>37994.7291666429</v>
      </c>
      <c r="C5736" s="18" t="n">
        <v>0.657955500269497</v>
      </c>
      <c r="D5736" s="9" t="n">
        <v>0.116155925477734</v>
      </c>
    </row>
    <row r="5737" customFormat="false" ht="12" hidden="false" customHeight="false" outlineLevel="0" collapsed="false">
      <c r="B5737" s="21" t="n">
        <v>37982.4166666457</v>
      </c>
      <c r="C5737" s="18" t="n">
        <v>0.65788486784886</v>
      </c>
      <c r="D5737" s="9" t="n">
        <v>0.116103343572348</v>
      </c>
    </row>
    <row r="5738" customFormat="false" ht="12" hidden="false" customHeight="false" outlineLevel="0" collapsed="false">
      <c r="B5738" s="21" t="n">
        <v>37982.4270833124</v>
      </c>
      <c r="C5738" s="18" t="n">
        <v>0.657834589196085</v>
      </c>
      <c r="D5738" s="9" t="n">
        <v>0.116065915566253</v>
      </c>
    </row>
    <row r="5739" customFormat="false" ht="12" hidden="false" customHeight="false" outlineLevel="0" collapsed="false">
      <c r="B5739" s="21" t="n">
        <v>37938.0937499894</v>
      </c>
      <c r="C5739" s="18" t="n">
        <v>0.6575</v>
      </c>
      <c r="D5739" s="9" t="n">
        <v>0.115816877243063</v>
      </c>
    </row>
    <row r="5740" customFormat="false" ht="12" hidden="false" customHeight="false" outlineLevel="0" collapsed="false">
      <c r="B5740" s="21" t="n">
        <v>37982.4374999791</v>
      </c>
      <c r="C5740" s="18" t="n">
        <v>0.657284310543311</v>
      </c>
      <c r="D5740" s="9" t="n">
        <v>0.115656366784322</v>
      </c>
    </row>
    <row r="5741" customFormat="false" ht="12" hidden="false" customHeight="false" outlineLevel="0" collapsed="false">
      <c r="B5741" s="21" t="n">
        <v>37982.4479166457</v>
      </c>
      <c r="C5741" s="18" t="n">
        <v>0.657234031890536</v>
      </c>
      <c r="D5741" s="9" t="n">
        <v>0.11561895387397</v>
      </c>
    </row>
    <row r="5742" customFormat="false" ht="12" hidden="false" customHeight="false" outlineLevel="0" collapsed="false">
      <c r="B5742" s="21" t="n">
        <v>37982.4583333124</v>
      </c>
      <c r="C5742" s="18" t="n">
        <v>0.657183753237762</v>
      </c>
      <c r="D5742" s="9" t="n">
        <v>0.115581542119337</v>
      </c>
    </row>
    <row r="5743" customFormat="false" ht="12" hidden="false" customHeight="false" outlineLevel="0" collapsed="false">
      <c r="B5743" s="21" t="n">
        <v>37982.4687499791</v>
      </c>
      <c r="C5743" s="18" t="n">
        <v>0.657133474584988</v>
      </c>
      <c r="D5743" s="9" t="n">
        <v>0.115544131503704</v>
      </c>
    </row>
    <row r="5744" customFormat="false" ht="12" hidden="false" customHeight="false" outlineLevel="0" collapsed="false">
      <c r="B5744" s="21" t="n">
        <v>37982.4895833124</v>
      </c>
      <c r="C5744" s="18" t="n">
        <v>0.657032917279439</v>
      </c>
      <c r="D5744" s="9" t="n">
        <v>0.115469313622533</v>
      </c>
    </row>
    <row r="5745" customFormat="false" ht="12" hidden="false" customHeight="false" outlineLevel="0" collapsed="false">
      <c r="B5745" s="21" t="n">
        <v>37982.499999979</v>
      </c>
      <c r="C5745" s="18" t="n">
        <v>0.656982638626664</v>
      </c>
      <c r="D5745" s="9" t="n">
        <v>0.115431906323501</v>
      </c>
    </row>
    <row r="5746" customFormat="false" ht="12" hidden="false" customHeight="false" outlineLevel="0" collapsed="false">
      <c r="B5746" s="21" t="n">
        <v>37982.5104166457</v>
      </c>
      <c r="C5746" s="18" t="n">
        <v>0.65693235997389</v>
      </c>
      <c r="D5746" s="9" t="n">
        <v>0.115394500096556</v>
      </c>
    </row>
    <row r="5747" customFormat="false" ht="12" hidden="false" customHeight="false" outlineLevel="0" collapsed="false">
      <c r="B5747" s="21" t="n">
        <v>37982.5208333124</v>
      </c>
      <c r="C5747" s="18" t="n">
        <v>0.656882081321116</v>
      </c>
      <c r="D5747" s="9" t="n">
        <v>0.115357094924903</v>
      </c>
    </row>
    <row r="5748" customFormat="false" ht="12" hidden="false" customHeight="false" outlineLevel="0" collapsed="false">
      <c r="B5748" s="21" t="n">
        <v>37968.1249999824</v>
      </c>
      <c r="C5748" s="18" t="n">
        <v>0.656867179455362</v>
      </c>
      <c r="D5748" s="9" t="n">
        <v>0.115346008773116</v>
      </c>
    </row>
    <row r="5749" customFormat="false" ht="12" hidden="false" customHeight="false" outlineLevel="0" collapsed="false">
      <c r="B5749" s="21" t="n">
        <v>37982.5416666457</v>
      </c>
      <c r="C5749" s="18" t="n">
        <v>0.656781524015567</v>
      </c>
      <c r="D5749" s="9" t="n">
        <v>0.115282287680529</v>
      </c>
    </row>
    <row r="5750" customFormat="false" ht="12" hidden="false" customHeight="false" outlineLevel="0" collapsed="false">
      <c r="B5750" s="21" t="n">
        <v>37982.5520833124</v>
      </c>
      <c r="C5750" s="18" t="n">
        <v>0.656731245362792</v>
      </c>
      <c r="D5750" s="9" t="n">
        <v>0.115244885574285</v>
      </c>
    </row>
    <row r="5751" customFormat="false" ht="12" hidden="false" customHeight="false" outlineLevel="0" collapsed="false">
      <c r="B5751" s="21" t="n">
        <v>37982.562499979</v>
      </c>
      <c r="C5751" s="18" t="n">
        <v>0.656680966710018</v>
      </c>
      <c r="D5751" s="9" t="n">
        <v>0.115207484456313</v>
      </c>
    </row>
    <row r="5752" customFormat="false" ht="12" hidden="false" customHeight="false" outlineLevel="0" collapsed="false">
      <c r="B5752" s="21" t="n">
        <v>37982.5729166457</v>
      </c>
      <c r="C5752" s="18" t="n">
        <v>0.656630688057244</v>
      </c>
      <c r="D5752" s="9" t="n">
        <v>0.115170084309838</v>
      </c>
    </row>
    <row r="5753" customFormat="false" ht="12" hidden="false" customHeight="false" outlineLevel="0" collapsed="false">
      <c r="B5753" s="21" t="n">
        <v>37982.5833333124</v>
      </c>
      <c r="C5753" s="18" t="n">
        <v>0.656580409404469</v>
      </c>
      <c r="D5753" s="9" t="n">
        <v>0.115132685118112</v>
      </c>
    </row>
    <row r="5754" customFormat="false" ht="12" hidden="false" customHeight="false" outlineLevel="0" collapsed="false">
      <c r="B5754" s="21" t="n">
        <v>37982.593749979</v>
      </c>
      <c r="C5754" s="18" t="n">
        <v>0.656530130751695</v>
      </c>
      <c r="D5754" s="9" t="n">
        <v>0.11509528686431</v>
      </c>
    </row>
    <row r="5755" customFormat="false" ht="12" hidden="false" customHeight="false" outlineLevel="0" collapsed="false">
      <c r="B5755" s="21" t="n">
        <v>37926.2604166588</v>
      </c>
      <c r="C5755" s="18" t="n">
        <v>0.6565</v>
      </c>
      <c r="D5755" s="9" t="n">
        <v>0.115072875459305</v>
      </c>
    </row>
    <row r="5756" customFormat="false" ht="12" hidden="false" customHeight="false" outlineLevel="0" collapsed="false">
      <c r="B5756" s="21" t="n">
        <v>37926.2708333255</v>
      </c>
      <c r="C5756" s="18" t="n">
        <v>0.6565</v>
      </c>
      <c r="D5756" s="9" t="n">
        <v>0.115072875459305</v>
      </c>
    </row>
    <row r="5757" customFormat="false" ht="12" hidden="false" customHeight="false" outlineLevel="0" collapsed="false">
      <c r="B5757" s="21" t="n">
        <v>37926.2812499921</v>
      </c>
      <c r="C5757" s="18" t="n">
        <v>0.6565</v>
      </c>
      <c r="D5757" s="9" t="n">
        <v>0.115072875459305</v>
      </c>
    </row>
    <row r="5758" customFormat="false" ht="12" hidden="false" customHeight="false" outlineLevel="0" collapsed="false">
      <c r="B5758" s="21" t="n">
        <v>37926.4479166588</v>
      </c>
      <c r="C5758" s="18" t="n">
        <v>0.6565</v>
      </c>
      <c r="D5758" s="9" t="n">
        <v>0.115072875459305</v>
      </c>
    </row>
    <row r="5759" customFormat="false" ht="12" hidden="false" customHeight="false" outlineLevel="0" collapsed="false">
      <c r="B5759" s="21" t="n">
        <v>37926.5624999921</v>
      </c>
      <c r="C5759" s="18" t="n">
        <v>0.6565</v>
      </c>
      <c r="D5759" s="9" t="n">
        <v>0.115072875459305</v>
      </c>
    </row>
    <row r="5760" customFormat="false" ht="12" hidden="false" customHeight="false" outlineLevel="0" collapsed="false">
      <c r="B5760" s="21" t="n">
        <v>37927.031249992</v>
      </c>
      <c r="C5760" s="18" t="n">
        <v>0.6565</v>
      </c>
      <c r="D5760" s="9" t="n">
        <v>0.115072875459305</v>
      </c>
    </row>
    <row r="5761" customFormat="false" ht="12" hidden="false" customHeight="false" outlineLevel="0" collapsed="false">
      <c r="B5761" s="21" t="n">
        <v>37982.6041666457</v>
      </c>
      <c r="C5761" s="18" t="n">
        <v>0.65647985209892</v>
      </c>
      <c r="D5761" s="9" t="n">
        <v>0.115057889531691</v>
      </c>
    </row>
    <row r="5762" customFormat="false" ht="12" hidden="false" customHeight="false" outlineLevel="0" collapsed="false">
      <c r="B5762" s="21" t="n">
        <v>37982.6145833124</v>
      </c>
      <c r="C5762" s="18" t="n">
        <v>0.656429573446146</v>
      </c>
      <c r="D5762" s="9" t="n">
        <v>0.115020493103422</v>
      </c>
    </row>
    <row r="5763" customFormat="false" ht="12" hidden="false" customHeight="false" outlineLevel="0" collapsed="false">
      <c r="B5763" s="21" t="n">
        <v>37982.624999979</v>
      </c>
      <c r="C5763" s="18" t="n">
        <v>0.656379294793371</v>
      </c>
      <c r="D5763" s="9" t="n">
        <v>0.114983097562742</v>
      </c>
    </row>
    <row r="5764" customFormat="false" ht="12" hidden="false" customHeight="false" outlineLevel="0" collapsed="false">
      <c r="B5764" s="21" t="n">
        <v>37982.6354166457</v>
      </c>
      <c r="C5764" s="18" t="n">
        <v>0.656329016140597</v>
      </c>
      <c r="D5764" s="9" t="n">
        <v>0.114945702892868</v>
      </c>
    </row>
    <row r="5765" customFormat="false" ht="12" hidden="false" customHeight="false" outlineLevel="0" collapsed="false">
      <c r="B5765" s="21" t="n">
        <v>37982.6458333123</v>
      </c>
      <c r="C5765" s="18" t="n">
        <v>0.656278737487823</v>
      </c>
      <c r="D5765" s="9" t="n">
        <v>0.114908309076938</v>
      </c>
    </row>
    <row r="5766" customFormat="false" ht="12" hidden="false" customHeight="false" outlineLevel="0" collapsed="false">
      <c r="B5766" s="21" t="n">
        <v>37982.656249979</v>
      </c>
      <c r="C5766" s="18" t="n">
        <v>0.656228458835048</v>
      </c>
      <c r="D5766" s="9" t="n">
        <v>0.114870916098155</v>
      </c>
    </row>
    <row r="5767" customFormat="false" ht="12" hidden="false" customHeight="false" outlineLevel="0" collapsed="false">
      <c r="B5767" s="21" t="n">
        <v>37982.6666666457</v>
      </c>
      <c r="C5767" s="18" t="n">
        <v>0.656178180182274</v>
      </c>
      <c r="D5767" s="9" t="n">
        <v>0.114833523939758</v>
      </c>
    </row>
    <row r="5768" customFormat="false" ht="12" hidden="false" customHeight="false" outlineLevel="0" collapsed="false">
      <c r="B5768" s="21" t="n">
        <v>37930.1041666579</v>
      </c>
      <c r="C5768" s="18" t="n">
        <v>0.656</v>
      </c>
      <c r="D5768" s="9" t="n">
        <v>0.114701017960968</v>
      </c>
    </row>
    <row r="5769" customFormat="false" ht="12" hidden="false" customHeight="false" outlineLevel="0" collapsed="false">
      <c r="B5769" s="21" t="n">
        <v>37938.0833333227</v>
      </c>
      <c r="C5769" s="18" t="n">
        <v>0.656</v>
      </c>
      <c r="D5769" s="9" t="n">
        <v>0.114701017960968</v>
      </c>
    </row>
    <row r="5770" customFormat="false" ht="12" hidden="false" customHeight="false" outlineLevel="0" collapsed="false">
      <c r="B5770" s="21" t="n">
        <v>37938.1145833227</v>
      </c>
      <c r="C5770" s="18" t="n">
        <v>0.656</v>
      </c>
      <c r="D5770" s="9" t="n">
        <v>0.114701017960968</v>
      </c>
    </row>
    <row r="5771" customFormat="false" ht="12" hidden="false" customHeight="false" outlineLevel="0" collapsed="false">
      <c r="B5771" s="21" t="n">
        <v>37962.1770833171</v>
      </c>
      <c r="C5771" s="18" t="n">
        <v>0.656</v>
      </c>
      <c r="D5771" s="9" t="n">
        <v>0.114701017960968</v>
      </c>
    </row>
    <row r="5772" customFormat="false" ht="12" hidden="false" customHeight="false" outlineLevel="0" collapsed="false">
      <c r="B5772" s="21" t="n">
        <v>37982.7083333123</v>
      </c>
      <c r="C5772" s="18" t="n">
        <v>0.655977065571176</v>
      </c>
      <c r="D5772" s="9" t="n">
        <v>0.114683963173164</v>
      </c>
    </row>
    <row r="5773" customFormat="false" ht="12" hidden="false" customHeight="false" outlineLevel="0" collapsed="false">
      <c r="B5773" s="21" t="n">
        <v>37982.7291666457</v>
      </c>
      <c r="C5773" s="18" t="n">
        <v>0.655876508265627</v>
      </c>
      <c r="D5773" s="9" t="n">
        <v>0.114609187274432</v>
      </c>
    </row>
    <row r="5774" customFormat="false" ht="12" hidden="false" customHeight="false" outlineLevel="0" collapsed="false">
      <c r="B5774" s="21" t="n">
        <v>38006.8749999734</v>
      </c>
      <c r="C5774" s="18" t="n">
        <v>0.655830591134525</v>
      </c>
      <c r="D5774" s="9" t="n">
        <v>0.114575043559704</v>
      </c>
    </row>
    <row r="5775" customFormat="false" ht="12" hidden="false" customHeight="false" outlineLevel="0" collapsed="false">
      <c r="B5775" s="21" t="n">
        <v>37982.531249979</v>
      </c>
      <c r="C5775" s="18" t="n">
        <v>0.654831802668341</v>
      </c>
      <c r="D5775" s="9" t="n">
        <v>0.11383247000272</v>
      </c>
    </row>
    <row r="5776" customFormat="false" ht="12" hidden="false" customHeight="false" outlineLevel="0" collapsed="false">
      <c r="B5776" s="21" t="n">
        <v>37991.9895833102</v>
      </c>
      <c r="C5776" s="18" t="n">
        <v>0.654678785949169</v>
      </c>
      <c r="D5776" s="9" t="n">
        <v>0.113718721561078</v>
      </c>
    </row>
    <row r="5777" customFormat="false" ht="12" hidden="false" customHeight="false" outlineLevel="0" collapsed="false">
      <c r="B5777" s="21" t="n">
        <v>37977.5937499802</v>
      </c>
      <c r="C5777" s="18" t="n">
        <v>0.654663884083416</v>
      </c>
      <c r="D5777" s="9" t="n">
        <v>0.11370764407792</v>
      </c>
    </row>
    <row r="5778" customFormat="false" ht="12" hidden="false" customHeight="false" outlineLevel="0" collapsed="false">
      <c r="B5778" s="10" t="n">
        <v>37926.2395833255</v>
      </c>
      <c r="C5778" s="36" t="n">
        <v>0.6545</v>
      </c>
      <c r="D5778" s="35" t="n">
        <v>0.113585820462092</v>
      </c>
    </row>
    <row r="5779" customFormat="false" ht="12" hidden="false" customHeight="false" outlineLevel="0" collapsed="false">
      <c r="B5779" s="21" t="n">
        <v>37926.2499999921</v>
      </c>
      <c r="C5779" s="18" t="n">
        <v>0.6545</v>
      </c>
      <c r="D5779" s="9" t="n">
        <v>0.113585820462092</v>
      </c>
    </row>
    <row r="5780" customFormat="false" ht="12" hidden="false" customHeight="false" outlineLevel="0" collapsed="false">
      <c r="B5780" s="21" t="n">
        <v>37926.2916666588</v>
      </c>
      <c r="C5780" s="18" t="n">
        <v>0.6545</v>
      </c>
      <c r="D5780" s="9" t="n">
        <v>0.113585820462092</v>
      </c>
    </row>
    <row r="5781" customFormat="false" ht="12" hidden="false" customHeight="false" outlineLevel="0" collapsed="false">
      <c r="B5781" s="21" t="n">
        <v>37926.3020833255</v>
      </c>
      <c r="C5781" s="18" t="n">
        <v>0.6545</v>
      </c>
      <c r="D5781" s="9" t="n">
        <v>0.113585820462092</v>
      </c>
    </row>
    <row r="5782" customFormat="false" ht="12" hidden="false" customHeight="false" outlineLevel="0" collapsed="false">
      <c r="B5782" s="21" t="n">
        <v>37926.3124999921</v>
      </c>
      <c r="C5782" s="18" t="n">
        <v>0.6545</v>
      </c>
      <c r="D5782" s="9" t="n">
        <v>0.113585820462092</v>
      </c>
    </row>
    <row r="5783" customFormat="false" ht="12" hidden="false" customHeight="false" outlineLevel="0" collapsed="false">
      <c r="B5783" s="21" t="n">
        <v>37926.3854166588</v>
      </c>
      <c r="C5783" s="18" t="n">
        <v>0.6545</v>
      </c>
      <c r="D5783" s="9" t="n">
        <v>0.113585820462092</v>
      </c>
    </row>
    <row r="5784" customFormat="false" ht="12" hidden="false" customHeight="false" outlineLevel="0" collapsed="false">
      <c r="B5784" s="21" t="n">
        <v>37926.4062499921</v>
      </c>
      <c r="C5784" s="18" t="n">
        <v>0.6545</v>
      </c>
      <c r="D5784" s="9" t="n">
        <v>0.113585820462092</v>
      </c>
    </row>
    <row r="5785" customFormat="false" ht="12" hidden="false" customHeight="false" outlineLevel="0" collapsed="false">
      <c r="B5785" s="21" t="n">
        <v>37926.4270833254</v>
      </c>
      <c r="C5785" s="18" t="n">
        <v>0.6545</v>
      </c>
      <c r="D5785" s="9" t="n">
        <v>0.113585820462092</v>
      </c>
    </row>
    <row r="5786" customFormat="false" ht="12" hidden="false" customHeight="false" outlineLevel="0" collapsed="false">
      <c r="B5786" s="21" t="n">
        <v>37926.4374999921</v>
      </c>
      <c r="C5786" s="18" t="n">
        <v>0.6545</v>
      </c>
      <c r="D5786" s="9" t="n">
        <v>0.113585820462092</v>
      </c>
    </row>
    <row r="5787" customFormat="false" ht="12" hidden="false" customHeight="false" outlineLevel="0" collapsed="false">
      <c r="B5787" s="21" t="n">
        <v>37927.0416666586</v>
      </c>
      <c r="C5787" s="18" t="n">
        <v>0.6545</v>
      </c>
      <c r="D5787" s="9" t="n">
        <v>0.113585820462092</v>
      </c>
    </row>
    <row r="5788" customFormat="false" ht="12" hidden="false" customHeight="false" outlineLevel="0" collapsed="false">
      <c r="B5788" s="10" t="n">
        <v>37928.270833325</v>
      </c>
      <c r="C5788" s="18" t="n">
        <v>0.6545</v>
      </c>
      <c r="D5788" s="9" t="n">
        <v>0.113585820462092</v>
      </c>
    </row>
    <row r="5789" customFormat="false" ht="12" hidden="false" customHeight="false" outlineLevel="0" collapsed="false">
      <c r="B5789" s="21" t="n">
        <v>37928.2812499917</v>
      </c>
      <c r="C5789" s="18" t="n">
        <v>0.6545</v>
      </c>
      <c r="D5789" s="9" t="n">
        <v>0.113585820462092</v>
      </c>
    </row>
    <row r="5790" customFormat="false" ht="12" hidden="false" customHeight="false" outlineLevel="0" collapsed="false">
      <c r="B5790" s="10" t="n">
        <v>37930.1666666579</v>
      </c>
      <c r="C5790" s="18" t="n">
        <v>0.6545</v>
      </c>
      <c r="D5790" s="9" t="n">
        <v>0.113585820462092</v>
      </c>
    </row>
    <row r="5791" customFormat="false" ht="12" hidden="false" customHeight="false" outlineLevel="0" collapsed="false">
      <c r="B5791" s="21" t="n">
        <v>37930.1770833246</v>
      </c>
      <c r="C5791" s="18" t="n">
        <v>0.6545</v>
      </c>
      <c r="D5791" s="9" t="n">
        <v>0.113585820462092</v>
      </c>
    </row>
    <row r="5792" customFormat="false" ht="12" hidden="false" customHeight="false" outlineLevel="0" collapsed="false">
      <c r="B5792" s="21" t="n">
        <v>37931.0833333244</v>
      </c>
      <c r="C5792" s="18" t="n">
        <v>0.6545</v>
      </c>
      <c r="D5792" s="9" t="n">
        <v>0.113585820462092</v>
      </c>
    </row>
    <row r="5793" customFormat="false" ht="12" hidden="false" customHeight="false" outlineLevel="0" collapsed="false">
      <c r="B5793" s="10" t="n">
        <v>37938.1041666561</v>
      </c>
      <c r="C5793" s="36" t="n">
        <v>0.6545</v>
      </c>
      <c r="D5793" s="35" t="n">
        <v>0.113585820462092</v>
      </c>
    </row>
    <row r="5794" customFormat="false" ht="12" hidden="false" customHeight="false" outlineLevel="0" collapsed="false">
      <c r="B5794" s="21" t="n">
        <v>37938.1458333227</v>
      </c>
      <c r="C5794" s="18" t="n">
        <v>0.6545</v>
      </c>
      <c r="D5794" s="9" t="n">
        <v>0.113585820462092</v>
      </c>
    </row>
    <row r="5795" customFormat="false" ht="12" hidden="false" customHeight="false" outlineLevel="0" collapsed="false">
      <c r="B5795" s="21" t="n">
        <v>37982.6770833123</v>
      </c>
      <c r="C5795" s="18" t="n">
        <v>0.654127901529499</v>
      </c>
      <c r="D5795" s="9" t="n">
        <v>0.113309228714137</v>
      </c>
    </row>
    <row r="5796" customFormat="false" ht="12" hidden="false" customHeight="false" outlineLevel="0" collapsed="false">
      <c r="B5796" s="21" t="n">
        <v>37982.718749979</v>
      </c>
      <c r="C5796" s="18" t="n">
        <v>0.653926786918402</v>
      </c>
      <c r="D5796" s="9" t="n">
        <v>0.113159737332388</v>
      </c>
    </row>
    <row r="5797" customFormat="false" ht="12" hidden="false" customHeight="false" outlineLevel="0" collapsed="false">
      <c r="B5797" s="21" t="n">
        <v>37982.7395833123</v>
      </c>
      <c r="C5797" s="18" t="n">
        <v>0.653826229612853</v>
      </c>
      <c r="D5797" s="9" t="n">
        <v>0.113084991982561</v>
      </c>
    </row>
    <row r="5798" customFormat="false" ht="12" hidden="false" customHeight="false" outlineLevel="0" collapsed="false">
      <c r="B5798" s="21" t="n">
        <v>37982.4791666457</v>
      </c>
      <c r="C5798" s="18" t="n">
        <v>0.653583195932213</v>
      </c>
      <c r="D5798" s="9" t="n">
        <v>0.112904342300389</v>
      </c>
    </row>
    <row r="5799" customFormat="false" ht="12" hidden="false" customHeight="false" outlineLevel="0" collapsed="false">
      <c r="B5799" s="21" t="n">
        <v>37984.3749999786</v>
      </c>
      <c r="C5799" s="18" t="n">
        <v>0.653432481127269</v>
      </c>
      <c r="D5799" s="9" t="n">
        <v>0.112792313570772</v>
      </c>
    </row>
    <row r="5800" customFormat="false" ht="12" hidden="false" customHeight="false" outlineLevel="0" collapsed="false">
      <c r="B5800" s="21" t="n">
        <v>37968.1145833157</v>
      </c>
      <c r="C5800" s="18" t="n">
        <v>0.653417458108137</v>
      </c>
      <c r="D5800" s="9" t="n">
        <v>0.112781146667281</v>
      </c>
    </row>
    <row r="5801" customFormat="false" ht="12" hidden="false" customHeight="false" outlineLevel="0" collapsed="false">
      <c r="B5801" s="10" t="n">
        <v>37926.1666666588</v>
      </c>
      <c r="C5801" s="36" t="n">
        <v>0.653</v>
      </c>
      <c r="D5801" s="35" t="n">
        <v>0.112470835727557</v>
      </c>
    </row>
    <row r="5802" customFormat="false" ht="12" hidden="false" customHeight="false" outlineLevel="0" collapsed="false">
      <c r="B5802" s="21" t="n">
        <v>37926.1874999922</v>
      </c>
      <c r="C5802" s="18" t="n">
        <v>0.653</v>
      </c>
      <c r="D5802" s="9" t="n">
        <v>0.112470835727557</v>
      </c>
    </row>
    <row r="5803" customFormat="false" ht="12" hidden="false" customHeight="false" outlineLevel="0" collapsed="false">
      <c r="B5803" s="21" t="n">
        <v>37926.2187499922</v>
      </c>
      <c r="C5803" s="18" t="n">
        <v>0.653</v>
      </c>
      <c r="D5803" s="9" t="n">
        <v>0.112470835727557</v>
      </c>
    </row>
    <row r="5804" customFormat="false" ht="12" hidden="false" customHeight="false" outlineLevel="0" collapsed="false">
      <c r="B5804" s="21" t="n">
        <v>37926.2291666588</v>
      </c>
      <c r="C5804" s="18" t="n">
        <v>0.653</v>
      </c>
      <c r="D5804" s="9" t="n">
        <v>0.112470835727557</v>
      </c>
    </row>
    <row r="5805" customFormat="false" ht="12" hidden="false" customHeight="false" outlineLevel="0" collapsed="false">
      <c r="B5805" s="21" t="n">
        <v>37926.4166666588</v>
      </c>
      <c r="C5805" s="18" t="n">
        <v>0.653</v>
      </c>
      <c r="D5805" s="9" t="n">
        <v>0.112470835727557</v>
      </c>
    </row>
    <row r="5806" customFormat="false" ht="12" hidden="false" customHeight="false" outlineLevel="0" collapsed="false">
      <c r="B5806" s="10" t="n">
        <v>37931.187499991</v>
      </c>
      <c r="C5806" s="18" t="n">
        <v>0.653</v>
      </c>
      <c r="D5806" s="9" t="n">
        <v>0.112470835727557</v>
      </c>
    </row>
    <row r="5807" customFormat="false" ht="12" hidden="false" customHeight="false" outlineLevel="0" collapsed="false">
      <c r="B5807" s="21" t="n">
        <v>37982.3645833124</v>
      </c>
      <c r="C5807" s="18" t="n">
        <v>0.652636261112732</v>
      </c>
      <c r="D5807" s="9" t="n">
        <v>0.112200441331069</v>
      </c>
    </row>
    <row r="5808" customFormat="false" ht="12" hidden="false" customHeight="false" outlineLevel="0" collapsed="false">
      <c r="B5808" s="10" t="n">
        <v>37926.3645833255</v>
      </c>
      <c r="C5808" s="36" t="n">
        <v>0.6525</v>
      </c>
      <c r="D5808" s="35" t="n">
        <v>0.112099143273454</v>
      </c>
    </row>
    <row r="5809" customFormat="false" ht="12" hidden="false" customHeight="false" outlineLevel="0" collapsed="false">
      <c r="B5809" s="21" t="n">
        <v>37926.3749999921</v>
      </c>
      <c r="C5809" s="18" t="n">
        <v>0.6525</v>
      </c>
      <c r="D5809" s="9" t="n">
        <v>0.112099143273454</v>
      </c>
    </row>
    <row r="5810" customFormat="false" ht="12" hidden="false" customHeight="false" outlineLevel="0" collapsed="false">
      <c r="B5810" s="21" t="n">
        <v>37926.5729166587</v>
      </c>
      <c r="C5810" s="18" t="n">
        <v>0.6525</v>
      </c>
      <c r="D5810" s="9" t="n">
        <v>0.112099143273454</v>
      </c>
    </row>
    <row r="5811" customFormat="false" ht="12" hidden="false" customHeight="false" outlineLevel="0" collapsed="false">
      <c r="B5811" s="21" t="n">
        <v>37927.9270833251</v>
      </c>
      <c r="C5811" s="18" t="n">
        <v>0.6525</v>
      </c>
      <c r="D5811" s="9" t="n">
        <v>0.112099143273454</v>
      </c>
    </row>
    <row r="5812" customFormat="false" ht="12" hidden="false" customHeight="false" outlineLevel="0" collapsed="false">
      <c r="B5812" s="21" t="n">
        <v>37928.239583325</v>
      </c>
      <c r="C5812" s="18" t="n">
        <v>0.6525</v>
      </c>
      <c r="D5812" s="9" t="n">
        <v>0.112099143273454</v>
      </c>
    </row>
    <row r="5813" customFormat="false" ht="12" hidden="false" customHeight="false" outlineLevel="0" collapsed="false">
      <c r="B5813" s="21" t="n">
        <v>37930.1354166579</v>
      </c>
      <c r="C5813" s="18" t="n">
        <v>0.6525</v>
      </c>
      <c r="D5813" s="9" t="n">
        <v>0.112099143273454</v>
      </c>
    </row>
    <row r="5814" customFormat="false" ht="12" hidden="false" customHeight="false" outlineLevel="0" collapsed="false">
      <c r="B5814" s="21" t="n">
        <v>37930.2187499912</v>
      </c>
      <c r="C5814" s="18" t="n">
        <v>0.6525</v>
      </c>
      <c r="D5814" s="9" t="n">
        <v>0.112099143273454</v>
      </c>
    </row>
    <row r="5815" customFormat="false" ht="12" hidden="false" customHeight="false" outlineLevel="0" collapsed="false">
      <c r="B5815" s="21" t="n">
        <v>37938.1562499894</v>
      </c>
      <c r="C5815" s="18" t="n">
        <v>0.6525</v>
      </c>
      <c r="D5815" s="9" t="n">
        <v>0.112099143273454</v>
      </c>
    </row>
    <row r="5816" customFormat="false" ht="12" hidden="false" customHeight="false" outlineLevel="0" collapsed="false">
      <c r="B5816" s="21" t="n">
        <v>37978.59374998</v>
      </c>
      <c r="C5816" s="18" t="n">
        <v>0.652337133417072</v>
      </c>
      <c r="D5816" s="9" t="n">
        <v>0.111978062139251</v>
      </c>
    </row>
    <row r="5817" customFormat="false" ht="12" hidden="false" customHeight="false" outlineLevel="0" collapsed="false">
      <c r="B5817" s="21" t="n">
        <v>37908.7604166629</v>
      </c>
      <c r="C5817" s="18" t="n">
        <v>0.652</v>
      </c>
      <c r="D5817" s="9" t="n">
        <v>0.111727407311008</v>
      </c>
    </row>
    <row r="5818" customFormat="false" ht="12" hidden="false" customHeight="false" outlineLevel="0" collapsed="false">
      <c r="B5818" s="21" t="n">
        <v>37908.7708333295</v>
      </c>
      <c r="C5818" s="18" t="n">
        <v>0.652</v>
      </c>
      <c r="D5818" s="9" t="n">
        <v>0.111727407311008</v>
      </c>
    </row>
    <row r="5819" customFormat="false" ht="12" hidden="false" customHeight="false" outlineLevel="0" collapsed="false">
      <c r="B5819" s="21" t="n">
        <v>37962.1874999838</v>
      </c>
      <c r="C5819" s="18" t="n">
        <v>0.652</v>
      </c>
      <c r="D5819" s="9" t="n">
        <v>0.111727407311008</v>
      </c>
    </row>
    <row r="5820" customFormat="false" ht="12" hidden="false" customHeight="false" outlineLevel="0" collapsed="false">
      <c r="B5820" s="21" t="n">
        <v>37962.1979166504</v>
      </c>
      <c r="C5820" s="18" t="n">
        <v>0.652</v>
      </c>
      <c r="D5820" s="9" t="n">
        <v>0.111727407311008</v>
      </c>
    </row>
    <row r="5821" customFormat="false" ht="12" hidden="false" customHeight="false" outlineLevel="0" collapsed="false">
      <c r="B5821" s="10" t="n">
        <v>38006.2499999735</v>
      </c>
      <c r="C5821" s="18" t="n">
        <v>0.65184731030099</v>
      </c>
      <c r="D5821" s="9" t="n">
        <v>0.111613875545316</v>
      </c>
    </row>
    <row r="5822" customFormat="false" ht="12" hidden="false" customHeight="false" outlineLevel="0" collapsed="false">
      <c r="B5822" s="21" t="n">
        <v>38006.2604166402</v>
      </c>
      <c r="C5822" s="18" t="n">
        <v>0.651797031648215</v>
      </c>
      <c r="D5822" s="9" t="n">
        <v>0.111576489755258</v>
      </c>
    </row>
    <row r="5823" customFormat="false" ht="12" hidden="false" customHeight="false" outlineLevel="0" collapsed="false">
      <c r="B5823" s="21" t="n">
        <v>37982.749999979</v>
      </c>
      <c r="C5823" s="18" t="n">
        <v>0.651775950960078</v>
      </c>
      <c r="D5823" s="9" t="n">
        <v>0.111560814547843</v>
      </c>
    </row>
    <row r="5824" customFormat="false" ht="12" hidden="false" customHeight="false" outlineLevel="0" collapsed="false">
      <c r="B5824" s="10" t="n">
        <v>37982.7708333123</v>
      </c>
      <c r="C5824" s="36" t="n">
        <v>0.651675393654529</v>
      </c>
      <c r="D5824" s="35" t="n">
        <v>0.111486040320905</v>
      </c>
    </row>
    <row r="5825" customFormat="false" ht="12" hidden="false" customHeight="false" outlineLevel="0" collapsed="false">
      <c r="B5825" s="21" t="n">
        <v>37905.6770833303</v>
      </c>
      <c r="C5825" s="18" t="n">
        <v>0.6515</v>
      </c>
      <c r="D5825" s="9" t="n">
        <v>0.111355610927177</v>
      </c>
    </row>
    <row r="5826" customFormat="false" ht="12" hidden="false" customHeight="false" outlineLevel="0" collapsed="false">
      <c r="B5826" s="21" t="n">
        <v>37908.7499999962</v>
      </c>
      <c r="C5826" s="18" t="n">
        <v>0.6515</v>
      </c>
      <c r="D5826" s="9" t="n">
        <v>0.111355610927177</v>
      </c>
    </row>
    <row r="5827" customFormat="false" ht="12" hidden="false" customHeight="false" outlineLevel="0" collapsed="false">
      <c r="B5827" s="21" t="n">
        <v>37926.1458333255</v>
      </c>
      <c r="C5827" s="18" t="n">
        <v>0.6515</v>
      </c>
      <c r="D5827" s="9" t="n">
        <v>0.111355610927177</v>
      </c>
    </row>
    <row r="5828" customFormat="false" ht="12" hidden="false" customHeight="false" outlineLevel="0" collapsed="false">
      <c r="B5828" s="21" t="n">
        <v>37926.1562499922</v>
      </c>
      <c r="C5828" s="18" t="n">
        <v>0.6515</v>
      </c>
      <c r="D5828" s="9" t="n">
        <v>0.111355610927177</v>
      </c>
    </row>
    <row r="5829" customFormat="false" ht="12" hidden="false" customHeight="false" outlineLevel="0" collapsed="false">
      <c r="B5829" s="21" t="n">
        <v>37926.1770833255</v>
      </c>
      <c r="C5829" s="18" t="n">
        <v>0.6515</v>
      </c>
      <c r="D5829" s="9" t="n">
        <v>0.111355610927177</v>
      </c>
    </row>
    <row r="5830" customFormat="false" ht="12" hidden="false" customHeight="false" outlineLevel="0" collapsed="false">
      <c r="B5830" s="21" t="n">
        <v>37926.1979166588</v>
      </c>
      <c r="C5830" s="18" t="n">
        <v>0.6515</v>
      </c>
      <c r="D5830" s="9" t="n">
        <v>0.111355610927177</v>
      </c>
    </row>
    <row r="5831" customFormat="false" ht="12" hidden="false" customHeight="false" outlineLevel="0" collapsed="false">
      <c r="B5831" s="21" t="n">
        <v>37926.2083333255</v>
      </c>
      <c r="C5831" s="18" t="n">
        <v>0.6515</v>
      </c>
      <c r="D5831" s="9" t="n">
        <v>0.111355610927177</v>
      </c>
    </row>
    <row r="5832" customFormat="false" ht="12" hidden="false" customHeight="false" outlineLevel="0" collapsed="false">
      <c r="B5832" s="21" t="n">
        <v>37982.3749999791</v>
      </c>
      <c r="C5832" s="18" t="n">
        <v>0.651085982459957</v>
      </c>
      <c r="D5832" s="9" t="n">
        <v>0.111047692650423</v>
      </c>
    </row>
    <row r="5833" customFormat="false" ht="12" hidden="false" customHeight="false" outlineLevel="0" collapsed="false">
      <c r="B5833" s="21" t="n">
        <v>37982.3854166457</v>
      </c>
      <c r="C5833" s="18" t="n">
        <v>0.651035703807183</v>
      </c>
      <c r="D5833" s="9" t="n">
        <v>0.111010294707732</v>
      </c>
    </row>
    <row r="5834" customFormat="false" ht="12" hidden="false" customHeight="false" outlineLevel="0" collapsed="false">
      <c r="B5834" s="21" t="n">
        <v>37926.3437499921</v>
      </c>
      <c r="C5834" s="18" t="n">
        <v>0.651</v>
      </c>
      <c r="D5834" s="9" t="n">
        <v>0.110983737161519</v>
      </c>
    </row>
    <row r="5835" customFormat="false" ht="12" hidden="false" customHeight="false" outlineLevel="0" collapsed="false">
      <c r="B5835" s="21" t="n">
        <v>37926.3541666588</v>
      </c>
      <c r="C5835" s="18" t="n">
        <v>0.651</v>
      </c>
      <c r="D5835" s="9" t="n">
        <v>0.110983737161519</v>
      </c>
    </row>
    <row r="5836" customFormat="false" ht="12" hidden="false" customHeight="false" outlineLevel="0" collapsed="false">
      <c r="B5836" s="21" t="n">
        <v>37926.3958333254</v>
      </c>
      <c r="C5836" s="18" t="n">
        <v>0.651</v>
      </c>
      <c r="D5836" s="9" t="n">
        <v>0.110983737161519</v>
      </c>
    </row>
    <row r="5837" customFormat="false" ht="12" hidden="false" customHeight="false" outlineLevel="0" collapsed="false">
      <c r="B5837" s="21" t="n">
        <v>37927.0104166586</v>
      </c>
      <c r="C5837" s="18" t="n">
        <v>0.651</v>
      </c>
      <c r="D5837" s="9" t="n">
        <v>0.110983737161519</v>
      </c>
    </row>
    <row r="5838" customFormat="false" ht="12" hidden="false" customHeight="false" outlineLevel="0" collapsed="false">
      <c r="B5838" s="21" t="n">
        <v>37994.7708333095</v>
      </c>
      <c r="C5838" s="18" t="n">
        <v>0.650754385658399</v>
      </c>
      <c r="D5838" s="9" t="n">
        <v>0.11080102858778</v>
      </c>
    </row>
    <row r="5839" customFormat="false" ht="12" hidden="false" customHeight="false" outlineLevel="0" collapsed="false">
      <c r="B5839" s="21" t="n">
        <v>38002.3437499744</v>
      </c>
      <c r="C5839" s="18" t="n">
        <v>0.650701805091397</v>
      </c>
      <c r="D5839" s="9" t="n">
        <v>0.110761911592846</v>
      </c>
    </row>
    <row r="5840" customFormat="false" ht="12" hidden="false" customHeight="false" outlineLevel="0" collapsed="false">
      <c r="B5840" s="21" t="n">
        <v>37982.3958333124</v>
      </c>
      <c r="C5840" s="18" t="n">
        <v>0.650485425154409</v>
      </c>
      <c r="D5840" s="9" t="n">
        <v>0.110600924660687</v>
      </c>
    </row>
    <row r="5841" customFormat="false" ht="12" hidden="false" customHeight="false" outlineLevel="0" collapsed="false">
      <c r="B5841" s="21" t="n">
        <v>37982.4062499791</v>
      </c>
      <c r="C5841" s="18" t="n">
        <v>0.650435146501634</v>
      </c>
      <c r="D5841" s="9" t="n">
        <v>0.110563514331957</v>
      </c>
    </row>
    <row r="5842" customFormat="false" ht="12" hidden="false" customHeight="false" outlineLevel="0" collapsed="false">
      <c r="B5842" s="21" t="n">
        <v>37969.6041666487</v>
      </c>
      <c r="C5842" s="18" t="n">
        <v>0.650227610761395</v>
      </c>
      <c r="D5842" s="9" t="n">
        <v>0.110409082958135</v>
      </c>
    </row>
    <row r="5843" customFormat="false" ht="12" hidden="false" customHeight="false" outlineLevel="0" collapsed="false">
      <c r="B5843" s="10" t="n">
        <v>37969.6145833154</v>
      </c>
      <c r="C5843" s="28" t="n">
        <v>0.65017733210862</v>
      </c>
      <c r="D5843" s="29" t="n">
        <v>0.110371666552368</v>
      </c>
    </row>
    <row r="5844" customFormat="false" ht="12" hidden="false" customHeight="false" outlineLevel="0" collapsed="false">
      <c r="B5844" s="10" t="n">
        <v>37926.1354166588</v>
      </c>
      <c r="C5844" s="18" t="n">
        <v>0.65</v>
      </c>
      <c r="D5844" s="9" t="n">
        <v>0.110239689406249</v>
      </c>
    </row>
    <row r="5845" customFormat="false" ht="12" hidden="false" customHeight="false" outlineLevel="0" collapsed="false">
      <c r="B5845" s="21" t="n">
        <v>37929.8020833247</v>
      </c>
      <c r="C5845" s="18" t="n">
        <v>0.65</v>
      </c>
      <c r="D5845" s="9" t="n">
        <v>0.110239689406249</v>
      </c>
    </row>
    <row r="5846" customFormat="false" ht="12" hidden="false" customHeight="false" outlineLevel="0" collapsed="false">
      <c r="B5846" s="21" t="n">
        <v>37982.7604166457</v>
      </c>
      <c r="C5846" s="18" t="n">
        <v>0.649725672307304</v>
      </c>
      <c r="D5846" s="9" t="n">
        <v>0.110035492412983</v>
      </c>
    </row>
    <row r="5847" customFormat="false" ht="12" hidden="false" customHeight="false" outlineLevel="0" collapsed="false">
      <c r="B5847" s="10" t="n">
        <v>38006.3020833068</v>
      </c>
      <c r="C5847" s="18" t="n">
        <v>0.649595917037118</v>
      </c>
      <c r="D5847" s="9" t="n">
        <v>0.109938894229337</v>
      </c>
    </row>
    <row r="5848" customFormat="false" ht="12" hidden="false" customHeight="false" outlineLevel="0" collapsed="false">
      <c r="B5848" s="21" t="n">
        <v>37982.7916666456</v>
      </c>
      <c r="C5848" s="18" t="n">
        <v>0.649574836348981</v>
      </c>
      <c r="D5848" s="9" t="n">
        <v>0.109923199509133</v>
      </c>
    </row>
    <row r="5849" customFormat="false" ht="12" hidden="false" customHeight="false" outlineLevel="0" collapsed="false">
      <c r="B5849" s="21" t="n">
        <v>37926.3229166588</v>
      </c>
      <c r="C5849" s="18" t="n">
        <v>0.6495</v>
      </c>
      <c r="D5849" s="9" t="n">
        <v>0.109867481258718</v>
      </c>
    </row>
    <row r="5850" customFormat="false" ht="12" hidden="false" customHeight="false" outlineLevel="0" collapsed="false">
      <c r="B5850" s="21" t="n">
        <v>37926.3333333255</v>
      </c>
      <c r="C5850" s="18" t="n">
        <v>0.6495</v>
      </c>
      <c r="D5850" s="9" t="n">
        <v>0.109867481258718</v>
      </c>
    </row>
    <row r="5851" customFormat="false" ht="12" hidden="false" customHeight="false" outlineLevel="0" collapsed="false">
      <c r="B5851" s="10" t="n">
        <v>38007.8020833065</v>
      </c>
      <c r="C5851" s="36" t="n">
        <v>0.649480769230735</v>
      </c>
      <c r="D5851" s="35" t="n">
        <v>1.58540816384272</v>
      </c>
    </row>
    <row r="5852" customFormat="false" ht="12" hidden="false" customHeight="false" outlineLevel="0" collapsed="false">
      <c r="B5852" s="21" t="n">
        <v>37982.8333333123</v>
      </c>
      <c r="C5852" s="18" t="n">
        <v>0.649373721737883</v>
      </c>
      <c r="D5852" s="9" t="n">
        <v>0.109773455294487</v>
      </c>
    </row>
    <row r="5853" customFormat="false" ht="12" hidden="false" customHeight="false" outlineLevel="0" collapsed="false">
      <c r="B5853" s="21" t="n">
        <v>38002.572916641</v>
      </c>
      <c r="C5853" s="18" t="n">
        <v>0.64909567473036</v>
      </c>
      <c r="D5853" s="9" t="n">
        <v>0.109566389194718</v>
      </c>
    </row>
    <row r="5854" customFormat="false" ht="12" hidden="false" customHeight="false" outlineLevel="0" collapsed="false">
      <c r="B5854" s="21" t="n">
        <v>37982.6979166457</v>
      </c>
      <c r="C5854" s="18" t="n">
        <v>0.64902734422395</v>
      </c>
      <c r="D5854" s="9" t="n">
        <v>0.109515494921489</v>
      </c>
    </row>
    <row r="5855" customFormat="false" ht="12" hidden="false" customHeight="false" outlineLevel="0" collapsed="false">
      <c r="B5855" s="21" t="n">
        <v>37938.1249999894</v>
      </c>
      <c r="C5855" s="18" t="n">
        <v>0.649</v>
      </c>
      <c r="D5855" s="9" t="n">
        <v>0.109495127413467</v>
      </c>
    </row>
    <row r="5856" customFormat="false" ht="12" hidden="false" customHeight="false" outlineLevel="0" collapsed="false">
      <c r="B5856" s="10" t="n">
        <v>37938.135416656</v>
      </c>
      <c r="C5856" s="18" t="n">
        <v>0.649</v>
      </c>
      <c r="D5856" s="9" t="n">
        <v>0.109495127413467</v>
      </c>
    </row>
    <row r="5857" customFormat="false" ht="12" hidden="false" customHeight="false" outlineLevel="0" collapsed="false">
      <c r="B5857" s="21" t="n">
        <v>37938.1770833227</v>
      </c>
      <c r="C5857" s="18" t="n">
        <v>0.649</v>
      </c>
      <c r="D5857" s="9" t="n">
        <v>0.109495127413467</v>
      </c>
    </row>
    <row r="5858" customFormat="false" ht="12" hidden="false" customHeight="false" outlineLevel="0" collapsed="false">
      <c r="B5858" s="21" t="n">
        <v>37962.2083333171</v>
      </c>
      <c r="C5858" s="18" t="n">
        <v>0.649</v>
      </c>
      <c r="D5858" s="9" t="n">
        <v>0.109495127413467</v>
      </c>
    </row>
    <row r="5859" customFormat="false" ht="12" hidden="false" customHeight="false" outlineLevel="0" collapsed="false">
      <c r="B5859" s="21" t="n">
        <v>37982.781249979</v>
      </c>
      <c r="C5859" s="18" t="n">
        <v>0.648125115001755</v>
      </c>
      <c r="D5859" s="9" t="n">
        <v>0.108843191576831</v>
      </c>
    </row>
    <row r="5860" customFormat="false" ht="12" hidden="false" customHeight="false" outlineLevel="0" collapsed="false">
      <c r="B5860" s="21" t="n">
        <v>37982.8020833123</v>
      </c>
      <c r="C5860" s="18" t="n">
        <v>0.648024557696206</v>
      </c>
      <c r="D5860" s="9" t="n">
        <v>0.108768223413435</v>
      </c>
    </row>
    <row r="5861" customFormat="false" ht="12" hidden="false" customHeight="false" outlineLevel="0" collapsed="false">
      <c r="B5861" s="21" t="n">
        <v>37925.6770833256</v>
      </c>
      <c r="C5861" s="18" t="n">
        <v>0.648</v>
      </c>
      <c r="D5861" s="9" t="n">
        <v>0.108749913790852</v>
      </c>
    </row>
    <row r="5862" customFormat="false" ht="12" hidden="false" customHeight="false" outlineLevel="0" collapsed="false">
      <c r="B5862" s="21" t="n">
        <v>37926.0520833255</v>
      </c>
      <c r="C5862" s="18" t="n">
        <v>0.648</v>
      </c>
      <c r="D5862" s="9" t="n">
        <v>0.108749913790852</v>
      </c>
    </row>
    <row r="5863" customFormat="false" ht="12" hidden="false" customHeight="false" outlineLevel="0" collapsed="false">
      <c r="B5863" s="21" t="n">
        <v>37984.3645833119</v>
      </c>
      <c r="C5863" s="18" t="n">
        <v>0.647982759780043</v>
      </c>
      <c r="D5863" s="9" t="n">
        <v>0.10873705961663</v>
      </c>
    </row>
    <row r="5864" customFormat="false" ht="12" hidden="false" customHeight="false" outlineLevel="0" collapsed="false">
      <c r="B5864" s="21" t="n">
        <v>37982.812499979</v>
      </c>
      <c r="C5864" s="18" t="n">
        <v>0.647974279043432</v>
      </c>
      <c r="D5864" s="9" t="n">
        <v>0.108730736358893</v>
      </c>
    </row>
    <row r="5865" customFormat="false" ht="12" hidden="false" customHeight="false" outlineLevel="0" collapsed="false">
      <c r="B5865" s="21" t="n">
        <v>37982.8229166456</v>
      </c>
      <c r="C5865" s="37" t="n">
        <v>0.647924000390657</v>
      </c>
      <c r="D5865" s="38" t="n">
        <v>0.108693247298966</v>
      </c>
    </row>
    <row r="5866" customFormat="false" ht="12" hidden="false" customHeight="false" outlineLevel="0" collapsed="false">
      <c r="B5866" s="21" t="n">
        <v>37982.843749979</v>
      </c>
      <c r="C5866" s="18" t="n">
        <v>0.647823443085108</v>
      </c>
      <c r="D5866" s="9" t="n">
        <v>0.108618263092509</v>
      </c>
    </row>
    <row r="5867" customFormat="false" ht="12" hidden="false" customHeight="false" outlineLevel="0" collapsed="false">
      <c r="B5867" s="21" t="n">
        <v>37982.8541666456</v>
      </c>
      <c r="C5867" s="18" t="n">
        <v>0.647773164432334</v>
      </c>
      <c r="D5867" s="9" t="n">
        <v>0.108580767910759</v>
      </c>
    </row>
    <row r="5868" customFormat="false" ht="12" hidden="false" customHeight="false" outlineLevel="0" collapsed="false">
      <c r="B5868" s="21" t="n">
        <v>37982.8645833123</v>
      </c>
      <c r="C5868" s="18" t="n">
        <v>0.64772288577956</v>
      </c>
      <c r="D5868" s="9" t="n">
        <v>0.108543270653144</v>
      </c>
    </row>
    <row r="5869" customFormat="false" ht="12" hidden="false" customHeight="false" outlineLevel="0" collapsed="false">
      <c r="B5869" s="21" t="n">
        <v>37982.874999979</v>
      </c>
      <c r="C5869" s="18" t="n">
        <v>0.647672607126785</v>
      </c>
      <c r="D5869" s="9" t="n">
        <v>0.108505771302035</v>
      </c>
    </row>
    <row r="5870" customFormat="false" ht="12" hidden="false" customHeight="false" outlineLevel="0" collapsed="false">
      <c r="B5870" s="21" t="n">
        <v>37991.9999999768</v>
      </c>
      <c r="C5870" s="18" t="n">
        <v>0.647628507296395</v>
      </c>
      <c r="D5870" s="9" t="n">
        <v>0.108472878567589</v>
      </c>
    </row>
    <row r="5871" customFormat="false" ht="12" hidden="false" customHeight="false" outlineLevel="0" collapsed="false">
      <c r="B5871" s="21" t="n">
        <v>37982.8854166456</v>
      </c>
      <c r="C5871" s="18" t="n">
        <v>0.647622328474011</v>
      </c>
      <c r="D5871" s="9" t="n">
        <v>0.108468269839797</v>
      </c>
    </row>
    <row r="5872" customFormat="false" ht="12" hidden="false" customHeight="false" outlineLevel="0" collapsed="false">
      <c r="B5872" s="21" t="n">
        <v>37982.8958333123</v>
      </c>
      <c r="C5872" s="18" t="n">
        <v>0.647572049821236</v>
      </c>
      <c r="D5872" s="9" t="n">
        <v>0.10843076624878</v>
      </c>
    </row>
    <row r="5873" customFormat="false" ht="12" hidden="false" customHeight="false" outlineLevel="0" collapsed="false">
      <c r="B5873" s="21" t="n">
        <v>37982.906249979</v>
      </c>
      <c r="C5873" s="18" t="n">
        <v>0.647521771168462</v>
      </c>
      <c r="D5873" s="9" t="n">
        <v>0.108393260511342</v>
      </c>
    </row>
    <row r="5874" customFormat="false" ht="12" hidden="false" customHeight="false" outlineLevel="0" collapsed="false">
      <c r="B5874" s="21" t="n">
        <v>37928.2916666583</v>
      </c>
      <c r="C5874" s="18" t="n">
        <v>0.6475</v>
      </c>
      <c r="D5874" s="9" t="n">
        <v>0.108377019474872</v>
      </c>
    </row>
    <row r="5875" customFormat="false" ht="12" hidden="false" customHeight="false" outlineLevel="0" collapsed="false">
      <c r="B5875" s="21" t="n">
        <v>37982.9166666456</v>
      </c>
      <c r="C5875" s="18" t="n">
        <v>0.647471492515688</v>
      </c>
      <c r="D5875" s="9" t="n">
        <v>0.108355752609832</v>
      </c>
    </row>
    <row r="5876" customFormat="false" ht="12" hidden="false" customHeight="false" outlineLevel="0" collapsed="false">
      <c r="B5876" s="21" t="n">
        <v>37968.2083333157</v>
      </c>
      <c r="C5876" s="18" t="n">
        <v>0.647464950233167</v>
      </c>
      <c r="D5876" s="9" t="n">
        <v>0.108350871903589</v>
      </c>
    </row>
    <row r="5877" customFormat="false" ht="12" hidden="false" customHeight="false" outlineLevel="0" collapsed="false">
      <c r="B5877" s="21" t="n">
        <v>37982.9270833123</v>
      </c>
      <c r="C5877" s="18" t="n">
        <v>0.647421213862913</v>
      </c>
      <c r="D5877" s="9" t="n">
        <v>0.1083182425266</v>
      </c>
    </row>
    <row r="5878" customFormat="false" ht="12" hidden="false" customHeight="false" outlineLevel="0" collapsed="false">
      <c r="B5878" s="21" t="n">
        <v>37968.2187499824</v>
      </c>
      <c r="C5878" s="18" t="n">
        <v>0.647414671580392</v>
      </c>
      <c r="D5878" s="9" t="n">
        <v>0.108313361535174</v>
      </c>
    </row>
    <row r="5879" customFormat="false" ht="12" hidden="false" customHeight="false" outlineLevel="0" collapsed="false">
      <c r="B5879" s="21" t="n">
        <v>37978.5833333133</v>
      </c>
      <c r="C5879" s="18" t="n">
        <v>0.647387412069846</v>
      </c>
      <c r="D5879" s="9" t="n">
        <v>0.108293023669134</v>
      </c>
    </row>
    <row r="5880" customFormat="false" ht="12" hidden="false" customHeight="false" outlineLevel="0" collapsed="false">
      <c r="B5880" s="21" t="n">
        <v>37982.9374999789</v>
      </c>
      <c r="C5880" s="18" t="n">
        <v>0.647370935210139</v>
      </c>
      <c r="D5880" s="9" t="n">
        <v>0.108280730243983</v>
      </c>
    </row>
    <row r="5881" customFormat="false" ht="12" hidden="false" customHeight="false" outlineLevel="0" collapsed="false">
      <c r="B5881" s="21" t="n">
        <v>37968.229166649</v>
      </c>
      <c r="C5881" s="18" t="n">
        <v>0.647364392927618</v>
      </c>
      <c r="D5881" s="9" t="n">
        <v>0.108275848965064</v>
      </c>
    </row>
    <row r="5882" customFormat="false" ht="12" hidden="false" customHeight="false" outlineLevel="0" collapsed="false">
      <c r="B5882" s="21" t="n">
        <v>37968.2395833157</v>
      </c>
      <c r="C5882" s="18" t="n">
        <v>0.647314114274844</v>
      </c>
      <c r="D5882" s="9" t="n">
        <v>0.108238334175589</v>
      </c>
    </row>
    <row r="5883" customFormat="false" ht="12" hidden="false" customHeight="false" outlineLevel="0" collapsed="false">
      <c r="B5883" s="10" t="n">
        <v>37968.2499999824</v>
      </c>
      <c r="C5883" s="28" t="n">
        <v>0.647263835622069</v>
      </c>
      <c r="D5883" s="29" t="n">
        <v>0.108200817149111</v>
      </c>
    </row>
    <row r="5884" customFormat="false" ht="12" hidden="false" customHeight="false" outlineLevel="0" collapsed="false">
      <c r="B5884" s="10" t="n">
        <v>37969.624999982</v>
      </c>
      <c r="C5884" s="28" t="n">
        <v>0.647127053455846</v>
      </c>
      <c r="D5884" s="29" t="n">
        <v>0.108098741294704</v>
      </c>
    </row>
    <row r="5885" customFormat="false" ht="12" hidden="false" customHeight="false" outlineLevel="0" collapsed="false">
      <c r="B5885" s="21" t="n">
        <v>37982.687499979</v>
      </c>
      <c r="C5885" s="18" t="n">
        <v>0.647077622876725</v>
      </c>
      <c r="D5885" s="9" t="n">
        <v>0.108061848769616</v>
      </c>
    </row>
    <row r="5886" customFormat="false" ht="12" hidden="false" customHeight="false" outlineLevel="0" collapsed="false">
      <c r="B5886" s="10" t="n">
        <v>37932.5312499907</v>
      </c>
      <c r="C5886" s="18" t="n">
        <v>0.647</v>
      </c>
      <c r="D5886" s="9" t="n">
        <v>0.108003910383793</v>
      </c>
    </row>
    <row r="5887" customFormat="false" ht="12" hidden="false" customHeight="false" outlineLevel="0" collapsed="false">
      <c r="B5887" s="21" t="n">
        <v>37982.9479166456</v>
      </c>
      <c r="C5887" s="18" t="n">
        <v>0.646820656557364</v>
      </c>
      <c r="D5887" s="9" t="n">
        <v>0.10787002538158</v>
      </c>
    </row>
    <row r="5888" customFormat="false" ht="12" hidden="false" customHeight="false" outlineLevel="0" collapsed="false">
      <c r="B5888" s="10" t="n">
        <v>37982.9583333123</v>
      </c>
      <c r="C5888" s="18" t="n">
        <v>0.64677037790459</v>
      </c>
      <c r="D5888" s="9" t="n">
        <v>0.107832485460968</v>
      </c>
    </row>
    <row r="5889" customFormat="false" ht="12" hidden="false" customHeight="false" outlineLevel="0" collapsed="false">
      <c r="B5889" s="21" t="n">
        <v>37982.9791666456</v>
      </c>
      <c r="C5889" s="18" t="n">
        <v>0.646669820599041</v>
      </c>
      <c r="D5889" s="9" t="n">
        <v>0.107757398316657</v>
      </c>
    </row>
    <row r="5890" customFormat="false" ht="12" hidden="false" customHeight="false" outlineLevel="0" collapsed="false">
      <c r="B5890" s="21" t="n">
        <v>37968.1354166491</v>
      </c>
      <c r="C5890" s="18" t="n">
        <v>0.646316900802588</v>
      </c>
      <c r="D5890" s="9" t="n">
        <v>0.107493790646139</v>
      </c>
    </row>
    <row r="5891" customFormat="false" ht="12" hidden="false" customHeight="false" outlineLevel="0" collapsed="false">
      <c r="B5891" s="21" t="n">
        <v>37984.3124999786</v>
      </c>
      <c r="C5891" s="18" t="n">
        <v>0.646234153043916</v>
      </c>
      <c r="D5891" s="9" t="n">
        <v>0.107431965330463</v>
      </c>
    </row>
    <row r="5892" customFormat="false" ht="12" hidden="false" customHeight="false" outlineLevel="0" collapsed="false">
      <c r="B5892" s="21" t="n">
        <v>37926.0416666589</v>
      </c>
      <c r="C5892" s="18" t="n">
        <v>0.646</v>
      </c>
      <c r="D5892" s="9" t="n">
        <v>0.107256978273604</v>
      </c>
    </row>
    <row r="5893" customFormat="false" ht="12" hidden="false" customHeight="false" outlineLevel="0" collapsed="false">
      <c r="B5893" s="21" t="n">
        <v>37926.5833333254</v>
      </c>
      <c r="C5893" s="18" t="n">
        <v>0.6455</v>
      </c>
      <c r="D5893" s="9" t="n">
        <v>0.106883120333421</v>
      </c>
    </row>
    <row r="5894" customFormat="false" ht="12" hidden="false" customHeight="false" outlineLevel="0" collapsed="false">
      <c r="B5894" s="21" t="n">
        <v>37928.302083325</v>
      </c>
      <c r="C5894" s="18" t="n">
        <v>0.6455</v>
      </c>
      <c r="D5894" s="9" t="n">
        <v>0.106883120333421</v>
      </c>
    </row>
    <row r="5895" customFormat="false" ht="12" hidden="false" customHeight="false" outlineLevel="0" collapsed="false">
      <c r="B5895" s="10" t="n">
        <v>37968.260416649</v>
      </c>
      <c r="C5895" s="28" t="n">
        <v>0.645213556969295</v>
      </c>
      <c r="D5895" s="29" t="n">
        <v>0.106668815224978</v>
      </c>
    </row>
    <row r="5896" customFormat="false" ht="12" hidden="false" customHeight="false" outlineLevel="0" collapsed="false">
      <c r="B5896" s="10" t="n">
        <v>37982.9687499789</v>
      </c>
      <c r="C5896" s="18" t="n">
        <v>0.644720099251815</v>
      </c>
      <c r="D5896" s="9" t="n">
        <v>0.106299401404087</v>
      </c>
    </row>
    <row r="5897" customFormat="false" ht="12" hidden="false" customHeight="false" outlineLevel="0" collapsed="false">
      <c r="B5897" s="21" t="n">
        <v>37982.9895833123</v>
      </c>
      <c r="C5897" s="18" t="n">
        <v>0.644619541946267</v>
      </c>
      <c r="D5897" s="9" t="n">
        <v>0.106224085158907</v>
      </c>
    </row>
    <row r="5898" customFormat="false" ht="12" hidden="false" customHeight="false" outlineLevel="0" collapsed="false">
      <c r="B5898" s="21" t="n">
        <v>37905.6874999969</v>
      </c>
      <c r="C5898" s="18" t="n">
        <v>0.6445</v>
      </c>
      <c r="D5898" s="9" t="n">
        <v>0.10613453302048</v>
      </c>
    </row>
    <row r="5899" customFormat="false" ht="12" hidden="false" customHeight="false" outlineLevel="0" collapsed="false">
      <c r="B5899" s="10" t="n">
        <v>37983.1041666456</v>
      </c>
      <c r="C5899" s="18" t="n">
        <v>0.644066476765748</v>
      </c>
      <c r="D5899" s="9" t="n">
        <v>0.105809613781204</v>
      </c>
    </row>
    <row r="5900" customFormat="false" ht="12" hidden="false" customHeight="false" outlineLevel="0" collapsed="false">
      <c r="B5900" s="21" t="n">
        <v>37926.0624999922</v>
      </c>
      <c r="C5900" s="18" t="n">
        <v>0.644</v>
      </c>
      <c r="D5900" s="9" t="n">
        <v>0.105759768438681</v>
      </c>
    </row>
    <row r="5901" customFormat="false" ht="12" hidden="false" customHeight="false" outlineLevel="0" collapsed="false">
      <c r="B5901" s="21" t="n">
        <v>37926.0729166589</v>
      </c>
      <c r="C5901" s="18" t="n">
        <v>0.644</v>
      </c>
      <c r="D5901" s="9" t="n">
        <v>0.105759768438681</v>
      </c>
    </row>
    <row r="5902" customFormat="false" ht="12" hidden="false" customHeight="false" outlineLevel="0" collapsed="false">
      <c r="B5902" s="21" t="n">
        <v>37931.2604166576</v>
      </c>
      <c r="C5902" s="18" t="n">
        <v>0.644</v>
      </c>
      <c r="D5902" s="9" t="n">
        <v>0.105759768438681</v>
      </c>
    </row>
    <row r="5903" customFormat="false" ht="12" hidden="false" customHeight="false" outlineLevel="0" collapsed="false">
      <c r="B5903" s="21" t="n">
        <v>37992.0104166435</v>
      </c>
      <c r="C5903" s="18" t="n">
        <v>0.64357822864362</v>
      </c>
      <c r="D5903" s="9" t="n">
        <v>0.105443376798213</v>
      </c>
    </row>
    <row r="5904" customFormat="false" ht="12" hidden="false" customHeight="false" outlineLevel="0" collapsed="false">
      <c r="B5904" s="21" t="n">
        <v>37938.3124999893</v>
      </c>
      <c r="C5904" s="18" t="n">
        <v>0.6435</v>
      </c>
      <c r="D5904" s="9" t="n">
        <v>0.105384666353814</v>
      </c>
    </row>
    <row r="5905" customFormat="false" ht="12" hidden="false" customHeight="false" outlineLevel="0" collapsed="false">
      <c r="B5905" s="21" t="n">
        <v>37939.4687499891</v>
      </c>
      <c r="C5905" s="18" t="n">
        <v>0.6435</v>
      </c>
      <c r="D5905" s="9" t="n">
        <v>0.105384666353814</v>
      </c>
    </row>
    <row r="5906" customFormat="false" ht="12" hidden="false" customHeight="false" outlineLevel="0" collapsed="false">
      <c r="B5906" s="21" t="n">
        <v>37969.5833333154</v>
      </c>
      <c r="C5906" s="18" t="n">
        <v>0.643328168066944</v>
      </c>
      <c r="D5906" s="9" t="n">
        <v>0.105255676201317</v>
      </c>
    </row>
    <row r="5907" customFormat="false" ht="12" hidden="false" customHeight="false" outlineLevel="0" collapsed="false">
      <c r="B5907" s="21" t="n">
        <v>37968.2708333157</v>
      </c>
      <c r="C5907" s="18" t="n">
        <v>0.64316327831652</v>
      </c>
      <c r="D5907" s="9" t="n">
        <v>0.105131857266464</v>
      </c>
    </row>
    <row r="5908" customFormat="false" ht="12" hidden="false" customHeight="false" outlineLevel="0" collapsed="false">
      <c r="B5908" s="10" t="n">
        <v>37969.6354166487</v>
      </c>
      <c r="C5908" s="28" t="n">
        <v>0.643076774803072</v>
      </c>
      <c r="D5908" s="29" t="n">
        <v>0.10506688415866</v>
      </c>
    </row>
    <row r="5909" customFormat="false" ht="12" hidden="false" customHeight="false" outlineLevel="0" collapsed="false">
      <c r="B5909" s="21" t="n">
        <v>37982.9999999789</v>
      </c>
      <c r="C5909" s="18" t="n">
        <v>0.643069263293492</v>
      </c>
      <c r="D5909" s="9" t="n">
        <v>0.105061241714502</v>
      </c>
    </row>
    <row r="5910" customFormat="false" ht="12" hidden="false" customHeight="false" outlineLevel="0" collapsed="false">
      <c r="B5910" s="10" t="n">
        <v>37969.6458333154</v>
      </c>
      <c r="C5910" s="28" t="n">
        <v>0.643026496150297</v>
      </c>
      <c r="D5910" s="29" t="n">
        <v>0.105029114590373</v>
      </c>
    </row>
    <row r="5911" customFormat="false" ht="12" hidden="false" customHeight="false" outlineLevel="0" collapsed="false">
      <c r="B5911" s="10" t="n">
        <v>37969.656249982</v>
      </c>
      <c r="C5911" s="28" t="n">
        <v>0.642976217497523</v>
      </c>
      <c r="D5911" s="29" t="n">
        <v>0.104991341259939</v>
      </c>
    </row>
    <row r="5912" customFormat="false" ht="12" hidden="false" customHeight="false" outlineLevel="0" collapsed="false">
      <c r="B5912" s="21" t="n">
        <v>37983.0208333123</v>
      </c>
      <c r="C5912" s="18" t="n">
        <v>0.642968705987943</v>
      </c>
      <c r="D5912" s="9" t="n">
        <v>0.104985697691276</v>
      </c>
    </row>
    <row r="5913" customFormat="false" ht="12" hidden="false" customHeight="false" outlineLevel="0" collapsed="false">
      <c r="B5913" s="21" t="n">
        <v>37969.968749982</v>
      </c>
      <c r="C5913" s="18" t="n">
        <v>0.64296785791429</v>
      </c>
      <c r="D5913" s="9" t="n">
        <v>0.104985060508874</v>
      </c>
    </row>
    <row r="5914" customFormat="false" ht="12" hidden="false" customHeight="false" outlineLevel="0" collapsed="false">
      <c r="B5914" s="10" t="n">
        <v>37970.3229166486</v>
      </c>
      <c r="C5914" s="28" t="n">
        <v>0.64275838371996</v>
      </c>
      <c r="D5914" s="29" t="n">
        <v>0.10482764326791</v>
      </c>
    </row>
    <row r="5915" customFormat="false" ht="12" hidden="false" customHeight="false" outlineLevel="0" collapsed="false">
      <c r="B5915" s="21" t="n">
        <v>37970.3645833152</v>
      </c>
      <c r="C5915" s="18" t="n">
        <v>0.642557269108862</v>
      </c>
      <c r="D5915" s="9" t="n">
        <v>0.104676445143646</v>
      </c>
    </row>
    <row r="5916" customFormat="false" ht="12" hidden="false" customHeight="false" outlineLevel="0" collapsed="false">
      <c r="B5916" s="21" t="n">
        <v>37984.3541666453</v>
      </c>
      <c r="C5916" s="18" t="n">
        <v>0.642533038432818</v>
      </c>
      <c r="D5916" s="9" t="n">
        <v>0.104658224279483</v>
      </c>
    </row>
    <row r="5917" customFormat="false" ht="12" hidden="false" customHeight="false" outlineLevel="0" collapsed="false">
      <c r="B5917" s="21" t="n">
        <v>37908.6249999962</v>
      </c>
      <c r="C5917" s="18" t="n">
        <v>0.6425</v>
      </c>
      <c r="D5917" s="9" t="n">
        <v>0.10463337872703</v>
      </c>
    </row>
    <row r="5918" customFormat="false" ht="12" hidden="false" customHeight="false" outlineLevel="0" collapsed="false">
      <c r="B5918" s="21" t="n">
        <v>37926.1041666588</v>
      </c>
      <c r="C5918" s="18" t="n">
        <v>0.6425</v>
      </c>
      <c r="D5918" s="9" t="n">
        <v>0.10463337872703</v>
      </c>
    </row>
    <row r="5919" customFormat="false" ht="12" hidden="false" customHeight="false" outlineLevel="0" collapsed="false">
      <c r="B5919" s="21" t="n">
        <v>37970.3854166485</v>
      </c>
      <c r="C5919" s="18" t="n">
        <v>0.642456711803313</v>
      </c>
      <c r="D5919" s="9" t="n">
        <v>0.104600822566816</v>
      </c>
    </row>
    <row r="5920" customFormat="false" ht="12" hidden="false" customHeight="false" outlineLevel="0" collapsed="false">
      <c r="B5920" s="39" t="n">
        <v>37968.1458333157</v>
      </c>
      <c r="C5920" s="18" t="n">
        <v>0.642266622149813</v>
      </c>
      <c r="D5920" s="9" t="n">
        <v>0.104457825090002</v>
      </c>
    </row>
    <row r="5921" customFormat="false" ht="12" hidden="false" customHeight="false" outlineLevel="0" collapsed="false">
      <c r="B5921" s="21" t="n">
        <v>37896.5729166657</v>
      </c>
      <c r="C5921" s="18" t="n">
        <v>0.642</v>
      </c>
      <c r="D5921" s="9" t="n">
        <v>0.104257157590617</v>
      </c>
    </row>
    <row r="5922" customFormat="false" ht="12" hidden="false" customHeight="false" outlineLevel="0" collapsed="false">
      <c r="B5922" s="21" t="n">
        <v>37896.6041666657</v>
      </c>
      <c r="C5922" s="18" t="n">
        <v>0.642</v>
      </c>
      <c r="D5922" s="9" t="n">
        <v>0.104257157590617</v>
      </c>
    </row>
    <row r="5923" customFormat="false" ht="12" hidden="false" customHeight="false" outlineLevel="0" collapsed="false">
      <c r="B5923" s="10" t="n">
        <v>37926.1145833255</v>
      </c>
      <c r="C5923" s="18" t="n">
        <v>0.642</v>
      </c>
      <c r="D5923" s="9" t="n">
        <v>0.104257157590617</v>
      </c>
    </row>
    <row r="5924" customFormat="false" ht="12" hidden="false" customHeight="false" outlineLevel="0" collapsed="false">
      <c r="B5924" s="21" t="n">
        <v>37970.4374999819</v>
      </c>
      <c r="C5924" s="18" t="n">
        <v>0.641705318539441</v>
      </c>
      <c r="D5924" s="9" t="n">
        <v>0.104035236536916</v>
      </c>
    </row>
    <row r="5925" customFormat="false" ht="12" hidden="false" customHeight="false" outlineLevel="0" collapsed="false">
      <c r="B5925" s="21" t="n">
        <v>37968.2812499824</v>
      </c>
      <c r="C5925" s="18" t="n">
        <v>0.641612999663746</v>
      </c>
      <c r="D5925" s="9" t="n">
        <v>0.103965682520887</v>
      </c>
    </row>
    <row r="5926" customFormat="false" ht="12" hidden="false" customHeight="false" outlineLevel="0" collapsed="false">
      <c r="B5926" s="21" t="n">
        <v>37968.291666649</v>
      </c>
      <c r="C5926" s="18" t="n">
        <v>0.641562721010971</v>
      </c>
      <c r="D5926" s="9" t="n">
        <v>0.103927796000967</v>
      </c>
    </row>
    <row r="5927" customFormat="false" ht="12" hidden="false" customHeight="false" outlineLevel="0" collapsed="false">
      <c r="B5927" s="21" t="n">
        <v>37983.0104166456</v>
      </c>
      <c r="C5927" s="18" t="n">
        <v>0.641518984640718</v>
      </c>
      <c r="D5927" s="9" t="n">
        <v>0.103894835804113</v>
      </c>
    </row>
    <row r="5928" customFormat="false" ht="12" hidden="false" customHeight="false" outlineLevel="0" collapsed="false">
      <c r="B5928" s="10" t="n">
        <v>37968.3020833157</v>
      </c>
      <c r="C5928" s="28" t="n">
        <v>0.641512442358197</v>
      </c>
      <c r="D5928" s="29" t="n">
        <v>0.103889905190051</v>
      </c>
    </row>
    <row r="5929" customFormat="false" ht="12" hidden="false" customHeight="false" outlineLevel="0" collapsed="false">
      <c r="B5929" s="21" t="n">
        <v>37896.5833333324</v>
      </c>
      <c r="C5929" s="18" t="n">
        <v>0.6415</v>
      </c>
      <c r="D5929" s="9" t="n">
        <v>0.103880527761994</v>
      </c>
    </row>
    <row r="5930" customFormat="false" ht="12" hidden="false" customHeight="false" outlineLevel="0" collapsed="false">
      <c r="B5930" s="21" t="n">
        <v>37928.208333325</v>
      </c>
      <c r="C5930" s="18" t="n">
        <v>0.6415</v>
      </c>
      <c r="D5930" s="9" t="n">
        <v>0.103880527761994</v>
      </c>
    </row>
    <row r="5931" customFormat="false" ht="12" hidden="false" customHeight="false" outlineLevel="0" collapsed="false">
      <c r="B5931" s="10" t="n">
        <v>37968.3124999824</v>
      </c>
      <c r="C5931" s="28" t="n">
        <v>0.641462163705423</v>
      </c>
      <c r="D5931" s="29" t="n">
        <v>0.103852010069915</v>
      </c>
    </row>
    <row r="5932" customFormat="false" ht="12" hidden="false" customHeight="false" outlineLevel="0" collapsed="false">
      <c r="B5932" s="21" t="n">
        <v>37983.0312499789</v>
      </c>
      <c r="C5932" s="18" t="n">
        <v>0.641418427335169</v>
      </c>
      <c r="D5932" s="9" t="n">
        <v>0.103819042362225</v>
      </c>
    </row>
    <row r="5933" customFormat="false" ht="12" hidden="false" customHeight="false" outlineLevel="0" collapsed="false">
      <c r="B5933" s="10" t="n">
        <v>37968.322916649</v>
      </c>
      <c r="C5933" s="28" t="n">
        <v>0.641411885052648</v>
      </c>
      <c r="D5933" s="29" t="n">
        <v>0.103814110622281</v>
      </c>
    </row>
    <row r="5934" customFormat="false" ht="12" hidden="false" customHeight="false" outlineLevel="0" collapsed="false">
      <c r="B5934" s="21" t="n">
        <v>37983.0416666456</v>
      </c>
      <c r="C5934" s="18" t="n">
        <v>0.641368148682395</v>
      </c>
      <c r="D5934" s="9" t="n">
        <v>0.103781139135378</v>
      </c>
    </row>
    <row r="5935" customFormat="false" ht="12" hidden="false" customHeight="false" outlineLevel="0" collapsed="false">
      <c r="B5935" s="21" t="n">
        <v>37984.3229166453</v>
      </c>
      <c r="C5935" s="18" t="n">
        <v>0.641183874391141</v>
      </c>
      <c r="D5935" s="9" t="n">
        <v>0.103642184100195</v>
      </c>
    </row>
    <row r="5936" customFormat="false" ht="12" hidden="false" customHeight="false" outlineLevel="0" collapsed="false">
      <c r="B5936" s="21" t="n">
        <v>37984.333333312</v>
      </c>
      <c r="C5936" s="18" t="n">
        <v>0.641133595738367</v>
      </c>
      <c r="D5936" s="9" t="n">
        <v>0.103604260370041</v>
      </c>
    </row>
    <row r="5937" customFormat="false" ht="12" hidden="false" customHeight="false" outlineLevel="0" collapsed="false">
      <c r="B5937" s="21" t="n">
        <v>37984.3437499786</v>
      </c>
      <c r="C5937" s="18" t="n">
        <v>0.641083317085592</v>
      </c>
      <c r="D5937" s="9" t="n">
        <v>0.103566332193068</v>
      </c>
    </row>
    <row r="5938" customFormat="false" ht="12" hidden="false" customHeight="false" outlineLevel="0" collapsed="false">
      <c r="B5938" s="21" t="n">
        <v>37926.0312499922</v>
      </c>
      <c r="C5938" s="18" t="n">
        <v>0.641</v>
      </c>
      <c r="D5938" s="9" t="n">
        <v>0.103503471323009</v>
      </c>
    </row>
    <row r="5939" customFormat="false" ht="12" hidden="false" customHeight="false" outlineLevel="0" collapsed="false">
      <c r="B5939" s="21" t="n">
        <v>37962.2187499838</v>
      </c>
      <c r="C5939" s="18" t="n">
        <v>0.641</v>
      </c>
      <c r="D5939" s="9" t="n">
        <v>0.103503471323009</v>
      </c>
    </row>
    <row r="5940" customFormat="false" ht="12" hidden="false" customHeight="false" outlineLevel="0" collapsed="false">
      <c r="B5940" s="21" t="n">
        <v>37970.2812499819</v>
      </c>
      <c r="C5940" s="18" t="n">
        <v>0.640959498331058</v>
      </c>
      <c r="D5940" s="9" t="n">
        <v>0.103472909269513</v>
      </c>
    </row>
    <row r="5941" customFormat="false" ht="12" hidden="false" customHeight="false" outlineLevel="0" collapsed="false">
      <c r="B5941" s="10" t="n">
        <v>37969.6666666487</v>
      </c>
      <c r="C5941" s="28" t="n">
        <v>0.640925938844748</v>
      </c>
      <c r="D5941" s="29" t="n">
        <v>0.103447583483565</v>
      </c>
    </row>
    <row r="5942" customFormat="false" ht="12" hidden="false" customHeight="false" outlineLevel="0" collapsed="false">
      <c r="B5942" s="10" t="n">
        <v>37970.2916666486</v>
      </c>
      <c r="C5942" s="28" t="n">
        <v>0.640909219678283</v>
      </c>
      <c r="D5942" s="29" t="n">
        <v>0.103434965553433</v>
      </c>
    </row>
    <row r="5943" customFormat="false" ht="12" hidden="false" customHeight="false" outlineLevel="0" collapsed="false">
      <c r="B5943" s="21" t="n">
        <v>37970.4999999818</v>
      </c>
      <c r="C5943" s="18" t="n">
        <v>0.640903646622795</v>
      </c>
      <c r="D5943" s="9" t="n">
        <v>0.103430759465482</v>
      </c>
    </row>
    <row r="5944" customFormat="false" ht="12" hidden="false" customHeight="false" outlineLevel="0" collapsed="false">
      <c r="B5944" s="21" t="n">
        <v>37969.6770833154</v>
      </c>
      <c r="C5944" s="18" t="n">
        <v>0.640875660191974</v>
      </c>
      <c r="D5944" s="9" t="n">
        <v>0.103409636746903</v>
      </c>
    </row>
    <row r="5945" customFormat="false" ht="12" hidden="false" customHeight="false" outlineLevel="0" collapsed="false">
      <c r="B5945" s="10" t="n">
        <v>37970.3020833152</v>
      </c>
      <c r="C5945" s="28" t="n">
        <v>0.640858941025509</v>
      </c>
      <c r="D5945" s="29" t="n">
        <v>0.103397017308893</v>
      </c>
    </row>
    <row r="5946" customFormat="false" ht="12" hidden="false" customHeight="false" outlineLevel="0" collapsed="false">
      <c r="B5946" s="21" t="n">
        <v>37970.5104166485</v>
      </c>
      <c r="C5946" s="18" t="n">
        <v>0.64085336797002</v>
      </c>
      <c r="D5946" s="9" t="n">
        <v>0.103392810717871</v>
      </c>
    </row>
    <row r="5947" customFormat="false" ht="12" hidden="false" customHeight="false" outlineLevel="0" collapsed="false">
      <c r="B5947" s="10" t="n">
        <v>37970.3124999819</v>
      </c>
      <c r="C5947" s="28" t="n">
        <v>0.640808662372734</v>
      </c>
      <c r="D5947" s="29" t="n">
        <v>0.103359064517598</v>
      </c>
    </row>
    <row r="5948" customFormat="false" ht="12" hidden="false" customHeight="false" outlineLevel="0" collapsed="false">
      <c r="B5948" s="21" t="n">
        <v>37970.5208333152</v>
      </c>
      <c r="C5948" s="18" t="n">
        <v>0.640803089317246</v>
      </c>
      <c r="D5948" s="9" t="n">
        <v>0.103354857421458</v>
      </c>
    </row>
    <row r="5949" customFormat="false" ht="12" hidden="false" customHeight="false" outlineLevel="0" collapsed="false">
      <c r="B5949" s="21" t="n">
        <v>37970.5312499818</v>
      </c>
      <c r="C5949" s="18" t="n">
        <v>0.640752810664472</v>
      </c>
      <c r="D5949" s="9" t="n">
        <v>0.103316899557953</v>
      </c>
    </row>
    <row r="5950" customFormat="false" ht="12" hidden="false" customHeight="false" outlineLevel="0" collapsed="false">
      <c r="B5950" s="10" t="n">
        <v>37970.3333333152</v>
      </c>
      <c r="C5950" s="28" t="n">
        <v>0.640708105067186</v>
      </c>
      <c r="D5950" s="29" t="n">
        <v>0.103283145221468</v>
      </c>
    </row>
    <row r="5951" customFormat="false" ht="12" hidden="false" customHeight="false" outlineLevel="0" collapsed="false">
      <c r="B5951" s="10" t="n">
        <v>37970.5416666485</v>
      </c>
      <c r="C5951" s="28" t="n">
        <v>0.640702532011697</v>
      </c>
      <c r="D5951" s="29" t="n">
        <v>0.103278937109025</v>
      </c>
    </row>
    <row r="5952" customFormat="false" ht="12" hidden="false" customHeight="false" outlineLevel="0" collapsed="false">
      <c r="B5952" s="10" t="n">
        <v>37970.3437499819</v>
      </c>
      <c r="C5952" s="28" t="n">
        <v>0.640657826414411</v>
      </c>
      <c r="D5952" s="29" t="n">
        <v>0.103245178679991</v>
      </c>
    </row>
    <row r="5953" customFormat="false" ht="12" hidden="false" customHeight="false" outlineLevel="0" collapsed="false">
      <c r="B5953" s="10" t="n">
        <v>37970.5520833152</v>
      </c>
      <c r="C5953" s="28" t="n">
        <v>0.640652253358923</v>
      </c>
      <c r="D5953" s="29" t="n">
        <v>0.103240970056362</v>
      </c>
    </row>
    <row r="5954" customFormat="false" ht="12" hidden="false" customHeight="false" outlineLevel="0" collapsed="false">
      <c r="B5954" s="21" t="n">
        <v>37983.1145833122</v>
      </c>
      <c r="C5954" s="18" t="n">
        <v>0.640516198112974</v>
      </c>
      <c r="D5954" s="9" t="n">
        <v>0.103138207068312</v>
      </c>
    </row>
    <row r="5955" customFormat="false" ht="12" hidden="false" customHeight="false" outlineLevel="0" collapsed="false">
      <c r="B5955" s="41" t="n">
        <v>37970.3749999819</v>
      </c>
      <c r="C5955" s="18" t="n">
        <v>0.640506990456088</v>
      </c>
      <c r="D5955" s="9" t="n">
        <v>0.10313125126207</v>
      </c>
    </row>
    <row r="5956" customFormat="false" ht="12" hidden="false" customHeight="false" outlineLevel="0" collapsed="false">
      <c r="B5956" s="21" t="n">
        <v>37970.5833333152</v>
      </c>
      <c r="C5956" s="18" t="n">
        <v>0.6405014174006</v>
      </c>
      <c r="D5956" s="9" t="n">
        <v>0.103127041092662</v>
      </c>
    </row>
    <row r="5957" customFormat="false" ht="12" hidden="false" customHeight="false" outlineLevel="0" collapsed="false">
      <c r="B5957" s="21" t="n">
        <v>37926.1249999922</v>
      </c>
      <c r="C5957" s="18" t="n">
        <v>0.6405</v>
      </c>
      <c r="D5957" s="9" t="n">
        <v>0.103125970307048</v>
      </c>
    </row>
    <row r="5958" customFormat="false" ht="12" hidden="false" customHeight="false" outlineLevel="0" collapsed="false">
      <c r="B5958" s="21" t="n">
        <v>37970.5937499818</v>
      </c>
      <c r="C5958" s="18" t="n">
        <v>0.640451138747825</v>
      </c>
      <c r="D5958" s="9" t="n">
        <v>0.10308905544175</v>
      </c>
    </row>
    <row r="5959" customFormat="false" ht="12" hidden="false" customHeight="false" outlineLevel="0" collapsed="false">
      <c r="B5959" s="21" t="n">
        <v>37970.3958333152</v>
      </c>
      <c r="C5959" s="18" t="n">
        <v>0.640406433150539</v>
      </c>
      <c r="D5959" s="9" t="n">
        <v>0.103055276305518</v>
      </c>
    </row>
    <row r="5960" customFormat="false" ht="12" hidden="false" customHeight="false" outlineLevel="0" collapsed="false">
      <c r="B5960" s="21" t="n">
        <v>37970.6041666485</v>
      </c>
      <c r="C5960" s="18" t="n">
        <v>0.640400860095051</v>
      </c>
      <c r="D5960" s="9" t="n">
        <v>0.103051065095421</v>
      </c>
    </row>
    <row r="5961" customFormat="false" ht="12" hidden="false" customHeight="false" outlineLevel="0" collapsed="false">
      <c r="B5961" s="21" t="n">
        <v>37970.4062499819</v>
      </c>
      <c r="C5961" s="18" t="n">
        <v>0.640356154497765</v>
      </c>
      <c r="D5961" s="9" t="n">
        <v>0.103017281768835</v>
      </c>
    </row>
    <row r="5962" customFormat="false" ht="12" hidden="false" customHeight="false" outlineLevel="0" collapsed="false">
      <c r="B5962" s="21" t="n">
        <v>37970.6145833151</v>
      </c>
      <c r="C5962" s="18" t="n">
        <v>0.640350581442276</v>
      </c>
      <c r="D5962" s="9" t="n">
        <v>0.103013070035345</v>
      </c>
    </row>
    <row r="5963" customFormat="false" ht="12" hidden="false" customHeight="false" outlineLevel="0" collapsed="false">
      <c r="B5963" s="21" t="n">
        <v>37968.1562499824</v>
      </c>
      <c r="C5963" s="18" t="n">
        <v>0.640216343497039</v>
      </c>
      <c r="D5963" s="9" t="n">
        <v>0.102911604569584</v>
      </c>
    </row>
    <row r="5964" customFormat="false" ht="12" hidden="false" customHeight="false" outlineLevel="0" collapsed="false">
      <c r="B5964" s="21" t="n">
        <v>37896.5624999991</v>
      </c>
      <c r="C5964" s="18" t="n">
        <v>0.64</v>
      </c>
      <c r="D5964" s="9" t="n">
        <v>0.102748006699009</v>
      </c>
    </row>
    <row r="5965" customFormat="false" ht="12" hidden="false" customHeight="false" outlineLevel="0" collapsed="false">
      <c r="B5965" s="21" t="n">
        <v>37896.5937499991</v>
      </c>
      <c r="C5965" s="18" t="n">
        <v>0.64</v>
      </c>
      <c r="D5965" s="9" t="n">
        <v>0.102748006699009</v>
      </c>
    </row>
    <row r="5966" customFormat="false" ht="12" hidden="false" customHeight="false" outlineLevel="0" collapsed="false">
      <c r="B5966" s="21" t="n">
        <v>37896.6145833324</v>
      </c>
      <c r="C5966" s="18" t="n">
        <v>0.64</v>
      </c>
      <c r="D5966" s="9" t="n">
        <v>0.102748006699009</v>
      </c>
    </row>
    <row r="5967" customFormat="false" ht="12" hidden="false" customHeight="false" outlineLevel="0" collapsed="false">
      <c r="B5967" s="21" t="n">
        <v>37931.2708333243</v>
      </c>
      <c r="C5967" s="18" t="n">
        <v>0.64</v>
      </c>
      <c r="D5967" s="9" t="n">
        <v>0.102748006699009</v>
      </c>
    </row>
    <row r="5968" customFormat="false" ht="12" hidden="false" customHeight="false" outlineLevel="0" collapsed="false">
      <c r="B5968" s="21" t="n">
        <v>37983.1562499789</v>
      </c>
      <c r="C5968" s="18" t="n">
        <v>0.639815083501876</v>
      </c>
      <c r="D5968" s="9" t="n">
        <v>0.102608102495672</v>
      </c>
    </row>
    <row r="5969" customFormat="false" ht="12" hidden="false" customHeight="false" outlineLevel="0" collapsed="false">
      <c r="B5969" s="10" t="n">
        <v>37983.1666666456</v>
      </c>
      <c r="C5969" s="18" t="n">
        <v>0.639764804849102</v>
      </c>
      <c r="D5969" s="9" t="n">
        <v>0.102570051163468</v>
      </c>
    </row>
    <row r="5970" customFormat="false" ht="12" hidden="false" customHeight="false" outlineLevel="0" collapsed="false">
      <c r="B5970" s="21" t="n">
        <v>37970.4270833152</v>
      </c>
      <c r="C5970" s="18" t="n">
        <v>0.639755597192216</v>
      </c>
      <c r="D5970" s="9" t="n">
        <v>0.102563082191423</v>
      </c>
    </row>
    <row r="5971" customFormat="false" ht="12" hidden="false" customHeight="false" outlineLevel="0" collapsed="false">
      <c r="B5971" s="21" t="n">
        <v>37970.4479166485</v>
      </c>
      <c r="C5971" s="18" t="n">
        <v>0.639655039886667</v>
      </c>
      <c r="D5971" s="9" t="n">
        <v>0.102486962850563</v>
      </c>
    </row>
    <row r="5972" customFormat="false" ht="12" hidden="false" customHeight="false" outlineLevel="0" collapsed="false">
      <c r="B5972" s="21" t="n">
        <v>37970.4583333152</v>
      </c>
      <c r="C5972" s="18" t="n">
        <v>0.639604761233892</v>
      </c>
      <c r="D5972" s="9" t="n">
        <v>0.102448895709536</v>
      </c>
    </row>
    <row r="5973" customFormat="false" ht="12" hidden="false" customHeight="false" outlineLevel="0" collapsed="false">
      <c r="B5973" s="21" t="n">
        <v>37970.4687499819</v>
      </c>
      <c r="C5973" s="18" t="n">
        <v>0.639554482581118</v>
      </c>
      <c r="D5973" s="9" t="n">
        <v>0.102410823563531</v>
      </c>
    </row>
    <row r="5974" customFormat="false" ht="12" hidden="false" customHeight="false" outlineLevel="0" collapsed="false">
      <c r="B5974" s="10" t="n">
        <v>37970.4791666485</v>
      </c>
      <c r="C5974" s="28" t="n">
        <v>0.639504203928344</v>
      </c>
      <c r="D5974" s="29" t="n">
        <v>0.10237274639411</v>
      </c>
    </row>
    <row r="5975" customFormat="false" ht="12" hidden="false" customHeight="false" outlineLevel="0" collapsed="false">
      <c r="B5975" s="21" t="n">
        <v>37970.4895833152</v>
      </c>
      <c r="C5975" s="18" t="n">
        <v>0.639453925275569</v>
      </c>
      <c r="D5975" s="9" t="n">
        <v>0.102334664182855</v>
      </c>
    </row>
    <row r="5976" customFormat="false" ht="12" hidden="false" customHeight="false" outlineLevel="0" collapsed="false">
      <c r="B5976" s="21" t="n">
        <v>37983.0520833123</v>
      </c>
      <c r="C5976" s="18" t="n">
        <v>0.63931787002962</v>
      </c>
      <c r="D5976" s="9" t="n">
        <v>0.102231587375151</v>
      </c>
    </row>
    <row r="5977" customFormat="false" ht="12" hidden="false" customHeight="false" outlineLevel="0" collapsed="false">
      <c r="B5977" s="21" t="n">
        <v>37983.0624999789</v>
      </c>
      <c r="C5977" s="18" t="n">
        <v>0.639267591376846</v>
      </c>
      <c r="D5977" s="9" t="n">
        <v>0.102193486317816</v>
      </c>
    </row>
    <row r="5978" customFormat="false" ht="12" hidden="false" customHeight="false" outlineLevel="0" collapsed="false">
      <c r="B5978" s="10" t="n">
        <v>37970.5624999818</v>
      </c>
      <c r="C5978" s="28" t="n">
        <v>0.639101974706148</v>
      </c>
      <c r="D5978" s="29" t="n">
        <v>0.102067945982469</v>
      </c>
    </row>
    <row r="5979" customFormat="false" ht="12" hidden="false" customHeight="false" outlineLevel="0" collapsed="false">
      <c r="B5979" s="10" t="n">
        <v>37970.5729166485</v>
      </c>
      <c r="C5979" s="28" t="n">
        <v>0.639051696053374</v>
      </c>
      <c r="D5979" s="29" t="n">
        <v>0.10202982277206</v>
      </c>
    </row>
    <row r="5980" customFormat="false" ht="12" hidden="false" customHeight="false" outlineLevel="0" collapsed="false">
      <c r="B5980" s="21" t="n">
        <v>37926.0937499922</v>
      </c>
      <c r="C5980" s="18" t="n">
        <v>0.639</v>
      </c>
      <c r="D5980" s="9" t="n">
        <v>0.101990619403459</v>
      </c>
    </row>
    <row r="5981" customFormat="false" ht="12" hidden="false" customHeight="false" outlineLevel="0" collapsed="false">
      <c r="B5981" s="10" t="n">
        <v>37969.687499982</v>
      </c>
      <c r="C5981" s="18" t="n">
        <v>0.638825381539199</v>
      </c>
      <c r="D5981" s="9" t="n">
        <v>0.101858157645843</v>
      </c>
    </row>
    <row r="5982" customFormat="false" ht="12" hidden="false" customHeight="false" outlineLevel="0" collapsed="false">
      <c r="B5982" s="21" t="n">
        <v>37970.6249999818</v>
      </c>
      <c r="C5982" s="18" t="n">
        <v>0.638800302789502</v>
      </c>
      <c r="D5982" s="9" t="n">
        <v>0.101839128229884</v>
      </c>
    </row>
    <row r="5983" customFormat="false" ht="12" hidden="false" customHeight="false" outlineLevel="0" collapsed="false">
      <c r="B5983" s="21" t="n">
        <v>37969.6979166487</v>
      </c>
      <c r="C5983" s="18" t="n">
        <v>0.638775102886425</v>
      </c>
      <c r="D5983" s="9" t="n">
        <v>0.101820005556078</v>
      </c>
    </row>
    <row r="5984" customFormat="false" ht="12" hidden="false" customHeight="false" outlineLevel="0" collapsed="false">
      <c r="B5984" s="21" t="n">
        <v>37970.6354166485</v>
      </c>
      <c r="C5984" s="18" t="n">
        <v>0.638750024136727</v>
      </c>
      <c r="D5984" s="9" t="n">
        <v>0.101800973493958</v>
      </c>
    </row>
    <row r="5985" customFormat="false" ht="12" hidden="false" customHeight="false" outlineLevel="0" collapsed="false">
      <c r="B5985" s="21" t="n">
        <v>37969.7083333154</v>
      </c>
      <c r="C5985" s="18" t="n">
        <v>0.638724824233651</v>
      </c>
      <c r="D5985" s="9" t="n">
        <v>0.101781848156534</v>
      </c>
    </row>
    <row r="5986" customFormat="false" ht="12" hidden="false" customHeight="false" outlineLevel="0" collapsed="false">
      <c r="B5986" s="21" t="n">
        <v>37983.0729166456</v>
      </c>
      <c r="C5986" s="18" t="n">
        <v>0.638717312724071</v>
      </c>
      <c r="D5986" s="9" t="n">
        <v>0.101776147075952</v>
      </c>
    </row>
    <row r="5987" customFormat="false" ht="12" hidden="false" customHeight="false" outlineLevel="0" collapsed="false">
      <c r="B5987" s="21" t="n">
        <v>37970.6458333151</v>
      </c>
      <c r="C5987" s="18" t="n">
        <v>0.638699745483953</v>
      </c>
      <c r="D5987" s="9" t="n">
        <v>0.101762813438988</v>
      </c>
    </row>
    <row r="5988" customFormat="false" ht="12" hidden="false" customHeight="false" outlineLevel="0" collapsed="false">
      <c r="B5988" s="21" t="n">
        <v>37983.0833333122</v>
      </c>
      <c r="C5988" s="18" t="n">
        <v>0.638667034071297</v>
      </c>
      <c r="D5988" s="9" t="n">
        <v>0.101737983550471</v>
      </c>
    </row>
    <row r="5989" customFormat="false" ht="12" hidden="false" customHeight="false" outlineLevel="0" collapsed="false">
      <c r="B5989" s="21" t="n">
        <v>37970.6562499818</v>
      </c>
      <c r="C5989" s="18" t="n">
        <v>0.638649466831179</v>
      </c>
      <c r="D5989" s="9" t="n">
        <v>0.101724648046499</v>
      </c>
    </row>
    <row r="5990" customFormat="false" ht="12" hidden="false" customHeight="false" outlineLevel="0" collapsed="false">
      <c r="B5990" s="10" t="n">
        <v>37969.7291666487</v>
      </c>
      <c r="C5990" s="28" t="n">
        <v>0.638624266928102</v>
      </c>
      <c r="D5990" s="29" t="n">
        <v>0.10170551735402</v>
      </c>
    </row>
    <row r="5991" customFormat="false" ht="12" hidden="false" customHeight="false" outlineLevel="0" collapsed="false">
      <c r="B5991" s="21" t="n">
        <v>37983.0937499789</v>
      </c>
      <c r="C5991" s="18" t="n">
        <v>0.638616755418523</v>
      </c>
      <c r="D5991" s="9" t="n">
        <v>0.101699814675399</v>
      </c>
    </row>
    <row r="5992" customFormat="false" ht="12" hidden="false" customHeight="false" outlineLevel="0" collapsed="false">
      <c r="B5992" s="10" t="n">
        <v>37970.3541666485</v>
      </c>
      <c r="C5992" s="28" t="n">
        <v>0.638607547761637</v>
      </c>
      <c r="D5992" s="29" t="n">
        <v>0.101692824131739</v>
      </c>
    </row>
    <row r="5993" customFormat="false" ht="12" hidden="false" customHeight="false" outlineLevel="0" collapsed="false">
      <c r="B5993" s="21" t="n">
        <v>37931.2395833243</v>
      </c>
      <c r="C5993" s="18" t="n">
        <v>0.6385</v>
      </c>
      <c r="D5993" s="9" t="n">
        <v>0.10161115944269</v>
      </c>
    </row>
    <row r="5994" customFormat="false" ht="12" hidden="false" customHeight="false" outlineLevel="0" collapsed="false">
      <c r="B5994" s="10" t="n">
        <v>37931.249999991</v>
      </c>
      <c r="C5994" s="36" t="n">
        <v>0.6385</v>
      </c>
      <c r="D5994" s="35" t="n">
        <v>0.10161115944269</v>
      </c>
    </row>
    <row r="5995" customFormat="false" ht="12" hidden="false" customHeight="false" outlineLevel="0" collapsed="false">
      <c r="B5995" s="21" t="n">
        <v>37983.1249999789</v>
      </c>
      <c r="C5995" s="37" t="n">
        <v>0.638465919460199</v>
      </c>
      <c r="D5995" s="38" t="n">
        <v>0.101585275767356</v>
      </c>
    </row>
    <row r="5996" customFormat="false" ht="12" hidden="false" customHeight="false" outlineLevel="0" collapsed="false">
      <c r="B5996" s="21" t="n">
        <v>37983.1354166456</v>
      </c>
      <c r="C5996" s="18" t="n">
        <v>0.638415640807425</v>
      </c>
      <c r="D5996" s="9" t="n">
        <v>0.101547085308617</v>
      </c>
    </row>
    <row r="5997" customFormat="false" ht="12" hidden="false" customHeight="false" outlineLevel="0" collapsed="false">
      <c r="B5997" s="21" t="n">
        <v>37983.1458333122</v>
      </c>
      <c r="C5997" s="18" t="n">
        <v>0.63836536215465</v>
      </c>
      <c r="D5997" s="9" t="n">
        <v>0.101508889407597</v>
      </c>
    </row>
    <row r="5998" customFormat="false" ht="12" hidden="false" customHeight="false" outlineLevel="0" collapsed="false">
      <c r="B5998" s="21" t="n">
        <v>37983.1770833122</v>
      </c>
      <c r="C5998" s="18" t="n">
        <v>0.638214526196327</v>
      </c>
      <c r="D5998" s="9" t="n">
        <v>0.101394268865327</v>
      </c>
    </row>
    <row r="5999" customFormat="false" ht="12" hidden="false" customHeight="false" outlineLevel="0" collapsed="false">
      <c r="B5999" s="21" t="n">
        <v>38007.8124999732</v>
      </c>
      <c r="C5999" s="18" t="n">
        <v>0.638176923076882</v>
      </c>
      <c r="D5999" s="9" t="n">
        <v>1.5433474384237</v>
      </c>
    </row>
    <row r="6000" customFormat="false" ht="12" hidden="false" customHeight="false" outlineLevel="0" collapsed="false">
      <c r="B6000" s="21" t="n">
        <v>37983.1874999789</v>
      </c>
      <c r="C6000" s="18" t="n">
        <v>0.638164247543553</v>
      </c>
      <c r="D6000" s="9" t="n">
        <v>0.101356051009631</v>
      </c>
    </row>
    <row r="6001" customFormat="false" ht="12" hidden="false" customHeight="false" outlineLevel="0" collapsed="false">
      <c r="B6001" s="21" t="n">
        <v>37983.1979166456</v>
      </c>
      <c r="C6001" s="18" t="n">
        <v>0.638113968890778</v>
      </c>
      <c r="D6001" s="9" t="n">
        <v>0.101317827618878</v>
      </c>
    </row>
    <row r="6002" customFormat="false" ht="12" hidden="false" customHeight="false" outlineLevel="0" collapsed="false">
      <c r="B6002" s="21" t="n">
        <v>37977.6041666469</v>
      </c>
      <c r="C6002" s="37" t="n">
        <v>0.638113605430642</v>
      </c>
      <c r="D6002" s="38" t="n">
        <v>0.101317551285</v>
      </c>
    </row>
    <row r="6003" customFormat="false" ht="12" hidden="false" customHeight="false" outlineLevel="0" collapsed="false">
      <c r="B6003" s="21" t="n">
        <v>37968.1874999824</v>
      </c>
      <c r="C6003" s="18" t="n">
        <v>0.638065507538716</v>
      </c>
      <c r="D6003" s="9" t="n">
        <v>0.101280980540473</v>
      </c>
    </row>
    <row r="6004" customFormat="false" ht="12" hidden="false" customHeight="false" outlineLevel="0" collapsed="false">
      <c r="B6004" s="21" t="n">
        <v>37983.2083333122</v>
      </c>
      <c r="C6004" s="18" t="n">
        <v>0.638063690238004</v>
      </c>
      <c r="D6004" s="9" t="n">
        <v>0.101279598674452</v>
      </c>
    </row>
    <row r="6005" customFormat="false" ht="12" hidden="false" customHeight="false" outlineLevel="0" collapsed="false">
      <c r="B6005" s="21" t="n">
        <v>37968.197916649</v>
      </c>
      <c r="C6005" s="18" t="n">
        <v>0.638015228885941</v>
      </c>
      <c r="D6005" s="9" t="n">
        <v>0.101242746225545</v>
      </c>
    </row>
    <row r="6006" customFormat="false" ht="12" hidden="false" customHeight="false" outlineLevel="0" collapsed="false">
      <c r="B6006" s="21" t="n">
        <v>37983.2187499789</v>
      </c>
      <c r="C6006" s="18" t="n">
        <v>0.638013411585229</v>
      </c>
      <c r="D6006" s="9" t="n">
        <v>0.101241364157779</v>
      </c>
    </row>
    <row r="6007" customFormat="false" ht="12" hidden="false" customHeight="false" outlineLevel="0" collapsed="false">
      <c r="B6007" s="21" t="n">
        <v>37896.5520833324</v>
      </c>
      <c r="C6007" s="18" t="n">
        <v>0.638</v>
      </c>
      <c r="D6007" s="9" t="n">
        <v>0.101231164343275</v>
      </c>
    </row>
    <row r="6008" customFormat="false" ht="12" hidden="false" customHeight="false" outlineLevel="0" collapsed="false">
      <c r="B6008" s="21" t="n">
        <v>37896.624999999</v>
      </c>
      <c r="C6008" s="18" t="n">
        <v>0.638</v>
      </c>
      <c r="D6008" s="9" t="n">
        <v>0.101231164343275</v>
      </c>
    </row>
    <row r="6009" customFormat="false" ht="12" hidden="false" customHeight="false" outlineLevel="0" collapsed="false">
      <c r="B6009" s="21" t="n">
        <v>37938.3020833227</v>
      </c>
      <c r="C6009" s="18" t="n">
        <v>0.638</v>
      </c>
      <c r="D6009" s="9" t="n">
        <v>0.101231164343275</v>
      </c>
    </row>
    <row r="6010" customFormat="false" ht="12" hidden="false" customHeight="false" outlineLevel="0" collapsed="false">
      <c r="B6010" s="21" t="n">
        <v>37983.2291666455</v>
      </c>
      <c r="C6010" s="18" t="n">
        <v>0.637963132932455</v>
      </c>
      <c r="D6010" s="9" t="n">
        <v>0.101203124050294</v>
      </c>
    </row>
    <row r="6011" customFormat="false" ht="12" hidden="false" customHeight="false" outlineLevel="0" collapsed="false">
      <c r="B6011" s="21" t="n">
        <v>37983.2395833122</v>
      </c>
      <c r="C6011" s="18" t="n">
        <v>0.637912854279681</v>
      </c>
      <c r="D6011" s="9" t="n">
        <v>0.101164878333378</v>
      </c>
    </row>
    <row r="6012" customFormat="false" ht="12" hidden="false" customHeight="false" outlineLevel="0" collapsed="false">
      <c r="B6012" s="21" t="n">
        <v>37983.2499999789</v>
      </c>
      <c r="C6012" s="18" t="n">
        <v>0.637862575626906</v>
      </c>
      <c r="D6012" s="9" t="n">
        <v>0.101126626988453</v>
      </c>
    </row>
    <row r="6013" customFormat="false" ht="12" hidden="false" customHeight="false" outlineLevel="0" collapsed="false">
      <c r="B6013" s="21" t="n">
        <v>37983.2604166455</v>
      </c>
      <c r="C6013" s="18" t="n">
        <v>0.637812296974132</v>
      </c>
      <c r="D6013" s="9" t="n">
        <v>0.101088369996937</v>
      </c>
    </row>
    <row r="6014" customFormat="false" ht="12" hidden="false" customHeight="false" outlineLevel="0" collapsed="false">
      <c r="B6014" s="21" t="n">
        <v>37970.4166666485</v>
      </c>
      <c r="C6014" s="18" t="n">
        <v>0.63780587584499</v>
      </c>
      <c r="D6014" s="9" t="n">
        <v>0.10108348375671</v>
      </c>
    </row>
    <row r="6015" customFormat="false" ht="12" hidden="false" customHeight="false" outlineLevel="0" collapsed="false">
      <c r="B6015" s="21" t="n">
        <v>37983.2708333122</v>
      </c>
      <c r="C6015" s="18" t="n">
        <v>0.637762018321357</v>
      </c>
      <c r="D6015" s="9" t="n">
        <v>0.101050107340178</v>
      </c>
    </row>
    <row r="6016" customFormat="false" ht="12" hidden="false" customHeight="false" outlineLevel="0" collapsed="false">
      <c r="B6016" s="21" t="n">
        <v>37983.2812499789</v>
      </c>
      <c r="C6016" s="18" t="n">
        <v>0.637711739668583</v>
      </c>
      <c r="D6016" s="9" t="n">
        <v>0.101011838999582</v>
      </c>
    </row>
    <row r="6017" customFormat="false" ht="12" hidden="false" customHeight="false" outlineLevel="0" collapsed="false">
      <c r="B6017" s="21" t="n">
        <v>37983.2916666455</v>
      </c>
      <c r="C6017" s="18" t="n">
        <v>0.637661461015809</v>
      </c>
      <c r="D6017" s="9" t="n">
        <v>0.100973564956547</v>
      </c>
    </row>
    <row r="6018" customFormat="false" ht="12" hidden="false" customHeight="false" outlineLevel="0" collapsed="false">
      <c r="B6018" s="21" t="n">
        <v>37983.3020833122</v>
      </c>
      <c r="C6018" s="18" t="n">
        <v>0.637611182363034</v>
      </c>
      <c r="D6018" s="9" t="n">
        <v>0.100935285192442</v>
      </c>
    </row>
    <row r="6019" customFormat="false" ht="12" hidden="false" customHeight="false" outlineLevel="0" collapsed="false">
      <c r="B6019" s="21" t="n">
        <v>37969.9479166486</v>
      </c>
      <c r="C6019" s="18" t="n">
        <v>0.637568415219839</v>
      </c>
      <c r="D6019" s="9" t="n">
        <v>0.100902719816077</v>
      </c>
    </row>
    <row r="6020" customFormat="false" ht="12" hidden="false" customHeight="false" outlineLevel="0" collapsed="false">
      <c r="B6020" s="21" t="n">
        <v>37983.3124999789</v>
      </c>
      <c r="C6020" s="18" t="n">
        <v>0.63756090371026</v>
      </c>
      <c r="D6020" s="9" t="n">
        <v>0.100896999688622</v>
      </c>
    </row>
    <row r="6021" customFormat="false" ht="12" hidden="false" customHeight="false" outlineLevel="0" collapsed="false">
      <c r="B6021" s="21" t="n">
        <v>37983.3229166455</v>
      </c>
      <c r="C6021" s="18" t="n">
        <v>0.637510625057485</v>
      </c>
      <c r="D6021" s="9" t="n">
        <v>0.100858708426486</v>
      </c>
    </row>
    <row r="6022" customFormat="false" ht="12" hidden="false" customHeight="false" outlineLevel="0" collapsed="false">
      <c r="B6022" s="10" t="n">
        <v>37970.2708333152</v>
      </c>
      <c r="C6022" s="28" t="n">
        <v>0.637509776983832</v>
      </c>
      <c r="D6022" s="29" t="n">
        <v>0.100858062500286</v>
      </c>
    </row>
    <row r="6023" customFormat="false" ht="12" hidden="false" customHeight="false" outlineLevel="0" collapsed="false">
      <c r="B6023" s="21" t="n">
        <v>37969.9791666486</v>
      </c>
      <c r="C6023" s="18" t="n">
        <v>0.637417579261516</v>
      </c>
      <c r="D6023" s="9" t="n">
        <v>0.100787831272875</v>
      </c>
    </row>
    <row r="6024" customFormat="false" ht="12" hidden="false" customHeight="false" outlineLevel="0" collapsed="false">
      <c r="B6024" s="21" t="n">
        <v>37969.9895833153</v>
      </c>
      <c r="C6024" s="18" t="n">
        <v>0.637367300608741</v>
      </c>
      <c r="D6024" s="9" t="n">
        <v>0.100749523493754</v>
      </c>
    </row>
    <row r="6025" customFormat="false" ht="12" hidden="false" customHeight="false" outlineLevel="0" collapsed="false">
      <c r="B6025" s="10" t="n">
        <v>37968.3333333157</v>
      </c>
      <c r="C6025" s="28" t="n">
        <v>0.637361606399874</v>
      </c>
      <c r="D6025" s="29" t="n">
        <v>0.100745184655196</v>
      </c>
    </row>
    <row r="6026" customFormat="false" ht="12" hidden="false" customHeight="false" outlineLevel="0" collapsed="false">
      <c r="B6026" s="21" t="n">
        <v>37969.999999982</v>
      </c>
      <c r="C6026" s="18" t="n">
        <v>0.637317021955967</v>
      </c>
      <c r="D6026" s="9" t="n">
        <v>0.100711209884516</v>
      </c>
    </row>
    <row r="6027" customFormat="false" ht="12" hidden="false" customHeight="false" outlineLevel="0" collapsed="false">
      <c r="B6027" s="10" t="n">
        <v>37968.3437499823</v>
      </c>
      <c r="C6027" s="28" t="n">
        <v>0.637311327747099</v>
      </c>
      <c r="D6027" s="29" t="n">
        <v>0.100706870384506</v>
      </c>
    </row>
    <row r="6028" customFormat="false" ht="12" hidden="false" customHeight="false" outlineLevel="0" collapsed="false">
      <c r="B6028" s="21" t="n">
        <v>37970.0104166486</v>
      </c>
      <c r="C6028" s="18" t="n">
        <v>0.637266743303192</v>
      </c>
      <c r="D6028" s="9" t="n">
        <v>0.100672890426459</v>
      </c>
    </row>
    <row r="6029" customFormat="false" ht="12" hidden="false" customHeight="false" outlineLevel="0" collapsed="false">
      <c r="B6029" s="21" t="n">
        <v>37968.354166649</v>
      </c>
      <c r="C6029" s="18" t="n">
        <v>0.637261049094325</v>
      </c>
      <c r="D6029" s="9" t="n">
        <v>0.100668550262888</v>
      </c>
    </row>
    <row r="6030" customFormat="false" ht="12" hidden="false" customHeight="false" outlineLevel="0" collapsed="false">
      <c r="B6030" s="21" t="n">
        <v>37970.0416666486</v>
      </c>
      <c r="C6030" s="18" t="n">
        <v>0.637115907344869</v>
      </c>
      <c r="D6030" s="9" t="n">
        <v>0.100557896773125</v>
      </c>
    </row>
    <row r="6031" customFormat="false" ht="12" hidden="false" customHeight="false" outlineLevel="0" collapsed="false">
      <c r="B6031" s="21" t="n">
        <v>37970.6666666485</v>
      </c>
      <c r="C6031" s="18" t="n">
        <v>0.637099188178404</v>
      </c>
      <c r="D6031" s="9" t="n">
        <v>0.100545147215783</v>
      </c>
    </row>
    <row r="6032" customFormat="false" ht="12" hidden="false" customHeight="false" outlineLevel="0" collapsed="false">
      <c r="B6032" s="10" t="n">
        <v>37969.7395833154</v>
      </c>
      <c r="C6032" s="28" t="n">
        <v>0.637073988275327</v>
      </c>
      <c r="D6032" s="29" t="n">
        <v>0.10052592925252</v>
      </c>
    </row>
    <row r="6033" customFormat="false" ht="12" hidden="false" customHeight="false" outlineLevel="0" collapsed="false">
      <c r="B6033" s="21" t="n">
        <v>37970.0520833153</v>
      </c>
      <c r="C6033" s="18" t="n">
        <v>0.637065628692095</v>
      </c>
      <c r="D6033" s="9" t="n">
        <v>0.100519553733363</v>
      </c>
    </row>
    <row r="6034" customFormat="false" ht="12" hidden="false" customHeight="false" outlineLevel="0" collapsed="false">
      <c r="B6034" s="21" t="n">
        <v>37970.6770833151</v>
      </c>
      <c r="C6034" s="18" t="n">
        <v>0.63704890952563</v>
      </c>
      <c r="D6034" s="9" t="n">
        <v>0.100506802202148</v>
      </c>
    </row>
    <row r="6035" customFormat="false" ht="12" hidden="false" customHeight="false" outlineLevel="0" collapsed="false">
      <c r="B6035" s="21" t="n">
        <v>37970.0624999819</v>
      </c>
      <c r="C6035" s="18" t="n">
        <v>0.63701535003932</v>
      </c>
      <c r="D6035" s="9" t="n">
        <v>0.100481204751453</v>
      </c>
    </row>
    <row r="6036" customFormat="false" ht="12" hidden="false" customHeight="false" outlineLevel="0" collapsed="false">
      <c r="B6036" s="21" t="n">
        <v>37908.6562499962</v>
      </c>
      <c r="C6036" s="18" t="n">
        <v>0.637</v>
      </c>
      <c r="D6036" s="9" t="n">
        <v>0.100469495645896</v>
      </c>
    </row>
    <row r="6037" customFormat="false" ht="12" hidden="false" customHeight="false" outlineLevel="0" collapsed="false">
      <c r="B6037" s="21" t="n">
        <v>37908.6666666629</v>
      </c>
      <c r="C6037" s="18" t="n">
        <v>0.637</v>
      </c>
      <c r="D6037" s="9" t="n">
        <v>0.100469495645896</v>
      </c>
    </row>
    <row r="6038" customFormat="false" ht="12" hidden="false" customHeight="false" outlineLevel="0" collapsed="false">
      <c r="B6038" s="21" t="n">
        <v>37908.6770833296</v>
      </c>
      <c r="C6038" s="18" t="n">
        <v>0.637</v>
      </c>
      <c r="D6038" s="9" t="n">
        <v>0.100469495645896</v>
      </c>
    </row>
    <row r="6039" customFormat="false" ht="12" hidden="false" customHeight="false" outlineLevel="0" collapsed="false">
      <c r="B6039" s="21" t="n">
        <v>37908.6874999962</v>
      </c>
      <c r="C6039" s="18" t="n">
        <v>0.637</v>
      </c>
      <c r="D6039" s="9" t="n">
        <v>0.100469495645896</v>
      </c>
    </row>
    <row r="6040" customFormat="false" ht="12" hidden="false" customHeight="false" outlineLevel="0" collapsed="false">
      <c r="B6040" s="21" t="n">
        <v>37908.7395833296</v>
      </c>
      <c r="C6040" s="18" t="n">
        <v>0.637</v>
      </c>
      <c r="D6040" s="9" t="n">
        <v>0.100469495645896</v>
      </c>
    </row>
    <row r="6041" customFormat="false" ht="12" hidden="false" customHeight="false" outlineLevel="0" collapsed="false">
      <c r="B6041" s="21" t="n">
        <v>37956.906249985</v>
      </c>
      <c r="C6041" s="18" t="n">
        <v>0.637</v>
      </c>
      <c r="D6041" s="9" t="n">
        <v>0.100469495645896</v>
      </c>
    </row>
    <row r="6042" customFormat="false" ht="12" hidden="false" customHeight="false" outlineLevel="0" collapsed="false">
      <c r="B6042" s="21" t="n">
        <v>37969.7604166487</v>
      </c>
      <c r="C6042" s="18" t="n">
        <v>0.636973430969779</v>
      </c>
      <c r="D6042" s="9" t="n">
        <v>0.100449227309561</v>
      </c>
    </row>
    <row r="6043" customFormat="false" ht="12" hidden="false" customHeight="false" outlineLevel="0" collapsed="false">
      <c r="B6043" s="21" t="n">
        <v>37970.0729166486</v>
      </c>
      <c r="C6043" s="18" t="n">
        <v>0.636965071386546</v>
      </c>
      <c r="D6043" s="9" t="n">
        <v>0.100442849808765</v>
      </c>
    </row>
    <row r="6044" customFormat="false" ht="12" hidden="false" customHeight="false" outlineLevel="0" collapsed="false">
      <c r="B6044" s="21" t="n">
        <v>37983.3333333122</v>
      </c>
      <c r="C6044" s="18" t="n">
        <v>0.636960346404711</v>
      </c>
      <c r="D6044" s="9" t="n">
        <v>0.100439245061274</v>
      </c>
    </row>
    <row r="6045" customFormat="false" ht="12" hidden="false" customHeight="false" outlineLevel="0" collapsed="false">
      <c r="B6045" s="21" t="n">
        <v>37970.0833333153</v>
      </c>
      <c r="C6045" s="18" t="n">
        <v>0.636914792733772</v>
      </c>
      <c r="D6045" s="9" t="n">
        <v>0.100404488886539</v>
      </c>
    </row>
    <row r="6046" customFormat="false" ht="12" hidden="false" customHeight="false" outlineLevel="0" collapsed="false">
      <c r="B6046" s="21" t="n">
        <v>37983.3437499789</v>
      </c>
      <c r="C6046" s="18" t="n">
        <v>0.636910067751936</v>
      </c>
      <c r="D6046" s="9" t="n">
        <v>0.100400883576178</v>
      </c>
    </row>
    <row r="6047" customFormat="false" ht="12" hidden="false" customHeight="false" outlineLevel="0" collapsed="false">
      <c r="B6047" s="21" t="n">
        <v>37983.3541666455</v>
      </c>
      <c r="C6047" s="18" t="n">
        <v>0.636859789099162</v>
      </c>
      <c r="D6047" s="9" t="n">
        <v>0.10036251609111</v>
      </c>
    </row>
    <row r="6048" customFormat="false" ht="12" hidden="false" customHeight="false" outlineLevel="0" collapsed="false">
      <c r="B6048" s="21" t="n">
        <v>37983.3645833122</v>
      </c>
      <c r="C6048" s="18" t="n">
        <v>0.636809510446388</v>
      </c>
      <c r="D6048" s="9" t="n">
        <v>0.100324142587411</v>
      </c>
    </row>
    <row r="6049" customFormat="false" ht="12" hidden="false" customHeight="false" outlineLevel="0" collapsed="false">
      <c r="B6049" s="21" t="n">
        <v>37983.3749999788</v>
      </c>
      <c r="C6049" s="18" t="n">
        <v>0.636759231793613</v>
      </c>
      <c r="D6049" s="9" t="n">
        <v>0.100285763046344</v>
      </c>
    </row>
    <row r="6050" customFormat="false" ht="12" hidden="false" customHeight="false" outlineLevel="0" collapsed="false">
      <c r="B6050" s="10" t="n">
        <v>37970.1249999819</v>
      </c>
      <c r="C6050" s="28" t="n">
        <v>0.636713678122674</v>
      </c>
      <c r="D6050" s="29" t="n">
        <v>0.100250985028701</v>
      </c>
    </row>
    <row r="6051" customFormat="false" ht="12" hidden="false" customHeight="false" outlineLevel="0" collapsed="false">
      <c r="B6051" s="21" t="n">
        <v>37983.3854166455</v>
      </c>
      <c r="C6051" s="18" t="n">
        <v>0.636708953140839</v>
      </c>
      <c r="D6051" s="9" t="n">
        <v>0.100247377449193</v>
      </c>
    </row>
    <row r="6052" customFormat="false" ht="12" hidden="false" customHeight="false" outlineLevel="0" collapsed="false">
      <c r="B6052" s="21" t="n">
        <v>37968.1666666491</v>
      </c>
      <c r="C6052" s="18" t="n">
        <v>0.636666064844264</v>
      </c>
      <c r="D6052" s="9" t="n">
        <v>0.10021462927206</v>
      </c>
    </row>
    <row r="6053" customFormat="false" ht="12" hidden="false" customHeight="false" outlineLevel="0" collapsed="false">
      <c r="B6053" s="10" t="n">
        <v>37970.1354166486</v>
      </c>
      <c r="C6053" s="28" t="n">
        <v>0.636663399469899</v>
      </c>
      <c r="D6053" s="29" t="n">
        <v>0.100212593928461</v>
      </c>
    </row>
    <row r="6054" customFormat="false" ht="12" hidden="false" customHeight="false" outlineLevel="0" collapsed="false">
      <c r="B6054" s="10" t="n">
        <v>37983.3958333122</v>
      </c>
      <c r="C6054" s="18" t="n">
        <v>0.636658674488064</v>
      </c>
      <c r="D6054" s="9" t="n">
        <v>0.100208985777257</v>
      </c>
    </row>
    <row r="6055" customFormat="false" ht="12" hidden="false" customHeight="false" outlineLevel="0" collapsed="false">
      <c r="B6055" s="21" t="n">
        <v>37983.4062499788</v>
      </c>
      <c r="C6055" s="18" t="n">
        <v>0.63660839583529</v>
      </c>
      <c r="D6055" s="9" t="n">
        <v>0.100170588011828</v>
      </c>
    </row>
    <row r="6056" customFormat="false" ht="12" hidden="false" customHeight="false" outlineLevel="0" collapsed="false">
      <c r="B6056" s="10" t="n">
        <v>37970.1562499819</v>
      </c>
      <c r="C6056" s="28" t="n">
        <v>0.636562842164351</v>
      </c>
      <c r="D6056" s="29" t="n">
        <v>0.100135793433978</v>
      </c>
    </row>
    <row r="6057" customFormat="false" ht="12" hidden="false" customHeight="false" outlineLevel="0" collapsed="false">
      <c r="B6057" s="21" t="n">
        <v>37983.4166666455</v>
      </c>
      <c r="C6057" s="18" t="n">
        <v>0.636558117182515</v>
      </c>
      <c r="D6057" s="9" t="n">
        <v>0.100132184134139</v>
      </c>
    </row>
    <row r="6058" customFormat="false" ht="12" hidden="false" customHeight="false" outlineLevel="0" collapsed="false">
      <c r="B6058" s="10" t="n">
        <v>37970.1666666486</v>
      </c>
      <c r="C6058" s="28" t="n">
        <v>0.636512563511576</v>
      </c>
      <c r="D6058" s="29" t="n">
        <v>0.100097384002297</v>
      </c>
    </row>
    <row r="6059" customFormat="false" ht="12" hidden="false" customHeight="false" outlineLevel="0" collapsed="false">
      <c r="B6059" s="10" t="n">
        <v>37983.4270833122</v>
      </c>
      <c r="C6059" s="18" t="n">
        <v>0.636507838529741</v>
      </c>
      <c r="D6059" s="9" t="n">
        <v>0.10009377412549</v>
      </c>
    </row>
    <row r="6060" customFormat="false" ht="12" hidden="false" customHeight="false" outlineLevel="0" collapsed="false">
      <c r="B6060" s="21" t="n">
        <v>37896.6354166657</v>
      </c>
      <c r="C6060" s="18" t="n">
        <v>0.6365</v>
      </c>
      <c r="D6060" s="9" t="n">
        <v>0.100087785384453</v>
      </c>
    </row>
    <row r="6061" customFormat="false" ht="12" hidden="false" customHeight="false" outlineLevel="0" collapsed="false">
      <c r="B6061" s="21" t="n">
        <v>37896.6458333324</v>
      </c>
      <c r="C6061" s="18" t="n">
        <v>0.6365</v>
      </c>
      <c r="D6061" s="9" t="n">
        <v>0.100087785384453</v>
      </c>
    </row>
    <row r="6062" customFormat="false" ht="12" hidden="false" customHeight="false" outlineLevel="0" collapsed="false">
      <c r="B6062" s="10" t="n">
        <v>37970.1770833153</v>
      </c>
      <c r="C6062" s="28" t="n">
        <v>0.636462284858802</v>
      </c>
      <c r="D6062" s="29" t="n">
        <v>0.100058968422651</v>
      </c>
    </row>
    <row r="6063" customFormat="false" ht="12" hidden="false" customHeight="false" outlineLevel="0" collapsed="false">
      <c r="B6063" s="21" t="n">
        <v>37983.4374999788</v>
      </c>
      <c r="C6063" s="18" t="n">
        <v>0.636457559876967</v>
      </c>
      <c r="D6063" s="9" t="n">
        <v>0.10005535796715</v>
      </c>
    </row>
    <row r="6064" customFormat="false" ht="12" hidden="false" customHeight="false" outlineLevel="0" collapsed="false">
      <c r="B6064" s="21" t="n">
        <v>37970.1874999819</v>
      </c>
      <c r="C6064" s="18" t="n">
        <v>0.636412006206027</v>
      </c>
      <c r="D6064" s="9" t="n">
        <v>0.100020546676355</v>
      </c>
    </row>
    <row r="6065" customFormat="false" ht="12" hidden="false" customHeight="false" outlineLevel="0" collapsed="false">
      <c r="B6065" s="21" t="n">
        <v>37983.4479166455</v>
      </c>
      <c r="C6065" s="18" t="n">
        <v>0.636407281224192</v>
      </c>
      <c r="D6065" s="9" t="n">
        <v>0.100016935640348</v>
      </c>
    </row>
    <row r="6066" customFormat="false" ht="12" hidden="false" customHeight="false" outlineLevel="0" collapsed="false">
      <c r="B6066" s="21" t="n">
        <v>37970.1979166486</v>
      </c>
      <c r="C6066" s="18" t="n">
        <v>0.636361727553253</v>
      </c>
      <c r="D6066" s="9" t="n">
        <v>0.0999821187446131</v>
      </c>
    </row>
    <row r="6067" customFormat="false" ht="12" hidden="false" customHeight="false" outlineLevel="0" collapsed="false">
      <c r="B6067" s="21" t="n">
        <v>37983.4583333122</v>
      </c>
      <c r="C6067" s="18" t="n">
        <v>0.636357002571418</v>
      </c>
      <c r="D6067" s="9" t="n">
        <v>0.0999785071263659</v>
      </c>
    </row>
    <row r="6068" customFormat="false" ht="12" hidden="false" customHeight="false" outlineLevel="0" collapsed="false">
      <c r="B6068" s="21" t="n">
        <v>37970.2083333152</v>
      </c>
      <c r="C6068" s="18" t="n">
        <v>0.636311448900479</v>
      </c>
      <c r="D6068" s="9" t="n">
        <v>0.0999436846086965</v>
      </c>
    </row>
    <row r="6069" customFormat="false" ht="12" hidden="false" customHeight="false" outlineLevel="0" collapsed="false">
      <c r="B6069" s="21" t="n">
        <v>37983.4687499788</v>
      </c>
      <c r="C6069" s="18" t="n">
        <v>0.636306723918643</v>
      </c>
      <c r="D6069" s="9" t="n">
        <v>0.099940072406433</v>
      </c>
    </row>
    <row r="6070" customFormat="false" ht="12" hidden="false" customHeight="false" outlineLevel="0" collapsed="false">
      <c r="B6070" s="21" t="n">
        <v>37970.2187499819</v>
      </c>
      <c r="C6070" s="18" t="n">
        <v>0.636261170247704</v>
      </c>
      <c r="D6070" s="9" t="n">
        <v>0.0999052442498396</v>
      </c>
    </row>
    <row r="6071" customFormat="false" ht="12" hidden="false" customHeight="false" outlineLevel="0" collapsed="false">
      <c r="B6071" s="21" t="n">
        <v>37983.4791666455</v>
      </c>
      <c r="C6071" s="18" t="n">
        <v>0.636256445265869</v>
      </c>
      <c r="D6071" s="9" t="n">
        <v>0.0999016314618189</v>
      </c>
    </row>
    <row r="6072" customFormat="false" ht="12" hidden="false" customHeight="false" outlineLevel="0" collapsed="false">
      <c r="B6072" s="21" t="n">
        <v>37970.2291666486</v>
      </c>
      <c r="C6072" s="18" t="n">
        <v>0.63621089159493</v>
      </c>
      <c r="D6072" s="9" t="n">
        <v>0.099866797649284</v>
      </c>
    </row>
    <row r="6073" customFormat="false" ht="12" hidden="false" customHeight="false" outlineLevel="0" collapsed="false">
      <c r="B6073" s="21" t="n">
        <v>37983.4895833122</v>
      </c>
      <c r="C6073" s="18" t="n">
        <v>0.636206166613095</v>
      </c>
      <c r="D6073" s="9" t="n">
        <v>0.0998631842737296</v>
      </c>
    </row>
    <row r="6074" customFormat="false" ht="12" hidden="false" customHeight="false" outlineLevel="0" collapsed="false">
      <c r="B6074" s="21" t="n">
        <v>37970.2395833152</v>
      </c>
      <c r="C6074" s="18" t="n">
        <v>0.636160612942155</v>
      </c>
      <c r="D6074" s="9" t="n">
        <v>0.0998283447882713</v>
      </c>
    </row>
    <row r="6075" customFormat="false" ht="12" hidden="false" customHeight="false" outlineLevel="0" collapsed="false">
      <c r="B6075" s="21" t="n">
        <v>37983.4999999788</v>
      </c>
      <c r="C6075" s="18" t="n">
        <v>0.63615588796032</v>
      </c>
      <c r="D6075" s="9" t="n">
        <v>0.0998247308234141</v>
      </c>
    </row>
    <row r="6076" customFormat="false" ht="12" hidden="false" customHeight="false" outlineLevel="0" collapsed="false">
      <c r="B6076" s="21" t="n">
        <v>37983.5104166455</v>
      </c>
      <c r="C6076" s="18" t="n">
        <v>0.636105609307546</v>
      </c>
      <c r="D6076" s="9" t="n">
        <v>0.099786271092114</v>
      </c>
    </row>
    <row r="6077" customFormat="false" ht="12" hidden="false" customHeight="false" outlineLevel="0" collapsed="false">
      <c r="B6077" s="21" t="n">
        <v>37983.5208333121</v>
      </c>
      <c r="C6077" s="18" t="n">
        <v>0.636055330654771</v>
      </c>
      <c r="D6077" s="9" t="n">
        <v>0.0997478050610212</v>
      </c>
    </row>
    <row r="6078" customFormat="false" ht="12" hidden="false" customHeight="false" outlineLevel="0" collapsed="false">
      <c r="B6078" s="21" t="n">
        <v>37983.5312499788</v>
      </c>
      <c r="C6078" s="18" t="n">
        <v>0.636005052001997</v>
      </c>
      <c r="D6078" s="9" t="n">
        <v>0.0997093327113987</v>
      </c>
    </row>
    <row r="6079" customFormat="false" ht="12" hidden="false" customHeight="false" outlineLevel="0" collapsed="false">
      <c r="B6079" s="21" t="n">
        <v>37962.2291666504</v>
      </c>
      <c r="C6079" s="18" t="n">
        <v>0.636</v>
      </c>
      <c r="D6079" s="9" t="n">
        <v>0.0997054666573689</v>
      </c>
    </row>
    <row r="6080" customFormat="false" ht="12" hidden="false" customHeight="false" outlineLevel="0" collapsed="false">
      <c r="B6080" s="21" t="n">
        <v>37983.5416666455</v>
      </c>
      <c r="C6080" s="18" t="n">
        <v>0.635954773349223</v>
      </c>
      <c r="D6080" s="9" t="n">
        <v>0.0996708540244313</v>
      </c>
    </row>
    <row r="6081" customFormat="false" ht="12" hidden="false" customHeight="false" outlineLevel="0" collapsed="false">
      <c r="B6081" s="10" t="n">
        <v>37984.302083312</v>
      </c>
      <c r="C6081" s="18" t="n">
        <v>0.63578443169669</v>
      </c>
      <c r="D6081" s="9" t="n">
        <v>0.0995404427304578</v>
      </c>
    </row>
    <row r="6082" customFormat="false" ht="12" hidden="false" customHeight="false" outlineLevel="0" collapsed="false">
      <c r="B6082" s="21" t="n">
        <v>37968.3645833157</v>
      </c>
      <c r="C6082" s="18" t="n">
        <v>0.635710770441551</v>
      </c>
      <c r="D6082" s="9" t="n">
        <v>0.0994840258778993</v>
      </c>
    </row>
    <row r="6083" customFormat="false" ht="12" hidden="false" customHeight="false" outlineLevel="0" collapsed="false">
      <c r="B6083" s="10" t="n">
        <v>37969.718749982</v>
      </c>
      <c r="C6083" s="28" t="n">
        <v>0.635674545580876</v>
      </c>
      <c r="D6083" s="29" t="n">
        <v>0.0994562763334699</v>
      </c>
    </row>
    <row r="6084" customFormat="false" ht="12" hidden="false" customHeight="false" outlineLevel="0" collapsed="false">
      <c r="B6084" s="21" t="n">
        <v>37908.6458333296</v>
      </c>
      <c r="C6084" s="18" t="n">
        <v>0.6355</v>
      </c>
      <c r="D6084" s="9" t="n">
        <v>0.0993225210105138</v>
      </c>
    </row>
    <row r="6085" customFormat="false" ht="12" hidden="false" customHeight="false" outlineLevel="0" collapsed="false">
      <c r="B6085" s="21" t="n">
        <v>37908.7083333296</v>
      </c>
      <c r="C6085" s="18" t="n">
        <v>0.6355</v>
      </c>
      <c r="D6085" s="9" t="n">
        <v>0.0993225210105138</v>
      </c>
    </row>
    <row r="6086" customFormat="false" ht="12" hidden="false" customHeight="false" outlineLevel="0" collapsed="false">
      <c r="B6086" s="21" t="n">
        <v>37970.0208333153</v>
      </c>
      <c r="C6086" s="18" t="n">
        <v>0.635216464650418</v>
      </c>
      <c r="D6086" s="9" t="n">
        <v>0.099105078168968</v>
      </c>
    </row>
    <row r="6087" customFormat="false" ht="12" hidden="false" customHeight="false" outlineLevel="0" collapsed="false">
      <c r="B6087" s="21" t="n">
        <v>37970.031249982</v>
      </c>
      <c r="C6087" s="18" t="n">
        <v>0.635166185997644</v>
      </c>
      <c r="D6087" s="9" t="n">
        <v>0.099066497623113</v>
      </c>
    </row>
    <row r="6088" customFormat="false" ht="12" hidden="false" customHeight="false" outlineLevel="0" collapsed="false">
      <c r="B6088" s="21" t="n">
        <v>37968.1770833157</v>
      </c>
      <c r="C6088" s="18" t="n">
        <v>0.63511578619149</v>
      </c>
      <c r="D6088" s="9" t="n">
        <v>0.0990278174365002</v>
      </c>
    </row>
    <row r="6089" customFormat="false" ht="12" hidden="false" customHeight="false" outlineLevel="0" collapsed="false">
      <c r="B6089" s="21" t="n">
        <v>37970.0937499819</v>
      </c>
      <c r="C6089" s="18" t="n">
        <v>0.634864514080997</v>
      </c>
      <c r="D6089" s="9" t="n">
        <v>0.0988348740052913</v>
      </c>
    </row>
    <row r="6090" customFormat="false" ht="12" hidden="false" customHeight="false" outlineLevel="0" collapsed="false">
      <c r="B6090" s="21" t="n">
        <v>37970.1041666486</v>
      </c>
      <c r="C6090" s="18" t="n">
        <v>0.634814235428223</v>
      </c>
      <c r="D6090" s="9" t="n">
        <v>0.0987962465022818</v>
      </c>
    </row>
    <row r="6091" customFormat="false" ht="12" hidden="false" customHeight="false" outlineLevel="0" collapsed="false">
      <c r="B6091" s="21" t="n">
        <v>37970.1145833153</v>
      </c>
      <c r="C6091" s="18" t="n">
        <v>0.634763956775448</v>
      </c>
      <c r="D6091" s="9" t="n">
        <v>0.0987576122154934</v>
      </c>
    </row>
    <row r="6092" customFormat="false" ht="12" hidden="false" customHeight="false" outlineLevel="0" collapsed="false">
      <c r="B6092" s="10" t="n">
        <v>37970.1458333153</v>
      </c>
      <c r="C6092" s="28" t="n">
        <v>0.634613120817125</v>
      </c>
      <c r="D6092" s="29" t="n">
        <v>0.0986416684635287</v>
      </c>
    </row>
    <row r="6093" customFormat="false" ht="12" hidden="false" customHeight="false" outlineLevel="0" collapsed="false">
      <c r="B6093" s="21" t="n">
        <v>37896.5104166657</v>
      </c>
      <c r="C6093" s="18" t="n">
        <v>0.6345</v>
      </c>
      <c r="D6093" s="9" t="n">
        <v>0.0985546748957802</v>
      </c>
    </row>
    <row r="6094" customFormat="false" ht="12" hidden="false" customHeight="false" outlineLevel="0" collapsed="false">
      <c r="B6094" s="21" t="n">
        <v>37939.4791666557</v>
      </c>
      <c r="C6094" s="18" t="n">
        <v>0.6345</v>
      </c>
      <c r="D6094" s="9" t="n">
        <v>0.0985546748957802</v>
      </c>
    </row>
    <row r="6095" customFormat="false" ht="12" hidden="false" customHeight="false" outlineLevel="0" collapsed="false">
      <c r="B6095" s="21" t="n">
        <v>37983.5624999788</v>
      </c>
      <c r="C6095" s="18" t="n">
        <v>0.634354216043674</v>
      </c>
      <c r="D6095" s="9" t="n">
        <v>0.0984425107604778</v>
      </c>
    </row>
    <row r="6096" customFormat="false" ht="12" hidden="false" customHeight="false" outlineLevel="0" collapsed="false">
      <c r="B6096" s="10" t="n">
        <v>37970.2499999819</v>
      </c>
      <c r="C6096" s="28" t="n">
        <v>0.634110334289381</v>
      </c>
      <c r="D6096" s="29" t="n">
        <v>0.0982547405552197</v>
      </c>
    </row>
    <row r="6097" customFormat="false" ht="12" hidden="false" customHeight="false" outlineLevel="0" collapsed="false">
      <c r="B6097" s="10" t="n">
        <v>37970.2604166486</v>
      </c>
      <c r="C6097" s="28" t="n">
        <v>0.634060055636607</v>
      </c>
      <c r="D6097" s="29" t="n">
        <v>0.0982160093080893</v>
      </c>
    </row>
    <row r="6098" customFormat="false" ht="12" hidden="false" customHeight="false" outlineLevel="0" collapsed="false">
      <c r="B6098" s="21" t="n">
        <v>37926.0208333255</v>
      </c>
      <c r="C6098" s="18" t="n">
        <v>0.634</v>
      </c>
      <c r="D6098" s="9" t="n">
        <v>0.0981697372742474</v>
      </c>
    </row>
    <row r="6099" customFormat="false" ht="12" hidden="false" customHeight="false" outlineLevel="0" collapsed="false">
      <c r="B6099" s="21" t="n">
        <v>37938.2812499893</v>
      </c>
      <c r="C6099" s="18" t="n">
        <v>0.634</v>
      </c>
      <c r="D6099" s="9" t="n">
        <v>0.0981697372742474</v>
      </c>
    </row>
    <row r="6100" customFormat="false" ht="12" hidden="false" customHeight="false" outlineLevel="0" collapsed="false">
      <c r="B6100" s="10" t="n">
        <v>37938.291666656</v>
      </c>
      <c r="C6100" s="18" t="n">
        <v>0.634</v>
      </c>
      <c r="D6100" s="9" t="n">
        <v>0.0981697372742474</v>
      </c>
    </row>
    <row r="6101" customFormat="false" ht="12" hidden="false" customHeight="false" outlineLevel="0" collapsed="false">
      <c r="B6101" s="10" t="n">
        <v>37955.8333333186</v>
      </c>
      <c r="C6101" s="18" t="n">
        <v>0.634</v>
      </c>
      <c r="D6101" s="9" t="n">
        <v>0.0981697372742474</v>
      </c>
    </row>
    <row r="6102" customFormat="false" ht="12" hidden="false" customHeight="false" outlineLevel="0" collapsed="false">
      <c r="B6102" s="21" t="n">
        <v>37984.2916666453</v>
      </c>
      <c r="C6102" s="18" t="n">
        <v>0.633834710349464</v>
      </c>
      <c r="D6102" s="9" t="n">
        <v>0.0980423315594692</v>
      </c>
    </row>
    <row r="6103" customFormat="false" ht="12" hidden="false" customHeight="false" outlineLevel="0" collapsed="false">
      <c r="B6103" s="21" t="n">
        <v>37968.3749999823</v>
      </c>
      <c r="C6103" s="18" t="n">
        <v>0.633660491788776</v>
      </c>
      <c r="D6103" s="9" t="n">
        <v>0.0979079597196844</v>
      </c>
    </row>
    <row r="6104" customFormat="false" ht="12" hidden="false" customHeight="false" outlineLevel="0" collapsed="false">
      <c r="B6104" s="10" t="n">
        <v>37968.385416649</v>
      </c>
      <c r="C6104" s="28" t="n">
        <v>0.633610213136002</v>
      </c>
      <c r="D6104" s="29" t="n">
        <v>0.0978691645605068</v>
      </c>
    </row>
    <row r="6105" customFormat="false" ht="12" hidden="false" customHeight="false" outlineLevel="0" collapsed="false">
      <c r="B6105" s="21" t="n">
        <v>37908.6354166629</v>
      </c>
      <c r="C6105" s="18" t="n">
        <v>0.6335</v>
      </c>
      <c r="D6105" s="9" t="n">
        <v>0.0977840984255209</v>
      </c>
    </row>
    <row r="6106" customFormat="false" ht="12" hidden="false" customHeight="false" outlineLevel="0" collapsed="false">
      <c r="B6106" s="10" t="n">
        <v>37926.0833333255</v>
      </c>
      <c r="C6106" s="36" t="n">
        <v>0.6335</v>
      </c>
      <c r="D6106" s="35" t="n">
        <v>0.0977840984255209</v>
      </c>
    </row>
    <row r="6107" customFormat="false" ht="12" hidden="false" customHeight="false" outlineLevel="0" collapsed="false">
      <c r="B6107" s="21" t="n">
        <v>38006.3958333068</v>
      </c>
      <c r="C6107" s="18" t="n">
        <v>0.633143409162148</v>
      </c>
      <c r="D6107" s="9" t="n">
        <v>0.0975086291523155</v>
      </c>
    </row>
    <row r="6108" customFormat="false" ht="12" hidden="false" customHeight="false" outlineLevel="0" collapsed="false">
      <c r="B6108" s="21" t="n">
        <v>37896.5208333324</v>
      </c>
      <c r="C6108" s="18" t="n">
        <v>0.633</v>
      </c>
      <c r="D6108" s="9" t="n">
        <v>0.0973977396496721</v>
      </c>
    </row>
    <row r="6109" customFormat="false" ht="12" hidden="false" customHeight="false" outlineLevel="0" collapsed="false">
      <c r="B6109" s="21" t="n">
        <v>37896.5312499991</v>
      </c>
      <c r="C6109" s="18" t="n">
        <v>0.633</v>
      </c>
      <c r="D6109" s="9" t="n">
        <v>0.0973977396496721</v>
      </c>
    </row>
    <row r="6110" customFormat="false" ht="12" hidden="false" customHeight="false" outlineLevel="0" collapsed="false">
      <c r="B6110" s="21" t="n">
        <v>37896.5416666657</v>
      </c>
      <c r="C6110" s="18" t="n">
        <v>0.633</v>
      </c>
      <c r="D6110" s="9" t="n">
        <v>0.0973977396496721</v>
      </c>
    </row>
    <row r="6111" customFormat="false" ht="12" hidden="false" customHeight="false" outlineLevel="0" collapsed="false">
      <c r="B6111" s="10" t="n">
        <v>37926.5937499921</v>
      </c>
      <c r="C6111" s="18" t="n">
        <v>0.633</v>
      </c>
      <c r="D6111" s="9" t="n">
        <v>0.0973977396496721</v>
      </c>
    </row>
    <row r="6112" customFormat="false" ht="12" hidden="false" customHeight="false" outlineLevel="0" collapsed="false">
      <c r="B6112" s="21" t="n">
        <v>37970.6874999818</v>
      </c>
      <c r="C6112" s="18" t="n">
        <v>0.632998630872855</v>
      </c>
      <c r="D6112" s="9" t="n">
        <v>0.0973966806955673</v>
      </c>
    </row>
    <row r="6113" customFormat="false" ht="12" hidden="false" customHeight="false" outlineLevel="0" collapsed="false">
      <c r="B6113" s="10" t="n">
        <v>37970.7083333151</v>
      </c>
      <c r="C6113" s="28" t="n">
        <v>0.632898073567306</v>
      </c>
      <c r="D6113" s="29" t="n">
        <v>0.0973188892787249</v>
      </c>
    </row>
    <row r="6114" customFormat="false" ht="12" hidden="false" customHeight="false" outlineLevel="0" collapsed="false">
      <c r="B6114" s="21" t="n">
        <v>37896.4791666657</v>
      </c>
      <c r="C6114" s="18" t="n">
        <v>0.6325</v>
      </c>
      <c r="D6114" s="9" t="n">
        <v>0.0970106421975245</v>
      </c>
    </row>
    <row r="6115" customFormat="false" ht="12" hidden="false" customHeight="false" outlineLevel="0" collapsed="false">
      <c r="B6115" s="21" t="n">
        <v>37896.4999999991</v>
      </c>
      <c r="C6115" s="18" t="n">
        <v>0.6325</v>
      </c>
      <c r="D6115" s="9" t="n">
        <v>0.0970106421975245</v>
      </c>
    </row>
    <row r="6116" customFormat="false" ht="12" hidden="false" customHeight="false" outlineLevel="0" collapsed="false">
      <c r="B6116" s="21" t="n">
        <v>37983.5937499788</v>
      </c>
      <c r="C6116" s="18" t="n">
        <v>0.63220338008535</v>
      </c>
      <c r="D6116" s="9" t="n">
        <v>0.0967806438051611</v>
      </c>
    </row>
    <row r="6117" customFormat="false" ht="12" hidden="false" customHeight="false" outlineLevel="0" collapsed="false">
      <c r="B6117" s="21" t="n">
        <v>37955.8437499853</v>
      </c>
      <c r="C6117" s="18" t="n">
        <v>0.632</v>
      </c>
      <c r="D6117" s="9" t="n">
        <v>0.0966227872704977</v>
      </c>
    </row>
    <row r="6118" customFormat="false" ht="12" hidden="false" customHeight="false" outlineLevel="0" collapsed="false">
      <c r="B6118" s="21" t="n">
        <v>37962.2395833171</v>
      </c>
      <c r="C6118" s="18" t="n">
        <v>0.632</v>
      </c>
      <c r="D6118" s="9" t="n">
        <v>0.0966227872704977</v>
      </c>
    </row>
    <row r="6119" customFormat="false" ht="12" hidden="false" customHeight="false" outlineLevel="0" collapsed="false">
      <c r="B6119" s="10" t="n">
        <v>37968.3958333157</v>
      </c>
      <c r="C6119" s="28" t="n">
        <v>0.631559934483227</v>
      </c>
      <c r="D6119" s="29" t="n">
        <v>0.0962807824222836</v>
      </c>
    </row>
    <row r="6120" customFormat="false" ht="12" hidden="false" customHeight="false" outlineLevel="0" collapsed="false">
      <c r="B6120" s="21" t="n">
        <v>37969.749999982</v>
      </c>
      <c r="C6120" s="18" t="n">
        <v>0.631523709622553</v>
      </c>
      <c r="D6120" s="9" t="n">
        <v>0.096252602432152</v>
      </c>
    </row>
    <row r="6121" customFormat="false" ht="12" hidden="false" customHeight="false" outlineLevel="0" collapsed="false">
      <c r="B6121" s="10" t="n">
        <v>37968.4062499823</v>
      </c>
      <c r="C6121" s="28" t="n">
        <v>0.631509655830453</v>
      </c>
      <c r="D6121" s="29" t="n">
        <v>0.0962416686048044</v>
      </c>
    </row>
    <row r="6122" customFormat="false" ht="12" hidden="false" customHeight="false" outlineLevel="0" collapsed="false">
      <c r="B6122" s="21" t="n">
        <v>37908.7187499962</v>
      </c>
      <c r="C6122" s="18" t="n">
        <v>0.6315</v>
      </c>
      <c r="D6122" s="9" t="n">
        <v>0.096234156020536</v>
      </c>
    </row>
    <row r="6123" customFormat="false" ht="12" hidden="false" customHeight="false" outlineLevel="0" collapsed="false">
      <c r="B6123" s="21" t="n">
        <v>37908.7291666629</v>
      </c>
      <c r="C6123" s="18" t="n">
        <v>0.6315</v>
      </c>
      <c r="D6123" s="9" t="n">
        <v>0.096234156020536</v>
      </c>
    </row>
    <row r="6124" customFormat="false" ht="12" hidden="false" customHeight="false" outlineLevel="0" collapsed="false">
      <c r="B6124" s="10" t="n">
        <v>37931.281249991</v>
      </c>
      <c r="C6124" s="18" t="n">
        <v>0.6315</v>
      </c>
      <c r="D6124" s="9" t="n">
        <v>0.096234156020536</v>
      </c>
    </row>
    <row r="6125" customFormat="false" ht="12" hidden="false" customHeight="false" outlineLevel="0" collapsed="false">
      <c r="B6125" s="21" t="n">
        <v>37955.8124999853</v>
      </c>
      <c r="C6125" s="18" t="n">
        <v>0.6315</v>
      </c>
      <c r="D6125" s="9" t="n">
        <v>0.096234156020536</v>
      </c>
    </row>
    <row r="6126" customFormat="false" ht="12" hidden="false" customHeight="false" outlineLevel="0" collapsed="false">
      <c r="B6126" s="21" t="n">
        <v>37970.6979166485</v>
      </c>
      <c r="C6126" s="18" t="n">
        <v>0.631448352220081</v>
      </c>
      <c r="D6126" s="9" t="n">
        <v>0.096193967146462</v>
      </c>
    </row>
    <row r="6127" customFormat="false" ht="12" hidden="false" customHeight="false" outlineLevel="0" collapsed="false">
      <c r="B6127" s="21" t="n">
        <v>37969.7708333153</v>
      </c>
      <c r="C6127" s="18" t="n">
        <v>0.631423152317004</v>
      </c>
      <c r="D6127" s="9" t="n">
        <v>0.0961743551683654</v>
      </c>
    </row>
    <row r="6128" customFormat="false" ht="12" hidden="false" customHeight="false" outlineLevel="0" collapsed="false">
      <c r="B6128" s="21" t="n">
        <v>37969.781249982</v>
      </c>
      <c r="C6128" s="18" t="n">
        <v>0.63137287366423</v>
      </c>
      <c r="D6128" s="9" t="n">
        <v>0.0961352194403915</v>
      </c>
    </row>
    <row r="6129" customFormat="false" ht="12" hidden="false" customHeight="false" outlineLevel="0" collapsed="false">
      <c r="B6129" s="10" t="n">
        <v>37969.7916666487</v>
      </c>
      <c r="C6129" s="28" t="n">
        <v>0.631322595011455</v>
      </c>
      <c r="D6129" s="29" t="n">
        <v>0.0960960756227181</v>
      </c>
    </row>
    <row r="6130" customFormat="false" ht="12" hidden="false" customHeight="false" outlineLevel="0" collapsed="false">
      <c r="B6130" s="21" t="n">
        <v>37896.4687499991</v>
      </c>
      <c r="C6130" s="18" t="n">
        <v>0.631</v>
      </c>
      <c r="D6130" s="9" t="n">
        <v>0.0958447295502012</v>
      </c>
    </row>
    <row r="6131" customFormat="false" ht="12" hidden="false" customHeight="false" outlineLevel="0" collapsed="false">
      <c r="B6131" s="21" t="n">
        <v>37896.4895833324</v>
      </c>
      <c r="C6131" s="18" t="n">
        <v>0.631</v>
      </c>
      <c r="D6131" s="9" t="n">
        <v>0.0958447295502012</v>
      </c>
    </row>
    <row r="6132" customFormat="false" ht="12" hidden="false" customHeight="false" outlineLevel="0" collapsed="false">
      <c r="B6132" s="21" t="n">
        <v>37896.6666666657</v>
      </c>
      <c r="C6132" s="18" t="n">
        <v>0.631</v>
      </c>
      <c r="D6132" s="9" t="n">
        <v>0.0958447295502012</v>
      </c>
    </row>
    <row r="6133" customFormat="false" ht="12" hidden="false" customHeight="false" outlineLevel="0" collapsed="false">
      <c r="B6133" s="10" t="n">
        <v>37969.8645833153</v>
      </c>
      <c r="C6133" s="28" t="n">
        <v>0.630970644442034</v>
      </c>
      <c r="D6133" s="29" t="n">
        <v>0.0958218407690126</v>
      </c>
    </row>
    <row r="6134" customFormat="false" ht="12" hidden="false" customHeight="false" outlineLevel="0" collapsed="false">
      <c r="B6134" s="21" t="n">
        <v>37984.2812499786</v>
      </c>
      <c r="C6134" s="18" t="n">
        <v>0.630884989002239</v>
      </c>
      <c r="D6134" s="9" t="n">
        <v>0.0957550384082708</v>
      </c>
    </row>
    <row r="6135" customFormat="false" ht="12" hidden="false" customHeight="false" outlineLevel="0" collapsed="false">
      <c r="B6135" s="21" t="n">
        <v>37969.8958333153</v>
      </c>
      <c r="C6135" s="18" t="n">
        <v>0.630819808483711</v>
      </c>
      <c r="D6135" s="9" t="n">
        <v>0.0957041882731744</v>
      </c>
    </row>
    <row r="6136" customFormat="false" ht="12" hidden="false" customHeight="false" outlineLevel="0" collapsed="false">
      <c r="B6136" s="10" t="n">
        <v>37969.906249982</v>
      </c>
      <c r="C6136" s="18" t="n">
        <v>0.630769529830937</v>
      </c>
      <c r="D6136" s="9" t="n">
        <v>0.0956649541966996</v>
      </c>
    </row>
    <row r="6137" customFormat="false" ht="12" hidden="false" customHeight="false" outlineLevel="0" collapsed="false">
      <c r="B6137" s="10" t="n">
        <v>37969.9166666486</v>
      </c>
      <c r="C6137" s="18" t="n">
        <v>0.630719251178162</v>
      </c>
      <c r="D6137" s="9" t="n">
        <v>0.0956257117991086</v>
      </c>
    </row>
    <row r="6138" customFormat="false" ht="12" hidden="false" customHeight="false" outlineLevel="0" collapsed="false">
      <c r="B6138" s="21" t="n">
        <v>37969.9270833153</v>
      </c>
      <c r="C6138" s="18" t="n">
        <v>0.630668972525388</v>
      </c>
      <c r="D6138" s="9" t="n">
        <v>0.0955864610610817</v>
      </c>
    </row>
    <row r="6139" customFormat="false" ht="12" hidden="false" customHeight="false" outlineLevel="0" collapsed="false">
      <c r="B6139" s="21" t="n">
        <v>37969.937499982</v>
      </c>
      <c r="C6139" s="18" t="n">
        <v>0.630618693872613</v>
      </c>
      <c r="D6139" s="9" t="n">
        <v>0.0955472019633135</v>
      </c>
    </row>
    <row r="6140" customFormat="false" ht="12" hidden="false" customHeight="false" outlineLevel="0" collapsed="false">
      <c r="B6140" s="21" t="n">
        <v>37983.5520833121</v>
      </c>
      <c r="C6140" s="18" t="n">
        <v>0.630404494696448</v>
      </c>
      <c r="D6140" s="9" t="n">
        <v>0.0953798546242197</v>
      </c>
    </row>
    <row r="6141" customFormat="false" ht="12" hidden="false" customHeight="false" outlineLevel="0" collapsed="false">
      <c r="B6141" s="21" t="n">
        <v>37983.5729166455</v>
      </c>
      <c r="C6141" s="18" t="n">
        <v>0.630303937390899</v>
      </c>
      <c r="D6141" s="9" t="n">
        <v>0.0953012393625627</v>
      </c>
    </row>
    <row r="6142" customFormat="false" ht="12" hidden="false" customHeight="false" outlineLevel="0" collapsed="false">
      <c r="B6142" s="21" t="n">
        <v>37983.5833333121</v>
      </c>
      <c r="C6142" s="18" t="n">
        <v>0.630253658738125</v>
      </c>
      <c r="D6142" s="9" t="n">
        <v>0.0952619189911488</v>
      </c>
    </row>
    <row r="6143" customFormat="false" ht="12" hidden="false" customHeight="false" outlineLevel="0" collapsed="false">
      <c r="B6143" s="21" t="n">
        <v>37983.6041666455</v>
      </c>
      <c r="C6143" s="18" t="n">
        <v>0.630153101432576</v>
      </c>
      <c r="D6143" s="9" t="n">
        <v>0.0951832526702816</v>
      </c>
    </row>
    <row r="6144" customFormat="false" ht="12" hidden="false" customHeight="false" outlineLevel="0" collapsed="false">
      <c r="B6144" s="10" t="n">
        <v>37983.6145833121</v>
      </c>
      <c r="C6144" s="18" t="n">
        <v>0.630102822779802</v>
      </c>
      <c r="D6144" s="9" t="n">
        <v>0.0951439066821251</v>
      </c>
    </row>
    <row r="6145" customFormat="false" ht="12" hidden="false" customHeight="false" outlineLevel="0" collapsed="false">
      <c r="B6145" s="21" t="n">
        <v>37983.6249999788</v>
      </c>
      <c r="C6145" s="18" t="n">
        <v>0.630052544127027</v>
      </c>
      <c r="D6145" s="9" t="n">
        <v>0.0951045521162612</v>
      </c>
    </row>
    <row r="6146" customFormat="false" ht="12" hidden="false" customHeight="false" outlineLevel="0" collapsed="false">
      <c r="B6146" s="21" t="n">
        <v>37908.6979166629</v>
      </c>
      <c r="C6146" s="18" t="n">
        <v>0.63</v>
      </c>
      <c r="D6146" s="9" t="n">
        <v>0.0950634151106016</v>
      </c>
    </row>
    <row r="6147" customFormat="false" ht="12" hidden="false" customHeight="false" outlineLevel="0" collapsed="false">
      <c r="B6147" s="21" t="n">
        <v>37908.7812499962</v>
      </c>
      <c r="C6147" s="18" t="n">
        <v>0.63</v>
      </c>
      <c r="D6147" s="9" t="n">
        <v>0.0950634151106016</v>
      </c>
    </row>
    <row r="6148" customFormat="false" ht="12" hidden="false" customHeight="false" outlineLevel="0" collapsed="false">
      <c r="B6148" s="10" t="n">
        <v>37969.8020833153</v>
      </c>
      <c r="C6148" s="28" t="n">
        <v>0.629772316358681</v>
      </c>
      <c r="D6148" s="29" t="n">
        <v>0.0948850516525113</v>
      </c>
    </row>
    <row r="6149" customFormat="false" ht="12" hidden="false" customHeight="false" outlineLevel="0" collapsed="false">
      <c r="B6149" s="21" t="n">
        <v>37974.6979166475</v>
      </c>
      <c r="C6149" s="18" t="n">
        <v>0.629641349554704</v>
      </c>
      <c r="D6149" s="9" t="n">
        <v>0.0947823737461562</v>
      </c>
    </row>
    <row r="6150" customFormat="false" ht="12" hidden="false" customHeight="false" outlineLevel="0" collapsed="false">
      <c r="B6150" s="21" t="n">
        <v>37977.6145833135</v>
      </c>
      <c r="C6150" s="18" t="n">
        <v>0.629063326777867</v>
      </c>
      <c r="D6150" s="9" t="n">
        <v>0.0943284898064363</v>
      </c>
    </row>
    <row r="6151" customFormat="false" ht="12" hidden="false" customHeight="false" outlineLevel="0" collapsed="false">
      <c r="B6151" s="10" t="n">
        <v>37896.4479166658</v>
      </c>
      <c r="C6151" s="18" t="n">
        <v>0.629</v>
      </c>
      <c r="D6151" s="9" t="n">
        <v>0.0942786917799836</v>
      </c>
    </row>
    <row r="6152" customFormat="false" ht="12" hidden="false" customHeight="false" outlineLevel="0" collapsed="false">
      <c r="B6152" s="21" t="n">
        <v>37896.656249999</v>
      </c>
      <c r="C6152" s="18" t="n">
        <v>0.629</v>
      </c>
      <c r="D6152" s="9" t="n">
        <v>0.0942786917799836</v>
      </c>
    </row>
    <row r="6153" customFormat="false" ht="12" hidden="false" customHeight="false" outlineLevel="0" collapsed="false">
      <c r="B6153" s="21" t="n">
        <v>37938.3437499893</v>
      </c>
      <c r="C6153" s="18" t="n">
        <v>0.629</v>
      </c>
      <c r="D6153" s="9" t="n">
        <v>0.0942786917799836</v>
      </c>
    </row>
    <row r="6154" customFormat="false" ht="12" hidden="false" customHeight="false" outlineLevel="0" collapsed="false">
      <c r="B6154" s="21" t="n">
        <v>37938.354166656</v>
      </c>
      <c r="C6154" s="18" t="n">
        <v>0.629</v>
      </c>
      <c r="D6154" s="9" t="n">
        <v>0.0942786917799836</v>
      </c>
    </row>
    <row r="6155" customFormat="false" ht="12" hidden="false" customHeight="false" outlineLevel="0" collapsed="false">
      <c r="B6155" s="21" t="n">
        <v>37939.4895833224</v>
      </c>
      <c r="C6155" s="18" t="n">
        <v>0.629</v>
      </c>
      <c r="D6155" s="9" t="n">
        <v>0.0942786917799836</v>
      </c>
    </row>
    <row r="6156" customFormat="false" ht="12" hidden="false" customHeight="false" outlineLevel="0" collapsed="false">
      <c r="B6156" s="21" t="n">
        <v>37992.6562499767</v>
      </c>
      <c r="C6156" s="18" t="n">
        <v>0.628960952171606</v>
      </c>
      <c r="D6156" s="9" t="n">
        <v>0.0942479787778154</v>
      </c>
    </row>
    <row r="6157" customFormat="false" ht="12" hidden="false" customHeight="false" outlineLevel="0" collapsed="false">
      <c r="B6157" s="21" t="n">
        <v>37969.874999982</v>
      </c>
      <c r="C6157" s="18" t="n">
        <v>0.62892036578926</v>
      </c>
      <c r="D6157" s="9" t="n">
        <v>0.0942160498629008</v>
      </c>
    </row>
    <row r="6158" customFormat="false" ht="12" hidden="false" customHeight="false" outlineLevel="0" collapsed="false">
      <c r="B6158" s="21" t="n">
        <v>37969.8854166487</v>
      </c>
      <c r="C6158" s="18" t="n">
        <v>0.628870087136485</v>
      </c>
      <c r="D6158" s="9" t="n">
        <v>0.0941764879672959</v>
      </c>
    </row>
    <row r="6159" customFormat="false" ht="12" hidden="false" customHeight="false" outlineLevel="0" collapsed="false">
      <c r="B6159" s="21" t="n">
        <v>37955.9583333186</v>
      </c>
      <c r="C6159" s="18" t="n">
        <v>0.6285</v>
      </c>
      <c r="D6159" s="9" t="n">
        <v>0.0938850040095076</v>
      </c>
    </row>
    <row r="6160" customFormat="false" ht="12" hidden="false" customHeight="false" outlineLevel="0" collapsed="false">
      <c r="B6160" s="10" t="n">
        <v>37968.416666649</v>
      </c>
      <c r="C6160" s="28" t="n">
        <v>0.628459377177678</v>
      </c>
      <c r="D6160" s="29" t="n">
        <v>0.0938529788966847</v>
      </c>
    </row>
    <row r="6161" customFormat="false" ht="12" hidden="false" customHeight="false" outlineLevel="0" collapsed="false">
      <c r="B6161" s="10" t="n">
        <v>37968.4270833157</v>
      </c>
      <c r="C6161" s="28" t="n">
        <v>0.628409098524904</v>
      </c>
      <c r="D6161" s="29" t="n">
        <v>0.0938133332532942</v>
      </c>
    </row>
    <row r="6162" customFormat="false" ht="12" hidden="false" customHeight="false" outlineLevel="0" collapsed="false">
      <c r="B6162" s="10" t="n">
        <v>37968.4374999823</v>
      </c>
      <c r="C6162" s="28" t="n">
        <v>0.62835881987213</v>
      </c>
      <c r="D6162" s="29" t="n">
        <v>0.0937736783764578</v>
      </c>
    </row>
    <row r="6163" customFormat="false" ht="12" hidden="false" customHeight="false" outlineLevel="0" collapsed="false">
      <c r="B6163" s="21" t="n">
        <v>37968.447916649</v>
      </c>
      <c r="C6163" s="18" t="n">
        <v>0.628308541219355</v>
      </c>
      <c r="D6163" s="9" t="n">
        <v>0.0937340142466212</v>
      </c>
    </row>
    <row r="6164" customFormat="false" ht="12" hidden="false" customHeight="false" outlineLevel="0" collapsed="false">
      <c r="B6164" s="10" t="n">
        <v>37968.4687499823</v>
      </c>
      <c r="C6164" s="28" t="n">
        <v>0.628207983913806</v>
      </c>
      <c r="D6164" s="29" t="n">
        <v>0.0936546581496813</v>
      </c>
    </row>
    <row r="6165" customFormat="false" ht="12" hidden="false" customHeight="false" outlineLevel="0" collapsed="false">
      <c r="B6165" s="10" t="n">
        <v>37969.8229166487</v>
      </c>
      <c r="C6165" s="28" t="n">
        <v>0.628171759053132</v>
      </c>
      <c r="D6165" s="29" t="n">
        <v>0.0936260617152769</v>
      </c>
    </row>
    <row r="6166" customFormat="false" ht="12" hidden="false" customHeight="false" outlineLevel="0" collapsed="false">
      <c r="B6166" s="10" t="n">
        <v>37969.8333333153</v>
      </c>
      <c r="C6166" s="28" t="n">
        <v>0.628121480400358</v>
      </c>
      <c r="D6166" s="29" t="n">
        <v>0.0935863629879918</v>
      </c>
    </row>
    <row r="6167" customFormat="false" ht="12" hidden="false" customHeight="false" outlineLevel="0" collapsed="false">
      <c r="B6167" s="10" t="n">
        <v>37968.4895833156</v>
      </c>
      <c r="C6167" s="28" t="n">
        <v>0.628107426608258</v>
      </c>
      <c r="D6167" s="29" t="n">
        <v>0.093575264805942</v>
      </c>
    </row>
    <row r="6168" customFormat="false" ht="12" hidden="false" customHeight="false" outlineLevel="0" collapsed="false">
      <c r="B6168" s="10" t="n">
        <v>37968.4999999823</v>
      </c>
      <c r="C6168" s="28" t="n">
        <v>0.628057147955483</v>
      </c>
      <c r="D6168" s="29" t="n">
        <v>0.0935355541175724</v>
      </c>
    </row>
    <row r="6169" customFormat="false" ht="12" hidden="false" customHeight="false" outlineLevel="0" collapsed="false">
      <c r="B6169" s="10" t="n">
        <v>37968.510416649</v>
      </c>
      <c r="C6169" s="28" t="n">
        <v>0.628006869302709</v>
      </c>
      <c r="D6169" s="29" t="n">
        <v>0.09349583405875</v>
      </c>
    </row>
    <row r="6170" customFormat="false" ht="12" hidden="false" customHeight="false" outlineLevel="0" collapsed="false">
      <c r="B6170" s="21" t="n">
        <v>37983.6354166455</v>
      </c>
      <c r="C6170" s="18" t="n">
        <v>0.628002265474253</v>
      </c>
      <c r="D6170" s="9" t="n">
        <v>0.093492196572349</v>
      </c>
    </row>
    <row r="6171" customFormat="false" ht="12" hidden="false" customHeight="false" outlineLevel="0" collapsed="false">
      <c r="B6171" s="21" t="n">
        <v>37955.8020833186</v>
      </c>
      <c r="C6171" s="18" t="n">
        <v>0.628</v>
      </c>
      <c r="D6171" s="9" t="n">
        <v>0.0934904065914637</v>
      </c>
    </row>
    <row r="6172" customFormat="false" ht="12" hidden="false" customHeight="false" outlineLevel="0" collapsed="false">
      <c r="B6172" s="10" t="n">
        <v>37968.5208333156</v>
      </c>
      <c r="C6172" s="28" t="n">
        <v>0.627956590649934</v>
      </c>
      <c r="D6172" s="29" t="n">
        <v>0.0934561046098992</v>
      </c>
    </row>
    <row r="6173" customFormat="false" ht="12" hidden="false" customHeight="false" outlineLevel="0" collapsed="false">
      <c r="B6173" s="10" t="n">
        <v>37983.6458333121</v>
      </c>
      <c r="C6173" s="28" t="n">
        <v>0.627951986821478</v>
      </c>
      <c r="D6173" s="29" t="n">
        <v>0.0934524662626828</v>
      </c>
    </row>
    <row r="6174" customFormat="false" ht="12" hidden="false" customHeight="false" outlineLevel="0" collapsed="false">
      <c r="B6174" s="10" t="n">
        <v>37968.5312499823</v>
      </c>
      <c r="C6174" s="28" t="n">
        <v>0.62790631199716</v>
      </c>
      <c r="D6174" s="29" t="n">
        <v>0.0934163657514091</v>
      </c>
    </row>
    <row r="6175" customFormat="false" ht="12" hidden="false" customHeight="false" outlineLevel="0" collapsed="false">
      <c r="B6175" s="21" t="n">
        <v>37983.6562499788</v>
      </c>
      <c r="C6175" s="18" t="n">
        <v>0.627901708168704</v>
      </c>
      <c r="D6175" s="9" t="n">
        <v>0.0934127265416294</v>
      </c>
    </row>
    <row r="6176" customFormat="false" ht="12" hidden="false" customHeight="false" outlineLevel="0" collapsed="false">
      <c r="B6176" s="10" t="n">
        <v>37968.541666649</v>
      </c>
      <c r="C6176" s="28" t="n">
        <v>0.627856033344385</v>
      </c>
      <c r="D6176" s="29" t="n">
        <v>0.0933766174637114</v>
      </c>
    </row>
    <row r="6177" customFormat="false" ht="12" hidden="false" customHeight="false" outlineLevel="0" collapsed="false">
      <c r="B6177" s="21" t="n">
        <v>37983.6666666454</v>
      </c>
      <c r="C6177" s="18" t="n">
        <v>0.627851429515929</v>
      </c>
      <c r="D6177" s="9" t="n">
        <v>0.0933729773895422</v>
      </c>
    </row>
    <row r="6178" customFormat="false" ht="12" hidden="false" customHeight="false" outlineLevel="0" collapsed="false">
      <c r="B6178" s="10" t="n">
        <v>37968.5520833156</v>
      </c>
      <c r="C6178" s="28" t="n">
        <v>0.627805754691611</v>
      </c>
      <c r="D6178" s="29" t="n">
        <v>0.0933368597271596</v>
      </c>
    </row>
    <row r="6179" customFormat="false" ht="12" hidden="false" customHeight="false" outlineLevel="0" collapsed="false">
      <c r="B6179" s="21" t="n">
        <v>37983.6770833121</v>
      </c>
      <c r="C6179" s="18" t="n">
        <v>0.627801150863155</v>
      </c>
      <c r="D6179" s="9" t="n">
        <v>0.0933332187868174</v>
      </c>
    </row>
    <row r="6180" customFormat="false" ht="12" hidden="false" customHeight="false" outlineLevel="0" collapsed="false">
      <c r="B6180" s="10" t="n">
        <v>37968.5624999823</v>
      </c>
      <c r="C6180" s="28" t="n">
        <v>0.627755476038837</v>
      </c>
      <c r="D6180" s="29" t="n">
        <v>0.0932970925221497</v>
      </c>
    </row>
    <row r="6181" customFormat="false" ht="12" hidden="false" customHeight="false" outlineLevel="0" collapsed="false">
      <c r="B6181" s="21" t="n">
        <v>37983.6874999788</v>
      </c>
      <c r="C6181" s="18" t="n">
        <v>0.627750872210381</v>
      </c>
      <c r="D6181" s="9" t="n">
        <v>0.0932934507138299</v>
      </c>
    </row>
    <row r="6182" customFormat="false" ht="12" hidden="false" customHeight="false" outlineLevel="0" collapsed="false">
      <c r="B6182" s="10" t="n">
        <v>37968.572916649</v>
      </c>
      <c r="C6182" s="28" t="n">
        <v>0.627705197386062</v>
      </c>
      <c r="D6182" s="29" t="n">
        <v>0.093257315829085</v>
      </c>
    </row>
    <row r="6183" customFormat="false" ht="12" hidden="false" customHeight="false" outlineLevel="0" collapsed="false">
      <c r="B6183" s="21" t="n">
        <v>37983.6979166454</v>
      </c>
      <c r="C6183" s="18" t="n">
        <v>0.627700593557606</v>
      </c>
      <c r="D6183" s="9" t="n">
        <v>0.0932536731510041</v>
      </c>
    </row>
    <row r="6184" customFormat="false" ht="12" hidden="false" customHeight="false" outlineLevel="0" collapsed="false">
      <c r="B6184" s="10" t="n">
        <v>37968.5833333156</v>
      </c>
      <c r="C6184" s="28" t="n">
        <v>0.627654918733288</v>
      </c>
      <c r="D6184" s="29" t="n">
        <v>0.0932175296283333</v>
      </c>
    </row>
    <row r="6185" customFormat="false" ht="12" hidden="false" customHeight="false" outlineLevel="0" collapsed="false">
      <c r="B6185" s="21" t="n">
        <v>37983.7083333121</v>
      </c>
      <c r="C6185" s="18" t="n">
        <v>0.627650314904832</v>
      </c>
      <c r="D6185" s="9" t="n">
        <v>0.0932138860786722</v>
      </c>
    </row>
    <row r="6186" customFormat="false" ht="12" hidden="false" customHeight="false" outlineLevel="0" collapsed="false">
      <c r="B6186" s="10" t="n">
        <v>37968.5937499823</v>
      </c>
      <c r="C6186" s="28" t="n">
        <v>0.627604640080513</v>
      </c>
      <c r="D6186" s="29" t="n">
        <v>0.093177733900248</v>
      </c>
    </row>
    <row r="6187" customFormat="false" ht="12" hidden="false" customHeight="false" outlineLevel="0" collapsed="false">
      <c r="B6187" s="21" t="n">
        <v>37983.7187499788</v>
      </c>
      <c r="C6187" s="18" t="n">
        <v>0.627600036252057</v>
      </c>
      <c r="D6187" s="9" t="n">
        <v>0.0931740894772517</v>
      </c>
    </row>
    <row r="6188" customFormat="false" ht="12" hidden="false" customHeight="false" outlineLevel="0" collapsed="false">
      <c r="B6188" s="21" t="n">
        <v>37992.6354166434</v>
      </c>
      <c r="C6188" s="18" t="n">
        <v>0.627561509477155</v>
      </c>
      <c r="D6188" s="9" t="n">
        <v>0.0931435882713032</v>
      </c>
    </row>
    <row r="6189" customFormat="false" ht="12" hidden="false" customHeight="false" outlineLevel="0" collapsed="false">
      <c r="B6189" s="10" t="n">
        <v>37968.604166649</v>
      </c>
      <c r="C6189" s="28" t="n">
        <v>0.627554361427739</v>
      </c>
      <c r="D6189" s="29" t="n">
        <v>0.0931379286252323</v>
      </c>
    </row>
    <row r="6190" customFormat="false" ht="12" hidden="false" customHeight="false" outlineLevel="0" collapsed="false">
      <c r="B6190" s="21" t="n">
        <v>37983.7291666454</v>
      </c>
      <c r="C6190" s="18" t="n">
        <v>0.627549757599283</v>
      </c>
      <c r="D6190" s="9" t="n">
        <v>0.0931342833270676</v>
      </c>
    </row>
    <row r="6191" customFormat="false" ht="12" hidden="false" customHeight="false" outlineLevel="0" collapsed="false">
      <c r="B6191" s="21" t="n">
        <v>37992.64583331</v>
      </c>
      <c r="C6191" s="18" t="n">
        <v>0.627511230824381</v>
      </c>
      <c r="D6191" s="9" t="n">
        <v>0.0931037747909684</v>
      </c>
    </row>
    <row r="6192" customFormat="false" ht="12" hidden="false" customHeight="false" outlineLevel="0" collapsed="false">
      <c r="B6192" s="10" t="n">
        <v>37968.6145833156</v>
      </c>
      <c r="C6192" s="28" t="n">
        <v>0.627504082774965</v>
      </c>
      <c r="D6192" s="29" t="n">
        <v>0.0930981137836184</v>
      </c>
    </row>
    <row r="6193" customFormat="false" ht="12" hidden="false" customHeight="false" outlineLevel="0" collapsed="false">
      <c r="B6193" s="21" t="n">
        <v>37896.4374999991</v>
      </c>
      <c r="C6193" s="18" t="n">
        <v>0.6275</v>
      </c>
      <c r="D6193" s="9" t="n">
        <v>0.0930948802804537</v>
      </c>
    </row>
    <row r="6194" customFormat="false" ht="12" hidden="false" customHeight="false" outlineLevel="0" collapsed="false">
      <c r="B6194" s="21" t="n">
        <v>37896.4583333324</v>
      </c>
      <c r="C6194" s="18" t="n">
        <v>0.6275</v>
      </c>
      <c r="D6194" s="9" t="n">
        <v>0.0930948802804537</v>
      </c>
    </row>
    <row r="6195" customFormat="false" ht="12" hidden="false" customHeight="false" outlineLevel="0" collapsed="false">
      <c r="B6195" s="21" t="n">
        <v>37983.7395833121</v>
      </c>
      <c r="C6195" s="18" t="n">
        <v>0.627499478946509</v>
      </c>
      <c r="D6195" s="9" t="n">
        <v>0.093094467608509</v>
      </c>
    </row>
    <row r="6196" customFormat="false" ht="12" hidden="false" customHeight="false" outlineLevel="0" collapsed="false">
      <c r="B6196" s="21" t="n">
        <v>37983.7499999788</v>
      </c>
      <c r="C6196" s="18" t="n">
        <v>0.627449200293734</v>
      </c>
      <c r="D6196" s="9" t="n">
        <v>0.0930546423019223</v>
      </c>
    </row>
    <row r="6197" customFormat="false" ht="12" hidden="false" customHeight="false" outlineLevel="0" collapsed="false">
      <c r="B6197" s="21" t="n">
        <v>37983.7604166454</v>
      </c>
      <c r="C6197" s="18" t="n">
        <v>0.62739892164096</v>
      </c>
      <c r="D6197" s="9" t="n">
        <v>0.0930148073876609</v>
      </c>
    </row>
    <row r="6198" customFormat="false" ht="12" hidden="false" customHeight="false" outlineLevel="0" collapsed="false">
      <c r="B6198" s="21" t="n">
        <v>38007.8229166398</v>
      </c>
      <c r="C6198" s="18" t="n">
        <v>0.627373076923029</v>
      </c>
      <c r="D6198" s="9" t="n">
        <v>1.50351543831268</v>
      </c>
    </row>
    <row r="6199" customFormat="false" ht="12" hidden="false" customHeight="false" outlineLevel="0" collapsed="false">
      <c r="B6199" s="21" t="n">
        <v>37983.7708333121</v>
      </c>
      <c r="C6199" s="18" t="n">
        <v>0.627348642988185</v>
      </c>
      <c r="D6199" s="9" t="n">
        <v>0.0929749628460854</v>
      </c>
    </row>
    <row r="6200" customFormat="false" ht="12" hidden="false" customHeight="false" outlineLevel="0" collapsed="false">
      <c r="B6200" s="10" t="n">
        <v>37983.7812499788</v>
      </c>
      <c r="C6200" s="18" t="n">
        <v>0.627298364335411</v>
      </c>
      <c r="D6200" s="9" t="n">
        <v>0.0929351086574926</v>
      </c>
    </row>
    <row r="6201" customFormat="false" ht="12" hidden="false" customHeight="false" outlineLevel="0" collapsed="false">
      <c r="B6201" s="21" t="n">
        <v>37983.7916666454</v>
      </c>
      <c r="C6201" s="18" t="n">
        <v>0.627248085682636</v>
      </c>
      <c r="D6201" s="9" t="n">
        <v>0.0928952448022784</v>
      </c>
    </row>
    <row r="6202" customFormat="false" ht="12" hidden="false" customHeight="false" outlineLevel="0" collapsed="false">
      <c r="B6202" s="10" t="n">
        <v>37983.8020833121</v>
      </c>
      <c r="C6202" s="18" t="n">
        <v>0.627197807029862</v>
      </c>
      <c r="D6202" s="9" t="n">
        <v>0.0928553712607467</v>
      </c>
    </row>
    <row r="6203" customFormat="false" ht="12" hidden="false" customHeight="false" outlineLevel="0" collapsed="false">
      <c r="B6203" s="10" t="n">
        <v>37968.6874999823</v>
      </c>
      <c r="C6203" s="28" t="n">
        <v>0.627152132205544</v>
      </c>
      <c r="D6203" s="29" t="n">
        <v>0.0928191403774505</v>
      </c>
    </row>
    <row r="6204" customFormat="false" ht="12" hidden="false" customHeight="false" outlineLevel="0" collapsed="false">
      <c r="B6204" s="21" t="n">
        <v>37983.8124999787</v>
      </c>
      <c r="C6204" s="18" t="n">
        <v>0.627147528377088</v>
      </c>
      <c r="D6204" s="9" t="n">
        <v>0.0928154880132226</v>
      </c>
    </row>
    <row r="6205" customFormat="false" ht="12" hidden="false" customHeight="false" outlineLevel="0" collapsed="false">
      <c r="B6205" s="21" t="n">
        <v>37968.6979166489</v>
      </c>
      <c r="C6205" s="18" t="n">
        <v>0.627101853552769</v>
      </c>
      <c r="D6205" s="9" t="n">
        <v>0.0927792482956278</v>
      </c>
    </row>
    <row r="6206" customFormat="false" ht="12" hidden="false" customHeight="false" outlineLevel="0" collapsed="false">
      <c r="B6206" s="21" t="n">
        <v>37968.7083333156</v>
      </c>
      <c r="C6206" s="18" t="n">
        <v>0.627051574899995</v>
      </c>
      <c r="D6206" s="9" t="n">
        <v>0.0927393464702462</v>
      </c>
    </row>
    <row r="6207" customFormat="false" ht="12" hidden="false" customHeight="false" outlineLevel="0" collapsed="false">
      <c r="B6207" s="21" t="n">
        <v>37983.8333333121</v>
      </c>
      <c r="C6207" s="18" t="n">
        <v>0.627046971071539</v>
      </c>
      <c r="D6207" s="9" t="n">
        <v>0.0927356923215044</v>
      </c>
    </row>
    <row r="6208" customFormat="false" ht="12" hidden="false" customHeight="false" outlineLevel="0" collapsed="false">
      <c r="B6208" s="21" t="n">
        <v>37938.3645833227</v>
      </c>
      <c r="C6208" s="18" t="n">
        <v>0.627</v>
      </c>
      <c r="D6208" s="9" t="n">
        <v>0.0926984057811637</v>
      </c>
    </row>
    <row r="6209" customFormat="false" ht="12" hidden="false" customHeight="false" outlineLevel="0" collapsed="false">
      <c r="B6209" s="21" t="n">
        <v>37983.8437499787</v>
      </c>
      <c r="C6209" s="18" t="n">
        <v>0.626996692418764</v>
      </c>
      <c r="D6209" s="9" t="n">
        <v>0.0926957798379249</v>
      </c>
    </row>
    <row r="6210" customFormat="false" ht="12" hidden="false" customHeight="false" outlineLevel="0" collapsed="false">
      <c r="B6210" s="21" t="n">
        <v>37983.8541666454</v>
      </c>
      <c r="C6210" s="18" t="n">
        <v>0.62694641376599</v>
      </c>
      <c r="D6210" s="9" t="n">
        <v>0.0926558575696248</v>
      </c>
    </row>
    <row r="6211" customFormat="false" ht="12" hidden="false" customHeight="false" outlineLevel="0" collapsed="false">
      <c r="B6211" s="10" t="n">
        <v>37984.270833312</v>
      </c>
      <c r="C6211" s="18" t="n">
        <v>0.626935267655013</v>
      </c>
      <c r="D6211" s="9" t="n">
        <v>0.0926470060048459</v>
      </c>
    </row>
    <row r="6212" customFormat="false" ht="12" hidden="false" customHeight="false" outlineLevel="0" collapsed="false">
      <c r="B6212" s="21" t="n">
        <v>37983.8645833121</v>
      </c>
      <c r="C6212" s="18" t="n">
        <v>0.626896135113215</v>
      </c>
      <c r="D6212" s="9" t="n">
        <v>0.0926159254968724</v>
      </c>
    </row>
    <row r="6213" customFormat="false" ht="12" hidden="false" customHeight="false" outlineLevel="0" collapsed="false">
      <c r="B6213" s="10" t="n">
        <v>37983.8749999787</v>
      </c>
      <c r="C6213" s="18" t="n">
        <v>0.626845856460441</v>
      </c>
      <c r="D6213" s="9" t="n">
        <v>0.0925759836000069</v>
      </c>
    </row>
    <row r="6214" customFormat="false" ht="12" hidden="false" customHeight="false" outlineLevel="0" collapsed="false">
      <c r="B6214" s="21" t="n">
        <v>37983.8854166454</v>
      </c>
      <c r="C6214" s="18" t="n">
        <v>0.626795577807667</v>
      </c>
      <c r="D6214" s="9" t="n">
        <v>0.0925360318592823</v>
      </c>
    </row>
    <row r="6215" customFormat="false" ht="12" hidden="false" customHeight="false" outlineLevel="0" collapsed="false">
      <c r="B6215" s="21" t="n">
        <v>37983.8958333121</v>
      </c>
      <c r="C6215" s="18" t="n">
        <v>0.626745299154892</v>
      </c>
      <c r="D6215" s="9" t="n">
        <v>0.0924960702550024</v>
      </c>
    </row>
    <row r="6216" customFormat="false" ht="12" hidden="false" customHeight="false" outlineLevel="0" collapsed="false">
      <c r="B6216" s="21" t="n">
        <v>37955.8229166519</v>
      </c>
      <c r="C6216" s="18" t="n">
        <v>0.6265</v>
      </c>
      <c r="D6216" s="9" t="n">
        <v>0.0923009637483148</v>
      </c>
    </row>
    <row r="6217" customFormat="false" ht="12" hidden="false" customHeight="false" outlineLevel="0" collapsed="false">
      <c r="B6217" s="21" t="n">
        <v>37955.8541666519</v>
      </c>
      <c r="C6217" s="18" t="n">
        <v>0.6265</v>
      </c>
      <c r="D6217" s="9" t="n">
        <v>0.0923009637483148</v>
      </c>
    </row>
    <row r="6218" customFormat="false" ht="12" hidden="false" customHeight="false" outlineLevel="0" collapsed="false">
      <c r="B6218" s="21" t="n">
        <v>37955.8854166519</v>
      </c>
      <c r="C6218" s="18" t="n">
        <v>0.6265</v>
      </c>
      <c r="D6218" s="9" t="n">
        <v>0.0923009637483148</v>
      </c>
    </row>
    <row r="6219" customFormat="false" ht="12" hidden="false" customHeight="false" outlineLevel="0" collapsed="false">
      <c r="B6219" s="21" t="n">
        <v>37968.4583333157</v>
      </c>
      <c r="C6219" s="18" t="n">
        <v>0.626258262566581</v>
      </c>
      <c r="D6219" s="9" t="n">
        <v>0.0921084577899052</v>
      </c>
    </row>
    <row r="6220" customFormat="false" ht="12" hidden="false" customHeight="false" outlineLevel="0" collapsed="false">
      <c r="B6220" s="10" t="n">
        <v>37968.479166649</v>
      </c>
      <c r="C6220" s="28" t="n">
        <v>0.626157705261032</v>
      </c>
      <c r="D6220" s="29" t="n">
        <v>0.0920283112034142</v>
      </c>
    </row>
    <row r="6221" customFormat="false" ht="12" hidden="false" customHeight="false" outlineLevel="0" collapsed="false">
      <c r="B6221" s="10" t="n">
        <v>37969.843749982</v>
      </c>
      <c r="C6221" s="28" t="n">
        <v>0.626071201747583</v>
      </c>
      <c r="D6221" s="29" t="n">
        <v>0.0919593334621851</v>
      </c>
    </row>
    <row r="6222" customFormat="false" ht="12" hidden="false" customHeight="false" outlineLevel="0" collapsed="false">
      <c r="B6222" s="21" t="n">
        <v>37928.3124999917</v>
      </c>
      <c r="C6222" s="18" t="n">
        <v>0.626</v>
      </c>
      <c r="D6222" s="9" t="n">
        <v>0.0919025347865556</v>
      </c>
    </row>
    <row r="6223" customFormat="false" ht="12" hidden="false" customHeight="false" outlineLevel="0" collapsed="false">
      <c r="B6223" s="21" t="n">
        <v>37939.4999999891</v>
      </c>
      <c r="C6223" s="18" t="n">
        <v>0.626</v>
      </c>
      <c r="D6223" s="9" t="n">
        <v>0.0919025347865556</v>
      </c>
    </row>
    <row r="6224" customFormat="false" ht="12" hidden="false" customHeight="false" outlineLevel="0" collapsed="false">
      <c r="B6224" s="21" t="n">
        <v>37983.8229166454</v>
      </c>
      <c r="C6224" s="18" t="n">
        <v>0.625597249724313</v>
      </c>
      <c r="D6224" s="9" t="n">
        <v>0.0915808691555711</v>
      </c>
    </row>
    <row r="6225" customFormat="false" ht="12" hidden="false" customHeight="false" outlineLevel="0" collapsed="false">
      <c r="B6225" s="10" t="n">
        <v>37968.6458333156</v>
      </c>
      <c r="C6225" s="28" t="n">
        <v>0.625353246816641</v>
      </c>
      <c r="D6225" s="29" t="n">
        <v>0.0913856687721406</v>
      </c>
    </row>
    <row r="6226" customFormat="false" ht="12" hidden="false" customHeight="false" outlineLevel="0" collapsed="false">
      <c r="B6226" s="21" t="n">
        <v>37983.9062499787</v>
      </c>
      <c r="C6226" s="18" t="n">
        <v>0.625195020502118</v>
      </c>
      <c r="D6226" s="9" t="n">
        <v>0.0912589578139986</v>
      </c>
    </row>
    <row r="6227" customFormat="false" ht="12" hidden="false" customHeight="false" outlineLevel="0" collapsed="false">
      <c r="B6227" s="21" t="n">
        <v>37905.6979166636</v>
      </c>
      <c r="C6227" s="18" t="n">
        <v>0.625</v>
      </c>
      <c r="D6227" s="9" t="n">
        <v>0.0846553257367759</v>
      </c>
    </row>
    <row r="6228" customFormat="false" ht="12" hidden="false" customHeight="false" outlineLevel="0" collapsed="false">
      <c r="B6228" s="21" t="n">
        <v>37955.9479166519</v>
      </c>
      <c r="C6228" s="18" t="n">
        <v>0.625</v>
      </c>
      <c r="D6228" s="9" t="n">
        <v>0.0846553257367759</v>
      </c>
    </row>
    <row r="6229" customFormat="false" ht="12" hidden="false" customHeight="false" outlineLevel="0" collapsed="false">
      <c r="B6229" s="21" t="n">
        <v>37955.9687499852</v>
      </c>
      <c r="C6229" s="18" t="n">
        <v>0.625</v>
      </c>
      <c r="D6229" s="9" t="n">
        <v>0.0846553257367759</v>
      </c>
    </row>
    <row r="6230" customFormat="false" ht="12" hidden="false" customHeight="false" outlineLevel="0" collapsed="false">
      <c r="B6230" s="21" t="n">
        <v>37984.2604166453</v>
      </c>
      <c r="C6230" s="18" t="n">
        <v>0.624985546307788</v>
      </c>
      <c r="D6230" s="9" t="n">
        <v>0.0846434527018118</v>
      </c>
    </row>
    <row r="6231" customFormat="false" ht="12" hidden="false" customHeight="false" outlineLevel="0" collapsed="false">
      <c r="B6231" s="10" t="n">
        <v>37969.812499982</v>
      </c>
      <c r="C6231" s="28" t="n">
        <v>0.624222037705907</v>
      </c>
      <c r="D6231" s="29" t="n">
        <v>0.0840269233183335</v>
      </c>
    </row>
    <row r="6232" customFormat="false" ht="12" hidden="false" customHeight="false" outlineLevel="0" collapsed="false">
      <c r="B6232" s="10" t="n">
        <v>37969.8541666487</v>
      </c>
      <c r="C6232" s="28" t="n">
        <v>0.624020923094809</v>
      </c>
      <c r="D6232" s="29" t="n">
        <v>0.0838679161777236</v>
      </c>
    </row>
    <row r="6233" customFormat="false" ht="12" hidden="false" customHeight="false" outlineLevel="0" collapsed="false">
      <c r="B6233" s="21" t="n">
        <v>37896.4270833324</v>
      </c>
      <c r="C6233" s="18" t="n">
        <v>0.624</v>
      </c>
      <c r="D6233" s="9" t="n">
        <v>0.083851452862973</v>
      </c>
    </row>
    <row r="6234" customFormat="false" ht="12" hidden="false" customHeight="false" outlineLevel="0" collapsed="false">
      <c r="B6234" s="21" t="n">
        <v>37896.6770833324</v>
      </c>
      <c r="C6234" s="18" t="n">
        <v>0.624</v>
      </c>
      <c r="D6234" s="9" t="n">
        <v>0.083851452862973</v>
      </c>
    </row>
    <row r="6235" customFormat="false" ht="12" hidden="false" customHeight="false" outlineLevel="0" collapsed="false">
      <c r="B6235" s="10" t="n">
        <v>37938.2708333227</v>
      </c>
      <c r="C6235" s="18" t="n">
        <v>0.624</v>
      </c>
      <c r="D6235" s="9" t="n">
        <v>0.083851452862973</v>
      </c>
    </row>
    <row r="6236" customFormat="false" ht="12" hidden="false" customHeight="false" outlineLevel="0" collapsed="false">
      <c r="B6236" s="21" t="n">
        <v>37969.5937499821</v>
      </c>
      <c r="C6236" s="18" t="n">
        <v>0.623777889414169</v>
      </c>
      <c r="D6236" s="9" t="n">
        <v>0.0836775936211325</v>
      </c>
    </row>
    <row r="6237" customFormat="false" ht="12" hidden="false" customHeight="false" outlineLevel="0" collapsed="false">
      <c r="B6237" s="21" t="n">
        <v>37983.9166666454</v>
      </c>
      <c r="C6237" s="18" t="n">
        <v>0.623644741849343</v>
      </c>
      <c r="D6237" s="9" t="n">
        <v>0.083574158827787</v>
      </c>
    </row>
    <row r="6238" customFormat="false" ht="12" hidden="false" customHeight="false" outlineLevel="0" collapsed="false">
      <c r="B6238" s="21" t="n">
        <v>37983.9374999787</v>
      </c>
      <c r="C6238" s="18" t="n">
        <v>0.623544184543795</v>
      </c>
      <c r="D6238" s="9" t="n">
        <v>0.0834964281173143</v>
      </c>
    </row>
    <row r="6239" customFormat="false" ht="12" hidden="false" customHeight="false" outlineLevel="0" collapsed="false">
      <c r="B6239" s="21" t="n">
        <v>37984.2499999786</v>
      </c>
      <c r="C6239" s="18" t="n">
        <v>0.623535824960562</v>
      </c>
      <c r="D6239" s="9" t="n">
        <v>0.0834899810513434</v>
      </c>
    </row>
    <row r="6240" customFormat="false" ht="12" hidden="false" customHeight="false" outlineLevel="0" collapsed="false">
      <c r="B6240" s="10" t="n">
        <v>37968.6249999823</v>
      </c>
      <c r="C6240" s="28" t="n">
        <v>0.62345380412219</v>
      </c>
      <c r="D6240" s="29" t="n">
        <v>0.0834268454680114</v>
      </c>
    </row>
    <row r="6241" customFormat="false" ht="12" hidden="false" customHeight="false" outlineLevel="0" collapsed="false">
      <c r="B6241" s="10" t="n">
        <v>37968.6354166489</v>
      </c>
      <c r="C6241" s="28" t="n">
        <v>0.623403525469416</v>
      </c>
      <c r="D6241" s="29" t="n">
        <v>0.0833882511585671</v>
      </c>
    </row>
    <row r="6242" customFormat="false" ht="12" hidden="false" customHeight="false" outlineLevel="0" collapsed="false">
      <c r="B6242" s="21" t="n">
        <v>37992.67708331</v>
      </c>
      <c r="C6242" s="18" t="n">
        <v>0.623360394866057</v>
      </c>
      <c r="D6242" s="9" t="n">
        <v>0.0833552086849068</v>
      </c>
    </row>
    <row r="6243" customFormat="false" ht="12" hidden="false" customHeight="false" outlineLevel="0" collapsed="false">
      <c r="B6243" s="10" t="n">
        <v>37968.6562499823</v>
      </c>
      <c r="C6243" s="28" t="n">
        <v>0.623302968163867</v>
      </c>
      <c r="D6243" s="29" t="n">
        <v>0.0833113065825728</v>
      </c>
    </row>
    <row r="6244" customFormat="false" ht="12" hidden="false" customHeight="false" outlineLevel="0" collapsed="false">
      <c r="B6244" s="10" t="n">
        <v>37968.6666666489</v>
      </c>
      <c r="C6244" s="28" t="n">
        <v>0.623252689511092</v>
      </c>
      <c r="D6244" s="29" t="n">
        <v>0.0832729556302638</v>
      </c>
    </row>
    <row r="6245" customFormat="false" ht="12" hidden="false" customHeight="false" outlineLevel="0" collapsed="false">
      <c r="B6245" s="10" t="n">
        <v>37968.6770833156</v>
      </c>
      <c r="C6245" s="28" t="n">
        <v>0.623202410858318</v>
      </c>
      <c r="D6245" s="29" t="n">
        <v>0.0832346851191232</v>
      </c>
    </row>
    <row r="6246" customFormat="false" ht="12" hidden="false" customHeight="false" outlineLevel="0" collapsed="false">
      <c r="B6246" s="21" t="n">
        <v>37984.0104166454</v>
      </c>
      <c r="C6246" s="18" t="n">
        <v>0.623192233974374</v>
      </c>
      <c r="D6246" s="9" t="n">
        <v>0.0832269485642883</v>
      </c>
    </row>
    <row r="6247" customFormat="false" ht="12" hidden="false" customHeight="false" outlineLevel="0" collapsed="false">
      <c r="B6247" s="21" t="n">
        <v>37983.927083312</v>
      </c>
      <c r="C6247" s="18" t="n">
        <v>0.623094463196569</v>
      </c>
      <c r="D6247" s="9" t="n">
        <v>0.083152789004771</v>
      </c>
    </row>
    <row r="6248" customFormat="false" ht="12" hidden="false" customHeight="false" outlineLevel="0" collapsed="false">
      <c r="B6248" s="21" t="n">
        <v>37968.7187499823</v>
      </c>
      <c r="C6248" s="18" t="n">
        <v>0.62300129624722</v>
      </c>
      <c r="D6248" s="9" t="n">
        <v>0.0830824008305626</v>
      </c>
    </row>
    <row r="6249" customFormat="false" ht="12" hidden="false" customHeight="false" outlineLevel="0" collapsed="false">
      <c r="B6249" s="21" t="n">
        <v>37955.7916666519</v>
      </c>
      <c r="C6249" s="18" t="n">
        <v>0.623</v>
      </c>
      <c r="D6249" s="9" t="n">
        <v>0.0830814234311674</v>
      </c>
    </row>
    <row r="6250" customFormat="false" ht="12" hidden="false" customHeight="false" outlineLevel="0" collapsed="false">
      <c r="B6250" s="21" t="n">
        <v>37983.9479166454</v>
      </c>
      <c r="C6250" s="18" t="n">
        <v>0.62299390589102</v>
      </c>
      <c r="D6250" s="9" t="n">
        <v>0.0830768289931712</v>
      </c>
    </row>
    <row r="6251" customFormat="false" ht="12" hidden="false" customHeight="false" outlineLevel="0" collapsed="false">
      <c r="B6251" s="21" t="n">
        <v>37968.7291666489</v>
      </c>
      <c r="C6251" s="18" t="n">
        <v>0.622951017594446</v>
      </c>
      <c r="D6251" s="9" t="n">
        <v>0.0830445275375951</v>
      </c>
    </row>
    <row r="6252" customFormat="false" ht="12" hidden="false" customHeight="false" outlineLevel="0" collapsed="false">
      <c r="B6252" s="10" t="n">
        <v>37968.7395833156</v>
      </c>
      <c r="C6252" s="36" t="n">
        <v>0.622900738941671</v>
      </c>
      <c r="D6252" s="35" t="n">
        <v>0.0830067326776316</v>
      </c>
    </row>
    <row r="6253" customFormat="false" ht="12" hidden="false" customHeight="false" outlineLevel="0" collapsed="false">
      <c r="B6253" s="21" t="n">
        <v>37968.7499999823</v>
      </c>
      <c r="C6253" s="18" t="n">
        <v>0.622850460288897</v>
      </c>
      <c r="D6253" s="9" t="n">
        <v>0.082969015935987</v>
      </c>
    </row>
    <row r="6254" customFormat="false" ht="12" hidden="false" customHeight="false" outlineLevel="0" collapsed="false">
      <c r="B6254" s="21" t="n">
        <v>37983.9791666454</v>
      </c>
      <c r="C6254" s="18" t="n">
        <v>0.622843069932697</v>
      </c>
      <c r="D6254" s="9" t="n">
        <v>0.0829634786030056</v>
      </c>
    </row>
    <row r="6255" customFormat="false" ht="12" hidden="false" customHeight="false" outlineLevel="0" collapsed="false">
      <c r="B6255" s="21" t="n">
        <v>37968.7604166489</v>
      </c>
      <c r="C6255" s="18" t="n">
        <v>0.622800181636123</v>
      </c>
      <c r="D6255" s="9" t="n">
        <v>0.0829313769779674</v>
      </c>
    </row>
    <row r="6256" customFormat="false" ht="12" hidden="false" customHeight="false" outlineLevel="0" collapsed="false">
      <c r="B6256" s="10" t="n">
        <v>37968.7708333156</v>
      </c>
      <c r="C6256" s="28" t="n">
        <v>0.622749902983348</v>
      </c>
      <c r="D6256" s="29" t="n">
        <v>0.0828938154925254</v>
      </c>
    </row>
    <row r="6257" customFormat="false" ht="12" hidden="false" customHeight="false" outlineLevel="0" collapsed="false">
      <c r="B6257" s="21" t="n">
        <v>37983.9999999787</v>
      </c>
      <c r="C6257" s="18" t="n">
        <v>0.622742512627148</v>
      </c>
      <c r="D6257" s="9" t="n">
        <v>0.0828883009023684</v>
      </c>
    </row>
    <row r="6258" customFormat="false" ht="12" hidden="false" customHeight="false" outlineLevel="0" collapsed="false">
      <c r="B6258" s="10" t="n">
        <v>37968.7812499822</v>
      </c>
      <c r="C6258" s="28" t="n">
        <v>0.622699624330574</v>
      </c>
      <c r="D6258" s="29" t="n">
        <v>0.0828563311049493</v>
      </c>
    </row>
    <row r="6259" customFormat="false" ht="12" hidden="false" customHeight="false" outlineLevel="0" collapsed="false">
      <c r="B6259" s="21" t="n">
        <v>37984.020833312</v>
      </c>
      <c r="C6259" s="18" t="n">
        <v>0.622641955321599</v>
      </c>
      <c r="D6259" s="9" t="n">
        <v>0.0828134315258922</v>
      </c>
    </row>
    <row r="6260" customFormat="false" ht="12" hidden="false" customHeight="false" outlineLevel="0" collapsed="false">
      <c r="B6260" s="21" t="n">
        <v>37984.0312499787</v>
      </c>
      <c r="C6260" s="18" t="n">
        <v>0.622591676668825</v>
      </c>
      <c r="D6260" s="9" t="n">
        <v>0.0827761116331658</v>
      </c>
    </row>
    <row r="6261" customFormat="false" ht="12" hidden="false" customHeight="false" outlineLevel="0" collapsed="false">
      <c r="B6261" s="21" t="n">
        <v>37984.0416666454</v>
      </c>
      <c r="C6261" s="18" t="n">
        <v>0.62254139801605</v>
      </c>
      <c r="D6261" s="9" t="n">
        <v>0.0827388678469561</v>
      </c>
    </row>
    <row r="6262" customFormat="false" ht="12" hidden="false" customHeight="false" outlineLevel="0" collapsed="false">
      <c r="B6262" s="21" t="n">
        <v>37896.3854166658</v>
      </c>
      <c r="C6262" s="18" t="n">
        <v>0.6225</v>
      </c>
      <c r="D6262" s="9" t="n">
        <v>0.0827082592738861</v>
      </c>
    </row>
    <row r="6263" customFormat="false" ht="12" hidden="false" customHeight="false" outlineLevel="0" collapsed="false">
      <c r="B6263" s="21" t="n">
        <v>37896.3958333324</v>
      </c>
      <c r="C6263" s="18" t="n">
        <v>0.6225</v>
      </c>
      <c r="D6263" s="9" t="n">
        <v>0.0827082592738861</v>
      </c>
    </row>
    <row r="6264" customFormat="false" ht="12" hidden="false" customHeight="false" outlineLevel="0" collapsed="false">
      <c r="B6264" s="21" t="n">
        <v>37908.7916666629</v>
      </c>
      <c r="C6264" s="18" t="n">
        <v>0.6225</v>
      </c>
      <c r="D6264" s="9" t="n">
        <v>0.0827082592738861</v>
      </c>
    </row>
    <row r="6265" customFormat="false" ht="12" hidden="false" customHeight="false" outlineLevel="0" collapsed="false">
      <c r="B6265" s="10" t="n">
        <v>37968.8229166489</v>
      </c>
      <c r="C6265" s="28" t="n">
        <v>0.622498509719476</v>
      </c>
      <c r="D6265" s="29" t="n">
        <v>0.0827071583614725</v>
      </c>
    </row>
    <row r="6266" customFormat="false" ht="12" hidden="false" customHeight="false" outlineLevel="0" collapsed="false">
      <c r="B6266" s="21" t="n">
        <v>37992.6249999767</v>
      </c>
      <c r="C6266" s="18" t="n">
        <v>0.622111788129929</v>
      </c>
      <c r="D6266" s="9" t="n">
        <v>0.0824236922478576</v>
      </c>
    </row>
    <row r="6267" customFormat="false" ht="12" hidden="false" customHeight="false" outlineLevel="0" collapsed="false">
      <c r="B6267" s="21" t="n">
        <v>37938.2499999894</v>
      </c>
      <c r="C6267" s="18" t="n">
        <v>0.622</v>
      </c>
      <c r="D6267" s="9" t="n">
        <v>0.0823425631940609</v>
      </c>
    </row>
    <row r="6268" customFormat="false" ht="12" hidden="false" customHeight="false" outlineLevel="0" collapsed="false">
      <c r="B6268" s="10" t="n">
        <v>37938.3749999893</v>
      </c>
      <c r="C6268" s="36" t="n">
        <v>0.622</v>
      </c>
      <c r="D6268" s="35" t="n">
        <v>0.0823425631940609</v>
      </c>
    </row>
    <row r="6269" customFormat="false" ht="12" hidden="false" customHeight="false" outlineLevel="0" collapsed="false">
      <c r="B6269" s="10" t="n">
        <v>37992.6666666433</v>
      </c>
      <c r="C6269" s="18" t="n">
        <v>0.621910673518832</v>
      </c>
      <c r="D6269" s="9" t="n">
        <v>0.0822779926427302</v>
      </c>
    </row>
    <row r="6270" customFormat="false" ht="12" hidden="false" customHeight="false" outlineLevel="0" collapsed="false">
      <c r="B6270" s="21" t="n">
        <v>37992.6874999767</v>
      </c>
      <c r="C6270" s="18" t="n">
        <v>0.621810116213283</v>
      </c>
      <c r="D6270" s="9" t="n">
        <v>0.082205574721911</v>
      </c>
    </row>
    <row r="6271" customFormat="false" ht="12" hidden="false" customHeight="false" outlineLevel="0" collapsed="false">
      <c r="B6271" s="21" t="n">
        <v>37983.958333312</v>
      </c>
      <c r="C6271" s="18" t="n">
        <v>0.621443627238246</v>
      </c>
      <c r="D6271" s="9" t="n">
        <v>0.0819440319944533</v>
      </c>
    </row>
    <row r="6272" customFormat="false" ht="12" hidden="false" customHeight="false" outlineLevel="0" collapsed="false">
      <c r="B6272" s="21" t="n">
        <v>37983.9687499787</v>
      </c>
      <c r="C6272" s="18" t="n">
        <v>0.621393348585471</v>
      </c>
      <c r="D6272" s="9" t="n">
        <v>0.0819084391102933</v>
      </c>
    </row>
    <row r="6273" customFormat="false" ht="12" hidden="false" customHeight="false" outlineLevel="0" collapsed="false">
      <c r="B6273" s="21" t="n">
        <v>37983.989583312</v>
      </c>
      <c r="C6273" s="18" t="n">
        <v>0.621292791279922</v>
      </c>
      <c r="D6273" s="9" t="n">
        <v>0.0818374587768176</v>
      </c>
    </row>
    <row r="6274" customFormat="false" ht="12" hidden="false" customHeight="false" outlineLevel="0" collapsed="false">
      <c r="B6274" s="21" t="n">
        <v>37926.0104166589</v>
      </c>
      <c r="C6274" s="18" t="n">
        <v>0.621</v>
      </c>
      <c r="D6274" s="9" t="n">
        <v>0.0816323258356988</v>
      </c>
    </row>
    <row r="6275" customFormat="false" ht="12" hidden="false" customHeight="false" outlineLevel="0" collapsed="false">
      <c r="B6275" s="21" t="n">
        <v>37955.8645833186</v>
      </c>
      <c r="C6275" s="18" t="n">
        <v>0.621</v>
      </c>
      <c r="D6275" s="9" t="n">
        <v>0.0816323258356988</v>
      </c>
    </row>
    <row r="6276" customFormat="false" ht="12" hidden="false" customHeight="false" outlineLevel="0" collapsed="false">
      <c r="B6276" s="21" t="n">
        <v>37955.8958333186</v>
      </c>
      <c r="C6276" s="18" t="n">
        <v>0.621</v>
      </c>
      <c r="D6276" s="9" t="n">
        <v>0.0816323258356988</v>
      </c>
    </row>
    <row r="6277" customFormat="false" ht="12" hidden="false" customHeight="false" outlineLevel="0" collapsed="false">
      <c r="B6277" s="10" t="n">
        <v>37984.0624999787</v>
      </c>
      <c r="C6277" s="18" t="n">
        <v>0.620940840710502</v>
      </c>
      <c r="D6277" s="9" t="n">
        <v>0.0815911527322442</v>
      </c>
    </row>
    <row r="6278" customFormat="false" ht="12" hidden="false" customHeight="false" outlineLevel="0" collapsed="false">
      <c r="B6278" s="21" t="n">
        <v>37984.083333312</v>
      </c>
      <c r="C6278" s="18" t="n">
        <v>0.620840283404953</v>
      </c>
      <c r="D6278" s="9" t="n">
        <v>0.0815213767916703</v>
      </c>
    </row>
    <row r="6279" customFormat="false" ht="12" hidden="false" customHeight="false" outlineLevel="0" collapsed="false">
      <c r="B6279" s="10" t="n">
        <v>37984.0937499787</v>
      </c>
      <c r="C6279" s="18" t="n">
        <v>0.620790004752178</v>
      </c>
      <c r="D6279" s="9" t="n">
        <v>0.0814865868694596</v>
      </c>
    </row>
    <row r="6280" customFormat="false" ht="12" hidden="false" customHeight="false" outlineLevel="0" collapsed="false">
      <c r="B6280" s="10" t="n">
        <v>37968.8124999822</v>
      </c>
      <c r="C6280" s="28" t="n">
        <v>0.620548788372251</v>
      </c>
      <c r="D6280" s="29" t="n">
        <v>0.0813205772708443</v>
      </c>
    </row>
    <row r="6281" customFormat="false" ht="12" hidden="false" customHeight="false" outlineLevel="0" collapsed="false">
      <c r="B6281" s="21" t="n">
        <v>37896.3333333324</v>
      </c>
      <c r="C6281" s="18" t="n">
        <v>0.6205</v>
      </c>
      <c r="D6281" s="9" t="n">
        <v>0.0812871790810732</v>
      </c>
    </row>
    <row r="6282" customFormat="false" ht="12" hidden="false" customHeight="false" outlineLevel="0" collapsed="false">
      <c r="B6282" s="21" t="n">
        <v>37896.3645833324</v>
      </c>
      <c r="C6282" s="18" t="n">
        <v>0.6205</v>
      </c>
      <c r="D6282" s="9" t="n">
        <v>0.0812871790810732</v>
      </c>
    </row>
    <row r="6283" customFormat="false" ht="12" hidden="false" customHeight="false" outlineLevel="0" collapsed="false">
      <c r="B6283" s="21" t="n">
        <v>37896.3749999991</v>
      </c>
      <c r="C6283" s="18" t="n">
        <v>0.6205</v>
      </c>
      <c r="D6283" s="9" t="n">
        <v>0.0812871790810732</v>
      </c>
    </row>
    <row r="6284" customFormat="false" ht="12" hidden="false" customHeight="false" outlineLevel="0" collapsed="false">
      <c r="B6284" s="21" t="n">
        <v>37896.4062499991</v>
      </c>
      <c r="C6284" s="18" t="n">
        <v>0.6205</v>
      </c>
      <c r="D6284" s="9" t="n">
        <v>0.0812871790810732</v>
      </c>
    </row>
    <row r="6285" customFormat="false" ht="12" hidden="false" customHeight="false" outlineLevel="0" collapsed="false">
      <c r="B6285" s="21" t="n">
        <v>37896.4166666658</v>
      </c>
      <c r="C6285" s="18" t="n">
        <v>0.6205</v>
      </c>
      <c r="D6285" s="9" t="n">
        <v>0.0812871790810732</v>
      </c>
    </row>
    <row r="6286" customFormat="false" ht="12" hidden="false" customHeight="false" outlineLevel="0" collapsed="false">
      <c r="B6286" s="21" t="n">
        <v>37901.1145833313</v>
      </c>
      <c r="C6286" s="18" t="n">
        <v>0.6205</v>
      </c>
      <c r="D6286" s="9" t="n">
        <v>0.0812871790810732</v>
      </c>
    </row>
    <row r="6287" customFormat="false" ht="12" hidden="false" customHeight="false" outlineLevel="0" collapsed="false">
      <c r="B6287" s="21" t="n">
        <v>37984.239583312</v>
      </c>
      <c r="C6287" s="18" t="n">
        <v>0.620086103613336</v>
      </c>
      <c r="D6287" s="9" t="n">
        <v>0.0810062150346766</v>
      </c>
    </row>
    <row r="6288" customFormat="false" ht="12" hidden="false" customHeight="false" outlineLevel="0" collapsed="false">
      <c r="B6288" s="21" t="n">
        <v>37924.4374999926</v>
      </c>
      <c r="C6288" s="18" t="n">
        <v>0.62</v>
      </c>
      <c r="D6288" s="9" t="n">
        <v>0.0809482893298537</v>
      </c>
    </row>
    <row r="6289" customFormat="false" ht="12" hidden="false" customHeight="false" outlineLevel="0" collapsed="false">
      <c r="B6289" s="21" t="n">
        <v>37938.2395833227</v>
      </c>
      <c r="C6289" s="18" t="n">
        <v>0.62</v>
      </c>
      <c r="D6289" s="9" t="n">
        <v>0.0809482893298537</v>
      </c>
    </row>
    <row r="6290" customFormat="false" ht="12" hidden="false" customHeight="false" outlineLevel="0" collapsed="false">
      <c r="B6290" s="21" t="n">
        <v>38007.8333333065</v>
      </c>
      <c r="C6290" s="18" t="n">
        <v>0.619569230769176</v>
      </c>
      <c r="D6290" s="9" t="n">
        <v>1.47496949277661</v>
      </c>
    </row>
    <row r="6291" customFormat="false" ht="12" hidden="false" customHeight="false" outlineLevel="0" collapsed="false">
      <c r="B6291" s="21" t="n">
        <v>37955.8749999852</v>
      </c>
      <c r="C6291" s="18" t="n">
        <v>0.6195</v>
      </c>
      <c r="D6291" s="9" t="n">
        <v>0.0806153726632601</v>
      </c>
    </row>
    <row r="6292" customFormat="false" ht="12" hidden="false" customHeight="false" outlineLevel="0" collapsed="false">
      <c r="B6292" s="21" t="n">
        <v>37955.9374999852</v>
      </c>
      <c r="C6292" s="18" t="n">
        <v>0.6195</v>
      </c>
      <c r="D6292" s="9" t="n">
        <v>0.0806153726632601</v>
      </c>
    </row>
    <row r="6293" customFormat="false" ht="12" hidden="false" customHeight="false" outlineLevel="0" collapsed="false">
      <c r="B6293" s="21" t="n">
        <v>37896.3124999991</v>
      </c>
      <c r="C6293" s="18" t="n">
        <v>0.619</v>
      </c>
      <c r="D6293" s="9" t="n">
        <v>0.0802881525312387</v>
      </c>
    </row>
    <row r="6294" customFormat="false" ht="12" hidden="false" customHeight="false" outlineLevel="0" collapsed="false">
      <c r="B6294" s="21" t="n">
        <v>37896.3229166658</v>
      </c>
      <c r="C6294" s="18" t="n">
        <v>0.619</v>
      </c>
      <c r="D6294" s="9" t="n">
        <v>0.0802881525312387</v>
      </c>
    </row>
    <row r="6295" customFormat="false" ht="12" hidden="false" customHeight="false" outlineLevel="0" collapsed="false">
      <c r="B6295" s="21" t="n">
        <v>37896.3437499991</v>
      </c>
      <c r="C6295" s="18" t="n">
        <v>0.619</v>
      </c>
      <c r="D6295" s="9" t="n">
        <v>0.0802881525312387</v>
      </c>
    </row>
    <row r="6296" customFormat="false" ht="12" hidden="false" customHeight="false" outlineLevel="0" collapsed="false">
      <c r="B6296" s="21" t="n">
        <v>37896.3541666658</v>
      </c>
      <c r="C6296" s="18" t="n">
        <v>0.619</v>
      </c>
      <c r="D6296" s="9" t="n">
        <v>0.0802881525312387</v>
      </c>
    </row>
    <row r="6297" customFormat="false" ht="12" hidden="false" customHeight="false" outlineLevel="0" collapsed="false">
      <c r="B6297" s="21" t="n">
        <v>37901.0520833313</v>
      </c>
      <c r="C6297" s="18" t="n">
        <v>0.619</v>
      </c>
      <c r="D6297" s="9" t="n">
        <v>0.0802881525312387</v>
      </c>
    </row>
    <row r="6298" customFormat="false" ht="12" hidden="false" customHeight="false" outlineLevel="0" collapsed="false">
      <c r="B6298" s="21" t="n">
        <v>37901.124999998</v>
      </c>
      <c r="C6298" s="18" t="n">
        <v>0.619</v>
      </c>
      <c r="D6298" s="9" t="n">
        <v>0.0802881525312387</v>
      </c>
    </row>
    <row r="6299" customFormat="false" ht="12" hidden="false" customHeight="false" outlineLevel="0" collapsed="false">
      <c r="B6299" s="21" t="n">
        <v>37901.1354166647</v>
      </c>
      <c r="C6299" s="18" t="n">
        <v>0.619</v>
      </c>
      <c r="D6299" s="9" t="n">
        <v>0.0802881525312387</v>
      </c>
    </row>
    <row r="6300" customFormat="false" ht="12" hidden="false" customHeight="false" outlineLevel="0" collapsed="false">
      <c r="B6300" s="21" t="n">
        <v>37901.1458333313</v>
      </c>
      <c r="C6300" s="18" t="n">
        <v>0.619</v>
      </c>
      <c r="D6300" s="9" t="n">
        <v>0.0802881525312387</v>
      </c>
    </row>
    <row r="6301" customFormat="false" ht="12" hidden="false" customHeight="false" outlineLevel="0" collapsed="false">
      <c r="B6301" s="10" t="n">
        <v>37939.5208333224</v>
      </c>
      <c r="C6301" s="18" t="n">
        <v>0.619</v>
      </c>
      <c r="D6301" s="9" t="n">
        <v>0.0802881525312387</v>
      </c>
    </row>
    <row r="6302" customFormat="false" ht="12" hidden="false" customHeight="false" outlineLevel="0" collapsed="false">
      <c r="B6302" s="21" t="n">
        <v>37984.052083312</v>
      </c>
      <c r="C6302" s="18" t="n">
        <v>0.618991119363276</v>
      </c>
      <c r="D6302" s="9" t="n">
        <v>0.0802823905166861</v>
      </c>
    </row>
    <row r="6303" customFormat="false" ht="12" hidden="false" customHeight="false" outlineLevel="0" collapsed="false">
      <c r="B6303" s="21" t="n">
        <v>38006.6354166401</v>
      </c>
      <c r="C6303" s="18" t="n">
        <v>0.618987000148336</v>
      </c>
      <c r="D6303" s="9" t="n">
        <v>0.0802797184376232</v>
      </c>
    </row>
    <row r="6304" customFormat="false" ht="12" hidden="false" customHeight="false" outlineLevel="0" collapsed="false">
      <c r="B6304" s="21" t="n">
        <v>37984.0729166453</v>
      </c>
      <c r="C6304" s="18" t="n">
        <v>0.618890562057727</v>
      </c>
      <c r="D6304" s="9" t="n">
        <v>0.0802172650935518</v>
      </c>
    </row>
    <row r="6305" customFormat="false" ht="12" hidden="false" customHeight="false" outlineLevel="0" collapsed="false">
      <c r="B6305" s="21" t="n">
        <v>37984.1041666453</v>
      </c>
      <c r="C6305" s="18" t="n">
        <v>0.618739726099404</v>
      </c>
      <c r="D6305" s="9" t="n">
        <v>0.0801199834302224</v>
      </c>
    </row>
    <row r="6306" customFormat="false" ht="12" hidden="false" customHeight="false" outlineLevel="0" collapsed="false">
      <c r="B6306" s="21" t="n">
        <v>37984.114583312</v>
      </c>
      <c r="C6306" s="18" t="n">
        <v>0.618689447446629</v>
      </c>
      <c r="D6306" s="9" t="n">
        <v>0.0800876635300938</v>
      </c>
    </row>
    <row r="6307" customFormat="false" ht="12" hidden="false" customHeight="false" outlineLevel="0" collapsed="false">
      <c r="B6307" s="10" t="n">
        <v>37968.7916666489</v>
      </c>
      <c r="C6307" s="28" t="n">
        <v>0.618649345677799</v>
      </c>
      <c r="D6307" s="29" t="n">
        <v>0.0800619236586044</v>
      </c>
    </row>
    <row r="6308" customFormat="false" ht="12" hidden="false" customHeight="false" outlineLevel="0" collapsed="false">
      <c r="B6308" s="21" t="n">
        <v>37984.1249999787</v>
      </c>
      <c r="C6308" s="18" t="n">
        <v>0.618639168793855</v>
      </c>
      <c r="D6308" s="9" t="n">
        <v>0.0800553968535951</v>
      </c>
    </row>
    <row r="6309" customFormat="false" ht="12" hidden="false" customHeight="false" outlineLevel="0" collapsed="false">
      <c r="B6309" s="10" t="n">
        <v>37968.8020833156</v>
      </c>
      <c r="C6309" s="28" t="n">
        <v>0.618599067025025</v>
      </c>
      <c r="D6309" s="29" t="n">
        <v>0.0800296992299536</v>
      </c>
    </row>
    <row r="6310" customFormat="false" ht="12" hidden="false" customHeight="false" outlineLevel="0" collapsed="false">
      <c r="B6310" s="21" t="n">
        <v>37984.1354166453</v>
      </c>
      <c r="C6310" s="18" t="n">
        <v>0.618588890141081</v>
      </c>
      <c r="D6310" s="9" t="n">
        <v>0.0800231831278779</v>
      </c>
    </row>
    <row r="6311" customFormat="false" ht="12" hidden="false" customHeight="false" outlineLevel="0" collapsed="false">
      <c r="B6311" s="21" t="n">
        <v>37984.145833312</v>
      </c>
      <c r="C6311" s="18" t="n">
        <v>0.618538611488306</v>
      </c>
      <c r="D6311" s="9" t="n">
        <v>0.0799910220855509</v>
      </c>
    </row>
    <row r="6312" customFormat="false" ht="12" hidden="false" customHeight="false" outlineLevel="0" collapsed="false">
      <c r="B6312" s="21" t="n">
        <v>37898.1354166654</v>
      </c>
      <c r="C6312" s="18" t="n">
        <v>0.6185</v>
      </c>
      <c r="D6312" s="9" t="n">
        <v>0.0799663596105802</v>
      </c>
    </row>
    <row r="6313" customFormat="false" ht="12" hidden="false" customHeight="false" outlineLevel="0" collapsed="false">
      <c r="B6313" s="21" t="n">
        <v>37931.2291666577</v>
      </c>
      <c r="C6313" s="18" t="n">
        <v>0.6185</v>
      </c>
      <c r="D6313" s="9" t="n">
        <v>0.0799663596105802</v>
      </c>
    </row>
    <row r="6314" customFormat="false" ht="12" hidden="false" customHeight="false" outlineLevel="0" collapsed="false">
      <c r="B6314" s="21" t="n">
        <v>37984.1562499787</v>
      </c>
      <c r="C6314" s="18" t="n">
        <v>0.618488332835532</v>
      </c>
      <c r="D6314" s="9" t="n">
        <v>0.0799589134628604</v>
      </c>
    </row>
    <row r="6315" customFormat="false" ht="12" hidden="false" customHeight="false" outlineLevel="0" collapsed="false">
      <c r="B6315" s="10" t="n">
        <v>37968.8333333156</v>
      </c>
      <c r="C6315" s="28" t="n">
        <v>0.618448231066702</v>
      </c>
      <c r="D6315" s="29" t="n">
        <v>0.0799333413440309</v>
      </c>
    </row>
    <row r="6316" customFormat="false" ht="12" hidden="false" customHeight="false" outlineLevel="0" collapsed="false">
      <c r="B6316" s="21" t="n">
        <v>37984.1666666453</v>
      </c>
      <c r="C6316" s="18" t="n">
        <v>0.618438054182757</v>
      </c>
      <c r="D6316" s="9" t="n">
        <v>0.0799268570051481</v>
      </c>
    </row>
    <row r="6317" customFormat="false" ht="12" hidden="false" customHeight="false" outlineLevel="0" collapsed="false">
      <c r="B6317" s="21" t="n">
        <v>37984.177083312</v>
      </c>
      <c r="C6317" s="18" t="n">
        <v>0.618387775529983</v>
      </c>
      <c r="D6317" s="9" t="n">
        <v>0.0798948524559364</v>
      </c>
    </row>
    <row r="6318" customFormat="false" ht="12" hidden="false" customHeight="false" outlineLevel="0" collapsed="false">
      <c r="B6318" s="21" t="n">
        <v>37984.1874999787</v>
      </c>
      <c r="C6318" s="18" t="n">
        <v>0.618337496877208</v>
      </c>
      <c r="D6318" s="9" t="n">
        <v>0.079862899529644</v>
      </c>
    </row>
    <row r="6319" customFormat="false" ht="12" hidden="false" customHeight="false" outlineLevel="0" collapsed="false">
      <c r="B6319" s="21" t="n">
        <v>37984.1979166453</v>
      </c>
      <c r="C6319" s="18" t="n">
        <v>0.618287218224434</v>
      </c>
      <c r="D6319" s="9" t="n">
        <v>0.0798309979843452</v>
      </c>
    </row>
    <row r="6320" customFormat="false" ht="12" hidden="false" customHeight="false" outlineLevel="0" collapsed="false">
      <c r="B6320" s="21" t="n">
        <v>37984.208333312</v>
      </c>
      <c r="C6320" s="18" t="n">
        <v>0.61823693957166</v>
      </c>
      <c r="D6320" s="9" t="n">
        <v>0.0797991475490107</v>
      </c>
    </row>
    <row r="6321" customFormat="false" ht="12" hidden="false" customHeight="false" outlineLevel="0" collapsed="false">
      <c r="B6321" s="21" t="n">
        <v>37984.2291666453</v>
      </c>
      <c r="C6321" s="18" t="n">
        <v>0.618136382266111</v>
      </c>
      <c r="D6321" s="9" t="n">
        <v>0.0797355989914195</v>
      </c>
    </row>
    <row r="6322" customFormat="false" ht="12" hidden="false" customHeight="false" outlineLevel="0" collapsed="false">
      <c r="B6322" s="21" t="n">
        <v>38004.2291666407</v>
      </c>
      <c r="C6322" s="18" t="n">
        <v>0.618101368939227</v>
      </c>
      <c r="D6322" s="9" t="n">
        <v>0.0797135192103724</v>
      </c>
    </row>
    <row r="6323" customFormat="false" ht="12" hidden="false" customHeight="false" outlineLevel="0" collapsed="false">
      <c r="B6323" s="21" t="n">
        <v>37938.385416656</v>
      </c>
      <c r="C6323" s="18" t="n">
        <v>0.618</v>
      </c>
      <c r="D6323" s="9" t="n">
        <v>0.0796497317012381</v>
      </c>
    </row>
    <row r="6324" customFormat="false" ht="12" hidden="false" customHeight="false" outlineLevel="0" collapsed="false">
      <c r="B6324" s="21" t="n">
        <v>38006.6249999734</v>
      </c>
      <c r="C6324" s="18" t="n">
        <v>0.617037278801111</v>
      </c>
      <c r="D6324" s="9" t="n">
        <v>0.0790536950614751</v>
      </c>
    </row>
    <row r="6325" customFormat="false" ht="12" hidden="false" customHeight="false" outlineLevel="0" collapsed="false">
      <c r="B6325" s="21" t="n">
        <v>37898.1249999987</v>
      </c>
      <c r="C6325" s="18" t="n">
        <v>0.617</v>
      </c>
      <c r="D6325" s="9" t="n">
        <v>0.0790309571063972</v>
      </c>
    </row>
    <row r="6326" customFormat="false" ht="12" hidden="false" customHeight="false" outlineLevel="0" collapsed="false">
      <c r="B6326" s="21" t="n">
        <v>37898.3541666653</v>
      </c>
      <c r="C6326" s="18" t="n">
        <v>0.617</v>
      </c>
      <c r="D6326" s="9" t="n">
        <v>0.0790309571063972</v>
      </c>
    </row>
    <row r="6327" customFormat="false" ht="12" hidden="false" customHeight="false" outlineLevel="0" collapsed="false">
      <c r="B6327" s="21" t="n">
        <v>37901.2291666646</v>
      </c>
      <c r="C6327" s="18" t="n">
        <v>0.617</v>
      </c>
      <c r="D6327" s="9" t="n">
        <v>0.0790309571063972</v>
      </c>
    </row>
    <row r="6328" customFormat="false" ht="12" hidden="false" customHeight="false" outlineLevel="0" collapsed="false">
      <c r="B6328" s="21" t="n">
        <v>37931.1979166577</v>
      </c>
      <c r="C6328" s="18" t="n">
        <v>0.617</v>
      </c>
      <c r="D6328" s="9" t="n">
        <v>0.0790309571063972</v>
      </c>
    </row>
    <row r="6329" customFormat="false" ht="12" hidden="false" customHeight="false" outlineLevel="0" collapsed="false">
      <c r="B6329" s="21" t="n">
        <v>37932.7916666573</v>
      </c>
      <c r="C6329" s="18" t="n">
        <v>0.617</v>
      </c>
      <c r="D6329" s="9" t="n">
        <v>0.0790309571063972</v>
      </c>
    </row>
    <row r="6330" customFormat="false" ht="12" hidden="false" customHeight="false" outlineLevel="0" collapsed="false">
      <c r="B6330" s="10" t="n">
        <v>37968.8437499822</v>
      </c>
      <c r="C6330" s="28" t="n">
        <v>0.616897952413927</v>
      </c>
      <c r="D6330" s="29" t="n">
        <v>0.0789688392130756</v>
      </c>
    </row>
    <row r="6331" customFormat="false" ht="12" hidden="false" customHeight="false" outlineLevel="0" collapsed="false">
      <c r="B6331" s="21" t="n">
        <v>37984.2187499786</v>
      </c>
      <c r="C6331" s="18" t="n">
        <v>0.616686660918885</v>
      </c>
      <c r="D6331" s="9" t="n">
        <v>0.0788407994448335</v>
      </c>
    </row>
    <row r="6332" customFormat="false" ht="12" hidden="false" customHeight="false" outlineLevel="0" collapsed="false">
      <c r="B6332" s="21" t="n">
        <v>37897.5624999988</v>
      </c>
      <c r="C6332" s="18" t="n">
        <v>0.6165</v>
      </c>
      <c r="D6332" s="9" t="n">
        <v>0.0787283206689153</v>
      </c>
    </row>
    <row r="6333" customFormat="false" ht="12" hidden="false" customHeight="false" outlineLevel="0" collapsed="false">
      <c r="B6333" s="10" t="n">
        <v>37897.6249999988</v>
      </c>
      <c r="C6333" s="18" t="n">
        <v>0.6165</v>
      </c>
      <c r="D6333" s="9" t="n">
        <v>0.0787283206689153</v>
      </c>
    </row>
    <row r="6334" customFormat="false" ht="12" hidden="false" customHeight="false" outlineLevel="0" collapsed="false">
      <c r="B6334" s="21" t="n">
        <v>37898.145833332</v>
      </c>
      <c r="C6334" s="18" t="n">
        <v>0.6165</v>
      </c>
      <c r="D6334" s="9" t="n">
        <v>0.0787283206689153</v>
      </c>
    </row>
    <row r="6335" customFormat="false" ht="12" hidden="false" customHeight="false" outlineLevel="0" collapsed="false">
      <c r="B6335" s="21" t="n">
        <v>37898.239583332</v>
      </c>
      <c r="C6335" s="18" t="n">
        <v>0.6165</v>
      </c>
      <c r="D6335" s="9" t="n">
        <v>0.0787283206689153</v>
      </c>
    </row>
    <row r="6336" customFormat="false" ht="12" hidden="false" customHeight="false" outlineLevel="0" collapsed="false">
      <c r="B6336" s="21" t="n">
        <v>37898.2916666653</v>
      </c>
      <c r="C6336" s="18" t="n">
        <v>0.6165</v>
      </c>
      <c r="D6336" s="9" t="n">
        <v>0.0787283206689153</v>
      </c>
    </row>
    <row r="6337" customFormat="false" ht="12" hidden="false" customHeight="false" outlineLevel="0" collapsed="false">
      <c r="B6337" s="21" t="n">
        <v>37905.7083333303</v>
      </c>
      <c r="C6337" s="18" t="n">
        <v>0.616</v>
      </c>
      <c r="D6337" s="9" t="n">
        <v>0.0784298695823509</v>
      </c>
    </row>
    <row r="6338" customFormat="false" ht="12" hidden="false" customHeight="false" outlineLevel="0" collapsed="false">
      <c r="B6338" s="21" t="n">
        <v>37955.9791666519</v>
      </c>
      <c r="C6338" s="18" t="n">
        <v>0.6155</v>
      </c>
      <c r="D6338" s="9" t="n">
        <v>0.078135375679949</v>
      </c>
    </row>
    <row r="6339" customFormat="false" ht="12" hidden="false" customHeight="false" outlineLevel="0" collapsed="false">
      <c r="B6339" s="21" t="n">
        <v>37897.6458333321</v>
      </c>
      <c r="C6339" s="18" t="n">
        <v>0.6155</v>
      </c>
      <c r="D6339" s="9" t="n">
        <v>0.078135375674492</v>
      </c>
    </row>
    <row r="6340" customFormat="false" ht="12" hidden="false" customHeight="false" outlineLevel="0" collapsed="false">
      <c r="B6340" s="21" t="n">
        <v>37897.6562499988</v>
      </c>
      <c r="C6340" s="18" t="n">
        <v>0.6155</v>
      </c>
      <c r="D6340" s="9" t="n">
        <v>0.078135375674492</v>
      </c>
    </row>
    <row r="6341" customFormat="false" ht="12" hidden="false" customHeight="false" outlineLevel="0" collapsed="false">
      <c r="B6341" s="21" t="n">
        <v>37897.6666666655</v>
      </c>
      <c r="C6341" s="18" t="n">
        <v>0.6155</v>
      </c>
      <c r="D6341" s="9" t="n">
        <v>0.078135375674492</v>
      </c>
    </row>
    <row r="6342" customFormat="false" ht="12" hidden="false" customHeight="false" outlineLevel="0" collapsed="false">
      <c r="B6342" s="21" t="n">
        <v>37898.0937499987</v>
      </c>
      <c r="C6342" s="18" t="n">
        <v>0.6155</v>
      </c>
      <c r="D6342" s="9" t="n">
        <v>0.078135375674492</v>
      </c>
    </row>
    <row r="6343" customFormat="false" ht="12" hidden="false" customHeight="false" outlineLevel="0" collapsed="false">
      <c r="B6343" s="21" t="n">
        <v>37898.1041666654</v>
      </c>
      <c r="C6343" s="18" t="n">
        <v>0.6155</v>
      </c>
      <c r="D6343" s="9" t="n">
        <v>0.078135375674492</v>
      </c>
    </row>
    <row r="6344" customFormat="false" ht="12" hidden="false" customHeight="false" outlineLevel="0" collapsed="false">
      <c r="B6344" s="10" t="n">
        <v>37898.114583332</v>
      </c>
      <c r="C6344" s="18" t="n">
        <v>0.6155</v>
      </c>
      <c r="D6344" s="9" t="n">
        <v>0.078135375674492</v>
      </c>
    </row>
    <row r="6345" customFormat="false" ht="12" hidden="false" customHeight="false" outlineLevel="0" collapsed="false">
      <c r="B6345" s="21" t="n">
        <v>37908.8020833295</v>
      </c>
      <c r="C6345" s="18" t="n">
        <v>0.6155</v>
      </c>
      <c r="D6345" s="9" t="n">
        <v>0.078135375674492</v>
      </c>
    </row>
    <row r="6346" customFormat="false" ht="12" hidden="false" customHeight="false" outlineLevel="0" collapsed="false">
      <c r="B6346" s="10" t="n">
        <v>37968.8541666489</v>
      </c>
      <c r="C6346" s="28" t="n">
        <v>0.615347673761153</v>
      </c>
      <c r="D6346" s="29" t="n">
        <v>0.0780464097977074</v>
      </c>
    </row>
    <row r="6347" customFormat="false" ht="12" hidden="false" customHeight="false" outlineLevel="0" collapsed="false">
      <c r="B6347" s="21" t="n">
        <v>37896.3020833325</v>
      </c>
      <c r="C6347" s="18" t="n">
        <v>0.615</v>
      </c>
      <c r="D6347" s="9" t="n">
        <v>0.0778446173196699</v>
      </c>
    </row>
    <row r="6348" customFormat="false" ht="12" hidden="false" customHeight="false" outlineLevel="0" collapsed="false">
      <c r="B6348" s="21" t="n">
        <v>37897.4895833322</v>
      </c>
      <c r="C6348" s="18" t="n">
        <v>0.615</v>
      </c>
      <c r="D6348" s="9" t="n">
        <v>0.0778446173196699</v>
      </c>
    </row>
    <row r="6349" customFormat="false" ht="12" hidden="false" customHeight="false" outlineLevel="0" collapsed="false">
      <c r="B6349" s="21" t="n">
        <v>37897.5104166655</v>
      </c>
      <c r="C6349" s="18" t="n">
        <v>0.615</v>
      </c>
      <c r="D6349" s="9" t="n">
        <v>0.0778446173196699</v>
      </c>
    </row>
    <row r="6350" customFormat="false" ht="12" hidden="false" customHeight="false" outlineLevel="0" collapsed="false">
      <c r="B6350" s="21" t="n">
        <v>37897.5208333322</v>
      </c>
      <c r="C6350" s="18" t="n">
        <v>0.615</v>
      </c>
      <c r="D6350" s="9" t="n">
        <v>0.0778446173196699</v>
      </c>
    </row>
    <row r="6351" customFormat="false" ht="12" hidden="false" customHeight="false" outlineLevel="0" collapsed="false">
      <c r="B6351" s="21" t="n">
        <v>37897.5312499988</v>
      </c>
      <c r="C6351" s="18" t="n">
        <v>0.615</v>
      </c>
      <c r="D6351" s="9" t="n">
        <v>0.0778446173196699</v>
      </c>
    </row>
    <row r="6352" customFormat="false" ht="12" hidden="false" customHeight="false" outlineLevel="0" collapsed="false">
      <c r="B6352" s="21" t="n">
        <v>37897.5416666655</v>
      </c>
      <c r="C6352" s="18" t="n">
        <v>0.615</v>
      </c>
      <c r="D6352" s="9" t="n">
        <v>0.0778446173196699</v>
      </c>
    </row>
    <row r="6353" customFormat="false" ht="12" hidden="false" customHeight="false" outlineLevel="0" collapsed="false">
      <c r="B6353" s="21" t="n">
        <v>37897.5520833322</v>
      </c>
      <c r="C6353" s="18" t="n">
        <v>0.615</v>
      </c>
      <c r="D6353" s="9" t="n">
        <v>0.0778446173196699</v>
      </c>
    </row>
    <row r="6354" customFormat="false" ht="12" hidden="false" customHeight="false" outlineLevel="0" collapsed="false">
      <c r="B6354" s="21" t="n">
        <v>37897.5729166655</v>
      </c>
      <c r="C6354" s="18" t="n">
        <v>0.615</v>
      </c>
      <c r="D6354" s="9" t="n">
        <v>0.0778446173196699</v>
      </c>
    </row>
    <row r="6355" customFormat="false" ht="12" hidden="false" customHeight="false" outlineLevel="0" collapsed="false">
      <c r="B6355" s="21" t="n">
        <v>37897.5833333322</v>
      </c>
      <c r="C6355" s="18" t="n">
        <v>0.615</v>
      </c>
      <c r="D6355" s="9" t="n">
        <v>0.0778446173196699</v>
      </c>
    </row>
    <row r="6356" customFormat="false" ht="12" hidden="false" customHeight="false" outlineLevel="0" collapsed="false">
      <c r="B6356" s="21" t="n">
        <v>37897.5937499988</v>
      </c>
      <c r="C6356" s="18" t="n">
        <v>0.615</v>
      </c>
      <c r="D6356" s="9" t="n">
        <v>0.0778446173196699</v>
      </c>
    </row>
    <row r="6357" customFormat="false" ht="12" hidden="false" customHeight="false" outlineLevel="0" collapsed="false">
      <c r="B6357" s="21" t="n">
        <v>37897.6354166655</v>
      </c>
      <c r="C6357" s="18" t="n">
        <v>0.615</v>
      </c>
      <c r="D6357" s="9" t="n">
        <v>0.0778446173196699</v>
      </c>
    </row>
    <row r="6358" customFormat="false" ht="12" hidden="false" customHeight="false" outlineLevel="0" collapsed="false">
      <c r="B6358" s="21" t="n">
        <v>37898.1562499987</v>
      </c>
      <c r="C6358" s="18" t="n">
        <v>0.615</v>
      </c>
      <c r="D6358" s="9" t="n">
        <v>0.0778446173196699</v>
      </c>
    </row>
    <row r="6359" customFormat="false" ht="12" hidden="false" customHeight="false" outlineLevel="0" collapsed="false">
      <c r="B6359" s="10" t="n">
        <v>37898.208333332</v>
      </c>
      <c r="C6359" s="18" t="n">
        <v>0.615</v>
      </c>
      <c r="D6359" s="9" t="n">
        <v>0.0778446173196699</v>
      </c>
    </row>
    <row r="6360" customFormat="false" ht="12" hidden="false" customHeight="false" outlineLevel="0" collapsed="false">
      <c r="B6360" s="21" t="n">
        <v>37898.2187499987</v>
      </c>
      <c r="C6360" s="18" t="n">
        <v>0.615</v>
      </c>
      <c r="D6360" s="9" t="n">
        <v>0.0778446173196699</v>
      </c>
    </row>
    <row r="6361" customFormat="false" ht="12" hidden="false" customHeight="false" outlineLevel="0" collapsed="false">
      <c r="B6361" s="21" t="n">
        <v>37898.2291666653</v>
      </c>
      <c r="C6361" s="18" t="n">
        <v>0.615</v>
      </c>
      <c r="D6361" s="9" t="n">
        <v>0.0778446173196699</v>
      </c>
    </row>
    <row r="6362" customFormat="false" ht="12" hidden="false" customHeight="false" outlineLevel="0" collapsed="false">
      <c r="B6362" s="21" t="n">
        <v>37898.2499999987</v>
      </c>
      <c r="C6362" s="18" t="n">
        <v>0.615</v>
      </c>
      <c r="D6362" s="9" t="n">
        <v>0.0778446173196699</v>
      </c>
    </row>
    <row r="6363" customFormat="false" ht="12" hidden="false" customHeight="false" outlineLevel="0" collapsed="false">
      <c r="B6363" s="21" t="n">
        <v>37898.2604166653</v>
      </c>
      <c r="C6363" s="18" t="n">
        <v>0.615</v>
      </c>
      <c r="D6363" s="9" t="n">
        <v>0.0778446173196699</v>
      </c>
    </row>
    <row r="6364" customFormat="false" ht="12" hidden="false" customHeight="false" outlineLevel="0" collapsed="false">
      <c r="B6364" s="21" t="n">
        <v>37898.270833332</v>
      </c>
      <c r="C6364" s="18" t="n">
        <v>0.615</v>
      </c>
      <c r="D6364" s="9" t="n">
        <v>0.0778446173196699</v>
      </c>
    </row>
    <row r="6365" customFormat="false" ht="12" hidden="false" customHeight="false" outlineLevel="0" collapsed="false">
      <c r="B6365" s="21" t="n">
        <v>37898.2812499987</v>
      </c>
      <c r="C6365" s="18" t="n">
        <v>0.615</v>
      </c>
      <c r="D6365" s="9" t="n">
        <v>0.0778446173196699</v>
      </c>
    </row>
    <row r="6366" customFormat="false" ht="12" hidden="false" customHeight="false" outlineLevel="0" collapsed="false">
      <c r="B6366" s="21" t="n">
        <v>37898.302083332</v>
      </c>
      <c r="C6366" s="18" t="n">
        <v>0.615</v>
      </c>
      <c r="D6366" s="9" t="n">
        <v>0.0778446173196699</v>
      </c>
    </row>
    <row r="6367" customFormat="false" ht="12" hidden="false" customHeight="false" outlineLevel="0" collapsed="false">
      <c r="B6367" s="21" t="n">
        <v>37898.3749999986</v>
      </c>
      <c r="C6367" s="18" t="n">
        <v>0.615</v>
      </c>
      <c r="D6367" s="9" t="n">
        <v>0.0778446173196699</v>
      </c>
    </row>
    <row r="6368" customFormat="false" ht="12" hidden="false" customHeight="false" outlineLevel="0" collapsed="false">
      <c r="B6368" s="21" t="n">
        <v>37898.3854166653</v>
      </c>
      <c r="C6368" s="18" t="n">
        <v>0.615</v>
      </c>
      <c r="D6368" s="9" t="n">
        <v>0.0778446173196699</v>
      </c>
    </row>
    <row r="6369" customFormat="false" ht="12" hidden="false" customHeight="false" outlineLevel="0" collapsed="false">
      <c r="B6369" s="21" t="n">
        <v>37992.6979166433</v>
      </c>
      <c r="C6369" s="18" t="n">
        <v>0.614759837560508</v>
      </c>
      <c r="D6369" s="9" t="n">
        <v>0.0777062233926245</v>
      </c>
    </row>
    <row r="6370" customFormat="false" ht="12" hidden="false" customHeight="false" outlineLevel="0" collapsed="false">
      <c r="B6370" s="21" t="n">
        <v>37992.70833331</v>
      </c>
      <c r="C6370" s="18" t="n">
        <v>0.614709558907734</v>
      </c>
      <c r="D6370" s="9" t="n">
        <v>0.0776773508648603</v>
      </c>
    </row>
    <row r="6371" customFormat="false" ht="12" hidden="false" customHeight="false" outlineLevel="0" collapsed="false">
      <c r="B6371" s="21" t="n">
        <v>37924.4479166592</v>
      </c>
      <c r="C6371" s="18" t="n">
        <v>0.6145</v>
      </c>
      <c r="D6371" s="9" t="n">
        <v>0.0775573792495834</v>
      </c>
    </row>
    <row r="6372" customFormat="false" ht="12" hidden="false" customHeight="false" outlineLevel="0" collapsed="false">
      <c r="B6372" s="21" t="n">
        <v>37924.5104166592</v>
      </c>
      <c r="C6372" s="18" t="n">
        <v>0.6145</v>
      </c>
      <c r="D6372" s="9" t="n">
        <v>0.0775573792495834</v>
      </c>
    </row>
    <row r="6373" customFormat="false" ht="12" hidden="false" customHeight="false" outlineLevel="0" collapsed="false">
      <c r="B6373" s="21" t="n">
        <v>37938.260416656</v>
      </c>
      <c r="C6373" s="18" t="n">
        <v>0.6145</v>
      </c>
      <c r="D6373" s="9" t="n">
        <v>0.0775573792495834</v>
      </c>
    </row>
    <row r="6374" customFormat="false" ht="12" hidden="false" customHeight="false" outlineLevel="0" collapsed="false">
      <c r="B6374" s="21" t="n">
        <v>38006.4687499735</v>
      </c>
      <c r="C6374" s="18" t="n">
        <v>0.614291458592727</v>
      </c>
      <c r="D6374" s="9" t="n">
        <v>0.0774385675492795</v>
      </c>
    </row>
    <row r="6375" customFormat="false" ht="12" hidden="false" customHeight="false" outlineLevel="0" collapsed="false">
      <c r="B6375" s="21" t="n">
        <v>37896.2916666658</v>
      </c>
      <c r="C6375" s="18" t="n">
        <v>0.6135</v>
      </c>
      <c r="D6375" s="9" t="n">
        <v>0.0769926344044052</v>
      </c>
    </row>
    <row r="6376" customFormat="false" ht="12" hidden="false" customHeight="false" outlineLevel="0" collapsed="false">
      <c r="B6376" s="21" t="n">
        <v>37897.4999999988</v>
      </c>
      <c r="C6376" s="18" t="n">
        <v>0.6135</v>
      </c>
      <c r="D6376" s="9" t="n">
        <v>0.0769926344044052</v>
      </c>
    </row>
    <row r="6377" customFormat="false" ht="12" hidden="false" customHeight="false" outlineLevel="0" collapsed="false">
      <c r="B6377" s="21" t="n">
        <v>37897.6041666655</v>
      </c>
      <c r="C6377" s="18" t="n">
        <v>0.6135</v>
      </c>
      <c r="D6377" s="9" t="n">
        <v>0.0769926344044052</v>
      </c>
    </row>
    <row r="6378" customFormat="false" ht="12" hidden="false" customHeight="false" outlineLevel="0" collapsed="false">
      <c r="B6378" s="21" t="n">
        <v>37897.6770833321</v>
      </c>
      <c r="C6378" s="18" t="n">
        <v>0.6135</v>
      </c>
      <c r="D6378" s="9" t="n">
        <v>0.0769926344044052</v>
      </c>
    </row>
    <row r="6379" customFormat="false" ht="12" hidden="false" customHeight="false" outlineLevel="0" collapsed="false">
      <c r="B6379" s="21" t="n">
        <v>37898.0729166654</v>
      </c>
      <c r="C6379" s="18" t="n">
        <v>0.6135</v>
      </c>
      <c r="D6379" s="9" t="n">
        <v>0.0769926344044052</v>
      </c>
    </row>
    <row r="6380" customFormat="false" ht="12" hidden="false" customHeight="false" outlineLevel="0" collapsed="false">
      <c r="B6380" s="21" t="n">
        <v>37898.083333332</v>
      </c>
      <c r="C6380" s="18" t="n">
        <v>0.6135</v>
      </c>
      <c r="D6380" s="9" t="n">
        <v>0.0769926344044052</v>
      </c>
    </row>
    <row r="6381" customFormat="false" ht="12" hidden="false" customHeight="false" outlineLevel="0" collapsed="false">
      <c r="B6381" s="21" t="n">
        <v>37898.1666666654</v>
      </c>
      <c r="C6381" s="18" t="n">
        <v>0.6135</v>
      </c>
      <c r="D6381" s="9" t="n">
        <v>0.0769926344044052</v>
      </c>
    </row>
    <row r="6382" customFormat="false" ht="12" hidden="false" customHeight="false" outlineLevel="0" collapsed="false">
      <c r="B6382" s="21" t="n">
        <v>37898.1979166653</v>
      </c>
      <c r="C6382" s="18" t="n">
        <v>0.6135</v>
      </c>
      <c r="D6382" s="9" t="n">
        <v>0.0769926344044052</v>
      </c>
    </row>
    <row r="6383" customFormat="false" ht="12" hidden="false" customHeight="false" outlineLevel="0" collapsed="false">
      <c r="B6383" s="21" t="n">
        <v>37898.3124999987</v>
      </c>
      <c r="C6383" s="18" t="n">
        <v>0.613</v>
      </c>
      <c r="D6383" s="9" t="n">
        <v>0.0767147282410861</v>
      </c>
    </row>
    <row r="6384" customFormat="false" ht="12" hidden="false" customHeight="false" outlineLevel="0" collapsed="false">
      <c r="B6384" s="21" t="n">
        <v>37898.3229166653</v>
      </c>
      <c r="C6384" s="18" t="n">
        <v>0.613</v>
      </c>
      <c r="D6384" s="9" t="n">
        <v>0.0767147282410861</v>
      </c>
    </row>
    <row r="6385" customFormat="false" ht="12" hidden="false" customHeight="false" outlineLevel="0" collapsed="false">
      <c r="B6385" s="21" t="n">
        <v>37898.333333332</v>
      </c>
      <c r="C6385" s="18" t="n">
        <v>0.613</v>
      </c>
      <c r="D6385" s="9" t="n">
        <v>0.0767147282410861</v>
      </c>
    </row>
    <row r="6386" customFormat="false" ht="12" hidden="false" customHeight="false" outlineLevel="0" collapsed="false">
      <c r="B6386" s="21" t="n">
        <v>37898.3437499986</v>
      </c>
      <c r="C6386" s="18" t="n">
        <v>0.613</v>
      </c>
      <c r="D6386" s="9" t="n">
        <v>0.0767147282410861</v>
      </c>
    </row>
    <row r="6387" customFormat="false" ht="12" hidden="false" customHeight="false" outlineLevel="0" collapsed="false">
      <c r="B6387" s="21" t="n">
        <v>37898.364583332</v>
      </c>
      <c r="C6387" s="18" t="n">
        <v>0.613</v>
      </c>
      <c r="D6387" s="9" t="n">
        <v>0.0767147282410861</v>
      </c>
    </row>
    <row r="6388" customFormat="false" ht="12" hidden="false" customHeight="false" outlineLevel="0" collapsed="false">
      <c r="B6388" s="21" t="n">
        <v>37898.395833332</v>
      </c>
      <c r="C6388" s="18" t="n">
        <v>0.613</v>
      </c>
      <c r="D6388" s="9" t="n">
        <v>0.0767147282410861</v>
      </c>
    </row>
    <row r="6389" customFormat="false" ht="12" hidden="false" customHeight="false" outlineLevel="0" collapsed="false">
      <c r="B6389" s="21" t="n">
        <v>37898.4062499986</v>
      </c>
      <c r="C6389" s="18" t="n">
        <v>0.613</v>
      </c>
      <c r="D6389" s="9" t="n">
        <v>0.0767147282410861</v>
      </c>
    </row>
    <row r="6390" customFormat="false" ht="12" hidden="false" customHeight="false" outlineLevel="0" collapsed="false">
      <c r="B6390" s="21" t="n">
        <v>37898.4166666653</v>
      </c>
      <c r="C6390" s="18" t="n">
        <v>0.613</v>
      </c>
      <c r="D6390" s="9" t="n">
        <v>0.0767147282410861</v>
      </c>
    </row>
    <row r="6391" customFormat="false" ht="12" hidden="false" customHeight="false" outlineLevel="0" collapsed="false">
      <c r="B6391" s="21" t="n">
        <v>37898.427083332</v>
      </c>
      <c r="C6391" s="18" t="n">
        <v>0.613</v>
      </c>
      <c r="D6391" s="9" t="n">
        <v>0.0767147282410861</v>
      </c>
    </row>
    <row r="6392" customFormat="false" ht="12" hidden="false" customHeight="false" outlineLevel="0" collapsed="false">
      <c r="B6392" s="21" t="n">
        <v>37898.4374999986</v>
      </c>
      <c r="C6392" s="18" t="n">
        <v>0.613</v>
      </c>
      <c r="D6392" s="9" t="n">
        <v>0.0767147282410861</v>
      </c>
    </row>
    <row r="6393" customFormat="false" ht="12" hidden="false" customHeight="false" outlineLevel="0" collapsed="false">
      <c r="B6393" s="21" t="n">
        <v>37898.4479166653</v>
      </c>
      <c r="C6393" s="18" t="n">
        <v>0.613</v>
      </c>
      <c r="D6393" s="9" t="n">
        <v>0.0767147282410861</v>
      </c>
    </row>
    <row r="6394" customFormat="false" ht="12" hidden="false" customHeight="false" outlineLevel="0" collapsed="false">
      <c r="B6394" s="21" t="n">
        <v>37898.4583333319</v>
      </c>
      <c r="C6394" s="18" t="n">
        <v>0.613</v>
      </c>
      <c r="D6394" s="9" t="n">
        <v>0.0767147282410861</v>
      </c>
    </row>
    <row r="6395" customFormat="false" ht="12" hidden="false" customHeight="false" outlineLevel="0" collapsed="false">
      <c r="B6395" s="21" t="n">
        <v>37924.4583333259</v>
      </c>
      <c r="C6395" s="18" t="n">
        <v>0.613</v>
      </c>
      <c r="D6395" s="9" t="n">
        <v>0.0767147282410861</v>
      </c>
    </row>
    <row r="6396" customFormat="false" ht="12" hidden="false" customHeight="false" outlineLevel="0" collapsed="false">
      <c r="B6396" s="21" t="n">
        <v>37932.4166666574</v>
      </c>
      <c r="C6396" s="18" t="n">
        <v>0.613</v>
      </c>
      <c r="D6396" s="9" t="n">
        <v>0.0767147282410861</v>
      </c>
    </row>
    <row r="6397" customFormat="false" ht="12" hidden="false" customHeight="false" outlineLevel="0" collapsed="false">
      <c r="B6397" s="21" t="n">
        <v>37939.8229166557</v>
      </c>
      <c r="C6397" s="18" t="n">
        <v>0.613</v>
      </c>
      <c r="D6397" s="9" t="n">
        <v>0.0767147282410861</v>
      </c>
    </row>
    <row r="6398" customFormat="false" ht="12" hidden="false" customHeight="false" outlineLevel="0" collapsed="false">
      <c r="B6398" s="21" t="n">
        <v>37930.2395833246</v>
      </c>
      <c r="C6398" s="18" t="n">
        <v>0.6125</v>
      </c>
      <c r="D6398" s="9" t="n">
        <v>0.0764395433768641</v>
      </c>
    </row>
    <row r="6399" customFormat="false" ht="12" hidden="false" customHeight="false" outlineLevel="0" collapsed="false">
      <c r="B6399" s="21" t="n">
        <v>37955.9895833186</v>
      </c>
      <c r="C6399" s="18" t="n">
        <v>0.6125</v>
      </c>
      <c r="D6399" s="9" t="n">
        <v>0.0764395433768641</v>
      </c>
    </row>
    <row r="6400" customFormat="false" ht="12" hidden="false" customHeight="false" outlineLevel="0" collapsed="false">
      <c r="B6400" s="21" t="n">
        <v>38006.9270833067</v>
      </c>
      <c r="C6400" s="18" t="n">
        <v>0.612079197870653</v>
      </c>
      <c r="D6400" s="9" t="n">
        <v>0.0762099197188491</v>
      </c>
    </row>
    <row r="6401" customFormat="false" ht="12" hidden="false" customHeight="false" outlineLevel="0" collapsed="false">
      <c r="B6401" s="21" t="n">
        <v>37901.0833333313</v>
      </c>
      <c r="C6401" s="18" t="n">
        <v>0.612</v>
      </c>
      <c r="D6401" s="9" t="n">
        <v>0.0761668950697185</v>
      </c>
    </row>
    <row r="6402" customFormat="false" ht="12" hidden="false" customHeight="false" outlineLevel="0" collapsed="false">
      <c r="B6402" s="21" t="n">
        <v>37901.156249998</v>
      </c>
      <c r="C6402" s="18" t="n">
        <v>0.612</v>
      </c>
      <c r="D6402" s="9" t="n">
        <v>0.0761668950697185</v>
      </c>
    </row>
    <row r="6403" customFormat="false" ht="12" hidden="false" customHeight="false" outlineLevel="0" collapsed="false">
      <c r="B6403" s="21" t="n">
        <v>37896.2604166658</v>
      </c>
      <c r="C6403" s="18" t="n">
        <v>0.6115</v>
      </c>
      <c r="D6403" s="9" t="n">
        <v>0.0758966044056706</v>
      </c>
    </row>
    <row r="6404" customFormat="false" ht="12" hidden="false" customHeight="false" outlineLevel="0" collapsed="false">
      <c r="B6404" s="21" t="n">
        <v>37896.2812499991</v>
      </c>
      <c r="C6404" s="18" t="n">
        <v>0.6115</v>
      </c>
      <c r="D6404" s="9" t="n">
        <v>0.0758966044056706</v>
      </c>
    </row>
    <row r="6405" customFormat="false" ht="12" hidden="false" customHeight="false" outlineLevel="0" collapsed="false">
      <c r="B6405" s="21" t="n">
        <v>37897.4791666655</v>
      </c>
      <c r="C6405" s="18" t="n">
        <v>0.6115</v>
      </c>
      <c r="D6405" s="9" t="n">
        <v>0.0758966044056706</v>
      </c>
    </row>
    <row r="6406" customFormat="false" ht="12" hidden="false" customHeight="false" outlineLevel="0" collapsed="false">
      <c r="B6406" s="21" t="n">
        <v>37897.6145833321</v>
      </c>
      <c r="C6406" s="18" t="n">
        <v>0.6115</v>
      </c>
      <c r="D6406" s="9" t="n">
        <v>0.0758966044056706</v>
      </c>
    </row>
    <row r="6407" customFormat="false" ht="12" hidden="false" customHeight="false" outlineLevel="0" collapsed="false">
      <c r="B6407" s="21" t="n">
        <v>37897.7083333321</v>
      </c>
      <c r="C6407" s="18" t="n">
        <v>0.6115</v>
      </c>
      <c r="D6407" s="9" t="n">
        <v>0.0758966044056706</v>
      </c>
    </row>
    <row r="6408" customFormat="false" ht="12" hidden="false" customHeight="false" outlineLevel="0" collapsed="false">
      <c r="B6408" s="10" t="n">
        <v>37898.052083332</v>
      </c>
      <c r="C6408" s="18" t="n">
        <v>0.6115</v>
      </c>
      <c r="D6408" s="9" t="n">
        <v>0.0758966044056706</v>
      </c>
    </row>
    <row r="6409" customFormat="false" ht="12" hidden="false" customHeight="false" outlineLevel="0" collapsed="false">
      <c r="B6409" s="21" t="n">
        <v>37898.0624999987</v>
      </c>
      <c r="C6409" s="18" t="n">
        <v>0.6115</v>
      </c>
      <c r="D6409" s="9" t="n">
        <v>0.0758966044056706</v>
      </c>
    </row>
    <row r="6410" customFormat="false" ht="12" hidden="false" customHeight="false" outlineLevel="0" collapsed="false">
      <c r="B6410" s="21" t="n">
        <v>37898.177083332</v>
      </c>
      <c r="C6410" s="18" t="n">
        <v>0.6115</v>
      </c>
      <c r="D6410" s="9" t="n">
        <v>0.0758966044056706</v>
      </c>
    </row>
    <row r="6411" customFormat="false" ht="12" hidden="false" customHeight="false" outlineLevel="0" collapsed="false">
      <c r="B6411" s="21" t="n">
        <v>37898.1874999987</v>
      </c>
      <c r="C6411" s="18" t="n">
        <v>0.6115</v>
      </c>
      <c r="D6411" s="9" t="n">
        <v>0.0758966044056706</v>
      </c>
    </row>
    <row r="6412" customFormat="false" ht="12" hidden="false" customHeight="false" outlineLevel="0" collapsed="false">
      <c r="B6412" s="21" t="n">
        <v>37901.218749998</v>
      </c>
      <c r="C6412" s="18" t="n">
        <v>0.6115</v>
      </c>
      <c r="D6412" s="9" t="n">
        <v>0.0758966044056706</v>
      </c>
    </row>
    <row r="6413" customFormat="false" ht="12" hidden="false" customHeight="false" outlineLevel="0" collapsed="false">
      <c r="B6413" s="21" t="n">
        <v>37901.2395833313</v>
      </c>
      <c r="C6413" s="18" t="n">
        <v>0.6115</v>
      </c>
      <c r="D6413" s="9" t="n">
        <v>0.0758966044056706</v>
      </c>
    </row>
    <row r="6414" customFormat="false" ht="12" hidden="false" customHeight="false" outlineLevel="0" collapsed="false">
      <c r="B6414" s="21" t="n">
        <v>37901.3333333313</v>
      </c>
      <c r="C6414" s="18" t="n">
        <v>0.6115</v>
      </c>
      <c r="D6414" s="9" t="n">
        <v>0.0758966044056706</v>
      </c>
    </row>
    <row r="6415" customFormat="false" ht="12" hidden="false" customHeight="false" outlineLevel="0" collapsed="false">
      <c r="B6415" s="21" t="n">
        <v>37903.2708333308</v>
      </c>
      <c r="C6415" s="18" t="n">
        <v>0.6115</v>
      </c>
      <c r="D6415" s="9" t="n">
        <v>0.0758966044056706</v>
      </c>
    </row>
    <row r="6416" customFormat="false" ht="12" hidden="false" customHeight="false" outlineLevel="0" collapsed="false">
      <c r="B6416" s="10" t="n">
        <v>37968.8645833156</v>
      </c>
      <c r="C6416" s="28" t="n">
        <v>0.611297395108378</v>
      </c>
      <c r="D6416" s="29" t="n">
        <v>0.0757877114726853</v>
      </c>
    </row>
    <row r="6417" customFormat="false" ht="12" hidden="false" customHeight="false" outlineLevel="0" collapsed="false">
      <c r="B6417" s="21" t="n">
        <v>37955.9062499852</v>
      </c>
      <c r="C6417" s="18" t="n">
        <v>0.6105</v>
      </c>
      <c r="D6417" s="9" t="n">
        <v>0.0753624086835316</v>
      </c>
    </row>
    <row r="6418" customFormat="false" ht="12" hidden="false" customHeight="false" outlineLevel="0" collapsed="false">
      <c r="B6418" s="10" t="n">
        <v>37955.9166666519</v>
      </c>
      <c r="C6418" s="18" t="n">
        <v>0.6105</v>
      </c>
      <c r="D6418" s="9" t="n">
        <v>0.0753624086835316</v>
      </c>
    </row>
    <row r="6419" customFormat="false" ht="12" hidden="false" customHeight="false" outlineLevel="0" collapsed="false">
      <c r="B6419" s="21" t="n">
        <v>37955.9999999852</v>
      </c>
      <c r="C6419" s="18" t="n">
        <v>0.6105</v>
      </c>
      <c r="D6419" s="9" t="n">
        <v>0.0753624086835316</v>
      </c>
    </row>
    <row r="6420" customFormat="false" ht="12" hidden="false" customHeight="false" outlineLevel="0" collapsed="false">
      <c r="B6420" s="21" t="n">
        <v>37896.2708333325</v>
      </c>
      <c r="C6420" s="18" t="n">
        <v>0.61</v>
      </c>
      <c r="D6420" s="9" t="n">
        <v>0.0750981739499821</v>
      </c>
    </row>
    <row r="6421" customFormat="false" ht="12" hidden="false" customHeight="false" outlineLevel="0" collapsed="false">
      <c r="B6421" s="21" t="n">
        <v>37901.1666666647</v>
      </c>
      <c r="C6421" s="18" t="n">
        <v>0.61</v>
      </c>
      <c r="D6421" s="9" t="n">
        <v>0.0750981739499821</v>
      </c>
    </row>
    <row r="6422" customFormat="false" ht="12" hidden="false" customHeight="false" outlineLevel="0" collapsed="false">
      <c r="B6422" s="21" t="n">
        <v>37901.1770833313</v>
      </c>
      <c r="C6422" s="18" t="n">
        <v>0.61</v>
      </c>
      <c r="D6422" s="9" t="n">
        <v>0.0750981739499821</v>
      </c>
    </row>
    <row r="6423" customFormat="false" ht="12" hidden="false" customHeight="false" outlineLevel="0" collapsed="false">
      <c r="B6423" s="21" t="n">
        <v>37896.2499999991</v>
      </c>
      <c r="C6423" s="18" t="n">
        <v>0.6095</v>
      </c>
      <c r="D6423" s="9" t="n">
        <v>0.0748356372739636</v>
      </c>
    </row>
    <row r="6424" customFormat="false" ht="12" hidden="false" customHeight="false" outlineLevel="0" collapsed="false">
      <c r="B6424" s="21" t="n">
        <v>37897.4687499988</v>
      </c>
      <c r="C6424" s="18" t="n">
        <v>0.6095</v>
      </c>
      <c r="D6424" s="9" t="n">
        <v>0.0748356372739636</v>
      </c>
    </row>
    <row r="6425" customFormat="false" ht="12" hidden="false" customHeight="false" outlineLevel="0" collapsed="false">
      <c r="B6425" s="21" t="n">
        <v>37897.6874999988</v>
      </c>
      <c r="C6425" s="18" t="n">
        <v>0.6095</v>
      </c>
      <c r="D6425" s="9" t="n">
        <v>0.0748356372739636</v>
      </c>
    </row>
    <row r="6426" customFormat="false" ht="12" hidden="false" customHeight="false" outlineLevel="0" collapsed="false">
      <c r="B6426" s="21" t="n">
        <v>37898.0208333321</v>
      </c>
      <c r="C6426" s="18" t="n">
        <v>0.6095</v>
      </c>
      <c r="D6426" s="9" t="n">
        <v>0.0748356372739636</v>
      </c>
    </row>
    <row r="6427" customFormat="false" ht="12" hidden="false" customHeight="false" outlineLevel="0" collapsed="false">
      <c r="B6427" s="21" t="n">
        <v>37898.0416666654</v>
      </c>
      <c r="C6427" s="18" t="n">
        <v>0.6095</v>
      </c>
      <c r="D6427" s="9" t="n">
        <v>0.0748356372739636</v>
      </c>
    </row>
    <row r="6428" customFormat="false" ht="12" hidden="false" customHeight="false" outlineLevel="0" collapsed="false">
      <c r="B6428" s="21" t="n">
        <v>37898.4687499986</v>
      </c>
      <c r="C6428" s="18" t="n">
        <v>0.6095</v>
      </c>
      <c r="D6428" s="9" t="n">
        <v>0.0748356372739636</v>
      </c>
    </row>
    <row r="6429" customFormat="false" ht="12" hidden="false" customHeight="false" outlineLevel="0" collapsed="false">
      <c r="B6429" s="21" t="n">
        <v>37938.229166656</v>
      </c>
      <c r="C6429" s="18" t="n">
        <v>0.6095</v>
      </c>
      <c r="D6429" s="9" t="n">
        <v>0.0748356372739636</v>
      </c>
    </row>
    <row r="6430" customFormat="false" ht="12" hidden="false" customHeight="false" outlineLevel="0" collapsed="false">
      <c r="B6430" s="21" t="n">
        <v>37939.812499989</v>
      </c>
      <c r="C6430" s="18" t="n">
        <v>0.6095</v>
      </c>
      <c r="D6430" s="9" t="n">
        <v>0.0748356372739636</v>
      </c>
    </row>
    <row r="6431" customFormat="false" ht="12" hidden="false" customHeight="false" outlineLevel="0" collapsed="false">
      <c r="B6431" s="10" t="n">
        <v>38007.8437499731</v>
      </c>
      <c r="C6431" s="18" t="n">
        <v>0.608765384615323</v>
      </c>
      <c r="D6431" s="9" t="n">
        <v>1.43576431391474</v>
      </c>
    </row>
    <row r="6432" customFormat="false" ht="12" hidden="false" customHeight="false" outlineLevel="0" collapsed="false">
      <c r="B6432" s="21" t="n">
        <v>37955.9270833186</v>
      </c>
      <c r="C6432" s="18" t="n">
        <v>0.6085</v>
      </c>
      <c r="D6432" s="9" t="n">
        <v>0.0743150580262864</v>
      </c>
    </row>
    <row r="6433" customFormat="false" ht="12" hidden="false" customHeight="false" outlineLevel="0" collapsed="false">
      <c r="B6433" s="21" t="n">
        <v>37993.1979166432</v>
      </c>
      <c r="C6433" s="18" t="n">
        <v>0.608346462227336</v>
      </c>
      <c r="D6433" s="9" t="n">
        <v>0.0742356036960246</v>
      </c>
    </row>
    <row r="6434" customFormat="false" ht="12" hidden="false" customHeight="false" outlineLevel="0" collapsed="false">
      <c r="B6434" s="21" t="n">
        <v>37897.4270833322</v>
      </c>
      <c r="C6434" s="18" t="n">
        <v>0.608</v>
      </c>
      <c r="D6434" s="9" t="n">
        <v>0.0740567284290137</v>
      </c>
    </row>
    <row r="6435" customFormat="false" ht="12" hidden="false" customHeight="false" outlineLevel="0" collapsed="false">
      <c r="B6435" s="21" t="n">
        <v>37897.4374999989</v>
      </c>
      <c r="C6435" s="18" t="n">
        <v>0.608</v>
      </c>
      <c r="D6435" s="9" t="n">
        <v>0.0740567284290137</v>
      </c>
    </row>
    <row r="6436" customFormat="false" ht="12" hidden="false" customHeight="false" outlineLevel="0" collapsed="false">
      <c r="B6436" s="21" t="n">
        <v>37897.4479166655</v>
      </c>
      <c r="C6436" s="18" t="n">
        <v>0.608</v>
      </c>
      <c r="D6436" s="9" t="n">
        <v>0.0740567284290137</v>
      </c>
    </row>
    <row r="6437" customFormat="false" ht="12" hidden="false" customHeight="false" outlineLevel="0" collapsed="false">
      <c r="B6437" s="21" t="n">
        <v>37897.4583333322</v>
      </c>
      <c r="C6437" s="18" t="n">
        <v>0.608</v>
      </c>
      <c r="D6437" s="9" t="n">
        <v>0.0740567284290137</v>
      </c>
    </row>
    <row r="6438" customFormat="false" ht="12" hidden="false" customHeight="false" outlineLevel="0" collapsed="false">
      <c r="B6438" s="21" t="n">
        <v>37897.6979166655</v>
      </c>
      <c r="C6438" s="18" t="n">
        <v>0.608</v>
      </c>
      <c r="D6438" s="9" t="n">
        <v>0.0740567284290137</v>
      </c>
    </row>
    <row r="6439" customFormat="false" ht="12" hidden="false" customHeight="false" outlineLevel="0" collapsed="false">
      <c r="B6439" s="21" t="n">
        <v>37897.7187499988</v>
      </c>
      <c r="C6439" s="18" t="n">
        <v>0.608</v>
      </c>
      <c r="D6439" s="9" t="n">
        <v>0.0740567284290137</v>
      </c>
    </row>
    <row r="6440" customFormat="false" ht="12" hidden="false" customHeight="false" outlineLevel="0" collapsed="false">
      <c r="B6440" s="21" t="n">
        <v>37898.0312499987</v>
      </c>
      <c r="C6440" s="18" t="n">
        <v>0.608</v>
      </c>
      <c r="D6440" s="9" t="n">
        <v>0.0740567284290137</v>
      </c>
    </row>
    <row r="6441" customFormat="false" ht="12" hidden="false" customHeight="false" outlineLevel="0" collapsed="false">
      <c r="B6441" s="21" t="n">
        <v>37901.093749998</v>
      </c>
      <c r="C6441" s="18" t="n">
        <v>0.608</v>
      </c>
      <c r="D6441" s="9" t="n">
        <v>0.0740567284290137</v>
      </c>
    </row>
    <row r="6442" customFormat="false" ht="12" hidden="false" customHeight="false" outlineLevel="0" collapsed="false">
      <c r="B6442" s="21" t="n">
        <v>37901.1041666647</v>
      </c>
      <c r="C6442" s="18" t="n">
        <v>0.608</v>
      </c>
      <c r="D6442" s="9" t="n">
        <v>0.0740567284290137</v>
      </c>
    </row>
    <row r="6443" customFormat="false" ht="12" hidden="false" customHeight="false" outlineLevel="0" collapsed="false">
      <c r="B6443" s="21" t="n">
        <v>37901.1979166646</v>
      </c>
      <c r="C6443" s="18" t="n">
        <v>0.608</v>
      </c>
      <c r="D6443" s="9" t="n">
        <v>0.0740567284290137</v>
      </c>
    </row>
    <row r="6444" customFormat="false" ht="12" hidden="false" customHeight="false" outlineLevel="0" collapsed="false">
      <c r="B6444" s="21" t="n">
        <v>37901.2083333313</v>
      </c>
      <c r="C6444" s="18" t="n">
        <v>0.608</v>
      </c>
      <c r="D6444" s="9" t="n">
        <v>0.0740567284290137</v>
      </c>
    </row>
    <row r="6445" customFormat="false" ht="12" hidden="false" customHeight="false" outlineLevel="0" collapsed="false">
      <c r="B6445" s="21" t="n">
        <v>37901.249999998</v>
      </c>
      <c r="C6445" s="18" t="n">
        <v>0.608</v>
      </c>
      <c r="D6445" s="9" t="n">
        <v>0.0740567284290137</v>
      </c>
    </row>
    <row r="6446" customFormat="false" ht="12" hidden="false" customHeight="false" outlineLevel="0" collapsed="false">
      <c r="B6446" s="21" t="n">
        <v>37901.3229166646</v>
      </c>
      <c r="C6446" s="18" t="n">
        <v>0.608</v>
      </c>
      <c r="D6446" s="9" t="n">
        <v>0.0740567284290137</v>
      </c>
    </row>
    <row r="6447" customFormat="false" ht="12" hidden="false" customHeight="false" outlineLevel="0" collapsed="false">
      <c r="B6447" s="10" t="n">
        <v>38006.3541666402</v>
      </c>
      <c r="C6447" s="18" t="n">
        <v>0.607844523773246</v>
      </c>
      <c r="D6447" s="9" t="n">
        <v>0.073976635500685</v>
      </c>
    </row>
    <row r="6448" customFormat="false" ht="12" hidden="false" customHeight="false" outlineLevel="0" collapsed="false">
      <c r="B6448" s="21" t="n">
        <v>37896.687499999</v>
      </c>
      <c r="C6448" s="18" t="n">
        <v>0.6075</v>
      </c>
      <c r="D6448" s="9" t="n">
        <v>0.0737995226525072</v>
      </c>
    </row>
    <row r="6449" customFormat="false" ht="12" hidden="false" customHeight="false" outlineLevel="0" collapsed="false">
      <c r="B6449" s="21" t="n">
        <v>37898.4791666653</v>
      </c>
      <c r="C6449" s="18" t="n">
        <v>0.6075</v>
      </c>
      <c r="D6449" s="9" t="n">
        <v>0.0737995226579642</v>
      </c>
    </row>
    <row r="6450" customFormat="false" ht="12" hidden="false" customHeight="false" outlineLevel="0" collapsed="false">
      <c r="B6450" s="21" t="n">
        <v>37938.2083333227</v>
      </c>
      <c r="C6450" s="18" t="n">
        <v>0.6075</v>
      </c>
      <c r="D6450" s="9" t="n">
        <v>0.0737995226579642</v>
      </c>
    </row>
    <row r="6451" customFormat="false" ht="12" hidden="false" customHeight="false" outlineLevel="0" collapsed="false">
      <c r="B6451" s="21" t="n">
        <v>37992.0624999768</v>
      </c>
      <c r="C6451" s="18" t="n">
        <v>0.607326835379748</v>
      </c>
      <c r="D6451" s="9" t="n">
        <v>0.0737106827680236</v>
      </c>
    </row>
    <row r="6452" customFormat="false" ht="12" hidden="false" customHeight="false" outlineLevel="0" collapsed="false">
      <c r="B6452" s="21" t="n">
        <v>37896.1979166658</v>
      </c>
      <c r="C6452" s="18" t="n">
        <v>0.6065</v>
      </c>
      <c r="D6452" s="9" t="n">
        <v>0.0732879637860151</v>
      </c>
    </row>
    <row r="6453" customFormat="false" ht="12" hidden="false" customHeight="false" outlineLevel="0" collapsed="false">
      <c r="B6453" s="21" t="n">
        <v>37896.2083333325</v>
      </c>
      <c r="C6453" s="18" t="n">
        <v>0.6065</v>
      </c>
      <c r="D6453" s="9" t="n">
        <v>0.0732879637860151</v>
      </c>
    </row>
    <row r="6454" customFormat="false" ht="12" hidden="false" customHeight="false" outlineLevel="0" collapsed="false">
      <c r="B6454" s="21" t="n">
        <v>37896.2187499991</v>
      </c>
      <c r="C6454" s="18" t="n">
        <v>0.6065</v>
      </c>
      <c r="D6454" s="9" t="n">
        <v>0.0732879637860151</v>
      </c>
    </row>
    <row r="6455" customFormat="false" ht="12" hidden="false" customHeight="false" outlineLevel="0" collapsed="false">
      <c r="B6455" s="21" t="n">
        <v>37896.2291666658</v>
      </c>
      <c r="C6455" s="18" t="n">
        <v>0.6065</v>
      </c>
      <c r="D6455" s="9" t="n">
        <v>0.0732879637860151</v>
      </c>
    </row>
    <row r="6456" customFormat="false" ht="12" hidden="false" customHeight="false" outlineLevel="0" collapsed="false">
      <c r="B6456" s="21" t="n">
        <v>37897.9999999987</v>
      </c>
      <c r="C6456" s="18" t="n">
        <v>0.6065</v>
      </c>
      <c r="D6456" s="9" t="n">
        <v>0.0732879637860151</v>
      </c>
    </row>
    <row r="6457" customFormat="false" ht="12" hidden="false" customHeight="false" outlineLevel="0" collapsed="false">
      <c r="B6457" s="21" t="n">
        <v>37898.0104166654</v>
      </c>
      <c r="C6457" s="18" t="n">
        <v>0.6065</v>
      </c>
      <c r="D6457" s="9" t="n">
        <v>0.0732879637860151</v>
      </c>
    </row>
    <row r="6458" customFormat="false" ht="12" hidden="false" customHeight="false" outlineLevel="0" collapsed="false">
      <c r="B6458" s="21" t="n">
        <v>37905.7395833303</v>
      </c>
      <c r="C6458" s="18" t="n">
        <v>0.6065</v>
      </c>
      <c r="D6458" s="9" t="n">
        <v>0.0732879637860151</v>
      </c>
    </row>
    <row r="6459" customFormat="false" ht="12" hidden="false" customHeight="false" outlineLevel="0" collapsed="false">
      <c r="B6459" s="21" t="n">
        <v>37993.1874999766</v>
      </c>
      <c r="C6459" s="18" t="n">
        <v>0.606396740880111</v>
      </c>
      <c r="D6459" s="9" t="n">
        <v>0.0732353269784198</v>
      </c>
    </row>
    <row r="6460" customFormat="false" ht="12" hidden="false" customHeight="false" outlineLevel="0" collapsed="false">
      <c r="B6460" s="21" t="n">
        <v>37898.4895833319</v>
      </c>
      <c r="C6460" s="18" t="n">
        <v>0.606</v>
      </c>
      <c r="D6460" s="9" t="n">
        <v>0.0730333633789542</v>
      </c>
    </row>
    <row r="6461" customFormat="false" ht="12" hidden="false" customHeight="false" outlineLevel="0" collapsed="false">
      <c r="B6461" s="21" t="n">
        <v>37898.4999999986</v>
      </c>
      <c r="C6461" s="18" t="n">
        <v>0.606</v>
      </c>
      <c r="D6461" s="9" t="n">
        <v>0.0730333633789542</v>
      </c>
    </row>
    <row r="6462" customFormat="false" ht="12" hidden="false" customHeight="false" outlineLevel="0" collapsed="false">
      <c r="B6462" s="21" t="n">
        <v>37898.5104166653</v>
      </c>
      <c r="C6462" s="18" t="n">
        <v>0.606</v>
      </c>
      <c r="D6462" s="9" t="n">
        <v>0.0730333633789542</v>
      </c>
    </row>
    <row r="6463" customFormat="false" ht="12" hidden="false" customHeight="false" outlineLevel="0" collapsed="false">
      <c r="B6463" s="21" t="n">
        <v>37900.5520833315</v>
      </c>
      <c r="C6463" s="18" t="n">
        <v>0.606</v>
      </c>
      <c r="D6463" s="9" t="n">
        <v>0.0730333633789542</v>
      </c>
    </row>
    <row r="6464" customFormat="false" ht="12" hidden="false" customHeight="false" outlineLevel="0" collapsed="false">
      <c r="B6464" s="10" t="n">
        <v>37900.5624999981</v>
      </c>
      <c r="C6464" s="18" t="n">
        <v>0.606</v>
      </c>
      <c r="D6464" s="9" t="n">
        <v>0.0730333633789542</v>
      </c>
    </row>
    <row r="6465" customFormat="false" ht="12" hidden="false" customHeight="false" outlineLevel="0" collapsed="false">
      <c r="B6465" s="21" t="n">
        <v>37901.312499998</v>
      </c>
      <c r="C6465" s="18" t="n">
        <v>0.606</v>
      </c>
      <c r="D6465" s="9" t="n">
        <v>0.0730333633789542</v>
      </c>
    </row>
    <row r="6466" customFormat="false" ht="12" hidden="false" customHeight="false" outlineLevel="0" collapsed="false">
      <c r="B6466" s="21" t="n">
        <v>37939.8020833223</v>
      </c>
      <c r="C6466" s="18" t="n">
        <v>0.606</v>
      </c>
      <c r="D6466" s="9" t="n">
        <v>0.0730333633789542</v>
      </c>
    </row>
    <row r="6467" customFormat="false" ht="12" hidden="false" customHeight="false" outlineLevel="0" collapsed="false">
      <c r="B6467" s="21" t="n">
        <v>38004.156249974</v>
      </c>
      <c r="C6467" s="18" t="n">
        <v>0.605953319508648</v>
      </c>
      <c r="D6467" s="9" t="n">
        <v>0.0730096275044616</v>
      </c>
    </row>
    <row r="6468" customFormat="false" ht="12" hidden="false" customHeight="false" outlineLevel="0" collapsed="false">
      <c r="B6468" s="21" t="n">
        <v>37938.2187499894</v>
      </c>
      <c r="C6468" s="18" t="n">
        <v>0.6055</v>
      </c>
      <c r="D6468" s="9" t="n">
        <v>0.0727793920311797</v>
      </c>
    </row>
    <row r="6469" customFormat="false" ht="12" hidden="false" customHeight="false" outlineLevel="0" collapsed="false">
      <c r="B6469" s="10" t="n">
        <v>37938.3333333227</v>
      </c>
      <c r="C6469" s="18" t="n">
        <v>0.6055</v>
      </c>
      <c r="D6469" s="9" t="n">
        <v>0.0727793920311797</v>
      </c>
    </row>
    <row r="6470" customFormat="false" ht="12" hidden="false" customHeight="false" outlineLevel="0" collapsed="false">
      <c r="B6470" s="21" t="n">
        <v>37924.4687499926</v>
      </c>
      <c r="C6470" s="18" t="n">
        <v>0.605</v>
      </c>
      <c r="D6470" s="9" t="n">
        <v>0.0725259377675229</v>
      </c>
    </row>
    <row r="6471" customFormat="false" ht="12" hidden="false" customHeight="false" outlineLevel="0" collapsed="false">
      <c r="B6471" s="21" t="n">
        <v>38007.8541666398</v>
      </c>
      <c r="C6471" s="18" t="n">
        <v>0.60496153846147</v>
      </c>
      <c r="D6471" s="9" t="n">
        <v>1.42204829397918</v>
      </c>
    </row>
    <row r="6472" customFormat="false" ht="12" hidden="false" customHeight="false" outlineLevel="0" collapsed="false">
      <c r="B6472" s="21" t="n">
        <v>37896.1874999991</v>
      </c>
      <c r="C6472" s="18" t="n">
        <v>0.6045</v>
      </c>
      <c r="D6472" s="9" t="n">
        <v>0.0722728931766596</v>
      </c>
    </row>
    <row r="6473" customFormat="false" ht="12" hidden="false" customHeight="false" outlineLevel="0" collapsed="false">
      <c r="B6473" s="21" t="n">
        <v>37896.2395833325</v>
      </c>
      <c r="C6473" s="18" t="n">
        <v>0.6045</v>
      </c>
      <c r="D6473" s="9" t="n">
        <v>0.0722728931766596</v>
      </c>
    </row>
    <row r="6474" customFormat="false" ht="12" hidden="false" customHeight="false" outlineLevel="0" collapsed="false">
      <c r="B6474" s="21" t="n">
        <v>37897.2916666656</v>
      </c>
      <c r="C6474" s="18" t="n">
        <v>0.6045</v>
      </c>
      <c r="D6474" s="9" t="n">
        <v>0.0722728931766596</v>
      </c>
    </row>
    <row r="6475" customFormat="false" ht="12" hidden="false" customHeight="false" outlineLevel="0" collapsed="false">
      <c r="B6475" s="21" t="n">
        <v>37897.4062499989</v>
      </c>
      <c r="C6475" s="18" t="n">
        <v>0.6045</v>
      </c>
      <c r="D6475" s="9" t="n">
        <v>0.0722728931766596</v>
      </c>
    </row>
    <row r="6476" customFormat="false" ht="12" hidden="false" customHeight="false" outlineLevel="0" collapsed="false">
      <c r="B6476" s="21" t="n">
        <v>37897.4166666655</v>
      </c>
      <c r="C6476" s="18" t="n">
        <v>0.6045</v>
      </c>
      <c r="D6476" s="9" t="n">
        <v>0.0722728931766596</v>
      </c>
    </row>
    <row r="6477" customFormat="false" ht="12" hidden="false" customHeight="false" outlineLevel="0" collapsed="false">
      <c r="B6477" s="21" t="n">
        <v>37897.7291666655</v>
      </c>
      <c r="C6477" s="18" t="n">
        <v>0.6045</v>
      </c>
      <c r="D6477" s="9" t="n">
        <v>0.0722728931766596</v>
      </c>
    </row>
    <row r="6478" customFormat="false" ht="12" hidden="false" customHeight="false" outlineLevel="0" collapsed="false">
      <c r="B6478" s="21" t="n">
        <v>37897.9687499987</v>
      </c>
      <c r="C6478" s="18" t="n">
        <v>0.6045</v>
      </c>
      <c r="D6478" s="9" t="n">
        <v>0.0722728931766596</v>
      </c>
    </row>
    <row r="6479" customFormat="false" ht="12" hidden="false" customHeight="false" outlineLevel="0" collapsed="false">
      <c r="B6479" s="21" t="n">
        <v>37897.9791666654</v>
      </c>
      <c r="C6479" s="18" t="n">
        <v>0.6045</v>
      </c>
      <c r="D6479" s="9" t="n">
        <v>0.0722728931766596</v>
      </c>
    </row>
    <row r="6480" customFormat="false" ht="12" hidden="false" customHeight="false" outlineLevel="0" collapsed="false">
      <c r="B6480" s="10" t="n">
        <v>37900.5833333315</v>
      </c>
      <c r="C6480" s="18" t="n">
        <v>0.6045</v>
      </c>
      <c r="D6480" s="9" t="n">
        <v>0.0722728931766596</v>
      </c>
    </row>
    <row r="6481" customFormat="false" ht="12" hidden="false" customHeight="false" outlineLevel="0" collapsed="false">
      <c r="B6481" s="21" t="n">
        <v>37908.8124999962</v>
      </c>
      <c r="C6481" s="18" t="n">
        <v>0.6045</v>
      </c>
      <c r="D6481" s="9" t="n">
        <v>0.0722728931766596</v>
      </c>
    </row>
    <row r="6482" customFormat="false" ht="12" hidden="false" customHeight="false" outlineLevel="0" collapsed="false">
      <c r="B6482" s="21" t="n">
        <v>37993.1770833099</v>
      </c>
      <c r="C6482" s="18" t="n">
        <v>0.604447019532885</v>
      </c>
      <c r="D6482" s="9" t="n">
        <v>0.072246100055736</v>
      </c>
    </row>
    <row r="6483" customFormat="false" ht="12" hidden="false" customHeight="false" outlineLevel="0" collapsed="false">
      <c r="B6483" s="21" t="n">
        <v>37993.2083333099</v>
      </c>
      <c r="C6483" s="18" t="n">
        <v>0.604296183574562</v>
      </c>
      <c r="D6483" s="9" t="n">
        <v>0.0721698375571123</v>
      </c>
    </row>
    <row r="6484" customFormat="false" ht="12" hidden="false" customHeight="false" outlineLevel="0" collapsed="false">
      <c r="B6484" s="21" t="n">
        <v>37993.2187499766</v>
      </c>
      <c r="C6484" s="18" t="n">
        <v>0.604245904921788</v>
      </c>
      <c r="D6484" s="9" t="n">
        <v>0.0721444222297123</v>
      </c>
    </row>
    <row r="6485" customFormat="false" ht="12" hidden="false" customHeight="false" outlineLevel="0" collapsed="false">
      <c r="B6485" s="21" t="n">
        <v>37993.2291666432</v>
      </c>
      <c r="C6485" s="36" t="n">
        <v>0.604195626269013</v>
      </c>
      <c r="D6485" s="35" t="n">
        <v>0.0721190094780013</v>
      </c>
    </row>
    <row r="6486" customFormat="false" ht="12" hidden="false" customHeight="false" outlineLevel="0" collapsed="false">
      <c r="B6486" s="21" t="n">
        <v>37993.2395833099</v>
      </c>
      <c r="C6486" s="18" t="n">
        <v>0.604145347616239</v>
      </c>
      <c r="D6486" s="9" t="n">
        <v>0.0720935992237628</v>
      </c>
    </row>
    <row r="6487" customFormat="false" ht="12" hidden="false" customHeight="false" outlineLevel="0" collapsed="false">
      <c r="B6487" s="21" t="n">
        <v>37993.2499999765</v>
      </c>
      <c r="C6487" s="18" t="n">
        <v>0.604095068963464</v>
      </c>
      <c r="D6487" s="9" t="n">
        <v>0.0720681913433054</v>
      </c>
    </row>
    <row r="6488" customFormat="false" ht="12" hidden="false" customHeight="false" outlineLevel="0" collapsed="false">
      <c r="B6488" s="10" t="n">
        <v>37898.5208333319</v>
      </c>
      <c r="C6488" s="18" t="n">
        <v>0.604</v>
      </c>
      <c r="D6488" s="9" t="n">
        <v>0.0720201552510389</v>
      </c>
    </row>
    <row r="6489" customFormat="false" ht="12" hidden="false" customHeight="false" outlineLevel="0" collapsed="false">
      <c r="B6489" s="21" t="n">
        <v>37900.4895833315</v>
      </c>
      <c r="C6489" s="18" t="n">
        <v>0.604</v>
      </c>
      <c r="D6489" s="9" t="n">
        <v>0.0720201552510389</v>
      </c>
    </row>
    <row r="6490" customFormat="false" ht="12" hidden="false" customHeight="false" outlineLevel="0" collapsed="false">
      <c r="B6490" s="21" t="n">
        <v>37900.4999999981</v>
      </c>
      <c r="C6490" s="18" t="n">
        <v>0.604</v>
      </c>
      <c r="D6490" s="9" t="n">
        <v>0.0720201552510389</v>
      </c>
    </row>
    <row r="6491" customFormat="false" ht="12" hidden="false" customHeight="false" outlineLevel="0" collapsed="false">
      <c r="B6491" s="21" t="n">
        <v>37900.5208333315</v>
      </c>
      <c r="C6491" s="18" t="n">
        <v>0.604</v>
      </c>
      <c r="D6491" s="9" t="n">
        <v>0.0720201552510389</v>
      </c>
    </row>
    <row r="6492" customFormat="false" ht="12" hidden="false" customHeight="false" outlineLevel="0" collapsed="false">
      <c r="B6492" s="21" t="n">
        <v>37900.5416666648</v>
      </c>
      <c r="C6492" s="18" t="n">
        <v>0.604</v>
      </c>
      <c r="D6492" s="9" t="n">
        <v>0.0720201552510389</v>
      </c>
    </row>
    <row r="6493" customFormat="false" ht="12" hidden="false" customHeight="false" outlineLevel="0" collapsed="false">
      <c r="B6493" s="21" t="n">
        <v>37927.9166666584</v>
      </c>
      <c r="C6493" s="18" t="n">
        <v>0.604</v>
      </c>
      <c r="D6493" s="9" t="n">
        <v>0.0720201552510389</v>
      </c>
    </row>
    <row r="6494" customFormat="false" ht="12" hidden="false" customHeight="false" outlineLevel="0" collapsed="false">
      <c r="B6494" s="21" t="n">
        <v>37932.4062499907</v>
      </c>
      <c r="C6494" s="18" t="n">
        <v>0.604</v>
      </c>
      <c r="D6494" s="9" t="n">
        <v>0.0720201552510389</v>
      </c>
    </row>
    <row r="6495" customFormat="false" ht="12" hidden="false" customHeight="false" outlineLevel="0" collapsed="false">
      <c r="B6495" s="21" t="n">
        <v>37992.0520833102</v>
      </c>
      <c r="C6495" s="18" t="n">
        <v>0.603877114032522</v>
      </c>
      <c r="D6495" s="9" t="n">
        <v>0.0719580749107536</v>
      </c>
    </row>
    <row r="6496" customFormat="false" ht="12" hidden="false" customHeight="false" outlineLevel="0" collapsed="false">
      <c r="B6496" s="21" t="n">
        <v>38004.187499974</v>
      </c>
      <c r="C6496" s="18" t="n">
        <v>0.603802483550325</v>
      </c>
      <c r="D6496" s="9" t="n">
        <v>0.0719203781179658</v>
      </c>
    </row>
    <row r="6497" customFormat="false" ht="12" hidden="false" customHeight="false" outlineLevel="0" collapsed="false">
      <c r="B6497" s="10" t="n">
        <v>38004.1979166407</v>
      </c>
      <c r="C6497" s="18" t="n">
        <v>0.60375220489755</v>
      </c>
      <c r="D6497" s="9" t="n">
        <v>0.0718949838926619</v>
      </c>
    </row>
    <row r="6498" customFormat="false" ht="12" hidden="false" customHeight="false" outlineLevel="0" collapsed="false">
      <c r="B6498" s="21" t="n">
        <v>37956.0208333185</v>
      </c>
      <c r="C6498" s="18" t="n">
        <v>0.6035</v>
      </c>
      <c r="D6498" s="9" t="n">
        <v>0.0717676253614172</v>
      </c>
    </row>
    <row r="6499" customFormat="false" ht="12" hidden="false" customHeight="false" outlineLevel="0" collapsed="false">
      <c r="B6499" s="21" t="n">
        <v>37905.7499999969</v>
      </c>
      <c r="C6499" s="18" t="n">
        <v>0.6035</v>
      </c>
      <c r="D6499" s="9" t="n">
        <v>0.0717676253595982</v>
      </c>
    </row>
    <row r="6500" customFormat="false" ht="12" hidden="false" customHeight="false" outlineLevel="0" collapsed="false">
      <c r="B6500" s="21" t="n">
        <v>37924.4791666592</v>
      </c>
      <c r="C6500" s="18" t="n">
        <v>0.6035</v>
      </c>
      <c r="D6500" s="9" t="n">
        <v>0.0717676253595982</v>
      </c>
    </row>
    <row r="6501" customFormat="false" ht="12" hidden="false" customHeight="false" outlineLevel="0" collapsed="false">
      <c r="B6501" s="21" t="n">
        <v>37925.9999999922</v>
      </c>
      <c r="C6501" s="18" t="n">
        <v>0.6035</v>
      </c>
      <c r="D6501" s="9" t="n">
        <v>0.0717676253595982</v>
      </c>
    </row>
    <row r="6502" customFormat="false" ht="12" hidden="false" customHeight="false" outlineLevel="0" collapsed="false">
      <c r="B6502" s="21" t="n">
        <v>37901.187499998</v>
      </c>
      <c r="C6502" s="18" t="n">
        <v>0.603</v>
      </c>
      <c r="D6502" s="9" t="n">
        <v>0.0715152091204345</v>
      </c>
    </row>
    <row r="6503" customFormat="false" ht="12" hidden="false" customHeight="false" outlineLevel="0" collapsed="false">
      <c r="B6503" s="21" t="n">
        <v>37908.8229166629</v>
      </c>
      <c r="C6503" s="18" t="n">
        <v>0.603</v>
      </c>
      <c r="D6503" s="9" t="n">
        <v>0.0715152091204345</v>
      </c>
    </row>
    <row r="6504" customFormat="false" ht="12" hidden="false" customHeight="false" outlineLevel="0" collapsed="false">
      <c r="B6504" s="21" t="n">
        <v>37956.0104166519</v>
      </c>
      <c r="C6504" s="18" t="n">
        <v>0.603</v>
      </c>
      <c r="D6504" s="9" t="n">
        <v>0.0715152091204345</v>
      </c>
    </row>
    <row r="6505" customFormat="false" ht="12" hidden="false" customHeight="false" outlineLevel="0" collapsed="false">
      <c r="B6505" s="21" t="n">
        <v>37896.1770833325</v>
      </c>
      <c r="C6505" s="18" t="n">
        <v>0.6025</v>
      </c>
      <c r="D6505" s="9" t="n">
        <v>0.0712628163316822</v>
      </c>
    </row>
    <row r="6506" customFormat="false" ht="12" hidden="false" customHeight="false" outlineLevel="0" collapsed="false">
      <c r="B6506" s="21" t="n">
        <v>37897.2708333322</v>
      </c>
      <c r="C6506" s="18" t="n">
        <v>0.6025</v>
      </c>
      <c r="D6506" s="9" t="n">
        <v>0.0712628163316822</v>
      </c>
    </row>
    <row r="6507" customFormat="false" ht="12" hidden="false" customHeight="false" outlineLevel="0" collapsed="false">
      <c r="B6507" s="21" t="n">
        <v>37897.3958333322</v>
      </c>
      <c r="C6507" s="18" t="n">
        <v>0.6025</v>
      </c>
      <c r="D6507" s="9" t="n">
        <v>0.0712628163316822</v>
      </c>
    </row>
    <row r="6508" customFormat="false" ht="12" hidden="false" customHeight="false" outlineLevel="0" collapsed="false">
      <c r="B6508" s="21" t="n">
        <v>37897.9895833321</v>
      </c>
      <c r="C6508" s="18" t="n">
        <v>0.6025</v>
      </c>
      <c r="D6508" s="9" t="n">
        <v>0.0712628163316822</v>
      </c>
    </row>
    <row r="6509" customFormat="false" ht="12" hidden="false" customHeight="false" outlineLevel="0" collapsed="false">
      <c r="B6509" s="21" t="n">
        <v>37898.5312499986</v>
      </c>
      <c r="C6509" s="18" t="n">
        <v>0.6025</v>
      </c>
      <c r="D6509" s="9" t="n">
        <v>0.0712628163316822</v>
      </c>
    </row>
    <row r="6510" customFormat="false" ht="12" hidden="false" customHeight="false" outlineLevel="0" collapsed="false">
      <c r="B6510" s="10" t="n">
        <v>37898.5416666653</v>
      </c>
      <c r="C6510" s="18" t="n">
        <v>0.6025</v>
      </c>
      <c r="D6510" s="9" t="n">
        <v>0.0712628163316822</v>
      </c>
    </row>
    <row r="6511" customFormat="false" ht="12" hidden="false" customHeight="false" outlineLevel="0" collapsed="false">
      <c r="B6511" s="21" t="n">
        <v>37929.9374999913</v>
      </c>
      <c r="C6511" s="18" t="n">
        <v>0.6025</v>
      </c>
      <c r="D6511" s="9" t="n">
        <v>0.0712628163316822</v>
      </c>
    </row>
    <row r="6512" customFormat="false" ht="12" hidden="false" customHeight="false" outlineLevel="0" collapsed="false">
      <c r="B6512" s="21" t="n">
        <v>37939.5104166557</v>
      </c>
      <c r="C6512" s="18" t="n">
        <v>0.6025</v>
      </c>
      <c r="D6512" s="9" t="n">
        <v>0.0712628163316822</v>
      </c>
    </row>
    <row r="6513" customFormat="false" ht="12" hidden="false" customHeight="false" outlineLevel="0" collapsed="false">
      <c r="B6513" s="21" t="n">
        <v>37924.5208333259</v>
      </c>
      <c r="C6513" s="18" t="n">
        <v>0.602</v>
      </c>
      <c r="D6513" s="9" t="n">
        <v>0.0710103608914778</v>
      </c>
    </row>
    <row r="6514" customFormat="false" ht="12" hidden="false" customHeight="false" outlineLevel="0" collapsed="false">
      <c r="B6514" s="21" t="n">
        <v>37993.0729166433</v>
      </c>
      <c r="C6514" s="18" t="n">
        <v>0.601949806060629</v>
      </c>
      <c r="D6514" s="9" t="n">
        <v>0.0709850107457442</v>
      </c>
    </row>
    <row r="6515" customFormat="false" ht="12" hidden="false" customHeight="false" outlineLevel="0" collapsed="false">
      <c r="B6515" s="10" t="n">
        <v>37993.1145833099</v>
      </c>
      <c r="C6515" s="18" t="n">
        <v>0.601248691449532</v>
      </c>
      <c r="D6515" s="9" t="n">
        <v>0.0706307201023719</v>
      </c>
    </row>
    <row r="6516" customFormat="false" ht="12" hidden="false" customHeight="false" outlineLevel="0" collapsed="false">
      <c r="B6516" s="21" t="n">
        <v>37897.1666666656</v>
      </c>
      <c r="C6516" s="18" t="n">
        <v>0.601</v>
      </c>
      <c r="D6516" s="9" t="n">
        <v>0.070504937618125</v>
      </c>
    </row>
    <row r="6517" customFormat="false" ht="12" hidden="false" customHeight="false" outlineLevel="0" collapsed="false">
      <c r="B6517" s="21" t="n">
        <v>37897.7395833321</v>
      </c>
      <c r="C6517" s="18" t="n">
        <v>0.601</v>
      </c>
      <c r="D6517" s="9" t="n">
        <v>0.070504937618125</v>
      </c>
    </row>
    <row r="6518" customFormat="false" ht="12" hidden="false" customHeight="false" outlineLevel="0" collapsed="false">
      <c r="B6518" s="10" t="n">
        <v>37897.9583333321</v>
      </c>
      <c r="C6518" s="18" t="n">
        <v>0.601</v>
      </c>
      <c r="D6518" s="9" t="n">
        <v>0.070504937618125</v>
      </c>
    </row>
    <row r="6519" customFormat="false" ht="12" hidden="false" customHeight="false" outlineLevel="0" collapsed="false">
      <c r="B6519" s="21" t="n">
        <v>37931.2083333243</v>
      </c>
      <c r="C6519" s="18" t="n">
        <v>0.601</v>
      </c>
      <c r="D6519" s="9" t="n">
        <v>0.070504937618125</v>
      </c>
    </row>
    <row r="6520" customFormat="false" ht="12" hidden="false" customHeight="false" outlineLevel="0" collapsed="false">
      <c r="B6520" s="21" t="n">
        <v>37955.7812499853</v>
      </c>
      <c r="C6520" s="18" t="n">
        <v>0.601</v>
      </c>
      <c r="D6520" s="9" t="n">
        <v>0.070504937618125</v>
      </c>
    </row>
    <row r="6521" customFormat="false" ht="12" hidden="false" customHeight="false" outlineLevel="0" collapsed="false">
      <c r="B6521" s="21" t="n">
        <v>37897.2812499989</v>
      </c>
      <c r="C6521" s="18" t="n">
        <v>0.6005</v>
      </c>
      <c r="D6521" s="9" t="n">
        <v>0.0702518173172848</v>
      </c>
    </row>
    <row r="6522" customFormat="false" ht="12" hidden="false" customHeight="false" outlineLevel="0" collapsed="false">
      <c r="B6522" s="21" t="n">
        <v>37897.3124999989</v>
      </c>
      <c r="C6522" s="18" t="n">
        <v>0.6005</v>
      </c>
      <c r="D6522" s="9" t="n">
        <v>0.0702518173172848</v>
      </c>
    </row>
    <row r="6523" customFormat="false" ht="12" hidden="false" customHeight="false" outlineLevel="0" collapsed="false">
      <c r="B6523" s="21" t="n">
        <v>37897.3229166655</v>
      </c>
      <c r="C6523" s="18" t="n">
        <v>0.6005</v>
      </c>
      <c r="D6523" s="9" t="n">
        <v>0.0702518173172848</v>
      </c>
    </row>
    <row r="6524" customFormat="false" ht="12" hidden="false" customHeight="false" outlineLevel="0" collapsed="false">
      <c r="B6524" s="21" t="n">
        <v>37897.3333333322</v>
      </c>
      <c r="C6524" s="18" t="n">
        <v>0.6005</v>
      </c>
      <c r="D6524" s="9" t="n">
        <v>0.0702518173172848</v>
      </c>
    </row>
    <row r="6525" customFormat="false" ht="12" hidden="false" customHeight="false" outlineLevel="0" collapsed="false">
      <c r="B6525" s="21" t="n">
        <v>37897.3645833322</v>
      </c>
      <c r="C6525" s="18" t="n">
        <v>0.6005</v>
      </c>
      <c r="D6525" s="9" t="n">
        <v>0.0702518173172848</v>
      </c>
    </row>
    <row r="6526" customFormat="false" ht="12" hidden="false" customHeight="false" outlineLevel="0" collapsed="false">
      <c r="B6526" s="21" t="n">
        <v>37897.3749999989</v>
      </c>
      <c r="C6526" s="18" t="n">
        <v>0.6005</v>
      </c>
      <c r="D6526" s="9" t="n">
        <v>0.0702518173172848</v>
      </c>
    </row>
    <row r="6527" customFormat="false" ht="12" hidden="false" customHeight="false" outlineLevel="0" collapsed="false">
      <c r="B6527" s="21" t="n">
        <v>37897.3854166655</v>
      </c>
      <c r="C6527" s="18" t="n">
        <v>0.6005</v>
      </c>
      <c r="D6527" s="9" t="n">
        <v>0.0702518173172848</v>
      </c>
    </row>
    <row r="6528" customFormat="false" ht="12" hidden="false" customHeight="false" outlineLevel="0" collapsed="false">
      <c r="B6528" s="21" t="n">
        <v>37900.4791666648</v>
      </c>
      <c r="C6528" s="18" t="n">
        <v>0.6005</v>
      </c>
      <c r="D6528" s="9" t="n">
        <v>0.0702518173172848</v>
      </c>
    </row>
    <row r="6529" customFormat="false" ht="12" hidden="false" customHeight="false" outlineLevel="0" collapsed="false">
      <c r="B6529" s="21" t="n">
        <v>37900.5104166648</v>
      </c>
      <c r="C6529" s="18" t="n">
        <v>0.6005</v>
      </c>
      <c r="D6529" s="9" t="n">
        <v>0.0702518173172848</v>
      </c>
    </row>
    <row r="6530" customFormat="false" ht="12" hidden="false" customHeight="false" outlineLevel="0" collapsed="false">
      <c r="B6530" s="21" t="n">
        <v>37900.5729166648</v>
      </c>
      <c r="C6530" s="18" t="n">
        <v>0.6005</v>
      </c>
      <c r="D6530" s="9" t="n">
        <v>0.0702518173172848</v>
      </c>
    </row>
    <row r="6531" customFormat="false" ht="12" hidden="false" customHeight="false" outlineLevel="0" collapsed="false">
      <c r="B6531" s="21" t="n">
        <v>37938.1874999894</v>
      </c>
      <c r="C6531" s="18" t="n">
        <v>0.6005</v>
      </c>
      <c r="D6531" s="9" t="n">
        <v>0.0702518173172848</v>
      </c>
    </row>
    <row r="6532" customFormat="false" ht="12" hidden="false" customHeight="false" outlineLevel="0" collapsed="false">
      <c r="B6532" s="10" t="n">
        <v>37938.197916656</v>
      </c>
      <c r="C6532" s="36" t="n">
        <v>0.6005</v>
      </c>
      <c r="D6532" s="35" t="n">
        <v>0.0702518173172848</v>
      </c>
    </row>
    <row r="6533" customFormat="false" ht="12" hidden="false" customHeight="false" outlineLevel="0" collapsed="false">
      <c r="B6533" s="21" t="n">
        <v>38004.2083333073</v>
      </c>
      <c r="C6533" s="18" t="n">
        <v>0.600201926244776</v>
      </c>
      <c r="D6533" s="9" t="n">
        <v>0.0701007496652437</v>
      </c>
    </row>
    <row r="6534" customFormat="false" ht="12" hidden="false" customHeight="false" outlineLevel="0" collapsed="false">
      <c r="B6534" s="21" t="n">
        <v>37992.7187499767</v>
      </c>
      <c r="C6534" s="18" t="n">
        <v>0.60015928025496</v>
      </c>
      <c r="D6534" s="9" t="n">
        <v>0.0700791245951677</v>
      </c>
    </row>
    <row r="6535" customFormat="false" ht="12" hidden="false" customHeight="false" outlineLevel="0" collapsed="false">
      <c r="B6535" s="21" t="n">
        <v>37924.4895833259</v>
      </c>
      <c r="C6535" s="18" t="n">
        <v>0.6</v>
      </c>
      <c r="D6535" s="9" t="n">
        <v>0.069998329249529</v>
      </c>
    </row>
    <row r="6536" customFormat="false" ht="12" hidden="false" customHeight="false" outlineLevel="0" collapsed="false">
      <c r="B6536" s="21" t="n">
        <v>37929.8124999913</v>
      </c>
      <c r="C6536" s="18" t="n">
        <v>0.5995</v>
      </c>
      <c r="D6536" s="9" t="n">
        <v>0.069744406570635</v>
      </c>
    </row>
    <row r="6537" customFormat="false" ht="12" hidden="false" customHeight="false" outlineLevel="0" collapsed="false">
      <c r="B6537" s="21" t="n">
        <v>37905.7187499969</v>
      </c>
      <c r="C6537" s="18" t="n">
        <v>0.5995</v>
      </c>
      <c r="D6537" s="9" t="n">
        <v>0.0697444065760919</v>
      </c>
    </row>
    <row r="6538" customFormat="false" ht="12" hidden="false" customHeight="false" outlineLevel="0" collapsed="false">
      <c r="B6538" s="21" t="n">
        <v>37993.1249999766</v>
      </c>
      <c r="C6538" s="18" t="n">
        <v>0.599198412796757</v>
      </c>
      <c r="D6538" s="9" t="n">
        <v>0.0695910101028403</v>
      </c>
    </row>
    <row r="6539" customFormat="false" ht="12" hidden="false" customHeight="false" outlineLevel="0" collapsed="false">
      <c r="B6539" s="21" t="n">
        <v>37993.2604166432</v>
      </c>
      <c r="C6539" s="18" t="n">
        <v>0.59904479031069</v>
      </c>
      <c r="D6539" s="9" t="n">
        <v>0.0695127990663877</v>
      </c>
    </row>
    <row r="6540" customFormat="false" ht="12" hidden="false" customHeight="false" outlineLevel="0" collapsed="false">
      <c r="B6540" s="21" t="n">
        <v>37897.7499999988</v>
      </c>
      <c r="C6540" s="18" t="n">
        <v>0.599</v>
      </c>
      <c r="D6540" s="9" t="n">
        <v>0.0694899860434362</v>
      </c>
    </row>
    <row r="6541" customFormat="false" ht="12" hidden="false" customHeight="false" outlineLevel="0" collapsed="false">
      <c r="B6541" s="21" t="n">
        <v>37900.4687499981</v>
      </c>
      <c r="C6541" s="18" t="n">
        <v>0.599</v>
      </c>
      <c r="D6541" s="9" t="n">
        <v>0.0694899860434362</v>
      </c>
    </row>
    <row r="6542" customFormat="false" ht="12" hidden="false" customHeight="false" outlineLevel="0" collapsed="false">
      <c r="B6542" s="21" t="n">
        <v>37900.5312499981</v>
      </c>
      <c r="C6542" s="18" t="n">
        <v>0.599</v>
      </c>
      <c r="D6542" s="9" t="n">
        <v>0.0694899860434362</v>
      </c>
    </row>
    <row r="6543" customFormat="false" ht="12" hidden="false" customHeight="false" outlineLevel="0" collapsed="false">
      <c r="B6543" s="21" t="n">
        <v>37901.3020833313</v>
      </c>
      <c r="C6543" s="18" t="n">
        <v>0.599</v>
      </c>
      <c r="D6543" s="9" t="n">
        <v>0.0694899860434362</v>
      </c>
    </row>
    <row r="6544" customFormat="false" ht="12" hidden="false" customHeight="false" outlineLevel="0" collapsed="false">
      <c r="B6544" s="10" t="n">
        <v>38004.1770833073</v>
      </c>
      <c r="C6544" s="18" t="n">
        <v>0.598852762203099</v>
      </c>
      <c r="D6544" s="9" t="n">
        <v>0.0694149617199855</v>
      </c>
    </row>
    <row r="6545" customFormat="false" ht="12" hidden="false" customHeight="false" outlineLevel="0" collapsed="false">
      <c r="B6545" s="21" t="n">
        <v>37897.3020833322</v>
      </c>
      <c r="C6545" s="18" t="n">
        <v>0.5985</v>
      </c>
      <c r="D6545" s="9" t="n">
        <v>0.0692350079323205</v>
      </c>
    </row>
    <row r="6546" customFormat="false" ht="12" hidden="false" customHeight="false" outlineLevel="0" collapsed="false">
      <c r="B6546" s="21" t="n">
        <v>37897.3437499989</v>
      </c>
      <c r="C6546" s="18" t="n">
        <v>0.5985</v>
      </c>
      <c r="D6546" s="9" t="n">
        <v>0.0692350079323205</v>
      </c>
    </row>
    <row r="6547" customFormat="false" ht="12" hidden="false" customHeight="false" outlineLevel="0" collapsed="false">
      <c r="B6547" s="21" t="n">
        <v>37897.3541666655</v>
      </c>
      <c r="C6547" s="18" t="n">
        <v>0.5985</v>
      </c>
      <c r="D6547" s="9" t="n">
        <v>0.0692350079323205</v>
      </c>
    </row>
    <row r="6548" customFormat="false" ht="12" hidden="false" customHeight="false" outlineLevel="0" collapsed="false">
      <c r="B6548" s="21" t="n">
        <v>37898.5520833319</v>
      </c>
      <c r="C6548" s="18" t="n">
        <v>0.5985</v>
      </c>
      <c r="D6548" s="9" t="n">
        <v>0.0692350079323205</v>
      </c>
    </row>
    <row r="6549" customFormat="false" ht="12" hidden="false" customHeight="false" outlineLevel="0" collapsed="false">
      <c r="B6549" s="21" t="n">
        <v>37993.0520833099</v>
      </c>
      <c r="C6549" s="18" t="n">
        <v>0.598050363366178</v>
      </c>
      <c r="D6549" s="9" t="n">
        <v>0.0690051902481628</v>
      </c>
    </row>
    <row r="6550" customFormat="false" ht="12" hidden="false" customHeight="false" outlineLevel="0" collapsed="false">
      <c r="B6550" s="21" t="n">
        <v>37993.0624999766</v>
      </c>
      <c r="C6550" s="18" t="n">
        <v>0.598000084713404</v>
      </c>
      <c r="D6550" s="9" t="n">
        <v>0.0689794593315583</v>
      </c>
    </row>
    <row r="6551" customFormat="false" ht="12" hidden="false" customHeight="false" outlineLevel="0" collapsed="false">
      <c r="B6551" s="21" t="n">
        <v>37956.0312499852</v>
      </c>
      <c r="C6551" s="18" t="n">
        <v>0.598</v>
      </c>
      <c r="D6551" s="9" t="n">
        <v>0.0689794159595749</v>
      </c>
    </row>
    <row r="6552" customFormat="false" ht="12" hidden="false" customHeight="false" outlineLevel="0" collapsed="false">
      <c r="B6552" s="21" t="n">
        <v>37993.0833333099</v>
      </c>
      <c r="C6552" s="18" t="n">
        <v>0.597899527407855</v>
      </c>
      <c r="D6552" s="9" t="n">
        <v>0.0689279771838756</v>
      </c>
    </row>
    <row r="6553" customFormat="false" ht="12" hidden="false" customHeight="false" outlineLevel="0" collapsed="false">
      <c r="B6553" s="21" t="n">
        <v>37993.0937499766</v>
      </c>
      <c r="C6553" s="18" t="n">
        <v>0.597849248755081</v>
      </c>
      <c r="D6553" s="9" t="n">
        <v>0.0689022258600289</v>
      </c>
    </row>
    <row r="6554" customFormat="false" ht="12" hidden="false" customHeight="false" outlineLevel="0" collapsed="false">
      <c r="B6554" s="21" t="n">
        <v>37993.1458333099</v>
      </c>
      <c r="C6554" s="18" t="n">
        <v>0.597597855491209</v>
      </c>
      <c r="D6554" s="9" t="n">
        <v>0.0687733647816913</v>
      </c>
    </row>
    <row r="6555" customFormat="false" ht="12" hidden="false" customHeight="false" outlineLevel="0" collapsed="false">
      <c r="B6555" s="21" t="n">
        <v>37993.1562499766</v>
      </c>
      <c r="C6555" s="18" t="n">
        <v>0.597547576838434</v>
      </c>
      <c r="D6555" s="9" t="n">
        <v>0.0687475713027652</v>
      </c>
    </row>
    <row r="6556" customFormat="false" ht="12" hidden="false" customHeight="false" outlineLevel="0" collapsed="false">
      <c r="B6556" s="21" t="n">
        <v>37896.1666666658</v>
      </c>
      <c r="C6556" s="18" t="n">
        <v>0.5975</v>
      </c>
      <c r="D6556" s="9" t="n">
        <v>0.0687231572617293</v>
      </c>
    </row>
    <row r="6557" customFormat="false" ht="12" hidden="false" customHeight="false" outlineLevel="0" collapsed="false">
      <c r="B6557" s="21" t="n">
        <v>37901.2916666646</v>
      </c>
      <c r="C6557" s="18" t="n">
        <v>0.5975</v>
      </c>
      <c r="D6557" s="9" t="n">
        <v>0.0687231572617293</v>
      </c>
    </row>
    <row r="6558" customFormat="false" ht="12" hidden="false" customHeight="false" outlineLevel="0" collapsed="false">
      <c r="B6558" s="21" t="n">
        <v>37901.3437499979</v>
      </c>
      <c r="C6558" s="18" t="n">
        <v>0.5975</v>
      </c>
      <c r="D6558" s="9" t="n">
        <v>0.0687231572617293</v>
      </c>
    </row>
    <row r="6559" customFormat="false" ht="12" hidden="false" customHeight="false" outlineLevel="0" collapsed="false">
      <c r="B6559" s="21" t="n">
        <v>37993.1666666432</v>
      </c>
      <c r="C6559" s="18" t="n">
        <v>0.59749729818566</v>
      </c>
      <c r="D6559" s="9" t="n">
        <v>0.068721770638831</v>
      </c>
    </row>
    <row r="6560" customFormat="false" ht="12" hidden="false" customHeight="false" outlineLevel="0" collapsed="false">
      <c r="B6560" s="21" t="n">
        <v>37897.1979166656</v>
      </c>
      <c r="C6560" s="18" t="n">
        <v>0.597</v>
      </c>
      <c r="D6560" s="9" t="n">
        <v>0.0684661822203907</v>
      </c>
    </row>
    <row r="6561" customFormat="false" ht="12" hidden="false" customHeight="false" outlineLevel="0" collapsed="false">
      <c r="B6561" s="21" t="n">
        <v>37897.2083333322</v>
      </c>
      <c r="C6561" s="18" t="n">
        <v>0.597</v>
      </c>
      <c r="D6561" s="9" t="n">
        <v>0.0684661822203907</v>
      </c>
    </row>
    <row r="6562" customFormat="false" ht="12" hidden="false" customHeight="false" outlineLevel="0" collapsed="false">
      <c r="B6562" s="21" t="n">
        <v>37897.2395833322</v>
      </c>
      <c r="C6562" s="18" t="n">
        <v>0.597</v>
      </c>
      <c r="D6562" s="9" t="n">
        <v>0.0684661822203907</v>
      </c>
    </row>
    <row r="6563" customFormat="false" ht="12" hidden="false" customHeight="false" outlineLevel="0" collapsed="false">
      <c r="B6563" s="10" t="n">
        <v>37897.7604166654</v>
      </c>
      <c r="C6563" s="18" t="n">
        <v>0.597</v>
      </c>
      <c r="D6563" s="9" t="n">
        <v>0.0684661822203907</v>
      </c>
    </row>
    <row r="6564" customFormat="false" ht="12" hidden="false" customHeight="false" outlineLevel="0" collapsed="false">
      <c r="B6564" s="21" t="n">
        <v>37897.9374999987</v>
      </c>
      <c r="C6564" s="18" t="n">
        <v>0.597</v>
      </c>
      <c r="D6564" s="9" t="n">
        <v>0.0684661822203907</v>
      </c>
    </row>
    <row r="6565" customFormat="false" ht="12" hidden="false" customHeight="false" outlineLevel="0" collapsed="false">
      <c r="B6565" s="21" t="n">
        <v>37897.9479166654</v>
      </c>
      <c r="C6565" s="18" t="n">
        <v>0.597</v>
      </c>
      <c r="D6565" s="9" t="n">
        <v>0.0684661822203907</v>
      </c>
    </row>
    <row r="6566" customFormat="false" ht="12" hidden="false" customHeight="false" outlineLevel="0" collapsed="false">
      <c r="B6566" s="21" t="n">
        <v>37898.5624999986</v>
      </c>
      <c r="C6566" s="18" t="n">
        <v>0.597</v>
      </c>
      <c r="D6566" s="9" t="n">
        <v>0.0684661822203907</v>
      </c>
    </row>
    <row r="6567" customFormat="false" ht="12" hidden="false" customHeight="false" outlineLevel="0" collapsed="false">
      <c r="B6567" s="21" t="n">
        <v>37993.2708333099</v>
      </c>
      <c r="C6567" s="18" t="n">
        <v>0.596994511657915</v>
      </c>
      <c r="D6567" s="9" t="n">
        <v>0.0684633573425799</v>
      </c>
    </row>
    <row r="6568" customFormat="false" ht="12" hidden="false" customHeight="false" outlineLevel="0" collapsed="false">
      <c r="B6568" s="21" t="n">
        <v>37993.2812499765</v>
      </c>
      <c r="C6568" s="18" t="n">
        <v>0.596944233005141</v>
      </c>
      <c r="D6568" s="9" t="n">
        <v>0.0684374743075296</v>
      </c>
    </row>
    <row r="6569" customFormat="false" ht="12" hidden="false" customHeight="false" outlineLevel="0" collapsed="false">
      <c r="B6569" s="21" t="n">
        <v>38004.1666666407</v>
      </c>
      <c r="C6569" s="18" t="n">
        <v>0.596903040855874</v>
      </c>
      <c r="D6569" s="9" t="n">
        <v>0.0684162631685013</v>
      </c>
    </row>
    <row r="6570" customFormat="false" ht="12" hidden="false" customHeight="false" outlineLevel="0" collapsed="false">
      <c r="B6570" s="21" t="n">
        <v>37993.2916666432</v>
      </c>
      <c r="C6570" s="18" t="n">
        <v>0.596893954352367</v>
      </c>
      <c r="D6570" s="9" t="n">
        <v>0.0684115835254033</v>
      </c>
    </row>
    <row r="6571" customFormat="false" ht="12" hidden="false" customHeight="false" outlineLevel="0" collapsed="false">
      <c r="B6571" s="21" t="n">
        <v>37993.3020833099</v>
      </c>
      <c r="C6571" s="18" t="n">
        <v>0.596843675699592</v>
      </c>
      <c r="D6571" s="9" t="n">
        <v>0.0683856849270796</v>
      </c>
    </row>
    <row r="6572" customFormat="false" ht="12" hidden="false" customHeight="false" outlineLevel="0" collapsed="false">
      <c r="B6572" s="21" t="n">
        <v>37938.447916656</v>
      </c>
      <c r="C6572" s="18" t="n">
        <v>0.5965</v>
      </c>
      <c r="D6572" s="9" t="n">
        <v>0.0682084444731572</v>
      </c>
    </row>
    <row r="6573" customFormat="false" ht="12" hidden="false" customHeight="false" outlineLevel="0" collapsed="false">
      <c r="B6573" s="21" t="n">
        <v>37925.6874999923</v>
      </c>
      <c r="C6573" s="18" t="n">
        <v>0.596</v>
      </c>
      <c r="D6573" s="9" t="n">
        <v>0.0679499007626419</v>
      </c>
    </row>
    <row r="6574" customFormat="false" ht="12" hidden="false" customHeight="false" outlineLevel="0" collapsed="false">
      <c r="B6574" s="10" t="n">
        <v>37993.1041666432</v>
      </c>
      <c r="C6574" s="18" t="n">
        <v>0.595798970102306</v>
      </c>
      <c r="D6574" s="9" t="n">
        <v>0.0678457144138065</v>
      </c>
    </row>
    <row r="6575" customFormat="false" ht="12" hidden="false" customHeight="false" outlineLevel="0" collapsed="false">
      <c r="B6575" s="21" t="n">
        <v>37896.1458333325</v>
      </c>
      <c r="C6575" s="18" t="n">
        <v>0.5955</v>
      </c>
      <c r="D6575" s="9" t="n">
        <v>0.0676905109510244</v>
      </c>
    </row>
    <row r="6576" customFormat="false" ht="12" hidden="false" customHeight="false" outlineLevel="0" collapsed="false">
      <c r="B6576" s="21" t="n">
        <v>37896.1562499992</v>
      </c>
      <c r="C6576" s="18" t="n">
        <v>0.5955</v>
      </c>
      <c r="D6576" s="9" t="n">
        <v>0.0676905109510244</v>
      </c>
    </row>
    <row r="6577" customFormat="false" ht="12" hidden="false" customHeight="false" outlineLevel="0" collapsed="false">
      <c r="B6577" s="21" t="n">
        <v>37897.1562499989</v>
      </c>
      <c r="C6577" s="18" t="n">
        <v>0.5955</v>
      </c>
      <c r="D6577" s="9" t="n">
        <v>0.0676905109510244</v>
      </c>
    </row>
    <row r="6578" customFormat="false" ht="12" hidden="false" customHeight="false" outlineLevel="0" collapsed="false">
      <c r="B6578" s="21" t="n">
        <v>37897.1770833322</v>
      </c>
      <c r="C6578" s="18" t="n">
        <v>0.5955</v>
      </c>
      <c r="D6578" s="9" t="n">
        <v>0.0676905109510244</v>
      </c>
    </row>
    <row r="6579" customFormat="false" ht="12" hidden="false" customHeight="false" outlineLevel="0" collapsed="false">
      <c r="B6579" s="21" t="n">
        <v>37897.1874999989</v>
      </c>
      <c r="C6579" s="18" t="n">
        <v>0.5955</v>
      </c>
      <c r="D6579" s="9" t="n">
        <v>0.0676905109510244</v>
      </c>
    </row>
    <row r="6580" customFormat="false" ht="12" hidden="false" customHeight="false" outlineLevel="0" collapsed="false">
      <c r="B6580" s="21" t="n">
        <v>37897.2291666656</v>
      </c>
      <c r="C6580" s="18" t="n">
        <v>0.5955</v>
      </c>
      <c r="D6580" s="9" t="n">
        <v>0.0676905109510244</v>
      </c>
    </row>
    <row r="6581" customFormat="false" ht="12" hidden="false" customHeight="false" outlineLevel="0" collapsed="false">
      <c r="B6581" s="21" t="n">
        <v>37897.2499999989</v>
      </c>
      <c r="C6581" s="18" t="n">
        <v>0.5955</v>
      </c>
      <c r="D6581" s="9" t="n">
        <v>0.0676905109510244</v>
      </c>
    </row>
    <row r="6582" customFormat="false" ht="12" hidden="false" customHeight="false" outlineLevel="0" collapsed="false">
      <c r="B6582" s="10" t="n">
        <v>37897.2604166656</v>
      </c>
      <c r="C6582" s="18" t="n">
        <v>0.5955</v>
      </c>
      <c r="D6582" s="9" t="n">
        <v>0.0676905109510244</v>
      </c>
    </row>
    <row r="6583" customFormat="false" ht="12" hidden="false" customHeight="false" outlineLevel="0" collapsed="false">
      <c r="B6583" s="21" t="n">
        <v>37897.9166666654</v>
      </c>
      <c r="C6583" s="18" t="n">
        <v>0.5955</v>
      </c>
      <c r="D6583" s="9" t="n">
        <v>0.0676905109510244</v>
      </c>
    </row>
    <row r="6584" customFormat="false" ht="12" hidden="false" customHeight="false" outlineLevel="0" collapsed="false">
      <c r="B6584" s="21" t="n">
        <v>37897.9270833321</v>
      </c>
      <c r="C6584" s="18" t="n">
        <v>0.5955</v>
      </c>
      <c r="D6584" s="9" t="n">
        <v>0.0676905109510244</v>
      </c>
    </row>
    <row r="6585" customFormat="false" ht="12" hidden="false" customHeight="false" outlineLevel="0" collapsed="false">
      <c r="B6585" s="21" t="n">
        <v>37900.4270833315</v>
      </c>
      <c r="C6585" s="18" t="n">
        <v>0.5955</v>
      </c>
      <c r="D6585" s="9" t="n">
        <v>0.0676905109510244</v>
      </c>
    </row>
    <row r="6586" customFormat="false" ht="12" hidden="false" customHeight="false" outlineLevel="0" collapsed="false">
      <c r="B6586" s="21" t="n">
        <v>37900.4374999982</v>
      </c>
      <c r="C6586" s="18" t="n">
        <v>0.5955</v>
      </c>
      <c r="D6586" s="9" t="n">
        <v>0.0676905109510244</v>
      </c>
    </row>
    <row r="6587" customFormat="false" ht="12" hidden="false" customHeight="false" outlineLevel="0" collapsed="false">
      <c r="B6587" s="21" t="n">
        <v>37901.281249998</v>
      </c>
      <c r="C6587" s="18" t="n">
        <v>0.5955</v>
      </c>
      <c r="D6587" s="9" t="n">
        <v>0.0676905109510244</v>
      </c>
    </row>
    <row r="6588" customFormat="false" ht="12" hidden="false" customHeight="false" outlineLevel="0" collapsed="false">
      <c r="B6588" s="21" t="n">
        <v>37900.4479166648</v>
      </c>
      <c r="C6588" s="18" t="n">
        <v>0.595</v>
      </c>
      <c r="D6588" s="9" t="n">
        <v>0.0674302378708944</v>
      </c>
    </row>
    <row r="6589" customFormat="false" ht="12" hidden="false" customHeight="false" outlineLevel="0" collapsed="false">
      <c r="B6589" s="21" t="n">
        <v>37900.4583333315</v>
      </c>
      <c r="C6589" s="18" t="n">
        <v>0.595</v>
      </c>
      <c r="D6589" s="9" t="n">
        <v>0.0674302378708944</v>
      </c>
    </row>
    <row r="6590" customFormat="false" ht="12" hidden="false" customHeight="false" outlineLevel="0" collapsed="false">
      <c r="B6590" s="21" t="n">
        <v>37900.5937499981</v>
      </c>
      <c r="C6590" s="18" t="n">
        <v>0.595</v>
      </c>
      <c r="D6590" s="9" t="n">
        <v>0.0674302378708944</v>
      </c>
    </row>
    <row r="6591" customFormat="false" ht="12" hidden="false" customHeight="false" outlineLevel="0" collapsed="false">
      <c r="B6591" s="21" t="n">
        <v>37938.541666656</v>
      </c>
      <c r="C6591" s="18" t="n">
        <v>0.595</v>
      </c>
      <c r="D6591" s="9" t="n">
        <v>0.0674302378708944</v>
      </c>
    </row>
    <row r="6592" customFormat="false" ht="12" hidden="false" customHeight="false" outlineLevel="0" collapsed="false">
      <c r="B6592" s="21" t="n">
        <v>37940.4583333222</v>
      </c>
      <c r="C6592" s="18" t="n">
        <v>0.595</v>
      </c>
      <c r="D6592" s="9" t="n">
        <v>0.0674302378708944</v>
      </c>
    </row>
    <row r="6593" customFormat="false" ht="12" hidden="false" customHeight="false" outlineLevel="0" collapsed="false">
      <c r="B6593" s="21" t="n">
        <v>37993.3437499765</v>
      </c>
      <c r="C6593" s="18" t="n">
        <v>0.594642561088494</v>
      </c>
      <c r="D6593" s="9" t="n">
        <v>0.0672436138872854</v>
      </c>
    </row>
    <row r="6594" customFormat="false" ht="12" hidden="false" customHeight="false" outlineLevel="0" collapsed="false">
      <c r="B6594" s="21" t="n">
        <v>37905.7291666636</v>
      </c>
      <c r="C6594" s="18" t="n">
        <v>0.5945</v>
      </c>
      <c r="D6594" s="9" t="n">
        <v>0.0671690472706814</v>
      </c>
    </row>
    <row r="6595" customFormat="false" ht="12" hidden="false" customHeight="false" outlineLevel="0" collapsed="false">
      <c r="B6595" s="21" t="n">
        <v>37905.7604166636</v>
      </c>
      <c r="C6595" s="18" t="n">
        <v>0.5945</v>
      </c>
      <c r="D6595" s="9" t="n">
        <v>0.0671690472706814</v>
      </c>
    </row>
    <row r="6596" customFormat="false" ht="12" hidden="false" customHeight="false" outlineLevel="0" collapsed="false">
      <c r="B6596" s="10" t="n">
        <v>37956.0416666519</v>
      </c>
      <c r="C6596" s="18" t="n">
        <v>0.5945</v>
      </c>
      <c r="D6596" s="9" t="n">
        <v>0.0671690472706814</v>
      </c>
    </row>
    <row r="6597" customFormat="false" ht="12" hidden="false" customHeight="false" outlineLevel="0" collapsed="false">
      <c r="B6597" s="21" t="n">
        <v>38007.8645833065</v>
      </c>
      <c r="C6597" s="18" t="n">
        <v>0.594157692307617</v>
      </c>
      <c r="D6597" s="9" t="n">
        <v>1.38334145243782</v>
      </c>
    </row>
    <row r="6598" customFormat="false" ht="12" hidden="false" customHeight="false" outlineLevel="0" collapsed="false">
      <c r="B6598" s="10" t="n">
        <v>37977.6249999802</v>
      </c>
      <c r="C6598" s="36" t="n">
        <v>0.593513048125093</v>
      </c>
      <c r="D6598" s="35" t="n">
        <v>0.066650669762339</v>
      </c>
    </row>
    <row r="6599" customFormat="false" ht="12" hidden="false" customHeight="false" outlineLevel="0" collapsed="false">
      <c r="B6599" s="21" t="n">
        <v>37897.2187499989</v>
      </c>
      <c r="C6599" s="18" t="n">
        <v>0.5935</v>
      </c>
      <c r="D6599" s="9" t="n">
        <v>0.0666437907500495</v>
      </c>
    </row>
    <row r="6600" customFormat="false" ht="12" hidden="false" customHeight="false" outlineLevel="0" collapsed="false">
      <c r="B6600" s="21" t="n">
        <v>37897.7708333321</v>
      </c>
      <c r="C6600" s="18" t="n">
        <v>0.5935</v>
      </c>
      <c r="D6600" s="9" t="n">
        <v>0.0666437907500495</v>
      </c>
    </row>
    <row r="6601" customFormat="false" ht="12" hidden="false" customHeight="false" outlineLevel="0" collapsed="false">
      <c r="B6601" s="21" t="n">
        <v>37897.8958333321</v>
      </c>
      <c r="C6601" s="18" t="n">
        <v>0.5935</v>
      </c>
      <c r="D6601" s="9" t="n">
        <v>0.0666437907500495</v>
      </c>
    </row>
    <row r="6602" customFormat="false" ht="12" hidden="false" customHeight="false" outlineLevel="0" collapsed="false">
      <c r="B6602" s="21" t="n">
        <v>37897.9062499987</v>
      </c>
      <c r="C6602" s="18" t="n">
        <v>0.5935</v>
      </c>
      <c r="D6602" s="9" t="n">
        <v>0.0666437907500495</v>
      </c>
    </row>
    <row r="6603" customFormat="false" ht="12" hidden="false" customHeight="false" outlineLevel="0" collapsed="false">
      <c r="B6603" s="21" t="n">
        <v>37898.5729166653</v>
      </c>
      <c r="C6603" s="18" t="n">
        <v>0.5935</v>
      </c>
      <c r="D6603" s="9" t="n">
        <v>0.0666437907500495</v>
      </c>
    </row>
    <row r="6604" customFormat="false" ht="12" hidden="false" customHeight="false" outlineLevel="0" collapsed="false">
      <c r="B6604" s="21" t="n">
        <v>37900.4166666648</v>
      </c>
      <c r="C6604" s="18" t="n">
        <v>0.5935</v>
      </c>
      <c r="D6604" s="9" t="n">
        <v>0.0666437907500495</v>
      </c>
    </row>
    <row r="6605" customFormat="false" ht="12" hidden="false" customHeight="false" outlineLevel="0" collapsed="false">
      <c r="B6605" s="21" t="n">
        <v>37932.6354166573</v>
      </c>
      <c r="C6605" s="18" t="n">
        <v>0.5935</v>
      </c>
      <c r="D6605" s="9" t="n">
        <v>0.0666437907500495</v>
      </c>
    </row>
    <row r="6606" customFormat="false" ht="12" hidden="false" customHeight="false" outlineLevel="0" collapsed="false">
      <c r="B6606" s="21" t="n">
        <v>37932.645833324</v>
      </c>
      <c r="C6606" s="18" t="n">
        <v>0.5935</v>
      </c>
      <c r="D6606" s="9" t="n">
        <v>0.0666437907500495</v>
      </c>
    </row>
    <row r="6607" customFormat="false" ht="12" hidden="false" customHeight="false" outlineLevel="0" collapsed="false">
      <c r="B6607" s="21" t="n">
        <v>37993.3124999765</v>
      </c>
      <c r="C6607" s="18" t="n">
        <v>0.593293397046818</v>
      </c>
      <c r="D6607" s="9" t="n">
        <v>0.0665347776564431</v>
      </c>
    </row>
    <row r="6608" customFormat="false" ht="12" hidden="false" customHeight="false" outlineLevel="0" collapsed="false">
      <c r="B6608" s="10" t="n">
        <v>37992.61458331</v>
      </c>
      <c r="C6608" s="18" t="n">
        <v>0.593162066782704</v>
      </c>
      <c r="D6608" s="9" t="n">
        <v>0.0664653919945977</v>
      </c>
    </row>
    <row r="6609" customFormat="false" ht="12" hidden="false" customHeight="false" outlineLevel="0" collapsed="false">
      <c r="B6609" s="21" t="n">
        <v>37993.3541666432</v>
      </c>
      <c r="C6609" s="18" t="n">
        <v>0.59309228243572</v>
      </c>
      <c r="D6609" s="9" t="n">
        <v>0.066428494260208</v>
      </c>
    </row>
    <row r="6610" customFormat="false" ht="12" hidden="false" customHeight="false" outlineLevel="0" collapsed="false">
      <c r="B6610" s="21" t="n">
        <v>37993.3645833099</v>
      </c>
      <c r="C6610" s="18" t="n">
        <v>0.593042003782946</v>
      </c>
      <c r="D6610" s="9" t="n">
        <v>0.0664018976174248</v>
      </c>
    </row>
    <row r="6611" customFormat="false" ht="12" hidden="false" customHeight="false" outlineLevel="0" collapsed="false">
      <c r="B6611" s="10" t="n">
        <v>37938.322916656</v>
      </c>
      <c r="C6611" s="18" t="n">
        <v>0.593</v>
      </c>
      <c r="D6611" s="9" t="n">
        <v>0.0663796703036041</v>
      </c>
    </row>
    <row r="6612" customFormat="false" ht="12" hidden="false" customHeight="false" outlineLevel="0" collapsed="false">
      <c r="B6612" s="21" t="n">
        <v>37992.7291666433</v>
      </c>
      <c r="C6612" s="18" t="n">
        <v>0.592609001602185</v>
      </c>
      <c r="D6612" s="9" t="n">
        <v>0.0661724147000768</v>
      </c>
    </row>
    <row r="6613" customFormat="false" ht="12" hidden="false" customHeight="false" outlineLevel="0" collapsed="false">
      <c r="B6613" s="21" t="n">
        <v>37992.7499999767</v>
      </c>
      <c r="C6613" s="18" t="n">
        <v>0.592508444296636</v>
      </c>
      <c r="D6613" s="9" t="n">
        <v>0.0661190097732742</v>
      </c>
    </row>
    <row r="6614" customFormat="false" ht="12" hidden="false" customHeight="false" outlineLevel="0" collapsed="false">
      <c r="B6614" s="21" t="n">
        <v>37905.7916666636</v>
      </c>
      <c r="C6614" s="18" t="n">
        <v>0.5925</v>
      </c>
      <c r="D6614" s="9" t="n">
        <v>0.0661145231576938</v>
      </c>
    </row>
    <row r="6615" customFormat="false" ht="12" hidden="false" customHeight="false" outlineLevel="0" collapsed="false">
      <c r="B6615" s="21" t="n">
        <v>37924.4999999926</v>
      </c>
      <c r="C6615" s="18" t="n">
        <v>0.5925</v>
      </c>
      <c r="D6615" s="9" t="n">
        <v>0.0661145231576938</v>
      </c>
    </row>
    <row r="6616" customFormat="false" ht="12" hidden="false" customHeight="false" outlineLevel="0" collapsed="false">
      <c r="B6616" s="21" t="n">
        <v>37992.8124999766</v>
      </c>
      <c r="C6616" s="18" t="n">
        <v>0.59220677237999</v>
      </c>
      <c r="D6616" s="9" t="n">
        <v>0.0659585402288485</v>
      </c>
    </row>
    <row r="6617" customFormat="false" ht="12" hidden="false" customHeight="false" outlineLevel="0" collapsed="false">
      <c r="B6617" s="21" t="n">
        <v>37993.1354166432</v>
      </c>
      <c r="C6617" s="18" t="n">
        <v>0.592148134143983</v>
      </c>
      <c r="D6617" s="9" t="n">
        <v>0.0659273039443633</v>
      </c>
    </row>
    <row r="6618" customFormat="false" ht="12" hidden="false" customHeight="false" outlineLevel="0" collapsed="false">
      <c r="B6618" s="21" t="n">
        <v>37901.062499998</v>
      </c>
      <c r="C6618" s="18" t="n">
        <v>0.592</v>
      </c>
      <c r="D6618" s="9" t="n">
        <v>0.065848328635866</v>
      </c>
    </row>
    <row r="6619" customFormat="false" ht="12" hidden="false" customHeight="false" outlineLevel="0" collapsed="false">
      <c r="B6619" s="10" t="n">
        <v>37901.0729166647</v>
      </c>
      <c r="C6619" s="18" t="n">
        <v>0.592</v>
      </c>
      <c r="D6619" s="9" t="n">
        <v>0.065848328635866</v>
      </c>
    </row>
    <row r="6620" customFormat="false" ht="12" hidden="false" customHeight="false" outlineLevel="0" collapsed="false">
      <c r="B6620" s="21" t="n">
        <v>37908.8333333295</v>
      </c>
      <c r="C6620" s="18" t="n">
        <v>0.592</v>
      </c>
      <c r="D6620" s="9" t="n">
        <v>0.065848328635866</v>
      </c>
    </row>
    <row r="6621" customFormat="false" ht="12" hidden="false" customHeight="false" outlineLevel="0" collapsed="false">
      <c r="B6621" s="21" t="n">
        <v>37896.1354166658</v>
      </c>
      <c r="C6621" s="18" t="n">
        <v>0.5915</v>
      </c>
      <c r="D6621" s="9" t="n">
        <v>0.0655810685263987</v>
      </c>
    </row>
    <row r="6622" customFormat="false" ht="12" hidden="false" customHeight="false" outlineLevel="0" collapsed="false">
      <c r="B6622" s="21" t="n">
        <v>37900.6041666648</v>
      </c>
      <c r="C6622" s="18" t="n">
        <v>0.5915</v>
      </c>
      <c r="D6622" s="9" t="n">
        <v>0.0655810685263987</v>
      </c>
    </row>
    <row r="6623" customFormat="false" ht="12" hidden="false" customHeight="false" outlineLevel="0" collapsed="false">
      <c r="B6623" s="21" t="n">
        <v>37938.3958333227</v>
      </c>
      <c r="C6623" s="18" t="n">
        <v>0.5915</v>
      </c>
      <c r="D6623" s="9" t="n">
        <v>0.0655810685263987</v>
      </c>
    </row>
    <row r="6624" customFormat="false" ht="12" hidden="false" customHeight="false" outlineLevel="0" collapsed="false">
      <c r="B6624" s="21" t="n">
        <v>37939.5312499891</v>
      </c>
      <c r="C6624" s="18" t="n">
        <v>0.5915</v>
      </c>
      <c r="D6624" s="9" t="n">
        <v>0.0655810685263987</v>
      </c>
    </row>
    <row r="6625" customFormat="false" ht="12" hidden="false" customHeight="false" outlineLevel="0" collapsed="false">
      <c r="B6625" s="21" t="n">
        <v>37939.5416666557</v>
      </c>
      <c r="C6625" s="18" t="n">
        <v>0.5915</v>
      </c>
      <c r="D6625" s="9" t="n">
        <v>0.0655810685263987</v>
      </c>
    </row>
    <row r="6626" customFormat="false" ht="12" hidden="false" customHeight="false" outlineLevel="0" collapsed="false">
      <c r="B6626" s="21" t="n">
        <v>37932.6249999907</v>
      </c>
      <c r="C6626" s="18" t="n">
        <v>0.5915</v>
      </c>
      <c r="D6626" s="9" t="n">
        <v>0.0655810685209417</v>
      </c>
    </row>
    <row r="6627" customFormat="false" ht="12" hidden="false" customHeight="false" outlineLevel="0" collapsed="false">
      <c r="B6627" s="21" t="n">
        <v>37932.6562499907</v>
      </c>
      <c r="C6627" s="18" t="n">
        <v>0.5915</v>
      </c>
      <c r="D6627" s="9" t="n">
        <v>0.0655810685209417</v>
      </c>
    </row>
    <row r="6628" customFormat="false" ht="12" hidden="false" customHeight="false" outlineLevel="0" collapsed="false">
      <c r="B6628" s="21" t="n">
        <v>37993.0416666433</v>
      </c>
      <c r="C6628" s="18" t="n">
        <v>0.591100642018953</v>
      </c>
      <c r="D6628" s="9" t="n">
        <v>0.0653668274906067</v>
      </c>
    </row>
    <row r="6629" customFormat="false" ht="12" hidden="false" customHeight="false" outlineLevel="0" collapsed="false">
      <c r="B6629" s="21" t="n">
        <v>37993.3749999765</v>
      </c>
      <c r="C6629" s="18" t="n">
        <v>0.590991725130171</v>
      </c>
      <c r="D6629" s="9" t="n">
        <v>0.0653082768774311</v>
      </c>
    </row>
    <row r="6630" customFormat="false" ht="12" hidden="false" customHeight="false" outlineLevel="0" collapsed="false">
      <c r="B6630" s="21" t="n">
        <v>37905.6458333303</v>
      </c>
      <c r="C6630" s="18" t="n">
        <v>0.5905</v>
      </c>
      <c r="D6630" s="9" t="n">
        <v>0.0650432907739287</v>
      </c>
    </row>
    <row r="6631" customFormat="false" ht="12" hidden="false" customHeight="false" outlineLevel="0" collapsed="false">
      <c r="B6631" s="21" t="n">
        <v>37908.9166666628</v>
      </c>
      <c r="C6631" s="18" t="n">
        <v>0.5905</v>
      </c>
      <c r="D6631" s="9" t="n">
        <v>0.0650432907739287</v>
      </c>
    </row>
    <row r="6632" customFormat="false" ht="12" hidden="false" customHeight="false" outlineLevel="0" collapsed="false">
      <c r="B6632" s="21" t="n">
        <v>37896.1145833325</v>
      </c>
      <c r="C6632" s="18" t="n">
        <v>0.59</v>
      </c>
      <c r="D6632" s="9" t="n">
        <v>0.0647727486218628</v>
      </c>
    </row>
    <row r="6633" customFormat="false" ht="12" hidden="false" customHeight="false" outlineLevel="0" collapsed="false">
      <c r="B6633" s="10" t="n">
        <v>37897.7812499988</v>
      </c>
      <c r="C6633" s="18" t="n">
        <v>0.59</v>
      </c>
      <c r="D6633" s="9" t="n">
        <v>0.0647727486218628</v>
      </c>
    </row>
    <row r="6634" customFormat="false" ht="12" hidden="false" customHeight="false" outlineLevel="0" collapsed="false">
      <c r="B6634" s="21" t="n">
        <v>37897.7916666654</v>
      </c>
      <c r="C6634" s="18" t="n">
        <v>0.59</v>
      </c>
      <c r="D6634" s="9" t="n">
        <v>0.0647727486218628</v>
      </c>
    </row>
    <row r="6635" customFormat="false" ht="12" hidden="false" customHeight="false" outlineLevel="0" collapsed="false">
      <c r="B6635" s="21" t="n">
        <v>37897.8020833321</v>
      </c>
      <c r="C6635" s="18" t="n">
        <v>0.59</v>
      </c>
      <c r="D6635" s="9" t="n">
        <v>0.0647727486218628</v>
      </c>
    </row>
    <row r="6636" customFormat="false" ht="12" hidden="false" customHeight="false" outlineLevel="0" collapsed="false">
      <c r="B6636" s="21" t="n">
        <v>37897.8541666654</v>
      </c>
      <c r="C6636" s="18" t="n">
        <v>0.59</v>
      </c>
      <c r="D6636" s="9" t="n">
        <v>0.0647727486218628</v>
      </c>
    </row>
    <row r="6637" customFormat="false" ht="12" hidden="false" customHeight="false" outlineLevel="0" collapsed="false">
      <c r="B6637" s="21" t="n">
        <v>37897.8749999988</v>
      </c>
      <c r="C6637" s="18" t="n">
        <v>0.59</v>
      </c>
      <c r="D6637" s="9" t="n">
        <v>0.0647727486218628</v>
      </c>
    </row>
    <row r="6638" customFormat="false" ht="12" hidden="false" customHeight="false" outlineLevel="0" collapsed="false">
      <c r="B6638" s="21" t="n">
        <v>37897.8854166654</v>
      </c>
      <c r="C6638" s="18" t="n">
        <v>0.59</v>
      </c>
      <c r="D6638" s="9" t="n">
        <v>0.0647727486218628</v>
      </c>
    </row>
    <row r="6639" customFormat="false" ht="12" hidden="false" customHeight="false" outlineLevel="0" collapsed="false">
      <c r="B6639" s="21" t="n">
        <v>37898.5833333319</v>
      </c>
      <c r="C6639" s="18" t="n">
        <v>0.59</v>
      </c>
      <c r="D6639" s="9" t="n">
        <v>0.0647727486127678</v>
      </c>
    </row>
    <row r="6640" customFormat="false" ht="12" hidden="false" customHeight="false" outlineLevel="0" collapsed="false">
      <c r="B6640" s="21" t="n">
        <v>37899.4166666651</v>
      </c>
      <c r="C6640" s="18" t="n">
        <v>0.59</v>
      </c>
      <c r="D6640" s="9" t="n">
        <v>0.0647727486218628</v>
      </c>
    </row>
    <row r="6641" customFormat="false" ht="12" hidden="false" customHeight="false" outlineLevel="0" collapsed="false">
      <c r="B6641" s="21" t="n">
        <v>37899.4270833317</v>
      </c>
      <c r="C6641" s="18" t="n">
        <v>0.59</v>
      </c>
      <c r="D6641" s="9" t="n">
        <v>0.0647727486218628</v>
      </c>
    </row>
    <row r="6642" customFormat="false" ht="12" hidden="false" customHeight="false" outlineLevel="0" collapsed="false">
      <c r="B6642" s="21" t="n">
        <v>37899.4374999984</v>
      </c>
      <c r="C6642" s="18" t="n">
        <v>0.59</v>
      </c>
      <c r="D6642" s="9" t="n">
        <v>0.0647727486218628</v>
      </c>
    </row>
    <row r="6643" customFormat="false" ht="12" hidden="false" customHeight="false" outlineLevel="0" collapsed="false">
      <c r="B6643" s="21" t="n">
        <v>37899.4479166651</v>
      </c>
      <c r="C6643" s="18" t="n">
        <v>0.59</v>
      </c>
      <c r="D6643" s="9" t="n">
        <v>0.0647727486218628</v>
      </c>
    </row>
    <row r="6644" customFormat="false" ht="12" hidden="false" customHeight="false" outlineLevel="0" collapsed="false">
      <c r="B6644" s="21" t="n">
        <v>37899.4583333317</v>
      </c>
      <c r="C6644" s="18" t="n">
        <v>0.59</v>
      </c>
      <c r="D6644" s="9" t="n">
        <v>0.0647727486218628</v>
      </c>
    </row>
    <row r="6645" customFormat="false" ht="12" hidden="false" customHeight="false" outlineLevel="0" collapsed="false">
      <c r="B6645" s="21" t="n">
        <v>37899.4687499984</v>
      </c>
      <c r="C6645" s="18" t="n">
        <v>0.59</v>
      </c>
      <c r="D6645" s="9" t="n">
        <v>0.0647727486218628</v>
      </c>
    </row>
    <row r="6646" customFormat="false" ht="12" hidden="false" customHeight="false" outlineLevel="0" collapsed="false">
      <c r="B6646" s="21" t="n">
        <v>37927.6562499918</v>
      </c>
      <c r="C6646" s="18" t="n">
        <v>0.59</v>
      </c>
      <c r="D6646" s="9" t="n">
        <v>0.0647727486127678</v>
      </c>
    </row>
    <row r="6647" customFormat="false" ht="12" hidden="false" customHeight="false" outlineLevel="0" collapsed="false">
      <c r="B6647" s="10" t="n">
        <v>38004.218749974</v>
      </c>
      <c r="C6647" s="18" t="n">
        <v>0.589651647592001</v>
      </c>
      <c r="D6647" s="9" t="n">
        <v>0.0645836021437845</v>
      </c>
    </row>
    <row r="6648" customFormat="false" ht="12" hidden="false" customHeight="false" outlineLevel="0" collapsed="false">
      <c r="B6648" s="21" t="n">
        <v>37932.614583324</v>
      </c>
      <c r="C6648" s="18" t="n">
        <v>0.5895</v>
      </c>
      <c r="D6648" s="9" t="n">
        <v>0.064501091691227</v>
      </c>
    </row>
    <row r="6649" customFormat="false" ht="12" hidden="false" customHeight="false" outlineLevel="0" collapsed="false">
      <c r="B6649" s="21" t="n">
        <v>37992.0729166435</v>
      </c>
      <c r="C6649" s="18" t="n">
        <v>0.589276556726974</v>
      </c>
      <c r="D6649" s="9" t="n">
        <v>0.0643793296010244</v>
      </c>
    </row>
    <row r="6650" customFormat="false" ht="12" hidden="false" customHeight="false" outlineLevel="0" collapsed="false">
      <c r="B6650" s="21" t="n">
        <v>37993.3229166432</v>
      </c>
      <c r="C6650" s="18" t="n">
        <v>0.589243118394043</v>
      </c>
      <c r="D6650" s="9" t="n">
        <v>0.0643610885788348</v>
      </c>
    </row>
    <row r="6651" customFormat="false" ht="12" hidden="false" customHeight="false" outlineLevel="0" collapsed="false">
      <c r="B6651" s="21" t="n">
        <v>37993.3333333099</v>
      </c>
      <c r="C6651" s="18" t="n">
        <v>0.589192839741269</v>
      </c>
      <c r="D6651" s="9" t="n">
        <v>0.0643336514883686</v>
      </c>
    </row>
    <row r="6652" customFormat="false" ht="12" hidden="false" customHeight="false" outlineLevel="0" collapsed="false">
      <c r="B6652" s="21" t="n">
        <v>37993.0312499766</v>
      </c>
      <c r="C6652" s="18" t="n">
        <v>0.589150920671727</v>
      </c>
      <c r="D6652" s="9" t="n">
        <v>0.0643107675466581</v>
      </c>
    </row>
    <row r="6653" customFormat="false" ht="12" hidden="false" customHeight="false" outlineLevel="0" collapsed="false">
      <c r="B6653" s="21" t="n">
        <v>37908.8437499962</v>
      </c>
      <c r="C6653" s="18" t="n">
        <v>0.589</v>
      </c>
      <c r="D6653" s="9" t="n">
        <v>0.0642283132444845</v>
      </c>
    </row>
    <row r="6654" customFormat="false" ht="12" hidden="false" customHeight="false" outlineLevel="0" collapsed="false">
      <c r="B6654" s="21" t="n">
        <v>37908.8541666629</v>
      </c>
      <c r="C6654" s="18" t="n">
        <v>0.589</v>
      </c>
      <c r="D6654" s="9" t="n">
        <v>0.0642283132444845</v>
      </c>
    </row>
    <row r="6655" customFormat="false" ht="12" hidden="false" customHeight="false" outlineLevel="0" collapsed="false">
      <c r="B6655" s="21" t="n">
        <v>37908.8645833295</v>
      </c>
      <c r="C6655" s="18" t="n">
        <v>0.589</v>
      </c>
      <c r="D6655" s="9" t="n">
        <v>0.0642283132444845</v>
      </c>
    </row>
    <row r="6656" customFormat="false" ht="12" hidden="false" customHeight="false" outlineLevel="0" collapsed="false">
      <c r="B6656" s="10" t="n">
        <v>37992.0208333102</v>
      </c>
      <c r="C6656" s="18" t="n">
        <v>0.588027949990846</v>
      </c>
      <c r="D6656" s="9" t="n">
        <v>0.0636947795690048</v>
      </c>
    </row>
    <row r="6657" customFormat="false" ht="12" hidden="false" customHeight="false" outlineLevel="0" collapsed="false">
      <c r="B6657" s="21" t="n">
        <v>37896.1249999992</v>
      </c>
      <c r="C6657" s="18" t="n">
        <v>0.588</v>
      </c>
      <c r="D6657" s="9" t="n">
        <v>0.0636793753953953</v>
      </c>
    </row>
    <row r="6658" customFormat="false" ht="12" hidden="false" customHeight="false" outlineLevel="0" collapsed="false">
      <c r="B6658" s="21" t="n">
        <v>37897.8437499988</v>
      </c>
      <c r="C6658" s="18" t="n">
        <v>0.588</v>
      </c>
      <c r="D6658" s="9" t="n">
        <v>0.0636793753953953</v>
      </c>
    </row>
    <row r="6659" customFormat="false" ht="12" hidden="false" customHeight="false" outlineLevel="0" collapsed="false">
      <c r="B6659" s="21" t="n">
        <v>37897.8645833321</v>
      </c>
      <c r="C6659" s="18" t="n">
        <v>0.588</v>
      </c>
      <c r="D6659" s="9" t="n">
        <v>0.0636793753953953</v>
      </c>
    </row>
    <row r="6660" customFormat="false" ht="12" hidden="false" customHeight="false" outlineLevel="0" collapsed="false">
      <c r="B6660" s="39" t="n">
        <v>37917.1249999943</v>
      </c>
      <c r="C6660" s="18" t="n">
        <v>0.588</v>
      </c>
      <c r="D6660" s="9" t="n">
        <v>0.0636793753953953</v>
      </c>
    </row>
    <row r="6661" customFormat="false" ht="12" hidden="false" customHeight="false" outlineLevel="0" collapsed="false">
      <c r="B6661" s="21" t="n">
        <v>37931.2916666576</v>
      </c>
      <c r="C6661" s="18" t="n">
        <v>0.588</v>
      </c>
      <c r="D6661" s="9" t="n">
        <v>0.0636793753953953</v>
      </c>
    </row>
    <row r="6662" customFormat="false" ht="12" hidden="false" customHeight="false" outlineLevel="0" collapsed="false">
      <c r="B6662" s="21" t="n">
        <v>37939.5520833224</v>
      </c>
      <c r="C6662" s="18" t="n">
        <v>0.588</v>
      </c>
      <c r="D6662" s="9" t="n">
        <v>0.0636793753953953</v>
      </c>
    </row>
    <row r="6663" customFormat="false" ht="12" hidden="false" customHeight="false" outlineLevel="0" collapsed="false">
      <c r="B6663" s="21" t="n">
        <v>37900.3958333315</v>
      </c>
      <c r="C6663" s="18" t="n">
        <v>0.588</v>
      </c>
      <c r="D6663" s="9" t="n">
        <v>0.0636793753972142</v>
      </c>
    </row>
    <row r="6664" customFormat="false" ht="12" hidden="false" customHeight="false" outlineLevel="0" collapsed="false">
      <c r="B6664" s="21" t="n">
        <v>37900.4062499982</v>
      </c>
      <c r="C6664" s="18" t="n">
        <v>0.588</v>
      </c>
      <c r="D6664" s="9" t="n">
        <v>0.0636793753972142</v>
      </c>
    </row>
    <row r="6665" customFormat="false" ht="12" hidden="false" customHeight="false" outlineLevel="0" collapsed="false">
      <c r="B6665" s="21" t="n">
        <v>37930.2604166579</v>
      </c>
      <c r="C6665" s="18" t="n">
        <v>0.5875</v>
      </c>
      <c r="D6665" s="9" t="n">
        <v>0.0634032127825321</v>
      </c>
    </row>
    <row r="6666" customFormat="false" ht="12" hidden="false" customHeight="false" outlineLevel="0" collapsed="false">
      <c r="B6666" s="21" t="n">
        <v>37940.4687499888</v>
      </c>
      <c r="C6666" s="18" t="n">
        <v>0.5875</v>
      </c>
      <c r="D6666" s="9" t="n">
        <v>0.0634032127825321</v>
      </c>
    </row>
    <row r="6667" customFormat="false" ht="12" hidden="false" customHeight="false" outlineLevel="0" collapsed="false">
      <c r="B6667" s="21" t="n">
        <v>37908.8958333295</v>
      </c>
      <c r="C6667" s="18" t="n">
        <v>0.587</v>
      </c>
      <c r="D6667" s="9" t="n">
        <v>0.0631259220942866</v>
      </c>
    </row>
    <row r="6668" customFormat="false" ht="12" hidden="false" customHeight="false" outlineLevel="0" collapsed="false">
      <c r="B6668" s="21" t="n">
        <v>37908.9062499962</v>
      </c>
      <c r="C6668" s="18" t="n">
        <v>0.587</v>
      </c>
      <c r="D6668" s="9" t="n">
        <v>0.0631259220942866</v>
      </c>
    </row>
    <row r="6669" customFormat="false" ht="12" hidden="false" customHeight="false" outlineLevel="0" collapsed="false">
      <c r="B6669" s="21" t="n">
        <v>37908.9270833295</v>
      </c>
      <c r="C6669" s="36" t="n">
        <v>0.587</v>
      </c>
      <c r="D6669" s="35" t="n">
        <v>0.0631259220942866</v>
      </c>
    </row>
    <row r="6670" customFormat="false" ht="12" hidden="false" customHeight="false" outlineLevel="0" collapsed="false">
      <c r="B6670" s="21" t="n">
        <v>37900.3749999982</v>
      </c>
      <c r="C6670" s="18" t="n">
        <v>0.5865</v>
      </c>
      <c r="D6670" s="9" t="n">
        <v>0.0628475064902432</v>
      </c>
    </row>
    <row r="6671" customFormat="false" ht="12" hidden="false" customHeight="false" outlineLevel="0" collapsed="false">
      <c r="B6671" s="21" t="n">
        <v>37896.1041666658</v>
      </c>
      <c r="C6671" s="18" t="n">
        <v>0.586</v>
      </c>
      <c r="D6671" s="9" t="n">
        <v>0.0625679708871303</v>
      </c>
    </row>
    <row r="6672" customFormat="false" ht="12" hidden="false" customHeight="false" outlineLevel="0" collapsed="false">
      <c r="B6672" s="21" t="n">
        <v>37897.8124999988</v>
      </c>
      <c r="C6672" s="18" t="n">
        <v>0.586</v>
      </c>
      <c r="D6672" s="9" t="n">
        <v>0.0625679708871303</v>
      </c>
    </row>
    <row r="6673" customFormat="false" ht="12" hidden="false" customHeight="false" outlineLevel="0" collapsed="false">
      <c r="B6673" s="21" t="n">
        <v>37899.479166665</v>
      </c>
      <c r="C6673" s="18" t="n">
        <v>0.586</v>
      </c>
      <c r="D6673" s="9" t="n">
        <v>0.0625679708871303</v>
      </c>
    </row>
    <row r="6674" customFormat="false" ht="12" hidden="false" customHeight="false" outlineLevel="0" collapsed="false">
      <c r="B6674" s="21" t="n">
        <v>37899.4895833317</v>
      </c>
      <c r="C6674" s="18" t="n">
        <v>0.586</v>
      </c>
      <c r="D6674" s="9" t="n">
        <v>0.0625679708871303</v>
      </c>
    </row>
    <row r="6675" customFormat="false" ht="12" hidden="false" customHeight="false" outlineLevel="0" collapsed="false">
      <c r="B6675" s="21" t="n">
        <v>37899.4999999984</v>
      </c>
      <c r="C6675" s="18" t="n">
        <v>0.586</v>
      </c>
      <c r="D6675" s="9" t="n">
        <v>0.0625679708871303</v>
      </c>
    </row>
    <row r="6676" customFormat="false" ht="12" hidden="false" customHeight="false" outlineLevel="0" collapsed="false">
      <c r="B6676" s="21" t="n">
        <v>37899.510416665</v>
      </c>
      <c r="C6676" s="18" t="n">
        <v>0.586</v>
      </c>
      <c r="D6676" s="9" t="n">
        <v>0.0625679708871303</v>
      </c>
    </row>
    <row r="6677" customFormat="false" ht="12" hidden="false" customHeight="false" outlineLevel="0" collapsed="false">
      <c r="B6677" s="21" t="n">
        <v>37900.6145833314</v>
      </c>
      <c r="C6677" s="18" t="n">
        <v>0.586</v>
      </c>
      <c r="D6677" s="9" t="n">
        <v>0.0625679708871303</v>
      </c>
    </row>
    <row r="6678" customFormat="false" ht="12" hidden="false" customHeight="false" outlineLevel="0" collapsed="false">
      <c r="B6678" s="10" t="n">
        <v>37924.5312499925</v>
      </c>
      <c r="C6678" s="18" t="n">
        <v>0.5855</v>
      </c>
      <c r="D6678" s="9" t="n">
        <v>0.0622873219278972</v>
      </c>
    </row>
    <row r="6679" customFormat="false" ht="12" hidden="false" customHeight="false" outlineLevel="0" collapsed="false">
      <c r="B6679" s="21" t="n">
        <v>37940.4895833222</v>
      </c>
      <c r="C6679" s="18" t="n">
        <v>0.5855</v>
      </c>
      <c r="D6679" s="9" t="n">
        <v>0.0622873219278972</v>
      </c>
    </row>
    <row r="6680" customFormat="false" ht="12" hidden="false" customHeight="false" outlineLevel="0" collapsed="false">
      <c r="B6680" s="21" t="n">
        <v>37992.8229166433</v>
      </c>
      <c r="C6680" s="18" t="n">
        <v>0.585156493727215</v>
      </c>
      <c r="D6680" s="9" t="n">
        <v>0.0620938716099317</v>
      </c>
    </row>
    <row r="6681" customFormat="false" ht="12" hidden="false" customHeight="false" outlineLevel="0" collapsed="false">
      <c r="B6681" s="21" t="n">
        <v>37900.3854166648</v>
      </c>
      <c r="C6681" s="18" t="n">
        <v>0.585</v>
      </c>
      <c r="D6681" s="9" t="n">
        <v>0.0620055678944027</v>
      </c>
    </row>
    <row r="6682" customFormat="false" ht="12" hidden="false" customHeight="false" outlineLevel="0" collapsed="false">
      <c r="B6682" s="21" t="n">
        <v>37994.6354166429</v>
      </c>
      <c r="C6682" s="18" t="n">
        <v>0.584908008144467</v>
      </c>
      <c r="D6682" s="9" t="n">
        <v>0.0619536101391986</v>
      </c>
    </row>
    <row r="6683" customFormat="false" ht="12" hidden="false" customHeight="false" outlineLevel="0" collapsed="false">
      <c r="B6683" s="21" t="n">
        <v>37895.4895833326</v>
      </c>
      <c r="C6683" s="18" t="n">
        <v>0.5845</v>
      </c>
      <c r="D6683" s="9" t="n">
        <v>0.0617227187146909</v>
      </c>
    </row>
    <row r="6684" customFormat="false" ht="12" hidden="false" customHeight="false" outlineLevel="0" collapsed="false">
      <c r="B6684" s="21" t="n">
        <v>37895.4999999993</v>
      </c>
      <c r="C6684" s="18" t="n">
        <v>0.5845</v>
      </c>
      <c r="D6684" s="9" t="n">
        <v>0.0617227187146909</v>
      </c>
    </row>
    <row r="6685" customFormat="false" ht="12" hidden="false" customHeight="false" outlineLevel="0" collapsed="false">
      <c r="B6685" s="21" t="n">
        <v>37895.5208333326</v>
      </c>
      <c r="C6685" s="18" t="n">
        <v>0.5845</v>
      </c>
      <c r="D6685" s="9" t="n">
        <v>0.0617227187146909</v>
      </c>
    </row>
    <row r="6686" customFormat="false" ht="12" hidden="false" customHeight="false" outlineLevel="0" collapsed="false">
      <c r="B6686" s="10" t="n">
        <v>37898.5937499986</v>
      </c>
      <c r="C6686" s="18" t="n">
        <v>0.5845</v>
      </c>
      <c r="D6686" s="9" t="n">
        <v>0.0617227187146909</v>
      </c>
    </row>
    <row r="6687" customFormat="false" ht="12" hidden="false" customHeight="false" outlineLevel="0" collapsed="false">
      <c r="B6687" s="21" t="n">
        <v>37901.2604166646</v>
      </c>
      <c r="C6687" s="18" t="n">
        <v>0.5845</v>
      </c>
      <c r="D6687" s="9" t="n">
        <v>0.0617227187146909</v>
      </c>
    </row>
    <row r="6688" customFormat="false" ht="12" hidden="false" customHeight="false" outlineLevel="0" collapsed="false">
      <c r="B6688" s="21" t="n">
        <v>37931.218749991</v>
      </c>
      <c r="C6688" s="18" t="n">
        <v>0.5845</v>
      </c>
      <c r="D6688" s="9" t="n">
        <v>0.0617227187146909</v>
      </c>
    </row>
    <row r="6689" customFormat="false" ht="12" hidden="false" customHeight="false" outlineLevel="0" collapsed="false">
      <c r="B6689" s="21" t="n">
        <v>37939.562499989</v>
      </c>
      <c r="C6689" s="18" t="n">
        <v>0.5845</v>
      </c>
      <c r="D6689" s="9" t="n">
        <v>0.0617227187146909</v>
      </c>
    </row>
    <row r="6690" customFormat="false" ht="12" hidden="false" customHeight="false" outlineLevel="0" collapsed="false">
      <c r="B6690" s="21" t="n">
        <v>37939.6354166557</v>
      </c>
      <c r="C6690" s="18" t="n">
        <v>0.5845</v>
      </c>
      <c r="D6690" s="9" t="n">
        <v>0.0617227187146909</v>
      </c>
    </row>
    <row r="6691" customFormat="false" ht="12" hidden="false" customHeight="false" outlineLevel="0" collapsed="false">
      <c r="B6691" s="21" t="n">
        <v>37939.6666666557</v>
      </c>
      <c r="C6691" s="18" t="n">
        <v>0.5845</v>
      </c>
      <c r="D6691" s="9" t="n">
        <v>0.0617227187146909</v>
      </c>
    </row>
    <row r="6692" customFormat="false" ht="12" hidden="false" customHeight="false" outlineLevel="0" collapsed="false">
      <c r="B6692" s="21" t="n">
        <v>37940.4479166555</v>
      </c>
      <c r="C6692" s="18" t="n">
        <v>0.584</v>
      </c>
      <c r="D6692" s="9" t="n">
        <v>0.0614387858393002</v>
      </c>
    </row>
    <row r="6693" customFormat="false" ht="12" hidden="false" customHeight="false" outlineLevel="0" collapsed="false">
      <c r="B6693" s="21" t="n">
        <v>37993.0208333099</v>
      </c>
      <c r="C6693" s="18" t="n">
        <v>0.583701199324501</v>
      </c>
      <c r="D6693" s="9" t="n">
        <v>0.0612685951298317</v>
      </c>
    </row>
    <row r="6694" customFormat="false" ht="12" hidden="false" customHeight="false" outlineLevel="0" collapsed="false">
      <c r="B6694" s="21" t="n">
        <v>37905.7708333302</v>
      </c>
      <c r="C6694" s="18" t="n">
        <v>0.5835</v>
      </c>
      <c r="D6694" s="9" t="n">
        <v>0.0611537822067021</v>
      </c>
    </row>
    <row r="6695" customFormat="false" ht="12" hidden="false" customHeight="false" outlineLevel="0" collapsed="false">
      <c r="B6695" s="21" t="n">
        <v>37905.7812499969</v>
      </c>
      <c r="C6695" s="18" t="n">
        <v>0.5835</v>
      </c>
      <c r="D6695" s="9" t="n">
        <v>0.0611537822067021</v>
      </c>
    </row>
    <row r="6696" customFormat="false" ht="12" hidden="false" customHeight="false" outlineLevel="0" collapsed="false">
      <c r="B6696" s="21" t="n">
        <v>38007.8749999731</v>
      </c>
      <c r="C6696" s="18" t="n">
        <v>0.583353846153764</v>
      </c>
      <c r="D6696" s="9" t="n">
        <v>1.34500685100832</v>
      </c>
    </row>
    <row r="6697" customFormat="false" ht="12" hidden="false" customHeight="false" outlineLevel="0" collapsed="false">
      <c r="B6697" s="21" t="n">
        <v>37895.510416666</v>
      </c>
      <c r="C6697" s="18" t="n">
        <v>0.583</v>
      </c>
      <c r="D6697" s="9" t="n">
        <v>0.060867722181456</v>
      </c>
    </row>
    <row r="6698" customFormat="false" ht="12" hidden="false" customHeight="false" outlineLevel="0" collapsed="false">
      <c r="B6698" s="21" t="n">
        <v>37897.1458333323</v>
      </c>
      <c r="C6698" s="18" t="n">
        <v>0.583</v>
      </c>
      <c r="D6698" s="9" t="n">
        <v>0.060867722181456</v>
      </c>
    </row>
    <row r="6699" customFormat="false" ht="12" hidden="false" customHeight="false" outlineLevel="0" collapsed="false">
      <c r="B6699" s="21" t="n">
        <v>37897.8229166654</v>
      </c>
      <c r="C6699" s="18" t="n">
        <v>0.583</v>
      </c>
      <c r="D6699" s="9" t="n">
        <v>0.060867722181456</v>
      </c>
    </row>
    <row r="6700" customFormat="false" ht="12" hidden="false" customHeight="false" outlineLevel="0" collapsed="false">
      <c r="B6700" s="21" t="n">
        <v>37897.8333333321</v>
      </c>
      <c r="C6700" s="18" t="n">
        <v>0.583</v>
      </c>
      <c r="D6700" s="9" t="n">
        <v>0.060867722181456</v>
      </c>
    </row>
    <row r="6701" customFormat="false" ht="12" hidden="false" customHeight="false" outlineLevel="0" collapsed="false">
      <c r="B6701" s="21" t="n">
        <v>37899.4062499984</v>
      </c>
      <c r="C6701" s="18" t="n">
        <v>0.583</v>
      </c>
      <c r="D6701" s="9" t="n">
        <v>0.060867722181456</v>
      </c>
    </row>
    <row r="6702" customFormat="false" ht="12" hidden="false" customHeight="false" outlineLevel="0" collapsed="false">
      <c r="B6702" s="21" t="n">
        <v>37899.5208333317</v>
      </c>
      <c r="C6702" s="18" t="n">
        <v>0.583</v>
      </c>
      <c r="D6702" s="9" t="n">
        <v>0.060867722181456</v>
      </c>
    </row>
    <row r="6703" customFormat="false" ht="12" hidden="false" customHeight="false" outlineLevel="0" collapsed="false">
      <c r="B6703" s="21" t="n">
        <v>37900.3541666648</v>
      </c>
      <c r="C6703" s="18" t="n">
        <v>0.583</v>
      </c>
      <c r="D6703" s="9" t="n">
        <v>0.060867722181456</v>
      </c>
    </row>
    <row r="6704" customFormat="false" ht="12" hidden="false" customHeight="false" outlineLevel="0" collapsed="false">
      <c r="B6704" s="21" t="n">
        <v>37900.3645833315</v>
      </c>
      <c r="C6704" s="18" t="n">
        <v>0.583</v>
      </c>
      <c r="D6704" s="9" t="n">
        <v>0.060867722181456</v>
      </c>
    </row>
    <row r="6705" customFormat="false" ht="12" hidden="false" customHeight="false" outlineLevel="0" collapsed="false">
      <c r="B6705" s="21" t="n">
        <v>37908.9374999962</v>
      </c>
      <c r="C6705" s="18" t="n">
        <v>0.583</v>
      </c>
      <c r="D6705" s="9" t="n">
        <v>0.060867722181456</v>
      </c>
    </row>
    <row r="6706" customFormat="false" ht="12" hidden="false" customHeight="false" outlineLevel="0" collapsed="false">
      <c r="B6706" s="21" t="n">
        <v>37896.6979166657</v>
      </c>
      <c r="C6706" s="18" t="n">
        <v>0.5825</v>
      </c>
      <c r="D6706" s="9" t="n">
        <v>0.0605806215141911</v>
      </c>
    </row>
    <row r="6707" customFormat="false" ht="12" hidden="false" customHeight="false" outlineLevel="0" collapsed="false">
      <c r="B6707" s="21" t="n">
        <v>37898.6041666652</v>
      </c>
      <c r="C6707" s="18" t="n">
        <v>0.5825</v>
      </c>
      <c r="D6707" s="9" t="n">
        <v>0.0605806215141911</v>
      </c>
    </row>
    <row r="6708" customFormat="false" ht="12" hidden="false" customHeight="false" outlineLevel="0" collapsed="false">
      <c r="B6708" s="21" t="n">
        <v>37900.6249999981</v>
      </c>
      <c r="C6708" s="18" t="n">
        <v>0.5825</v>
      </c>
      <c r="D6708" s="9" t="n">
        <v>0.0605806215141911</v>
      </c>
    </row>
    <row r="6709" customFormat="false" ht="12" hidden="false" customHeight="false" outlineLevel="0" collapsed="false">
      <c r="B6709" s="21" t="n">
        <v>37938.4895833226</v>
      </c>
      <c r="C6709" s="18" t="n">
        <v>0.5825</v>
      </c>
      <c r="D6709" s="9" t="n">
        <v>0.0605806215141911</v>
      </c>
    </row>
    <row r="6710" customFormat="false" ht="12" hidden="false" customHeight="false" outlineLevel="0" collapsed="false">
      <c r="B6710" s="21" t="n">
        <v>37939.5729166557</v>
      </c>
      <c r="C6710" s="18" t="n">
        <v>0.5825</v>
      </c>
      <c r="D6710" s="9" t="n">
        <v>0.0605806215141911</v>
      </c>
    </row>
    <row r="6711" customFormat="false" ht="12" hidden="false" customHeight="false" outlineLevel="0" collapsed="false">
      <c r="B6711" s="21" t="n">
        <v>37939.624999989</v>
      </c>
      <c r="C6711" s="18" t="n">
        <v>0.5825</v>
      </c>
      <c r="D6711" s="9" t="n">
        <v>0.0605806215141911</v>
      </c>
    </row>
    <row r="6712" customFormat="false" ht="12" hidden="false" customHeight="false" outlineLevel="0" collapsed="false">
      <c r="B6712" s="21" t="n">
        <v>37939.6770833224</v>
      </c>
      <c r="C6712" s="18" t="n">
        <v>0.5825</v>
      </c>
      <c r="D6712" s="9" t="n">
        <v>0.0605806215141911</v>
      </c>
    </row>
    <row r="6713" customFormat="false" ht="12" hidden="false" customHeight="false" outlineLevel="0" collapsed="false">
      <c r="B6713" s="21" t="n">
        <v>37940.4791666555</v>
      </c>
      <c r="C6713" s="18" t="n">
        <v>0.5825</v>
      </c>
      <c r="D6713" s="9" t="n">
        <v>0.0605806215141911</v>
      </c>
    </row>
    <row r="6714" customFormat="false" ht="12" hidden="false" customHeight="false" outlineLevel="0" collapsed="false">
      <c r="B6714" s="21" t="n">
        <v>37992.0312499768</v>
      </c>
      <c r="C6714" s="18" t="n">
        <v>0.582477671338071</v>
      </c>
      <c r="D6714" s="9" t="n">
        <v>0.0605677763567201</v>
      </c>
    </row>
    <row r="6715" customFormat="false" ht="12" hidden="false" customHeight="false" outlineLevel="0" collapsed="false">
      <c r="B6715" s="10" t="n">
        <v>37992.0416666435</v>
      </c>
      <c r="C6715" s="18" t="n">
        <v>0.582427392685297</v>
      </c>
      <c r="D6715" s="9" t="n">
        <v>0.060538844760913</v>
      </c>
    </row>
    <row r="6716" customFormat="false" ht="12" hidden="false" customHeight="false" outlineLevel="0" collapsed="false">
      <c r="B6716" s="21" t="n">
        <v>37908.8749999962</v>
      </c>
      <c r="C6716" s="18" t="n">
        <v>0.581</v>
      </c>
      <c r="D6716" s="9" t="n">
        <v>0.059713252595202</v>
      </c>
    </row>
    <row r="6717" customFormat="false" ht="12" hidden="false" customHeight="false" outlineLevel="0" collapsed="false">
      <c r="B6717" s="21" t="n">
        <v>37895.5312499993</v>
      </c>
      <c r="C6717" s="18" t="n">
        <v>0.581</v>
      </c>
      <c r="D6717" s="9" t="n">
        <v>0.059713252589745</v>
      </c>
    </row>
    <row r="6718" customFormat="false" ht="12" hidden="false" customHeight="false" outlineLevel="0" collapsed="false">
      <c r="B6718" s="21" t="n">
        <v>37898.6145833319</v>
      </c>
      <c r="C6718" s="18" t="n">
        <v>0.581</v>
      </c>
      <c r="D6718" s="9" t="n">
        <v>0.059713252589745</v>
      </c>
    </row>
    <row r="6719" customFormat="false" ht="12" hidden="false" customHeight="false" outlineLevel="0" collapsed="false">
      <c r="B6719" s="21" t="n">
        <v>37900.2708333315</v>
      </c>
      <c r="C6719" s="18" t="n">
        <v>0.581</v>
      </c>
      <c r="D6719" s="9" t="n">
        <v>0.059713252589745</v>
      </c>
    </row>
    <row r="6720" customFormat="false" ht="12" hidden="false" customHeight="false" outlineLevel="0" collapsed="false">
      <c r="B6720" s="21" t="n">
        <v>37939.656249989</v>
      </c>
      <c r="C6720" s="18" t="n">
        <v>0.581</v>
      </c>
      <c r="D6720" s="9" t="n">
        <v>0.059713252589745</v>
      </c>
    </row>
    <row r="6721" customFormat="false" ht="12" hidden="false" customHeight="false" outlineLevel="0" collapsed="false">
      <c r="B6721" s="21" t="n">
        <v>38006.3437499735</v>
      </c>
      <c r="C6721" s="18" t="n">
        <v>0.58089480242602</v>
      </c>
      <c r="D6721" s="9" t="n">
        <v>0.0596520901788153</v>
      </c>
    </row>
    <row r="6722" customFormat="false" ht="12" hidden="false" customHeight="false" outlineLevel="0" collapsed="false">
      <c r="B6722" s="10" t="n">
        <v>37917.1145833276</v>
      </c>
      <c r="C6722" s="36" t="n">
        <v>0.5805</v>
      </c>
      <c r="D6722" s="35" t="n">
        <v>0.0594221723756618</v>
      </c>
    </row>
    <row r="6723" customFormat="false" ht="12" hidden="false" customHeight="false" outlineLevel="0" collapsed="false">
      <c r="B6723" s="21" t="n">
        <v>37924.5416666592</v>
      </c>
      <c r="C6723" s="18" t="n">
        <v>0.5805</v>
      </c>
      <c r="D6723" s="9" t="n">
        <v>0.0594221723756618</v>
      </c>
    </row>
    <row r="6724" customFormat="false" ht="12" hidden="false" customHeight="false" outlineLevel="0" collapsed="false">
      <c r="B6724" s="21" t="n">
        <v>37939.7708333223</v>
      </c>
      <c r="C6724" s="18" t="n">
        <v>0.5805</v>
      </c>
      <c r="D6724" s="9" t="n">
        <v>0.0594221723756618</v>
      </c>
    </row>
    <row r="6725" customFormat="false" ht="12" hidden="false" customHeight="false" outlineLevel="0" collapsed="false">
      <c r="B6725" s="21" t="n">
        <v>37940.4374999888</v>
      </c>
      <c r="C6725" s="18" t="n">
        <v>0.5805</v>
      </c>
      <c r="D6725" s="9" t="n">
        <v>0.0594221723756618</v>
      </c>
    </row>
    <row r="6726" customFormat="false" ht="12" hidden="false" customHeight="false" outlineLevel="0" collapsed="false">
      <c r="B6726" s="21" t="n">
        <v>37992.1354166435</v>
      </c>
      <c r="C6726" s="18" t="n">
        <v>0.579974884810327</v>
      </c>
      <c r="D6726" s="9" t="n">
        <v>0.0591154559976985</v>
      </c>
    </row>
    <row r="6727" customFormat="false" ht="12" hidden="false" customHeight="false" outlineLevel="0" collapsed="false">
      <c r="B6727" s="21" t="n">
        <v>37992.1562499768</v>
      </c>
      <c r="C6727" s="18" t="n">
        <v>0.579874327504778</v>
      </c>
      <c r="D6727" s="9" t="n">
        <v>0.0590566046364529</v>
      </c>
    </row>
    <row r="6728" customFormat="false" ht="12" hidden="false" customHeight="false" outlineLevel="0" collapsed="false">
      <c r="B6728" s="21" t="n">
        <v>37895.4687499993</v>
      </c>
      <c r="C6728" s="18" t="n">
        <v>0.5795</v>
      </c>
      <c r="D6728" s="9" t="n">
        <v>0.0588372050885937</v>
      </c>
    </row>
    <row r="6729" customFormat="false" ht="12" hidden="false" customHeight="false" outlineLevel="0" collapsed="false">
      <c r="B6729" s="21" t="n">
        <v>37895.479166666</v>
      </c>
      <c r="C6729" s="18" t="n">
        <v>0.5795</v>
      </c>
      <c r="D6729" s="9" t="n">
        <v>0.0588372050885937</v>
      </c>
    </row>
    <row r="6730" customFormat="false" ht="12" hidden="false" customHeight="false" outlineLevel="0" collapsed="false">
      <c r="B6730" s="21" t="n">
        <v>37939.593749989</v>
      </c>
      <c r="C6730" s="18" t="n">
        <v>0.5795</v>
      </c>
      <c r="D6730" s="9" t="n">
        <v>0.0588372050885937</v>
      </c>
    </row>
    <row r="6731" customFormat="false" ht="12" hidden="false" customHeight="false" outlineLevel="0" collapsed="false">
      <c r="B6731" s="21" t="n">
        <v>37895.541666666</v>
      </c>
      <c r="C6731" s="18" t="n">
        <v>0.579</v>
      </c>
      <c r="D6731" s="9" t="n">
        <v>0.0585433647017908</v>
      </c>
    </row>
    <row r="6732" customFormat="false" ht="12" hidden="false" customHeight="false" outlineLevel="0" collapsed="false">
      <c r="B6732" s="21" t="n">
        <v>37900.2395833315</v>
      </c>
      <c r="C6732" s="18" t="n">
        <v>0.579</v>
      </c>
      <c r="D6732" s="9" t="n">
        <v>0.0585433647017908</v>
      </c>
    </row>
    <row r="6733" customFormat="false" ht="12" hidden="false" customHeight="false" outlineLevel="0" collapsed="false">
      <c r="B6733" s="21" t="n">
        <v>37900.2812499982</v>
      </c>
      <c r="C6733" s="18" t="n">
        <v>0.579</v>
      </c>
      <c r="D6733" s="9" t="n">
        <v>0.0585433647017908</v>
      </c>
    </row>
    <row r="6734" customFormat="false" ht="12" hidden="false" customHeight="false" outlineLevel="0" collapsed="false">
      <c r="B6734" s="21" t="n">
        <v>37900.3020833315</v>
      </c>
      <c r="C6734" s="18" t="n">
        <v>0.579</v>
      </c>
      <c r="D6734" s="9" t="n">
        <v>0.0585433647017908</v>
      </c>
    </row>
    <row r="6735" customFormat="false" ht="12" hidden="false" customHeight="false" outlineLevel="0" collapsed="false">
      <c r="B6735" s="21" t="n">
        <v>37900.3437499982</v>
      </c>
      <c r="C6735" s="18" t="n">
        <v>0.579</v>
      </c>
      <c r="D6735" s="9" t="n">
        <v>0.0585433647017908</v>
      </c>
    </row>
    <row r="6736" customFormat="false" ht="12" hidden="false" customHeight="false" outlineLevel="0" collapsed="false">
      <c r="B6736" s="21" t="n">
        <v>37899.5312499984</v>
      </c>
      <c r="C6736" s="18" t="n">
        <v>0.579</v>
      </c>
      <c r="D6736" s="9" t="n">
        <v>0.0585433647036098</v>
      </c>
    </row>
    <row r="6737" customFormat="false" ht="12" hidden="false" customHeight="false" outlineLevel="0" collapsed="false">
      <c r="B6737" s="21" t="n">
        <v>37899.541666665</v>
      </c>
      <c r="C6737" s="18" t="n">
        <v>0.579</v>
      </c>
      <c r="D6737" s="9" t="n">
        <v>0.0585433647036098</v>
      </c>
    </row>
    <row r="6738" customFormat="false" ht="12" hidden="false" customHeight="false" outlineLevel="0" collapsed="false">
      <c r="B6738" s="21" t="n">
        <v>37939.781249989</v>
      </c>
      <c r="C6738" s="18" t="n">
        <v>0.5785</v>
      </c>
      <c r="D6738" s="9" t="n">
        <v>0.0582486525552213</v>
      </c>
    </row>
    <row r="6739" customFormat="false" ht="12" hidden="false" customHeight="false" outlineLevel="0" collapsed="false">
      <c r="B6739" s="21" t="n">
        <v>37992.73958331</v>
      </c>
      <c r="C6739" s="18" t="n">
        <v>0.578058722949411</v>
      </c>
      <c r="D6739" s="9" t="n">
        <v>0.057987849439769</v>
      </c>
    </row>
    <row r="6740" customFormat="false" ht="12" hidden="false" customHeight="false" outlineLevel="0" collapsed="false">
      <c r="B6740" s="21" t="n">
        <v>37905.8020833302</v>
      </c>
      <c r="C6740" s="18" t="n">
        <v>0.578</v>
      </c>
      <c r="D6740" s="9" t="n">
        <v>0.0579530943475675</v>
      </c>
    </row>
    <row r="6741" customFormat="false" ht="12" hidden="false" customHeight="false" outlineLevel="0" collapsed="false">
      <c r="B6741" s="21" t="n">
        <v>38004.093749974</v>
      </c>
      <c r="C6741" s="18" t="n">
        <v>0.577754991425294</v>
      </c>
      <c r="D6741" s="9" t="n">
        <v>0.0578079648919356</v>
      </c>
    </row>
    <row r="6742" customFormat="false" ht="12" hidden="false" customHeight="false" outlineLevel="0" collapsed="false">
      <c r="B6742" s="21" t="n">
        <v>37895.4583333326</v>
      </c>
      <c r="C6742" s="18" t="n">
        <v>0.5775</v>
      </c>
      <c r="D6742" s="9" t="n">
        <v>0.0576567165851429</v>
      </c>
    </row>
    <row r="6743" customFormat="false" ht="12" hidden="false" customHeight="false" outlineLevel="0" collapsed="false">
      <c r="B6743" s="21" t="n">
        <v>37900.2499999982</v>
      </c>
      <c r="C6743" s="18" t="n">
        <v>0.5775</v>
      </c>
      <c r="D6743" s="9" t="n">
        <v>0.0576567165942379</v>
      </c>
    </row>
    <row r="6744" customFormat="false" ht="12" hidden="false" customHeight="false" outlineLevel="0" collapsed="false">
      <c r="B6744" s="21" t="n">
        <v>37900.2604166649</v>
      </c>
      <c r="C6744" s="18" t="n">
        <v>0.5775</v>
      </c>
      <c r="D6744" s="9" t="n">
        <v>0.0576567165942379</v>
      </c>
    </row>
    <row r="6745" customFormat="false" ht="12" hidden="false" customHeight="false" outlineLevel="0" collapsed="false">
      <c r="B6745" s="21" t="n">
        <v>37900.2916666649</v>
      </c>
      <c r="C6745" s="18" t="n">
        <v>0.5775</v>
      </c>
      <c r="D6745" s="9" t="n">
        <v>0.0576567165942379</v>
      </c>
    </row>
    <row r="6746" customFormat="false" ht="12" hidden="false" customHeight="false" outlineLevel="0" collapsed="false">
      <c r="B6746" s="21" t="n">
        <v>37900.3124999982</v>
      </c>
      <c r="C6746" s="18" t="n">
        <v>0.5775</v>
      </c>
      <c r="D6746" s="9" t="n">
        <v>0.0576567165942379</v>
      </c>
    </row>
    <row r="6747" customFormat="false" ht="12" hidden="false" customHeight="false" outlineLevel="0" collapsed="false">
      <c r="B6747" s="21" t="n">
        <v>37900.3229166648</v>
      </c>
      <c r="C6747" s="18" t="n">
        <v>0.5775</v>
      </c>
      <c r="D6747" s="9" t="n">
        <v>0.0576567165942379</v>
      </c>
    </row>
    <row r="6748" customFormat="false" ht="12" hidden="false" customHeight="false" outlineLevel="0" collapsed="false">
      <c r="B6748" s="21" t="n">
        <v>37900.3333333315</v>
      </c>
      <c r="C6748" s="18" t="n">
        <v>0.5775</v>
      </c>
      <c r="D6748" s="9" t="n">
        <v>0.0576567165942379</v>
      </c>
    </row>
    <row r="6749" customFormat="false" ht="12" hidden="false" customHeight="false" outlineLevel="0" collapsed="false">
      <c r="B6749" s="21" t="n">
        <v>37903.2812499975</v>
      </c>
      <c r="C6749" s="18" t="n">
        <v>0.5775</v>
      </c>
      <c r="D6749" s="9" t="n">
        <v>0.0576567165851429</v>
      </c>
    </row>
    <row r="6750" customFormat="false" ht="12" hidden="false" customHeight="false" outlineLevel="0" collapsed="false">
      <c r="B6750" s="21" t="n">
        <v>37895.5624999993</v>
      </c>
      <c r="C6750" s="18" t="n">
        <v>0.577</v>
      </c>
      <c r="D6750" s="9" t="n">
        <v>0.0573595466219103</v>
      </c>
    </row>
    <row r="6751" customFormat="false" ht="12" hidden="false" customHeight="false" outlineLevel="0" collapsed="false">
      <c r="B6751" s="21" t="n">
        <v>37896.0937499992</v>
      </c>
      <c r="C6751" s="18" t="n">
        <v>0.577</v>
      </c>
      <c r="D6751" s="9" t="n">
        <v>0.0573595466237293</v>
      </c>
    </row>
    <row r="6752" customFormat="false" ht="12" hidden="false" customHeight="false" outlineLevel="0" collapsed="false">
      <c r="B6752" s="21" t="n">
        <v>37938.4062499893</v>
      </c>
      <c r="C6752" s="18" t="n">
        <v>0.577</v>
      </c>
      <c r="D6752" s="9" t="n">
        <v>0.0573595466237293</v>
      </c>
    </row>
    <row r="6753" customFormat="false" ht="12" hidden="false" customHeight="false" outlineLevel="0" collapsed="false">
      <c r="B6753" s="21" t="n">
        <v>37938.4999999893</v>
      </c>
      <c r="C6753" s="18" t="n">
        <v>0.577</v>
      </c>
      <c r="D6753" s="9" t="n">
        <v>0.0573595466237293</v>
      </c>
    </row>
    <row r="6754" customFormat="false" ht="12" hidden="false" customHeight="false" outlineLevel="0" collapsed="false">
      <c r="B6754" s="21" t="n">
        <v>37939.9166666556</v>
      </c>
      <c r="C6754" s="18" t="n">
        <v>0.577</v>
      </c>
      <c r="D6754" s="9" t="n">
        <v>0.0573595466237293</v>
      </c>
    </row>
    <row r="6755" customFormat="false" ht="12" hidden="false" customHeight="false" outlineLevel="0" collapsed="false">
      <c r="B6755" s="21" t="n">
        <v>37992.7604166433</v>
      </c>
      <c r="C6755" s="18" t="n">
        <v>0.576458165643862</v>
      </c>
      <c r="D6755" s="9" t="n">
        <v>0.0570366510207805</v>
      </c>
    </row>
    <row r="6756" customFormat="false" ht="12" hidden="false" customHeight="false" outlineLevel="0" collapsed="false">
      <c r="B6756" s="21" t="n">
        <v>37900.2291666649</v>
      </c>
      <c r="C6756" s="18" t="n">
        <v>0.576</v>
      </c>
      <c r="D6756" s="9" t="n">
        <v>0.0567629430668148</v>
      </c>
    </row>
    <row r="6757" customFormat="false" ht="12" hidden="false" customHeight="false" outlineLevel="0" collapsed="false">
      <c r="B6757" s="21" t="n">
        <v>37895.5520833326</v>
      </c>
      <c r="C6757" s="18" t="n">
        <v>0.5755</v>
      </c>
      <c r="D6757" s="9" t="n">
        <v>0.0564635677189926</v>
      </c>
    </row>
    <row r="6758" customFormat="false" ht="12" hidden="false" customHeight="false" outlineLevel="0" collapsed="false">
      <c r="B6758" s="21" t="n">
        <v>37901.2708333313</v>
      </c>
      <c r="C6758" s="18" t="n">
        <v>0.5755</v>
      </c>
      <c r="D6758" s="9" t="n">
        <v>0.0564635677189926</v>
      </c>
    </row>
    <row r="6759" customFormat="false" ht="12" hidden="false" customHeight="false" outlineLevel="0" collapsed="false">
      <c r="B6759" s="21" t="n">
        <v>37895.447916666</v>
      </c>
      <c r="C6759" s="18" t="n">
        <v>0.5755</v>
      </c>
      <c r="D6759" s="9" t="n">
        <v>0.0564635677171736</v>
      </c>
    </row>
    <row r="6760" customFormat="false" ht="12" hidden="false" customHeight="false" outlineLevel="0" collapsed="false">
      <c r="B6760" s="21" t="n">
        <v>37896.0833333325</v>
      </c>
      <c r="C6760" s="18" t="n">
        <v>0.5755</v>
      </c>
      <c r="D6760" s="9" t="n">
        <v>0.0564635677171736</v>
      </c>
    </row>
    <row r="6761" customFormat="false" ht="12" hidden="false" customHeight="false" outlineLevel="0" collapsed="false">
      <c r="B6761" s="21" t="n">
        <v>37897.1145833323</v>
      </c>
      <c r="C6761" s="18" t="n">
        <v>0.5755</v>
      </c>
      <c r="D6761" s="9" t="n">
        <v>0.0564635677171736</v>
      </c>
    </row>
    <row r="6762" customFormat="false" ht="12" hidden="false" customHeight="false" outlineLevel="0" collapsed="false">
      <c r="B6762" s="21" t="n">
        <v>37897.1249999989</v>
      </c>
      <c r="C6762" s="18" t="n">
        <v>0.5755</v>
      </c>
      <c r="D6762" s="9" t="n">
        <v>0.0564635677171736</v>
      </c>
    </row>
    <row r="6763" customFormat="false" ht="12" hidden="false" customHeight="false" outlineLevel="0" collapsed="false">
      <c r="B6763" s="10" t="n">
        <v>37897.1354166656</v>
      </c>
      <c r="C6763" s="18" t="n">
        <v>0.5755</v>
      </c>
      <c r="D6763" s="9" t="n">
        <v>0.0564635677171736</v>
      </c>
    </row>
    <row r="6764" customFormat="false" ht="12" hidden="false" customHeight="false" outlineLevel="0" collapsed="false">
      <c r="B6764" s="21" t="n">
        <v>37899.3749999984</v>
      </c>
      <c r="C6764" s="18" t="n">
        <v>0.5755</v>
      </c>
      <c r="D6764" s="9" t="n">
        <v>0.0564635677171736</v>
      </c>
    </row>
    <row r="6765" customFormat="false" ht="12" hidden="false" customHeight="false" outlineLevel="0" collapsed="false">
      <c r="B6765" s="21" t="n">
        <v>37899.3854166651</v>
      </c>
      <c r="C6765" s="18" t="n">
        <v>0.5755</v>
      </c>
      <c r="D6765" s="9" t="n">
        <v>0.0564635677171736</v>
      </c>
    </row>
    <row r="6766" customFormat="false" ht="12" hidden="false" customHeight="false" outlineLevel="0" collapsed="false">
      <c r="B6766" s="21" t="n">
        <v>37899.3958333317</v>
      </c>
      <c r="C6766" s="18" t="n">
        <v>0.5755</v>
      </c>
      <c r="D6766" s="9" t="n">
        <v>0.0564635677171736</v>
      </c>
    </row>
    <row r="6767" customFormat="false" ht="12" hidden="false" customHeight="false" outlineLevel="0" collapsed="false">
      <c r="B6767" s="21" t="n">
        <v>37900.6354166648</v>
      </c>
      <c r="C6767" s="18" t="n">
        <v>0.5755</v>
      </c>
      <c r="D6767" s="9" t="n">
        <v>0.0564635677171736</v>
      </c>
    </row>
    <row r="6768" customFormat="false" ht="12" hidden="false" customHeight="false" outlineLevel="0" collapsed="false">
      <c r="B6768" s="21" t="n">
        <v>37992.0937499768</v>
      </c>
      <c r="C6768" s="37" t="n">
        <v>0.575175999421425</v>
      </c>
      <c r="D6768" s="38" t="n">
        <v>0.0562692093578789</v>
      </c>
    </row>
    <row r="6769" customFormat="false" ht="12" hidden="false" customHeight="false" outlineLevel="0" collapsed="false">
      <c r="B6769" s="21" t="n">
        <v>37992.1041666435</v>
      </c>
      <c r="C6769" s="18" t="n">
        <v>0.57512572076865</v>
      </c>
      <c r="D6769" s="9" t="n">
        <v>0.0562390237780619</v>
      </c>
    </row>
    <row r="6770" customFormat="false" ht="12" hidden="false" customHeight="false" outlineLevel="0" collapsed="false">
      <c r="B6770" s="21" t="n">
        <v>37992.1145833101</v>
      </c>
      <c r="C6770" s="18" t="n">
        <v>0.575075442115876</v>
      </c>
      <c r="D6770" s="9" t="n">
        <v>0.0562088315989513</v>
      </c>
    </row>
    <row r="6771" customFormat="false" ht="12" hidden="false" customHeight="false" outlineLevel="0" collapsed="false">
      <c r="B6771" s="21" t="n">
        <v>37992.1249999768</v>
      </c>
      <c r="C6771" s="18" t="n">
        <v>0.575025163463102</v>
      </c>
      <c r="D6771" s="9" t="n">
        <v>0.056178632836918</v>
      </c>
    </row>
    <row r="6772" customFormat="false" ht="12" hidden="false" customHeight="false" outlineLevel="0" collapsed="false">
      <c r="B6772" s="21" t="n">
        <v>37938.416666656</v>
      </c>
      <c r="C6772" s="18" t="n">
        <v>0.575</v>
      </c>
      <c r="D6772" s="9" t="n">
        <v>0.0561635165056487</v>
      </c>
    </row>
    <row r="6773" customFormat="false" ht="12" hidden="false" customHeight="false" outlineLevel="0" collapsed="false">
      <c r="B6773" s="21" t="n">
        <v>37938.5520833226</v>
      </c>
      <c r="C6773" s="18" t="n">
        <v>0.575</v>
      </c>
      <c r="D6773" s="9" t="n">
        <v>0.0561635165056487</v>
      </c>
    </row>
    <row r="6774" customFormat="false" ht="12" hidden="false" customHeight="false" outlineLevel="0" collapsed="false">
      <c r="B6774" s="21" t="n">
        <v>37992.77083331</v>
      </c>
      <c r="C6774" s="18" t="n">
        <v>0.574907886991088</v>
      </c>
      <c r="D6774" s="9" t="n">
        <v>0.0561081679686595</v>
      </c>
    </row>
    <row r="6775" customFormat="false" ht="12" hidden="false" customHeight="false" outlineLevel="0" collapsed="false">
      <c r="B6775" s="21" t="n">
        <v>37992.9999999766</v>
      </c>
      <c r="C6775" s="18" t="n">
        <v>0.57480175663005</v>
      </c>
      <c r="D6775" s="9" t="n">
        <v>0.0560443698257132</v>
      </c>
    </row>
    <row r="6776" customFormat="false" ht="12" hidden="false" customHeight="false" outlineLevel="0" collapsed="false">
      <c r="B6776" s="10" t="n">
        <v>38004.0416666407</v>
      </c>
      <c r="C6776" s="18" t="n">
        <v>0.574006384689167</v>
      </c>
      <c r="D6776" s="9" t="n">
        <v>0.0555653608050761</v>
      </c>
    </row>
    <row r="6777" customFormat="false" ht="12" hidden="false" customHeight="false" outlineLevel="0" collapsed="false">
      <c r="B6777" s="21" t="n">
        <v>37895.4270833327</v>
      </c>
      <c r="C6777" s="18" t="n">
        <v>0.574</v>
      </c>
      <c r="D6777" s="9" t="n">
        <v>0.0555615095133817</v>
      </c>
    </row>
    <row r="6778" customFormat="false" ht="12" hidden="false" customHeight="false" outlineLevel="0" collapsed="false">
      <c r="B6778" s="21" t="n">
        <v>37895.4374999993</v>
      </c>
      <c r="C6778" s="18" t="n">
        <v>0.574</v>
      </c>
      <c r="D6778" s="9" t="n">
        <v>0.0555615095133817</v>
      </c>
    </row>
    <row r="6779" customFormat="false" ht="12" hidden="false" customHeight="false" outlineLevel="0" collapsed="false">
      <c r="B6779" s="21" t="n">
        <v>37895.572916666</v>
      </c>
      <c r="C6779" s="18" t="n">
        <v>0.574</v>
      </c>
      <c r="D6779" s="9" t="n">
        <v>0.0555615095133817</v>
      </c>
    </row>
    <row r="6780" customFormat="false" ht="12" hidden="false" customHeight="false" outlineLevel="0" collapsed="false">
      <c r="B6780" s="21" t="n">
        <v>37897.1041666656</v>
      </c>
      <c r="C6780" s="18" t="n">
        <v>0.574</v>
      </c>
      <c r="D6780" s="9" t="n">
        <v>0.0555615095133817</v>
      </c>
    </row>
    <row r="6781" customFormat="false" ht="12" hidden="false" customHeight="false" outlineLevel="0" collapsed="false">
      <c r="B6781" s="21" t="n">
        <v>37899.3645833317</v>
      </c>
      <c r="C6781" s="18" t="n">
        <v>0.574</v>
      </c>
      <c r="D6781" s="9" t="n">
        <v>0.0555615095133817</v>
      </c>
    </row>
    <row r="6782" customFormat="false" ht="12" hidden="false" customHeight="false" outlineLevel="0" collapsed="false">
      <c r="B6782" s="21" t="n">
        <v>37930.2291666579</v>
      </c>
      <c r="C6782" s="18" t="n">
        <v>0.5735</v>
      </c>
      <c r="D6782" s="9" t="n">
        <v>0.0552596164623083</v>
      </c>
    </row>
    <row r="6783" customFormat="false" ht="12" hidden="false" customHeight="false" outlineLevel="0" collapsed="false">
      <c r="B6783" s="21" t="n">
        <v>37938.5624999893</v>
      </c>
      <c r="C6783" s="18" t="n">
        <v>0.5735</v>
      </c>
      <c r="D6783" s="9" t="n">
        <v>0.0552596164623083</v>
      </c>
    </row>
    <row r="6784" customFormat="false" ht="12" hidden="false" customHeight="false" outlineLevel="0" collapsed="false">
      <c r="B6784" s="21" t="n">
        <v>37939.6458333224</v>
      </c>
      <c r="C6784" s="18" t="n">
        <v>0.5735</v>
      </c>
      <c r="D6784" s="9" t="n">
        <v>0.0552596164623083</v>
      </c>
    </row>
    <row r="6785" customFormat="false" ht="12" hidden="false" customHeight="false" outlineLevel="0" collapsed="false">
      <c r="B6785" s="21" t="n">
        <v>37932.5416666573</v>
      </c>
      <c r="C6785" s="18" t="n">
        <v>0.573</v>
      </c>
      <c r="D6785" s="9" t="n">
        <v>0.0549571729832223</v>
      </c>
    </row>
    <row r="6786" customFormat="false" ht="12" hidden="false" customHeight="false" outlineLevel="0" collapsed="false">
      <c r="B6786" s="21" t="n">
        <v>37992.83333331</v>
      </c>
      <c r="C6786" s="18" t="n">
        <v>0.572606215074441</v>
      </c>
      <c r="D6786" s="9" t="n">
        <v>0.0547186113424232</v>
      </c>
    </row>
    <row r="6787" customFormat="false" ht="12" hidden="false" customHeight="false" outlineLevel="0" collapsed="false">
      <c r="B6787" s="21" t="n">
        <v>37895.416666666</v>
      </c>
      <c r="C6787" s="18" t="n">
        <v>0.5725</v>
      </c>
      <c r="D6787" s="9" t="n">
        <v>0.0546542114941531</v>
      </c>
    </row>
    <row r="6788" customFormat="false" ht="12" hidden="false" customHeight="false" outlineLevel="0" collapsed="false">
      <c r="B6788" s="21" t="n">
        <v>37905.8124999969</v>
      </c>
      <c r="C6788" s="18" t="n">
        <v>0.5725</v>
      </c>
      <c r="D6788" s="9" t="n">
        <v>0.0546542114941531</v>
      </c>
    </row>
    <row r="6789" customFormat="false" ht="12" hidden="false" customHeight="false" outlineLevel="0" collapsed="false">
      <c r="B6789" s="10" t="n">
        <v>38004.1041666407</v>
      </c>
      <c r="C6789" s="18" t="n">
        <v>0.57220471277252</v>
      </c>
      <c r="D6789" s="9" t="n">
        <v>0.0544750601500255</v>
      </c>
    </row>
    <row r="6790" customFormat="false" ht="12" hidden="false" customHeight="false" outlineLevel="0" collapsed="false">
      <c r="B6790" s="21" t="n">
        <v>38007.8854166398</v>
      </c>
      <c r="C6790" s="18" t="n">
        <v>0.572049999999911</v>
      </c>
      <c r="D6790" s="9" t="n">
        <v>1.30530010658547</v>
      </c>
    </row>
    <row r="6791" customFormat="false" ht="12" hidden="false" customHeight="false" outlineLevel="0" collapsed="false">
      <c r="B6791" s="21" t="n">
        <v>37895.4062499993</v>
      </c>
      <c r="C6791" s="18" t="n">
        <v>0.572</v>
      </c>
      <c r="D6791" s="9" t="n">
        <v>0.0543507647623756</v>
      </c>
    </row>
    <row r="6792" customFormat="false" ht="12" hidden="false" customHeight="false" outlineLevel="0" collapsed="false">
      <c r="B6792" s="21" t="n">
        <v>37898.6249999986</v>
      </c>
      <c r="C6792" s="18" t="n">
        <v>0.572</v>
      </c>
      <c r="D6792" s="9" t="n">
        <v>0.0543507647623756</v>
      </c>
    </row>
    <row r="6793" customFormat="false" ht="12" hidden="false" customHeight="false" outlineLevel="0" collapsed="false">
      <c r="B6793" s="21" t="n">
        <v>37899.5520833317</v>
      </c>
      <c r="C6793" s="18" t="n">
        <v>0.572</v>
      </c>
      <c r="D6793" s="9" t="n">
        <v>0.0543507647623756</v>
      </c>
    </row>
    <row r="6794" customFormat="false" ht="12" hidden="false" customHeight="false" outlineLevel="0" collapsed="false">
      <c r="B6794" s="21" t="n">
        <v>37900.1979166649</v>
      </c>
      <c r="C6794" s="18" t="n">
        <v>0.572</v>
      </c>
      <c r="D6794" s="9" t="n">
        <v>0.0543507647623756</v>
      </c>
    </row>
    <row r="6795" customFormat="false" ht="12" hidden="false" customHeight="false" outlineLevel="0" collapsed="false">
      <c r="B6795" s="21" t="n">
        <v>37900.2083333315</v>
      </c>
      <c r="C6795" s="18" t="n">
        <v>0.572</v>
      </c>
      <c r="D6795" s="9" t="n">
        <v>0.0543507647623756</v>
      </c>
    </row>
    <row r="6796" customFormat="false" ht="12" hidden="false" customHeight="false" outlineLevel="0" collapsed="false">
      <c r="B6796" s="21" t="n">
        <v>37900.2187499982</v>
      </c>
      <c r="C6796" s="18" t="n">
        <v>0.572</v>
      </c>
      <c r="D6796" s="9" t="n">
        <v>0.0543507647623756</v>
      </c>
    </row>
    <row r="6797" customFormat="false" ht="12" hidden="false" customHeight="false" outlineLevel="0" collapsed="false">
      <c r="B6797" s="21" t="n">
        <v>37908.9479166628</v>
      </c>
      <c r="C6797" s="18" t="n">
        <v>0.572</v>
      </c>
      <c r="D6797" s="9" t="n">
        <v>0.0543507647623756</v>
      </c>
    </row>
    <row r="6798" customFormat="false" ht="12" hidden="false" customHeight="false" outlineLevel="0" collapsed="false">
      <c r="B6798" s="21" t="n">
        <v>37975.9374999806</v>
      </c>
      <c r="C6798" s="18" t="n">
        <v>0.571658189874548</v>
      </c>
      <c r="D6798" s="9" t="n">
        <v>0.0541430602377204</v>
      </c>
    </row>
    <row r="6799" customFormat="false" ht="12" hidden="false" customHeight="false" outlineLevel="0" collapsed="false">
      <c r="B6799" s="21" t="n">
        <v>37939.6145833224</v>
      </c>
      <c r="C6799" s="18" t="n">
        <v>0.5715</v>
      </c>
      <c r="D6799" s="9" t="n">
        <v>0.0540468659153248</v>
      </c>
    </row>
    <row r="6800" customFormat="false" ht="12" hidden="false" customHeight="false" outlineLevel="0" collapsed="false">
      <c r="B6800" s="21" t="n">
        <v>37940.4999999888</v>
      </c>
      <c r="C6800" s="18" t="n">
        <v>0.5715</v>
      </c>
      <c r="D6800" s="9" t="n">
        <v>0.0540468659153248</v>
      </c>
    </row>
    <row r="6801" customFormat="false" ht="12" hidden="false" customHeight="false" outlineLevel="0" collapsed="false">
      <c r="B6801" s="21" t="n">
        <v>37992.1666666435</v>
      </c>
      <c r="C6801" s="18" t="n">
        <v>0.570824048852004</v>
      </c>
      <c r="D6801" s="9" t="n">
        <v>0.0536353648847125</v>
      </c>
    </row>
    <row r="6802" customFormat="false" ht="12" hidden="false" customHeight="false" outlineLevel="0" collapsed="false">
      <c r="B6802" s="10" t="n">
        <v>37992.7916666433</v>
      </c>
      <c r="C6802" s="18" t="n">
        <v>0.570807329685539</v>
      </c>
      <c r="D6802" s="9" t="n">
        <v>0.0536251777127745</v>
      </c>
    </row>
    <row r="6803" customFormat="false" ht="12" hidden="false" customHeight="false" outlineLevel="0" collapsed="false">
      <c r="B6803" s="21" t="n">
        <v>37992.80208331</v>
      </c>
      <c r="C6803" s="18" t="n">
        <v>0.570757051032764</v>
      </c>
      <c r="D6803" s="9" t="n">
        <v>0.0535945398739841</v>
      </c>
    </row>
    <row r="6804" customFormat="false" ht="12" hidden="false" customHeight="false" outlineLevel="0" collapsed="false">
      <c r="B6804" s="21" t="n">
        <v>37992.8437499766</v>
      </c>
      <c r="C6804" s="18" t="n">
        <v>0.570555936421667</v>
      </c>
      <c r="D6804" s="9" t="n">
        <v>0.0534719515642337</v>
      </c>
    </row>
    <row r="6805" customFormat="false" ht="12" hidden="false" customHeight="false" outlineLevel="0" collapsed="false">
      <c r="B6805" s="21" t="n">
        <v>37929.8333333246</v>
      </c>
      <c r="C6805" s="18" t="n">
        <v>0.5705</v>
      </c>
      <c r="D6805" s="9" t="n">
        <v>0.0534378455183742</v>
      </c>
    </row>
    <row r="6806" customFormat="false" ht="12" hidden="false" customHeight="false" outlineLevel="0" collapsed="false">
      <c r="B6806" s="21" t="n">
        <v>37895.5833333326</v>
      </c>
      <c r="C6806" s="18" t="n">
        <v>0.57</v>
      </c>
      <c r="D6806" s="9" t="n">
        <v>0.0531327913238329</v>
      </c>
    </row>
    <row r="6807" customFormat="false" ht="12" hidden="false" customHeight="false" outlineLevel="0" collapsed="false">
      <c r="B6807" s="21" t="n">
        <v>37895.5937499993</v>
      </c>
      <c r="C6807" s="18" t="n">
        <v>0.57</v>
      </c>
      <c r="D6807" s="9" t="n">
        <v>0.0531327913238329</v>
      </c>
    </row>
    <row r="6808" customFormat="false" ht="12" hidden="false" customHeight="false" outlineLevel="0" collapsed="false">
      <c r="B6808" s="21" t="n">
        <v>37899.5624999984</v>
      </c>
      <c r="C6808" s="18" t="n">
        <v>0.57</v>
      </c>
      <c r="D6808" s="9" t="n">
        <v>0.0531327913238329</v>
      </c>
    </row>
    <row r="6809" customFormat="false" ht="12" hidden="false" customHeight="false" outlineLevel="0" collapsed="false">
      <c r="B6809" s="10" t="n">
        <v>37927.6666666585</v>
      </c>
      <c r="C6809" s="18" t="n">
        <v>0.57</v>
      </c>
      <c r="D6809" s="9" t="n">
        <v>0.0531327913238329</v>
      </c>
    </row>
    <row r="6810" customFormat="false" ht="12" hidden="false" customHeight="false" outlineLevel="0" collapsed="false">
      <c r="B6810" s="10" t="n">
        <v>38004.0833333074</v>
      </c>
      <c r="C6810" s="18" t="n">
        <v>0.569805270078069</v>
      </c>
      <c r="D6810" s="9" t="n">
        <v>0.0530138971796532</v>
      </c>
    </row>
    <row r="6811" customFormat="false" ht="12" hidden="false" customHeight="false" outlineLevel="0" collapsed="false">
      <c r="B6811" s="21" t="n">
        <v>37992.6041666434</v>
      </c>
      <c r="C6811" s="18" t="n">
        <v>0.569712345435478</v>
      </c>
      <c r="D6811" s="9" t="n">
        <v>0.052957144813945</v>
      </c>
    </row>
    <row r="6812" customFormat="false" ht="12" hidden="false" customHeight="false" outlineLevel="0" collapsed="false">
      <c r="B6812" s="21" t="n">
        <v>37895.3958333327</v>
      </c>
      <c r="C6812" s="18" t="n">
        <v>0.569</v>
      </c>
      <c r="D6812" s="9" t="n">
        <v>0.0525217645415523</v>
      </c>
    </row>
    <row r="6813" customFormat="false" ht="12" hidden="false" customHeight="false" outlineLevel="0" collapsed="false">
      <c r="B6813" s="21" t="n">
        <v>37896.0729166658</v>
      </c>
      <c r="C6813" s="18" t="n">
        <v>0.5685</v>
      </c>
      <c r="D6813" s="9" t="n">
        <v>0.05221586012226</v>
      </c>
    </row>
    <row r="6814" customFormat="false" ht="12" hidden="false" customHeight="false" outlineLevel="0" collapsed="false">
      <c r="B6814" s="21" t="n">
        <v>37899.604166665</v>
      </c>
      <c r="C6814" s="18" t="n">
        <v>0.5685</v>
      </c>
      <c r="D6814" s="9" t="n">
        <v>0.05221586012226</v>
      </c>
    </row>
    <row r="6815" customFormat="false" ht="12" hidden="false" customHeight="false" outlineLevel="0" collapsed="false">
      <c r="B6815" s="10" t="n">
        <v>37939.7916666557</v>
      </c>
      <c r="C6815" s="18" t="n">
        <v>0.5685</v>
      </c>
      <c r="D6815" s="9" t="n">
        <v>0.05221586012226</v>
      </c>
    </row>
    <row r="6816" customFormat="false" ht="12" hidden="false" customHeight="false" outlineLevel="0" collapsed="false">
      <c r="B6816" s="10" t="n">
        <v>37939.874999989</v>
      </c>
      <c r="C6816" s="18" t="n">
        <v>0.5685</v>
      </c>
      <c r="D6816" s="9" t="n">
        <v>0.05221586012226</v>
      </c>
    </row>
    <row r="6817" customFormat="false" ht="12" hidden="false" customHeight="false" outlineLevel="0" collapsed="false">
      <c r="B6817" s="21" t="n">
        <v>37939.906249989</v>
      </c>
      <c r="C6817" s="18" t="n">
        <v>0.5685</v>
      </c>
      <c r="D6817" s="9" t="n">
        <v>0.05221586012226</v>
      </c>
    </row>
    <row r="6818" customFormat="false" ht="12" hidden="false" customHeight="false" outlineLevel="0" collapsed="false">
      <c r="B6818" s="21" t="n">
        <v>38007.8958333065</v>
      </c>
      <c r="C6818" s="18" t="n">
        <v>0.568246153846059</v>
      </c>
      <c r="D6818" s="9" t="n">
        <v>1.29203151475333</v>
      </c>
    </row>
    <row r="6819" customFormat="false" ht="12" hidden="false" customHeight="false" outlineLevel="0" collapsed="false">
      <c r="B6819" s="21" t="n">
        <v>37992.0833333102</v>
      </c>
      <c r="C6819" s="18" t="n">
        <v>0.568226278074199</v>
      </c>
      <c r="D6819" s="9" t="n">
        <v>0.0520483013140165</v>
      </c>
    </row>
    <row r="6820" customFormat="false" ht="12" hidden="false" customHeight="false" outlineLevel="0" collapsed="false">
      <c r="B6820" s="21" t="n">
        <v>37899.3437499984</v>
      </c>
      <c r="C6820" s="18" t="n">
        <v>0.568</v>
      </c>
      <c r="D6820" s="9" t="n">
        <v>0.0519097405383491</v>
      </c>
    </row>
    <row r="6821" customFormat="false" ht="12" hidden="false" customHeight="false" outlineLevel="0" collapsed="false">
      <c r="B6821" s="21" t="n">
        <v>37899.3541666651</v>
      </c>
      <c r="C6821" s="18" t="n">
        <v>0.568</v>
      </c>
      <c r="D6821" s="9" t="n">
        <v>0.0519097405383491</v>
      </c>
    </row>
    <row r="6822" customFormat="false" ht="12" hidden="false" customHeight="false" outlineLevel="0" collapsed="false">
      <c r="B6822" s="21" t="n">
        <v>37899.572916665</v>
      </c>
      <c r="C6822" s="18" t="n">
        <v>0.568</v>
      </c>
      <c r="D6822" s="9" t="n">
        <v>0.0519097405383491</v>
      </c>
    </row>
    <row r="6823" customFormat="false" ht="12" hidden="false" customHeight="false" outlineLevel="0" collapsed="false">
      <c r="B6823" s="21" t="n">
        <v>37917.1770833276</v>
      </c>
      <c r="C6823" s="18" t="n">
        <v>0.568</v>
      </c>
      <c r="D6823" s="9" t="n">
        <v>0.0519097405383491</v>
      </c>
    </row>
    <row r="6824" customFormat="false" ht="12" hidden="false" customHeight="false" outlineLevel="0" collapsed="false">
      <c r="B6824" s="21" t="n">
        <v>37975.9270833139</v>
      </c>
      <c r="C6824" s="18" t="n">
        <v>0.567708468527323</v>
      </c>
      <c r="D6824" s="9" t="n">
        <v>0.0517311678238457</v>
      </c>
    </row>
    <row r="6825" customFormat="false" ht="12" hidden="false" customHeight="false" outlineLevel="0" collapsed="false">
      <c r="B6825" s="21" t="n">
        <v>37992.1458333101</v>
      </c>
      <c r="C6825" s="18" t="n">
        <v>0.567424606157553</v>
      </c>
      <c r="D6825" s="9" t="n">
        <v>0.0515572400206565</v>
      </c>
    </row>
    <row r="6826" customFormat="false" ht="12" hidden="false" customHeight="false" outlineLevel="0" collapsed="false">
      <c r="B6826" s="39" t="n">
        <v>37900.1874999982</v>
      </c>
      <c r="C6826" s="18" t="n">
        <v>0.567</v>
      </c>
      <c r="D6826" s="9" t="n">
        <v>0.0512969924882327</v>
      </c>
    </row>
    <row r="6827" customFormat="false" ht="12" hidden="false" customHeight="false" outlineLevel="0" collapsed="false">
      <c r="B6827" s="21" t="n">
        <v>37905.8229166636</v>
      </c>
      <c r="C6827" s="18" t="n">
        <v>0.567</v>
      </c>
      <c r="D6827" s="9" t="n">
        <v>0.0512969924882327</v>
      </c>
    </row>
    <row r="6828" customFormat="false" ht="12" hidden="false" customHeight="false" outlineLevel="0" collapsed="false">
      <c r="B6828" s="21" t="n">
        <v>37895.385416666</v>
      </c>
      <c r="C6828" s="18" t="n">
        <v>0.567</v>
      </c>
      <c r="D6828" s="9" t="n">
        <v>0.0512969924973277</v>
      </c>
    </row>
    <row r="6829" customFormat="false" ht="12" hidden="false" customHeight="false" outlineLevel="0" collapsed="false">
      <c r="B6829" s="21" t="n">
        <v>37992.9583333099</v>
      </c>
      <c r="C6829" s="18" t="n">
        <v>0.566502871241148</v>
      </c>
      <c r="D6829" s="9" t="n">
        <v>0.0509921928958192</v>
      </c>
    </row>
    <row r="6830" customFormat="false" ht="12" hidden="false" customHeight="false" outlineLevel="0" collapsed="false">
      <c r="B6830" s="21" t="n">
        <v>37895.6041666659</v>
      </c>
      <c r="C6830" s="18" t="n">
        <v>0.5665</v>
      </c>
      <c r="D6830" s="9" t="n">
        <v>0.05099043221594</v>
      </c>
    </row>
    <row r="6831" customFormat="false" ht="12" hidden="false" customHeight="false" outlineLevel="0" collapsed="false">
      <c r="B6831" s="21" t="n">
        <v>37899.3124999984</v>
      </c>
      <c r="C6831" s="18" t="n">
        <v>0.5665</v>
      </c>
      <c r="D6831" s="9" t="n">
        <v>0.05099043221594</v>
      </c>
    </row>
    <row r="6832" customFormat="false" ht="12" hidden="false" customHeight="false" outlineLevel="0" collapsed="false">
      <c r="B6832" s="21" t="n">
        <v>37899.5833333317</v>
      </c>
      <c r="C6832" s="18" t="n">
        <v>0.566</v>
      </c>
      <c r="D6832" s="9" t="n">
        <v>0.0506837931050086</v>
      </c>
    </row>
    <row r="6833" customFormat="false" ht="12" hidden="false" customHeight="false" outlineLevel="0" collapsed="false">
      <c r="B6833" s="21" t="n">
        <v>37938.479166656</v>
      </c>
      <c r="C6833" s="18" t="n">
        <v>0.566</v>
      </c>
      <c r="D6833" s="9" t="n">
        <v>0.0506837931050086</v>
      </c>
    </row>
    <row r="6834" customFormat="false" ht="12" hidden="false" customHeight="false" outlineLevel="0" collapsed="false">
      <c r="B6834" s="21" t="n">
        <v>37961.8020833172</v>
      </c>
      <c r="C6834" s="18" t="n">
        <v>0.566</v>
      </c>
      <c r="D6834" s="9" t="n">
        <v>0.0506837931050086</v>
      </c>
    </row>
    <row r="6835" customFormat="false" ht="12" hidden="false" customHeight="false" outlineLevel="0" collapsed="false">
      <c r="B6835" s="10" t="n">
        <v>37992.1874999768</v>
      </c>
      <c r="C6835" s="18" t="n">
        <v>0.565723491546455</v>
      </c>
      <c r="D6835" s="9" t="n">
        <v>0.050514194998641</v>
      </c>
    </row>
    <row r="6836" customFormat="false" ht="12" hidden="false" customHeight="false" outlineLevel="0" collapsed="false">
      <c r="B6836" s="21" t="n">
        <v>37895.6145833326</v>
      </c>
      <c r="C6836" s="18" t="n">
        <v>0.565</v>
      </c>
      <c r="D6836" s="9" t="n">
        <v>0.0500704135235992</v>
      </c>
    </row>
    <row r="6837" customFormat="false" ht="12" hidden="false" customHeight="false" outlineLevel="0" collapsed="false">
      <c r="B6837" s="21" t="n">
        <v>37896.0624999992</v>
      </c>
      <c r="C6837" s="18" t="n">
        <v>0.565</v>
      </c>
      <c r="D6837" s="9" t="n">
        <v>0.0500704135235992</v>
      </c>
    </row>
    <row r="6838" customFormat="false" ht="12" hidden="false" customHeight="false" outlineLevel="0" collapsed="false">
      <c r="B6838" s="21" t="n">
        <v>37898.6354166652</v>
      </c>
      <c r="C6838" s="18" t="n">
        <v>0.565</v>
      </c>
      <c r="D6838" s="9" t="n">
        <v>0.0500704135235992</v>
      </c>
    </row>
    <row r="6839" customFormat="false" ht="12" hidden="false" customHeight="false" outlineLevel="0" collapsed="false">
      <c r="B6839" s="21" t="n">
        <v>37905.8437499969</v>
      </c>
      <c r="C6839" s="18" t="n">
        <v>0.565</v>
      </c>
      <c r="D6839" s="9" t="n">
        <v>0.0500704135235992</v>
      </c>
    </row>
    <row r="6840" customFormat="false" ht="12" hidden="false" customHeight="false" outlineLevel="0" collapsed="false">
      <c r="B6840" s="21" t="n">
        <v>37992.5624999767</v>
      </c>
      <c r="C6840" s="18" t="n">
        <v>0.564913460046576</v>
      </c>
      <c r="D6840" s="9" t="n">
        <v>0.0500173320131125</v>
      </c>
    </row>
    <row r="6841" customFormat="false" ht="12" hidden="false" customHeight="false" outlineLevel="0" collapsed="false">
      <c r="B6841" s="21" t="n">
        <v>38004.062499974</v>
      </c>
      <c r="C6841" s="18" t="n">
        <v>0.564905827383618</v>
      </c>
      <c r="D6841" s="9" t="n">
        <v>0.0500126503563934</v>
      </c>
    </row>
    <row r="6842" customFormat="false" ht="12" hidden="false" customHeight="false" outlineLevel="0" collapsed="false">
      <c r="B6842" s="10" t="n">
        <v>38004.0729166407</v>
      </c>
      <c r="C6842" s="18" t="n">
        <v>0.564855548730843</v>
      </c>
      <c r="D6842" s="9" t="n">
        <v>0.0499818110718024</v>
      </c>
    </row>
    <row r="6843" customFormat="false" ht="12" hidden="false" customHeight="false" outlineLevel="0" collapsed="false">
      <c r="B6843" s="21" t="n">
        <v>37899.5937499984</v>
      </c>
      <c r="C6843" s="18" t="n">
        <v>0.5645</v>
      </c>
      <c r="D6843" s="9" t="n">
        <v>0.0497637401938391</v>
      </c>
    </row>
    <row r="6844" customFormat="false" ht="12" hidden="false" customHeight="false" outlineLevel="0" collapsed="false">
      <c r="B6844" s="21" t="n">
        <v>37899.6145833317</v>
      </c>
      <c r="C6844" s="18" t="n">
        <v>0.5645</v>
      </c>
      <c r="D6844" s="9" t="n">
        <v>0.0497637401938391</v>
      </c>
    </row>
    <row r="6845" customFormat="false" ht="12" hidden="false" customHeight="false" outlineLevel="0" collapsed="false">
      <c r="B6845" s="21" t="n">
        <v>37900.6458333314</v>
      </c>
      <c r="C6845" s="18" t="n">
        <v>0.5645</v>
      </c>
      <c r="D6845" s="9" t="n">
        <v>0.0497637401938391</v>
      </c>
    </row>
    <row r="6846" customFormat="false" ht="12" hidden="false" customHeight="false" outlineLevel="0" collapsed="false">
      <c r="B6846" s="21" t="n">
        <v>37992.7812499767</v>
      </c>
      <c r="C6846" s="18" t="n">
        <v>0.563857608338313</v>
      </c>
      <c r="D6846" s="9" t="n">
        <v>0.0493698173384018</v>
      </c>
    </row>
    <row r="6847" customFormat="false" ht="12" hidden="false" customHeight="false" outlineLevel="0" collapsed="false">
      <c r="B6847" s="21" t="n">
        <v>37896.0520833325</v>
      </c>
      <c r="C6847" s="18" t="n">
        <v>0.5635</v>
      </c>
      <c r="D6847" s="9" t="n">
        <v>0.0491505927318485</v>
      </c>
    </row>
    <row r="6848" customFormat="false" ht="12" hidden="false" customHeight="false" outlineLevel="0" collapsed="false">
      <c r="B6848" s="21" t="n">
        <v>37929.822916658</v>
      </c>
      <c r="C6848" s="18" t="n">
        <v>0.5635</v>
      </c>
      <c r="D6848" s="9" t="n">
        <v>0.0491505927336675</v>
      </c>
    </row>
    <row r="6849" customFormat="false" ht="12" hidden="false" customHeight="false" outlineLevel="0" collapsed="false">
      <c r="B6849" s="21" t="n">
        <v>37899.3229166651</v>
      </c>
      <c r="C6849" s="18" t="n">
        <v>0.563</v>
      </c>
      <c r="D6849" s="9" t="n">
        <v>0.0488441842978773</v>
      </c>
    </row>
    <row r="6850" customFormat="false" ht="12" hidden="false" customHeight="false" outlineLevel="0" collapsed="false">
      <c r="B6850" s="21" t="n">
        <v>37928.3229166583</v>
      </c>
      <c r="C6850" s="18" t="n">
        <v>0.563</v>
      </c>
      <c r="D6850" s="9" t="n">
        <v>0.0488441842978773</v>
      </c>
    </row>
    <row r="6851" customFormat="false" ht="12" hidden="false" customHeight="false" outlineLevel="0" collapsed="false">
      <c r="B6851" s="21" t="n">
        <v>37932.6666666573</v>
      </c>
      <c r="C6851" s="18" t="n">
        <v>0.563</v>
      </c>
      <c r="D6851" s="9" t="n">
        <v>0.0488441842978773</v>
      </c>
    </row>
    <row r="6852" customFormat="false" ht="12" hidden="false" customHeight="false" outlineLevel="0" collapsed="false">
      <c r="B6852" s="21" t="n">
        <v>37939.687499989</v>
      </c>
      <c r="C6852" s="18" t="n">
        <v>0.563</v>
      </c>
      <c r="D6852" s="9" t="n">
        <v>0.0488441842978773</v>
      </c>
    </row>
    <row r="6853" customFormat="false" ht="12" hidden="false" customHeight="false" outlineLevel="0" collapsed="false">
      <c r="B6853" s="21" t="n">
        <v>37940.5104166555</v>
      </c>
      <c r="C6853" s="18" t="n">
        <v>0.563</v>
      </c>
      <c r="D6853" s="9" t="n">
        <v>0.0488441842978773</v>
      </c>
    </row>
    <row r="6854" customFormat="false" ht="12" hidden="false" customHeight="false" outlineLevel="0" collapsed="false">
      <c r="B6854" s="21" t="n">
        <v>37993.0104166433</v>
      </c>
      <c r="C6854" s="18" t="n">
        <v>0.562751477977276</v>
      </c>
      <c r="D6854" s="9" t="n">
        <v>0.0486919409129314</v>
      </c>
    </row>
    <row r="6855" customFormat="false" ht="12" hidden="false" customHeight="false" outlineLevel="0" collapsed="false">
      <c r="B6855" s="21" t="n">
        <v>37899.3333333317</v>
      </c>
      <c r="C6855" s="18" t="n">
        <v>0.5625</v>
      </c>
      <c r="D6855" s="9" t="n">
        <v>0.0485379293575079</v>
      </c>
    </row>
    <row r="6856" customFormat="false" ht="12" hidden="false" customHeight="false" outlineLevel="0" collapsed="false">
      <c r="B6856" s="10" t="n">
        <v>37917.1874999943</v>
      </c>
      <c r="C6856" s="36" t="n">
        <v>0.5625</v>
      </c>
      <c r="D6856" s="35" t="n">
        <v>0.0485379293575079</v>
      </c>
    </row>
    <row r="6857" customFormat="false" ht="12" hidden="false" customHeight="false" outlineLevel="0" collapsed="false">
      <c r="B6857" s="10" t="n">
        <v>37938.510416656</v>
      </c>
      <c r="C6857" s="36" t="n">
        <v>0.5625</v>
      </c>
      <c r="D6857" s="35" t="n">
        <v>0.0485379293575079</v>
      </c>
    </row>
    <row r="6858" customFormat="false" ht="12" hidden="false" customHeight="false" outlineLevel="0" collapsed="false">
      <c r="B6858" s="21" t="n">
        <v>37940.4270833222</v>
      </c>
      <c r="C6858" s="18" t="n">
        <v>0.5625</v>
      </c>
      <c r="D6858" s="9" t="n">
        <v>0.0485379293575079</v>
      </c>
    </row>
    <row r="6859" customFormat="false" ht="12" hidden="false" customHeight="false" outlineLevel="0" collapsed="false">
      <c r="B6859" s="21" t="n">
        <v>37925.6979166589</v>
      </c>
      <c r="C6859" s="18" t="n">
        <v>0.562</v>
      </c>
      <c r="D6859" s="9" t="n">
        <v>0.0482318599922564</v>
      </c>
    </row>
    <row r="6860" customFormat="false" ht="12" hidden="false" customHeight="false" outlineLevel="0" collapsed="false">
      <c r="B6860" s="21" t="n">
        <v>37895.3749999993</v>
      </c>
      <c r="C6860" s="18" t="n">
        <v>0.5615</v>
      </c>
      <c r="D6860" s="9" t="n">
        <v>0.0479260078689094</v>
      </c>
    </row>
    <row r="6861" customFormat="false" ht="12" hidden="false" customHeight="false" outlineLevel="0" collapsed="false">
      <c r="B6861" s="21" t="n">
        <v>37900.1770833315</v>
      </c>
      <c r="C6861" s="18" t="n">
        <v>0.5615</v>
      </c>
      <c r="D6861" s="9" t="n">
        <v>0.0479260078689094</v>
      </c>
    </row>
    <row r="6862" customFormat="false" ht="12" hidden="false" customHeight="false" outlineLevel="0" collapsed="false">
      <c r="B6862" s="21" t="n">
        <v>37895.6249999993</v>
      </c>
      <c r="C6862" s="18" t="n">
        <v>0.561</v>
      </c>
      <c r="D6862" s="9" t="n">
        <v>0.0476204043104644</v>
      </c>
    </row>
    <row r="6863" customFormat="false" ht="12" hidden="false" customHeight="false" outlineLevel="0" collapsed="false">
      <c r="B6863" s="21" t="n">
        <v>37899.2812499984</v>
      </c>
      <c r="C6863" s="18" t="n">
        <v>0.561</v>
      </c>
      <c r="D6863" s="9" t="n">
        <v>0.0476204043104644</v>
      </c>
    </row>
    <row r="6864" customFormat="false" ht="12" hidden="false" customHeight="false" outlineLevel="0" collapsed="false">
      <c r="B6864" s="21" t="n">
        <v>37899.2916666651</v>
      </c>
      <c r="C6864" s="18" t="n">
        <v>0.561</v>
      </c>
      <c r="D6864" s="9" t="n">
        <v>0.0476204043104644</v>
      </c>
    </row>
    <row r="6865" customFormat="false" ht="12" hidden="false" customHeight="false" outlineLevel="0" collapsed="false">
      <c r="B6865" s="21" t="n">
        <v>37899.3020833318</v>
      </c>
      <c r="C6865" s="18" t="n">
        <v>0.561</v>
      </c>
      <c r="D6865" s="9" t="n">
        <v>0.0476204043104644</v>
      </c>
    </row>
    <row r="6866" customFormat="false" ht="12" hidden="false" customHeight="false" outlineLevel="0" collapsed="false">
      <c r="B6866" s="21" t="n">
        <v>37939.6041666557</v>
      </c>
      <c r="C6866" s="18" t="n">
        <v>0.561</v>
      </c>
      <c r="D6866" s="9" t="n">
        <v>0.0476204043104644</v>
      </c>
    </row>
    <row r="6867" customFormat="false" ht="12" hidden="false" customHeight="false" outlineLevel="0" collapsed="false">
      <c r="B6867" s="21" t="n">
        <v>37903.2916666642</v>
      </c>
      <c r="C6867" s="18" t="n">
        <v>0.561</v>
      </c>
      <c r="D6867" s="9" t="n">
        <v>0.0476204043050075</v>
      </c>
    </row>
    <row r="6868" customFormat="false" ht="12" hidden="false" customHeight="false" outlineLevel="0" collapsed="false">
      <c r="B6868" s="21" t="n">
        <v>37992.1770833101</v>
      </c>
      <c r="C6868" s="18" t="n">
        <v>0.560273770199229</v>
      </c>
      <c r="D6868" s="9" t="n">
        <v>0.0471770333467703</v>
      </c>
    </row>
    <row r="6869" customFormat="false" ht="12" hidden="false" customHeight="false" outlineLevel="0" collapsed="false">
      <c r="B6869" s="21" t="n">
        <v>37895.322916666</v>
      </c>
      <c r="C6869" s="18" t="n">
        <v>0.56</v>
      </c>
      <c r="D6869" s="9" t="n">
        <v>0.0470100659047148</v>
      </c>
    </row>
    <row r="6870" customFormat="false" ht="12" hidden="false" customHeight="false" outlineLevel="0" collapsed="false">
      <c r="B6870" s="21" t="n">
        <v>37895.3333333327</v>
      </c>
      <c r="C6870" s="18" t="n">
        <v>0.56</v>
      </c>
      <c r="D6870" s="9" t="n">
        <v>0.0470100659047148</v>
      </c>
    </row>
    <row r="6871" customFormat="false" ht="12" hidden="false" customHeight="false" outlineLevel="0" collapsed="false">
      <c r="B6871" s="21" t="n">
        <v>37895.3645833327</v>
      </c>
      <c r="C6871" s="18" t="n">
        <v>0.56</v>
      </c>
      <c r="D6871" s="9" t="n">
        <v>0.0470100659047148</v>
      </c>
    </row>
    <row r="6872" customFormat="false" ht="12" hidden="false" customHeight="false" outlineLevel="0" collapsed="false">
      <c r="B6872" s="21" t="n">
        <v>37905.8333333302</v>
      </c>
      <c r="C6872" s="18" t="n">
        <v>0.56</v>
      </c>
      <c r="D6872" s="9" t="n">
        <v>0.0470100659047148</v>
      </c>
    </row>
    <row r="6873" customFormat="false" ht="12" hidden="false" customHeight="false" outlineLevel="0" collapsed="false">
      <c r="B6873" s="21" t="n">
        <v>37992.1979166435</v>
      </c>
      <c r="C6873" s="18" t="n">
        <v>0.559673212893681</v>
      </c>
      <c r="D6873" s="9" t="n">
        <v>0.0468108982320246</v>
      </c>
    </row>
    <row r="6874" customFormat="false" ht="12" hidden="false" customHeight="false" outlineLevel="0" collapsed="false">
      <c r="B6874" s="21" t="n">
        <v>37992.2187499768</v>
      </c>
      <c r="C6874" s="18" t="n">
        <v>0.559572655588132</v>
      </c>
      <c r="D6874" s="9" t="n">
        <v>0.0467496418357314</v>
      </c>
    </row>
    <row r="6875" customFormat="false" ht="12" hidden="false" customHeight="false" outlineLevel="0" collapsed="false">
      <c r="B6875" s="10" t="n">
        <v>37992.2291666435</v>
      </c>
      <c r="C6875" s="18" t="n">
        <v>0.559522376935357</v>
      </c>
      <c r="D6875" s="9" t="n">
        <v>0.0467190191454847</v>
      </c>
    </row>
    <row r="6876" customFormat="false" ht="12" hidden="false" customHeight="false" outlineLevel="0" collapsed="false">
      <c r="B6876" s="21" t="n">
        <v>37900.1562499982</v>
      </c>
      <c r="C6876" s="18" t="n">
        <v>0.5595</v>
      </c>
      <c r="D6876" s="9" t="n">
        <v>0.0467053914642293</v>
      </c>
    </row>
    <row r="6877" customFormat="false" ht="12" hidden="false" customHeight="false" outlineLevel="0" collapsed="false">
      <c r="B6877" s="21" t="n">
        <v>37939.9791666556</v>
      </c>
      <c r="C6877" s="18" t="n">
        <v>0.5595</v>
      </c>
      <c r="D6877" s="9" t="n">
        <v>0.0467053914642293</v>
      </c>
    </row>
    <row r="6878" customFormat="false" ht="12" hidden="false" customHeight="false" outlineLevel="0" collapsed="false">
      <c r="B6878" s="21" t="n">
        <v>38007.9062499731</v>
      </c>
      <c r="C6878" s="18" t="n">
        <v>0.559442307692206</v>
      </c>
      <c r="D6878" s="9" t="n">
        <v>1.26150287429943</v>
      </c>
    </row>
    <row r="6879" customFormat="false" ht="12" hidden="false" customHeight="false" outlineLevel="0" collapsed="false">
      <c r="B6879" s="10" t="n">
        <v>37992.2499999768</v>
      </c>
      <c r="C6879" s="18" t="n">
        <v>0.559421819629809</v>
      </c>
      <c r="D6879" s="9" t="n">
        <v>0.046657784986337</v>
      </c>
    </row>
    <row r="6880" customFormat="false" ht="12" hidden="false" customHeight="false" outlineLevel="0" collapsed="false">
      <c r="B6880" s="21" t="n">
        <v>37992.2604166434</v>
      </c>
      <c r="C6880" s="18" t="n">
        <v>0.559371540977034</v>
      </c>
      <c r="D6880" s="9" t="n">
        <v>0.0466271735665487</v>
      </c>
    </row>
    <row r="6881" customFormat="false" ht="12" hidden="false" customHeight="false" outlineLevel="0" collapsed="false">
      <c r="B6881" s="21" t="n">
        <v>37992.9062499766</v>
      </c>
      <c r="C6881" s="18" t="n">
        <v>0.55925426450502</v>
      </c>
      <c r="D6881" s="9" t="n">
        <v>0.0465557863597041</v>
      </c>
    </row>
    <row r="6882" customFormat="false" ht="12" hidden="false" customHeight="false" outlineLevel="0" collapsed="false">
      <c r="B6882" s="21" t="n">
        <v>37895.6354166659</v>
      </c>
      <c r="C6882" s="18" t="n">
        <v>0.559</v>
      </c>
      <c r="D6882" s="9" t="n">
        <v>0.0464010863204294</v>
      </c>
    </row>
    <row r="6883" customFormat="false" ht="12" hidden="false" customHeight="false" outlineLevel="0" collapsed="false">
      <c r="B6883" s="21" t="n">
        <v>37898.6458333319</v>
      </c>
      <c r="C6883" s="18" t="n">
        <v>0.559</v>
      </c>
      <c r="D6883" s="9" t="n">
        <v>0.0464010863204294</v>
      </c>
    </row>
    <row r="6884" customFormat="false" ht="12" hidden="false" customHeight="false" outlineLevel="0" collapsed="false">
      <c r="B6884" s="21" t="n">
        <v>37899.2604166651</v>
      </c>
      <c r="C6884" s="18" t="n">
        <v>0.559</v>
      </c>
      <c r="D6884" s="9" t="n">
        <v>0.0464010863204294</v>
      </c>
    </row>
    <row r="6885" customFormat="false" ht="12" hidden="false" customHeight="false" outlineLevel="0" collapsed="false">
      <c r="B6885" s="21" t="n">
        <v>37899.2708333318</v>
      </c>
      <c r="C6885" s="18" t="n">
        <v>0.559</v>
      </c>
      <c r="D6885" s="9" t="n">
        <v>0.0464010863204294</v>
      </c>
    </row>
    <row r="6886" customFormat="false" ht="12" hidden="false" customHeight="false" outlineLevel="0" collapsed="false">
      <c r="B6886" s="21" t="n">
        <v>37917.1562499943</v>
      </c>
      <c r="C6886" s="18" t="n">
        <v>0.559</v>
      </c>
      <c r="D6886" s="9" t="n">
        <v>0.0464010863204294</v>
      </c>
    </row>
    <row r="6887" customFormat="false" ht="12" hidden="false" customHeight="false" outlineLevel="0" collapsed="false">
      <c r="B6887" s="10" t="n">
        <v>37917.1666666609</v>
      </c>
      <c r="C6887" s="36" t="n">
        <v>0.559</v>
      </c>
      <c r="D6887" s="35" t="n">
        <v>0.0464010863204294</v>
      </c>
    </row>
    <row r="6888" customFormat="false" ht="12" hidden="false" customHeight="false" outlineLevel="0" collapsed="false">
      <c r="B6888" s="10" t="n">
        <v>38004.0208333074</v>
      </c>
      <c r="C6888" s="18" t="n">
        <v>0.558106941994715</v>
      </c>
      <c r="D6888" s="9" t="n">
        <v>0.0458585715230129</v>
      </c>
    </row>
    <row r="6889" customFormat="false" ht="12" hidden="false" customHeight="false" outlineLevel="0" collapsed="false">
      <c r="B6889" s="21" t="n">
        <v>37895.3437499993</v>
      </c>
      <c r="C6889" s="18" t="n">
        <v>0.558</v>
      </c>
      <c r="D6889" s="9" t="n">
        <v>0.045793699232263</v>
      </c>
    </row>
    <row r="6890" customFormat="false" ht="12" hidden="false" customHeight="false" outlineLevel="0" collapsed="false">
      <c r="B6890" s="21" t="n">
        <v>37895.354166666</v>
      </c>
      <c r="C6890" s="18" t="n">
        <v>0.558</v>
      </c>
      <c r="D6890" s="9" t="n">
        <v>0.045793699232263</v>
      </c>
    </row>
    <row r="6891" customFormat="false" ht="12" hidden="false" customHeight="false" outlineLevel="0" collapsed="false">
      <c r="B6891" s="21" t="n">
        <v>37992.86458331</v>
      </c>
      <c r="C6891" s="18" t="n">
        <v>0.557955379116118</v>
      </c>
      <c r="D6891" s="9" t="n">
        <v>0.0457666378049453</v>
      </c>
    </row>
    <row r="6892" customFormat="false" ht="12" hidden="false" customHeight="false" outlineLevel="0" collapsed="false">
      <c r="B6892" s="10" t="n">
        <v>37992.5937499767</v>
      </c>
      <c r="C6892" s="18" t="n">
        <v>0.557762624088253</v>
      </c>
      <c r="D6892" s="9" t="n">
        <v>0.0456497788861725</v>
      </c>
    </row>
    <row r="6893" customFormat="false" ht="12" hidden="false" customHeight="false" outlineLevel="0" collapsed="false">
      <c r="B6893" s="21" t="n">
        <v>38004.031249974</v>
      </c>
      <c r="C6893" s="18" t="n">
        <v>0.557556663341941</v>
      </c>
      <c r="D6893" s="9" t="n">
        <v>0.0455249907452071</v>
      </c>
    </row>
    <row r="6894" customFormat="false" ht="12" hidden="false" customHeight="false" outlineLevel="0" collapsed="false">
      <c r="B6894" s="21" t="n">
        <v>37992.9479166433</v>
      </c>
      <c r="C6894" s="18" t="n">
        <v>0.557553149893922</v>
      </c>
      <c r="D6894" s="9" t="n">
        <v>0.0455228627113229</v>
      </c>
    </row>
    <row r="6895" customFormat="false" ht="12" hidden="false" customHeight="false" outlineLevel="0" collapsed="false">
      <c r="B6895" s="21" t="n">
        <v>37896.0416666658</v>
      </c>
      <c r="C6895" s="18" t="n">
        <v>0.5575</v>
      </c>
      <c r="D6895" s="9" t="n">
        <v>0.0454906735565146</v>
      </c>
    </row>
    <row r="6896" customFormat="false" ht="12" hidden="false" customHeight="false" outlineLevel="0" collapsed="false">
      <c r="B6896" s="21" t="n">
        <v>37899.1562499985</v>
      </c>
      <c r="C6896" s="18" t="n">
        <v>0.5575</v>
      </c>
      <c r="D6896" s="9" t="n">
        <v>0.0454906735565146</v>
      </c>
    </row>
    <row r="6897" customFormat="false" ht="12" hidden="false" customHeight="false" outlineLevel="0" collapsed="false">
      <c r="B6897" s="21" t="n">
        <v>37899.1770833318</v>
      </c>
      <c r="C6897" s="18" t="n">
        <v>0.5575</v>
      </c>
      <c r="D6897" s="9" t="n">
        <v>0.0454906735565146</v>
      </c>
    </row>
    <row r="6898" customFormat="false" ht="12" hidden="false" customHeight="false" outlineLevel="0" collapsed="false">
      <c r="B6898" s="21" t="n">
        <v>37899.2187499984</v>
      </c>
      <c r="C6898" s="18" t="n">
        <v>0.5575</v>
      </c>
      <c r="D6898" s="9" t="n">
        <v>0.0454906735565146</v>
      </c>
    </row>
    <row r="6899" customFormat="false" ht="12" hidden="false" customHeight="false" outlineLevel="0" collapsed="false">
      <c r="B6899" s="21" t="n">
        <v>37899.2499999984</v>
      </c>
      <c r="C6899" s="18" t="n">
        <v>0.5575</v>
      </c>
      <c r="D6899" s="9" t="n">
        <v>0.0454906735565146</v>
      </c>
    </row>
    <row r="6900" customFormat="false" ht="12" hidden="false" customHeight="false" outlineLevel="0" collapsed="false">
      <c r="B6900" s="21" t="n">
        <v>37899.6249999983</v>
      </c>
      <c r="C6900" s="18" t="n">
        <v>0.5575</v>
      </c>
      <c r="D6900" s="9" t="n">
        <v>0.0454906735565146</v>
      </c>
    </row>
    <row r="6901" customFormat="false" ht="12" hidden="false" customHeight="false" outlineLevel="0" collapsed="false">
      <c r="B6901" s="21" t="n">
        <v>37900.1458333316</v>
      </c>
      <c r="C6901" s="18" t="n">
        <v>0.5575</v>
      </c>
      <c r="D6901" s="9" t="n">
        <v>0.0454906735565146</v>
      </c>
    </row>
    <row r="6902" customFormat="false" ht="12" hidden="false" customHeight="false" outlineLevel="0" collapsed="false">
      <c r="B6902" s="39" t="n">
        <v>37900.1666666649</v>
      </c>
      <c r="C6902" s="18" t="n">
        <v>0.5575</v>
      </c>
      <c r="D6902" s="9" t="n">
        <v>0.0454906735565146</v>
      </c>
    </row>
    <row r="6903" customFormat="false" ht="12" hidden="false" customHeight="false" outlineLevel="0" collapsed="false">
      <c r="B6903" s="21" t="n">
        <v>37992.2395833101</v>
      </c>
      <c r="C6903" s="18" t="n">
        <v>0.557472098282583</v>
      </c>
      <c r="D6903" s="9" t="n">
        <v>0.0454737776206002</v>
      </c>
    </row>
    <row r="6904" customFormat="false" ht="12" hidden="false" customHeight="false" outlineLevel="0" collapsed="false">
      <c r="B6904" s="21" t="n">
        <v>38004.0520833074</v>
      </c>
      <c r="C6904" s="18" t="n">
        <v>0.557456106036392</v>
      </c>
      <c r="D6904" s="9" t="n">
        <v>0.0454640941759408</v>
      </c>
    </row>
    <row r="6905" customFormat="false" ht="12" hidden="false" customHeight="false" outlineLevel="0" collapsed="false">
      <c r="B6905" s="21" t="n">
        <v>38004.1458333073</v>
      </c>
      <c r="C6905" s="18" t="n">
        <v>0.557003598161422</v>
      </c>
      <c r="D6905" s="9" t="n">
        <v>0.0451903051041427</v>
      </c>
    </row>
    <row r="6906" customFormat="false" ht="12" hidden="false" customHeight="false" outlineLevel="0" collapsed="false">
      <c r="B6906" s="21" t="n">
        <v>37924.5520833259</v>
      </c>
      <c r="C6906" s="18" t="n">
        <v>0.557</v>
      </c>
      <c r="D6906" s="9" t="n">
        <v>0.0451881296819465</v>
      </c>
    </row>
    <row r="6907" customFormat="false" ht="12" hidden="false" customHeight="false" outlineLevel="0" collapsed="false">
      <c r="B6907" s="21" t="n">
        <v>37932.6041666573</v>
      </c>
      <c r="C6907" s="18" t="n">
        <v>0.557</v>
      </c>
      <c r="D6907" s="9" t="n">
        <v>0.0451881296819465</v>
      </c>
    </row>
    <row r="6908" customFormat="false" ht="12" hidden="false" customHeight="false" outlineLevel="0" collapsed="false">
      <c r="B6908" s="21" t="n">
        <v>37908.8854166629</v>
      </c>
      <c r="C6908" s="18" t="n">
        <v>0.5565</v>
      </c>
      <c r="D6908" s="9" t="n">
        <v>0.0448860942985903</v>
      </c>
    </row>
    <row r="6909" customFormat="false" ht="12" hidden="false" customHeight="false" outlineLevel="0" collapsed="false">
      <c r="B6909" s="21" t="n">
        <v>37895.3124999993</v>
      </c>
      <c r="C6909" s="18" t="n">
        <v>0.556</v>
      </c>
      <c r="D6909" s="9" t="n">
        <v>0.04458459346165</v>
      </c>
    </row>
    <row r="6910" customFormat="false" ht="12" hidden="false" customHeight="false" outlineLevel="0" collapsed="false">
      <c r="B6910" s="21" t="n">
        <v>37895.6458333326</v>
      </c>
      <c r="C6910" s="18" t="n">
        <v>0.556</v>
      </c>
      <c r="D6910" s="9" t="n">
        <v>0.04458459346165</v>
      </c>
    </row>
    <row r="6911" customFormat="false" ht="12" hidden="false" customHeight="false" outlineLevel="0" collapsed="false">
      <c r="B6911" s="21" t="n">
        <v>37939.8333333223</v>
      </c>
      <c r="C6911" s="18" t="n">
        <v>0.556</v>
      </c>
      <c r="D6911" s="9" t="n">
        <v>0.04458459346165</v>
      </c>
    </row>
    <row r="6912" customFormat="false" ht="12" hidden="false" customHeight="false" outlineLevel="0" collapsed="false">
      <c r="B6912" s="21" t="n">
        <v>37992.8749999766</v>
      </c>
      <c r="C6912" s="18" t="n">
        <v>0.555905100463343</v>
      </c>
      <c r="D6912" s="9" t="n">
        <v>0.0445274313358368</v>
      </c>
    </row>
    <row r="6913" customFormat="false" ht="12" hidden="false" customHeight="false" outlineLevel="0" collapsed="false">
      <c r="B6913" s="21" t="n">
        <v>37992.89583331</v>
      </c>
      <c r="C6913" s="18" t="n">
        <v>0.555804543157795</v>
      </c>
      <c r="D6913" s="9" t="n">
        <v>0.0444668835123139</v>
      </c>
    </row>
    <row r="6914" customFormat="false" ht="12" hidden="false" customHeight="false" outlineLevel="0" collapsed="false">
      <c r="B6914" s="21" t="n">
        <v>37992.9166666433</v>
      </c>
      <c r="C6914" s="18" t="n">
        <v>0.555703985852246</v>
      </c>
      <c r="D6914" s="9" t="n">
        <v>0.0444063587208348</v>
      </c>
    </row>
    <row r="6915" customFormat="false" ht="12" hidden="false" customHeight="false" outlineLevel="0" collapsed="false">
      <c r="B6915" s="21" t="n">
        <v>37992.92708331</v>
      </c>
      <c r="C6915" s="18" t="n">
        <v>0.555653707199471</v>
      </c>
      <c r="D6915" s="9" t="n">
        <v>0.0443761050271405</v>
      </c>
    </row>
    <row r="6916" customFormat="false" ht="12" hidden="false" customHeight="false" outlineLevel="0" collapsed="false">
      <c r="B6916" s="21" t="n">
        <v>37992.9374999766</v>
      </c>
      <c r="C6916" s="36" t="n">
        <v>0.555603428546697</v>
      </c>
      <c r="D6916" s="35" t="n">
        <v>0.0443458571742212</v>
      </c>
    </row>
    <row r="6917" customFormat="false" ht="12" hidden="false" customHeight="false" outlineLevel="0" collapsed="false">
      <c r="B6917" s="21" t="n">
        <v>37899.1666666651</v>
      </c>
      <c r="C6917" s="18" t="n">
        <v>0.5555</v>
      </c>
      <c r="D6917" s="9" t="n">
        <v>0.0442836525769508</v>
      </c>
    </row>
    <row r="6918" customFormat="false" ht="12" hidden="false" customHeight="false" outlineLevel="0" collapsed="false">
      <c r="B6918" s="21" t="n">
        <v>37899.1979166651</v>
      </c>
      <c r="C6918" s="18" t="n">
        <v>0.5555</v>
      </c>
      <c r="D6918" s="9" t="n">
        <v>0.0442836525769508</v>
      </c>
    </row>
    <row r="6919" customFormat="false" ht="12" hidden="false" customHeight="false" outlineLevel="0" collapsed="false">
      <c r="B6919" s="21" t="n">
        <v>37899.2083333318</v>
      </c>
      <c r="C6919" s="18" t="n">
        <v>0.5555</v>
      </c>
      <c r="D6919" s="9" t="n">
        <v>0.0442836525769508</v>
      </c>
    </row>
    <row r="6920" customFormat="false" ht="12" hidden="false" customHeight="false" outlineLevel="0" collapsed="false">
      <c r="B6920" s="21" t="n">
        <v>37992.9895833099</v>
      </c>
      <c r="C6920" s="18" t="n">
        <v>0.555352035282825</v>
      </c>
      <c r="D6920" s="9" t="n">
        <v>0.0441947063470707</v>
      </c>
    </row>
    <row r="6921" customFormat="false" ht="12" hidden="false" customHeight="false" outlineLevel="0" collapsed="false">
      <c r="B6921" s="21" t="n">
        <v>37992.5729166434</v>
      </c>
      <c r="C6921" s="18" t="n">
        <v>0.554363181393802</v>
      </c>
      <c r="D6921" s="9" t="n">
        <v>0.0436016362498322</v>
      </c>
    </row>
    <row r="6922" customFormat="false" ht="12" hidden="false" customHeight="false" outlineLevel="0" collapsed="false">
      <c r="B6922" s="21" t="n">
        <v>37905.9062499969</v>
      </c>
      <c r="C6922" s="18" t="n">
        <v>0.554</v>
      </c>
      <c r="D6922" s="9" t="n">
        <v>0.0433844339556799</v>
      </c>
    </row>
    <row r="6923" customFormat="false" ht="12" hidden="false" customHeight="false" outlineLevel="0" collapsed="false">
      <c r="B6923" s="21" t="n">
        <v>37939.7604166557</v>
      </c>
      <c r="C6923" s="18" t="n">
        <v>0.554</v>
      </c>
      <c r="D6923" s="9" t="n">
        <v>0.0433844339556799</v>
      </c>
    </row>
    <row r="6924" customFormat="false" ht="12" hidden="false" customHeight="false" outlineLevel="0" collapsed="false">
      <c r="B6924" s="21" t="n">
        <v>37939.8958333223</v>
      </c>
      <c r="C6924" s="18" t="n">
        <v>0.554</v>
      </c>
      <c r="D6924" s="9" t="n">
        <v>0.0433844339556799</v>
      </c>
    </row>
    <row r="6925" customFormat="false" ht="12" hidden="false" customHeight="false" outlineLevel="0" collapsed="false">
      <c r="B6925" s="21" t="n">
        <v>37940.0208333223</v>
      </c>
      <c r="C6925" s="18" t="n">
        <v>0.554</v>
      </c>
      <c r="D6925" s="9" t="n">
        <v>0.0433844339556799</v>
      </c>
    </row>
    <row r="6926" customFormat="false" ht="12" hidden="false" customHeight="false" outlineLevel="0" collapsed="false">
      <c r="B6926" s="21" t="n">
        <v>37992.2708333101</v>
      </c>
      <c r="C6926" s="18" t="n">
        <v>0.55382126232426</v>
      </c>
      <c r="D6926" s="9" t="n">
        <v>0.0432776654004101</v>
      </c>
    </row>
    <row r="6927" customFormat="false" ht="12" hidden="false" customHeight="false" outlineLevel="0" collapsed="false">
      <c r="B6927" s="21" t="n">
        <v>38007.9166666398</v>
      </c>
      <c r="C6927" s="18" t="n">
        <v>0.553638461538353</v>
      </c>
      <c r="D6927" s="9" t="n">
        <v>1.24151611525894</v>
      </c>
    </row>
    <row r="6928" customFormat="false" ht="12" hidden="false" customHeight="false" outlineLevel="0" collapsed="false">
      <c r="B6928" s="21" t="n">
        <v>37899.2291666651</v>
      </c>
      <c r="C6928" s="18" t="n">
        <v>0.5535</v>
      </c>
      <c r="D6928" s="9" t="n">
        <v>0.0430859737105038</v>
      </c>
    </row>
    <row r="6929" customFormat="false" ht="12" hidden="false" customHeight="false" outlineLevel="0" collapsed="false">
      <c r="B6929" s="21" t="n">
        <v>37899.2395833318</v>
      </c>
      <c r="C6929" s="18" t="n">
        <v>0.5535</v>
      </c>
      <c r="D6929" s="9" t="n">
        <v>0.0430859737105038</v>
      </c>
    </row>
    <row r="6930" customFormat="false" ht="12" hidden="false" customHeight="false" outlineLevel="0" collapsed="false">
      <c r="B6930" s="21" t="n">
        <v>37917.2187499942</v>
      </c>
      <c r="C6930" s="18" t="n">
        <v>0.5535</v>
      </c>
      <c r="D6930" s="9" t="n">
        <v>0.0430859737105038</v>
      </c>
    </row>
    <row r="6931" customFormat="false" ht="12" hidden="false" customHeight="false" outlineLevel="0" collapsed="false">
      <c r="B6931" s="21" t="n">
        <v>37938.4270833226</v>
      </c>
      <c r="C6931" s="18" t="n">
        <v>0.5535</v>
      </c>
      <c r="D6931" s="9" t="n">
        <v>0.0430859737105038</v>
      </c>
    </row>
    <row r="6932" customFormat="false" ht="12" hidden="false" customHeight="false" outlineLevel="0" collapsed="false">
      <c r="B6932" s="21" t="n">
        <v>37992.8541666433</v>
      </c>
      <c r="C6932" s="18" t="n">
        <v>0.552505657768892</v>
      </c>
      <c r="D6932" s="9" t="n">
        <v>0.0424944627818604</v>
      </c>
    </row>
    <row r="6933" customFormat="false" ht="12" hidden="false" customHeight="false" outlineLevel="0" collapsed="false">
      <c r="B6933" s="21" t="n">
        <v>37895.2812499994</v>
      </c>
      <c r="C6933" s="18" t="n">
        <v>0.5525</v>
      </c>
      <c r="D6933" s="9" t="n">
        <v>0.0424911050838546</v>
      </c>
    </row>
    <row r="6934" customFormat="false" ht="12" hidden="false" customHeight="false" outlineLevel="0" collapsed="false">
      <c r="B6934" s="21" t="n">
        <v>37895.3020833327</v>
      </c>
      <c r="C6934" s="18" t="n">
        <v>0.5525</v>
      </c>
      <c r="D6934" s="9" t="n">
        <v>0.0424911050838546</v>
      </c>
    </row>
    <row r="6935" customFormat="false" ht="12" hidden="false" customHeight="false" outlineLevel="0" collapsed="false">
      <c r="B6935" s="21" t="n">
        <v>37908.9583333295</v>
      </c>
      <c r="C6935" s="18" t="n">
        <v>0.5525</v>
      </c>
      <c r="D6935" s="9" t="n">
        <v>0.0424911050838546</v>
      </c>
    </row>
    <row r="6936" customFormat="false" ht="12" hidden="false" customHeight="false" outlineLevel="0" collapsed="false">
      <c r="B6936" s="21" t="n">
        <v>37992.2812499768</v>
      </c>
      <c r="C6936" s="18" t="n">
        <v>0.552270983671485</v>
      </c>
      <c r="D6936" s="9" t="n">
        <v>0.0423552690742781</v>
      </c>
    </row>
    <row r="6937" customFormat="false" ht="12" hidden="false" customHeight="false" outlineLevel="0" collapsed="false">
      <c r="B6937" s="21" t="n">
        <v>37992.2916666434</v>
      </c>
      <c r="C6937" s="18" t="n">
        <v>0.552220705018711</v>
      </c>
      <c r="D6937" s="9" t="n">
        <v>0.0423254677614295</v>
      </c>
    </row>
    <row r="6938" customFormat="false" ht="12" hidden="false" customHeight="false" outlineLevel="0" collapsed="false">
      <c r="B6938" s="21" t="n">
        <v>37992.3124999768</v>
      </c>
      <c r="C6938" s="18" t="n">
        <v>0.552120147713162</v>
      </c>
      <c r="D6938" s="9" t="n">
        <v>0.0422658873037562</v>
      </c>
    </row>
    <row r="6939" customFormat="false" ht="12" hidden="false" customHeight="false" outlineLevel="0" collapsed="false">
      <c r="B6939" s="21" t="n">
        <v>37895.6562499993</v>
      </c>
      <c r="C6939" s="18" t="n">
        <v>0.552</v>
      </c>
      <c r="D6939" s="9" t="n">
        <v>0.0421947384008945</v>
      </c>
    </row>
    <row r="6940" customFormat="false" ht="12" hidden="false" customHeight="false" outlineLevel="0" collapsed="false">
      <c r="B6940" s="21" t="n">
        <v>37898.6562499986</v>
      </c>
      <c r="C6940" s="18" t="n">
        <v>0.552</v>
      </c>
      <c r="D6940" s="9" t="n">
        <v>0.0421947384008945</v>
      </c>
    </row>
    <row r="6941" customFormat="false" ht="12" hidden="false" customHeight="false" outlineLevel="0" collapsed="false">
      <c r="B6941" s="21" t="n">
        <v>37899.1874999984</v>
      </c>
      <c r="C6941" s="18" t="n">
        <v>0.552</v>
      </c>
      <c r="D6941" s="9" t="n">
        <v>0.0421947384008945</v>
      </c>
    </row>
    <row r="6942" customFormat="false" ht="12" hidden="false" customHeight="false" outlineLevel="0" collapsed="false">
      <c r="B6942" s="21" t="n">
        <v>37900.1354166649</v>
      </c>
      <c r="C6942" s="18" t="n">
        <v>0.552</v>
      </c>
      <c r="D6942" s="9" t="n">
        <v>0.0421947384008945</v>
      </c>
    </row>
    <row r="6943" customFormat="false" ht="12" hidden="false" customHeight="false" outlineLevel="0" collapsed="false">
      <c r="B6943" s="21" t="n">
        <v>37938.4687499893</v>
      </c>
      <c r="C6943" s="18" t="n">
        <v>0.552</v>
      </c>
      <c r="D6943" s="9" t="n">
        <v>0.0421947384008945</v>
      </c>
    </row>
    <row r="6944" customFormat="false" ht="12" hidden="false" customHeight="false" outlineLevel="0" collapsed="false">
      <c r="B6944" s="21" t="n">
        <v>37973.3333333145</v>
      </c>
      <c r="C6944" s="18" t="n">
        <v>0.551727853068153</v>
      </c>
      <c r="D6944" s="9" t="n">
        <v>0.0420337369021127</v>
      </c>
    </row>
    <row r="6945" customFormat="false" ht="12" hidden="false" customHeight="false" outlineLevel="0" collapsed="false">
      <c r="B6945" s="21" t="n">
        <v>37917.1354166609</v>
      </c>
      <c r="C6945" s="18" t="n">
        <v>0.5515</v>
      </c>
      <c r="D6945" s="9" t="n">
        <v>0.0418991100202675</v>
      </c>
    </row>
    <row r="6946" customFormat="false" ht="12" hidden="false" customHeight="false" outlineLevel="0" collapsed="false">
      <c r="B6946" s="10" t="n">
        <v>37917.2083333276</v>
      </c>
      <c r="C6946" s="36" t="n">
        <v>0.5515</v>
      </c>
      <c r="D6946" s="35" t="n">
        <v>0.0418991100202675</v>
      </c>
    </row>
    <row r="6947" customFormat="false" ht="12" hidden="false" customHeight="false" outlineLevel="0" collapsed="false">
      <c r="B6947" s="21" t="n">
        <v>37925.9895833255</v>
      </c>
      <c r="C6947" s="18" t="n">
        <v>0.5515</v>
      </c>
      <c r="D6947" s="9" t="n">
        <v>0.0418991100202675</v>
      </c>
    </row>
    <row r="6948" customFormat="false" ht="12" hidden="false" customHeight="false" outlineLevel="0" collapsed="false">
      <c r="B6948" s="21" t="n">
        <v>37992.3958333101</v>
      </c>
      <c r="C6948" s="18" t="n">
        <v>0.551217918490967</v>
      </c>
      <c r="D6948" s="9" t="n">
        <v>0.0417326603499077</v>
      </c>
    </row>
    <row r="6949" customFormat="false" ht="12" hidden="false" customHeight="false" outlineLevel="0" collapsed="false">
      <c r="B6949" s="21" t="n">
        <v>37992.4062499767</v>
      </c>
      <c r="C6949" s="18" t="n">
        <v>0.551167639838192</v>
      </c>
      <c r="D6949" s="9" t="n">
        <v>0.0417030176638491</v>
      </c>
    </row>
    <row r="6950" customFormat="false" ht="12" hidden="false" customHeight="false" outlineLevel="0" collapsed="false">
      <c r="B6950" s="21" t="n">
        <v>37895.2395833327</v>
      </c>
      <c r="C6950" s="18" t="n">
        <v>0.551</v>
      </c>
      <c r="D6950" s="9" t="n">
        <v>0.0416042388849291</v>
      </c>
    </row>
    <row r="6951" customFormat="false" ht="12" hidden="false" customHeight="false" outlineLevel="0" collapsed="false">
      <c r="B6951" s="21" t="n">
        <v>37895.2708333327</v>
      </c>
      <c r="C6951" s="18" t="n">
        <v>0.551</v>
      </c>
      <c r="D6951" s="9" t="n">
        <v>0.0416042388849291</v>
      </c>
    </row>
    <row r="6952" customFormat="false" ht="12" hidden="false" customHeight="false" outlineLevel="0" collapsed="false">
      <c r="B6952" s="10" t="n">
        <v>37992.2083333101</v>
      </c>
      <c r="C6952" s="18" t="n">
        <v>0.550622934240906</v>
      </c>
      <c r="D6952" s="9" t="n">
        <v>0.0413823791775485</v>
      </c>
    </row>
    <row r="6953" customFormat="false" ht="12" hidden="false" customHeight="false" outlineLevel="0" collapsed="false">
      <c r="B6953" s="21" t="n">
        <v>37895.291666666</v>
      </c>
      <c r="C6953" s="18" t="n">
        <v>0.5505</v>
      </c>
      <c r="D6953" s="9" t="n">
        <v>0.0413101431502128</v>
      </c>
    </row>
    <row r="6954" customFormat="false" ht="12" hidden="false" customHeight="false" outlineLevel="0" collapsed="false">
      <c r="B6954" s="21" t="n">
        <v>37899.1458333318</v>
      </c>
      <c r="C6954" s="18" t="n">
        <v>0.5505</v>
      </c>
      <c r="D6954" s="9" t="n">
        <v>0.0413101431502128</v>
      </c>
    </row>
    <row r="6955" customFormat="false" ht="12" hidden="false" customHeight="false" outlineLevel="0" collapsed="false">
      <c r="B6955" s="21" t="n">
        <v>37899.635416665</v>
      </c>
      <c r="C6955" s="18" t="n">
        <v>0.5505</v>
      </c>
      <c r="D6955" s="9" t="n">
        <v>0.0413101431502128</v>
      </c>
    </row>
    <row r="6956" customFormat="false" ht="12" hidden="false" customHeight="false" outlineLevel="0" collapsed="false">
      <c r="B6956" s="21" t="n">
        <v>37903.3020833308</v>
      </c>
      <c r="C6956" s="18" t="n">
        <v>0.5505</v>
      </c>
      <c r="D6956" s="9" t="n">
        <v>0.0413101431502128</v>
      </c>
    </row>
    <row r="6957" customFormat="false" ht="12" hidden="false" customHeight="false" outlineLevel="0" collapsed="false">
      <c r="B6957" s="21" t="n">
        <v>37908.9999999962</v>
      </c>
      <c r="C6957" s="18" t="n">
        <v>0.5505</v>
      </c>
      <c r="D6957" s="9" t="n">
        <v>0.0413101431502128</v>
      </c>
    </row>
    <row r="6958" customFormat="false" ht="12" hidden="false" customHeight="false" outlineLevel="0" collapsed="false">
      <c r="B6958" s="21" t="n">
        <v>37992.9687499766</v>
      </c>
      <c r="C6958" s="18" t="n">
        <v>0.550452592588374</v>
      </c>
      <c r="D6958" s="9" t="n">
        <v>0.0412822993882855</v>
      </c>
    </row>
    <row r="6959" customFormat="false" ht="12" hidden="false" customHeight="false" outlineLevel="0" collapsed="false">
      <c r="B6959" s="10" t="n">
        <v>37992.58333331</v>
      </c>
      <c r="C6959" s="18" t="n">
        <v>0.550312902741027</v>
      </c>
      <c r="D6959" s="9" t="n">
        <v>0.041200297059504</v>
      </c>
    </row>
    <row r="6960" customFormat="false" ht="12" hidden="false" customHeight="false" outlineLevel="0" collapsed="false">
      <c r="B6960" s="21" t="n">
        <v>37992.3020833101</v>
      </c>
      <c r="C6960" s="18" t="n">
        <v>0.550170426365936</v>
      </c>
      <c r="D6960" s="9" t="n">
        <v>0.0411167231875425</v>
      </c>
    </row>
    <row r="6961" customFormat="false" ht="12" hidden="false" customHeight="false" outlineLevel="0" collapsed="false">
      <c r="B6961" s="21" t="n">
        <v>37938.5208333226</v>
      </c>
      <c r="C6961" s="18" t="n">
        <v>0.55</v>
      </c>
      <c r="D6961" s="9" t="n">
        <v>0.0410168401656392</v>
      </c>
    </row>
    <row r="6962" customFormat="false" ht="12" hidden="false" customHeight="false" outlineLevel="0" collapsed="false">
      <c r="B6962" s="21" t="n">
        <v>37938.5312499893</v>
      </c>
      <c r="C6962" s="18" t="n">
        <v>0.55</v>
      </c>
      <c r="D6962" s="9" t="n">
        <v>0.0410168401656392</v>
      </c>
    </row>
    <row r="6963" customFormat="false" ht="12" hidden="false" customHeight="false" outlineLevel="0" collapsed="false">
      <c r="B6963" s="21" t="n">
        <v>37895.260416666</v>
      </c>
      <c r="C6963" s="18" t="n">
        <v>0.549</v>
      </c>
      <c r="D6963" s="9" t="n">
        <v>0.0404326778468658</v>
      </c>
    </row>
    <row r="6964" customFormat="false" ht="12" hidden="false" customHeight="false" outlineLevel="0" collapsed="false">
      <c r="B6964" s="21" t="n">
        <v>37928.333333325</v>
      </c>
      <c r="C6964" s="18" t="n">
        <v>0.549</v>
      </c>
      <c r="D6964" s="9" t="n">
        <v>0.0404326778468658</v>
      </c>
    </row>
    <row r="6965" customFormat="false" ht="12" hidden="false" customHeight="false" outlineLevel="0" collapsed="false">
      <c r="B6965" s="21" t="n">
        <v>37992.8854166433</v>
      </c>
      <c r="C6965" s="36" t="n">
        <v>0.548854821810569</v>
      </c>
      <c r="D6965" s="35" t="n">
        <v>0.0403481467026268</v>
      </c>
    </row>
    <row r="6966" customFormat="false" ht="12" hidden="false" customHeight="false" outlineLevel="0" collapsed="false">
      <c r="B6966" s="21" t="n">
        <v>38004.1145833073</v>
      </c>
      <c r="C6966" s="18" t="n">
        <v>0.548654434119746</v>
      </c>
      <c r="D6966" s="9" t="n">
        <v>0.0402315863709646</v>
      </c>
    </row>
    <row r="6967" customFormat="false" ht="12" hidden="false" customHeight="false" outlineLevel="0" collapsed="false">
      <c r="B6967" s="21" t="n">
        <v>38004.124999974</v>
      </c>
      <c r="C6967" s="18" t="n">
        <v>0.548604155466971</v>
      </c>
      <c r="D6967" s="9" t="n">
        <v>0.0402023619706142</v>
      </c>
    </row>
    <row r="6968" customFormat="false" ht="12" hidden="false" customHeight="false" outlineLevel="0" collapsed="false">
      <c r="B6968" s="21" t="n">
        <v>37917.1458333276</v>
      </c>
      <c r="C6968" s="18" t="n">
        <v>0.5485</v>
      </c>
      <c r="D6968" s="9" t="n">
        <v>0.0401418491335335</v>
      </c>
    </row>
    <row r="6969" customFormat="false" ht="12" hidden="false" customHeight="false" outlineLevel="0" collapsed="false">
      <c r="B6969" s="10" t="n">
        <v>37917.1979166609</v>
      </c>
      <c r="C6969" s="18" t="n">
        <v>0.5485</v>
      </c>
      <c r="D6969" s="9" t="n">
        <v>0.0401418491335335</v>
      </c>
    </row>
    <row r="6970" customFormat="false" ht="12" hidden="false" customHeight="false" outlineLevel="0" collapsed="false">
      <c r="B6970" s="21" t="n">
        <v>37939.5833333224</v>
      </c>
      <c r="C6970" s="18" t="n">
        <v>0.5485</v>
      </c>
      <c r="D6970" s="9" t="n">
        <v>0.0401418491335335</v>
      </c>
    </row>
    <row r="6971" customFormat="false" ht="12" hidden="false" customHeight="false" outlineLevel="0" collapsed="false">
      <c r="B6971" s="21" t="n">
        <v>37939.6979166557</v>
      </c>
      <c r="C6971" s="18" t="n">
        <v>0.5485</v>
      </c>
      <c r="D6971" s="9" t="n">
        <v>0.0401418491335335</v>
      </c>
    </row>
    <row r="6972" customFormat="false" ht="12" hidden="false" customHeight="false" outlineLevel="0" collapsed="false">
      <c r="B6972" s="21" t="n">
        <v>37939.8854166556</v>
      </c>
      <c r="C6972" s="18" t="n">
        <v>0.5485</v>
      </c>
      <c r="D6972" s="9" t="n">
        <v>0.0401418491335335</v>
      </c>
    </row>
    <row r="6973" customFormat="false" ht="12" hidden="false" customHeight="false" outlineLevel="0" collapsed="false">
      <c r="B6973" s="21" t="n">
        <v>37917.3333333276</v>
      </c>
      <c r="C6973" s="18" t="n">
        <v>0.548</v>
      </c>
      <c r="D6973" s="9" t="n">
        <v>0.0398518744229932</v>
      </c>
    </row>
    <row r="6974" customFormat="false" ht="12" hidden="false" customHeight="false" outlineLevel="0" collapsed="false">
      <c r="B6974" s="21" t="n">
        <v>37895.229166666</v>
      </c>
      <c r="C6974" s="18" t="n">
        <v>0.547</v>
      </c>
      <c r="D6974" s="9" t="n">
        <v>0.0392745390461187</v>
      </c>
    </row>
    <row r="6975" customFormat="false" ht="12" hidden="false" customHeight="false" outlineLevel="0" collapsed="false">
      <c r="B6975" s="21" t="n">
        <v>37895.2499999994</v>
      </c>
      <c r="C6975" s="18" t="n">
        <v>0.547</v>
      </c>
      <c r="D6975" s="9" t="n">
        <v>0.0392745390461187</v>
      </c>
    </row>
    <row r="6976" customFormat="false" ht="12" hidden="false" customHeight="false" outlineLevel="0" collapsed="false">
      <c r="B6976" s="21" t="n">
        <v>37895.6666666659</v>
      </c>
      <c r="C6976" s="18" t="n">
        <v>0.547</v>
      </c>
      <c r="D6976" s="9" t="n">
        <v>0.0392745390461187</v>
      </c>
    </row>
    <row r="6977" customFormat="false" ht="12" hidden="false" customHeight="false" outlineLevel="0" collapsed="false">
      <c r="B6977" s="21" t="n">
        <v>37898.6666666652</v>
      </c>
      <c r="C6977" s="18" t="n">
        <v>0.547</v>
      </c>
      <c r="D6977" s="9" t="n">
        <v>0.0392745390461187</v>
      </c>
    </row>
    <row r="6978" customFormat="false" ht="12" hidden="false" customHeight="false" outlineLevel="0" collapsed="false">
      <c r="B6978" s="21" t="n">
        <v>37900.1249999982</v>
      </c>
      <c r="C6978" s="18" t="n">
        <v>0.547</v>
      </c>
      <c r="D6978" s="9" t="n">
        <v>0.0392745390461187</v>
      </c>
    </row>
    <row r="6979" customFormat="false" ht="12" hidden="false" customHeight="false" outlineLevel="0" collapsed="false">
      <c r="B6979" s="21" t="n">
        <v>37905.9999999969</v>
      </c>
      <c r="C6979" s="18" t="n">
        <v>0.547</v>
      </c>
      <c r="D6979" s="9" t="n">
        <v>0.0392745390461187</v>
      </c>
    </row>
    <row r="6980" customFormat="false" ht="12" hidden="false" customHeight="false" outlineLevel="0" collapsed="false">
      <c r="B6980" s="21" t="n">
        <v>37906.0729166635</v>
      </c>
      <c r="C6980" s="18" t="n">
        <v>0.547</v>
      </c>
      <c r="D6980" s="9" t="n">
        <v>0.0392745390461187</v>
      </c>
    </row>
    <row r="6981" customFormat="false" ht="12" hidden="false" customHeight="false" outlineLevel="0" collapsed="false">
      <c r="B6981" s="21" t="n">
        <v>37909.0416666628</v>
      </c>
      <c r="C6981" s="18" t="n">
        <v>0.547</v>
      </c>
      <c r="D6981" s="9" t="n">
        <v>0.0392745390461187</v>
      </c>
    </row>
    <row r="6982" customFormat="false" ht="12" hidden="false" customHeight="false" outlineLevel="0" collapsed="false">
      <c r="B6982" s="21" t="n">
        <v>37931.3020833243</v>
      </c>
      <c r="C6982" s="18" t="n">
        <v>0.547</v>
      </c>
      <c r="D6982" s="9" t="n">
        <v>0.0392745390461187</v>
      </c>
    </row>
    <row r="6983" customFormat="false" ht="12" hidden="false" customHeight="false" outlineLevel="0" collapsed="false">
      <c r="B6983" s="10" t="n">
        <v>37992.3229166434</v>
      </c>
      <c r="C6983" s="18" t="n">
        <v>0.546569869060388</v>
      </c>
      <c r="D6983" s="9" t="n">
        <v>0.0390273001892183</v>
      </c>
    </row>
    <row r="6984" customFormat="false" ht="12" hidden="false" customHeight="false" outlineLevel="0" collapsed="false">
      <c r="B6984" s="21" t="n">
        <v>37899.1354166651</v>
      </c>
      <c r="C6984" s="18" t="n">
        <v>0.5465</v>
      </c>
      <c r="D6984" s="9" t="n">
        <v>0.0389872022576583</v>
      </c>
    </row>
    <row r="6985" customFormat="false" ht="12" hidden="false" customHeight="false" outlineLevel="0" collapsed="false">
      <c r="B6985" s="21" t="n">
        <v>37932.0312499908</v>
      </c>
      <c r="C6985" s="18" t="n">
        <v>0.5465</v>
      </c>
      <c r="D6985" s="9" t="n">
        <v>0.0389872022576583</v>
      </c>
    </row>
    <row r="6986" customFormat="false" ht="12" hidden="false" customHeight="false" outlineLevel="0" collapsed="false">
      <c r="B6986" s="21" t="n">
        <v>37938.4374999893</v>
      </c>
      <c r="C6986" s="18" t="n">
        <v>0.5465</v>
      </c>
      <c r="D6986" s="9" t="n">
        <v>0.0389872022576583</v>
      </c>
    </row>
    <row r="6987" customFormat="false" ht="12" hidden="false" customHeight="false" outlineLevel="0" collapsed="false">
      <c r="B6987" s="21" t="n">
        <v>37992.9791666433</v>
      </c>
      <c r="C6987" s="18" t="n">
        <v>0.546402313935599</v>
      </c>
      <c r="D6987" s="9" t="n">
        <v>0.0389311696333152</v>
      </c>
    </row>
    <row r="6988" customFormat="false" ht="12" hidden="false" customHeight="false" outlineLevel="0" collapsed="false">
      <c r="B6988" s="10" t="n">
        <v>38007.9270833065</v>
      </c>
      <c r="C6988" s="36" t="n">
        <v>0.5463346153845</v>
      </c>
      <c r="D6988" s="35" t="n">
        <v>1.21652165050968</v>
      </c>
    </row>
    <row r="6989" customFormat="false" ht="12" hidden="false" customHeight="false" outlineLevel="0" collapsed="false">
      <c r="B6989" s="21" t="n">
        <v>37895.197916666</v>
      </c>
      <c r="C6989" s="18" t="n">
        <v>0.5455</v>
      </c>
      <c r="D6989" s="9" t="n">
        <v>0.0384152437716239</v>
      </c>
    </row>
    <row r="6990" customFormat="false" ht="12" hidden="false" customHeight="false" outlineLevel="0" collapsed="false">
      <c r="B6990" s="21" t="n">
        <v>37895.2083333327</v>
      </c>
      <c r="C6990" s="18" t="n">
        <v>0.5455</v>
      </c>
      <c r="D6990" s="9" t="n">
        <v>0.0384152437716239</v>
      </c>
    </row>
    <row r="6991" customFormat="false" ht="12" hidden="false" customHeight="false" outlineLevel="0" collapsed="false">
      <c r="B6991" s="21" t="n">
        <v>37895.2187499994</v>
      </c>
      <c r="C6991" s="18" t="n">
        <v>0.5455</v>
      </c>
      <c r="D6991" s="9" t="n">
        <v>0.0384152437716239</v>
      </c>
    </row>
    <row r="6992" customFormat="false" ht="12" hidden="false" customHeight="false" outlineLevel="0" collapsed="false">
      <c r="B6992" s="21" t="n">
        <v>37906.0833333302</v>
      </c>
      <c r="C6992" s="18" t="n">
        <v>0.5455</v>
      </c>
      <c r="D6992" s="9" t="n">
        <v>0.0384152437716239</v>
      </c>
    </row>
    <row r="6993" customFormat="false" ht="12" hidden="false" customHeight="false" outlineLevel="0" collapsed="false">
      <c r="B6993" s="21" t="n">
        <v>37908.9687499962</v>
      </c>
      <c r="C6993" s="18" t="n">
        <v>0.5455</v>
      </c>
      <c r="D6993" s="9" t="n">
        <v>0.0384152437716239</v>
      </c>
    </row>
    <row r="6994" customFormat="false" ht="12" hidden="false" customHeight="false" outlineLevel="0" collapsed="false">
      <c r="B6994" s="21" t="n">
        <v>37908.9791666628</v>
      </c>
      <c r="C6994" s="18" t="n">
        <v>0.5455</v>
      </c>
      <c r="D6994" s="9" t="n">
        <v>0.0384152437716239</v>
      </c>
    </row>
    <row r="6995" customFormat="false" ht="12" hidden="false" customHeight="false" outlineLevel="0" collapsed="false">
      <c r="B6995" s="21" t="n">
        <v>37909.0104166628</v>
      </c>
      <c r="C6995" s="18" t="n">
        <v>0.5455</v>
      </c>
      <c r="D6995" s="9" t="n">
        <v>0.0384152437716239</v>
      </c>
    </row>
    <row r="6996" customFormat="false" ht="12" hidden="false" customHeight="false" outlineLevel="0" collapsed="false">
      <c r="B6996" s="21" t="n">
        <v>37909.0520833295</v>
      </c>
      <c r="C6996" s="18" t="n">
        <v>0.5455</v>
      </c>
      <c r="D6996" s="9" t="n">
        <v>0.0384152437716239</v>
      </c>
    </row>
    <row r="6997" customFormat="false" ht="12" hidden="false" customHeight="false" outlineLevel="0" collapsed="false">
      <c r="B6997" s="21" t="n">
        <v>37900.1145833316</v>
      </c>
      <c r="C6997" s="18" t="n">
        <v>0.545</v>
      </c>
      <c r="D6997" s="9" t="n">
        <v>0.0381306407750799</v>
      </c>
    </row>
    <row r="6998" customFormat="false" ht="12" hidden="false" customHeight="false" outlineLevel="0" collapsed="false">
      <c r="B6998" s="21" t="n">
        <v>37905.9791666635</v>
      </c>
      <c r="C6998" s="18" t="n">
        <v>0.545</v>
      </c>
      <c r="D6998" s="9" t="n">
        <v>0.0381306407750799</v>
      </c>
    </row>
    <row r="6999" customFormat="false" ht="12" hidden="false" customHeight="false" outlineLevel="0" collapsed="false">
      <c r="B6999" s="21" t="n">
        <v>37906.0104166635</v>
      </c>
      <c r="C6999" s="18" t="n">
        <v>0.545</v>
      </c>
      <c r="D6999" s="9" t="n">
        <v>0.0381306407750799</v>
      </c>
    </row>
    <row r="7000" customFormat="false" ht="12" hidden="false" customHeight="false" outlineLevel="0" collapsed="false">
      <c r="B7000" s="10" t="n">
        <v>37992.3333333101</v>
      </c>
      <c r="C7000" s="18" t="n">
        <v>0.544519590407613</v>
      </c>
      <c r="D7000" s="9" t="n">
        <v>0.0378580633193906</v>
      </c>
    </row>
    <row r="7001" customFormat="false" ht="12" hidden="false" customHeight="false" outlineLevel="0" collapsed="false">
      <c r="B7001" s="21" t="n">
        <v>37917.1041666609</v>
      </c>
      <c r="C7001" s="18" t="n">
        <v>0.5445</v>
      </c>
      <c r="D7001" s="9" t="n">
        <v>0.0378469662834959</v>
      </c>
    </row>
    <row r="7002" customFormat="false" ht="12" hidden="false" customHeight="false" outlineLevel="0" collapsed="false">
      <c r="B7002" s="10" t="n">
        <v>37917.2291666609</v>
      </c>
      <c r="C7002" s="36" t="n">
        <v>0.5445</v>
      </c>
      <c r="D7002" s="35" t="n">
        <v>0.0378469662834959</v>
      </c>
    </row>
    <row r="7003" customFormat="false" ht="12" hidden="false" customHeight="false" outlineLevel="0" collapsed="false">
      <c r="B7003" s="10" t="n">
        <v>37917.3229166609</v>
      </c>
      <c r="C7003" s="18" t="n">
        <v>0.5445</v>
      </c>
      <c r="D7003" s="9" t="n">
        <v>0.0378469662834959</v>
      </c>
    </row>
    <row r="7004" customFormat="false" ht="12" hidden="false" customHeight="false" outlineLevel="0" collapsed="false">
      <c r="B7004" s="21" t="n">
        <v>37917.3437499942</v>
      </c>
      <c r="C7004" s="18" t="n">
        <v>0.5445</v>
      </c>
      <c r="D7004" s="9" t="n">
        <v>0.0378469662834959</v>
      </c>
    </row>
    <row r="7005" customFormat="false" ht="12" hidden="false" customHeight="false" outlineLevel="0" collapsed="false">
      <c r="B7005" s="21" t="n">
        <v>37932.552083324</v>
      </c>
      <c r="C7005" s="18" t="n">
        <v>0.5445</v>
      </c>
      <c r="D7005" s="9" t="n">
        <v>0.0378469662834959</v>
      </c>
    </row>
    <row r="7006" customFormat="false" ht="12" hidden="false" customHeight="false" outlineLevel="0" collapsed="false">
      <c r="B7006" s="10" t="n">
        <v>37992.3437499768</v>
      </c>
      <c r="C7006" s="18" t="n">
        <v>0.544469311754839</v>
      </c>
      <c r="D7006" s="9" t="n">
        <v>0.0378295857469766</v>
      </c>
    </row>
    <row r="7007" customFormat="false" ht="12" hidden="false" customHeight="false" outlineLevel="0" collapsed="false">
      <c r="B7007" s="21" t="n">
        <v>37992.3541666434</v>
      </c>
      <c r="C7007" s="18" t="n">
        <v>0.544419033102064</v>
      </c>
      <c r="D7007" s="9" t="n">
        <v>0.0378011176533164</v>
      </c>
    </row>
    <row r="7008" customFormat="false" ht="12" hidden="false" customHeight="false" outlineLevel="0" collapsed="false">
      <c r="B7008" s="21" t="n">
        <v>37992.3645833101</v>
      </c>
      <c r="C7008" s="18" t="n">
        <v>0.54436875444929</v>
      </c>
      <c r="D7008" s="9" t="n">
        <v>0.0377726590238581</v>
      </c>
    </row>
    <row r="7009" customFormat="false" ht="12" hidden="false" customHeight="false" outlineLevel="0" collapsed="false">
      <c r="B7009" s="21" t="n">
        <v>37992.3749999767</v>
      </c>
      <c r="C7009" s="18" t="n">
        <v>0.544318475796515</v>
      </c>
      <c r="D7009" s="9" t="n">
        <v>0.0377442098749725</v>
      </c>
    </row>
    <row r="7010" customFormat="false" ht="12" hidden="false" customHeight="false" outlineLevel="0" collapsed="false">
      <c r="B7010" s="21" t="n">
        <v>37992.3854166434</v>
      </c>
      <c r="C7010" s="18" t="n">
        <v>0.544268197143741</v>
      </c>
      <c r="D7010" s="9" t="n">
        <v>0.0377157702157547</v>
      </c>
    </row>
    <row r="7011" customFormat="false" ht="12" hidden="false" customHeight="false" outlineLevel="0" collapsed="false">
      <c r="B7011" s="21" t="n">
        <v>37895.1874999994</v>
      </c>
      <c r="C7011" s="18" t="n">
        <v>0.5435</v>
      </c>
      <c r="D7011" s="9" t="n">
        <v>0.0372824306311941</v>
      </c>
    </row>
    <row r="7012" customFormat="false" ht="12" hidden="false" customHeight="false" outlineLevel="0" collapsed="false">
      <c r="B7012" s="10" t="n">
        <v>37896.0312499992</v>
      </c>
      <c r="C7012" s="18" t="n">
        <v>0.5435</v>
      </c>
      <c r="D7012" s="9" t="n">
        <v>0.0372824306311941</v>
      </c>
    </row>
    <row r="7013" customFormat="false" ht="12" hidden="false" customHeight="false" outlineLevel="0" collapsed="false">
      <c r="B7013" s="21" t="n">
        <v>37899.1249999985</v>
      </c>
      <c r="C7013" s="18" t="n">
        <v>0.5435</v>
      </c>
      <c r="D7013" s="9" t="n">
        <v>0.0372824306311941</v>
      </c>
    </row>
    <row r="7014" customFormat="false" ht="12" hidden="false" customHeight="false" outlineLevel="0" collapsed="false">
      <c r="B7014" s="21" t="n">
        <v>37899.6458333317</v>
      </c>
      <c r="C7014" s="18" t="n">
        <v>0.5435</v>
      </c>
      <c r="D7014" s="9" t="n">
        <v>0.0372824306311941</v>
      </c>
    </row>
    <row r="7015" customFormat="false" ht="12" hidden="false" customHeight="false" outlineLevel="0" collapsed="false">
      <c r="B7015" s="21" t="n">
        <v>37908.9895833295</v>
      </c>
      <c r="C7015" s="36" t="n">
        <v>0.5435</v>
      </c>
      <c r="D7015" s="35" t="n">
        <v>0.0372824306311941</v>
      </c>
    </row>
    <row r="7016" customFormat="false" ht="12" hidden="false" customHeight="false" outlineLevel="0" collapsed="false">
      <c r="B7016" s="21" t="n">
        <v>37909.0208333295</v>
      </c>
      <c r="C7016" s="18" t="n">
        <v>0.5435</v>
      </c>
      <c r="D7016" s="9" t="n">
        <v>0.0372824306311941</v>
      </c>
    </row>
    <row r="7017" customFormat="false" ht="12" hidden="false" customHeight="false" outlineLevel="0" collapsed="false">
      <c r="B7017" s="21" t="n">
        <v>37926.6041666587</v>
      </c>
      <c r="C7017" s="18" t="n">
        <v>0.5435</v>
      </c>
      <c r="D7017" s="9" t="n">
        <v>0.0372824306311941</v>
      </c>
    </row>
    <row r="7018" customFormat="false" ht="12" hidden="false" customHeight="false" outlineLevel="0" collapsed="false">
      <c r="B7018" s="21" t="n">
        <v>37895.6770833326</v>
      </c>
      <c r="C7018" s="18" t="n">
        <v>0.543</v>
      </c>
      <c r="D7018" s="9" t="n">
        <v>0.037001581168397</v>
      </c>
    </row>
    <row r="7019" customFormat="false" ht="12" hidden="false" customHeight="false" outlineLevel="0" collapsed="false">
      <c r="B7019" s="21" t="n">
        <v>37898.6770833319</v>
      </c>
      <c r="C7019" s="18" t="n">
        <v>0.543</v>
      </c>
      <c r="D7019" s="9" t="n">
        <v>0.037001581168397</v>
      </c>
    </row>
    <row r="7020" customFormat="false" ht="12" hidden="false" customHeight="false" outlineLevel="0" collapsed="false">
      <c r="B7020" s="21" t="n">
        <v>37938.4583333226</v>
      </c>
      <c r="C7020" s="18" t="n">
        <v>0.543</v>
      </c>
      <c r="D7020" s="9" t="n">
        <v>0.037001581168397</v>
      </c>
    </row>
    <row r="7021" customFormat="false" ht="12" hidden="false" customHeight="false" outlineLevel="0" collapsed="false">
      <c r="B7021" s="21" t="n">
        <v>37905.8541666636</v>
      </c>
      <c r="C7021" s="18" t="n">
        <v>0.542</v>
      </c>
      <c r="D7021" s="9" t="n">
        <v>0.0364427415886439</v>
      </c>
    </row>
    <row r="7022" customFormat="false" ht="12" hidden="false" customHeight="false" outlineLevel="0" collapsed="false">
      <c r="B7022" s="10" t="n">
        <v>37956.9166666517</v>
      </c>
      <c r="C7022" s="18" t="n">
        <v>0.542</v>
      </c>
      <c r="D7022" s="9" t="n">
        <v>0.0364427415886439</v>
      </c>
    </row>
    <row r="7023" customFormat="false" ht="12" hidden="false" customHeight="false" outlineLevel="0" collapsed="false">
      <c r="B7023" s="21" t="n">
        <v>37905.8645833302</v>
      </c>
      <c r="C7023" s="18" t="n">
        <v>0.5415</v>
      </c>
      <c r="D7023" s="9" t="n">
        <v>0.0361647578909015</v>
      </c>
    </row>
    <row r="7024" customFormat="false" ht="12" hidden="false" customHeight="false" outlineLevel="0" collapsed="false">
      <c r="B7024" s="21" t="n">
        <v>37909.0312499962</v>
      </c>
      <c r="C7024" s="18" t="n">
        <v>0.5415</v>
      </c>
      <c r="D7024" s="9" t="n">
        <v>0.0361647578909015</v>
      </c>
    </row>
    <row r="7025" customFormat="false" ht="12" hidden="false" customHeight="false" outlineLevel="0" collapsed="false">
      <c r="B7025" s="21" t="n">
        <v>37939.7083333223</v>
      </c>
      <c r="C7025" s="18" t="n">
        <v>0.5415</v>
      </c>
      <c r="D7025" s="9" t="n">
        <v>0.0361647578909015</v>
      </c>
    </row>
    <row r="7026" customFormat="false" ht="12" hidden="false" customHeight="false" outlineLevel="0" collapsed="false">
      <c r="B7026" s="21" t="n">
        <v>37999.5833333084</v>
      </c>
      <c r="C7026" s="18" t="n">
        <v>0.541025648076618</v>
      </c>
      <c r="D7026" s="9" t="n">
        <v>0.0359019212689873</v>
      </c>
    </row>
    <row r="7027" customFormat="false" ht="12" hidden="false" customHeight="false" outlineLevel="0" collapsed="false">
      <c r="B7027" s="21" t="n">
        <v>37917.2395833276</v>
      </c>
      <c r="C7027" s="18" t="n">
        <v>0.541</v>
      </c>
      <c r="D7027" s="9" t="n">
        <v>0.0358877344140183</v>
      </c>
    </row>
    <row r="7028" customFormat="false" ht="12" hidden="false" customHeight="false" outlineLevel="0" collapsed="false">
      <c r="B7028" s="21" t="n">
        <v>37917.2916666609</v>
      </c>
      <c r="C7028" s="18" t="n">
        <v>0.541</v>
      </c>
      <c r="D7028" s="9" t="n">
        <v>0.0358877344140183</v>
      </c>
    </row>
    <row r="7029" customFormat="false" ht="12" hidden="false" customHeight="false" outlineLevel="0" collapsed="false">
      <c r="B7029" s="10" t="n">
        <v>38007.9374999731</v>
      </c>
      <c r="C7029" s="18" t="n">
        <v>0.540530769230647</v>
      </c>
      <c r="D7029" s="9" t="n">
        <v>1.19678644443635</v>
      </c>
    </row>
    <row r="7030" customFormat="false" ht="12" hidden="false" customHeight="false" outlineLevel="0" collapsed="false">
      <c r="B7030" s="21" t="n">
        <v>37895.1770833327</v>
      </c>
      <c r="C7030" s="18" t="n">
        <v>0.54</v>
      </c>
      <c r="D7030" s="9" t="n">
        <v>0.0353365712587674</v>
      </c>
    </row>
    <row r="7031" customFormat="false" ht="12" hidden="false" customHeight="false" outlineLevel="0" collapsed="false">
      <c r="B7031" s="21" t="n">
        <v>37898.6874999986</v>
      </c>
      <c r="C7031" s="18" t="n">
        <v>0.54</v>
      </c>
      <c r="D7031" s="9" t="n">
        <v>0.0353365712587674</v>
      </c>
    </row>
    <row r="7032" customFormat="false" ht="12" hidden="false" customHeight="false" outlineLevel="0" collapsed="false">
      <c r="B7032" s="21" t="n">
        <v>37900.1041666649</v>
      </c>
      <c r="C7032" s="18" t="n">
        <v>0.54</v>
      </c>
      <c r="D7032" s="9" t="n">
        <v>0.0353365712587674</v>
      </c>
    </row>
    <row r="7033" customFormat="false" ht="12" hidden="false" customHeight="false" outlineLevel="0" collapsed="false">
      <c r="B7033" s="21" t="n">
        <v>37905.9374999969</v>
      </c>
      <c r="C7033" s="18" t="n">
        <v>0.54</v>
      </c>
      <c r="D7033" s="9" t="n">
        <v>0.0353365712587674</v>
      </c>
    </row>
    <row r="7034" customFormat="false" ht="12" hidden="false" customHeight="false" outlineLevel="0" collapsed="false">
      <c r="B7034" s="21" t="n">
        <v>37905.9479166635</v>
      </c>
      <c r="C7034" s="18" t="n">
        <v>0.54</v>
      </c>
      <c r="D7034" s="9" t="n">
        <v>0.0353365712587674</v>
      </c>
    </row>
    <row r="7035" customFormat="false" ht="12" hidden="false" customHeight="false" outlineLevel="0" collapsed="false">
      <c r="B7035" s="21" t="n">
        <v>37899.1145833318</v>
      </c>
      <c r="C7035" s="18" t="n">
        <v>0.5395</v>
      </c>
      <c r="D7035" s="9" t="n">
        <v>0.0350624310074181</v>
      </c>
    </row>
    <row r="7036" customFormat="false" ht="12" hidden="false" customHeight="false" outlineLevel="0" collapsed="false">
      <c r="B7036" s="21" t="n">
        <v>37932.520833324</v>
      </c>
      <c r="C7036" s="18" t="n">
        <v>0.5395</v>
      </c>
      <c r="D7036" s="9" t="n">
        <v>0.0350624310074181</v>
      </c>
    </row>
    <row r="7037" customFormat="false" ht="12" hidden="false" customHeight="false" outlineLevel="0" collapsed="false">
      <c r="B7037" s="10" t="n">
        <v>37939.718749989</v>
      </c>
      <c r="C7037" s="18" t="n">
        <v>0.5395</v>
      </c>
      <c r="D7037" s="9" t="n">
        <v>0.0350624310074181</v>
      </c>
    </row>
    <row r="7038" customFormat="false" ht="12" hidden="false" customHeight="false" outlineLevel="0" collapsed="false">
      <c r="B7038" s="21" t="n">
        <v>37939.7395833223</v>
      </c>
      <c r="C7038" s="18" t="n">
        <v>0.5395</v>
      </c>
      <c r="D7038" s="9" t="n">
        <v>0.0350624310074181</v>
      </c>
    </row>
    <row r="7039" customFormat="false" ht="12" hidden="false" customHeight="false" outlineLevel="0" collapsed="false">
      <c r="B7039" s="21" t="n">
        <v>37939.749999989</v>
      </c>
      <c r="C7039" s="18" t="n">
        <v>0.5395</v>
      </c>
      <c r="D7039" s="9" t="n">
        <v>0.0350624310074181</v>
      </c>
    </row>
    <row r="7040" customFormat="false" ht="12" hidden="false" customHeight="false" outlineLevel="0" collapsed="false">
      <c r="B7040" s="21" t="n">
        <v>37939.843749989</v>
      </c>
      <c r="C7040" s="18" t="n">
        <v>0.539</v>
      </c>
      <c r="D7040" s="9" t="n">
        <v>0.0347892498000419</v>
      </c>
    </row>
    <row r="7041" customFormat="false" ht="12" hidden="false" customHeight="false" outlineLevel="0" collapsed="false">
      <c r="B7041" s="21" t="n">
        <v>37939.8541666556</v>
      </c>
      <c r="C7041" s="18" t="n">
        <v>0.539</v>
      </c>
      <c r="D7041" s="9" t="n">
        <v>0.0347892498000419</v>
      </c>
    </row>
    <row r="7042" customFormat="false" ht="12" hidden="false" customHeight="false" outlineLevel="0" collapsed="false">
      <c r="B7042" s="21" t="n">
        <v>37939.8645833223</v>
      </c>
      <c r="C7042" s="18" t="n">
        <v>0.539</v>
      </c>
      <c r="D7042" s="9" t="n">
        <v>0.0347892498000419</v>
      </c>
    </row>
    <row r="7043" customFormat="false" ht="12" hidden="false" customHeight="false" outlineLevel="0" collapsed="false">
      <c r="B7043" s="21" t="n">
        <v>37895.6874999993</v>
      </c>
      <c r="C7043" s="18" t="n">
        <v>0.538</v>
      </c>
      <c r="D7043" s="9" t="n">
        <v>0.0342457538833969</v>
      </c>
    </row>
    <row r="7044" customFormat="false" ht="12" hidden="false" customHeight="false" outlineLevel="0" collapsed="false">
      <c r="B7044" s="21" t="n">
        <v>37899.1041666651</v>
      </c>
      <c r="C7044" s="18" t="n">
        <v>0.538</v>
      </c>
      <c r="D7044" s="9" t="n">
        <v>0.0342457538833969</v>
      </c>
    </row>
    <row r="7045" customFormat="false" ht="12" hidden="false" customHeight="false" outlineLevel="0" collapsed="false">
      <c r="B7045" s="21" t="n">
        <v>37899.6562499983</v>
      </c>
      <c r="C7045" s="18" t="n">
        <v>0.538</v>
      </c>
      <c r="D7045" s="9" t="n">
        <v>0.0342457538833969</v>
      </c>
    </row>
    <row r="7046" customFormat="false" ht="12" hidden="false" customHeight="false" outlineLevel="0" collapsed="false">
      <c r="B7046" s="21" t="n">
        <v>37909.0833333295</v>
      </c>
      <c r="C7046" s="18" t="n">
        <v>0.538</v>
      </c>
      <c r="D7046" s="9" t="n">
        <v>0.0342457538833969</v>
      </c>
    </row>
    <row r="7047" customFormat="false" ht="12" hidden="false" customHeight="false" outlineLevel="0" collapsed="false">
      <c r="B7047" s="21" t="n">
        <v>37917.2499999942</v>
      </c>
      <c r="C7047" s="18" t="n">
        <v>0.5375</v>
      </c>
      <c r="D7047" s="9" t="n">
        <v>0.0339754317126335</v>
      </c>
    </row>
    <row r="7048" customFormat="false" ht="12" hidden="false" customHeight="false" outlineLevel="0" collapsed="false">
      <c r="B7048" s="21" t="n">
        <v>37917.2812499942</v>
      </c>
      <c r="C7048" s="18" t="n">
        <v>0.5375</v>
      </c>
      <c r="D7048" s="9" t="n">
        <v>0.0339754317126335</v>
      </c>
    </row>
    <row r="7049" customFormat="false" ht="12" hidden="false" customHeight="false" outlineLevel="0" collapsed="false">
      <c r="B7049" s="21" t="n">
        <v>37917.3124999942</v>
      </c>
      <c r="C7049" s="18" t="n">
        <v>0.5375</v>
      </c>
      <c r="D7049" s="9" t="n">
        <v>0.0339754317126335</v>
      </c>
    </row>
    <row r="7050" customFormat="false" ht="12" hidden="false" customHeight="false" outlineLevel="0" collapsed="false">
      <c r="B7050" s="21" t="n">
        <v>37938.5729166559</v>
      </c>
      <c r="C7050" s="18" t="n">
        <v>0.5375</v>
      </c>
      <c r="D7050" s="9" t="n">
        <v>0.0339754317126335</v>
      </c>
    </row>
    <row r="7051" customFormat="false" ht="12" hidden="false" customHeight="false" outlineLevel="0" collapsed="false">
      <c r="B7051" s="21" t="n">
        <v>37939.7291666557</v>
      </c>
      <c r="C7051" s="18" t="n">
        <v>0.5375</v>
      </c>
      <c r="D7051" s="9" t="n">
        <v>0.0339754317126335</v>
      </c>
    </row>
    <row r="7052" customFormat="false" ht="12" hidden="false" customHeight="false" outlineLevel="0" collapsed="false">
      <c r="B7052" s="21" t="n">
        <v>37992.4166666434</v>
      </c>
      <c r="C7052" s="18" t="n">
        <v>0.537117361185418</v>
      </c>
      <c r="D7052" s="9" t="n">
        <v>0.0337691982392698</v>
      </c>
    </row>
    <row r="7053" customFormat="false" ht="12" hidden="false" customHeight="false" outlineLevel="0" collapsed="false">
      <c r="B7053" s="21" t="n">
        <v>37992.4270833101</v>
      </c>
      <c r="C7053" s="18" t="n">
        <v>0.537067082532643</v>
      </c>
      <c r="D7053" s="9" t="n">
        <v>0.0337421401807205</v>
      </c>
    </row>
    <row r="7054" customFormat="false" ht="12" hidden="false" customHeight="false" outlineLevel="0" collapsed="false">
      <c r="B7054" s="21" t="n">
        <v>37992.4374999767</v>
      </c>
      <c r="C7054" s="18" t="n">
        <v>0.537016803879869</v>
      </c>
      <c r="D7054" s="9" t="n">
        <v>0.0337150916136579</v>
      </c>
    </row>
    <row r="7055" customFormat="false" ht="12" hidden="false" customHeight="false" outlineLevel="0" collapsed="false">
      <c r="B7055" s="21" t="n">
        <v>37992.5104166434</v>
      </c>
      <c r="C7055" s="18" t="n">
        <v>0.536664853310448</v>
      </c>
      <c r="D7055" s="9" t="n">
        <v>0.0335260170602396</v>
      </c>
    </row>
    <row r="7056" customFormat="false" ht="12" hidden="false" customHeight="false" outlineLevel="0" collapsed="false">
      <c r="B7056" s="21" t="n">
        <v>37895.166666666</v>
      </c>
      <c r="C7056" s="18" t="n">
        <v>0.5365</v>
      </c>
      <c r="D7056" s="9" t="n">
        <v>0.0334376139987853</v>
      </c>
    </row>
    <row r="7057" customFormat="false" ht="12" hidden="false" customHeight="false" outlineLevel="0" collapsed="false">
      <c r="B7057" s="21" t="n">
        <v>37905.9166666635</v>
      </c>
      <c r="C7057" s="18" t="n">
        <v>0.5365</v>
      </c>
      <c r="D7057" s="9" t="n">
        <v>0.0334376139987853</v>
      </c>
    </row>
    <row r="7058" customFormat="false" ht="12" hidden="false" customHeight="false" outlineLevel="0" collapsed="false">
      <c r="B7058" s="21" t="n">
        <v>37905.9270833302</v>
      </c>
      <c r="C7058" s="18" t="n">
        <v>0.5365</v>
      </c>
      <c r="D7058" s="9" t="n">
        <v>0.0334376139987853</v>
      </c>
    </row>
    <row r="7059" customFormat="false" ht="12" hidden="false" customHeight="false" outlineLevel="0" collapsed="false">
      <c r="B7059" s="21" t="n">
        <v>37909.0624999961</v>
      </c>
      <c r="C7059" s="18" t="n">
        <v>0.5365</v>
      </c>
      <c r="D7059" s="9" t="n">
        <v>0.0334376139987853</v>
      </c>
    </row>
    <row r="7060" customFormat="false" ht="12" hidden="false" customHeight="false" outlineLevel="0" collapsed="false">
      <c r="B7060" s="21" t="n">
        <v>37909.0729166628</v>
      </c>
      <c r="C7060" s="18" t="n">
        <v>0.5365</v>
      </c>
      <c r="D7060" s="9" t="n">
        <v>0.0334376139987853</v>
      </c>
    </row>
    <row r="7061" customFormat="false" ht="12" hidden="false" customHeight="false" outlineLevel="0" collapsed="false">
      <c r="B7061" s="21" t="n">
        <v>37909.1041666628</v>
      </c>
      <c r="C7061" s="18" t="n">
        <v>0.5365</v>
      </c>
      <c r="D7061" s="9" t="n">
        <v>0.0334376139987853</v>
      </c>
    </row>
    <row r="7062" customFormat="false" ht="12" hidden="false" customHeight="false" outlineLevel="0" collapsed="false">
      <c r="B7062" s="21" t="n">
        <v>37900.0937499982</v>
      </c>
      <c r="C7062" s="18" t="n">
        <v>0.536</v>
      </c>
      <c r="D7062" s="9" t="n">
        <v>0.0331701059901661</v>
      </c>
    </row>
    <row r="7063" customFormat="false" ht="12" hidden="false" customHeight="false" outlineLevel="0" collapsed="false">
      <c r="B7063" s="10" t="n">
        <v>38004.1354166407</v>
      </c>
      <c r="C7063" s="18" t="n">
        <v>0.535553876814197</v>
      </c>
      <c r="D7063" s="9" t="n">
        <v>0.0329322033692279</v>
      </c>
    </row>
    <row r="7064" customFormat="false" ht="12" hidden="false" customHeight="false" outlineLevel="0" collapsed="false">
      <c r="B7064" s="21" t="n">
        <v>37939.9270833223</v>
      </c>
      <c r="C7064" s="18" t="n">
        <v>0.5355</v>
      </c>
      <c r="D7064" s="9" t="n">
        <v>0.032903522188235</v>
      </c>
    </row>
    <row r="7065" customFormat="false" ht="12" hidden="false" customHeight="false" outlineLevel="0" collapsed="false">
      <c r="B7065" s="21" t="n">
        <v>38007.9479166398</v>
      </c>
      <c r="C7065" s="18" t="n">
        <v>0.535226923076794</v>
      </c>
      <c r="D7065" s="9" t="n">
        <v>1.17884960397184</v>
      </c>
    </row>
    <row r="7066" customFormat="false" ht="12" hidden="false" customHeight="false" outlineLevel="0" collapsed="false">
      <c r="B7066" s="21" t="n">
        <v>37896.0208333325</v>
      </c>
      <c r="C7066" s="18" t="n">
        <v>0.5345</v>
      </c>
      <c r="D7066" s="9" t="n">
        <v>0.0323730933603201</v>
      </c>
    </row>
    <row r="7067" customFormat="false" ht="12" hidden="false" customHeight="false" outlineLevel="0" collapsed="false">
      <c r="B7067" s="21" t="n">
        <v>37905.8958333302</v>
      </c>
      <c r="C7067" s="18" t="n">
        <v>0.5345</v>
      </c>
      <c r="D7067" s="9" t="n">
        <v>0.0323730933603201</v>
      </c>
    </row>
    <row r="7068" customFormat="false" ht="12" hidden="false" customHeight="false" outlineLevel="0" collapsed="false">
      <c r="B7068" s="10" t="n">
        <v>37917.3541666609</v>
      </c>
      <c r="C7068" s="18" t="n">
        <v>0.534</v>
      </c>
      <c r="D7068" s="9" t="n">
        <v>0.0321092294386745</v>
      </c>
    </row>
    <row r="7069" customFormat="false" ht="12" hidden="false" customHeight="false" outlineLevel="0" collapsed="false">
      <c r="B7069" s="21" t="n">
        <v>37940.0312499889</v>
      </c>
      <c r="C7069" s="18" t="n">
        <v>0.534</v>
      </c>
      <c r="D7069" s="9" t="n">
        <v>0.0321092294386745</v>
      </c>
    </row>
    <row r="7070" customFormat="false" ht="12" hidden="false" customHeight="false" outlineLevel="0" collapsed="false">
      <c r="B7070" s="21" t="n">
        <v>37992.4999999767</v>
      </c>
      <c r="C7070" s="18" t="n">
        <v>0.532715131963222</v>
      </c>
      <c r="D7070" s="9" t="n">
        <v>0.031435206951528</v>
      </c>
    </row>
    <row r="7071" customFormat="false" ht="12" hidden="false" customHeight="false" outlineLevel="0" collapsed="false">
      <c r="B7071" s="21" t="n">
        <v>37895.1562499994</v>
      </c>
      <c r="C7071" s="18" t="n">
        <v>0.5325</v>
      </c>
      <c r="D7071" s="9" t="n">
        <v>0.0313229099708678</v>
      </c>
    </row>
    <row r="7072" customFormat="false" ht="12" hidden="false" customHeight="false" outlineLevel="0" collapsed="false">
      <c r="B7072" s="21" t="n">
        <v>37932.427083324</v>
      </c>
      <c r="C7072" s="18" t="n">
        <v>0.5325</v>
      </c>
      <c r="D7072" s="9" t="n">
        <v>0.0313229099708678</v>
      </c>
    </row>
    <row r="7073" customFormat="false" ht="12" hidden="false" customHeight="false" outlineLevel="0" collapsed="false">
      <c r="B7073" s="21" t="n">
        <v>37938.5833333226</v>
      </c>
      <c r="C7073" s="18" t="n">
        <v>0.5325</v>
      </c>
      <c r="D7073" s="9" t="n">
        <v>0.0313229099708678</v>
      </c>
    </row>
    <row r="7074" customFormat="false" ht="12" hidden="false" customHeight="false" outlineLevel="0" collapsed="false">
      <c r="B7074" s="21" t="n">
        <v>37992.55208331</v>
      </c>
      <c r="C7074" s="18" t="n">
        <v>0.53246373869935</v>
      </c>
      <c r="D7074" s="9" t="n">
        <v>0.0313039974323601</v>
      </c>
    </row>
    <row r="7075" customFormat="false" ht="12" hidden="false" customHeight="false" outlineLevel="0" collapsed="false">
      <c r="B7075" s="21" t="n">
        <v>37917.3020833276</v>
      </c>
      <c r="C7075" s="18" t="n">
        <v>0.532</v>
      </c>
      <c r="D7075" s="9" t="n">
        <v>0.0310625205536326</v>
      </c>
    </row>
    <row r="7076" customFormat="false" ht="12" hidden="false" customHeight="false" outlineLevel="0" collapsed="false">
      <c r="B7076" s="21" t="n">
        <v>37940.0416666556</v>
      </c>
      <c r="C7076" s="18" t="n">
        <v>0.532</v>
      </c>
      <c r="D7076" s="9" t="n">
        <v>0.0310625205536326</v>
      </c>
    </row>
    <row r="7077" customFormat="false" ht="12" hidden="false" customHeight="false" outlineLevel="0" collapsed="false">
      <c r="B7077" s="21" t="n">
        <v>37940.0520833223</v>
      </c>
      <c r="C7077" s="18" t="n">
        <v>0.532</v>
      </c>
      <c r="D7077" s="9" t="n">
        <v>0.0310625205536326</v>
      </c>
    </row>
    <row r="7078" customFormat="false" ht="12" hidden="false" customHeight="false" outlineLevel="0" collapsed="false">
      <c r="B7078" s="21" t="n">
        <v>37992.4479166434</v>
      </c>
      <c r="C7078" s="18" t="n">
        <v>0.531466525227095</v>
      </c>
      <c r="D7078" s="9" t="n">
        <v>0.0307856202387029</v>
      </c>
    </row>
    <row r="7079" customFormat="false" ht="12" hidden="false" customHeight="false" outlineLevel="0" collapsed="false">
      <c r="B7079" s="21" t="n">
        <v>38007.9583333065</v>
      </c>
      <c r="C7079" s="18" t="n">
        <v>0.531423076922941</v>
      </c>
      <c r="D7079" s="9" t="n">
        <v>1.16604353314594</v>
      </c>
    </row>
    <row r="7080" customFormat="false" ht="12" hidden="false" customHeight="false" outlineLevel="0" collapsed="false">
      <c r="B7080" s="21" t="n">
        <v>37992.4583333101</v>
      </c>
      <c r="C7080" s="18" t="n">
        <v>0.53141624657432</v>
      </c>
      <c r="D7080" s="9" t="n">
        <v>0.0307595715664775</v>
      </c>
    </row>
    <row r="7081" customFormat="false" ht="12" hidden="false" customHeight="false" outlineLevel="0" collapsed="false">
      <c r="B7081" s="21" t="n">
        <v>37899.0937499985</v>
      </c>
      <c r="C7081" s="18" t="n">
        <v>0.5305</v>
      </c>
      <c r="D7081" s="9" t="n">
        <v>0.0302863136973883</v>
      </c>
    </row>
    <row r="7082" customFormat="false" ht="12" hidden="false" customHeight="false" outlineLevel="0" collapsed="false">
      <c r="B7082" s="21" t="n">
        <v>37992.4687499767</v>
      </c>
      <c r="C7082" s="18" t="n">
        <v>0.529865967921546</v>
      </c>
      <c r="D7082" s="9" t="n">
        <v>0.0299603867867972</v>
      </c>
    </row>
    <row r="7083" customFormat="false" ht="12" hidden="false" customHeight="false" outlineLevel="0" collapsed="false">
      <c r="B7083" s="21" t="n">
        <v>37992.4791666434</v>
      </c>
      <c r="C7083" s="18" t="n">
        <v>0.529815689268771</v>
      </c>
      <c r="D7083" s="9" t="n">
        <v>0.0299345943374192</v>
      </c>
    </row>
    <row r="7084" customFormat="false" ht="12" hidden="false" customHeight="false" outlineLevel="0" collapsed="false">
      <c r="B7084" s="21" t="n">
        <v>37992.4895833101</v>
      </c>
      <c r="C7084" s="18" t="n">
        <v>0.529765410615997</v>
      </c>
      <c r="D7084" s="9" t="n">
        <v>0.0299088096569449</v>
      </c>
    </row>
    <row r="7085" customFormat="false" ht="12" hidden="false" customHeight="false" outlineLevel="0" collapsed="false">
      <c r="B7085" s="21" t="n">
        <v>37992.52083331</v>
      </c>
      <c r="C7085" s="18" t="n">
        <v>0.529614574657674</v>
      </c>
      <c r="D7085" s="9" t="n">
        <v>0.029831502125262</v>
      </c>
    </row>
    <row r="7086" customFormat="false" ht="12" hidden="false" customHeight="false" outlineLevel="0" collapsed="false">
      <c r="B7086" s="10" t="n">
        <v>37992.5312499767</v>
      </c>
      <c r="C7086" s="18" t="n">
        <v>0.529564296004899</v>
      </c>
      <c r="D7086" s="9" t="n">
        <v>0.0298057483948924</v>
      </c>
    </row>
    <row r="7087" customFormat="false" ht="12" hidden="false" customHeight="false" outlineLevel="0" collapsed="false">
      <c r="B7087" s="21" t="n">
        <v>37992.5416666434</v>
      </c>
      <c r="C7087" s="18" t="n">
        <v>0.529514017352125</v>
      </c>
      <c r="D7087" s="9" t="n">
        <v>0.0297800023552099</v>
      </c>
    </row>
    <row r="7088" customFormat="false" ht="12" hidden="false" customHeight="false" outlineLevel="0" collapsed="false">
      <c r="B7088" s="21" t="n">
        <v>37905.8854166636</v>
      </c>
      <c r="C7088" s="18" t="n">
        <v>0.5295</v>
      </c>
      <c r="D7088" s="9" t="n">
        <v>0.0297728259017731</v>
      </c>
    </row>
    <row r="7089" customFormat="false" ht="12" hidden="false" customHeight="false" outlineLevel="0" collapsed="false">
      <c r="B7089" s="10" t="n">
        <v>37895.6979166659</v>
      </c>
      <c r="C7089" s="18" t="n">
        <v>0.529</v>
      </c>
      <c r="D7089" s="9" t="n">
        <v>0.0295172282592375</v>
      </c>
    </row>
    <row r="7090" customFormat="false" ht="12" hidden="false" customHeight="false" outlineLevel="0" collapsed="false">
      <c r="B7090" s="21" t="n">
        <v>37898.6979166652</v>
      </c>
      <c r="C7090" s="18" t="n">
        <v>0.529</v>
      </c>
      <c r="D7090" s="9" t="n">
        <v>0.0295172282592375</v>
      </c>
    </row>
    <row r="7091" customFormat="false" ht="12" hidden="false" customHeight="false" outlineLevel="0" collapsed="false">
      <c r="B7091" s="21" t="n">
        <v>37905.9895833302</v>
      </c>
      <c r="C7091" s="18" t="n">
        <v>0.529</v>
      </c>
      <c r="D7091" s="9" t="n">
        <v>0.0295172282592375</v>
      </c>
    </row>
    <row r="7092" customFormat="false" ht="12" hidden="false" customHeight="false" outlineLevel="0" collapsed="false">
      <c r="B7092" s="21" t="n">
        <v>37906.0208333302</v>
      </c>
      <c r="C7092" s="18" t="n">
        <v>0.529</v>
      </c>
      <c r="D7092" s="9" t="n">
        <v>0.0295172282592375</v>
      </c>
    </row>
    <row r="7093" customFormat="false" ht="12" hidden="false" customHeight="false" outlineLevel="0" collapsed="false">
      <c r="B7093" s="21" t="n">
        <v>37897.0937499989</v>
      </c>
      <c r="C7093" s="18" t="n">
        <v>0.5285</v>
      </c>
      <c r="D7093" s="9" t="n">
        <v>0.029262371665709</v>
      </c>
    </row>
    <row r="7094" customFormat="false" ht="12" hidden="false" customHeight="false" outlineLevel="0" collapsed="false">
      <c r="B7094" s="21" t="n">
        <v>37900.0833333316</v>
      </c>
      <c r="C7094" s="18" t="n">
        <v>0.5275</v>
      </c>
      <c r="D7094" s="9" t="n">
        <v>0.0287548086314473</v>
      </c>
    </row>
    <row r="7095" customFormat="false" ht="12" hidden="false" customHeight="false" outlineLevel="0" collapsed="false">
      <c r="B7095" s="21" t="n">
        <v>37906.1145833302</v>
      </c>
      <c r="C7095" s="18" t="n">
        <v>0.527</v>
      </c>
      <c r="D7095" s="9" t="n">
        <v>0.0285020643066218</v>
      </c>
    </row>
    <row r="7096" customFormat="false" ht="12" hidden="false" customHeight="false" outlineLevel="0" collapsed="false">
      <c r="B7096" s="21" t="n">
        <v>37956.0520833185</v>
      </c>
      <c r="C7096" s="18" t="n">
        <v>0.526</v>
      </c>
      <c r="D7096" s="9" t="n">
        <v>0.0279985513104748</v>
      </c>
    </row>
    <row r="7097" customFormat="false" ht="12" hidden="false" customHeight="false" outlineLevel="0" collapsed="false">
      <c r="B7097" s="21" t="n">
        <v>37895.1458333327</v>
      </c>
      <c r="C7097" s="18" t="n">
        <v>0.5255</v>
      </c>
      <c r="D7097" s="9" t="n">
        <v>0.027747741651865</v>
      </c>
    </row>
    <row r="7098" customFormat="false" ht="12" hidden="false" customHeight="false" outlineLevel="0" collapsed="false">
      <c r="B7098" s="21" t="n">
        <v>37905.8749999969</v>
      </c>
      <c r="C7098" s="18" t="n">
        <v>0.5255</v>
      </c>
      <c r="D7098" s="9" t="n">
        <v>0.027747741651865</v>
      </c>
    </row>
    <row r="7099" customFormat="false" ht="12" hidden="false" customHeight="false" outlineLevel="0" collapsed="false">
      <c r="B7099" s="21" t="n">
        <v>37905.9687499969</v>
      </c>
      <c r="C7099" s="18" t="n">
        <v>0.5255</v>
      </c>
      <c r="D7099" s="9" t="n">
        <v>0.027747741651865</v>
      </c>
    </row>
    <row r="7100" customFormat="false" ht="12" hidden="false" customHeight="false" outlineLevel="0" collapsed="false">
      <c r="B7100" s="21" t="n">
        <v>37903.3124999975</v>
      </c>
      <c r="C7100" s="18" t="n">
        <v>0.525</v>
      </c>
      <c r="D7100" s="9" t="n">
        <v>0.0274975351082958</v>
      </c>
    </row>
    <row r="7101" customFormat="false" ht="12" hidden="false" customHeight="false" outlineLevel="0" collapsed="false">
      <c r="B7101" s="21" t="n">
        <v>37903.3229166642</v>
      </c>
      <c r="C7101" s="18" t="n">
        <v>0.525</v>
      </c>
      <c r="D7101" s="9" t="n">
        <v>0.0274975351082958</v>
      </c>
    </row>
    <row r="7102" customFormat="false" ht="12" hidden="false" customHeight="false" outlineLevel="0" collapsed="false">
      <c r="B7102" s="21" t="n">
        <v>37917.2708333276</v>
      </c>
      <c r="C7102" s="18" t="n">
        <v>0.525</v>
      </c>
      <c r="D7102" s="9" t="n">
        <v>0.0274975351082958</v>
      </c>
    </row>
    <row r="7103" customFormat="false" ht="12" hidden="false" customHeight="false" outlineLevel="0" collapsed="false">
      <c r="B7103" s="21" t="n">
        <v>37917.3958333275</v>
      </c>
      <c r="C7103" s="18" t="n">
        <v>0.525</v>
      </c>
      <c r="D7103" s="9" t="n">
        <v>0.0274975351082958</v>
      </c>
    </row>
    <row r="7104" customFormat="false" ht="12" hidden="false" customHeight="false" outlineLevel="0" collapsed="false">
      <c r="B7104" s="10" t="n">
        <v>38007.9687499731</v>
      </c>
      <c r="C7104" s="18" t="n">
        <v>0.524119230769088</v>
      </c>
      <c r="D7104" s="9" t="n">
        <v>1.14159076961787</v>
      </c>
    </row>
    <row r="7105" customFormat="false" ht="12" hidden="false" customHeight="false" outlineLevel="0" collapsed="false">
      <c r="B7105" s="21" t="n">
        <v>37896.0104166659</v>
      </c>
      <c r="C7105" s="18" t="n">
        <v>0.5235</v>
      </c>
      <c r="D7105" s="9" t="n">
        <v>0.0267503158654563</v>
      </c>
    </row>
    <row r="7106" customFormat="false" ht="12" hidden="false" customHeight="false" outlineLevel="0" collapsed="false">
      <c r="B7106" s="21" t="n">
        <v>37906.0520833302</v>
      </c>
      <c r="C7106" s="18" t="n">
        <v>0.5235</v>
      </c>
      <c r="D7106" s="9" t="n">
        <v>0.0267503158654563</v>
      </c>
    </row>
    <row r="7107" customFormat="false" ht="12" hidden="false" customHeight="false" outlineLevel="0" collapsed="false">
      <c r="B7107" s="21" t="n">
        <v>37906.1249999968</v>
      </c>
      <c r="C7107" s="18" t="n">
        <v>0.5235</v>
      </c>
      <c r="D7107" s="9" t="n">
        <v>0.0267503158654563</v>
      </c>
    </row>
    <row r="7108" customFormat="false" ht="12" hidden="false" customHeight="false" outlineLevel="0" collapsed="false">
      <c r="B7108" s="21" t="n">
        <v>37906.1354166635</v>
      </c>
      <c r="C7108" s="18" t="n">
        <v>0.5235</v>
      </c>
      <c r="D7108" s="9" t="n">
        <v>0.0267503158654563</v>
      </c>
    </row>
    <row r="7109" customFormat="false" ht="12" hidden="false" customHeight="false" outlineLevel="0" collapsed="false">
      <c r="B7109" s="21" t="n">
        <v>37909.0937499961</v>
      </c>
      <c r="C7109" s="18" t="n">
        <v>0.5235</v>
      </c>
      <c r="D7109" s="9" t="n">
        <v>0.0267503158654563</v>
      </c>
    </row>
    <row r="7110" customFormat="false" ht="12" hidden="false" customHeight="false" outlineLevel="0" collapsed="false">
      <c r="B7110" s="21" t="n">
        <v>37909.1145833295</v>
      </c>
      <c r="C7110" s="18" t="n">
        <v>0.5235</v>
      </c>
      <c r="D7110" s="9" t="n">
        <v>0.0267503158654563</v>
      </c>
    </row>
    <row r="7111" customFormat="false" ht="12" hidden="false" customHeight="false" outlineLevel="0" collapsed="false">
      <c r="B7111" s="21" t="n">
        <v>37939.937499989</v>
      </c>
      <c r="C7111" s="18" t="n">
        <v>0.5235</v>
      </c>
      <c r="D7111" s="9" t="n">
        <v>0.0267503158654563</v>
      </c>
    </row>
    <row r="7112" customFormat="false" ht="12" hidden="false" customHeight="false" outlineLevel="0" collapsed="false">
      <c r="B7112" s="10" t="n">
        <v>37917.3854166609</v>
      </c>
      <c r="C7112" s="18" t="n">
        <v>0.523</v>
      </c>
      <c r="D7112" s="9" t="n">
        <v>0.0265023015242605</v>
      </c>
    </row>
    <row r="7113" customFormat="false" ht="12" hidden="false" customHeight="false" outlineLevel="0" collapsed="false">
      <c r="B7113" s="10" t="n">
        <v>37969.1562499822</v>
      </c>
      <c r="C7113" s="28" t="n">
        <v>0.521889592830695</v>
      </c>
      <c r="D7113" s="29" t="n">
        <v>0.025953230150435</v>
      </c>
    </row>
    <row r="7114" customFormat="false" ht="12" hidden="false" customHeight="false" outlineLevel="0" collapsed="false">
      <c r="B7114" s="21" t="n">
        <v>37906.0624999968</v>
      </c>
      <c r="C7114" s="18" t="n">
        <v>0.5215</v>
      </c>
      <c r="D7114" s="9" t="n">
        <v>0.0257611114273004</v>
      </c>
    </row>
    <row r="7115" customFormat="false" ht="12" hidden="false" customHeight="false" outlineLevel="0" collapsed="false">
      <c r="B7115" s="21" t="n">
        <v>37900.6562499981</v>
      </c>
      <c r="C7115" s="18" t="n">
        <v>0.521</v>
      </c>
      <c r="D7115" s="9" t="n">
        <v>0.0255149201318545</v>
      </c>
    </row>
    <row r="7116" customFormat="false" ht="12" hidden="false" customHeight="false" outlineLevel="0" collapsed="false">
      <c r="B7116" s="21" t="n">
        <v>37899.666666665</v>
      </c>
      <c r="C7116" s="18" t="n">
        <v>0.52</v>
      </c>
      <c r="D7116" s="9" t="n">
        <v>0.025023701179407</v>
      </c>
    </row>
    <row r="7117" customFormat="false" ht="12" hidden="false" customHeight="false" outlineLevel="0" collapsed="false">
      <c r="B7117" s="21" t="n">
        <v>37970.7187499818</v>
      </c>
      <c r="C7117" s="18" t="n">
        <v>0.518847794914532</v>
      </c>
      <c r="D7117" s="9" t="n">
        <v>0.0244594256917026</v>
      </c>
    </row>
    <row r="7118" customFormat="false" ht="12" hidden="false" customHeight="false" outlineLevel="0" collapsed="false">
      <c r="B7118" s="21" t="n">
        <v>38007.9791666398</v>
      </c>
      <c r="C7118" s="18" t="n">
        <v>0.518315384615235</v>
      </c>
      <c r="D7118" s="9" t="n">
        <v>1.12228848984315</v>
      </c>
    </row>
    <row r="7119" customFormat="false" ht="12" hidden="false" customHeight="false" outlineLevel="0" collapsed="false">
      <c r="B7119" s="21" t="n">
        <v>37897.0833333323</v>
      </c>
      <c r="C7119" s="18" t="n">
        <v>0.518</v>
      </c>
      <c r="D7119" s="9" t="n">
        <v>0.0240452324949274</v>
      </c>
    </row>
    <row r="7120" customFormat="false" ht="12" hidden="false" customHeight="false" outlineLevel="0" collapsed="false">
      <c r="B7120" s="21" t="n">
        <v>37901.0416666647</v>
      </c>
      <c r="C7120" s="18" t="n">
        <v>0.518</v>
      </c>
      <c r="D7120" s="9" t="n">
        <v>0.0240452324949274</v>
      </c>
    </row>
    <row r="7121" customFormat="false" ht="12" hidden="false" customHeight="false" outlineLevel="0" collapsed="false">
      <c r="B7121" s="21" t="n">
        <v>37917.2604166609</v>
      </c>
      <c r="C7121" s="18" t="n">
        <v>0.5175</v>
      </c>
      <c r="D7121" s="9" t="n">
        <v>0.0238012983998033</v>
      </c>
    </row>
    <row r="7122" customFormat="false" ht="12" hidden="false" customHeight="false" outlineLevel="0" collapsed="false">
      <c r="B7122" s="10" t="n">
        <v>37917.3645833275</v>
      </c>
      <c r="C7122" s="18" t="n">
        <v>0.5175</v>
      </c>
      <c r="D7122" s="9" t="n">
        <v>0.0238012983998033</v>
      </c>
    </row>
    <row r="7123" customFormat="false" ht="12" hidden="false" customHeight="false" outlineLevel="0" collapsed="false">
      <c r="B7123" s="21" t="n">
        <v>37903.3333333308</v>
      </c>
      <c r="C7123" s="18" t="n">
        <v>0.5165</v>
      </c>
      <c r="D7123" s="9" t="n">
        <v>0.0233140769112197</v>
      </c>
    </row>
    <row r="7124" customFormat="false" ht="12" hidden="false" customHeight="false" outlineLevel="0" collapsed="false">
      <c r="B7124" s="21" t="n">
        <v>37900.0729166649</v>
      </c>
      <c r="C7124" s="18" t="n">
        <v>0.5165</v>
      </c>
      <c r="D7124" s="9" t="n">
        <v>0.0233140769130387</v>
      </c>
    </row>
    <row r="7125" customFormat="false" ht="12" hidden="false" customHeight="false" outlineLevel="0" collapsed="false">
      <c r="B7125" s="21" t="n">
        <v>37917.3749999942</v>
      </c>
      <c r="C7125" s="18" t="n">
        <v>0.516</v>
      </c>
      <c r="D7125" s="9" t="n">
        <v>0.023070740284993</v>
      </c>
    </row>
    <row r="7126" customFormat="false" ht="12" hidden="false" customHeight="false" outlineLevel="0" collapsed="false">
      <c r="B7126" s="21" t="n">
        <v>37905.9583333302</v>
      </c>
      <c r="C7126" s="18" t="n">
        <v>0.5145</v>
      </c>
      <c r="D7126" s="9" t="n">
        <v>0.0223415342777571</v>
      </c>
    </row>
    <row r="7127" customFormat="false" ht="12" hidden="false" customHeight="false" outlineLevel="0" collapsed="false">
      <c r="B7127" s="21" t="n">
        <v>37930.2708333245</v>
      </c>
      <c r="C7127" s="18" t="n">
        <v>0.514</v>
      </c>
      <c r="D7127" s="9" t="n">
        <v>0.0220986533629457</v>
      </c>
    </row>
    <row r="7128" customFormat="false" ht="12" hidden="false" customHeight="false" outlineLevel="0" collapsed="false">
      <c r="B7128" s="21" t="n">
        <v>37938.6354166559</v>
      </c>
      <c r="C7128" s="18" t="n">
        <v>0.514</v>
      </c>
      <c r="D7128" s="9" t="n">
        <v>0.0220986533629457</v>
      </c>
    </row>
    <row r="7129" customFormat="false" ht="12" hidden="false" customHeight="false" outlineLevel="0" collapsed="false">
      <c r="B7129" s="21" t="n">
        <v>37939.9479166556</v>
      </c>
      <c r="C7129" s="18" t="n">
        <v>0.514</v>
      </c>
      <c r="D7129" s="9" t="n">
        <v>0.0220986533629457</v>
      </c>
    </row>
    <row r="7130" customFormat="false" ht="12" hidden="false" customHeight="false" outlineLevel="0" collapsed="false">
      <c r="B7130" s="21" t="n">
        <v>37895.9999999992</v>
      </c>
      <c r="C7130" s="18" t="n">
        <v>0.513</v>
      </c>
      <c r="D7130" s="9" t="n">
        <v>0.0216130315609462</v>
      </c>
    </row>
    <row r="7131" customFormat="false" ht="12" hidden="false" customHeight="false" outlineLevel="0" collapsed="false">
      <c r="B7131" s="21" t="n">
        <v>38007.9895833064</v>
      </c>
      <c r="C7131" s="18" t="n">
        <v>0.512511538461382</v>
      </c>
      <c r="D7131" s="9" t="n">
        <v>1.1031007306185</v>
      </c>
    </row>
    <row r="7132" customFormat="false" ht="12" hidden="false" customHeight="false" outlineLevel="0" collapsed="false">
      <c r="B7132" s="21" t="n">
        <v>37899.0833333318</v>
      </c>
      <c r="C7132" s="18" t="n">
        <v>0.5125</v>
      </c>
      <c r="D7132" s="9" t="n">
        <v>0.0213702446187654</v>
      </c>
    </row>
    <row r="7133" customFormat="false" ht="12" hidden="false" customHeight="false" outlineLevel="0" collapsed="false">
      <c r="B7133" s="21" t="n">
        <v>37938.6666666559</v>
      </c>
      <c r="C7133" s="18" t="n">
        <v>0.5125</v>
      </c>
      <c r="D7133" s="9" t="n">
        <v>0.0213702446187654</v>
      </c>
    </row>
    <row r="7134" customFormat="false" ht="12" hidden="false" customHeight="false" outlineLevel="0" collapsed="false">
      <c r="B7134" s="21" t="n">
        <v>37899.0729166651</v>
      </c>
      <c r="C7134" s="18" t="n">
        <v>0.511</v>
      </c>
      <c r="D7134" s="9" t="n">
        <v>0.0206417117794899</v>
      </c>
    </row>
    <row r="7135" customFormat="false" ht="12" hidden="false" customHeight="false" outlineLevel="0" collapsed="false">
      <c r="B7135" s="21" t="n">
        <v>38007.9999999731</v>
      </c>
      <c r="C7135" s="18" t="n">
        <v>0.510707692307529</v>
      </c>
      <c r="D7135" s="9" t="n">
        <v>1.09716056205747</v>
      </c>
    </row>
    <row r="7136" customFormat="false" ht="12" hidden="false" customHeight="false" outlineLevel="0" collapsed="false">
      <c r="B7136" s="21" t="n">
        <v>37978.5520833133</v>
      </c>
      <c r="C7136" s="18" t="n">
        <v>0.510538248028169</v>
      </c>
      <c r="D7136" s="9" t="n">
        <v>0.0204173283116234</v>
      </c>
    </row>
    <row r="7137" customFormat="false" ht="12" hidden="false" customHeight="false" outlineLevel="0" collapsed="false">
      <c r="B7137" s="21" t="n">
        <v>37940.4166666555</v>
      </c>
      <c r="C7137" s="18" t="n">
        <v>0.5105</v>
      </c>
      <c r="D7137" s="9" t="n">
        <v>0.0203987385782511</v>
      </c>
    </row>
    <row r="7138" customFormat="false" ht="12" hidden="false" customHeight="false" outlineLevel="0" collapsed="false">
      <c r="B7138" s="21" t="n">
        <v>37896.7083333324</v>
      </c>
      <c r="C7138" s="18" t="n">
        <v>0.5095</v>
      </c>
      <c r="D7138" s="9" t="n">
        <v>0.0199124757534719</v>
      </c>
    </row>
    <row r="7139" customFormat="false" ht="12" hidden="false" customHeight="false" outlineLevel="0" collapsed="false">
      <c r="B7139" s="10" t="n">
        <v>37929.8437499913</v>
      </c>
      <c r="C7139" s="18" t="n">
        <v>0.5095</v>
      </c>
      <c r="D7139" s="9" t="n">
        <v>0.0199124757534719</v>
      </c>
    </row>
    <row r="7140" customFormat="false" ht="12" hidden="false" customHeight="false" outlineLevel="0" collapsed="false">
      <c r="B7140" s="21" t="n">
        <v>37895.7083333326</v>
      </c>
      <c r="C7140" s="18" t="n">
        <v>0.509</v>
      </c>
      <c r="D7140" s="9" t="n">
        <v>0.0196691473236115</v>
      </c>
    </row>
    <row r="7141" customFormat="false" ht="12" hidden="false" customHeight="false" outlineLevel="0" collapsed="false">
      <c r="B7141" s="21" t="n">
        <v>37903.3437499975</v>
      </c>
      <c r="C7141" s="18" t="n">
        <v>0.509</v>
      </c>
      <c r="D7141" s="9" t="n">
        <v>0.0196691473236115</v>
      </c>
    </row>
    <row r="7142" customFormat="false" ht="12" hidden="false" customHeight="false" outlineLevel="0" collapsed="false">
      <c r="B7142" s="21" t="n">
        <v>37903.5833333308</v>
      </c>
      <c r="C7142" s="18" t="n">
        <v>0.509</v>
      </c>
      <c r="D7142" s="9" t="n">
        <v>0.0196691473236115</v>
      </c>
    </row>
    <row r="7143" customFormat="false" ht="12" hidden="false" customHeight="false" outlineLevel="0" collapsed="false">
      <c r="B7143" s="21" t="n">
        <v>37932.4374999907</v>
      </c>
      <c r="C7143" s="18" t="n">
        <v>0.509</v>
      </c>
      <c r="D7143" s="9" t="n">
        <v>0.0196691473236115</v>
      </c>
    </row>
    <row r="7144" customFormat="false" ht="12" hidden="false" customHeight="false" outlineLevel="0" collapsed="false">
      <c r="B7144" s="21" t="n">
        <v>37938.6041666559</v>
      </c>
      <c r="C7144" s="18" t="n">
        <v>0.509</v>
      </c>
      <c r="D7144" s="9" t="n">
        <v>0.0196691473236115</v>
      </c>
    </row>
    <row r="7145" customFormat="false" ht="12" hidden="false" customHeight="false" outlineLevel="0" collapsed="false">
      <c r="B7145" s="21" t="n">
        <v>37938.6145833226</v>
      </c>
      <c r="C7145" s="18" t="n">
        <v>0.509</v>
      </c>
      <c r="D7145" s="9" t="n">
        <v>0.0196691473236115</v>
      </c>
    </row>
    <row r="7146" customFormat="false" ht="12" hidden="false" customHeight="false" outlineLevel="0" collapsed="false">
      <c r="B7146" s="21" t="n">
        <v>37938.6249999893</v>
      </c>
      <c r="C7146" s="18" t="n">
        <v>0.509</v>
      </c>
      <c r="D7146" s="9" t="n">
        <v>0.0196691473236115</v>
      </c>
    </row>
    <row r="7147" customFormat="false" ht="12" hidden="false" customHeight="false" outlineLevel="0" collapsed="false">
      <c r="B7147" s="21" t="n">
        <v>37938.6458333226</v>
      </c>
      <c r="C7147" s="18" t="n">
        <v>0.509</v>
      </c>
      <c r="D7147" s="9" t="n">
        <v>0.0196691473236115</v>
      </c>
    </row>
    <row r="7148" customFormat="false" ht="12" hidden="false" customHeight="false" outlineLevel="0" collapsed="false">
      <c r="B7148" s="21" t="n">
        <v>37938.6562499893</v>
      </c>
      <c r="C7148" s="18" t="n">
        <v>0.509</v>
      </c>
      <c r="D7148" s="9" t="n">
        <v>0.0196691473236115</v>
      </c>
    </row>
    <row r="7149" customFormat="false" ht="12" hidden="false" customHeight="false" outlineLevel="0" collapsed="false">
      <c r="B7149" s="21" t="n">
        <v>37906.0312499969</v>
      </c>
      <c r="C7149" s="18" t="n">
        <v>0.5075</v>
      </c>
      <c r="D7149" s="9" t="n">
        <v>0.0189381563493498</v>
      </c>
    </row>
    <row r="7150" customFormat="false" ht="12" hidden="false" customHeight="false" outlineLevel="0" collapsed="false">
      <c r="B7150" s="10" t="n">
        <v>37909.5104166627</v>
      </c>
      <c r="C7150" s="18" t="n">
        <v>0.507</v>
      </c>
      <c r="D7150" s="9" t="n">
        <v>0.018694101689789</v>
      </c>
    </row>
    <row r="7151" customFormat="false" ht="12" hidden="false" customHeight="false" outlineLevel="0" collapsed="false">
      <c r="B7151" s="10" t="n">
        <v>37909.5208333294</v>
      </c>
      <c r="C7151" s="18" t="n">
        <v>0.507</v>
      </c>
      <c r="D7151" s="9" t="n">
        <v>0.018694101689789</v>
      </c>
    </row>
    <row r="7152" customFormat="false" ht="12" hidden="false" customHeight="false" outlineLevel="0" collapsed="false">
      <c r="B7152" s="21" t="n">
        <v>37909.531249996</v>
      </c>
      <c r="C7152" s="18" t="n">
        <v>0.507</v>
      </c>
      <c r="D7152" s="9" t="n">
        <v>0.018694101689789</v>
      </c>
    </row>
    <row r="7153" customFormat="false" ht="12" hidden="false" customHeight="false" outlineLevel="0" collapsed="false">
      <c r="B7153" s="10" t="n">
        <v>37909.5416666627</v>
      </c>
      <c r="C7153" s="18" t="n">
        <v>0.507</v>
      </c>
      <c r="D7153" s="9" t="n">
        <v>0.018694101689789</v>
      </c>
    </row>
    <row r="7154" customFormat="false" ht="12" hidden="false" customHeight="false" outlineLevel="0" collapsed="false">
      <c r="B7154" s="10" t="n">
        <v>37909.5520833294</v>
      </c>
      <c r="C7154" s="18" t="n">
        <v>0.507</v>
      </c>
      <c r="D7154" s="9" t="n">
        <v>0.018694101689789</v>
      </c>
    </row>
    <row r="7155" customFormat="false" ht="12" hidden="false" customHeight="false" outlineLevel="0" collapsed="false">
      <c r="B7155" s="10" t="n">
        <v>37939.968749989</v>
      </c>
      <c r="C7155" s="18" t="n">
        <v>0.507</v>
      </c>
      <c r="D7155" s="9" t="n">
        <v>0.018694101689789</v>
      </c>
    </row>
    <row r="7156" customFormat="false" ht="12" hidden="false" customHeight="false" outlineLevel="0" collapsed="false">
      <c r="B7156" s="21" t="n">
        <v>37962.2499999838</v>
      </c>
      <c r="C7156" s="18" t="n">
        <v>0.507</v>
      </c>
      <c r="D7156" s="9" t="n">
        <v>0.018694101689789</v>
      </c>
    </row>
    <row r="7157" customFormat="false" ht="12" hidden="false" customHeight="false" outlineLevel="0" collapsed="false">
      <c r="B7157" s="21" t="n">
        <v>37977.6354166468</v>
      </c>
      <c r="C7157" s="18" t="n">
        <v>0.506462769472318</v>
      </c>
      <c r="D7157" s="9" t="n">
        <v>0.0184316275269794</v>
      </c>
    </row>
    <row r="7158" customFormat="false" ht="12" hidden="false" customHeight="false" outlineLevel="0" collapsed="false">
      <c r="B7158" s="21" t="n">
        <v>37909.1249999961</v>
      </c>
      <c r="C7158" s="18" t="n">
        <v>0.506</v>
      </c>
      <c r="D7158" s="9" t="n">
        <v>0.0182053147225361</v>
      </c>
    </row>
    <row r="7159" customFormat="false" ht="12" hidden="false" customHeight="false" outlineLevel="0" collapsed="false">
      <c r="B7159" s="21" t="n">
        <v>37925.7083333256</v>
      </c>
      <c r="C7159" s="18" t="n">
        <v>0.506</v>
      </c>
      <c r="D7159" s="9" t="n">
        <v>0.0182053147225361</v>
      </c>
    </row>
    <row r="7160" customFormat="false" ht="12" hidden="false" customHeight="false" outlineLevel="0" collapsed="false">
      <c r="B7160" s="10" t="n">
        <v>37968.8749999822</v>
      </c>
      <c r="C7160" s="28" t="n">
        <v>0.505747116455604</v>
      </c>
      <c r="D7160" s="29" t="n">
        <v>0.0180815553401317</v>
      </c>
    </row>
    <row r="7161" customFormat="false" ht="12" hidden="false" customHeight="false" outlineLevel="0" collapsed="false">
      <c r="B7161" s="21" t="n">
        <v>37898.7083333319</v>
      </c>
      <c r="C7161" s="18" t="n">
        <v>0.5055</v>
      </c>
      <c r="D7161" s="9" t="n">
        <v>0.0179605554610589</v>
      </c>
    </row>
    <row r="7162" customFormat="false" ht="12" hidden="false" customHeight="false" outlineLevel="0" collapsed="false">
      <c r="B7162" s="21" t="n">
        <v>37899.0624999985</v>
      </c>
      <c r="C7162" s="18" t="n">
        <v>0.5055</v>
      </c>
      <c r="D7162" s="9" t="n">
        <v>0.0179605554610589</v>
      </c>
    </row>
    <row r="7163" customFormat="false" ht="12" hidden="false" customHeight="false" outlineLevel="0" collapsed="false">
      <c r="B7163" s="21" t="n">
        <v>37903.3541666641</v>
      </c>
      <c r="C7163" s="18" t="n">
        <v>0.5055</v>
      </c>
      <c r="D7163" s="9" t="n">
        <v>0.0179605554610589</v>
      </c>
    </row>
    <row r="7164" customFormat="false" ht="12" hidden="false" customHeight="false" outlineLevel="0" collapsed="false">
      <c r="B7164" s="21" t="n">
        <v>37927.6770833251</v>
      </c>
      <c r="C7164" s="18" t="n">
        <v>0.5055</v>
      </c>
      <c r="D7164" s="9" t="n">
        <v>0.0179605554610589</v>
      </c>
    </row>
    <row r="7165" customFormat="false" ht="12" hidden="false" customHeight="false" outlineLevel="0" collapsed="false">
      <c r="B7165" s="21" t="n">
        <v>37939.9583333223</v>
      </c>
      <c r="C7165" s="18" t="n">
        <v>0.5055</v>
      </c>
      <c r="D7165" s="9" t="n">
        <v>0.0179605554610589</v>
      </c>
    </row>
    <row r="7166" customFormat="false" ht="12" hidden="false" customHeight="false" outlineLevel="0" collapsed="false">
      <c r="B7166" s="21" t="n">
        <v>37978.56249998</v>
      </c>
      <c r="C7166" s="18" t="n">
        <v>0.505487969375395</v>
      </c>
      <c r="D7166" s="9" t="n">
        <v>0.0179546630904497</v>
      </c>
    </row>
    <row r="7167" customFormat="false" ht="12" hidden="false" customHeight="false" outlineLevel="0" collapsed="false">
      <c r="B7167" s="21" t="n">
        <v>37903.6354166641</v>
      </c>
      <c r="C7167" s="18" t="n">
        <v>0.505</v>
      </c>
      <c r="D7167" s="9" t="n">
        <v>0.0177155361186578</v>
      </c>
    </row>
    <row r="7168" customFormat="false" ht="12" hidden="false" customHeight="false" outlineLevel="0" collapsed="false">
      <c r="B7168" s="21" t="n">
        <v>37909.499999996</v>
      </c>
      <c r="C7168" s="18" t="n">
        <v>0.505</v>
      </c>
      <c r="D7168" s="9" t="n">
        <v>0.0177155361186578</v>
      </c>
    </row>
    <row r="7169" customFormat="false" ht="12" hidden="false" customHeight="false" outlineLevel="0" collapsed="false">
      <c r="B7169" s="21" t="n">
        <v>37938.6770833226</v>
      </c>
      <c r="C7169" s="18" t="n">
        <v>0.505</v>
      </c>
      <c r="D7169" s="9" t="n">
        <v>0.0177155361186578</v>
      </c>
    </row>
    <row r="7170" customFormat="false" ht="12" hidden="false" customHeight="false" outlineLevel="0" collapsed="false">
      <c r="B7170" s="10" t="n">
        <v>37938.6874999892</v>
      </c>
      <c r="C7170" s="18" t="n">
        <v>0.505</v>
      </c>
      <c r="D7170" s="9" t="n">
        <v>0.0177155361186578</v>
      </c>
    </row>
    <row r="7171" customFormat="false" ht="12" hidden="false" customHeight="false" outlineLevel="0" collapsed="false">
      <c r="B7171" s="10" t="n">
        <v>37938.7291666559</v>
      </c>
      <c r="C7171" s="18" t="n">
        <v>0.505</v>
      </c>
      <c r="D7171" s="9" t="n">
        <v>0.0177155361186578</v>
      </c>
    </row>
    <row r="7172" customFormat="false" ht="12" hidden="false" customHeight="false" outlineLevel="0" collapsed="false">
      <c r="B7172" s="21" t="n">
        <v>38008.0104166398</v>
      </c>
      <c r="C7172" s="18" t="n">
        <v>0.504903846153676</v>
      </c>
      <c r="D7172" s="9" t="n">
        <v>1.07812383578601</v>
      </c>
    </row>
    <row r="7173" customFormat="false" ht="12" hidden="false" customHeight="false" outlineLevel="0" collapsed="false">
      <c r="B7173" s="21" t="n">
        <v>37928.3437499917</v>
      </c>
      <c r="C7173" s="18" t="n">
        <v>0.504</v>
      </c>
      <c r="D7173" s="9" t="n">
        <v>0.0172246752433693</v>
      </c>
    </row>
    <row r="7174" customFormat="false" ht="12" hidden="false" customHeight="false" outlineLevel="0" collapsed="false">
      <c r="B7174" s="21" t="n">
        <v>37903.5729166641</v>
      </c>
      <c r="C7174" s="18" t="n">
        <v>0.5035</v>
      </c>
      <c r="D7174" s="9" t="n">
        <v>0.0169788157297717</v>
      </c>
    </row>
    <row r="7175" customFormat="false" ht="12" hidden="false" customHeight="false" outlineLevel="0" collapsed="false">
      <c r="B7175" s="21" t="n">
        <v>37903.6041666641</v>
      </c>
      <c r="C7175" s="18" t="n">
        <v>0.5035</v>
      </c>
      <c r="D7175" s="9" t="n">
        <v>0.0169788157297717</v>
      </c>
    </row>
    <row r="7176" customFormat="false" ht="12" hidden="false" customHeight="false" outlineLevel="0" collapsed="false">
      <c r="B7176" s="21" t="n">
        <v>37938.6979166559</v>
      </c>
      <c r="C7176" s="18" t="n">
        <v>0.5035</v>
      </c>
      <c r="D7176" s="9" t="n">
        <v>0.0169788157297717</v>
      </c>
    </row>
    <row r="7177" customFormat="false" ht="12" hidden="false" customHeight="false" outlineLevel="0" collapsed="false">
      <c r="B7177" s="21" t="n">
        <v>37956.9270833183</v>
      </c>
      <c r="C7177" s="18" t="n">
        <v>0.5025</v>
      </c>
      <c r="D7177" s="9" t="n">
        <v>0.0164862032095243</v>
      </c>
    </row>
    <row r="7178" customFormat="false" ht="12" hidden="false" customHeight="false" outlineLevel="0" collapsed="false">
      <c r="B7178" s="21" t="n">
        <v>37909.1770833295</v>
      </c>
      <c r="C7178" s="18" t="n">
        <v>0.502</v>
      </c>
      <c r="D7178" s="9" t="n">
        <v>0.0162394401038455</v>
      </c>
    </row>
    <row r="7179" customFormat="false" ht="12" hidden="false" customHeight="false" outlineLevel="0" collapsed="false">
      <c r="B7179" s="21" t="n">
        <v>37927.9062499918</v>
      </c>
      <c r="C7179" s="18" t="n">
        <v>0.502</v>
      </c>
      <c r="D7179" s="9" t="n">
        <v>0.0162394401038455</v>
      </c>
    </row>
    <row r="7180" customFormat="false" ht="12" hidden="false" customHeight="false" outlineLevel="0" collapsed="false">
      <c r="B7180" s="21" t="n">
        <v>37938.7083333226</v>
      </c>
      <c r="C7180" s="18" t="n">
        <v>0.502</v>
      </c>
      <c r="D7180" s="9" t="n">
        <v>0.0162394401038455</v>
      </c>
    </row>
    <row r="7181" customFormat="false" ht="12" hidden="false" customHeight="false" outlineLevel="0" collapsed="false">
      <c r="B7181" s="21" t="n">
        <v>37897.0729166656</v>
      </c>
      <c r="C7181" s="18" t="n">
        <v>0.5015</v>
      </c>
      <c r="D7181" s="9" t="n">
        <v>0.0159923680937482</v>
      </c>
    </row>
    <row r="7182" customFormat="false" ht="12" hidden="false" customHeight="false" outlineLevel="0" collapsed="false">
      <c r="B7182" s="39" t="n">
        <v>37903.3645833308</v>
      </c>
      <c r="C7182" s="18" t="n">
        <v>0.5015</v>
      </c>
      <c r="D7182" s="9" t="n">
        <v>0.0159923680937482</v>
      </c>
    </row>
    <row r="7183" customFormat="false" ht="12" hidden="false" customHeight="false" outlineLevel="0" collapsed="false">
      <c r="B7183" s="21" t="n">
        <v>37909.3958333294</v>
      </c>
      <c r="C7183" s="18" t="n">
        <v>0.5015</v>
      </c>
      <c r="D7183" s="9" t="n">
        <v>0.0159923680937482</v>
      </c>
    </row>
    <row r="7184" customFormat="false" ht="12" hidden="false" customHeight="false" outlineLevel="0" collapsed="false">
      <c r="B7184" s="21" t="n">
        <v>37917.4062499942</v>
      </c>
      <c r="C7184" s="18" t="n">
        <v>0.5015</v>
      </c>
      <c r="D7184" s="9" t="n">
        <v>0.0159923680937482</v>
      </c>
    </row>
    <row r="7185" customFormat="false" ht="12" hidden="false" customHeight="false" outlineLevel="0" collapsed="false">
      <c r="B7185" s="21" t="n">
        <v>38008.0208333064</v>
      </c>
      <c r="C7185" s="18" t="n">
        <v>0.501099999999823</v>
      </c>
      <c r="D7185" s="9" t="n">
        <v>1.06571000120053</v>
      </c>
    </row>
    <row r="7186" customFormat="false" ht="12" hidden="false" customHeight="false" outlineLevel="0" collapsed="false">
      <c r="B7186" s="21" t="n">
        <v>37899.0520833318</v>
      </c>
      <c r="C7186" s="18" t="n">
        <v>0.5</v>
      </c>
      <c r="D7186" s="9" t="n">
        <v>0.0152492928034462</v>
      </c>
    </row>
    <row r="7187" customFormat="false" ht="12" hidden="false" customHeight="false" outlineLevel="0" collapsed="false">
      <c r="B7187" s="21" t="n">
        <v>37903.5937499974</v>
      </c>
      <c r="C7187" s="18" t="n">
        <v>0.5</v>
      </c>
      <c r="D7187" s="9" t="n">
        <v>0.0152492928034462</v>
      </c>
    </row>
    <row r="7188" customFormat="false" ht="12" hidden="false" customHeight="false" outlineLevel="0" collapsed="false">
      <c r="B7188" s="21" t="n">
        <v>37903.6249999974</v>
      </c>
      <c r="C7188" s="18" t="n">
        <v>0.5</v>
      </c>
      <c r="D7188" s="9" t="n">
        <v>0.0152492928034462</v>
      </c>
    </row>
    <row r="7189" customFormat="false" ht="12" hidden="false" customHeight="false" outlineLevel="0" collapsed="false">
      <c r="B7189" s="21" t="n">
        <v>37903.6458333307</v>
      </c>
      <c r="C7189" s="18" t="n">
        <v>0.5</v>
      </c>
      <c r="D7189" s="9" t="n">
        <v>0.0152492928034462</v>
      </c>
    </row>
    <row r="7190" customFormat="false" ht="12" hidden="false" customHeight="false" outlineLevel="0" collapsed="false">
      <c r="B7190" s="21" t="n">
        <v>37909.4791666627</v>
      </c>
      <c r="C7190" s="18" t="n">
        <v>0.5</v>
      </c>
      <c r="D7190" s="9" t="n">
        <v>0.0152492928034462</v>
      </c>
    </row>
    <row r="7191" customFormat="false" ht="12" hidden="false" customHeight="false" outlineLevel="0" collapsed="false">
      <c r="B7191" s="21" t="n">
        <v>37938.5937499893</v>
      </c>
      <c r="C7191" s="18" t="n">
        <v>0.5</v>
      </c>
      <c r="D7191" s="9" t="n">
        <v>0.0152492928034462</v>
      </c>
    </row>
    <row r="7192" customFormat="false" ht="12" hidden="false" customHeight="false" outlineLevel="0" collapsed="false">
      <c r="B7192" s="21" t="n">
        <v>37903.3749999975</v>
      </c>
      <c r="C7192" s="18" t="n">
        <v>0.4985</v>
      </c>
      <c r="D7192" s="9" t="n">
        <v>0.0145034852073422</v>
      </c>
    </row>
    <row r="7193" customFormat="false" ht="12" hidden="false" customHeight="false" outlineLevel="0" collapsed="false">
      <c r="B7193" s="10" t="n">
        <v>37903.6145833307</v>
      </c>
      <c r="C7193" s="18" t="n">
        <v>0.4985</v>
      </c>
      <c r="D7193" s="9" t="n">
        <v>0.0145034852073422</v>
      </c>
    </row>
    <row r="7194" customFormat="false" ht="12" hidden="false" customHeight="false" outlineLevel="0" collapsed="false">
      <c r="B7194" s="21" t="n">
        <v>37931.312499991</v>
      </c>
      <c r="C7194" s="18" t="n">
        <v>0.4985</v>
      </c>
      <c r="D7194" s="9" t="n">
        <v>0.0145034852073422</v>
      </c>
    </row>
    <row r="7195" customFormat="false" ht="12" hidden="false" customHeight="false" outlineLevel="0" collapsed="false">
      <c r="B7195" s="10" t="n">
        <v>37909.4687499961</v>
      </c>
      <c r="C7195" s="18" t="n">
        <v>0.498</v>
      </c>
      <c r="D7195" s="9" t="n">
        <v>0.0142543044082686</v>
      </c>
    </row>
    <row r="7196" customFormat="false" ht="12" hidden="false" customHeight="false" outlineLevel="0" collapsed="false">
      <c r="B7196" s="10" t="n">
        <v>37909.562499996</v>
      </c>
      <c r="C7196" s="18" t="n">
        <v>0.498</v>
      </c>
      <c r="D7196" s="9" t="n">
        <v>0.0142543044082686</v>
      </c>
    </row>
    <row r="7197" customFormat="false" ht="12" hidden="false" customHeight="false" outlineLevel="0" collapsed="false">
      <c r="B7197" s="21" t="n">
        <v>37938.7187499892</v>
      </c>
      <c r="C7197" s="18" t="n">
        <v>0.498</v>
      </c>
      <c r="D7197" s="9" t="n">
        <v>0.0142543044082686</v>
      </c>
    </row>
    <row r="7198" customFormat="false" ht="12" hidden="false" customHeight="false" outlineLevel="0" collapsed="false">
      <c r="B7198" s="21" t="n">
        <v>38008.0312499731</v>
      </c>
      <c r="C7198" s="18" t="n">
        <v>0.49729615384597</v>
      </c>
      <c r="D7198" s="9" t="n">
        <v>1.05334614356729</v>
      </c>
    </row>
    <row r="7199" customFormat="false" ht="12" hidden="false" customHeight="false" outlineLevel="0" collapsed="false">
      <c r="B7199" s="21" t="n">
        <v>37928.3541666583</v>
      </c>
      <c r="C7199" s="18" t="n">
        <v>0.497</v>
      </c>
      <c r="D7199" s="9" t="n">
        <v>0.0137551378454646</v>
      </c>
    </row>
    <row r="7200" customFormat="false" ht="12" hidden="false" customHeight="false" outlineLevel="0" collapsed="false">
      <c r="B7200" s="21" t="n">
        <v>37903.3958333308</v>
      </c>
      <c r="C7200" s="18" t="n">
        <v>0.4965</v>
      </c>
      <c r="D7200" s="9" t="n">
        <v>0.0135051798886252</v>
      </c>
    </row>
    <row r="7201" customFormat="false" ht="12" hidden="false" customHeight="false" outlineLevel="0" collapsed="false">
      <c r="B7201" s="21" t="n">
        <v>37903.6562499974</v>
      </c>
      <c r="C7201" s="18" t="n">
        <v>0.4965</v>
      </c>
      <c r="D7201" s="9" t="n">
        <v>0.0135051798886252</v>
      </c>
    </row>
    <row r="7202" customFormat="false" ht="12" hidden="false" customHeight="false" outlineLevel="0" collapsed="false">
      <c r="B7202" s="21" t="n">
        <v>37938.7812499892</v>
      </c>
      <c r="C7202" s="18" t="n">
        <v>0.4965</v>
      </c>
      <c r="D7202" s="9" t="n">
        <v>0.0135051798886252</v>
      </c>
    </row>
    <row r="7203" customFormat="false" ht="12" hidden="false" customHeight="false" outlineLevel="0" collapsed="false">
      <c r="B7203" s="21" t="n">
        <v>37906.0416666635</v>
      </c>
      <c r="C7203" s="18" t="n">
        <v>0.4965</v>
      </c>
      <c r="D7203" s="9" t="n">
        <v>0.0135051798886252</v>
      </c>
    </row>
    <row r="7204" customFormat="false" ht="12" hidden="false" customHeight="false" outlineLevel="0" collapsed="false">
      <c r="B7204" s="21" t="n">
        <v>37903.4374999975</v>
      </c>
      <c r="C7204" s="18" t="n">
        <v>0.496</v>
      </c>
      <c r="D7204" s="9" t="n">
        <v>0.0132549941924935</v>
      </c>
    </row>
    <row r="7205" customFormat="false" ht="12" hidden="false" customHeight="false" outlineLevel="0" collapsed="false">
      <c r="B7205" s="21" t="n">
        <v>37940.5416666555</v>
      </c>
      <c r="C7205" s="18" t="n">
        <v>0.496</v>
      </c>
      <c r="D7205" s="9" t="n">
        <v>0.0132549941924935</v>
      </c>
    </row>
    <row r="7206" customFormat="false" ht="12" hidden="false" customHeight="false" outlineLevel="0" collapsed="false">
      <c r="B7206" s="21" t="n">
        <v>37940.5520833221</v>
      </c>
      <c r="C7206" s="18" t="n">
        <v>0.496</v>
      </c>
      <c r="D7206" s="9" t="n">
        <v>0.0132549941924935</v>
      </c>
    </row>
    <row r="7207" customFormat="false" ht="12" hidden="false" customHeight="false" outlineLevel="0" collapsed="false">
      <c r="B7207" s="21" t="n">
        <v>37926.999999992</v>
      </c>
      <c r="C7207" s="18" t="n">
        <v>0.4955</v>
      </c>
      <c r="D7207" s="9" t="n">
        <v>0.0130045999983395</v>
      </c>
    </row>
    <row r="7208" customFormat="false" ht="12" hidden="false" customHeight="false" outlineLevel="0" collapsed="false">
      <c r="B7208" s="21" t="n">
        <v>37931.3229166576</v>
      </c>
      <c r="C7208" s="18" t="n">
        <v>0.495</v>
      </c>
      <c r="D7208" s="9" t="n">
        <v>0.0127540188193507</v>
      </c>
    </row>
    <row r="7209" customFormat="false" ht="12" hidden="false" customHeight="false" outlineLevel="0" collapsed="false">
      <c r="B7209" s="21" t="n">
        <v>37903.3854166641</v>
      </c>
      <c r="C7209" s="18" t="n">
        <v>0.4945</v>
      </c>
      <c r="D7209" s="9" t="n">
        <v>0.0125032744842883</v>
      </c>
    </row>
    <row r="7210" customFormat="false" ht="12" hidden="false" customHeight="false" outlineLevel="0" collapsed="false">
      <c r="B7210" s="10" t="n">
        <v>37903.4062499975</v>
      </c>
      <c r="C7210" s="18" t="n">
        <v>0.4945</v>
      </c>
      <c r="D7210" s="9" t="n">
        <v>0.0125032744842883</v>
      </c>
    </row>
    <row r="7211" customFormat="false" ht="12" hidden="false" customHeight="false" outlineLevel="0" collapsed="false">
      <c r="B7211" s="21" t="n">
        <v>37903.6666666641</v>
      </c>
      <c r="C7211" s="18" t="n">
        <v>0.4945</v>
      </c>
      <c r="D7211" s="9" t="n">
        <v>0.0125032744842883</v>
      </c>
    </row>
    <row r="7212" customFormat="false" ht="12" hidden="false" customHeight="false" outlineLevel="0" collapsed="false">
      <c r="B7212" s="21" t="n">
        <v>37903.6979166641</v>
      </c>
      <c r="C7212" s="18" t="n">
        <v>0.4945</v>
      </c>
      <c r="D7212" s="9" t="n">
        <v>0.0125032744842883</v>
      </c>
    </row>
    <row r="7213" customFormat="false" ht="12" hidden="false" customHeight="false" outlineLevel="0" collapsed="false">
      <c r="B7213" s="21" t="n">
        <v>37932.677083324</v>
      </c>
      <c r="C7213" s="18" t="n">
        <v>0.4945</v>
      </c>
      <c r="D7213" s="9" t="n">
        <v>0.0125032744842883</v>
      </c>
    </row>
    <row r="7214" customFormat="false" ht="12" hidden="false" customHeight="false" outlineLevel="0" collapsed="false">
      <c r="B7214" s="21" t="n">
        <v>37932.7812499906</v>
      </c>
      <c r="C7214" s="18" t="n">
        <v>0.4945</v>
      </c>
      <c r="D7214" s="9" t="n">
        <v>0.0125032744842883</v>
      </c>
    </row>
    <row r="7215" customFormat="false" ht="12" hidden="false" customHeight="false" outlineLevel="0" collapsed="false">
      <c r="B7215" s="21" t="n">
        <v>37938.7499999892</v>
      </c>
      <c r="C7215" s="18" t="n">
        <v>0.4945</v>
      </c>
      <c r="D7215" s="9" t="n">
        <v>0.0125032744842883</v>
      </c>
    </row>
    <row r="7216" customFormat="false" ht="12" hidden="false" customHeight="false" outlineLevel="0" collapsed="false">
      <c r="B7216" s="21" t="n">
        <v>37938.9062499892</v>
      </c>
      <c r="C7216" s="18" t="n">
        <v>0.4945</v>
      </c>
      <c r="D7216" s="9" t="n">
        <v>0.0125032744842883</v>
      </c>
    </row>
    <row r="7217" customFormat="false" ht="12" hidden="false" customHeight="false" outlineLevel="0" collapsed="false">
      <c r="B7217" s="21" t="n">
        <v>37940.0104166556</v>
      </c>
      <c r="C7217" s="18" t="n">
        <v>0.4945</v>
      </c>
      <c r="D7217" s="9" t="n">
        <v>0.0125032744842883</v>
      </c>
    </row>
    <row r="7218" customFormat="false" ht="12" hidden="false" customHeight="false" outlineLevel="0" collapsed="false">
      <c r="B7218" s="21" t="n">
        <v>37909.4479166627</v>
      </c>
      <c r="C7218" s="18" t="n">
        <v>0.493</v>
      </c>
      <c r="D7218" s="9" t="n">
        <v>0.0117503370936447</v>
      </c>
    </row>
    <row r="7219" customFormat="false" ht="12" hidden="false" customHeight="false" outlineLevel="0" collapsed="false">
      <c r="B7219" s="21" t="n">
        <v>37909.4583333294</v>
      </c>
      <c r="C7219" s="18" t="n">
        <v>0.493</v>
      </c>
      <c r="D7219" s="9" t="n">
        <v>0.0117503370936447</v>
      </c>
    </row>
    <row r="7220" customFormat="false" ht="12" hidden="false" customHeight="false" outlineLevel="0" collapsed="false">
      <c r="B7220" s="21" t="n">
        <v>37938.8333333225</v>
      </c>
      <c r="C7220" s="18" t="n">
        <v>0.493</v>
      </c>
      <c r="D7220" s="9" t="n">
        <v>0.0117503370936447</v>
      </c>
    </row>
    <row r="7221" customFormat="false" ht="12" hidden="false" customHeight="false" outlineLevel="0" collapsed="false">
      <c r="B7221" s="21" t="n">
        <v>37978.5729166466</v>
      </c>
      <c r="C7221" s="18" t="n">
        <v>0.492937690722621</v>
      </c>
      <c r="D7221" s="9" t="n">
        <v>0.011719045793825</v>
      </c>
    </row>
    <row r="7222" customFormat="false" ht="12" hidden="false" customHeight="false" outlineLevel="0" collapsed="false">
      <c r="B7222" s="21" t="n">
        <v>37903.4166666641</v>
      </c>
      <c r="C7222" s="18" t="n">
        <v>0.4925</v>
      </c>
      <c r="D7222" s="9" t="n">
        <v>0.0114992272708605</v>
      </c>
    </row>
    <row r="7223" customFormat="false" ht="12" hidden="false" customHeight="false" outlineLevel="0" collapsed="false">
      <c r="B7223" s="21" t="n">
        <v>37903.6770833307</v>
      </c>
      <c r="C7223" s="18" t="n">
        <v>0.4925</v>
      </c>
      <c r="D7223" s="9" t="n">
        <v>0.0114992272708605</v>
      </c>
    </row>
    <row r="7224" customFormat="false" ht="12" hidden="false" customHeight="false" outlineLevel="0" collapsed="false">
      <c r="B7224" s="21" t="n">
        <v>37938.7395833226</v>
      </c>
      <c r="C7224" s="18" t="n">
        <v>0.4925</v>
      </c>
      <c r="D7224" s="9" t="n">
        <v>0.0114992272708605</v>
      </c>
    </row>
    <row r="7225" customFormat="false" ht="12" hidden="false" customHeight="false" outlineLevel="0" collapsed="false">
      <c r="B7225" s="21" t="n">
        <v>37938.7604166559</v>
      </c>
      <c r="C7225" s="18" t="n">
        <v>0.4925</v>
      </c>
      <c r="D7225" s="9" t="n">
        <v>0.0114992272708605</v>
      </c>
    </row>
    <row r="7226" customFormat="false" ht="12" hidden="false" customHeight="false" outlineLevel="0" collapsed="false">
      <c r="B7226" s="21" t="n">
        <v>37940.5208333222</v>
      </c>
      <c r="C7226" s="18" t="n">
        <v>0.4925</v>
      </c>
      <c r="D7226" s="9" t="n">
        <v>0.0114992272708605</v>
      </c>
    </row>
    <row r="7227" customFormat="false" ht="12" hidden="false" customHeight="false" outlineLevel="0" collapsed="false">
      <c r="B7227" s="21" t="n">
        <v>38008.0416666398</v>
      </c>
      <c r="C7227" s="18" t="n">
        <v>0.491492307692117</v>
      </c>
      <c r="D7227" s="9" t="n">
        <v>1.03457827812165</v>
      </c>
    </row>
    <row r="7228" customFormat="false" ht="12" hidden="false" customHeight="false" outlineLevel="0" collapsed="false">
      <c r="B7228" s="21" t="n">
        <v>37978.5416666466</v>
      </c>
      <c r="C7228" s="18" t="n">
        <v>0.491088526680944</v>
      </c>
      <c r="D7228" s="9" t="n">
        <v>0.0107904515123209</v>
      </c>
    </row>
    <row r="7229" customFormat="false" ht="12" hidden="false" customHeight="false" outlineLevel="0" collapsed="false">
      <c r="B7229" s="21" t="n">
        <v>37897.0624999989</v>
      </c>
      <c r="C7229" s="18" t="n">
        <v>0.491</v>
      </c>
      <c r="D7229" s="9" t="n">
        <v>0.0107460167662339</v>
      </c>
    </row>
    <row r="7230" customFormat="false" ht="12" hidden="false" customHeight="false" outlineLevel="0" collapsed="false">
      <c r="B7230" s="21" t="n">
        <v>37899.0416666651</v>
      </c>
      <c r="C7230" s="18" t="n">
        <v>0.491</v>
      </c>
      <c r="D7230" s="9" t="n">
        <v>0.0107460167662339</v>
      </c>
    </row>
    <row r="7231" customFormat="false" ht="12" hidden="false" customHeight="false" outlineLevel="0" collapsed="false">
      <c r="B7231" s="21" t="n">
        <v>37903.4583333308</v>
      </c>
      <c r="C7231" s="18" t="n">
        <v>0.491</v>
      </c>
      <c r="D7231" s="9" t="n">
        <v>0.0107460167662339</v>
      </c>
    </row>
    <row r="7232" customFormat="false" ht="12" hidden="false" customHeight="false" outlineLevel="0" collapsed="false">
      <c r="B7232" s="21" t="n">
        <v>37903.760416664</v>
      </c>
      <c r="C7232" s="18" t="n">
        <v>0.491</v>
      </c>
      <c r="D7232" s="9" t="n">
        <v>0.0107460167662339</v>
      </c>
    </row>
    <row r="7233" customFormat="false" ht="12" hidden="false" customHeight="false" outlineLevel="0" collapsed="false">
      <c r="B7233" s="21" t="n">
        <v>37909.1354166628</v>
      </c>
      <c r="C7233" s="18" t="n">
        <v>0.491</v>
      </c>
      <c r="D7233" s="9" t="n">
        <v>0.0107460167662339</v>
      </c>
    </row>
    <row r="7234" customFormat="false" ht="12" hidden="false" customHeight="false" outlineLevel="0" collapsed="false">
      <c r="B7234" s="21" t="n">
        <v>37909.3541666627</v>
      </c>
      <c r="C7234" s="18" t="n">
        <v>0.491</v>
      </c>
      <c r="D7234" s="9" t="n">
        <v>0.0107460167662339</v>
      </c>
    </row>
    <row r="7235" customFormat="false" ht="12" hidden="false" customHeight="false" outlineLevel="0" collapsed="false">
      <c r="B7235" s="21" t="n">
        <v>37938.7708333226</v>
      </c>
      <c r="C7235" s="18" t="n">
        <v>0.491</v>
      </c>
      <c r="D7235" s="9" t="n">
        <v>0.0107460167662339</v>
      </c>
    </row>
    <row r="7236" customFormat="false" ht="12" hidden="false" customHeight="false" outlineLevel="0" collapsed="false">
      <c r="B7236" s="21" t="n">
        <v>37938.8437499892</v>
      </c>
      <c r="C7236" s="18" t="n">
        <v>0.491</v>
      </c>
      <c r="D7236" s="9" t="n">
        <v>0.0107460167662339</v>
      </c>
    </row>
    <row r="7237" customFormat="false" ht="12" hidden="false" customHeight="false" outlineLevel="0" collapsed="false">
      <c r="B7237" s="21" t="n">
        <v>37938.8541666559</v>
      </c>
      <c r="C7237" s="18" t="n">
        <v>0.491</v>
      </c>
      <c r="D7237" s="9" t="n">
        <v>0.0107460167662339</v>
      </c>
    </row>
    <row r="7238" customFormat="false" ht="12" hidden="false" customHeight="false" outlineLevel="0" collapsed="false">
      <c r="B7238" s="21" t="n">
        <v>37938.8645833225</v>
      </c>
      <c r="C7238" s="18" t="n">
        <v>0.491</v>
      </c>
      <c r="D7238" s="9" t="n">
        <v>0.0107460167662339</v>
      </c>
    </row>
    <row r="7239" customFormat="false" ht="12" hidden="false" customHeight="false" outlineLevel="0" collapsed="false">
      <c r="B7239" s="21" t="n">
        <v>37903.6874999974</v>
      </c>
      <c r="C7239" s="18" t="n">
        <v>0.4905</v>
      </c>
      <c r="D7239" s="9" t="n">
        <v>0.0104951263899693</v>
      </c>
    </row>
    <row r="7240" customFormat="false" ht="12" hidden="false" customHeight="false" outlineLevel="0" collapsed="false">
      <c r="B7240" s="21" t="n">
        <v>37903.7187499974</v>
      </c>
      <c r="C7240" s="18" t="n">
        <v>0.4905</v>
      </c>
      <c r="D7240" s="9" t="n">
        <v>0.0104951263899693</v>
      </c>
    </row>
    <row r="7241" customFormat="false" ht="12" hidden="false" customHeight="false" outlineLevel="0" collapsed="false">
      <c r="B7241" s="10" t="n">
        <v>37909.4895833294</v>
      </c>
      <c r="C7241" s="18" t="n">
        <v>0.4905</v>
      </c>
      <c r="D7241" s="9" t="n">
        <v>0.0104951263881503</v>
      </c>
    </row>
    <row r="7242" customFormat="false" ht="12" hidden="false" customHeight="false" outlineLevel="0" collapsed="false">
      <c r="B7242" s="21" t="n">
        <v>37895.9895833325</v>
      </c>
      <c r="C7242" s="18" t="n">
        <v>0.4895</v>
      </c>
      <c r="D7242" s="9" t="n">
        <v>0.00999389810272078</v>
      </c>
    </row>
    <row r="7243" customFormat="false" ht="12" hidden="false" customHeight="false" outlineLevel="0" collapsed="false">
      <c r="B7243" s="21" t="n">
        <v>37903.4270833308</v>
      </c>
      <c r="C7243" s="18" t="n">
        <v>0.4895</v>
      </c>
      <c r="D7243" s="9" t="n">
        <v>0.00999389810272078</v>
      </c>
    </row>
    <row r="7244" customFormat="false" ht="12" hidden="false" customHeight="false" outlineLevel="0" collapsed="false">
      <c r="B7244" s="21" t="n">
        <v>37903.5312499974</v>
      </c>
      <c r="C7244" s="18" t="n">
        <v>0.4895</v>
      </c>
      <c r="D7244" s="9" t="n">
        <v>0.00999389810272078</v>
      </c>
    </row>
    <row r="7245" customFormat="false" ht="12" hidden="false" customHeight="false" outlineLevel="0" collapsed="false">
      <c r="B7245" s="21" t="n">
        <v>37909.3854166627</v>
      </c>
      <c r="C7245" s="18" t="n">
        <v>0.489</v>
      </c>
      <c r="D7245" s="9" t="n">
        <v>0.00974366506375191</v>
      </c>
    </row>
    <row r="7246" customFormat="false" ht="12" hidden="false" customHeight="false" outlineLevel="0" collapsed="false">
      <c r="B7246" s="21" t="n">
        <v>37909.4062499961</v>
      </c>
      <c r="C7246" s="18" t="n">
        <v>0.489</v>
      </c>
      <c r="D7246" s="9" t="n">
        <v>0.00974366506375191</v>
      </c>
    </row>
    <row r="7247" customFormat="false" ht="12" hidden="false" customHeight="false" outlineLevel="0" collapsed="false">
      <c r="B7247" s="21" t="n">
        <v>37924.4270833259</v>
      </c>
      <c r="C7247" s="18" t="n">
        <v>0.489</v>
      </c>
      <c r="D7247" s="9" t="n">
        <v>0.00974366506375191</v>
      </c>
    </row>
    <row r="7248" customFormat="false" ht="12" hidden="false" customHeight="false" outlineLevel="0" collapsed="false">
      <c r="B7248" s="21" t="n">
        <v>37938.8749999892</v>
      </c>
      <c r="C7248" s="18" t="n">
        <v>0.489</v>
      </c>
      <c r="D7248" s="9" t="n">
        <v>0.00974366506375191</v>
      </c>
    </row>
    <row r="7249" customFormat="false" ht="12" hidden="false" customHeight="false" outlineLevel="0" collapsed="false">
      <c r="B7249" s="21" t="n">
        <v>37940.5729166555</v>
      </c>
      <c r="C7249" s="18" t="n">
        <v>0.489</v>
      </c>
      <c r="D7249" s="9" t="n">
        <v>0.00974366506375191</v>
      </c>
    </row>
    <row r="7250" customFormat="false" ht="12" hidden="false" customHeight="false" outlineLevel="0" collapsed="false">
      <c r="B7250" s="21" t="n">
        <v>37931.3333333243</v>
      </c>
      <c r="C7250" s="18" t="n">
        <v>0.488</v>
      </c>
      <c r="D7250" s="9" t="n">
        <v>0.00924424703475779</v>
      </c>
    </row>
    <row r="7251" customFormat="false" ht="12" hidden="false" customHeight="false" outlineLevel="0" collapsed="false">
      <c r="B7251" s="10" t="n">
        <v>38008.0520833064</v>
      </c>
      <c r="C7251" s="18" t="n">
        <v>0.487688461538264</v>
      </c>
      <c r="D7251" s="9" t="n">
        <v>1.02234145203366</v>
      </c>
    </row>
    <row r="7252" customFormat="false" ht="12" hidden="false" customHeight="false" outlineLevel="0" collapsed="false">
      <c r="B7252" s="21" t="n">
        <v>37903.7083333307</v>
      </c>
      <c r="C7252" s="18" t="n">
        <v>0.4875</v>
      </c>
      <c r="D7252" s="9" t="n">
        <v>0.0089951862144062</v>
      </c>
    </row>
    <row r="7253" customFormat="false" ht="12" hidden="false" customHeight="false" outlineLevel="0" collapsed="false">
      <c r="B7253" s="21" t="n">
        <v>37903.7291666641</v>
      </c>
      <c r="C7253" s="18" t="n">
        <v>0.4875</v>
      </c>
      <c r="D7253" s="9" t="n">
        <v>0.0089951862144062</v>
      </c>
    </row>
    <row r="7254" customFormat="false" ht="12" hidden="false" customHeight="false" outlineLevel="0" collapsed="false">
      <c r="B7254" s="21" t="n">
        <v>37903.7395833307</v>
      </c>
      <c r="C7254" s="18" t="n">
        <v>0.4875</v>
      </c>
      <c r="D7254" s="9" t="n">
        <v>0.0089951862144062</v>
      </c>
    </row>
    <row r="7255" customFormat="false" ht="12" hidden="false" customHeight="false" outlineLevel="0" collapsed="false">
      <c r="B7255" s="21" t="n">
        <v>37903.7708333307</v>
      </c>
      <c r="C7255" s="18" t="n">
        <v>0.4875</v>
      </c>
      <c r="D7255" s="9" t="n">
        <v>0.0089951862144062</v>
      </c>
    </row>
    <row r="7256" customFormat="false" ht="12" hidden="false" customHeight="false" outlineLevel="0" collapsed="false">
      <c r="B7256" s="21" t="n">
        <v>37909.1874999961</v>
      </c>
      <c r="C7256" s="18" t="n">
        <v>0.4875</v>
      </c>
      <c r="D7256" s="9" t="n">
        <v>0.0089951862144062</v>
      </c>
    </row>
    <row r="7257" customFormat="false" ht="12" hidden="false" customHeight="false" outlineLevel="0" collapsed="false">
      <c r="B7257" s="10" t="n">
        <v>37909.4374999961</v>
      </c>
      <c r="C7257" s="18" t="n">
        <v>0.4875</v>
      </c>
      <c r="D7257" s="9" t="n">
        <v>0.0089951862144062</v>
      </c>
    </row>
    <row r="7258" customFormat="false" ht="12" hidden="false" customHeight="false" outlineLevel="0" collapsed="false">
      <c r="B7258" s="21" t="n">
        <v>37932.0208333241</v>
      </c>
      <c r="C7258" s="18" t="n">
        <v>0.4875</v>
      </c>
      <c r="D7258" s="9" t="n">
        <v>0.0089951862144062</v>
      </c>
    </row>
    <row r="7259" customFormat="false" ht="12" hidden="false" customHeight="false" outlineLevel="0" collapsed="false">
      <c r="B7259" s="21" t="n">
        <v>37932.4479166574</v>
      </c>
      <c r="C7259" s="18" t="n">
        <v>0.4875</v>
      </c>
      <c r="D7259" s="9" t="n">
        <v>0.0089951862144062</v>
      </c>
    </row>
    <row r="7260" customFormat="false" ht="12" hidden="false" customHeight="false" outlineLevel="0" collapsed="false">
      <c r="B7260" s="21" t="n">
        <v>37938.7916666559</v>
      </c>
      <c r="C7260" s="18" t="n">
        <v>0.4875</v>
      </c>
      <c r="D7260" s="9" t="n">
        <v>0.0089951862144062</v>
      </c>
    </row>
    <row r="7261" customFormat="false" ht="12" hidden="false" customHeight="false" outlineLevel="0" collapsed="false">
      <c r="B7261" s="21" t="n">
        <v>37938.8020833226</v>
      </c>
      <c r="C7261" s="18" t="n">
        <v>0.4875</v>
      </c>
      <c r="D7261" s="9" t="n">
        <v>0.0089951862144062</v>
      </c>
    </row>
    <row r="7262" customFormat="false" ht="12" hidden="false" customHeight="false" outlineLevel="0" collapsed="false">
      <c r="B7262" s="21" t="n">
        <v>37938.8229166559</v>
      </c>
      <c r="C7262" s="18" t="n">
        <v>0.4875</v>
      </c>
      <c r="D7262" s="9" t="n">
        <v>0.0089951862144062</v>
      </c>
    </row>
    <row r="7263" customFormat="false" ht="12" hidden="false" customHeight="false" outlineLevel="0" collapsed="false">
      <c r="B7263" s="21" t="n">
        <v>37938.8854166559</v>
      </c>
      <c r="C7263" s="18" t="n">
        <v>0.4875</v>
      </c>
      <c r="D7263" s="9" t="n">
        <v>0.0089951862144062</v>
      </c>
    </row>
    <row r="7264" customFormat="false" ht="12" hidden="false" customHeight="false" outlineLevel="0" collapsed="false">
      <c r="B7264" s="21" t="n">
        <v>37938.8958333225</v>
      </c>
      <c r="C7264" s="18" t="n">
        <v>0.4875</v>
      </c>
      <c r="D7264" s="9" t="n">
        <v>0.0089951862144062</v>
      </c>
    </row>
    <row r="7265" customFormat="false" ht="12" hidden="false" customHeight="false" outlineLevel="0" collapsed="false">
      <c r="B7265" s="21" t="n">
        <v>37938.9166666559</v>
      </c>
      <c r="C7265" s="18" t="n">
        <v>0.4875</v>
      </c>
      <c r="D7265" s="9" t="n">
        <v>0.0089951862144062</v>
      </c>
    </row>
    <row r="7266" customFormat="false" ht="12" hidden="false" customHeight="false" outlineLevel="0" collapsed="false">
      <c r="B7266" s="10" t="n">
        <v>37938.9479166559</v>
      </c>
      <c r="C7266" s="18" t="n">
        <v>0.4875</v>
      </c>
      <c r="D7266" s="9" t="n">
        <v>0.0089951862144062</v>
      </c>
    </row>
    <row r="7267" customFormat="false" ht="12" hidden="false" customHeight="false" outlineLevel="0" collapsed="false">
      <c r="B7267" s="21" t="n">
        <v>38008.0624999731</v>
      </c>
      <c r="C7267" s="18" t="n">
        <v>0.485884615384411</v>
      </c>
      <c r="D7267" s="9" t="n">
        <v>1.01655623018768</v>
      </c>
    </row>
    <row r="7268" customFormat="false" ht="12" hidden="false" customHeight="false" outlineLevel="0" collapsed="false">
      <c r="B7268" s="21" t="n">
        <v>37903.5416666641</v>
      </c>
      <c r="C7268" s="18" t="n">
        <v>0.4855</v>
      </c>
      <c r="D7268" s="9" t="n">
        <v>0.00800487227820668</v>
      </c>
    </row>
    <row r="7269" customFormat="false" ht="12" hidden="false" customHeight="false" outlineLevel="0" collapsed="false">
      <c r="B7269" s="21" t="n">
        <v>37903.5520833308</v>
      </c>
      <c r="C7269" s="18" t="n">
        <v>0.4855</v>
      </c>
      <c r="D7269" s="9" t="n">
        <v>0.00800487227820668</v>
      </c>
    </row>
    <row r="7270" customFormat="false" ht="12" hidden="false" customHeight="false" outlineLevel="0" collapsed="false">
      <c r="B7270" s="21" t="n">
        <v>37903.5624999974</v>
      </c>
      <c r="C7270" s="18" t="n">
        <v>0.4855</v>
      </c>
      <c r="D7270" s="9" t="n">
        <v>0.00800487227820668</v>
      </c>
    </row>
    <row r="7271" customFormat="false" ht="12" hidden="false" customHeight="false" outlineLevel="0" collapsed="false">
      <c r="B7271" s="21" t="n">
        <v>37903.7499999974</v>
      </c>
      <c r="C7271" s="18" t="n">
        <v>0.4855</v>
      </c>
      <c r="D7271" s="9" t="n">
        <v>0.00800487227820668</v>
      </c>
    </row>
    <row r="7272" customFormat="false" ht="12" hidden="false" customHeight="false" outlineLevel="0" collapsed="false">
      <c r="B7272" s="21" t="n">
        <v>37903.791666664</v>
      </c>
      <c r="C7272" s="18" t="n">
        <v>0.4855</v>
      </c>
      <c r="D7272" s="9" t="n">
        <v>0.00800487227820668</v>
      </c>
    </row>
    <row r="7273" customFormat="false" ht="12" hidden="false" customHeight="false" outlineLevel="0" collapsed="false">
      <c r="B7273" s="21" t="n">
        <v>37909.1458333295</v>
      </c>
      <c r="C7273" s="18" t="n">
        <v>0.4855</v>
      </c>
      <c r="D7273" s="9" t="n">
        <v>0.00800487227820668</v>
      </c>
    </row>
    <row r="7274" customFormat="false" ht="12" hidden="false" customHeight="false" outlineLevel="0" collapsed="false">
      <c r="B7274" s="21" t="n">
        <v>37938.8124999892</v>
      </c>
      <c r="C7274" s="18" t="n">
        <v>0.4855</v>
      </c>
      <c r="D7274" s="9" t="n">
        <v>0.00800487227820668</v>
      </c>
    </row>
    <row r="7275" customFormat="false" ht="12" hidden="false" customHeight="false" outlineLevel="0" collapsed="false">
      <c r="B7275" s="21" t="n">
        <v>37938.9270833225</v>
      </c>
      <c r="C7275" s="18" t="n">
        <v>0.4855</v>
      </c>
      <c r="D7275" s="9" t="n">
        <v>0.00800487227820668</v>
      </c>
    </row>
    <row r="7276" customFormat="false" ht="12" hidden="false" customHeight="false" outlineLevel="0" collapsed="false">
      <c r="B7276" s="21" t="n">
        <v>37940.5624999888</v>
      </c>
      <c r="C7276" s="18" t="n">
        <v>0.4855</v>
      </c>
      <c r="D7276" s="9" t="n">
        <v>0.00800487227820668</v>
      </c>
    </row>
    <row r="7277" customFormat="false" ht="12" hidden="false" customHeight="false" outlineLevel="0" collapsed="false">
      <c r="B7277" s="21" t="n">
        <v>37940.6562499888</v>
      </c>
      <c r="C7277" s="18" t="n">
        <v>0.4855</v>
      </c>
      <c r="D7277" s="9" t="n">
        <v>0.00800487227820668</v>
      </c>
    </row>
    <row r="7278" customFormat="false" ht="12" hidden="false" customHeight="false" outlineLevel="0" collapsed="false">
      <c r="B7278" s="21" t="n">
        <v>37895.1354166661</v>
      </c>
      <c r="C7278" s="18" t="n">
        <v>0.4845</v>
      </c>
      <c r="D7278" s="9" t="n">
        <v>0.00751435054803551</v>
      </c>
    </row>
    <row r="7279" customFormat="false" ht="12" hidden="false" customHeight="false" outlineLevel="0" collapsed="false">
      <c r="B7279" s="21" t="n">
        <v>37900.0624999982</v>
      </c>
      <c r="C7279" s="18" t="n">
        <v>0.484</v>
      </c>
      <c r="D7279" s="9" t="n">
        <v>0.00727054406229399</v>
      </c>
    </row>
    <row r="7280" customFormat="false" ht="12" hidden="false" customHeight="false" outlineLevel="0" collapsed="false">
      <c r="B7280" s="21" t="n">
        <v>37903.7812499974</v>
      </c>
      <c r="C7280" s="18" t="n">
        <v>0.484</v>
      </c>
      <c r="D7280" s="9" t="n">
        <v>0.00727054405865601</v>
      </c>
    </row>
    <row r="7281" customFormat="false" ht="12" hidden="false" customHeight="false" outlineLevel="0" collapsed="false">
      <c r="B7281" s="21" t="n">
        <v>37903.8020833307</v>
      </c>
      <c r="C7281" s="18" t="n">
        <v>0.484</v>
      </c>
      <c r="D7281" s="9" t="n">
        <v>0.00727054405865601</v>
      </c>
    </row>
    <row r="7282" customFormat="false" ht="12" hidden="false" customHeight="false" outlineLevel="0" collapsed="false">
      <c r="B7282" s="21" t="n">
        <v>37940.3958333222</v>
      </c>
      <c r="C7282" s="18" t="n">
        <v>0.484</v>
      </c>
      <c r="D7282" s="9" t="n">
        <v>0.00727054405865601</v>
      </c>
    </row>
    <row r="7283" customFormat="false" ht="12" hidden="false" customHeight="false" outlineLevel="0" collapsed="false">
      <c r="B7283" s="42" t="n">
        <v>37903.4479166641</v>
      </c>
      <c r="C7283" s="18" t="n">
        <v>0.4835</v>
      </c>
      <c r="D7283" s="9" t="n">
        <v>0.00702783010706298</v>
      </c>
    </row>
    <row r="7284" customFormat="false" ht="12" hidden="false" customHeight="false" outlineLevel="0" collapsed="false">
      <c r="B7284" s="21" t="n">
        <v>37909.3749999961</v>
      </c>
      <c r="C7284" s="18" t="n">
        <v>0.4835</v>
      </c>
      <c r="D7284" s="9" t="n">
        <v>0.00702783010706298</v>
      </c>
    </row>
    <row r="7285" customFormat="false" ht="12" hidden="false" customHeight="false" outlineLevel="0" collapsed="false">
      <c r="B7285" s="21" t="n">
        <v>37917.4166666609</v>
      </c>
      <c r="C7285" s="18" t="n">
        <v>0.4835</v>
      </c>
      <c r="D7285" s="9" t="n">
        <v>0.00702783010706298</v>
      </c>
    </row>
    <row r="7286" customFormat="false" ht="12" hidden="false" customHeight="false" outlineLevel="0" collapsed="false">
      <c r="B7286" s="21" t="n">
        <v>37938.9374999892</v>
      </c>
      <c r="C7286" s="18" t="n">
        <v>0.4835</v>
      </c>
      <c r="D7286" s="9" t="n">
        <v>0.00702783010706298</v>
      </c>
    </row>
    <row r="7287" customFormat="false" ht="12" hidden="false" customHeight="false" outlineLevel="0" collapsed="false">
      <c r="B7287" s="21" t="n">
        <v>37909.3645833294</v>
      </c>
      <c r="C7287" s="18" t="n">
        <v>0.482</v>
      </c>
      <c r="D7287" s="9" t="n">
        <v>0.00630723677636524</v>
      </c>
    </row>
    <row r="7288" customFormat="false" ht="12" hidden="false" customHeight="false" outlineLevel="0" collapsed="false">
      <c r="B7288" s="21" t="n">
        <v>37903.8124999974</v>
      </c>
      <c r="C7288" s="18" t="n">
        <v>0.482</v>
      </c>
      <c r="D7288" s="9" t="n">
        <v>0.00630723677818423</v>
      </c>
    </row>
    <row r="7289" customFormat="false" ht="12" hidden="false" customHeight="false" outlineLevel="0" collapsed="false">
      <c r="B7289" s="21" t="n">
        <v>37940.5312499888</v>
      </c>
      <c r="C7289" s="18" t="n">
        <v>0.482</v>
      </c>
      <c r="D7289" s="9" t="n">
        <v>0.00630723677818423</v>
      </c>
    </row>
    <row r="7290" customFormat="false" ht="12" hidden="false" customHeight="false" outlineLevel="0" collapsed="false">
      <c r="B7290" s="21" t="n">
        <v>37903.5208333308</v>
      </c>
      <c r="C7290" s="18" t="n">
        <v>0.4815</v>
      </c>
      <c r="D7290" s="9" t="n">
        <v>0.00606990726259937</v>
      </c>
    </row>
    <row r="7291" customFormat="false" ht="12" hidden="false" customHeight="false" outlineLevel="0" collapsed="false">
      <c r="B7291" s="21" t="n">
        <v>37895.1249999994</v>
      </c>
      <c r="C7291" s="18" t="n">
        <v>0.481</v>
      </c>
      <c r="D7291" s="9" t="n">
        <v>0.00583419872123159</v>
      </c>
    </row>
    <row r="7292" customFormat="false" ht="12" hidden="false" customHeight="false" outlineLevel="0" collapsed="false">
      <c r="B7292" s="21" t="n">
        <v>37899.6770833317</v>
      </c>
      <c r="C7292" s="18" t="n">
        <v>0.4805</v>
      </c>
      <c r="D7292" s="9" t="n">
        <v>0.00560022991044207</v>
      </c>
    </row>
    <row r="7293" customFormat="false" ht="12" hidden="false" customHeight="false" outlineLevel="0" collapsed="false">
      <c r="B7293" s="21" t="n">
        <v>37903.8333333307</v>
      </c>
      <c r="C7293" s="18" t="n">
        <v>0.4805</v>
      </c>
      <c r="D7293" s="9" t="n">
        <v>0.00560022991044207</v>
      </c>
    </row>
    <row r="7294" customFormat="false" ht="12" hidden="false" customHeight="false" outlineLevel="0" collapsed="false">
      <c r="B7294" s="21" t="n">
        <v>37909.1562499961</v>
      </c>
      <c r="C7294" s="18" t="n">
        <v>0.4805</v>
      </c>
      <c r="D7294" s="9" t="n">
        <v>0.00560022991044207</v>
      </c>
    </row>
    <row r="7295" customFormat="false" ht="12" hidden="false" customHeight="false" outlineLevel="0" collapsed="false">
      <c r="B7295" s="21" t="n">
        <v>37909.1979166628</v>
      </c>
      <c r="C7295" s="18" t="n">
        <v>0.4805</v>
      </c>
      <c r="D7295" s="9" t="n">
        <v>0.00560022991044207</v>
      </c>
    </row>
    <row r="7296" customFormat="false" ht="12" hidden="false" customHeight="false" outlineLevel="0" collapsed="false">
      <c r="B7296" s="21" t="n">
        <v>37909.2083333294</v>
      </c>
      <c r="C7296" s="18" t="n">
        <v>0.4805</v>
      </c>
      <c r="D7296" s="9" t="n">
        <v>0.00560022991044207</v>
      </c>
    </row>
    <row r="7297" customFormat="false" ht="12" hidden="false" customHeight="false" outlineLevel="0" collapsed="false">
      <c r="B7297" s="21" t="n">
        <v>37909.3437499961</v>
      </c>
      <c r="C7297" s="18" t="n">
        <v>0.4805</v>
      </c>
      <c r="D7297" s="9" t="n">
        <v>0.00560022991044207</v>
      </c>
    </row>
    <row r="7298" customFormat="false" ht="12" hidden="false" customHeight="false" outlineLevel="0" collapsed="false">
      <c r="B7298" s="10" t="n">
        <v>37932.458333324</v>
      </c>
      <c r="C7298" s="18" t="n">
        <v>0.4805</v>
      </c>
      <c r="D7298" s="9" t="n">
        <v>0.00560022991044207</v>
      </c>
    </row>
    <row r="7299" customFormat="false" ht="12" hidden="false" customHeight="false" outlineLevel="0" collapsed="false">
      <c r="B7299" s="10" t="n">
        <v>37932.4687499907</v>
      </c>
      <c r="C7299" s="18" t="n">
        <v>0.4805</v>
      </c>
      <c r="D7299" s="9" t="n">
        <v>0.00560022991044207</v>
      </c>
    </row>
    <row r="7300" customFormat="false" ht="12" hidden="false" customHeight="false" outlineLevel="0" collapsed="false">
      <c r="B7300" s="21" t="n">
        <v>37903.4687499974</v>
      </c>
      <c r="C7300" s="18" t="n">
        <v>0.48</v>
      </c>
      <c r="D7300" s="9" t="n">
        <v>0.00536812415407439</v>
      </c>
    </row>
    <row r="7301" customFormat="false" ht="12" hidden="false" customHeight="false" outlineLevel="0" collapsed="false">
      <c r="B7301" s="10" t="n">
        <v>37909.4166666627</v>
      </c>
      <c r="C7301" s="18" t="n">
        <v>0.48</v>
      </c>
      <c r="D7301" s="9" t="n">
        <v>0.00536812415589338</v>
      </c>
    </row>
    <row r="7302" customFormat="false" ht="12" hidden="false" customHeight="false" outlineLevel="0" collapsed="false">
      <c r="B7302" s="10" t="n">
        <v>37909.4270833294</v>
      </c>
      <c r="C7302" s="18" t="n">
        <v>0.48</v>
      </c>
      <c r="D7302" s="9" t="n">
        <v>0.00536812415589338</v>
      </c>
    </row>
    <row r="7303" customFormat="false" ht="12" hidden="false" customHeight="false" outlineLevel="0" collapsed="false">
      <c r="B7303" s="21" t="n">
        <v>37928.3749999917</v>
      </c>
      <c r="C7303" s="18" t="n">
        <v>0.4795</v>
      </c>
      <c r="D7303" s="9" t="n">
        <v>0.00513800940711917</v>
      </c>
    </row>
    <row r="7304" customFormat="false" ht="12" hidden="false" customHeight="false" outlineLevel="0" collapsed="false">
      <c r="B7304" s="21" t="n">
        <v>37929.854166658</v>
      </c>
      <c r="C7304" s="18" t="n">
        <v>0.479</v>
      </c>
      <c r="D7304" s="9" t="n">
        <v>0.00491001837394833</v>
      </c>
    </row>
    <row r="7305" customFormat="false" ht="12" hidden="false" customHeight="false" outlineLevel="0" collapsed="false">
      <c r="B7305" s="10" t="n">
        <v>38008.0729166398</v>
      </c>
      <c r="C7305" s="18" t="n">
        <v>0.478580769230558</v>
      </c>
      <c r="D7305" s="9" t="n">
        <v>0.993248393903701</v>
      </c>
    </row>
    <row r="7306" customFormat="false" ht="12" hidden="false" customHeight="false" outlineLevel="0" collapsed="false">
      <c r="B7306" s="21" t="n">
        <v>37903.4895833308</v>
      </c>
      <c r="C7306" s="18" t="n">
        <v>0.4785</v>
      </c>
      <c r="D7306" s="9" t="n">
        <v>0.00468428858289371</v>
      </c>
    </row>
    <row r="7307" customFormat="false" ht="12" hidden="false" customHeight="false" outlineLevel="0" collapsed="false">
      <c r="B7307" s="21" t="n">
        <v>37903.822916664</v>
      </c>
      <c r="C7307" s="18" t="n">
        <v>0.4785</v>
      </c>
      <c r="D7307" s="9" t="n">
        <v>0.00468428858289371</v>
      </c>
    </row>
    <row r="7308" customFormat="false" ht="12" hidden="false" customHeight="false" outlineLevel="0" collapsed="false">
      <c r="B7308" s="21" t="n">
        <v>37903.8437499974</v>
      </c>
      <c r="C7308" s="18" t="n">
        <v>0.4785</v>
      </c>
      <c r="D7308" s="9" t="n">
        <v>0.00468428858289371</v>
      </c>
    </row>
    <row r="7309" customFormat="false" ht="12" hidden="false" customHeight="false" outlineLevel="0" collapsed="false">
      <c r="B7309" s="21" t="n">
        <v>37909.1666666628</v>
      </c>
      <c r="C7309" s="18" t="n">
        <v>0.4785</v>
      </c>
      <c r="D7309" s="9" t="n">
        <v>0.00468428858289371</v>
      </c>
    </row>
    <row r="7310" customFormat="false" ht="12" hidden="false" customHeight="false" outlineLevel="0" collapsed="false">
      <c r="B7310" s="21" t="n">
        <v>37940.4062499888</v>
      </c>
      <c r="C7310" s="18" t="n">
        <v>0.478</v>
      </c>
      <c r="D7310" s="9" t="n">
        <v>0.00446096246082561</v>
      </c>
    </row>
    <row r="7311" customFormat="false" ht="12" hidden="false" customHeight="false" outlineLevel="0" collapsed="false">
      <c r="B7311" s="21" t="n">
        <v>37940.6249999888</v>
      </c>
      <c r="C7311" s="18" t="n">
        <v>0.478</v>
      </c>
      <c r="D7311" s="9" t="n">
        <v>0.00446096246082561</v>
      </c>
    </row>
    <row r="7312" customFormat="false" ht="12" hidden="false" customHeight="false" outlineLevel="0" collapsed="false">
      <c r="B7312" s="21" t="n">
        <v>37928.364583325</v>
      </c>
      <c r="C7312" s="18" t="n">
        <v>0.4775</v>
      </c>
      <c r="D7312" s="9" t="n">
        <v>0.00424018745320609</v>
      </c>
    </row>
    <row r="7313" customFormat="false" ht="12" hidden="false" customHeight="false" outlineLevel="0" collapsed="false">
      <c r="B7313" s="21" t="n">
        <v>37897.0520833323</v>
      </c>
      <c r="C7313" s="18" t="n">
        <v>0.4765</v>
      </c>
      <c r="D7313" s="9" t="n">
        <v>0.00380690610359125</v>
      </c>
    </row>
    <row r="7314" customFormat="false" ht="12" hidden="false" customHeight="false" outlineLevel="0" collapsed="false">
      <c r="B7314" s="21" t="n">
        <v>37903.4791666641</v>
      </c>
      <c r="C7314" s="18" t="n">
        <v>0.4765</v>
      </c>
      <c r="D7314" s="9" t="n">
        <v>0.00380690610359125</v>
      </c>
    </row>
    <row r="7315" customFormat="false" ht="12" hidden="false" customHeight="false" outlineLevel="0" collapsed="false">
      <c r="B7315" s="21" t="n">
        <v>37903.5104166641</v>
      </c>
      <c r="C7315" s="18" t="n">
        <v>0.4765</v>
      </c>
      <c r="D7315" s="9" t="n">
        <v>0.00380690610359125</v>
      </c>
    </row>
    <row r="7316" customFormat="false" ht="12" hidden="false" customHeight="false" outlineLevel="0" collapsed="false">
      <c r="B7316" s="21" t="n">
        <v>37903.854166664</v>
      </c>
      <c r="C7316" s="18" t="n">
        <v>0.4765</v>
      </c>
      <c r="D7316" s="9" t="n">
        <v>0.00380690610359125</v>
      </c>
    </row>
    <row r="7317" customFormat="false" ht="12" hidden="false" customHeight="false" outlineLevel="0" collapsed="false">
      <c r="B7317" s="21" t="n">
        <v>37940.5833333221</v>
      </c>
      <c r="C7317" s="18" t="n">
        <v>0.4765</v>
      </c>
      <c r="D7317" s="9" t="n">
        <v>0.00380690610359125</v>
      </c>
    </row>
    <row r="7318" customFormat="false" ht="12" hidden="false" customHeight="false" outlineLevel="0" collapsed="false">
      <c r="B7318" s="21" t="n">
        <v>37940.6145833221</v>
      </c>
      <c r="C7318" s="18" t="n">
        <v>0.4765</v>
      </c>
      <c r="D7318" s="9" t="n">
        <v>0.00380690610359125</v>
      </c>
    </row>
    <row r="7319" customFormat="false" ht="12" hidden="false" customHeight="false" outlineLevel="0" collapsed="false">
      <c r="B7319" s="21" t="n">
        <v>37928.395833325</v>
      </c>
      <c r="C7319" s="18" t="n">
        <v>0.4755</v>
      </c>
      <c r="D7319" s="9" t="n">
        <v>0.00338572760915667</v>
      </c>
    </row>
    <row r="7320" customFormat="false" ht="12" hidden="false" customHeight="false" outlineLevel="0" collapsed="false">
      <c r="B7320" s="21" t="n">
        <v>38008.0833333064</v>
      </c>
      <c r="C7320" s="18" t="n">
        <v>0.474776923076705</v>
      </c>
      <c r="D7320" s="9" t="n">
        <v>0.981184136889997</v>
      </c>
    </row>
    <row r="7321" customFormat="false" ht="12" hidden="false" customHeight="false" outlineLevel="0" collapsed="false">
      <c r="B7321" s="21" t="n">
        <v>37903.4999999974</v>
      </c>
      <c r="C7321" s="18" t="n">
        <v>0.4745</v>
      </c>
      <c r="D7321" s="9" t="n">
        <v>0.00297802100135414</v>
      </c>
    </row>
    <row r="7322" customFormat="false" ht="12" hidden="false" customHeight="false" outlineLevel="0" collapsed="false">
      <c r="B7322" s="21" t="n">
        <v>37932.5624999907</v>
      </c>
      <c r="C7322" s="18" t="n">
        <v>0.4745</v>
      </c>
      <c r="D7322" s="9" t="n">
        <v>0.00297802100135414</v>
      </c>
    </row>
    <row r="7323" customFormat="false" ht="12" hidden="false" customHeight="false" outlineLevel="0" collapsed="false">
      <c r="B7323" s="21" t="n">
        <v>37895.1145833327</v>
      </c>
      <c r="C7323" s="18" t="n">
        <v>0.474</v>
      </c>
      <c r="D7323" s="9" t="n">
        <v>0.00277967173019533</v>
      </c>
    </row>
    <row r="7324" customFormat="false" ht="12" hidden="false" customHeight="false" outlineLevel="0" collapsed="false">
      <c r="B7324" s="21" t="n">
        <v>37899.0312499985</v>
      </c>
      <c r="C7324" s="18" t="n">
        <v>0.473</v>
      </c>
      <c r="D7324" s="9" t="n">
        <v>0.00239493535332258</v>
      </c>
    </row>
    <row r="7325" customFormat="false" ht="12" hidden="false" customHeight="false" outlineLevel="0" collapsed="false">
      <c r="B7325" s="21" t="n">
        <v>37903.8645833307</v>
      </c>
      <c r="C7325" s="18" t="n">
        <v>0.473</v>
      </c>
      <c r="D7325" s="9" t="n">
        <v>0.00239493535332258</v>
      </c>
    </row>
    <row r="7326" customFormat="false" ht="12" hidden="false" customHeight="false" outlineLevel="0" collapsed="false">
      <c r="B7326" s="21" t="n">
        <v>37906.1458333302</v>
      </c>
      <c r="C7326" s="18" t="n">
        <v>0.473</v>
      </c>
      <c r="D7326" s="9" t="n">
        <v>0.00239493535332258</v>
      </c>
    </row>
    <row r="7327" customFormat="false" ht="12" hidden="false" customHeight="false" outlineLevel="0" collapsed="false">
      <c r="B7327" s="21" t="n">
        <v>37932.6874999906</v>
      </c>
      <c r="C7327" s="18" t="n">
        <v>0.473</v>
      </c>
      <c r="D7327" s="9" t="n">
        <v>0.00239493535332258</v>
      </c>
    </row>
    <row r="7328" customFormat="false" ht="12" hidden="false" customHeight="false" outlineLevel="0" collapsed="false">
      <c r="B7328" s="10" t="n">
        <v>37977.6458333135</v>
      </c>
      <c r="C7328" s="28" t="n">
        <v>0.472412490819544</v>
      </c>
      <c r="D7328" s="29" t="n">
        <v>0.00217685599886863</v>
      </c>
    </row>
    <row r="7329" customFormat="false" ht="12" hidden="false" customHeight="false" outlineLevel="0" collapsed="false">
      <c r="B7329" s="21" t="n">
        <v>37903.8749999974</v>
      </c>
      <c r="C7329" s="18" t="n">
        <v>0.4715</v>
      </c>
      <c r="D7329" s="9" t="n">
        <v>0.00185077586024818</v>
      </c>
    </row>
    <row r="7330" customFormat="false" ht="12" hidden="false" customHeight="false" outlineLevel="0" collapsed="false">
      <c r="B7330" s="21" t="n">
        <v>37904.1249999973</v>
      </c>
      <c r="C7330" s="18" t="n">
        <v>0.4715</v>
      </c>
      <c r="D7330" s="9" t="n">
        <v>0.00185077586024818</v>
      </c>
    </row>
    <row r="7331" customFormat="false" ht="12" hidden="false" customHeight="false" outlineLevel="0" collapsed="false">
      <c r="B7331" s="21" t="n">
        <v>37904.135416664</v>
      </c>
      <c r="C7331" s="18" t="n">
        <v>0.4715</v>
      </c>
      <c r="D7331" s="9" t="n">
        <v>0.00185077586024818</v>
      </c>
    </row>
    <row r="7332" customFormat="false" ht="12" hidden="false" customHeight="false" outlineLevel="0" collapsed="false">
      <c r="B7332" s="21" t="n">
        <v>37904.1458333306</v>
      </c>
      <c r="C7332" s="18" t="n">
        <v>0.4715</v>
      </c>
      <c r="D7332" s="9" t="n">
        <v>0.00185077586024818</v>
      </c>
    </row>
    <row r="7333" customFormat="false" ht="12" hidden="false" customHeight="false" outlineLevel="0" collapsed="false">
      <c r="B7333" s="21" t="n">
        <v>37904.1562499973</v>
      </c>
      <c r="C7333" s="18" t="n">
        <v>0.4715</v>
      </c>
      <c r="D7333" s="9" t="n">
        <v>0.00185077586024818</v>
      </c>
    </row>
    <row r="7334" customFormat="false" ht="12" hidden="false" customHeight="false" outlineLevel="0" collapsed="false">
      <c r="B7334" s="21" t="n">
        <v>37909.2187499961</v>
      </c>
      <c r="C7334" s="18" t="n">
        <v>0.4715</v>
      </c>
      <c r="D7334" s="9" t="n">
        <v>0.00185077586024818</v>
      </c>
    </row>
    <row r="7335" customFormat="false" ht="12" hidden="false" customHeight="false" outlineLevel="0" collapsed="false">
      <c r="B7335" s="21" t="n">
        <v>37903.8958333307</v>
      </c>
      <c r="C7335" s="18" t="n">
        <v>0.471</v>
      </c>
      <c r="D7335" s="9" t="n">
        <v>0.00167902785665319</v>
      </c>
    </row>
    <row r="7336" customFormat="false" ht="12" hidden="false" customHeight="false" outlineLevel="0" collapsed="false">
      <c r="B7336" s="21" t="n">
        <v>37904.2708333306</v>
      </c>
      <c r="C7336" s="18" t="n">
        <v>0.471</v>
      </c>
      <c r="D7336" s="9" t="n">
        <v>0.00167902785665319</v>
      </c>
    </row>
    <row r="7337" customFormat="false" ht="12" hidden="false" customHeight="false" outlineLevel="0" collapsed="false">
      <c r="B7337" s="21" t="n">
        <v>37904.2812499973</v>
      </c>
      <c r="C7337" s="18" t="n">
        <v>0.471</v>
      </c>
      <c r="D7337" s="9" t="n">
        <v>0.00167902785665319</v>
      </c>
    </row>
    <row r="7338" customFormat="false" ht="12" hidden="false" customHeight="false" outlineLevel="0" collapsed="false">
      <c r="B7338" s="21" t="n">
        <v>37925.1979166591</v>
      </c>
      <c r="C7338" s="18" t="n">
        <v>0.471</v>
      </c>
      <c r="D7338" s="9" t="n">
        <v>0.00167902785665319</v>
      </c>
    </row>
    <row r="7339" customFormat="false" ht="12" hidden="false" customHeight="false" outlineLevel="0" collapsed="false">
      <c r="B7339" s="21" t="n">
        <v>37956.937499985</v>
      </c>
      <c r="C7339" s="18" t="n">
        <v>0.471</v>
      </c>
      <c r="D7339" s="9" t="n">
        <v>0.00167902785665319</v>
      </c>
    </row>
    <row r="7340" customFormat="false" ht="12" hidden="false" customHeight="false" outlineLevel="0" collapsed="false">
      <c r="B7340" s="21" t="n">
        <v>37930.2812499912</v>
      </c>
      <c r="C7340" s="18" t="n">
        <v>0.471</v>
      </c>
      <c r="D7340" s="9" t="n">
        <v>0.00167902786301966</v>
      </c>
    </row>
    <row r="7341" customFormat="false" ht="12" hidden="false" customHeight="false" outlineLevel="0" collapsed="false">
      <c r="B7341" s="21" t="n">
        <v>38008.0937499731</v>
      </c>
      <c r="C7341" s="18" t="n">
        <v>0.470973076922852</v>
      </c>
      <c r="D7341" s="9" t="n">
        <v>0.969171136619797</v>
      </c>
    </row>
    <row r="7342" customFormat="false" ht="12" hidden="false" customHeight="false" outlineLevel="0" collapsed="false">
      <c r="B7342" s="21" t="n">
        <v>37926.6145833254</v>
      </c>
      <c r="C7342" s="18" t="n">
        <v>0.47</v>
      </c>
      <c r="D7342" s="9" t="n">
        <v>0.00135134448260033</v>
      </c>
    </row>
    <row r="7343" customFormat="false" ht="12" hidden="false" customHeight="false" outlineLevel="0" collapsed="false">
      <c r="B7343" s="21" t="n">
        <v>37903.885416664</v>
      </c>
      <c r="C7343" s="18" t="n">
        <v>0.4695</v>
      </c>
      <c r="D7343" s="9" t="n">
        <v>0.001</v>
      </c>
    </row>
    <row r="7344" customFormat="false" ht="12" hidden="false" customHeight="false" outlineLevel="0" collapsed="false">
      <c r="B7344" s="21" t="n">
        <v>37904.2395833306</v>
      </c>
      <c r="C7344" s="18" t="n">
        <v>0.4695</v>
      </c>
      <c r="D7344" s="9" t="n">
        <v>0.001</v>
      </c>
    </row>
    <row r="7345" customFormat="false" ht="12" hidden="false" customHeight="false" outlineLevel="0" collapsed="false">
      <c r="B7345" s="21" t="n">
        <v>37904.2499999973</v>
      </c>
      <c r="C7345" s="18" t="n">
        <v>0.4695</v>
      </c>
      <c r="D7345" s="9" t="n">
        <v>0.001</v>
      </c>
    </row>
    <row r="7346" customFormat="false" ht="12" hidden="false" customHeight="false" outlineLevel="0" collapsed="false">
      <c r="B7346" s="21" t="n">
        <v>37904.2604166639</v>
      </c>
      <c r="C7346" s="18" t="n">
        <v>0.4695</v>
      </c>
      <c r="D7346" s="9" t="n">
        <v>0.001</v>
      </c>
    </row>
    <row r="7347" customFormat="false" ht="12" hidden="false" customHeight="false" outlineLevel="0" collapsed="false">
      <c r="B7347" s="21" t="n">
        <v>37904.2916666639</v>
      </c>
      <c r="C7347" s="18" t="n">
        <v>0.4695</v>
      </c>
      <c r="D7347" s="9" t="n">
        <v>0.001</v>
      </c>
    </row>
    <row r="7348" customFormat="false" ht="12" hidden="false" customHeight="false" outlineLevel="0" collapsed="false">
      <c r="B7348" s="21" t="n">
        <v>37904.3020833306</v>
      </c>
      <c r="C7348" s="18" t="n">
        <v>0.4695</v>
      </c>
      <c r="D7348" s="9" t="n">
        <v>0.001</v>
      </c>
    </row>
    <row r="7349" customFormat="false" ht="12" hidden="false" customHeight="false" outlineLevel="0" collapsed="false">
      <c r="B7349" s="21" t="n">
        <v>37904.3124999973</v>
      </c>
      <c r="C7349" s="18" t="n">
        <v>0.4695</v>
      </c>
      <c r="D7349" s="9" t="n">
        <v>0.001</v>
      </c>
    </row>
    <row r="7350" customFormat="false" ht="12" hidden="false" customHeight="false" outlineLevel="0" collapsed="false">
      <c r="B7350" s="21" t="n">
        <v>37904.3229166639</v>
      </c>
      <c r="C7350" s="18" t="n">
        <v>0.4695</v>
      </c>
      <c r="D7350" s="9" t="n">
        <v>0.001</v>
      </c>
    </row>
    <row r="7351" customFormat="false" ht="12" hidden="false" customHeight="false" outlineLevel="0" collapsed="false">
      <c r="B7351" s="21" t="n">
        <v>37904.3541666639</v>
      </c>
      <c r="C7351" s="18" t="n">
        <v>0.4695</v>
      </c>
      <c r="D7351" s="9" t="n">
        <v>0.001</v>
      </c>
    </row>
    <row r="7352" customFormat="false" ht="12" hidden="false" customHeight="false" outlineLevel="0" collapsed="false">
      <c r="B7352" s="21" t="n">
        <v>37904.3645833306</v>
      </c>
      <c r="C7352" s="18" t="n">
        <v>0.4695</v>
      </c>
      <c r="D7352" s="9" t="n">
        <v>0.001</v>
      </c>
    </row>
    <row r="7353" customFormat="false" ht="12" hidden="false" customHeight="false" outlineLevel="0" collapsed="false">
      <c r="B7353" s="21" t="n">
        <v>37904.3749999972</v>
      </c>
      <c r="C7353" s="18" t="n">
        <v>0.4695</v>
      </c>
      <c r="D7353" s="9" t="n">
        <v>0.001</v>
      </c>
    </row>
    <row r="7354" customFormat="false" ht="12" hidden="false" customHeight="false" outlineLevel="0" collapsed="false">
      <c r="B7354" s="21" t="n">
        <v>37904.3854166639</v>
      </c>
      <c r="C7354" s="18" t="n">
        <v>0.4695</v>
      </c>
      <c r="D7354" s="9" t="n">
        <v>0.001</v>
      </c>
    </row>
    <row r="7355" customFormat="false" ht="12" hidden="false" customHeight="false" outlineLevel="0" collapsed="false">
      <c r="B7355" s="21" t="n">
        <v>37909.2291666628</v>
      </c>
      <c r="C7355" s="18" t="n">
        <v>0.4695</v>
      </c>
      <c r="D7355" s="9" t="n">
        <v>0.001</v>
      </c>
    </row>
    <row r="7356" customFormat="false" ht="12" hidden="false" customHeight="false" outlineLevel="0" collapsed="false">
      <c r="B7356" s="21" t="n">
        <v>37909.2708333294</v>
      </c>
      <c r="C7356" s="18" t="n">
        <v>0.4695</v>
      </c>
      <c r="D7356" s="9" t="n">
        <v>0.001</v>
      </c>
    </row>
    <row r="7357" customFormat="false" ht="12" hidden="false" customHeight="false" outlineLevel="0" collapsed="false">
      <c r="B7357" s="21" t="n">
        <v>37909.2812499961</v>
      </c>
      <c r="C7357" s="18" t="n">
        <v>0.4695</v>
      </c>
      <c r="D7357" s="9" t="n">
        <v>0.001</v>
      </c>
    </row>
    <row r="7358" customFormat="false" ht="12" hidden="false" customHeight="false" outlineLevel="0" collapsed="false">
      <c r="B7358" s="21" t="n">
        <v>37909.2916666628</v>
      </c>
      <c r="C7358" s="18" t="n">
        <v>0.4695</v>
      </c>
      <c r="D7358" s="9" t="n">
        <v>0.001</v>
      </c>
    </row>
    <row r="7359" customFormat="false" ht="12" hidden="false" customHeight="false" outlineLevel="0" collapsed="false">
      <c r="B7359" s="21" t="n">
        <v>37909.3020833294</v>
      </c>
      <c r="C7359" s="18" t="n">
        <v>0.4695</v>
      </c>
      <c r="D7359" s="9" t="n">
        <v>0.001</v>
      </c>
    </row>
    <row r="7360" customFormat="false" ht="12" hidden="false" customHeight="false" outlineLevel="0" collapsed="false">
      <c r="B7360" s="21" t="n">
        <v>37940.6041666555</v>
      </c>
      <c r="C7360" s="18" t="n">
        <v>0.4695</v>
      </c>
      <c r="D7360" s="9" t="n">
        <v>0.001</v>
      </c>
    </row>
    <row r="7361" customFormat="false" ht="12" hidden="false" customHeight="false" outlineLevel="0" collapsed="false">
      <c r="B7361" s="21" t="n">
        <v>37932.5729166573</v>
      </c>
      <c r="C7361" s="18" t="n">
        <v>0.469</v>
      </c>
      <c r="D7361" s="9" t="n">
        <v>0.001</v>
      </c>
    </row>
    <row r="7362" customFormat="false" ht="12" hidden="false" customHeight="false" outlineLevel="0" collapsed="false">
      <c r="B7362" s="21" t="n">
        <v>37932.583333324</v>
      </c>
      <c r="C7362" s="18" t="n">
        <v>0.469</v>
      </c>
      <c r="D7362" s="9" t="n">
        <v>0.001</v>
      </c>
    </row>
    <row r="7363" customFormat="false" ht="12" hidden="false" customHeight="false" outlineLevel="0" collapsed="false">
      <c r="B7363" s="21" t="n">
        <v>37940.2499999889</v>
      </c>
      <c r="C7363" s="18" t="n">
        <v>0.469</v>
      </c>
      <c r="D7363" s="9" t="n">
        <v>0.001</v>
      </c>
    </row>
    <row r="7364" customFormat="false" ht="12" hidden="false" customHeight="false" outlineLevel="0" collapsed="false">
      <c r="B7364" s="10" t="n">
        <v>37940.3541666555</v>
      </c>
      <c r="C7364" s="18" t="n">
        <v>0.469</v>
      </c>
      <c r="D7364" s="9" t="n">
        <v>0.001</v>
      </c>
    </row>
    <row r="7365" customFormat="false" ht="12" hidden="false" customHeight="false" outlineLevel="0" collapsed="false">
      <c r="B7365" s="21" t="n">
        <v>37895.1041666661</v>
      </c>
      <c r="C7365" s="18" t="n">
        <v>0.468</v>
      </c>
      <c r="D7365" s="9" t="n">
        <v>0.001</v>
      </c>
    </row>
    <row r="7366" customFormat="false" ht="12" hidden="false" customHeight="false" outlineLevel="0" collapsed="false">
      <c r="B7366" s="21" t="n">
        <v>37929.885416658</v>
      </c>
      <c r="C7366" s="18" t="n">
        <v>0.468</v>
      </c>
      <c r="D7366" s="9" t="n">
        <v>0.001</v>
      </c>
    </row>
    <row r="7367" customFormat="false" ht="12" hidden="false" customHeight="false" outlineLevel="0" collapsed="false">
      <c r="B7367" s="21" t="n">
        <v>37904.1145833306</v>
      </c>
      <c r="C7367" s="18" t="n">
        <v>0.4675</v>
      </c>
      <c r="D7367" s="9" t="n">
        <v>0.001</v>
      </c>
    </row>
    <row r="7368" customFormat="false" ht="12" hidden="false" customHeight="false" outlineLevel="0" collapsed="false">
      <c r="B7368" s="21" t="n">
        <v>37904.1770833306</v>
      </c>
      <c r="C7368" s="18" t="n">
        <v>0.4675</v>
      </c>
      <c r="D7368" s="9" t="n">
        <v>0.001</v>
      </c>
    </row>
    <row r="7369" customFormat="false" ht="12" hidden="false" customHeight="false" outlineLevel="0" collapsed="false">
      <c r="B7369" s="21" t="n">
        <v>37904.1874999973</v>
      </c>
      <c r="C7369" s="18" t="n">
        <v>0.4675</v>
      </c>
      <c r="D7369" s="9" t="n">
        <v>0.001</v>
      </c>
    </row>
    <row r="7370" customFormat="false" ht="12" hidden="false" customHeight="false" outlineLevel="0" collapsed="false">
      <c r="B7370" s="21" t="n">
        <v>37904.1979166639</v>
      </c>
      <c r="C7370" s="18" t="n">
        <v>0.4675</v>
      </c>
      <c r="D7370" s="9" t="n">
        <v>0.001</v>
      </c>
    </row>
    <row r="7371" customFormat="false" ht="12" hidden="false" customHeight="false" outlineLevel="0" collapsed="false">
      <c r="B7371" s="21" t="n">
        <v>37904.2083333306</v>
      </c>
      <c r="C7371" s="18" t="n">
        <v>0.4675</v>
      </c>
      <c r="D7371" s="9" t="n">
        <v>0.001</v>
      </c>
    </row>
    <row r="7372" customFormat="false" ht="12" hidden="false" customHeight="false" outlineLevel="0" collapsed="false">
      <c r="B7372" s="21" t="n">
        <v>37904.2187499973</v>
      </c>
      <c r="C7372" s="18" t="n">
        <v>0.4675</v>
      </c>
      <c r="D7372" s="9" t="n">
        <v>0.001</v>
      </c>
    </row>
    <row r="7373" customFormat="false" ht="12" hidden="false" customHeight="false" outlineLevel="0" collapsed="false">
      <c r="B7373" s="21" t="n">
        <v>37904.2291666639</v>
      </c>
      <c r="C7373" s="18" t="n">
        <v>0.4675</v>
      </c>
      <c r="D7373" s="9" t="n">
        <v>0.001</v>
      </c>
    </row>
    <row r="7374" customFormat="false" ht="12" hidden="false" customHeight="false" outlineLevel="0" collapsed="false">
      <c r="B7374" s="21" t="n">
        <v>37909.2604166628</v>
      </c>
      <c r="C7374" s="18" t="n">
        <v>0.4675</v>
      </c>
      <c r="D7374" s="9" t="n">
        <v>0.001</v>
      </c>
    </row>
    <row r="7375" customFormat="false" ht="12" hidden="false" customHeight="false" outlineLevel="0" collapsed="false">
      <c r="B7375" s="21" t="n">
        <v>38008.1041666398</v>
      </c>
      <c r="C7375" s="18" t="n">
        <v>0.467169230768999</v>
      </c>
      <c r="D7375" s="9" t="n">
        <v>0.957209586663673</v>
      </c>
    </row>
    <row r="7376" customFormat="false" ht="12" hidden="false" customHeight="false" outlineLevel="0" collapsed="false">
      <c r="B7376" s="21" t="n">
        <v>37975.9479166472</v>
      </c>
      <c r="C7376" s="18" t="n">
        <v>0.467107911221774</v>
      </c>
      <c r="D7376" s="9" t="n">
        <v>0.001</v>
      </c>
    </row>
    <row r="7377" customFormat="false" ht="12" hidden="false" customHeight="false" outlineLevel="0" collapsed="false">
      <c r="B7377" s="21" t="n">
        <v>37977.6562499802</v>
      </c>
      <c r="C7377" s="18" t="n">
        <v>0.466862212166769</v>
      </c>
      <c r="D7377" s="9" t="n">
        <v>0.001</v>
      </c>
    </row>
    <row r="7378" customFormat="false" ht="12" hidden="false" customHeight="false" outlineLevel="0" collapsed="false">
      <c r="B7378" s="21" t="n">
        <v>37928.3854166583</v>
      </c>
      <c r="C7378" s="18" t="n">
        <v>0.4665</v>
      </c>
      <c r="D7378" s="9" t="n">
        <v>0.001</v>
      </c>
    </row>
    <row r="7379" customFormat="false" ht="12" hidden="false" customHeight="false" outlineLevel="0" collapsed="false">
      <c r="B7379" s="21" t="n">
        <v>37900.0520833316</v>
      </c>
      <c r="C7379" s="18" t="n">
        <v>0.466</v>
      </c>
      <c r="D7379" s="9" t="n">
        <v>0.001</v>
      </c>
    </row>
    <row r="7380" customFormat="false" ht="12" hidden="false" customHeight="false" outlineLevel="0" collapsed="false">
      <c r="B7380" s="21" t="n">
        <v>37903.9062499973</v>
      </c>
      <c r="C7380" s="18" t="n">
        <v>0.466</v>
      </c>
      <c r="D7380" s="9" t="n">
        <v>0.001</v>
      </c>
    </row>
    <row r="7381" customFormat="false" ht="12" hidden="false" customHeight="false" outlineLevel="0" collapsed="false">
      <c r="B7381" s="21" t="n">
        <v>37904.166666664</v>
      </c>
      <c r="C7381" s="18" t="n">
        <v>0.466</v>
      </c>
      <c r="D7381" s="9" t="n">
        <v>0.001</v>
      </c>
    </row>
    <row r="7382" customFormat="false" ht="12" hidden="false" customHeight="false" outlineLevel="0" collapsed="false">
      <c r="B7382" s="10" t="n">
        <v>37932.5937499907</v>
      </c>
      <c r="C7382" s="18" t="n">
        <v>0.466</v>
      </c>
      <c r="D7382" s="9" t="n">
        <v>0.001</v>
      </c>
    </row>
    <row r="7383" customFormat="false" ht="12" hidden="false" customHeight="false" outlineLevel="0" collapsed="false">
      <c r="B7383" s="21" t="n">
        <v>37932.6979166573</v>
      </c>
      <c r="C7383" s="18" t="n">
        <v>0.466</v>
      </c>
      <c r="D7383" s="9" t="n">
        <v>0.001</v>
      </c>
    </row>
    <row r="7384" customFormat="false" ht="12" hidden="false" customHeight="false" outlineLevel="0" collapsed="false">
      <c r="B7384" s="21" t="n">
        <v>37904.3333333306</v>
      </c>
      <c r="C7384" s="18" t="n">
        <v>0.4655</v>
      </c>
      <c r="D7384" s="9" t="n">
        <v>0.001</v>
      </c>
    </row>
    <row r="7385" customFormat="false" ht="12" hidden="false" customHeight="false" outlineLevel="0" collapsed="false">
      <c r="B7385" s="21" t="n">
        <v>37904.3437499972</v>
      </c>
      <c r="C7385" s="18" t="n">
        <v>0.4655</v>
      </c>
      <c r="D7385" s="9" t="n">
        <v>0.001</v>
      </c>
    </row>
    <row r="7386" customFormat="false" ht="12" hidden="false" customHeight="false" outlineLevel="0" collapsed="false">
      <c r="B7386" s="21" t="n">
        <v>37909.2395833294</v>
      </c>
      <c r="C7386" s="18" t="n">
        <v>0.4655</v>
      </c>
      <c r="D7386" s="9" t="n">
        <v>0.001</v>
      </c>
    </row>
    <row r="7387" customFormat="false" ht="12" hidden="false" customHeight="false" outlineLevel="0" collapsed="false">
      <c r="B7387" s="21" t="n">
        <v>37909.3124999961</v>
      </c>
      <c r="C7387" s="18" t="n">
        <v>0.4655</v>
      </c>
      <c r="D7387" s="9" t="n">
        <v>0.001</v>
      </c>
    </row>
    <row r="7388" customFormat="false" ht="12" hidden="false" customHeight="false" outlineLevel="0" collapsed="false">
      <c r="B7388" s="21" t="n">
        <v>37909.3229166628</v>
      </c>
      <c r="C7388" s="18" t="n">
        <v>0.4655</v>
      </c>
      <c r="D7388" s="9" t="n">
        <v>0.001</v>
      </c>
    </row>
    <row r="7389" customFormat="false" ht="12" hidden="false" customHeight="false" outlineLevel="0" collapsed="false">
      <c r="B7389" s="21" t="n">
        <v>37909.3333333294</v>
      </c>
      <c r="C7389" s="18" t="n">
        <v>0.4655</v>
      </c>
      <c r="D7389" s="9" t="n">
        <v>0.001</v>
      </c>
    </row>
    <row r="7390" customFormat="false" ht="12" hidden="false" customHeight="false" outlineLevel="0" collapsed="false">
      <c r="B7390" s="21" t="n">
        <v>37932.0104166575</v>
      </c>
      <c r="C7390" s="18" t="n">
        <v>0.4655</v>
      </c>
      <c r="D7390" s="9" t="n">
        <v>0.001</v>
      </c>
    </row>
    <row r="7391" customFormat="false" ht="12" hidden="false" customHeight="false" outlineLevel="0" collapsed="false">
      <c r="B7391" s="21" t="n">
        <v>37940.3020833222</v>
      </c>
      <c r="C7391" s="18" t="n">
        <v>0.4655</v>
      </c>
      <c r="D7391" s="9" t="n">
        <v>0.001</v>
      </c>
    </row>
    <row r="7392" customFormat="false" ht="12" hidden="false" customHeight="false" outlineLevel="0" collapsed="false">
      <c r="B7392" s="10" t="n">
        <v>37940.6354166555</v>
      </c>
      <c r="C7392" s="18" t="n">
        <v>0.4655</v>
      </c>
      <c r="D7392" s="9" t="n">
        <v>0.001</v>
      </c>
    </row>
    <row r="7393" customFormat="false" ht="12" hidden="false" customHeight="false" outlineLevel="0" collapsed="false">
      <c r="B7393" s="21" t="n">
        <v>37977.6666666468</v>
      </c>
      <c r="C7393" s="18" t="n">
        <v>0.465311933513995</v>
      </c>
      <c r="D7393" s="9" t="n">
        <v>0.001</v>
      </c>
    </row>
    <row r="7394" customFormat="false" ht="12" hidden="false" customHeight="false" outlineLevel="0" collapsed="false">
      <c r="B7394" s="21" t="n">
        <v>37903.916666664</v>
      </c>
      <c r="C7394" s="18" t="n">
        <v>0.4645</v>
      </c>
      <c r="D7394" s="9" t="n">
        <v>0.001</v>
      </c>
    </row>
    <row r="7395" customFormat="false" ht="12" hidden="false" customHeight="false" outlineLevel="0" collapsed="false">
      <c r="B7395" s="21" t="n">
        <v>37903.9270833307</v>
      </c>
      <c r="C7395" s="18" t="n">
        <v>0.4645</v>
      </c>
      <c r="D7395" s="9" t="n">
        <v>0.001</v>
      </c>
    </row>
    <row r="7396" customFormat="false" ht="12" hidden="false" customHeight="false" outlineLevel="0" collapsed="false">
      <c r="B7396" s="21" t="n">
        <v>37903.947916664</v>
      </c>
      <c r="C7396" s="18" t="n">
        <v>0.4645</v>
      </c>
      <c r="D7396" s="9" t="n">
        <v>0.001</v>
      </c>
    </row>
    <row r="7397" customFormat="false" ht="12" hidden="false" customHeight="false" outlineLevel="0" collapsed="false">
      <c r="B7397" s="21" t="n">
        <v>37903.9583333307</v>
      </c>
      <c r="C7397" s="18" t="n">
        <v>0.4645</v>
      </c>
      <c r="D7397" s="9" t="n">
        <v>0.001</v>
      </c>
    </row>
    <row r="7398" customFormat="false" ht="12" hidden="false" customHeight="false" outlineLevel="0" collapsed="false">
      <c r="B7398" s="21" t="n">
        <v>37906.0937499968</v>
      </c>
      <c r="C7398" s="18" t="n">
        <v>0.464</v>
      </c>
      <c r="D7398" s="9" t="n">
        <v>0.001</v>
      </c>
    </row>
    <row r="7399" customFormat="false" ht="12" hidden="false" customHeight="false" outlineLevel="0" collapsed="false">
      <c r="B7399" s="21" t="n">
        <v>37909.2499999961</v>
      </c>
      <c r="C7399" s="18" t="n">
        <v>0.464</v>
      </c>
      <c r="D7399" s="9" t="n">
        <v>0.001</v>
      </c>
    </row>
    <row r="7400" customFormat="false" ht="12" hidden="false" customHeight="false" outlineLevel="0" collapsed="false">
      <c r="B7400" s="21" t="n">
        <v>37940.2708333222</v>
      </c>
      <c r="C7400" s="18" t="n">
        <v>0.4635</v>
      </c>
      <c r="D7400" s="9" t="n">
        <v>0.001</v>
      </c>
    </row>
    <row r="7401" customFormat="false" ht="12" hidden="false" customHeight="false" outlineLevel="0" collapsed="false">
      <c r="B7401" s="21" t="n">
        <v>37956.9479166517</v>
      </c>
      <c r="C7401" s="18" t="n">
        <v>0.4635</v>
      </c>
      <c r="D7401" s="9" t="n">
        <v>0.001</v>
      </c>
    </row>
    <row r="7402" customFormat="false" ht="12" hidden="false" customHeight="false" outlineLevel="0" collapsed="false">
      <c r="B7402" s="21" t="n">
        <v>38008.1145833064</v>
      </c>
      <c r="C7402" s="18" t="n">
        <v>0.463365384615146</v>
      </c>
      <c r="D7402" s="9" t="n">
        <v>0.945299682901931</v>
      </c>
    </row>
    <row r="7403" customFormat="false" ht="12" hidden="false" customHeight="false" outlineLevel="0" collapsed="false">
      <c r="B7403" s="21" t="n">
        <v>37925.9791666589</v>
      </c>
      <c r="C7403" s="18" t="n">
        <v>0.463</v>
      </c>
      <c r="D7403" s="9" t="n">
        <v>0.001</v>
      </c>
    </row>
    <row r="7404" customFormat="false" ht="12" hidden="false" customHeight="false" outlineLevel="0" collapsed="false">
      <c r="B7404" s="21" t="n">
        <v>37903.9687499973</v>
      </c>
      <c r="C7404" s="18" t="n">
        <v>0.462</v>
      </c>
      <c r="D7404" s="9" t="n">
        <v>0.001</v>
      </c>
    </row>
    <row r="7405" customFormat="false" ht="12" hidden="false" customHeight="false" outlineLevel="0" collapsed="false">
      <c r="B7405" s="21" t="n">
        <v>37903.979166664</v>
      </c>
      <c r="C7405" s="18" t="n">
        <v>0.462</v>
      </c>
      <c r="D7405" s="9" t="n">
        <v>0.001</v>
      </c>
    </row>
    <row r="7406" customFormat="false" ht="12" hidden="false" customHeight="false" outlineLevel="0" collapsed="false">
      <c r="B7406" s="21" t="n">
        <v>37909.5729166627</v>
      </c>
      <c r="C7406" s="18" t="n">
        <v>0.462</v>
      </c>
      <c r="D7406" s="9" t="n">
        <v>0.001</v>
      </c>
    </row>
    <row r="7407" customFormat="false" ht="12" hidden="false" customHeight="false" outlineLevel="0" collapsed="false">
      <c r="B7407" s="21" t="n">
        <v>37927.8958333251</v>
      </c>
      <c r="C7407" s="18" t="n">
        <v>0.461</v>
      </c>
      <c r="D7407" s="9" t="n">
        <v>0.001</v>
      </c>
    </row>
    <row r="7408" customFormat="false" ht="12" hidden="false" customHeight="false" outlineLevel="0" collapsed="false">
      <c r="B7408" s="21" t="n">
        <v>37895.9791666659</v>
      </c>
      <c r="C7408" s="18" t="n">
        <v>0.4605</v>
      </c>
      <c r="D7408" s="9" t="n">
        <v>0.001</v>
      </c>
    </row>
    <row r="7409" customFormat="false" ht="12" hidden="false" customHeight="false" outlineLevel="0" collapsed="false">
      <c r="B7409" s="21" t="n">
        <v>37903.9374999973</v>
      </c>
      <c r="C7409" s="18" t="n">
        <v>0.4605</v>
      </c>
      <c r="D7409" s="9" t="n">
        <v>0.001</v>
      </c>
    </row>
    <row r="7410" customFormat="false" ht="12" hidden="false" customHeight="false" outlineLevel="0" collapsed="false">
      <c r="B7410" s="21" t="n">
        <v>37903.9895833307</v>
      </c>
      <c r="C7410" s="18" t="n">
        <v>0.4605</v>
      </c>
      <c r="D7410" s="9" t="n">
        <v>0.001</v>
      </c>
    </row>
    <row r="7411" customFormat="false" ht="12" hidden="false" customHeight="false" outlineLevel="0" collapsed="false">
      <c r="B7411" s="21" t="n">
        <v>37903.9999999973</v>
      </c>
      <c r="C7411" s="18" t="n">
        <v>0.4605</v>
      </c>
      <c r="D7411" s="9" t="n">
        <v>0.001</v>
      </c>
    </row>
    <row r="7412" customFormat="false" ht="12" hidden="false" customHeight="false" outlineLevel="0" collapsed="false">
      <c r="B7412" s="21" t="n">
        <v>37904.104166664</v>
      </c>
      <c r="C7412" s="18" t="n">
        <v>0.4605</v>
      </c>
      <c r="D7412" s="9" t="n">
        <v>0.001</v>
      </c>
    </row>
    <row r="7413" customFormat="false" ht="12" hidden="false" customHeight="false" outlineLevel="0" collapsed="false">
      <c r="B7413" s="21" t="n">
        <v>37939.9895833223</v>
      </c>
      <c r="C7413" s="18" t="n">
        <v>0.4605</v>
      </c>
      <c r="D7413" s="9" t="n">
        <v>0.001</v>
      </c>
    </row>
    <row r="7414" customFormat="false" ht="12" hidden="false" customHeight="false" outlineLevel="0" collapsed="false">
      <c r="B7414" s="21" t="n">
        <v>37940.2916666555</v>
      </c>
      <c r="C7414" s="18" t="n">
        <v>0.4605</v>
      </c>
      <c r="D7414" s="9" t="n">
        <v>0.001</v>
      </c>
    </row>
    <row r="7415" customFormat="false" ht="12" hidden="false" customHeight="false" outlineLevel="0" collapsed="false">
      <c r="B7415" s="21" t="n">
        <v>37909.5833333294</v>
      </c>
      <c r="C7415" s="18" t="n">
        <v>0.46</v>
      </c>
      <c r="D7415" s="9" t="n">
        <v>0.001</v>
      </c>
    </row>
    <row r="7416" customFormat="false" ht="12" hidden="false" customHeight="false" outlineLevel="0" collapsed="false">
      <c r="B7416" s="21" t="n">
        <v>37909.593749996</v>
      </c>
      <c r="C7416" s="18" t="n">
        <v>0.46</v>
      </c>
      <c r="D7416" s="9" t="n">
        <v>0.001</v>
      </c>
    </row>
    <row r="7417" customFormat="false" ht="12" hidden="false" customHeight="false" outlineLevel="0" collapsed="false">
      <c r="B7417" s="21" t="n">
        <v>37940.3854166555</v>
      </c>
      <c r="C7417" s="18" t="n">
        <v>0.46</v>
      </c>
      <c r="D7417" s="9" t="n">
        <v>0.001</v>
      </c>
    </row>
    <row r="7418" customFormat="false" ht="12" hidden="false" customHeight="false" outlineLevel="0" collapsed="false">
      <c r="B7418" s="21" t="n">
        <v>38008.1249999731</v>
      </c>
      <c r="C7418" s="18" t="n">
        <v>0.459561538461293</v>
      </c>
      <c r="D7418" s="9" t="n">
        <v>0.933441623571319</v>
      </c>
    </row>
    <row r="7419" customFormat="false" ht="12" hidden="false" customHeight="false" outlineLevel="0" collapsed="false">
      <c r="B7419" s="21" t="n">
        <v>37904.010416664</v>
      </c>
      <c r="C7419" s="18" t="n">
        <v>0.459</v>
      </c>
      <c r="D7419" s="9" t="n">
        <v>0.001</v>
      </c>
    </row>
    <row r="7420" customFormat="false" ht="12" hidden="false" customHeight="false" outlineLevel="0" collapsed="false">
      <c r="B7420" s="21" t="n">
        <v>37904.0937499973</v>
      </c>
      <c r="C7420" s="18" t="n">
        <v>0.459</v>
      </c>
      <c r="D7420" s="9" t="n">
        <v>0.001</v>
      </c>
    </row>
    <row r="7421" customFormat="false" ht="12" hidden="false" customHeight="false" outlineLevel="0" collapsed="false">
      <c r="B7421" s="21" t="n">
        <v>37906.1562499968</v>
      </c>
      <c r="C7421" s="18" t="n">
        <v>0.459</v>
      </c>
      <c r="D7421" s="9" t="n">
        <v>0.001</v>
      </c>
    </row>
    <row r="7422" customFormat="false" ht="12" hidden="false" customHeight="false" outlineLevel="0" collapsed="false">
      <c r="B7422" s="21" t="n">
        <v>37906.1666666635</v>
      </c>
      <c r="C7422" s="18" t="n">
        <v>0.459</v>
      </c>
      <c r="D7422" s="9" t="n">
        <v>0.001</v>
      </c>
    </row>
    <row r="7423" customFormat="false" ht="12" hidden="false" customHeight="false" outlineLevel="0" collapsed="false">
      <c r="B7423" s="21" t="n">
        <v>37904.0208333307</v>
      </c>
      <c r="C7423" s="18" t="n">
        <v>0.4585</v>
      </c>
      <c r="D7423" s="9" t="n">
        <v>0.001</v>
      </c>
    </row>
    <row r="7424" customFormat="false" ht="12" hidden="false" customHeight="false" outlineLevel="0" collapsed="false">
      <c r="B7424" s="21" t="n">
        <v>37904.0312499973</v>
      </c>
      <c r="C7424" s="18" t="n">
        <v>0.4585</v>
      </c>
      <c r="D7424" s="9" t="n">
        <v>0.001</v>
      </c>
    </row>
    <row r="7425" customFormat="false" ht="12" hidden="false" customHeight="false" outlineLevel="0" collapsed="false">
      <c r="B7425" s="21" t="n">
        <v>37940.0624999889</v>
      </c>
      <c r="C7425" s="18" t="n">
        <v>0.4585</v>
      </c>
      <c r="D7425" s="9" t="n">
        <v>0.001</v>
      </c>
    </row>
    <row r="7426" customFormat="false" ht="12" hidden="false" customHeight="false" outlineLevel="0" collapsed="false">
      <c r="B7426" s="21" t="n">
        <v>37940.5937499888</v>
      </c>
      <c r="C7426" s="18" t="n">
        <v>0.4585</v>
      </c>
      <c r="D7426" s="9" t="n">
        <v>0.001</v>
      </c>
    </row>
    <row r="7427" customFormat="false" ht="12" hidden="false" customHeight="false" outlineLevel="0" collapsed="false">
      <c r="B7427" s="21" t="n">
        <v>37940.6770833221</v>
      </c>
      <c r="C7427" s="18" t="n">
        <v>0.4585</v>
      </c>
      <c r="D7427" s="9" t="n">
        <v>0.001</v>
      </c>
    </row>
    <row r="7428" customFormat="false" ht="12" hidden="false" customHeight="false" outlineLevel="0" collapsed="false">
      <c r="B7428" s="21" t="n">
        <v>37962.2604166504</v>
      </c>
      <c r="C7428" s="18" t="n">
        <v>0.458</v>
      </c>
      <c r="D7428" s="9" t="n">
        <v>0.001</v>
      </c>
    </row>
    <row r="7429" customFormat="false" ht="12" hidden="false" customHeight="false" outlineLevel="0" collapsed="false">
      <c r="B7429" s="10" t="n">
        <v>37962.2708333171</v>
      </c>
      <c r="C7429" s="18" t="n">
        <v>0.458</v>
      </c>
      <c r="D7429" s="9" t="n">
        <v>0.001</v>
      </c>
    </row>
    <row r="7430" customFormat="false" ht="12" hidden="false" customHeight="false" outlineLevel="0" collapsed="false">
      <c r="B7430" s="21" t="n">
        <v>37904.041666664</v>
      </c>
      <c r="C7430" s="18" t="n">
        <v>0.457</v>
      </c>
      <c r="D7430" s="9" t="n">
        <v>0.001</v>
      </c>
    </row>
    <row r="7431" customFormat="false" ht="12" hidden="false" customHeight="false" outlineLevel="0" collapsed="false">
      <c r="B7431" s="21" t="n">
        <v>37904.0520833306</v>
      </c>
      <c r="C7431" s="18" t="n">
        <v>0.457</v>
      </c>
      <c r="D7431" s="9" t="n">
        <v>0.001</v>
      </c>
    </row>
    <row r="7432" customFormat="false" ht="12" hidden="false" customHeight="false" outlineLevel="0" collapsed="false">
      <c r="B7432" s="21" t="n">
        <v>37904.0624999973</v>
      </c>
      <c r="C7432" s="18" t="n">
        <v>0.457</v>
      </c>
      <c r="D7432" s="9" t="n">
        <v>0.001</v>
      </c>
    </row>
    <row r="7433" customFormat="false" ht="12" hidden="false" customHeight="false" outlineLevel="0" collapsed="false">
      <c r="B7433" s="21" t="n">
        <v>37904.0833333306</v>
      </c>
      <c r="C7433" s="18" t="n">
        <v>0.457</v>
      </c>
      <c r="D7433" s="9" t="n">
        <v>0.001</v>
      </c>
    </row>
    <row r="7434" customFormat="false" ht="12" hidden="false" customHeight="false" outlineLevel="0" collapsed="false">
      <c r="B7434" s="21" t="n">
        <v>37932.708333324</v>
      </c>
      <c r="C7434" s="18" t="n">
        <v>0.457</v>
      </c>
      <c r="D7434" s="9" t="n">
        <v>0.001</v>
      </c>
    </row>
    <row r="7435" customFormat="false" ht="12" hidden="false" customHeight="false" outlineLevel="0" collapsed="false">
      <c r="B7435" s="21" t="n">
        <v>37898.7187499986</v>
      </c>
      <c r="C7435" s="18" t="n">
        <v>0.4565</v>
      </c>
      <c r="D7435" s="9" t="n">
        <v>0.001</v>
      </c>
    </row>
    <row r="7436" customFormat="false" ht="12" hidden="false" customHeight="false" outlineLevel="0" collapsed="false">
      <c r="B7436" s="21" t="n">
        <v>37940.2812499889</v>
      </c>
      <c r="C7436" s="18" t="n">
        <v>0.4565</v>
      </c>
      <c r="D7436" s="9" t="n">
        <v>0.001</v>
      </c>
    </row>
    <row r="7437" customFormat="false" ht="12" hidden="false" customHeight="false" outlineLevel="0" collapsed="false">
      <c r="B7437" s="21" t="n">
        <v>37940.6458333221</v>
      </c>
      <c r="C7437" s="18" t="n">
        <v>0.4565</v>
      </c>
      <c r="D7437" s="9" t="n">
        <v>0.001</v>
      </c>
    </row>
    <row r="7438" customFormat="false" ht="12" hidden="false" customHeight="false" outlineLevel="0" collapsed="false">
      <c r="B7438" s="21" t="n">
        <v>37895.7187499993</v>
      </c>
      <c r="C7438" s="18" t="n">
        <v>0.455</v>
      </c>
      <c r="D7438" s="9" t="n">
        <v>0.001</v>
      </c>
    </row>
    <row r="7439" customFormat="false" ht="12" hidden="false" customHeight="false" outlineLevel="0" collapsed="false">
      <c r="B7439" s="21" t="n">
        <v>37904.072916664</v>
      </c>
      <c r="C7439" s="18" t="n">
        <v>0.455</v>
      </c>
      <c r="D7439" s="9" t="n">
        <v>0.001</v>
      </c>
    </row>
    <row r="7440" customFormat="false" ht="12" hidden="false" customHeight="false" outlineLevel="0" collapsed="false">
      <c r="B7440" s="21" t="n">
        <v>37938.9999999892</v>
      </c>
      <c r="C7440" s="18" t="n">
        <v>0.455</v>
      </c>
      <c r="D7440" s="9" t="n">
        <v>0.001</v>
      </c>
    </row>
    <row r="7441" customFormat="false" ht="12" hidden="false" customHeight="false" outlineLevel="0" collapsed="false">
      <c r="B7441" s="21" t="n">
        <v>37939.0104166558</v>
      </c>
      <c r="C7441" s="18" t="n">
        <v>0.455</v>
      </c>
      <c r="D7441" s="9" t="n">
        <v>0.001</v>
      </c>
    </row>
    <row r="7442" customFormat="false" ht="12" hidden="false" customHeight="false" outlineLevel="0" collapsed="false">
      <c r="B7442" s="21" t="n">
        <v>38008.1354166397</v>
      </c>
      <c r="C7442" s="18" t="n">
        <v>0.45425769230744</v>
      </c>
      <c r="D7442" s="9" t="n">
        <v>0.916994405338665</v>
      </c>
    </row>
    <row r="7443" customFormat="false" ht="12" hidden="false" customHeight="false" outlineLevel="0" collapsed="false">
      <c r="B7443" s="21" t="n">
        <v>37938.9895833225</v>
      </c>
      <c r="C7443" s="18" t="n">
        <v>0.453</v>
      </c>
      <c r="D7443" s="9" t="n">
        <v>0.001</v>
      </c>
    </row>
    <row r="7444" customFormat="false" ht="12" hidden="false" customHeight="false" outlineLevel="0" collapsed="false">
      <c r="B7444" s="21" t="n">
        <v>37939.0208333225</v>
      </c>
      <c r="C7444" s="18" t="n">
        <v>0.453</v>
      </c>
      <c r="D7444" s="9" t="n">
        <v>0.001</v>
      </c>
    </row>
    <row r="7445" customFormat="false" ht="12" hidden="false" customHeight="false" outlineLevel="0" collapsed="false">
      <c r="B7445" s="21" t="n">
        <v>37939.0312499892</v>
      </c>
      <c r="C7445" s="18" t="n">
        <v>0.453</v>
      </c>
      <c r="D7445" s="9" t="n">
        <v>0.001</v>
      </c>
    </row>
    <row r="7446" customFormat="false" ht="12" hidden="false" customHeight="false" outlineLevel="0" collapsed="false">
      <c r="B7446" s="21" t="n">
        <v>37940.2604166556</v>
      </c>
      <c r="C7446" s="18" t="n">
        <v>0.453</v>
      </c>
      <c r="D7446" s="9" t="n">
        <v>0.001</v>
      </c>
    </row>
    <row r="7447" customFormat="false" ht="12" hidden="false" customHeight="false" outlineLevel="0" collapsed="false">
      <c r="B7447" s="21" t="n">
        <v>37895.0937499994</v>
      </c>
      <c r="C7447" s="18" t="n">
        <v>0.452</v>
      </c>
      <c r="D7447" s="9" t="n">
        <v>0.001</v>
      </c>
    </row>
    <row r="7448" customFormat="false" ht="12" hidden="false" customHeight="false" outlineLevel="0" collapsed="false">
      <c r="B7448" s="21" t="n">
        <v>37931.343749991</v>
      </c>
      <c r="C7448" s="18" t="n">
        <v>0.452</v>
      </c>
      <c r="D7448" s="9" t="n">
        <v>0.001</v>
      </c>
    </row>
    <row r="7449" customFormat="false" ht="12" hidden="false" customHeight="false" outlineLevel="0" collapsed="false">
      <c r="B7449" s="21" t="n">
        <v>37906.1041666635</v>
      </c>
      <c r="C7449" s="18" t="n">
        <v>0.4515</v>
      </c>
      <c r="D7449" s="9" t="n">
        <v>0.001</v>
      </c>
    </row>
    <row r="7450" customFormat="false" ht="12" hidden="false" customHeight="false" outlineLevel="0" collapsed="false">
      <c r="B7450" s="21" t="n">
        <v>37938.9687499892</v>
      </c>
      <c r="C7450" s="18" t="n">
        <v>0.4515</v>
      </c>
      <c r="D7450" s="9" t="n">
        <v>0.001</v>
      </c>
    </row>
    <row r="7451" customFormat="false" ht="12" hidden="false" customHeight="false" outlineLevel="0" collapsed="false">
      <c r="B7451" s="21" t="n">
        <v>37897.0416666656</v>
      </c>
      <c r="C7451" s="18" t="n">
        <v>0.451</v>
      </c>
      <c r="D7451" s="9" t="n">
        <v>0.001</v>
      </c>
    </row>
    <row r="7452" customFormat="false" ht="12" hidden="false" customHeight="false" outlineLevel="0" collapsed="false">
      <c r="B7452" s="10" t="n">
        <v>37909.6041666627</v>
      </c>
      <c r="C7452" s="18" t="n">
        <v>0.451</v>
      </c>
      <c r="D7452" s="9" t="n">
        <v>0.001</v>
      </c>
    </row>
    <row r="7453" customFormat="false" ht="12" hidden="false" customHeight="false" outlineLevel="0" collapsed="false">
      <c r="B7453" s="21" t="n">
        <v>37940.6666666555</v>
      </c>
      <c r="C7453" s="18" t="n">
        <v>0.451</v>
      </c>
      <c r="D7453" s="9" t="n">
        <v>0.001</v>
      </c>
    </row>
    <row r="7454" customFormat="false" ht="12" hidden="false" customHeight="false" outlineLevel="0" collapsed="false">
      <c r="B7454" s="21" t="n">
        <v>37940.6874999888</v>
      </c>
      <c r="C7454" s="18" t="n">
        <v>0.451</v>
      </c>
      <c r="D7454" s="9" t="n">
        <v>0.001</v>
      </c>
    </row>
    <row r="7455" customFormat="false" ht="12" hidden="false" customHeight="false" outlineLevel="0" collapsed="false">
      <c r="B7455" s="21" t="n">
        <v>37956.0624999852</v>
      </c>
      <c r="C7455" s="18" t="n">
        <v>0.451</v>
      </c>
      <c r="D7455" s="9" t="n">
        <v>0.001</v>
      </c>
    </row>
    <row r="7456" customFormat="false" ht="12" hidden="false" customHeight="false" outlineLevel="0" collapsed="false">
      <c r="B7456" s="21" t="n">
        <v>37909.6145833294</v>
      </c>
      <c r="C7456" s="18" t="n">
        <v>0.4495</v>
      </c>
      <c r="D7456" s="9" t="n">
        <v>0.001</v>
      </c>
    </row>
    <row r="7457" customFormat="false" ht="12" hidden="false" customHeight="false" outlineLevel="0" collapsed="false">
      <c r="B7457" s="21" t="n">
        <v>37909.624999996</v>
      </c>
      <c r="C7457" s="18" t="n">
        <v>0.4495</v>
      </c>
      <c r="D7457" s="9" t="n">
        <v>0.001</v>
      </c>
    </row>
    <row r="7458" customFormat="false" ht="12" hidden="false" customHeight="false" outlineLevel="0" collapsed="false">
      <c r="B7458" s="21" t="n">
        <v>37909.6354166627</v>
      </c>
      <c r="C7458" s="18" t="n">
        <v>0.4495</v>
      </c>
      <c r="D7458" s="9" t="n">
        <v>0.001</v>
      </c>
    </row>
    <row r="7459" customFormat="false" ht="12" hidden="false" customHeight="false" outlineLevel="0" collapsed="false">
      <c r="B7459" s="21" t="n">
        <v>37909.6458333293</v>
      </c>
      <c r="C7459" s="18" t="n">
        <v>0.4495</v>
      </c>
      <c r="D7459" s="9" t="n">
        <v>0.001</v>
      </c>
    </row>
    <row r="7460" customFormat="false" ht="12" hidden="false" customHeight="false" outlineLevel="0" collapsed="false">
      <c r="B7460" s="21" t="n">
        <v>37940.3645833222</v>
      </c>
      <c r="C7460" s="18" t="n">
        <v>0.4495</v>
      </c>
      <c r="D7460" s="9" t="n">
        <v>0.001</v>
      </c>
    </row>
    <row r="7461" customFormat="false" ht="12" hidden="false" customHeight="false" outlineLevel="0" collapsed="false">
      <c r="B7461" s="21" t="n">
        <v>37974.7083333142</v>
      </c>
      <c r="C7461" s="18" t="n">
        <v>0.44809107090193</v>
      </c>
      <c r="D7461" s="9" t="n">
        <v>0.001</v>
      </c>
    </row>
    <row r="7462" customFormat="false" ht="12" hidden="false" customHeight="false" outlineLevel="0" collapsed="false">
      <c r="B7462" s="21" t="n">
        <v>37899.0208333318</v>
      </c>
      <c r="C7462" s="18" t="n">
        <v>0.448</v>
      </c>
      <c r="D7462" s="9" t="n">
        <v>0.001</v>
      </c>
    </row>
    <row r="7463" customFormat="false" ht="12" hidden="false" customHeight="false" outlineLevel="0" collapsed="false">
      <c r="B7463" s="21" t="n">
        <v>37906.1770833302</v>
      </c>
      <c r="C7463" s="18" t="n">
        <v>0.448</v>
      </c>
      <c r="D7463" s="9" t="n">
        <v>0.001</v>
      </c>
    </row>
    <row r="7464" customFormat="false" ht="12" hidden="false" customHeight="false" outlineLevel="0" collapsed="false">
      <c r="B7464" s="21" t="n">
        <v>37939.0416666558</v>
      </c>
      <c r="C7464" s="18" t="n">
        <v>0.448</v>
      </c>
      <c r="D7464" s="9" t="n">
        <v>0.001</v>
      </c>
    </row>
    <row r="7465" customFormat="false" ht="12" hidden="false" customHeight="false" outlineLevel="0" collapsed="false">
      <c r="B7465" s="21" t="n">
        <v>38008.1458333064</v>
      </c>
      <c r="C7465" s="18" t="n">
        <v>0.447953846153587</v>
      </c>
      <c r="D7465" s="9" t="n">
        <v>0.897578552560637</v>
      </c>
    </row>
    <row r="7466" customFormat="false" ht="12" hidden="false" customHeight="false" outlineLevel="0" collapsed="false">
      <c r="B7466" s="21" t="n">
        <v>37927.6874999918</v>
      </c>
      <c r="C7466" s="18" t="n">
        <v>0.4465</v>
      </c>
      <c r="D7466" s="9" t="n">
        <v>0.001</v>
      </c>
    </row>
    <row r="7467" customFormat="false" ht="12" hidden="false" customHeight="false" outlineLevel="0" collapsed="false">
      <c r="B7467" s="21" t="n">
        <v>38008.1562499731</v>
      </c>
      <c r="C7467" s="18" t="n">
        <v>0.446149999999734</v>
      </c>
      <c r="D7467" s="9" t="n">
        <v>0.892049282788433</v>
      </c>
    </row>
    <row r="7468" customFormat="false" ht="12" hidden="false" customHeight="false" outlineLevel="0" collapsed="false">
      <c r="B7468" s="21" t="n">
        <v>37909.656249996</v>
      </c>
      <c r="C7468" s="18" t="n">
        <v>0.446</v>
      </c>
      <c r="D7468" s="9" t="n">
        <v>0.001</v>
      </c>
    </row>
    <row r="7469" customFormat="false" ht="12" hidden="false" customHeight="false" outlineLevel="0" collapsed="false">
      <c r="B7469" s="21" t="n">
        <v>37909.6666666627</v>
      </c>
      <c r="C7469" s="18" t="n">
        <v>0.446</v>
      </c>
      <c r="D7469" s="9" t="n">
        <v>0.001</v>
      </c>
    </row>
    <row r="7470" customFormat="false" ht="12" hidden="false" customHeight="false" outlineLevel="0" collapsed="false">
      <c r="B7470" s="21" t="n">
        <v>37938.9791666558</v>
      </c>
      <c r="C7470" s="18" t="n">
        <v>0.446</v>
      </c>
      <c r="D7470" s="9" t="n">
        <v>0.001</v>
      </c>
    </row>
    <row r="7471" customFormat="false" ht="12" hidden="false" customHeight="false" outlineLevel="0" collapsed="false">
      <c r="B7471" s="21" t="n">
        <v>37939.0520833225</v>
      </c>
      <c r="C7471" s="18" t="n">
        <v>0.446</v>
      </c>
      <c r="D7471" s="9" t="n">
        <v>0.001</v>
      </c>
    </row>
    <row r="7472" customFormat="false" ht="12" hidden="false" customHeight="false" outlineLevel="0" collapsed="false">
      <c r="B7472" s="21" t="n">
        <v>37956.9583333183</v>
      </c>
      <c r="C7472" s="18" t="n">
        <v>0.4455</v>
      </c>
      <c r="D7472" s="9" t="n">
        <v>0.001</v>
      </c>
    </row>
    <row r="7473" customFormat="false" ht="12" hidden="false" customHeight="false" outlineLevel="0" collapsed="false">
      <c r="B7473" s="21" t="n">
        <v>37939.4270833224</v>
      </c>
      <c r="C7473" s="18" t="n">
        <v>0.444</v>
      </c>
      <c r="D7473" s="9" t="n">
        <v>0.001</v>
      </c>
    </row>
    <row r="7474" customFormat="false" ht="12" hidden="false" customHeight="false" outlineLevel="0" collapsed="false">
      <c r="B7474" s="21" t="n">
        <v>37924.5624999925</v>
      </c>
      <c r="C7474" s="18" t="n">
        <v>0.4435</v>
      </c>
      <c r="D7474" s="9" t="n">
        <v>0.001</v>
      </c>
    </row>
    <row r="7475" customFormat="false" ht="12" hidden="false" customHeight="false" outlineLevel="0" collapsed="false">
      <c r="B7475" s="21" t="n">
        <v>37906.1874999968</v>
      </c>
      <c r="C7475" s="18" t="n">
        <v>0.4425</v>
      </c>
      <c r="D7475" s="9" t="n">
        <v>0.001</v>
      </c>
    </row>
    <row r="7476" customFormat="false" ht="12" hidden="false" customHeight="false" outlineLevel="0" collapsed="false">
      <c r="B7476" s="21" t="n">
        <v>37906.1979166635</v>
      </c>
      <c r="C7476" s="18" t="n">
        <v>0.4425</v>
      </c>
      <c r="D7476" s="9" t="n">
        <v>0.001</v>
      </c>
    </row>
    <row r="7477" customFormat="false" ht="12" hidden="false" customHeight="false" outlineLevel="0" collapsed="false">
      <c r="B7477" s="21" t="n">
        <v>37906.3229166635</v>
      </c>
      <c r="C7477" s="18" t="n">
        <v>0.4425</v>
      </c>
      <c r="D7477" s="9" t="n">
        <v>0.001</v>
      </c>
    </row>
    <row r="7478" customFormat="false" ht="12" hidden="false" customHeight="false" outlineLevel="0" collapsed="false">
      <c r="B7478" s="21" t="n">
        <v>37906.3333333301</v>
      </c>
      <c r="C7478" s="18" t="n">
        <v>0.4425</v>
      </c>
      <c r="D7478" s="9" t="n">
        <v>0.001</v>
      </c>
    </row>
    <row r="7479" customFormat="false" ht="12" hidden="false" customHeight="false" outlineLevel="0" collapsed="false">
      <c r="B7479" s="21" t="n">
        <v>37932.7187499906</v>
      </c>
      <c r="C7479" s="18" t="n">
        <v>0.4425</v>
      </c>
      <c r="D7479" s="9" t="n">
        <v>0.001</v>
      </c>
    </row>
    <row r="7480" customFormat="false" ht="12" hidden="false" customHeight="false" outlineLevel="0" collapsed="false">
      <c r="B7480" s="21" t="n">
        <v>37938.9583333225</v>
      </c>
      <c r="C7480" s="18" t="n">
        <v>0.4425</v>
      </c>
      <c r="D7480" s="9" t="n">
        <v>0.001</v>
      </c>
    </row>
    <row r="7481" customFormat="false" ht="12" hidden="false" customHeight="false" outlineLevel="0" collapsed="false">
      <c r="B7481" s="21" t="n">
        <v>37939.1458333225</v>
      </c>
      <c r="C7481" s="18" t="n">
        <v>0.4425</v>
      </c>
      <c r="D7481" s="9" t="n">
        <v>0.001</v>
      </c>
    </row>
    <row r="7482" customFormat="false" ht="12" hidden="false" customHeight="false" outlineLevel="0" collapsed="false">
      <c r="B7482" s="21" t="n">
        <v>37940.3749999889</v>
      </c>
      <c r="C7482" s="18" t="n">
        <v>0.442</v>
      </c>
      <c r="D7482" s="9" t="n">
        <v>0.001</v>
      </c>
    </row>
    <row r="7483" customFormat="false" ht="12" hidden="false" customHeight="false" outlineLevel="0" collapsed="false">
      <c r="B7483" s="21" t="n">
        <v>38008.1666666397</v>
      </c>
      <c r="C7483" s="18" t="n">
        <v>0.440346153845881</v>
      </c>
      <c r="D7483" s="9" t="n">
        <v>0.874339578040663</v>
      </c>
    </row>
    <row r="7484" customFormat="false" ht="12" hidden="false" customHeight="false" outlineLevel="0" collapsed="false">
      <c r="B7484" s="21" t="n">
        <v>37939.0937499892</v>
      </c>
      <c r="C7484" s="18" t="n">
        <v>0.439</v>
      </c>
      <c r="D7484" s="9" t="n">
        <v>0.001</v>
      </c>
    </row>
    <row r="7485" customFormat="false" ht="12" hidden="false" customHeight="false" outlineLevel="0" collapsed="false">
      <c r="B7485" s="21" t="n">
        <v>37939.2083333225</v>
      </c>
      <c r="C7485" s="18" t="n">
        <v>0.439</v>
      </c>
      <c r="D7485" s="9" t="n">
        <v>0.001</v>
      </c>
    </row>
    <row r="7486" customFormat="false" ht="12" hidden="false" customHeight="false" outlineLevel="0" collapsed="false">
      <c r="B7486" s="21" t="n">
        <v>37940.3333333222</v>
      </c>
      <c r="C7486" s="18" t="n">
        <v>0.439</v>
      </c>
      <c r="D7486" s="9" t="n">
        <v>0.001</v>
      </c>
    </row>
    <row r="7487" customFormat="false" ht="12" hidden="false" customHeight="false" outlineLevel="0" collapsed="false">
      <c r="B7487" s="21" t="n">
        <v>37900.0416666649</v>
      </c>
      <c r="C7487" s="18" t="n">
        <v>0.4375</v>
      </c>
      <c r="D7487" s="9" t="n">
        <v>0.001</v>
      </c>
    </row>
    <row r="7488" customFormat="false" ht="12" hidden="false" customHeight="false" outlineLevel="0" collapsed="false">
      <c r="B7488" s="21" t="n">
        <v>37939.1354166558</v>
      </c>
      <c r="C7488" s="18" t="n">
        <v>0.4375</v>
      </c>
      <c r="D7488" s="9" t="n">
        <v>0.001</v>
      </c>
    </row>
    <row r="7489" customFormat="false" ht="12" hidden="false" customHeight="false" outlineLevel="0" collapsed="false">
      <c r="B7489" s="21" t="n">
        <v>37939.0624999892</v>
      </c>
      <c r="C7489" s="18" t="n">
        <v>0.437</v>
      </c>
      <c r="D7489" s="9" t="n">
        <v>0.001</v>
      </c>
    </row>
    <row r="7490" customFormat="false" ht="12" hidden="false" customHeight="false" outlineLevel="0" collapsed="false">
      <c r="B7490" s="21" t="n">
        <v>37939.0729166558</v>
      </c>
      <c r="C7490" s="18" t="n">
        <v>0.437</v>
      </c>
      <c r="D7490" s="9" t="n">
        <v>0.001</v>
      </c>
    </row>
    <row r="7491" customFormat="false" ht="12" hidden="false" customHeight="false" outlineLevel="0" collapsed="false">
      <c r="B7491" s="21" t="n">
        <v>37939.0833333225</v>
      </c>
      <c r="C7491" s="18" t="n">
        <v>0.437</v>
      </c>
      <c r="D7491" s="9" t="n">
        <v>0.001</v>
      </c>
    </row>
    <row r="7492" customFormat="false" ht="12" hidden="false" customHeight="false" outlineLevel="0" collapsed="false">
      <c r="B7492" s="10" t="n">
        <v>37939.1041666558</v>
      </c>
      <c r="C7492" s="18" t="n">
        <v>0.437</v>
      </c>
      <c r="D7492" s="9" t="n">
        <v>0.001</v>
      </c>
    </row>
    <row r="7493" customFormat="false" ht="12" hidden="false" customHeight="false" outlineLevel="0" collapsed="false">
      <c r="B7493" s="21" t="n">
        <v>37939.1145833225</v>
      </c>
      <c r="C7493" s="18" t="n">
        <v>0.437</v>
      </c>
      <c r="D7493" s="9" t="n">
        <v>0.001</v>
      </c>
    </row>
    <row r="7494" customFormat="false" ht="12" hidden="false" customHeight="false" outlineLevel="0" collapsed="false">
      <c r="B7494" s="21" t="n">
        <v>37939.1979166558</v>
      </c>
      <c r="C7494" s="18" t="n">
        <v>0.437</v>
      </c>
      <c r="D7494" s="9" t="n">
        <v>0.001</v>
      </c>
    </row>
    <row r="7495" customFormat="false" ht="12" hidden="false" customHeight="false" outlineLevel="0" collapsed="false">
      <c r="B7495" s="21" t="n">
        <v>38008.1770833064</v>
      </c>
      <c r="C7495" s="18" t="n">
        <v>0.436542307692028</v>
      </c>
      <c r="D7495" s="9" t="n">
        <v>0.862799629804469</v>
      </c>
    </row>
    <row r="7496" customFormat="false" ht="12" hidden="false" customHeight="false" outlineLevel="0" collapsed="false">
      <c r="B7496" s="21" t="n">
        <v>37895.0833333327</v>
      </c>
      <c r="C7496" s="18" t="n">
        <v>0.4355</v>
      </c>
      <c r="D7496" s="9" t="n">
        <v>0.001</v>
      </c>
    </row>
    <row r="7497" customFormat="false" ht="12" hidden="false" customHeight="false" outlineLevel="0" collapsed="false">
      <c r="B7497" s="21" t="n">
        <v>37939.1249999891</v>
      </c>
      <c r="C7497" s="18" t="n">
        <v>0.4355</v>
      </c>
      <c r="D7497" s="9" t="n">
        <v>0.001</v>
      </c>
    </row>
    <row r="7498" customFormat="false" ht="12" hidden="false" customHeight="false" outlineLevel="0" collapsed="false">
      <c r="B7498" s="21" t="n">
        <v>37895.9687499992</v>
      </c>
      <c r="C7498" s="18" t="n">
        <v>0.435</v>
      </c>
      <c r="D7498" s="9" t="n">
        <v>0.001</v>
      </c>
    </row>
    <row r="7499" customFormat="false" ht="12" hidden="false" customHeight="false" outlineLevel="0" collapsed="false">
      <c r="B7499" s="21" t="n">
        <v>37909.6770833293</v>
      </c>
      <c r="C7499" s="18" t="n">
        <v>0.435</v>
      </c>
      <c r="D7499" s="9" t="n">
        <v>0.001</v>
      </c>
    </row>
    <row r="7500" customFormat="false" ht="12" hidden="false" customHeight="false" outlineLevel="0" collapsed="false">
      <c r="B7500" s="21" t="n">
        <v>37924.3958333259</v>
      </c>
      <c r="C7500" s="18" t="n">
        <v>0.4345</v>
      </c>
      <c r="D7500" s="9" t="n">
        <v>0.001</v>
      </c>
    </row>
    <row r="7501" customFormat="false" ht="12" hidden="false" customHeight="false" outlineLevel="0" collapsed="false">
      <c r="B7501" s="10" t="n">
        <v>37965.3020833164</v>
      </c>
      <c r="C7501" s="28" t="n">
        <v>0.433992694357229</v>
      </c>
      <c r="D7501" s="29" t="n">
        <v>0.001</v>
      </c>
    </row>
    <row r="7502" customFormat="false" ht="12" hidden="false" customHeight="false" outlineLevel="0" collapsed="false">
      <c r="B7502" s="21" t="n">
        <v>37897.0312499989</v>
      </c>
      <c r="C7502" s="18" t="n">
        <v>0.4335</v>
      </c>
      <c r="D7502" s="9" t="n">
        <v>0.001</v>
      </c>
    </row>
    <row r="7503" customFormat="false" ht="12" hidden="false" customHeight="false" outlineLevel="0" collapsed="false">
      <c r="B7503" s="10" t="n">
        <v>37940.3437499889</v>
      </c>
      <c r="C7503" s="18" t="n">
        <v>0.4335</v>
      </c>
      <c r="D7503" s="9" t="n">
        <v>0.001</v>
      </c>
    </row>
    <row r="7504" customFormat="false" ht="12" hidden="false" customHeight="false" outlineLevel="0" collapsed="false">
      <c r="B7504" s="21" t="n">
        <v>38008.1874999731</v>
      </c>
      <c r="C7504" s="18" t="n">
        <v>0.432738461538175</v>
      </c>
      <c r="D7504" s="9" t="n">
        <v>0.851312995076069</v>
      </c>
    </row>
    <row r="7505" customFormat="false" ht="12" hidden="false" customHeight="false" outlineLevel="0" collapsed="false">
      <c r="B7505" s="10" t="n">
        <v>37939.1562499891</v>
      </c>
      <c r="C7505" s="18" t="n">
        <v>0.4315</v>
      </c>
      <c r="D7505" s="9" t="n">
        <v>0.001</v>
      </c>
    </row>
    <row r="7506" customFormat="false" ht="12" hidden="false" customHeight="false" outlineLevel="0" collapsed="false">
      <c r="B7506" s="21" t="n">
        <v>37924.4166666592</v>
      </c>
      <c r="C7506" s="18" t="n">
        <v>0.431</v>
      </c>
      <c r="D7506" s="9" t="n">
        <v>0.001</v>
      </c>
    </row>
    <row r="7507" customFormat="false" ht="12" hidden="false" customHeight="false" outlineLevel="0" collapsed="false">
      <c r="B7507" s="21" t="n">
        <v>37927.8854166584</v>
      </c>
      <c r="C7507" s="18" t="n">
        <v>0.431</v>
      </c>
      <c r="D7507" s="9" t="n">
        <v>0.001</v>
      </c>
    </row>
    <row r="7508" customFormat="false" ht="12" hidden="false" customHeight="false" outlineLevel="0" collapsed="false">
      <c r="B7508" s="10" t="n">
        <v>37966.0520833162</v>
      </c>
      <c r="C7508" s="28" t="n">
        <v>0.430372631357471</v>
      </c>
      <c r="D7508" s="29" t="n">
        <v>0.001</v>
      </c>
    </row>
    <row r="7509" customFormat="false" ht="12" hidden="false" customHeight="false" outlineLevel="0" collapsed="false">
      <c r="B7509" s="10" t="n">
        <v>37940.3124999889</v>
      </c>
      <c r="C7509" s="36" t="n">
        <v>0.43</v>
      </c>
      <c r="D7509" s="35" t="n">
        <v>0.001</v>
      </c>
    </row>
    <row r="7510" customFormat="false" ht="12" hidden="false" customHeight="false" outlineLevel="0" collapsed="false">
      <c r="B7510" s="21" t="n">
        <v>37940.3229166555</v>
      </c>
      <c r="C7510" s="18" t="n">
        <v>0.43</v>
      </c>
      <c r="D7510" s="9" t="n">
        <v>0.001</v>
      </c>
    </row>
    <row r="7511" customFormat="false" ht="12" hidden="false" customHeight="false" outlineLevel="0" collapsed="false">
      <c r="B7511" s="21" t="n">
        <v>37924.4062499926</v>
      </c>
      <c r="C7511" s="18" t="n">
        <v>0.4295</v>
      </c>
      <c r="D7511" s="9" t="n">
        <v>0.001</v>
      </c>
    </row>
    <row r="7512" customFormat="false" ht="12" hidden="false" customHeight="false" outlineLevel="0" collapsed="false">
      <c r="B7512" s="10" t="n">
        <v>37925.1874999924</v>
      </c>
      <c r="C7512" s="18" t="n">
        <v>0.4295</v>
      </c>
      <c r="D7512" s="9" t="n">
        <v>0.001</v>
      </c>
    </row>
    <row r="7513" customFormat="false" ht="12" hidden="false" customHeight="false" outlineLevel="0" collapsed="false">
      <c r="B7513" s="21" t="n">
        <v>37962.2812499838</v>
      </c>
      <c r="C7513" s="18" t="n">
        <v>0.4295</v>
      </c>
      <c r="D7513" s="9" t="n">
        <v>0.001</v>
      </c>
    </row>
    <row r="7514" customFormat="false" ht="12" hidden="false" customHeight="false" outlineLevel="0" collapsed="false">
      <c r="B7514" s="21" t="n">
        <v>37965.3124999831</v>
      </c>
      <c r="C7514" s="18" t="n">
        <v>0.428942415704455</v>
      </c>
      <c r="D7514" s="9" t="n">
        <v>0.001</v>
      </c>
    </row>
    <row r="7515" customFormat="false" ht="12" hidden="false" customHeight="false" outlineLevel="0" collapsed="false">
      <c r="B7515" s="21" t="n">
        <v>38008.1979166397</v>
      </c>
      <c r="C7515" s="18" t="n">
        <v>0.428934615384322</v>
      </c>
      <c r="D7515" s="9" t="n">
        <v>0.839879892941956</v>
      </c>
    </row>
    <row r="7516" customFormat="false" ht="12" hidden="false" customHeight="false" outlineLevel="0" collapsed="false">
      <c r="B7516" s="21" t="n">
        <v>37899.0104166652</v>
      </c>
      <c r="C7516" s="18" t="n">
        <v>0.4285</v>
      </c>
      <c r="D7516" s="9" t="n">
        <v>0.001</v>
      </c>
    </row>
    <row r="7517" customFormat="false" ht="12" hidden="false" customHeight="false" outlineLevel="0" collapsed="false">
      <c r="B7517" s="21" t="n">
        <v>37978.53124998</v>
      </c>
      <c r="C7517" s="18" t="n">
        <v>0.428138805333718</v>
      </c>
      <c r="D7517" s="9" t="n">
        <v>0.001</v>
      </c>
    </row>
    <row r="7518" customFormat="false" ht="12" hidden="false" customHeight="false" outlineLevel="0" collapsed="false">
      <c r="B7518" s="21" t="n">
        <v>37909.687499996</v>
      </c>
      <c r="C7518" s="18" t="n">
        <v>0.428</v>
      </c>
      <c r="D7518" s="9" t="n">
        <v>0.001</v>
      </c>
    </row>
    <row r="7519" customFormat="false" ht="12" hidden="false" customHeight="false" outlineLevel="0" collapsed="false">
      <c r="B7519" s="21" t="n">
        <v>37909.7083333293</v>
      </c>
      <c r="C7519" s="18" t="n">
        <v>0.428</v>
      </c>
      <c r="D7519" s="9" t="n">
        <v>0.001</v>
      </c>
    </row>
    <row r="7520" customFormat="false" ht="12" hidden="false" customHeight="false" outlineLevel="0" collapsed="false">
      <c r="B7520" s="10" t="n">
        <v>37909.8229166626</v>
      </c>
      <c r="C7520" s="18" t="n">
        <v>0.428</v>
      </c>
      <c r="D7520" s="9" t="n">
        <v>0.001</v>
      </c>
    </row>
    <row r="7521" customFormat="false" ht="12" hidden="false" customHeight="false" outlineLevel="0" collapsed="false">
      <c r="B7521" s="21" t="n">
        <v>37909.8333333293</v>
      </c>
      <c r="C7521" s="18" t="n">
        <v>0.428</v>
      </c>
      <c r="D7521" s="9" t="n">
        <v>0.001</v>
      </c>
    </row>
    <row r="7522" customFormat="false" ht="12" hidden="false" customHeight="false" outlineLevel="0" collapsed="false">
      <c r="B7522" s="21" t="n">
        <v>37909.843749996</v>
      </c>
      <c r="C7522" s="18" t="n">
        <v>0.428</v>
      </c>
      <c r="D7522" s="9" t="n">
        <v>0.001</v>
      </c>
    </row>
    <row r="7523" customFormat="false" ht="12" hidden="false" customHeight="false" outlineLevel="0" collapsed="false">
      <c r="B7523" s="21" t="n">
        <v>37966.0416666495</v>
      </c>
      <c r="C7523" s="18" t="n">
        <v>0.426922910010246</v>
      </c>
      <c r="D7523" s="9" t="n">
        <v>0.001</v>
      </c>
    </row>
    <row r="7524" customFormat="false" ht="12" hidden="false" customHeight="false" outlineLevel="0" collapsed="false">
      <c r="B7524" s="21" t="n">
        <v>37925.9687499922</v>
      </c>
      <c r="C7524" s="18" t="n">
        <v>0.4255</v>
      </c>
      <c r="D7524" s="9" t="n">
        <v>0.001</v>
      </c>
    </row>
    <row r="7525" customFormat="false" ht="12" hidden="false" customHeight="false" outlineLevel="0" collapsed="false">
      <c r="B7525" s="10" t="n">
        <v>37966.0624999829</v>
      </c>
      <c r="C7525" s="28" t="n">
        <v>0.425322352704697</v>
      </c>
      <c r="D7525" s="29" t="n">
        <v>0.001</v>
      </c>
    </row>
    <row r="7526" customFormat="false" ht="12" hidden="false" customHeight="false" outlineLevel="0" collapsed="false">
      <c r="B7526" s="21" t="n">
        <v>37975.9166666472</v>
      </c>
      <c r="C7526" s="18" t="n">
        <v>0.424758747180097</v>
      </c>
      <c r="D7526" s="9" t="n">
        <v>0.001</v>
      </c>
    </row>
    <row r="7527" customFormat="false" ht="12" hidden="false" customHeight="false" outlineLevel="0" collapsed="false">
      <c r="B7527" s="21" t="n">
        <v>37956.0729166519</v>
      </c>
      <c r="C7527" s="18" t="n">
        <v>0.424</v>
      </c>
      <c r="D7527" s="9" t="n">
        <v>0.001</v>
      </c>
    </row>
    <row r="7528" customFormat="false" ht="12" hidden="false" customHeight="false" outlineLevel="0" collapsed="false">
      <c r="B7528" s="21" t="n">
        <v>37965.2708333164</v>
      </c>
      <c r="C7528" s="18" t="n">
        <v>0.423643530315553</v>
      </c>
      <c r="D7528" s="9" t="n">
        <v>0.001</v>
      </c>
    </row>
    <row r="7529" customFormat="false" ht="12" hidden="false" customHeight="false" outlineLevel="0" collapsed="false">
      <c r="B7529" s="21" t="n">
        <v>38008.2083333064</v>
      </c>
      <c r="C7529" s="18" t="n">
        <v>0.423630769230469</v>
      </c>
      <c r="D7529" s="9" t="n">
        <v>0.824028066832993</v>
      </c>
    </row>
    <row r="7530" customFormat="false" ht="12" hidden="false" customHeight="false" outlineLevel="0" collapsed="false">
      <c r="B7530" s="10" t="n">
        <v>37968.8854166489</v>
      </c>
      <c r="C7530" s="28" t="n">
        <v>0.42269683780283</v>
      </c>
      <c r="D7530" s="29" t="n">
        <v>0.001</v>
      </c>
    </row>
    <row r="7531" customFormat="false" ht="12" hidden="false" customHeight="false" outlineLevel="0" collapsed="false">
      <c r="B7531" s="21" t="n">
        <v>37909.8854166626</v>
      </c>
      <c r="C7531" s="18" t="n">
        <v>0.4225</v>
      </c>
      <c r="D7531" s="9" t="n">
        <v>0.001</v>
      </c>
    </row>
    <row r="7532" customFormat="false" ht="12" hidden="false" customHeight="false" outlineLevel="0" collapsed="false">
      <c r="B7532" s="21" t="n">
        <v>37939.1666666558</v>
      </c>
      <c r="C7532" s="18" t="n">
        <v>0.4225</v>
      </c>
      <c r="D7532" s="9" t="n">
        <v>0.001</v>
      </c>
    </row>
    <row r="7533" customFormat="false" ht="12" hidden="false" customHeight="false" outlineLevel="0" collapsed="false">
      <c r="B7533" s="21" t="n">
        <v>37970.7291666485</v>
      </c>
      <c r="C7533" s="18" t="n">
        <v>0.422297516261758</v>
      </c>
      <c r="D7533" s="9" t="n">
        <v>0.001</v>
      </c>
    </row>
    <row r="7534" customFormat="false" ht="12" hidden="false" customHeight="false" outlineLevel="0" collapsed="false">
      <c r="B7534" s="21" t="n">
        <v>37924.3124999926</v>
      </c>
      <c r="C7534" s="18" t="n">
        <v>0.422</v>
      </c>
      <c r="D7534" s="9" t="n">
        <v>0.001</v>
      </c>
    </row>
    <row r="7535" customFormat="false" ht="12" hidden="false" customHeight="false" outlineLevel="0" collapsed="false">
      <c r="B7535" s="10" t="n">
        <v>37924.3229166593</v>
      </c>
      <c r="C7535" s="18" t="n">
        <v>0.422</v>
      </c>
      <c r="D7535" s="9" t="n">
        <v>0.001</v>
      </c>
    </row>
    <row r="7536" customFormat="false" ht="12" hidden="false" customHeight="false" outlineLevel="0" collapsed="false">
      <c r="B7536" s="21" t="n">
        <v>38008.2187499731</v>
      </c>
      <c r="C7536" s="18" t="n">
        <v>0.421326923076616</v>
      </c>
      <c r="D7536" s="9" t="n">
        <v>0.817175177098767</v>
      </c>
    </row>
    <row r="7537" customFormat="false" ht="12" hidden="false" customHeight="false" outlineLevel="0" collapsed="false">
      <c r="B7537" s="21" t="n">
        <v>37909.718749996</v>
      </c>
      <c r="C7537" s="18" t="n">
        <v>0.4205</v>
      </c>
      <c r="D7537" s="9" t="n">
        <v>0.001</v>
      </c>
    </row>
    <row r="7538" customFormat="false" ht="12" hidden="false" customHeight="false" outlineLevel="0" collapsed="false">
      <c r="B7538" s="21" t="n">
        <v>37909.8541666626</v>
      </c>
      <c r="C7538" s="18" t="n">
        <v>0.4205</v>
      </c>
      <c r="D7538" s="9" t="n">
        <v>0.001</v>
      </c>
    </row>
    <row r="7539" customFormat="false" ht="12" hidden="false" customHeight="false" outlineLevel="0" collapsed="false">
      <c r="B7539" s="21" t="n">
        <v>37909.874999996</v>
      </c>
      <c r="C7539" s="18" t="n">
        <v>0.4205</v>
      </c>
      <c r="D7539" s="9" t="n">
        <v>0.001</v>
      </c>
    </row>
    <row r="7540" customFormat="false" ht="12" hidden="false" customHeight="false" outlineLevel="0" collapsed="false">
      <c r="B7540" s="21" t="n">
        <v>37898.9999999985</v>
      </c>
      <c r="C7540" s="36" t="n">
        <v>0.4205</v>
      </c>
      <c r="D7540" s="35" t="n">
        <v>0.001</v>
      </c>
    </row>
    <row r="7541" customFormat="false" ht="12" hidden="false" customHeight="false" outlineLevel="0" collapsed="false">
      <c r="B7541" s="21" t="n">
        <v>37956.0833333185</v>
      </c>
      <c r="C7541" s="18" t="n">
        <v>0.42</v>
      </c>
      <c r="D7541" s="9" t="n">
        <v>0.001</v>
      </c>
    </row>
    <row r="7542" customFormat="false" ht="12" hidden="false" customHeight="false" outlineLevel="0" collapsed="false">
      <c r="B7542" s="10" t="n">
        <v>37974.7187499809</v>
      </c>
      <c r="C7542" s="28" t="n">
        <v>0.419540792249155</v>
      </c>
      <c r="D7542" s="29" t="n">
        <v>0.001</v>
      </c>
    </row>
    <row r="7543" customFormat="false" ht="12" hidden="false" customHeight="false" outlineLevel="0" collapsed="false">
      <c r="B7543" s="10" t="n">
        <v>37966.0729166495</v>
      </c>
      <c r="C7543" s="28" t="n">
        <v>0.419272074051922</v>
      </c>
      <c r="D7543" s="29" t="n">
        <v>0.001</v>
      </c>
    </row>
    <row r="7544" customFormat="false" ht="12" hidden="false" customHeight="false" outlineLevel="0" collapsed="false">
      <c r="B7544" s="21" t="n">
        <v>37909.6979166627</v>
      </c>
      <c r="C7544" s="18" t="n">
        <v>0.419</v>
      </c>
      <c r="D7544" s="9" t="n">
        <v>0.001</v>
      </c>
    </row>
    <row r="7545" customFormat="false" ht="12" hidden="false" customHeight="false" outlineLevel="0" collapsed="false">
      <c r="B7545" s="21" t="n">
        <v>37939.1770833225</v>
      </c>
      <c r="C7545" s="18" t="n">
        <v>0.419</v>
      </c>
      <c r="D7545" s="9" t="n">
        <v>0.001</v>
      </c>
    </row>
    <row r="7546" customFormat="false" ht="12" hidden="false" customHeight="false" outlineLevel="0" collapsed="false">
      <c r="B7546" s="21" t="n">
        <v>37939.1874999891</v>
      </c>
      <c r="C7546" s="18" t="n">
        <v>0.419</v>
      </c>
      <c r="D7546" s="9" t="n">
        <v>0.001</v>
      </c>
    </row>
    <row r="7547" customFormat="false" ht="12" hidden="false" customHeight="false" outlineLevel="0" collapsed="false">
      <c r="B7547" s="21" t="n">
        <v>37940.8124999888</v>
      </c>
      <c r="C7547" s="18" t="n">
        <v>0.419</v>
      </c>
      <c r="D7547" s="9" t="n">
        <v>0.001</v>
      </c>
    </row>
    <row r="7548" customFormat="false" ht="12" hidden="false" customHeight="false" outlineLevel="0" collapsed="false">
      <c r="B7548" s="21" t="n">
        <v>38008.2291666397</v>
      </c>
      <c r="C7548" s="18" t="n">
        <v>0.417523076922763</v>
      </c>
      <c r="D7548" s="9" t="n">
        <v>0.805904016049027</v>
      </c>
    </row>
    <row r="7549" customFormat="false" ht="12" hidden="false" customHeight="false" outlineLevel="0" collapsed="false">
      <c r="B7549" s="21" t="n">
        <v>37909.8645833293</v>
      </c>
      <c r="C7549" s="18" t="n">
        <v>0.4175</v>
      </c>
      <c r="D7549" s="9" t="n">
        <v>0.001</v>
      </c>
    </row>
    <row r="7550" customFormat="false" ht="12" hidden="false" customHeight="false" outlineLevel="0" collapsed="false">
      <c r="B7550" s="10" t="n">
        <v>37924.3854166592</v>
      </c>
      <c r="C7550" s="18" t="n">
        <v>0.417</v>
      </c>
      <c r="D7550" s="9" t="n">
        <v>0.001</v>
      </c>
    </row>
    <row r="7551" customFormat="false" ht="12" hidden="false" customHeight="false" outlineLevel="0" collapsed="false">
      <c r="B7551" s="10" t="n">
        <v>37932.7291666573</v>
      </c>
      <c r="C7551" s="36" t="n">
        <v>0.417</v>
      </c>
      <c r="D7551" s="35" t="n">
        <v>0.001</v>
      </c>
    </row>
    <row r="7552" customFormat="false" ht="12" hidden="false" customHeight="false" outlineLevel="0" collapsed="false">
      <c r="B7552" s="21" t="n">
        <v>37977.6770833135</v>
      </c>
      <c r="C7552" s="18" t="n">
        <v>0.416761654861221</v>
      </c>
      <c r="D7552" s="9" t="n">
        <v>0.001</v>
      </c>
    </row>
    <row r="7553" customFormat="false" ht="12" hidden="false" customHeight="false" outlineLevel="0" collapsed="false">
      <c r="B7553" s="21" t="n">
        <v>37895.0729166661</v>
      </c>
      <c r="C7553" s="18" t="n">
        <v>0.416</v>
      </c>
      <c r="D7553" s="9" t="n">
        <v>0.001</v>
      </c>
    </row>
    <row r="7554" customFormat="false" ht="12" hidden="false" customHeight="false" outlineLevel="0" collapsed="false">
      <c r="B7554" s="21" t="n">
        <v>37924.3020833259</v>
      </c>
      <c r="C7554" s="18" t="n">
        <v>0.415</v>
      </c>
      <c r="D7554" s="9" t="n">
        <v>0.001</v>
      </c>
    </row>
    <row r="7555" customFormat="false" ht="12" hidden="false" customHeight="false" outlineLevel="0" collapsed="false">
      <c r="B7555" s="21" t="n">
        <v>37924.3333333259</v>
      </c>
      <c r="C7555" s="18" t="n">
        <v>0.415</v>
      </c>
      <c r="D7555" s="9" t="n">
        <v>0.001</v>
      </c>
    </row>
    <row r="7556" customFormat="false" ht="12" hidden="false" customHeight="false" outlineLevel="0" collapsed="false">
      <c r="B7556" s="21" t="n">
        <v>37924.3437499926</v>
      </c>
      <c r="C7556" s="18" t="n">
        <v>0.415</v>
      </c>
      <c r="D7556" s="9" t="n">
        <v>0.001</v>
      </c>
    </row>
    <row r="7557" customFormat="false" ht="12" hidden="false" customHeight="false" outlineLevel="0" collapsed="false">
      <c r="B7557" s="21" t="n">
        <v>37977.6874999802</v>
      </c>
      <c r="C7557" s="18" t="n">
        <v>0.414711376208446</v>
      </c>
      <c r="D7557" s="9" t="n">
        <v>0.001</v>
      </c>
    </row>
    <row r="7558" customFormat="false" ht="12" hidden="false" customHeight="false" outlineLevel="0" collapsed="false">
      <c r="B7558" s="21" t="n">
        <v>37973.3437499812</v>
      </c>
      <c r="C7558" s="18" t="n">
        <v>0.414677574415379</v>
      </c>
      <c r="D7558" s="9" t="n">
        <v>0.001</v>
      </c>
    </row>
    <row r="7559" customFormat="false" ht="12" hidden="false" customHeight="false" outlineLevel="0" collapsed="false">
      <c r="B7559" s="21" t="n">
        <v>38008.2395833064</v>
      </c>
      <c r="C7559" s="18" t="n">
        <v>0.413719230768911</v>
      </c>
      <c r="D7559" s="9" t="n">
        <v>0.794687293043667</v>
      </c>
    </row>
    <row r="7560" customFormat="false" ht="12" hidden="false" customHeight="false" outlineLevel="0" collapsed="false">
      <c r="B7560" s="21" t="n">
        <v>37917.4270833275</v>
      </c>
      <c r="C7560" s="18" t="n">
        <v>0.4135</v>
      </c>
      <c r="D7560" s="9" t="n">
        <v>0.001</v>
      </c>
    </row>
    <row r="7561" customFormat="false" ht="12" hidden="false" customHeight="false" outlineLevel="0" collapsed="false">
      <c r="B7561" s="21" t="n">
        <v>37924.3645833259</v>
      </c>
      <c r="C7561" s="18" t="n">
        <v>0.4135</v>
      </c>
      <c r="D7561" s="9" t="n">
        <v>0.001</v>
      </c>
    </row>
    <row r="7562" customFormat="false" ht="12" hidden="false" customHeight="false" outlineLevel="0" collapsed="false">
      <c r="B7562" s="21" t="n">
        <v>37924.3749999926</v>
      </c>
      <c r="C7562" s="18" t="n">
        <v>0.4135</v>
      </c>
      <c r="D7562" s="9" t="n">
        <v>0.001</v>
      </c>
    </row>
    <row r="7563" customFormat="false" ht="12" hidden="false" customHeight="false" outlineLevel="0" collapsed="false">
      <c r="B7563" s="21" t="n">
        <v>37940.6979166554</v>
      </c>
      <c r="C7563" s="18" t="n">
        <v>0.4135</v>
      </c>
      <c r="D7563" s="9" t="n">
        <v>0.001</v>
      </c>
    </row>
    <row r="7564" customFormat="false" ht="12" hidden="false" customHeight="false" outlineLevel="0" collapsed="false">
      <c r="B7564" s="10" t="n">
        <v>37965.2916666497</v>
      </c>
      <c r="C7564" s="28" t="n">
        <v>0.412542973010004</v>
      </c>
      <c r="D7564" s="29" t="n">
        <v>0.001</v>
      </c>
    </row>
    <row r="7565" customFormat="false" ht="12" hidden="false" customHeight="false" outlineLevel="0" collapsed="false">
      <c r="B7565" s="21" t="n">
        <v>37906.2291666635</v>
      </c>
      <c r="C7565" s="18" t="n">
        <v>0.412</v>
      </c>
      <c r="D7565" s="9" t="n">
        <v>0.001</v>
      </c>
    </row>
    <row r="7566" customFormat="false" ht="12" hidden="false" customHeight="false" outlineLevel="0" collapsed="false">
      <c r="B7566" s="21" t="n">
        <v>37909.7291666627</v>
      </c>
      <c r="C7566" s="18" t="n">
        <v>0.412</v>
      </c>
      <c r="D7566" s="9" t="n">
        <v>0.001</v>
      </c>
    </row>
    <row r="7567" customFormat="false" ht="12" hidden="false" customHeight="false" outlineLevel="0" collapsed="false">
      <c r="B7567" s="10" t="n">
        <v>37924.3541666593</v>
      </c>
      <c r="C7567" s="18" t="n">
        <v>0.4115</v>
      </c>
      <c r="D7567" s="9" t="n">
        <v>0.001</v>
      </c>
    </row>
    <row r="7568" customFormat="false" ht="12" hidden="false" customHeight="false" outlineLevel="0" collapsed="false">
      <c r="B7568" s="21" t="n">
        <v>37895.0624999994</v>
      </c>
      <c r="C7568" s="18" t="n">
        <v>0.4105</v>
      </c>
      <c r="D7568" s="9" t="n">
        <v>0.001</v>
      </c>
    </row>
    <row r="7569" customFormat="false" ht="12" hidden="false" customHeight="false" outlineLevel="0" collapsed="false">
      <c r="B7569" s="21" t="n">
        <v>37906.2083333301</v>
      </c>
      <c r="C7569" s="18" t="n">
        <v>0.41</v>
      </c>
      <c r="D7569" s="9" t="n">
        <v>0.001</v>
      </c>
    </row>
    <row r="7570" customFormat="false" ht="12" hidden="false" customHeight="false" outlineLevel="0" collapsed="false">
      <c r="B7570" s="21" t="n">
        <v>37909.812499996</v>
      </c>
      <c r="C7570" s="18" t="n">
        <v>0.41</v>
      </c>
      <c r="D7570" s="9" t="n">
        <v>0.001</v>
      </c>
    </row>
    <row r="7571" customFormat="false" ht="12" hidden="false" customHeight="false" outlineLevel="0" collapsed="false">
      <c r="B7571" s="21" t="n">
        <v>37909.8958333293</v>
      </c>
      <c r="C7571" s="18" t="n">
        <v>0.41</v>
      </c>
      <c r="D7571" s="9" t="n">
        <v>0.001</v>
      </c>
    </row>
    <row r="7572" customFormat="false" ht="12" hidden="false" customHeight="false" outlineLevel="0" collapsed="false">
      <c r="B7572" s="21" t="n">
        <v>38008.2499999731</v>
      </c>
      <c r="C7572" s="18" t="n">
        <v>0.409915384615058</v>
      </c>
      <c r="D7572" s="9" t="n">
        <v>0.783525242049953</v>
      </c>
    </row>
    <row r="7573" customFormat="false" ht="12" hidden="false" customHeight="false" outlineLevel="0" collapsed="false">
      <c r="B7573" s="21" t="n">
        <v>37965.2604166497</v>
      </c>
      <c r="C7573" s="18" t="n">
        <v>0.409193808968327</v>
      </c>
      <c r="D7573" s="9" t="n">
        <v>0.001</v>
      </c>
    </row>
    <row r="7574" customFormat="false" ht="12" hidden="false" customHeight="false" outlineLevel="0" collapsed="false">
      <c r="B7574" s="21" t="n">
        <v>37906.2187499968</v>
      </c>
      <c r="C7574" s="18" t="n">
        <v>0.4085</v>
      </c>
      <c r="D7574" s="9" t="n">
        <v>0.001</v>
      </c>
    </row>
    <row r="7575" customFormat="false" ht="12" hidden="false" customHeight="false" outlineLevel="0" collapsed="false">
      <c r="B7575" s="21" t="n">
        <v>37970.7395833151</v>
      </c>
      <c r="C7575" s="18" t="n">
        <v>0.408247237608983</v>
      </c>
      <c r="D7575" s="9" t="n">
        <v>0.001</v>
      </c>
    </row>
    <row r="7576" customFormat="false" ht="12" hidden="false" customHeight="false" outlineLevel="0" collapsed="false">
      <c r="B7576" s="21" t="n">
        <v>37924.2916666593</v>
      </c>
      <c r="C7576" s="18" t="n">
        <v>0.408</v>
      </c>
      <c r="D7576" s="9" t="n">
        <v>0.001</v>
      </c>
    </row>
    <row r="7577" customFormat="false" ht="12" hidden="false" customHeight="false" outlineLevel="0" collapsed="false">
      <c r="B7577" s="21" t="n">
        <v>37973.3541666478</v>
      </c>
      <c r="C7577" s="18" t="n">
        <v>0.407127295762604</v>
      </c>
      <c r="D7577" s="9" t="n">
        <v>0.001</v>
      </c>
    </row>
    <row r="7578" customFormat="false" ht="12" hidden="false" customHeight="false" outlineLevel="0" collapsed="false">
      <c r="B7578" s="10" t="n">
        <v>37909.781249996</v>
      </c>
      <c r="C7578" s="18" t="n">
        <v>0.4065</v>
      </c>
      <c r="D7578" s="9" t="n">
        <v>0.001</v>
      </c>
    </row>
    <row r="7579" customFormat="false" ht="12" hidden="false" customHeight="false" outlineLevel="0" collapsed="false">
      <c r="B7579" s="21" t="n">
        <v>37932.739583324</v>
      </c>
      <c r="C7579" s="18" t="n">
        <v>0.4065</v>
      </c>
      <c r="D7579" s="9" t="n">
        <v>0.001</v>
      </c>
    </row>
    <row r="7580" customFormat="false" ht="12" hidden="false" customHeight="false" outlineLevel="0" collapsed="false">
      <c r="B7580" s="21" t="n">
        <v>38008.2604166397</v>
      </c>
      <c r="C7580" s="18" t="n">
        <v>0.406111538461205</v>
      </c>
      <c r="D7580" s="9" t="n">
        <v>0.772418100215915</v>
      </c>
    </row>
    <row r="7581" customFormat="false" ht="12" hidden="false" customHeight="false" outlineLevel="0" collapsed="false">
      <c r="B7581" s="21" t="n">
        <v>37906.3124999968</v>
      </c>
      <c r="C7581" s="18" t="n">
        <v>0.406</v>
      </c>
      <c r="D7581" s="9" t="n">
        <v>0.001</v>
      </c>
    </row>
    <row r="7582" customFormat="false" ht="12" hidden="false" customHeight="false" outlineLevel="0" collapsed="false">
      <c r="B7582" s="21" t="n">
        <v>38055.3749999621</v>
      </c>
      <c r="C7582" s="18" t="n">
        <v>0.4055</v>
      </c>
      <c r="D7582" s="9" t="n">
        <v>0.770637561751914</v>
      </c>
    </row>
    <row r="7583" customFormat="false" ht="12" hidden="false" customHeight="false" outlineLevel="0" collapsed="false">
      <c r="B7583" s="21" t="n">
        <v>37909.7395833293</v>
      </c>
      <c r="C7583" s="18" t="n">
        <v>0.4045</v>
      </c>
      <c r="D7583" s="9" t="n">
        <v>0.001</v>
      </c>
    </row>
    <row r="7584" customFormat="false" ht="12" hidden="false" customHeight="false" outlineLevel="0" collapsed="false">
      <c r="B7584" s="21" t="n">
        <v>37909.749999996</v>
      </c>
      <c r="C7584" s="18" t="n">
        <v>0.4045</v>
      </c>
      <c r="D7584" s="9" t="n">
        <v>0.001</v>
      </c>
    </row>
    <row r="7585" customFormat="false" ht="12" hidden="false" customHeight="false" outlineLevel="0" collapsed="false">
      <c r="B7585" s="21" t="n">
        <v>37932.5104166574</v>
      </c>
      <c r="C7585" s="18" t="n">
        <v>0.403</v>
      </c>
      <c r="D7585" s="9" t="n">
        <v>0.001</v>
      </c>
    </row>
    <row r="7586" customFormat="false" ht="12" hidden="false" customHeight="false" outlineLevel="0" collapsed="false">
      <c r="B7586" s="21" t="n">
        <v>37932.7499999906</v>
      </c>
      <c r="C7586" s="18" t="n">
        <v>0.403</v>
      </c>
      <c r="D7586" s="9" t="n">
        <v>0.001</v>
      </c>
    </row>
    <row r="7587" customFormat="false" ht="12" hidden="false" customHeight="false" outlineLevel="0" collapsed="false">
      <c r="B7587" s="21" t="n">
        <v>37939.2291666558</v>
      </c>
      <c r="C7587" s="18" t="n">
        <v>0.403</v>
      </c>
      <c r="D7587" s="9" t="n">
        <v>0.001</v>
      </c>
    </row>
    <row r="7588" customFormat="false" ht="12" hidden="false" customHeight="false" outlineLevel="0" collapsed="false">
      <c r="B7588" s="21" t="n">
        <v>37939.4583333224</v>
      </c>
      <c r="C7588" s="18" t="n">
        <v>0.403</v>
      </c>
      <c r="D7588" s="9" t="n">
        <v>0.001</v>
      </c>
    </row>
    <row r="7589" customFormat="false" ht="12" hidden="false" customHeight="false" outlineLevel="0" collapsed="false">
      <c r="B7589" s="21" t="n">
        <v>37939.9999999889</v>
      </c>
      <c r="C7589" s="18" t="n">
        <v>0.403</v>
      </c>
      <c r="D7589" s="9" t="n">
        <v>0.001</v>
      </c>
    </row>
    <row r="7590" customFormat="false" ht="12" hidden="false" customHeight="false" outlineLevel="0" collapsed="false">
      <c r="B7590" s="21" t="n">
        <v>37909.7604166627</v>
      </c>
      <c r="C7590" s="18" t="n">
        <v>0.4025</v>
      </c>
      <c r="D7590" s="9" t="n">
        <v>0.001</v>
      </c>
    </row>
    <row r="7591" customFormat="false" ht="12" hidden="false" customHeight="false" outlineLevel="0" collapsed="false">
      <c r="B7591" s="10" t="n">
        <v>37909.7708333293</v>
      </c>
      <c r="C7591" s="18" t="n">
        <v>0.4025</v>
      </c>
      <c r="D7591" s="9" t="n">
        <v>0.001</v>
      </c>
    </row>
    <row r="7592" customFormat="false" ht="12" hidden="false" customHeight="false" outlineLevel="0" collapsed="false">
      <c r="B7592" s="21" t="n">
        <v>37909.7916666626</v>
      </c>
      <c r="C7592" s="18" t="n">
        <v>0.4025</v>
      </c>
      <c r="D7592" s="9" t="n">
        <v>0.001</v>
      </c>
    </row>
    <row r="7593" customFormat="false" ht="12" hidden="false" customHeight="false" outlineLevel="0" collapsed="false">
      <c r="B7593" s="10" t="n">
        <v>37909.8020833293</v>
      </c>
      <c r="C7593" s="18" t="n">
        <v>0.4025</v>
      </c>
      <c r="D7593" s="9" t="n">
        <v>0.001</v>
      </c>
    </row>
    <row r="7594" customFormat="false" ht="12" hidden="false" customHeight="false" outlineLevel="0" collapsed="false">
      <c r="B7594" s="21" t="n">
        <v>38008.2708333064</v>
      </c>
      <c r="C7594" s="18" t="n">
        <v>0.402307692307352</v>
      </c>
      <c r="D7594" s="9" t="n">
        <v>0.76136610794371</v>
      </c>
    </row>
    <row r="7595" customFormat="false" ht="12" hidden="false" customHeight="false" outlineLevel="0" collapsed="false">
      <c r="B7595" s="21" t="n">
        <v>37929.8645833246</v>
      </c>
      <c r="C7595" s="18" t="n">
        <v>0.4015</v>
      </c>
      <c r="D7595" s="9" t="n">
        <v>0.001</v>
      </c>
    </row>
    <row r="7596" customFormat="false" ht="12" hidden="false" customHeight="false" outlineLevel="0" collapsed="false">
      <c r="B7596" s="21" t="n">
        <v>37932.7604166573</v>
      </c>
      <c r="C7596" s="18" t="n">
        <v>0.4015</v>
      </c>
      <c r="D7596" s="9" t="n">
        <v>0.001</v>
      </c>
    </row>
    <row r="7597" customFormat="false" ht="12" hidden="false" customHeight="false" outlineLevel="0" collapsed="false">
      <c r="B7597" s="21" t="n">
        <v>37898.9895833318</v>
      </c>
      <c r="C7597" s="18" t="n">
        <v>0.401</v>
      </c>
      <c r="D7597" s="9" t="n">
        <v>0.001</v>
      </c>
    </row>
    <row r="7598" customFormat="false" ht="12" hidden="false" customHeight="false" outlineLevel="0" collapsed="false">
      <c r="B7598" s="21" t="n">
        <v>37939.2187499891</v>
      </c>
      <c r="C7598" s="18" t="n">
        <v>0.401</v>
      </c>
      <c r="D7598" s="9" t="n">
        <v>0.001</v>
      </c>
    </row>
    <row r="7599" customFormat="false" ht="12" hidden="false" customHeight="false" outlineLevel="0" collapsed="false">
      <c r="B7599" s="21" t="n">
        <v>37940.8229166554</v>
      </c>
      <c r="C7599" s="18" t="n">
        <v>0.399</v>
      </c>
      <c r="D7599" s="9" t="n">
        <v>0.001</v>
      </c>
    </row>
    <row r="7600" customFormat="false" ht="12" hidden="false" customHeight="false" outlineLevel="0" collapsed="false">
      <c r="B7600" s="21" t="n">
        <v>38008.281249973</v>
      </c>
      <c r="C7600" s="18" t="n">
        <v>0.398503846153499</v>
      </c>
      <c r="D7600" s="9" t="n">
        <v>0.750369508965394</v>
      </c>
    </row>
    <row r="7601" customFormat="false" ht="12" hidden="false" customHeight="false" outlineLevel="0" collapsed="false">
      <c r="B7601" s="21" t="n">
        <v>37906.2395833301</v>
      </c>
      <c r="C7601" s="18" t="n">
        <v>0.3975</v>
      </c>
      <c r="D7601" s="9" t="n">
        <v>0.001</v>
      </c>
    </row>
    <row r="7602" customFormat="false" ht="12" hidden="false" customHeight="false" outlineLevel="0" collapsed="false">
      <c r="B7602" s="21" t="n">
        <v>37929.8749999913</v>
      </c>
      <c r="C7602" s="18" t="n">
        <v>0.3965</v>
      </c>
      <c r="D7602" s="9" t="n">
        <v>0.001</v>
      </c>
    </row>
    <row r="7603" customFormat="false" ht="12" hidden="false" customHeight="false" outlineLevel="0" collapsed="false">
      <c r="B7603" s="21" t="n">
        <v>37906.2708333301</v>
      </c>
      <c r="C7603" s="18" t="n">
        <v>0.3955</v>
      </c>
      <c r="D7603" s="9" t="n">
        <v>0.001</v>
      </c>
    </row>
    <row r="7604" customFormat="false" ht="12" hidden="false" customHeight="false" outlineLevel="0" collapsed="false">
      <c r="B7604" s="21" t="n">
        <v>37924.2291666593</v>
      </c>
      <c r="C7604" s="18" t="n">
        <v>0.3955</v>
      </c>
      <c r="D7604" s="9" t="n">
        <v>0.001</v>
      </c>
    </row>
    <row r="7605" customFormat="false" ht="12" hidden="false" customHeight="false" outlineLevel="0" collapsed="false">
      <c r="B7605" s="21" t="n">
        <v>37906.2499999968</v>
      </c>
      <c r="C7605" s="18" t="n">
        <v>0.394</v>
      </c>
      <c r="D7605" s="9" t="n">
        <v>0.001</v>
      </c>
    </row>
    <row r="7606" customFormat="false" ht="12" hidden="false" customHeight="false" outlineLevel="0" collapsed="false">
      <c r="B7606" s="21" t="n">
        <v>37906.2604166635</v>
      </c>
      <c r="C7606" s="18" t="n">
        <v>0.394</v>
      </c>
      <c r="D7606" s="9" t="n">
        <v>0.001</v>
      </c>
    </row>
    <row r="7607" customFormat="false" ht="12" hidden="false" customHeight="false" outlineLevel="0" collapsed="false">
      <c r="B7607" s="21" t="n">
        <v>37906.2916666635</v>
      </c>
      <c r="C7607" s="18" t="n">
        <v>0.394</v>
      </c>
      <c r="D7607" s="9" t="n">
        <v>0.001</v>
      </c>
    </row>
    <row r="7608" customFormat="false" ht="12" hidden="false" customHeight="false" outlineLevel="0" collapsed="false">
      <c r="B7608" s="21" t="n">
        <v>37906.3020833301</v>
      </c>
      <c r="C7608" s="18" t="n">
        <v>0.394</v>
      </c>
      <c r="D7608" s="9" t="n">
        <v>0.001</v>
      </c>
    </row>
    <row r="7609" customFormat="false" ht="12" hidden="false" customHeight="false" outlineLevel="0" collapsed="false">
      <c r="B7609" s="21" t="n">
        <v>37924.2812499926</v>
      </c>
      <c r="C7609" s="18" t="n">
        <v>0.3935</v>
      </c>
      <c r="D7609" s="9" t="n">
        <v>0.001</v>
      </c>
    </row>
    <row r="7610" customFormat="false" ht="12" hidden="false" customHeight="false" outlineLevel="0" collapsed="false">
      <c r="B7610" s="21" t="n">
        <v>38008.2916666397</v>
      </c>
      <c r="C7610" s="18" t="n">
        <v>0.393199999999646</v>
      </c>
      <c r="D7610" s="9" t="n">
        <v>0.735129469371725</v>
      </c>
    </row>
    <row r="7611" customFormat="false" ht="12" hidden="false" customHeight="false" outlineLevel="0" collapsed="false">
      <c r="B7611" s="21" t="n">
        <v>37977.6979166468</v>
      </c>
      <c r="C7611" s="18" t="n">
        <v>0.393161097555672</v>
      </c>
      <c r="D7611" s="9" t="n">
        <v>0.001</v>
      </c>
    </row>
    <row r="7612" customFormat="false" ht="12" hidden="false" customHeight="false" outlineLevel="0" collapsed="false">
      <c r="B7612" s="21" t="n">
        <v>37895.0520833327</v>
      </c>
      <c r="C7612" s="18" t="n">
        <v>0.393</v>
      </c>
      <c r="D7612" s="9" t="n">
        <v>0.001</v>
      </c>
    </row>
    <row r="7613" customFormat="false" ht="12" hidden="false" customHeight="false" outlineLevel="0" collapsed="false">
      <c r="B7613" s="21" t="n">
        <v>37924.2187499926</v>
      </c>
      <c r="C7613" s="18" t="n">
        <v>0.392</v>
      </c>
      <c r="D7613" s="9" t="n">
        <v>0.001</v>
      </c>
    </row>
    <row r="7614" customFormat="false" ht="12" hidden="false" customHeight="false" outlineLevel="0" collapsed="false">
      <c r="B7614" s="21" t="n">
        <v>37906.2812499968</v>
      </c>
      <c r="C7614" s="18" t="n">
        <v>0.3905</v>
      </c>
      <c r="D7614" s="9" t="n">
        <v>0.001</v>
      </c>
    </row>
    <row r="7615" customFormat="false" ht="12" hidden="false" customHeight="false" outlineLevel="0" collapsed="false">
      <c r="B7615" s="21" t="n">
        <v>38008.3020833064</v>
      </c>
      <c r="C7615" s="18" t="n">
        <v>0.389396153845793</v>
      </c>
      <c r="D7615" s="9" t="n">
        <v>0.724266511529172</v>
      </c>
    </row>
    <row r="7616" customFormat="false" ht="12" hidden="false" customHeight="false" outlineLevel="0" collapsed="false">
      <c r="B7616" s="21" t="n">
        <v>37939.2395833225</v>
      </c>
      <c r="C7616" s="18" t="n">
        <v>0.3885</v>
      </c>
      <c r="D7616" s="9" t="n">
        <v>0.001</v>
      </c>
    </row>
    <row r="7617" customFormat="false" ht="12" hidden="false" customHeight="false" outlineLevel="0" collapsed="false">
      <c r="B7617" s="21" t="n">
        <v>37940.8333333221</v>
      </c>
      <c r="C7617" s="18" t="n">
        <v>0.3885</v>
      </c>
      <c r="D7617" s="9" t="n">
        <v>0.001</v>
      </c>
    </row>
    <row r="7618" customFormat="false" ht="12" hidden="false" customHeight="false" outlineLevel="0" collapsed="false">
      <c r="B7618" s="21" t="n">
        <v>37931.3541666576</v>
      </c>
      <c r="C7618" s="18" t="n">
        <v>0.3865</v>
      </c>
      <c r="D7618" s="9" t="n">
        <v>0.001</v>
      </c>
    </row>
    <row r="7619" customFormat="false" ht="12" hidden="false" customHeight="false" outlineLevel="0" collapsed="false">
      <c r="B7619" s="21" t="n">
        <v>37924.2708333259</v>
      </c>
      <c r="C7619" s="18" t="n">
        <v>0.3865</v>
      </c>
      <c r="D7619" s="9" t="n">
        <v>0.001</v>
      </c>
    </row>
    <row r="7620" customFormat="false" ht="12" hidden="false" customHeight="false" outlineLevel="0" collapsed="false">
      <c r="B7620" s="10" t="n">
        <v>37940.8020833221</v>
      </c>
      <c r="C7620" s="18" t="n">
        <v>0.3865</v>
      </c>
      <c r="D7620" s="9" t="n">
        <v>0.001</v>
      </c>
    </row>
    <row r="7621" customFormat="false" ht="12" hidden="false" customHeight="false" outlineLevel="0" collapsed="false">
      <c r="B7621" s="21" t="n">
        <v>37956.0937499852</v>
      </c>
      <c r="C7621" s="18" t="n">
        <v>0.3865</v>
      </c>
      <c r="D7621" s="9" t="n">
        <v>0.001</v>
      </c>
    </row>
    <row r="7622" customFormat="false" ht="12" hidden="false" customHeight="false" outlineLevel="0" collapsed="false">
      <c r="B7622" s="21" t="n">
        <v>37897.0208333323</v>
      </c>
      <c r="C7622" s="18" t="n">
        <v>0.385</v>
      </c>
      <c r="D7622" s="9" t="n">
        <v>0.001</v>
      </c>
    </row>
    <row r="7623" customFormat="false" ht="12" hidden="false" customHeight="false" outlineLevel="0" collapsed="false">
      <c r="B7623" s="21" t="n">
        <v>37924.2395833259</v>
      </c>
      <c r="C7623" s="18" t="n">
        <v>0.385</v>
      </c>
      <c r="D7623" s="9" t="n">
        <v>0.001</v>
      </c>
    </row>
    <row r="7624" customFormat="false" ht="12" hidden="false" customHeight="false" outlineLevel="0" collapsed="false">
      <c r="B7624" s="21" t="n">
        <v>37931.9999999908</v>
      </c>
      <c r="C7624" s="18" t="n">
        <v>0.385</v>
      </c>
      <c r="D7624" s="9" t="n">
        <v>0.001</v>
      </c>
    </row>
    <row r="7625" customFormat="false" ht="12" hidden="false" customHeight="false" outlineLevel="0" collapsed="false">
      <c r="B7625" s="10" t="n">
        <v>37977.7083333135</v>
      </c>
      <c r="C7625" s="18" t="n">
        <v>0.384110818902897</v>
      </c>
      <c r="D7625" s="9" t="n">
        <v>0.001</v>
      </c>
    </row>
    <row r="7626" customFormat="false" ht="12" hidden="false" customHeight="false" outlineLevel="0" collapsed="false">
      <c r="B7626" s="21" t="n">
        <v>38008.312499973</v>
      </c>
      <c r="C7626" s="18" t="n">
        <v>0.38359230769194</v>
      </c>
      <c r="D7626" s="9" t="n">
        <v>0.707800457193205</v>
      </c>
    </row>
    <row r="7627" customFormat="false" ht="12" hidden="false" customHeight="false" outlineLevel="0" collapsed="false">
      <c r="B7627" s="21" t="n">
        <v>37940.7083333221</v>
      </c>
      <c r="C7627" s="18" t="n">
        <v>0.383</v>
      </c>
      <c r="D7627" s="9" t="n">
        <v>0.001</v>
      </c>
    </row>
    <row r="7628" customFormat="false" ht="12" hidden="false" customHeight="false" outlineLevel="0" collapsed="false">
      <c r="B7628" s="21" t="n">
        <v>37965.2812499831</v>
      </c>
      <c r="C7628" s="18" t="n">
        <v>0.382093251662778</v>
      </c>
      <c r="D7628" s="9" t="n">
        <v>0.001</v>
      </c>
    </row>
    <row r="7629" customFormat="false" ht="12" hidden="false" customHeight="false" outlineLevel="0" collapsed="false">
      <c r="B7629" s="21" t="n">
        <v>38008.3229166397</v>
      </c>
      <c r="C7629" s="18" t="n">
        <v>0.381788461538087</v>
      </c>
      <c r="D7629" s="9" t="n">
        <v>0.702709594695743</v>
      </c>
    </row>
    <row r="7630" customFormat="false" ht="12" hidden="false" customHeight="false" outlineLevel="0" collapsed="false">
      <c r="B7630" s="21" t="n">
        <v>37932.4791666574</v>
      </c>
      <c r="C7630" s="18" t="n">
        <v>0.3795</v>
      </c>
      <c r="D7630" s="9" t="n">
        <v>0.001</v>
      </c>
    </row>
    <row r="7631" customFormat="false" ht="12" hidden="false" customHeight="false" outlineLevel="0" collapsed="false">
      <c r="B7631" s="21" t="n">
        <v>37924.1979166593</v>
      </c>
      <c r="C7631" s="18" t="n">
        <v>0.3795</v>
      </c>
      <c r="D7631" s="9" t="n">
        <v>0.001</v>
      </c>
    </row>
    <row r="7632" customFormat="false" ht="12" hidden="false" customHeight="false" outlineLevel="0" collapsed="false">
      <c r="B7632" s="21" t="n">
        <v>37926.6249999921</v>
      </c>
      <c r="C7632" s="18" t="n">
        <v>0.379</v>
      </c>
      <c r="D7632" s="9" t="n">
        <v>0.001</v>
      </c>
    </row>
    <row r="7633" customFormat="false" ht="12" hidden="false" customHeight="false" outlineLevel="0" collapsed="false">
      <c r="B7633" s="21" t="n">
        <v>38008.3333333064</v>
      </c>
      <c r="C7633" s="18" t="n">
        <v>0.377984615384234</v>
      </c>
      <c r="D7633" s="9" t="n">
        <v>0.692016158146184</v>
      </c>
    </row>
    <row r="7634" customFormat="false" ht="12" hidden="false" customHeight="false" outlineLevel="0" collapsed="false">
      <c r="B7634" s="10" t="n">
        <v>37941.1666666553</v>
      </c>
      <c r="C7634" s="18" t="n">
        <v>0.3775</v>
      </c>
      <c r="D7634" s="9" t="n">
        <v>0.001</v>
      </c>
    </row>
    <row r="7635" customFormat="false" ht="12" hidden="false" customHeight="false" outlineLevel="0" collapsed="false">
      <c r="B7635" s="21" t="n">
        <v>37931.3645833243</v>
      </c>
      <c r="C7635" s="18" t="n">
        <v>0.376</v>
      </c>
      <c r="D7635" s="9" t="n">
        <v>0.001</v>
      </c>
    </row>
    <row r="7636" customFormat="false" ht="12" hidden="false" customHeight="false" outlineLevel="0" collapsed="false">
      <c r="B7636" s="21" t="n">
        <v>37924.2604166593</v>
      </c>
      <c r="C7636" s="18" t="n">
        <v>0.3755</v>
      </c>
      <c r="D7636" s="9" t="n">
        <v>0.001</v>
      </c>
    </row>
    <row r="7637" customFormat="false" ht="12" hidden="false" customHeight="false" outlineLevel="0" collapsed="false">
      <c r="B7637" s="21" t="n">
        <v>37923.6145833261</v>
      </c>
      <c r="C7637" s="18" t="n">
        <v>0.374</v>
      </c>
      <c r="D7637" s="9" t="n">
        <v>0.001</v>
      </c>
    </row>
    <row r="7638" customFormat="false" ht="12" hidden="false" customHeight="false" outlineLevel="0" collapsed="false">
      <c r="B7638" s="21" t="n">
        <v>37939.4479166557</v>
      </c>
      <c r="C7638" s="18" t="n">
        <v>0.374</v>
      </c>
      <c r="D7638" s="9" t="n">
        <v>0.001</v>
      </c>
    </row>
    <row r="7639" customFormat="false" ht="12" hidden="false" customHeight="false" outlineLevel="0" collapsed="false">
      <c r="B7639" s="21" t="n">
        <v>37924.1874999926</v>
      </c>
      <c r="C7639" s="18" t="n">
        <v>0.3725</v>
      </c>
      <c r="D7639" s="9" t="n">
        <v>0.001</v>
      </c>
    </row>
    <row r="7640" customFormat="false" ht="12" hidden="false" customHeight="false" outlineLevel="0" collapsed="false">
      <c r="B7640" s="21" t="n">
        <v>38008.343749973</v>
      </c>
      <c r="C7640" s="18" t="n">
        <v>0.372180769230381</v>
      </c>
      <c r="D7640" s="9" t="n">
        <v>0.675810281698706</v>
      </c>
    </row>
    <row r="7641" customFormat="false" ht="12" hidden="false" customHeight="false" outlineLevel="0" collapsed="false">
      <c r="B7641" s="21" t="n">
        <v>37923.6041666594</v>
      </c>
      <c r="C7641" s="18" t="n">
        <v>0.3705</v>
      </c>
      <c r="D7641" s="9" t="n">
        <v>0.001</v>
      </c>
    </row>
    <row r="7642" customFormat="false" ht="12" hidden="false" customHeight="false" outlineLevel="0" collapsed="false">
      <c r="B7642" s="21" t="n">
        <v>37940.7916666554</v>
      </c>
      <c r="C7642" s="18" t="n">
        <v>0.3705</v>
      </c>
      <c r="D7642" s="9" t="n">
        <v>0.001</v>
      </c>
    </row>
    <row r="7643" customFormat="false" ht="12" hidden="false" customHeight="false" outlineLevel="0" collapsed="false">
      <c r="B7643" s="21" t="n">
        <v>37940.7187499888</v>
      </c>
      <c r="C7643" s="18" t="n">
        <v>0.3685</v>
      </c>
      <c r="D7643" s="9" t="n">
        <v>0.001</v>
      </c>
    </row>
    <row r="7644" customFormat="false" ht="12" hidden="false" customHeight="false" outlineLevel="0" collapsed="false">
      <c r="B7644" s="21" t="n">
        <v>37940.7291666554</v>
      </c>
      <c r="C7644" s="18" t="n">
        <v>0.3685</v>
      </c>
      <c r="D7644" s="9" t="n">
        <v>0.001</v>
      </c>
    </row>
    <row r="7645" customFormat="false" ht="12" hidden="false" customHeight="false" outlineLevel="0" collapsed="false">
      <c r="B7645" s="21" t="n">
        <v>38008.3541666397</v>
      </c>
      <c r="C7645" s="18" t="n">
        <v>0.368376923076528</v>
      </c>
      <c r="D7645" s="9" t="n">
        <v>0.665261429091529</v>
      </c>
    </row>
    <row r="7646" customFormat="false" ht="12" hidden="false" customHeight="false" outlineLevel="0" collapsed="false">
      <c r="B7646" s="21" t="n">
        <v>37939.4374999891</v>
      </c>
      <c r="C7646" s="18" t="n">
        <v>0.367</v>
      </c>
      <c r="D7646" s="9" t="n">
        <v>0.001</v>
      </c>
    </row>
    <row r="7647" customFormat="false" ht="12" hidden="false" customHeight="false" outlineLevel="0" collapsed="false">
      <c r="B7647" s="21" t="n">
        <v>37924.208333326</v>
      </c>
      <c r="C7647" s="18" t="n">
        <v>0.3665</v>
      </c>
      <c r="D7647" s="9" t="n">
        <v>0.001</v>
      </c>
    </row>
    <row r="7648" customFormat="false" ht="12" hidden="false" customHeight="false" outlineLevel="0" collapsed="false">
      <c r="B7648" s="21" t="n">
        <v>38008.3645833064</v>
      </c>
      <c r="C7648" s="18" t="n">
        <v>0.364573076922675</v>
      </c>
      <c r="D7648" s="9" t="n">
        <v>0.654770304717399</v>
      </c>
    </row>
    <row r="7649" customFormat="false" ht="12" hidden="false" customHeight="false" outlineLevel="0" collapsed="false">
      <c r="B7649" s="21" t="n">
        <v>37911.4166666623</v>
      </c>
      <c r="C7649" s="18" t="n">
        <v>0.3645</v>
      </c>
      <c r="D7649" s="9" t="n">
        <v>0.001</v>
      </c>
    </row>
    <row r="7650" customFormat="false" ht="12" hidden="false" customHeight="false" outlineLevel="0" collapsed="false">
      <c r="B7650" s="21" t="n">
        <v>37911.4062499956</v>
      </c>
      <c r="C7650" s="18" t="n">
        <v>0.363</v>
      </c>
      <c r="D7650" s="9" t="n">
        <v>0.001</v>
      </c>
    </row>
    <row r="7651" customFormat="false" ht="12" hidden="false" customHeight="false" outlineLevel="0" collapsed="false">
      <c r="B7651" s="21" t="n">
        <v>37911.270833329</v>
      </c>
      <c r="C7651" s="18" t="n">
        <v>0.3615</v>
      </c>
      <c r="D7651" s="9" t="n">
        <v>0.001</v>
      </c>
    </row>
    <row r="7652" customFormat="false" ht="12" hidden="false" customHeight="false" outlineLevel="0" collapsed="false">
      <c r="B7652" s="21" t="n">
        <v>37911.2812499956</v>
      </c>
      <c r="C7652" s="18" t="n">
        <v>0.3615</v>
      </c>
      <c r="D7652" s="9" t="n">
        <v>0.001</v>
      </c>
    </row>
    <row r="7653" customFormat="false" ht="12" hidden="false" customHeight="false" outlineLevel="0" collapsed="false">
      <c r="B7653" s="21" t="n">
        <v>37931.374999991</v>
      </c>
      <c r="C7653" s="18" t="n">
        <v>0.3615</v>
      </c>
      <c r="D7653" s="9" t="n">
        <v>0.001</v>
      </c>
    </row>
    <row r="7654" customFormat="false" ht="12" hidden="false" customHeight="false" outlineLevel="0" collapsed="false">
      <c r="B7654" s="21" t="n">
        <v>37931.3854166576</v>
      </c>
      <c r="C7654" s="18" t="n">
        <v>0.3615</v>
      </c>
      <c r="D7654" s="9" t="n">
        <v>0.001</v>
      </c>
    </row>
    <row r="7655" customFormat="false" ht="12" hidden="false" customHeight="false" outlineLevel="0" collapsed="false">
      <c r="B7655" s="21" t="n">
        <v>38008.374999973</v>
      </c>
      <c r="C7655" s="18" t="n">
        <v>0.360769230768822</v>
      </c>
      <c r="D7655" s="9" t="n">
        <v>0.644337190040115</v>
      </c>
    </row>
    <row r="7656" customFormat="false" ht="12" hidden="false" customHeight="false" outlineLevel="0" collapsed="false">
      <c r="B7656" s="21" t="n">
        <v>37932.770833324</v>
      </c>
      <c r="C7656" s="18" t="n">
        <v>0.36</v>
      </c>
      <c r="D7656" s="9" t="n">
        <v>0.001</v>
      </c>
    </row>
    <row r="7657" customFormat="false" ht="12" hidden="false" customHeight="false" outlineLevel="0" collapsed="false">
      <c r="B7657" s="21" t="n">
        <v>37911.302083329</v>
      </c>
      <c r="C7657" s="18" t="n">
        <v>0.3595</v>
      </c>
      <c r="D7657" s="9" t="n">
        <v>0.001</v>
      </c>
    </row>
    <row r="7658" customFormat="false" ht="12" hidden="false" customHeight="false" outlineLevel="0" collapsed="false">
      <c r="B7658" s="21" t="n">
        <v>37911.3124999956</v>
      </c>
      <c r="C7658" s="18" t="n">
        <v>0.3595</v>
      </c>
      <c r="D7658" s="9" t="n">
        <v>0.001</v>
      </c>
    </row>
    <row r="7659" customFormat="false" ht="12" hidden="false" customHeight="false" outlineLevel="0" collapsed="false">
      <c r="B7659" s="21" t="n">
        <v>37940.8437499887</v>
      </c>
      <c r="C7659" s="18" t="n">
        <v>0.3595</v>
      </c>
      <c r="D7659" s="9" t="n">
        <v>0.001</v>
      </c>
    </row>
    <row r="7660" customFormat="false" ht="12" hidden="false" customHeight="false" outlineLevel="0" collapsed="false">
      <c r="B7660" s="10" t="n">
        <v>37941.177083322</v>
      </c>
      <c r="C7660" s="36" t="n">
        <v>0.3595</v>
      </c>
      <c r="D7660" s="35" t="n">
        <v>0.001</v>
      </c>
    </row>
    <row r="7661" customFormat="false" ht="12" hidden="false" customHeight="false" outlineLevel="0" collapsed="false">
      <c r="B7661" s="21" t="n">
        <v>38008.3854166397</v>
      </c>
      <c r="C7661" s="18" t="n">
        <v>0.358965384614969</v>
      </c>
      <c r="D7661" s="9" t="n">
        <v>0.639409995609961</v>
      </c>
    </row>
    <row r="7662" customFormat="false" ht="12" hidden="false" customHeight="false" outlineLevel="0" collapsed="false">
      <c r="B7662" s="21" t="n">
        <v>37929.8958333246</v>
      </c>
      <c r="C7662" s="18" t="n">
        <v>0.358</v>
      </c>
      <c r="D7662" s="9" t="n">
        <v>0.001</v>
      </c>
    </row>
    <row r="7663" customFormat="false" ht="12" hidden="false" customHeight="false" outlineLevel="0" collapsed="false">
      <c r="B7663" s="21" t="n">
        <v>37911.2499999956</v>
      </c>
      <c r="C7663" s="18" t="n">
        <v>0.3575</v>
      </c>
      <c r="D7663" s="9" t="n">
        <v>0.001</v>
      </c>
    </row>
    <row r="7664" customFormat="false" ht="12" hidden="false" customHeight="false" outlineLevel="0" collapsed="false">
      <c r="B7664" s="21" t="n">
        <v>37911.2604166623</v>
      </c>
      <c r="C7664" s="18" t="n">
        <v>0.3575</v>
      </c>
      <c r="D7664" s="9" t="n">
        <v>0.001</v>
      </c>
    </row>
    <row r="7665" customFormat="false" ht="12" hidden="false" customHeight="false" outlineLevel="0" collapsed="false">
      <c r="B7665" s="21" t="n">
        <v>37911.2916666623</v>
      </c>
      <c r="C7665" s="18" t="n">
        <v>0.3575</v>
      </c>
      <c r="D7665" s="9" t="n">
        <v>0.001</v>
      </c>
    </row>
    <row r="7666" customFormat="false" ht="12" hidden="false" customHeight="false" outlineLevel="0" collapsed="false">
      <c r="B7666" s="21" t="n">
        <v>37911.3229166623</v>
      </c>
      <c r="C7666" s="18" t="n">
        <v>0.3575</v>
      </c>
      <c r="D7666" s="9" t="n">
        <v>0.001</v>
      </c>
    </row>
    <row r="7667" customFormat="false" ht="12" hidden="false" customHeight="false" outlineLevel="0" collapsed="false">
      <c r="B7667" s="21" t="n">
        <v>37911.333333329</v>
      </c>
      <c r="C7667" s="18" t="n">
        <v>0.3575</v>
      </c>
      <c r="D7667" s="9" t="n">
        <v>0.001</v>
      </c>
    </row>
    <row r="7668" customFormat="false" ht="12" hidden="false" customHeight="false" outlineLevel="0" collapsed="false">
      <c r="B7668" s="21" t="n">
        <v>37911.3437499956</v>
      </c>
      <c r="C7668" s="18" t="n">
        <v>0.3575</v>
      </c>
      <c r="D7668" s="9" t="n">
        <v>0.001</v>
      </c>
    </row>
    <row r="7669" customFormat="false" ht="12" hidden="false" customHeight="false" outlineLevel="0" collapsed="false">
      <c r="B7669" s="21" t="n">
        <v>37911.3958333289</v>
      </c>
      <c r="C7669" s="18" t="n">
        <v>0.3575</v>
      </c>
      <c r="D7669" s="9" t="n">
        <v>0.001</v>
      </c>
    </row>
    <row r="7670" customFormat="false" ht="12" hidden="false" customHeight="false" outlineLevel="0" collapsed="false">
      <c r="B7670" s="10" t="n">
        <v>37924.177083326</v>
      </c>
      <c r="C7670" s="18" t="n">
        <v>0.3575</v>
      </c>
      <c r="D7670" s="9" t="n">
        <v>0.001</v>
      </c>
    </row>
    <row r="7671" customFormat="false" ht="12" hidden="false" customHeight="false" outlineLevel="0" collapsed="false">
      <c r="B7671" s="21" t="n">
        <v>37965.3229166497</v>
      </c>
      <c r="C7671" s="18" t="n">
        <v>0.356892137051681</v>
      </c>
      <c r="D7671" s="9" t="n">
        <v>0.001</v>
      </c>
    </row>
    <row r="7672" customFormat="false" ht="12" hidden="false" customHeight="false" outlineLevel="0" collapsed="false">
      <c r="B7672" s="21" t="n">
        <v>37924.2499999926</v>
      </c>
      <c r="C7672" s="18" t="n">
        <v>0.356</v>
      </c>
      <c r="D7672" s="9" t="n">
        <v>0.001</v>
      </c>
    </row>
    <row r="7673" customFormat="false" ht="12" hidden="false" customHeight="false" outlineLevel="0" collapsed="false">
      <c r="B7673" s="21" t="n">
        <v>37955.7708333186</v>
      </c>
      <c r="C7673" s="18" t="n">
        <v>0.356</v>
      </c>
      <c r="D7673" s="9" t="n">
        <v>0.001</v>
      </c>
    </row>
    <row r="7674" customFormat="false" ht="12" hidden="false" customHeight="false" outlineLevel="0" collapsed="false">
      <c r="B7674" s="21" t="n">
        <v>37911.3749999956</v>
      </c>
      <c r="C7674" s="18" t="n">
        <v>0.3555</v>
      </c>
      <c r="D7674" s="9" t="n">
        <v>0.001</v>
      </c>
    </row>
    <row r="7675" customFormat="false" ht="12" hidden="false" customHeight="false" outlineLevel="0" collapsed="false">
      <c r="B7675" s="21" t="n">
        <v>37923.6249999928</v>
      </c>
      <c r="C7675" s="18" t="n">
        <v>0.3545</v>
      </c>
      <c r="D7675" s="9" t="n">
        <v>0.001</v>
      </c>
    </row>
    <row r="7676" customFormat="false" ht="12" hidden="false" customHeight="false" outlineLevel="0" collapsed="false">
      <c r="B7676" s="21" t="n">
        <v>37911.1354166623</v>
      </c>
      <c r="C7676" s="18" t="n">
        <v>0.354</v>
      </c>
      <c r="D7676" s="9" t="n">
        <v>0.001</v>
      </c>
    </row>
    <row r="7677" customFormat="false" ht="12" hidden="false" customHeight="false" outlineLevel="0" collapsed="false">
      <c r="B7677" s="21" t="n">
        <v>37911.1666666623</v>
      </c>
      <c r="C7677" s="18" t="n">
        <v>0.354</v>
      </c>
      <c r="D7677" s="9" t="n">
        <v>0.001</v>
      </c>
    </row>
    <row r="7678" customFormat="false" ht="12" hidden="false" customHeight="false" outlineLevel="0" collapsed="false">
      <c r="B7678" s="21" t="n">
        <v>37911.177083329</v>
      </c>
      <c r="C7678" s="18" t="n">
        <v>0.354</v>
      </c>
      <c r="D7678" s="9" t="n">
        <v>0.001</v>
      </c>
    </row>
    <row r="7679" customFormat="false" ht="12" hidden="false" customHeight="false" outlineLevel="0" collapsed="false">
      <c r="B7679" s="21" t="n">
        <v>37911.1874999957</v>
      </c>
      <c r="C7679" s="18" t="n">
        <v>0.354</v>
      </c>
      <c r="D7679" s="9" t="n">
        <v>0.001</v>
      </c>
    </row>
    <row r="7680" customFormat="false" ht="12" hidden="false" customHeight="false" outlineLevel="0" collapsed="false">
      <c r="B7680" s="21" t="n">
        <v>37911.1979166623</v>
      </c>
      <c r="C7680" s="18" t="n">
        <v>0.354</v>
      </c>
      <c r="D7680" s="9" t="n">
        <v>0.001</v>
      </c>
    </row>
    <row r="7681" customFormat="false" ht="12" hidden="false" customHeight="false" outlineLevel="0" collapsed="false">
      <c r="B7681" s="21" t="n">
        <v>37911.208333329</v>
      </c>
      <c r="C7681" s="18" t="n">
        <v>0.354</v>
      </c>
      <c r="D7681" s="9" t="n">
        <v>0.001</v>
      </c>
    </row>
    <row r="7682" customFormat="false" ht="12" hidden="false" customHeight="false" outlineLevel="0" collapsed="false">
      <c r="B7682" s="21" t="n">
        <v>37911.2187499956</v>
      </c>
      <c r="C7682" s="18" t="n">
        <v>0.354</v>
      </c>
      <c r="D7682" s="9" t="n">
        <v>0.001</v>
      </c>
    </row>
    <row r="7683" customFormat="false" ht="12" hidden="false" customHeight="false" outlineLevel="0" collapsed="false">
      <c r="B7683" s="21" t="n">
        <v>37911.2291666623</v>
      </c>
      <c r="C7683" s="37" t="n">
        <v>0.354</v>
      </c>
      <c r="D7683" s="38" t="n">
        <v>0.001</v>
      </c>
    </row>
    <row r="7684" customFormat="false" ht="12" hidden="false" customHeight="false" outlineLevel="0" collapsed="false">
      <c r="B7684" s="21" t="n">
        <v>37911.239583329</v>
      </c>
      <c r="C7684" s="18" t="n">
        <v>0.354</v>
      </c>
      <c r="D7684" s="9" t="n">
        <v>0.001</v>
      </c>
    </row>
    <row r="7685" customFormat="false" ht="12" hidden="false" customHeight="false" outlineLevel="0" collapsed="false">
      <c r="B7685" s="21" t="n">
        <v>37911.3541666623</v>
      </c>
      <c r="C7685" s="18" t="n">
        <v>0.354</v>
      </c>
      <c r="D7685" s="9" t="n">
        <v>0.001</v>
      </c>
    </row>
    <row r="7686" customFormat="false" ht="12" hidden="false" customHeight="false" outlineLevel="0" collapsed="false">
      <c r="B7686" s="21" t="n">
        <v>37911.3645833289</v>
      </c>
      <c r="C7686" s="18" t="n">
        <v>0.354</v>
      </c>
      <c r="D7686" s="9" t="n">
        <v>0.001</v>
      </c>
    </row>
    <row r="7687" customFormat="false" ht="12" hidden="false" customHeight="false" outlineLevel="0" collapsed="false">
      <c r="B7687" s="21" t="n">
        <v>37911.3854166623</v>
      </c>
      <c r="C7687" s="18" t="n">
        <v>0.354</v>
      </c>
      <c r="D7687" s="9" t="n">
        <v>0.001</v>
      </c>
    </row>
    <row r="7688" customFormat="false" ht="12" hidden="false" customHeight="false" outlineLevel="0" collapsed="false">
      <c r="B7688" s="21" t="n">
        <v>37911.4270833289</v>
      </c>
      <c r="C7688" s="18" t="n">
        <v>0.354</v>
      </c>
      <c r="D7688" s="9" t="n">
        <v>0.001</v>
      </c>
    </row>
    <row r="7689" customFormat="false" ht="12" hidden="false" customHeight="false" outlineLevel="0" collapsed="false">
      <c r="B7689" s="21" t="n">
        <v>37911.4374999956</v>
      </c>
      <c r="C7689" s="18" t="n">
        <v>0.354</v>
      </c>
      <c r="D7689" s="9" t="n">
        <v>0.001</v>
      </c>
    </row>
    <row r="7690" customFormat="false" ht="12" hidden="false" customHeight="false" outlineLevel="0" collapsed="false">
      <c r="B7690" s="21" t="n">
        <v>38008.3958333064</v>
      </c>
      <c r="C7690" s="18" t="n">
        <v>0.353161538461116</v>
      </c>
      <c r="D7690" s="9" t="n">
        <v>0.623646137477001</v>
      </c>
    </row>
    <row r="7691" customFormat="false" ht="12" hidden="false" customHeight="false" outlineLevel="0" collapsed="false">
      <c r="B7691" s="21" t="n">
        <v>37911.1562499957</v>
      </c>
      <c r="C7691" s="18" t="n">
        <v>0.3525</v>
      </c>
      <c r="D7691" s="9" t="n">
        <v>0.001</v>
      </c>
    </row>
    <row r="7692" customFormat="false" ht="12" hidden="false" customHeight="false" outlineLevel="0" collapsed="false">
      <c r="B7692" s="21" t="n">
        <v>37939.2499999891</v>
      </c>
      <c r="C7692" s="18" t="n">
        <v>0.3525</v>
      </c>
      <c r="D7692" s="9" t="n">
        <v>0.001</v>
      </c>
    </row>
    <row r="7693" customFormat="false" ht="12" hidden="false" customHeight="false" outlineLevel="0" collapsed="false">
      <c r="B7693" s="21" t="n">
        <v>37966.0312499829</v>
      </c>
      <c r="C7693" s="18" t="n">
        <v>0.35147318866302</v>
      </c>
      <c r="D7693" s="9" t="n">
        <v>0.001</v>
      </c>
    </row>
    <row r="7694" customFormat="false" ht="12" hidden="false" customHeight="false" outlineLevel="0" collapsed="false">
      <c r="B7694" s="21" t="n">
        <v>37929.916666658</v>
      </c>
      <c r="C7694" s="18" t="n">
        <v>0.351</v>
      </c>
      <c r="D7694" s="9" t="n">
        <v>0.001</v>
      </c>
    </row>
    <row r="7695" customFormat="false" ht="12" hidden="false" customHeight="false" outlineLevel="0" collapsed="false">
      <c r="B7695" s="21" t="n">
        <v>37911.1249999957</v>
      </c>
      <c r="C7695" s="18" t="n">
        <v>0.3505</v>
      </c>
      <c r="D7695" s="9" t="n">
        <v>0.001</v>
      </c>
    </row>
    <row r="7696" customFormat="false" ht="12" hidden="false" customHeight="false" outlineLevel="0" collapsed="false">
      <c r="B7696" s="21" t="n">
        <v>37911.145833329</v>
      </c>
      <c r="C7696" s="18" t="n">
        <v>0.3505</v>
      </c>
      <c r="D7696" s="9" t="n">
        <v>0.001</v>
      </c>
    </row>
    <row r="7697" customFormat="false" ht="12" hidden="false" customHeight="false" outlineLevel="0" collapsed="false">
      <c r="B7697" s="21" t="n">
        <v>37911.4583333289</v>
      </c>
      <c r="C7697" s="18" t="n">
        <v>0.3505</v>
      </c>
      <c r="D7697" s="9" t="n">
        <v>0.001</v>
      </c>
    </row>
    <row r="7698" customFormat="false" ht="12" hidden="false" customHeight="false" outlineLevel="0" collapsed="false">
      <c r="B7698" s="21" t="n">
        <v>37931.3958333243</v>
      </c>
      <c r="C7698" s="18" t="n">
        <v>0.3505</v>
      </c>
      <c r="D7698" s="9" t="n">
        <v>0.001</v>
      </c>
    </row>
    <row r="7699" customFormat="false" ht="12" hidden="false" customHeight="false" outlineLevel="0" collapsed="false">
      <c r="B7699" s="21" t="n">
        <v>37966.0833333162</v>
      </c>
      <c r="C7699" s="18" t="n">
        <v>0.349721795399148</v>
      </c>
      <c r="D7699" s="9" t="n">
        <v>0.001</v>
      </c>
    </row>
    <row r="7700" customFormat="false" ht="12" hidden="false" customHeight="false" outlineLevel="0" collapsed="false">
      <c r="B7700" s="21" t="n">
        <v>38008.406249973</v>
      </c>
      <c r="C7700" s="18" t="n">
        <v>0.349357692307263</v>
      </c>
      <c r="D7700" s="9" t="n">
        <v>0.61338878471078</v>
      </c>
    </row>
    <row r="7701" customFormat="false" ht="12" hidden="false" customHeight="false" outlineLevel="0" collapsed="false">
      <c r="B7701" s="21" t="n">
        <v>37911.4687499956</v>
      </c>
      <c r="C7701" s="18" t="n">
        <v>0.349</v>
      </c>
      <c r="D7701" s="9" t="n">
        <v>0.001</v>
      </c>
    </row>
    <row r="7702" customFormat="false" ht="12" hidden="false" customHeight="false" outlineLevel="0" collapsed="false">
      <c r="B7702" s="21" t="n">
        <v>38008.4166666397</v>
      </c>
      <c r="C7702" s="18" t="n">
        <v>0.34755384615341</v>
      </c>
      <c r="D7702" s="9" t="n">
        <v>0.60854524783764</v>
      </c>
    </row>
    <row r="7703" customFormat="false" ht="12" hidden="false" customHeight="false" outlineLevel="0" collapsed="false">
      <c r="B7703" s="21" t="n">
        <v>37911.4479166623</v>
      </c>
      <c r="C7703" s="18" t="n">
        <v>0.347</v>
      </c>
      <c r="D7703" s="9" t="n">
        <v>0.001</v>
      </c>
    </row>
    <row r="7704" customFormat="false" ht="12" hidden="false" customHeight="false" outlineLevel="0" collapsed="false">
      <c r="B7704" s="21" t="n">
        <v>37911.4791666623</v>
      </c>
      <c r="C7704" s="18" t="n">
        <v>0.347</v>
      </c>
      <c r="D7704" s="9" t="n">
        <v>0.001</v>
      </c>
    </row>
    <row r="7705" customFormat="false" ht="12" hidden="false" customHeight="false" outlineLevel="0" collapsed="false">
      <c r="B7705" s="10" t="n">
        <v>37940.0937499889</v>
      </c>
      <c r="C7705" s="36" t="n">
        <v>0.3455</v>
      </c>
      <c r="D7705" s="35" t="n">
        <v>0.001</v>
      </c>
    </row>
    <row r="7706" customFormat="false" ht="12" hidden="false" customHeight="false" outlineLevel="0" collapsed="false">
      <c r="B7706" s="21" t="n">
        <v>37940.7395833221</v>
      </c>
      <c r="C7706" s="18" t="n">
        <v>0.342</v>
      </c>
      <c r="D7706" s="9" t="n">
        <v>0.001</v>
      </c>
    </row>
    <row r="7707" customFormat="false" ht="12" hidden="false" customHeight="false" outlineLevel="0" collapsed="false">
      <c r="B7707" s="21" t="n">
        <v>38008.4270833063</v>
      </c>
      <c r="C7707" s="18" t="n">
        <v>0.341749999999557</v>
      </c>
      <c r="D7707" s="9" t="n">
        <v>0.593051924088699</v>
      </c>
    </row>
    <row r="7708" customFormat="false" ht="12" hidden="false" customHeight="false" outlineLevel="0" collapsed="false">
      <c r="B7708" s="21" t="n">
        <v>37917.4374999942</v>
      </c>
      <c r="C7708" s="18" t="n">
        <v>0.338</v>
      </c>
      <c r="D7708" s="9" t="n">
        <v>0.001</v>
      </c>
    </row>
    <row r="7709" customFormat="false" ht="12" hidden="false" customHeight="false" outlineLevel="0" collapsed="false">
      <c r="B7709" s="21" t="n">
        <v>38008.437499973</v>
      </c>
      <c r="C7709" s="18" t="n">
        <v>0.337946153845704</v>
      </c>
      <c r="D7709" s="9" t="n">
        <v>0.582973029952259</v>
      </c>
    </row>
    <row r="7710" customFormat="false" ht="12" hidden="false" customHeight="false" outlineLevel="0" collapsed="false">
      <c r="B7710" s="21" t="n">
        <v>37896.718749999</v>
      </c>
      <c r="C7710" s="18" t="n">
        <v>0.3365</v>
      </c>
      <c r="D7710" s="9" t="n">
        <v>0.001</v>
      </c>
    </row>
    <row r="7711" customFormat="false" ht="12" hidden="false" customHeight="false" outlineLevel="0" collapsed="false">
      <c r="B7711" s="21" t="n">
        <v>37911.114583329</v>
      </c>
      <c r="C7711" s="18" t="n">
        <v>0.336</v>
      </c>
      <c r="D7711" s="9" t="n">
        <v>0.001</v>
      </c>
    </row>
    <row r="7712" customFormat="false" ht="12" hidden="false" customHeight="false" outlineLevel="0" collapsed="false">
      <c r="B7712" s="21" t="n">
        <v>38008.4479166397</v>
      </c>
      <c r="C7712" s="18" t="n">
        <v>0.334642307691851</v>
      </c>
      <c r="D7712" s="9" t="n">
        <v>0.574267729984017</v>
      </c>
    </row>
    <row r="7713" customFormat="false" ht="12" hidden="false" customHeight="false" outlineLevel="0" collapsed="false">
      <c r="B7713" s="21" t="n">
        <v>37956.968749985</v>
      </c>
      <c r="C7713" s="18" t="n">
        <v>0.3345</v>
      </c>
      <c r="D7713" s="9" t="n">
        <v>0.001</v>
      </c>
    </row>
    <row r="7714" customFormat="false" ht="12" hidden="false" customHeight="false" outlineLevel="0" collapsed="false">
      <c r="B7714" s="21" t="n">
        <v>38008.4583333063</v>
      </c>
      <c r="C7714" s="18" t="n">
        <v>0.334338461537998</v>
      </c>
      <c r="D7714" s="9" t="n">
        <v>0.573469410333221</v>
      </c>
    </row>
    <row r="7715" customFormat="false" ht="12" hidden="false" customHeight="false" outlineLevel="0" collapsed="false">
      <c r="B7715" s="10" t="n">
        <v>37931.4166666576</v>
      </c>
      <c r="C7715" s="18" t="n">
        <v>0.333</v>
      </c>
      <c r="D7715" s="9" t="n">
        <v>0.001</v>
      </c>
    </row>
    <row r="7716" customFormat="false" ht="12" hidden="false" customHeight="false" outlineLevel="0" collapsed="false">
      <c r="B7716" s="21" t="n">
        <v>37962.2916666504</v>
      </c>
      <c r="C7716" s="18" t="n">
        <v>0.3325</v>
      </c>
      <c r="D7716" s="9" t="n">
        <v>0.001</v>
      </c>
    </row>
    <row r="7717" customFormat="false" ht="12" hidden="false" customHeight="false" outlineLevel="0" collapsed="false">
      <c r="B7717" s="21" t="n">
        <v>37929.9062499913</v>
      </c>
      <c r="C7717" s="18" t="n">
        <v>0.331</v>
      </c>
      <c r="D7717" s="9" t="n">
        <v>0.001</v>
      </c>
    </row>
    <row r="7718" customFormat="false" ht="12" hidden="false" customHeight="false" outlineLevel="0" collapsed="false">
      <c r="B7718" s="21" t="n">
        <v>37929.9270833246</v>
      </c>
      <c r="C7718" s="18" t="n">
        <v>0.331</v>
      </c>
      <c r="D7718" s="9" t="n">
        <v>0.001</v>
      </c>
    </row>
    <row r="7719" customFormat="false" ht="12" hidden="false" customHeight="false" outlineLevel="0" collapsed="false">
      <c r="B7719" s="21" t="n">
        <v>37931.4479166576</v>
      </c>
      <c r="C7719" s="18" t="n">
        <v>0.331</v>
      </c>
      <c r="D7719" s="9" t="n">
        <v>0.001</v>
      </c>
    </row>
    <row r="7720" customFormat="false" ht="12" hidden="false" customHeight="false" outlineLevel="0" collapsed="false">
      <c r="B7720" s="10" t="n">
        <v>38044.6458332979</v>
      </c>
      <c r="C7720" s="18" t="n">
        <v>0.331</v>
      </c>
      <c r="D7720" s="9" t="n">
        <v>0.564723419768642</v>
      </c>
    </row>
    <row r="7721" customFormat="false" ht="12" hidden="false" customHeight="false" outlineLevel="0" collapsed="false">
      <c r="B7721" s="21" t="n">
        <v>38008.468749973</v>
      </c>
      <c r="C7721" s="18" t="n">
        <v>0.330534615384145</v>
      </c>
      <c r="D7721" s="9" t="n">
        <v>0.56350792853882</v>
      </c>
    </row>
    <row r="7722" customFormat="false" ht="12" hidden="false" customHeight="false" outlineLevel="0" collapsed="false">
      <c r="B7722" s="21" t="n">
        <v>38044.6354166312</v>
      </c>
      <c r="C7722" s="18" t="n">
        <v>0.3295</v>
      </c>
      <c r="D7722" s="9" t="n">
        <v>0.560808978800761</v>
      </c>
    </row>
    <row r="7723" customFormat="false" ht="12" hidden="false" customHeight="false" outlineLevel="0" collapsed="false">
      <c r="B7723" s="21" t="n">
        <v>37911.1041666623</v>
      </c>
      <c r="C7723" s="18" t="n">
        <v>0.329</v>
      </c>
      <c r="D7723" s="9" t="n">
        <v>0.001</v>
      </c>
    </row>
    <row r="7724" customFormat="false" ht="12" hidden="false" customHeight="false" outlineLevel="0" collapsed="false">
      <c r="B7724" s="21" t="n">
        <v>37917.4479166609</v>
      </c>
      <c r="C7724" s="18" t="n">
        <v>0.329</v>
      </c>
      <c r="D7724" s="9" t="n">
        <v>0.001</v>
      </c>
    </row>
    <row r="7725" customFormat="false" ht="12" hidden="false" customHeight="false" outlineLevel="0" collapsed="false">
      <c r="B7725" s="21" t="n">
        <v>37931.4062499909</v>
      </c>
      <c r="C7725" s="18" t="n">
        <v>0.329</v>
      </c>
      <c r="D7725" s="9" t="n">
        <v>0.001</v>
      </c>
    </row>
    <row r="7726" customFormat="false" ht="12" hidden="false" customHeight="false" outlineLevel="0" collapsed="false">
      <c r="B7726" s="21" t="n">
        <v>37931.4270833243</v>
      </c>
      <c r="C7726" s="18" t="n">
        <v>0.329</v>
      </c>
      <c r="D7726" s="9" t="n">
        <v>0.001</v>
      </c>
    </row>
    <row r="7727" customFormat="false" ht="12" hidden="false" customHeight="false" outlineLevel="0" collapsed="false">
      <c r="B7727" s="21" t="n">
        <v>37931.4374999909</v>
      </c>
      <c r="C7727" s="18" t="n">
        <v>0.329</v>
      </c>
      <c r="D7727" s="9" t="n">
        <v>0.001</v>
      </c>
    </row>
    <row r="7728" customFormat="false" ht="12" hidden="false" customHeight="false" outlineLevel="0" collapsed="false">
      <c r="B7728" s="21" t="n">
        <v>37931.4583333243</v>
      </c>
      <c r="C7728" s="18" t="n">
        <v>0.329</v>
      </c>
      <c r="D7728" s="9" t="n">
        <v>0.001</v>
      </c>
    </row>
    <row r="7729" customFormat="false" ht="12" hidden="false" customHeight="false" outlineLevel="0" collapsed="false">
      <c r="B7729" s="21" t="n">
        <v>38044.6562499646</v>
      </c>
      <c r="C7729" s="18" t="n">
        <v>0.3255</v>
      </c>
      <c r="D7729" s="9" t="n">
        <v>0.550416765844802</v>
      </c>
    </row>
    <row r="7730" customFormat="false" ht="12" hidden="false" customHeight="false" outlineLevel="0" collapsed="false">
      <c r="B7730" s="21" t="n">
        <v>37930.2916666579</v>
      </c>
      <c r="C7730" s="18" t="n">
        <v>0.324</v>
      </c>
      <c r="D7730" s="9" t="n">
        <v>0.001</v>
      </c>
    </row>
    <row r="7731" customFormat="false" ht="12" hidden="false" customHeight="false" outlineLevel="0" collapsed="false">
      <c r="B7731" s="21" t="n">
        <v>37940.2395833222</v>
      </c>
      <c r="C7731" s="18" t="n">
        <v>0.3235</v>
      </c>
      <c r="D7731" s="9" t="n">
        <v>0.001</v>
      </c>
    </row>
    <row r="7732" customFormat="false" ht="12" hidden="false" customHeight="false" outlineLevel="0" collapsed="false">
      <c r="B7732" s="21" t="n">
        <v>38008.4791666397</v>
      </c>
      <c r="C7732" s="18" t="n">
        <v>0.323230769230292</v>
      </c>
      <c r="D7732" s="9" t="n">
        <v>0.544551232269748</v>
      </c>
    </row>
    <row r="7733" customFormat="false" ht="12" hidden="false" customHeight="false" outlineLevel="0" collapsed="false">
      <c r="B7733" s="21" t="n">
        <v>37924.1562499926</v>
      </c>
      <c r="C7733" s="18" t="n">
        <v>0.32</v>
      </c>
      <c r="D7733" s="9" t="n">
        <v>0.001</v>
      </c>
    </row>
    <row r="7734" customFormat="false" ht="12" hidden="false" customHeight="false" outlineLevel="0" collapsed="false">
      <c r="B7734" s="21" t="n">
        <v>37931.4687499909</v>
      </c>
      <c r="C7734" s="18" t="n">
        <v>0.32</v>
      </c>
      <c r="D7734" s="9" t="n">
        <v>0.001</v>
      </c>
    </row>
    <row r="7735" customFormat="false" ht="12" hidden="false" customHeight="false" outlineLevel="0" collapsed="false">
      <c r="B7735" s="21" t="n">
        <v>37977.7187499802</v>
      </c>
      <c r="C7735" s="18" t="n">
        <v>0.319060540250123</v>
      </c>
      <c r="D7735" s="9" t="n">
        <v>0.001</v>
      </c>
    </row>
    <row r="7736" customFormat="false" ht="12" hidden="false" customHeight="false" outlineLevel="0" collapsed="false">
      <c r="B7736" s="21" t="n">
        <v>37940.2291666556</v>
      </c>
      <c r="C7736" s="18" t="n">
        <v>0.3185</v>
      </c>
      <c r="D7736" s="9" t="n">
        <v>0.001</v>
      </c>
    </row>
    <row r="7737" customFormat="false" ht="12" hidden="false" customHeight="false" outlineLevel="0" collapsed="false">
      <c r="B7737" s="21" t="n">
        <v>37917.4583333275</v>
      </c>
      <c r="C7737" s="18" t="n">
        <v>0.318</v>
      </c>
      <c r="D7737" s="9" t="n">
        <v>0.001</v>
      </c>
    </row>
    <row r="7738" customFormat="false" ht="12" hidden="false" customHeight="false" outlineLevel="0" collapsed="false">
      <c r="B7738" s="21" t="n">
        <v>37978.5208333133</v>
      </c>
      <c r="C7738" s="18" t="n">
        <v>0.313189083986493</v>
      </c>
      <c r="D7738" s="9" t="n">
        <v>0.001</v>
      </c>
    </row>
    <row r="7739" customFormat="false" ht="12" hidden="false" customHeight="false" outlineLevel="0" collapsed="false">
      <c r="B7739" s="21" t="n">
        <v>37931.4791666576</v>
      </c>
      <c r="C7739" s="18" t="n">
        <v>0.313</v>
      </c>
      <c r="D7739" s="9" t="n">
        <v>0.001</v>
      </c>
    </row>
    <row r="7740" customFormat="false" ht="12" hidden="false" customHeight="false" outlineLevel="0" collapsed="false">
      <c r="B7740" s="21" t="n">
        <v>37917.4687499942</v>
      </c>
      <c r="C7740" s="18" t="n">
        <v>0.311</v>
      </c>
      <c r="D7740" s="9" t="n">
        <v>0.001</v>
      </c>
    </row>
    <row r="7741" customFormat="false" ht="12" hidden="false" customHeight="false" outlineLevel="0" collapsed="false">
      <c r="B7741" s="10" t="n">
        <v>37939.2604166558</v>
      </c>
      <c r="C7741" s="18" t="n">
        <v>0.3095</v>
      </c>
      <c r="D7741" s="9" t="n">
        <v>0.001</v>
      </c>
    </row>
    <row r="7742" customFormat="false" ht="12" hidden="false" customHeight="false" outlineLevel="0" collapsed="false">
      <c r="B7742" s="21" t="n">
        <v>37895.0416666661</v>
      </c>
      <c r="C7742" s="18" t="n">
        <v>0.308</v>
      </c>
      <c r="D7742" s="9" t="n">
        <v>0.001</v>
      </c>
    </row>
    <row r="7743" customFormat="false" ht="12" hidden="false" customHeight="false" outlineLevel="0" collapsed="false">
      <c r="B7743" s="21" t="n">
        <v>37940.8541666554</v>
      </c>
      <c r="C7743" s="18" t="n">
        <v>0.308</v>
      </c>
      <c r="D7743" s="9" t="n">
        <v>0.001</v>
      </c>
    </row>
    <row r="7744" customFormat="false" ht="12" hidden="false" customHeight="false" outlineLevel="0" collapsed="false">
      <c r="B7744" s="21" t="n">
        <v>37911.0937499957</v>
      </c>
      <c r="C7744" s="18" t="n">
        <v>0.3075</v>
      </c>
      <c r="D7744" s="9" t="n">
        <v>0.001</v>
      </c>
    </row>
    <row r="7745" customFormat="false" ht="12" hidden="false" customHeight="false" outlineLevel="0" collapsed="false">
      <c r="B7745" s="21" t="n">
        <v>37911.4895833289</v>
      </c>
      <c r="C7745" s="18" t="n">
        <v>0.3075</v>
      </c>
      <c r="D7745" s="9" t="n">
        <v>0.001</v>
      </c>
    </row>
    <row r="7746" customFormat="false" ht="12" hidden="false" customHeight="false" outlineLevel="0" collapsed="false">
      <c r="B7746" s="21" t="n">
        <v>37940.1770833222</v>
      </c>
      <c r="C7746" s="18" t="n">
        <v>0.306</v>
      </c>
      <c r="D7746" s="9" t="n">
        <v>0.001</v>
      </c>
    </row>
    <row r="7747" customFormat="false" ht="12" hidden="false" customHeight="false" outlineLevel="0" collapsed="false">
      <c r="B7747" s="21" t="n">
        <v>37926.6354166587</v>
      </c>
      <c r="C7747" s="18" t="n">
        <v>0.3055</v>
      </c>
      <c r="D7747" s="9" t="n">
        <v>0.001</v>
      </c>
    </row>
    <row r="7748" customFormat="false" ht="12" hidden="false" customHeight="false" outlineLevel="0" collapsed="false">
      <c r="B7748" s="21" t="n">
        <v>37940.2187499889</v>
      </c>
      <c r="C7748" s="18" t="n">
        <v>0.304</v>
      </c>
      <c r="D7748" s="9" t="n">
        <v>0.001</v>
      </c>
    </row>
    <row r="7749" customFormat="false" ht="12" hidden="false" customHeight="false" outlineLevel="0" collapsed="false">
      <c r="B7749" s="21" t="n">
        <v>37923.5937499928</v>
      </c>
      <c r="C7749" s="18" t="n">
        <v>0.302</v>
      </c>
      <c r="D7749" s="9" t="n">
        <v>0.001</v>
      </c>
    </row>
    <row r="7750" customFormat="false" ht="12" hidden="false" customHeight="false" outlineLevel="0" collapsed="false">
      <c r="B7750" s="21" t="n">
        <v>37923.6458333261</v>
      </c>
      <c r="C7750" s="18" t="n">
        <v>0.302</v>
      </c>
      <c r="D7750" s="9" t="n">
        <v>0.001</v>
      </c>
    </row>
    <row r="7751" customFormat="false" ht="12" hidden="false" customHeight="false" outlineLevel="0" collapsed="false">
      <c r="B7751" s="21" t="n">
        <v>37924.1666666593</v>
      </c>
      <c r="C7751" s="18" t="n">
        <v>0.302</v>
      </c>
      <c r="D7751" s="9" t="n">
        <v>0.001</v>
      </c>
    </row>
    <row r="7752" customFormat="false" ht="12" hidden="false" customHeight="false" outlineLevel="0" collapsed="false">
      <c r="B7752" s="21" t="n">
        <v>37941.1562499887</v>
      </c>
      <c r="C7752" s="18" t="n">
        <v>0.302</v>
      </c>
      <c r="D7752" s="9" t="n">
        <v>0.001</v>
      </c>
    </row>
    <row r="7753" customFormat="false" ht="12" hidden="false" customHeight="false" outlineLevel="0" collapsed="false">
      <c r="B7753" s="21" t="n">
        <v>37900.6666666648</v>
      </c>
      <c r="C7753" s="18" t="n">
        <v>0.3005</v>
      </c>
      <c r="D7753" s="9" t="n">
        <v>0.001</v>
      </c>
    </row>
    <row r="7754" customFormat="false" ht="12" hidden="false" customHeight="false" outlineLevel="0" collapsed="false">
      <c r="B7754" s="21" t="n">
        <v>37923.6354166594</v>
      </c>
      <c r="C7754" s="18" t="n">
        <v>0.3005</v>
      </c>
      <c r="D7754" s="9" t="n">
        <v>0.001</v>
      </c>
    </row>
    <row r="7755" customFormat="false" ht="12" hidden="false" customHeight="false" outlineLevel="0" collapsed="false">
      <c r="B7755" s="21" t="n">
        <v>37923.6562499927</v>
      </c>
      <c r="C7755" s="18" t="n">
        <v>0.3005</v>
      </c>
      <c r="D7755" s="9" t="n">
        <v>0.001</v>
      </c>
    </row>
    <row r="7756" customFormat="false" ht="12" hidden="false" customHeight="false" outlineLevel="0" collapsed="false">
      <c r="B7756" s="10" t="n">
        <v>37956.9791666517</v>
      </c>
      <c r="C7756" s="18" t="n">
        <v>0.3005</v>
      </c>
      <c r="D7756" s="9" t="n">
        <v>0.001</v>
      </c>
    </row>
    <row r="7757" customFormat="false" ht="12" hidden="false" customHeight="false" outlineLevel="0" collapsed="false">
      <c r="B7757" s="21" t="n">
        <v>37940.1874999889</v>
      </c>
      <c r="C7757" s="18" t="n">
        <v>0.299</v>
      </c>
      <c r="D7757" s="9" t="n">
        <v>0.001</v>
      </c>
    </row>
    <row r="7758" customFormat="false" ht="12" hidden="false" customHeight="false" outlineLevel="0" collapsed="false">
      <c r="B7758" s="21" t="n">
        <v>37925.9583333255</v>
      </c>
      <c r="C7758" s="18" t="n">
        <v>0.2985</v>
      </c>
      <c r="D7758" s="9" t="n">
        <v>0.001</v>
      </c>
    </row>
    <row r="7759" customFormat="false" ht="12" hidden="false" customHeight="false" outlineLevel="0" collapsed="false">
      <c r="B7759" s="21" t="n">
        <v>37939.2708333224</v>
      </c>
      <c r="C7759" s="18" t="n">
        <v>0.2985</v>
      </c>
      <c r="D7759" s="9" t="n">
        <v>0.001</v>
      </c>
    </row>
    <row r="7760" customFormat="false" ht="12" hidden="false" customHeight="false" outlineLevel="0" collapsed="false">
      <c r="B7760" s="21" t="n">
        <v>37956.1041666519</v>
      </c>
      <c r="C7760" s="18" t="n">
        <v>0.2985</v>
      </c>
      <c r="D7760" s="9" t="n">
        <v>0.001</v>
      </c>
    </row>
    <row r="7761" customFormat="false" ht="12" hidden="false" customHeight="false" outlineLevel="0" collapsed="false">
      <c r="B7761" s="21" t="n">
        <v>37965.9999999829</v>
      </c>
      <c r="C7761" s="18" t="n">
        <v>0.298124024621343</v>
      </c>
      <c r="D7761" s="9" t="n">
        <v>0.001</v>
      </c>
    </row>
    <row r="7762" customFormat="false" ht="12" hidden="false" customHeight="false" outlineLevel="0" collapsed="false">
      <c r="B7762" s="21" t="n">
        <v>37930.3020833245</v>
      </c>
      <c r="C7762" s="18" t="n">
        <v>0.297</v>
      </c>
      <c r="D7762" s="9" t="n">
        <v>0.001</v>
      </c>
    </row>
    <row r="7763" customFormat="false" ht="12" hidden="false" customHeight="false" outlineLevel="0" collapsed="false">
      <c r="B7763" s="21" t="n">
        <v>37966.0104166496</v>
      </c>
      <c r="C7763" s="18" t="n">
        <v>0.296073745968569</v>
      </c>
      <c r="D7763" s="9" t="n">
        <v>0.001</v>
      </c>
    </row>
    <row r="7764" customFormat="false" ht="12" hidden="false" customHeight="false" outlineLevel="0" collapsed="false">
      <c r="B7764" s="21" t="n">
        <v>37940.7812499888</v>
      </c>
      <c r="C7764" s="18" t="n">
        <v>0.2955</v>
      </c>
      <c r="D7764" s="9" t="n">
        <v>0.001</v>
      </c>
    </row>
    <row r="7765" customFormat="false" ht="12" hidden="false" customHeight="false" outlineLevel="0" collapsed="false">
      <c r="B7765" s="10" t="n">
        <v>37899.6874999983</v>
      </c>
      <c r="C7765" s="18" t="n">
        <v>0.295</v>
      </c>
      <c r="D7765" s="9" t="n">
        <v>0.001</v>
      </c>
    </row>
    <row r="7766" customFormat="false" ht="12" hidden="false" customHeight="false" outlineLevel="0" collapsed="false">
      <c r="B7766" s="21" t="n">
        <v>37932.4999999907</v>
      </c>
      <c r="C7766" s="18" t="n">
        <v>0.295</v>
      </c>
      <c r="D7766" s="9" t="n">
        <v>0.001</v>
      </c>
    </row>
    <row r="7767" customFormat="false" ht="12" hidden="false" customHeight="false" outlineLevel="0" collapsed="false">
      <c r="B7767" s="21" t="n">
        <v>37956.1145833185</v>
      </c>
      <c r="C7767" s="18" t="n">
        <v>0.295</v>
      </c>
      <c r="D7767" s="9" t="n">
        <v>0.001</v>
      </c>
    </row>
    <row r="7768" customFormat="false" ht="12" hidden="false" customHeight="false" outlineLevel="0" collapsed="false">
      <c r="B7768" s="21" t="n">
        <v>37924.145833326</v>
      </c>
      <c r="C7768" s="18" t="n">
        <v>0.2935</v>
      </c>
      <c r="D7768" s="9" t="n">
        <v>0.001</v>
      </c>
    </row>
    <row r="7769" customFormat="false" ht="12" hidden="false" customHeight="false" outlineLevel="0" collapsed="false">
      <c r="B7769" s="21" t="n">
        <v>37940.1666666556</v>
      </c>
      <c r="C7769" s="18" t="n">
        <v>0.2935</v>
      </c>
      <c r="D7769" s="9" t="n">
        <v>0.001</v>
      </c>
    </row>
    <row r="7770" customFormat="false" ht="12" hidden="false" customHeight="false" outlineLevel="0" collapsed="false">
      <c r="B7770" s="21" t="n">
        <v>38047.5624999639</v>
      </c>
      <c r="C7770" s="18" t="n">
        <v>0.293</v>
      </c>
      <c r="D7770" s="9" t="n">
        <v>0.468523332611991</v>
      </c>
    </row>
    <row r="7771" customFormat="false" ht="12" hidden="false" customHeight="false" outlineLevel="0" collapsed="false">
      <c r="B7771" s="10" t="n">
        <v>37973.3645833145</v>
      </c>
      <c r="C7771" s="28" t="n">
        <v>0.29207701710983</v>
      </c>
      <c r="D7771" s="29" t="n">
        <v>0.001</v>
      </c>
    </row>
    <row r="7772" customFormat="false" ht="12" hidden="false" customHeight="false" outlineLevel="0" collapsed="false">
      <c r="B7772" s="21" t="n">
        <v>37910.0729166626</v>
      </c>
      <c r="C7772" s="18" t="n">
        <v>0.2915</v>
      </c>
      <c r="D7772" s="9" t="n">
        <v>0.001</v>
      </c>
    </row>
    <row r="7773" customFormat="false" ht="12" hidden="false" customHeight="false" outlineLevel="0" collapsed="false">
      <c r="B7773" s="21" t="n">
        <v>37932.489583324</v>
      </c>
      <c r="C7773" s="18" t="n">
        <v>0.2915</v>
      </c>
      <c r="D7773" s="9" t="n">
        <v>0.001</v>
      </c>
    </row>
    <row r="7774" customFormat="false" ht="12" hidden="false" customHeight="false" outlineLevel="0" collapsed="false">
      <c r="B7774" s="10" t="n">
        <v>37940.1979166556</v>
      </c>
      <c r="C7774" s="18" t="n">
        <v>0.2915</v>
      </c>
      <c r="D7774" s="9" t="n">
        <v>0.001</v>
      </c>
    </row>
    <row r="7775" customFormat="false" ht="12" hidden="false" customHeight="false" outlineLevel="0" collapsed="false">
      <c r="B7775" s="21" t="n">
        <v>37966.0208333162</v>
      </c>
      <c r="C7775" s="18" t="n">
        <v>0.291023467315795</v>
      </c>
      <c r="D7775" s="9" t="n">
        <v>0.001</v>
      </c>
    </row>
    <row r="7776" customFormat="false" ht="12" hidden="false" customHeight="false" outlineLevel="0" collapsed="false">
      <c r="B7776" s="21" t="n">
        <v>37895.7291666659</v>
      </c>
      <c r="C7776" s="18" t="n">
        <v>0.29</v>
      </c>
      <c r="D7776" s="9" t="n">
        <v>0.001</v>
      </c>
    </row>
    <row r="7777" customFormat="false" ht="12" hidden="false" customHeight="false" outlineLevel="0" collapsed="false">
      <c r="B7777" s="21" t="n">
        <v>37917.4791666609</v>
      </c>
      <c r="C7777" s="18" t="n">
        <v>0.2895</v>
      </c>
      <c r="D7777" s="9" t="n">
        <v>0.001</v>
      </c>
    </row>
    <row r="7778" customFormat="false" ht="12" hidden="false" customHeight="false" outlineLevel="0" collapsed="false">
      <c r="B7778" s="21" t="n">
        <v>38047.5520832972</v>
      </c>
      <c r="C7778" s="18" t="n">
        <v>0.2895</v>
      </c>
      <c r="D7778" s="9" t="n">
        <v>0.459979696879035</v>
      </c>
    </row>
    <row r="7779" customFormat="false" ht="12" hidden="false" customHeight="false" outlineLevel="0" collapsed="false">
      <c r="B7779" s="21" t="n">
        <v>38047.5729166306</v>
      </c>
      <c r="C7779" s="18" t="n">
        <v>0.2895</v>
      </c>
      <c r="D7779" s="9" t="n">
        <v>0.459979696879035</v>
      </c>
    </row>
    <row r="7780" customFormat="false" ht="12" hidden="false" customHeight="false" outlineLevel="0" collapsed="false">
      <c r="B7780" s="21" t="n">
        <v>38047.5833332972</v>
      </c>
      <c r="C7780" s="18" t="n">
        <v>0.2895</v>
      </c>
      <c r="D7780" s="9" t="n">
        <v>0.459979696879035</v>
      </c>
    </row>
    <row r="7781" customFormat="false" ht="12" hidden="false" customHeight="false" outlineLevel="0" collapsed="false">
      <c r="B7781" s="21" t="n">
        <v>37940.8749999887</v>
      </c>
      <c r="C7781" s="18" t="n">
        <v>0.2895</v>
      </c>
      <c r="D7781" s="9" t="n">
        <v>0.001</v>
      </c>
    </row>
    <row r="7782" customFormat="false" ht="12" hidden="false" customHeight="false" outlineLevel="0" collapsed="false">
      <c r="B7782" s="21" t="n">
        <v>37977.7291666468</v>
      </c>
      <c r="C7782" s="18" t="n">
        <v>0.288510261597349</v>
      </c>
      <c r="D7782" s="9" t="n">
        <v>0.001</v>
      </c>
    </row>
    <row r="7783" customFormat="false" ht="12" hidden="false" customHeight="false" outlineLevel="0" collapsed="false">
      <c r="B7783" s="21" t="n">
        <v>37940.1354166556</v>
      </c>
      <c r="C7783" s="18" t="n">
        <v>0.288</v>
      </c>
      <c r="D7783" s="9" t="n">
        <v>0.001</v>
      </c>
    </row>
    <row r="7784" customFormat="false" ht="12" hidden="false" customHeight="false" outlineLevel="0" collapsed="false">
      <c r="B7784" s="21" t="n">
        <v>37940.1562499889</v>
      </c>
      <c r="C7784" s="18" t="n">
        <v>0.288</v>
      </c>
      <c r="D7784" s="9" t="n">
        <v>0.001</v>
      </c>
    </row>
    <row r="7785" customFormat="false" ht="12" hidden="false" customHeight="false" outlineLevel="0" collapsed="false">
      <c r="B7785" s="21" t="n">
        <v>37930.3124999912</v>
      </c>
      <c r="C7785" s="18" t="n">
        <v>0.2865</v>
      </c>
      <c r="D7785" s="9" t="n">
        <v>0.001</v>
      </c>
    </row>
    <row r="7786" customFormat="false" ht="12" hidden="false" customHeight="false" outlineLevel="0" collapsed="false">
      <c r="B7786" s="21" t="n">
        <v>37940.7604166554</v>
      </c>
      <c r="C7786" s="18" t="n">
        <v>0.2865</v>
      </c>
      <c r="D7786" s="9" t="n">
        <v>0.001</v>
      </c>
    </row>
    <row r="7787" customFormat="false" ht="12" hidden="false" customHeight="false" outlineLevel="0" collapsed="false">
      <c r="B7787" s="21" t="n">
        <v>37965.9895833162</v>
      </c>
      <c r="C7787" s="18" t="n">
        <v>0.285674303274118</v>
      </c>
      <c r="D7787" s="9" t="n">
        <v>0.001</v>
      </c>
    </row>
    <row r="7788" customFormat="false" ht="12" hidden="false" customHeight="false" outlineLevel="0" collapsed="false">
      <c r="B7788" s="21" t="n">
        <v>37911.083333329</v>
      </c>
      <c r="C7788" s="18" t="n">
        <v>0.2855</v>
      </c>
      <c r="D7788" s="9" t="n">
        <v>0.001</v>
      </c>
    </row>
    <row r="7789" customFormat="false" ht="12" hidden="false" customHeight="false" outlineLevel="0" collapsed="false">
      <c r="B7789" s="21" t="n">
        <v>38047.5937499639</v>
      </c>
      <c r="C7789" s="18" t="n">
        <v>0.2855</v>
      </c>
      <c r="D7789" s="9" t="n">
        <v>0.450282558970819</v>
      </c>
    </row>
    <row r="7790" customFormat="false" ht="12" hidden="false" customHeight="false" outlineLevel="0" collapsed="false">
      <c r="B7790" s="10" t="n">
        <v>37974.7291666475</v>
      </c>
      <c r="C7790" s="28" t="n">
        <v>0.284990513596381</v>
      </c>
      <c r="D7790" s="29" t="n">
        <v>0.001</v>
      </c>
    </row>
    <row r="7791" customFormat="false" ht="12" hidden="false" customHeight="false" outlineLevel="0" collapsed="false">
      <c r="B7791" s="10" t="n">
        <v>37940.1458333222</v>
      </c>
      <c r="C7791" s="18" t="n">
        <v>0.2845</v>
      </c>
      <c r="D7791" s="9" t="n">
        <v>0.001</v>
      </c>
    </row>
    <row r="7792" customFormat="false" ht="12" hidden="false" customHeight="false" outlineLevel="0" collapsed="false">
      <c r="B7792" s="21" t="n">
        <v>37940.2083333222</v>
      </c>
      <c r="C7792" s="18" t="n">
        <v>0.2845</v>
      </c>
      <c r="D7792" s="9" t="n">
        <v>0.001</v>
      </c>
    </row>
    <row r="7793" customFormat="false" ht="12" hidden="false" customHeight="false" outlineLevel="0" collapsed="false">
      <c r="B7793" s="21" t="n">
        <v>37941.1354166553</v>
      </c>
      <c r="C7793" s="18" t="n">
        <v>0.2845</v>
      </c>
      <c r="D7793" s="9" t="n">
        <v>0.001</v>
      </c>
    </row>
    <row r="7794" customFormat="false" ht="12" hidden="false" customHeight="false" outlineLevel="0" collapsed="false">
      <c r="B7794" s="21" t="n">
        <v>37962.3020833171</v>
      </c>
      <c r="C7794" s="18" t="n">
        <v>0.284</v>
      </c>
      <c r="D7794" s="9" t="n">
        <v>0.001</v>
      </c>
    </row>
    <row r="7795" customFormat="false" ht="12" hidden="false" customHeight="false" outlineLevel="0" collapsed="false">
      <c r="B7795" s="21" t="n">
        <v>38047.6041666306</v>
      </c>
      <c r="C7795" s="18" t="n">
        <v>0.2835</v>
      </c>
      <c r="D7795" s="9" t="n">
        <v>0.445460935411814</v>
      </c>
    </row>
    <row r="7796" customFormat="false" ht="12" hidden="false" customHeight="false" outlineLevel="0" collapsed="false">
      <c r="B7796" s="10" t="n">
        <v>37940.7499999888</v>
      </c>
      <c r="C7796" s="18" t="n">
        <v>0.2825</v>
      </c>
      <c r="D7796" s="9" t="n">
        <v>0.001</v>
      </c>
    </row>
    <row r="7797" customFormat="false" ht="12" hidden="false" customHeight="false" outlineLevel="0" collapsed="false">
      <c r="B7797" s="21" t="n">
        <v>37941.1249999887</v>
      </c>
      <c r="C7797" s="18" t="n">
        <v>0.2825</v>
      </c>
      <c r="D7797" s="9" t="n">
        <v>0.001</v>
      </c>
    </row>
    <row r="7798" customFormat="false" ht="12" hidden="false" customHeight="false" outlineLevel="0" collapsed="false">
      <c r="B7798" s="21" t="n">
        <v>38047.6145832972</v>
      </c>
      <c r="C7798" s="18" t="n">
        <v>0.282</v>
      </c>
      <c r="D7798" s="9" t="n">
        <v>0.441856554871226</v>
      </c>
    </row>
    <row r="7799" customFormat="false" ht="12" hidden="false" customHeight="false" outlineLevel="0" collapsed="false">
      <c r="B7799" s="21" t="n">
        <v>37966.0937499829</v>
      </c>
      <c r="C7799" s="18" t="n">
        <v>0.281171516746374</v>
      </c>
      <c r="D7799" s="9" t="n">
        <v>0.001</v>
      </c>
    </row>
    <row r="7800" customFormat="false" ht="12" hidden="false" customHeight="false" outlineLevel="0" collapsed="false">
      <c r="B7800" s="21" t="n">
        <v>37925.1770833257</v>
      </c>
      <c r="C7800" s="18" t="n">
        <v>0.2805</v>
      </c>
      <c r="D7800" s="9" t="n">
        <v>0.001</v>
      </c>
    </row>
    <row r="7801" customFormat="false" ht="12" hidden="false" customHeight="false" outlineLevel="0" collapsed="false">
      <c r="B7801" s="21" t="n">
        <v>37941.2812499886</v>
      </c>
      <c r="C7801" s="18" t="n">
        <v>0.2805</v>
      </c>
      <c r="D7801" s="9" t="n">
        <v>0.001</v>
      </c>
    </row>
    <row r="7802" customFormat="false" ht="12" hidden="false" customHeight="false" outlineLevel="0" collapsed="false">
      <c r="B7802" s="21" t="n">
        <v>37930.3229166579</v>
      </c>
      <c r="C7802" s="18" t="n">
        <v>0.279</v>
      </c>
      <c r="D7802" s="9" t="n">
        <v>0.001</v>
      </c>
    </row>
    <row r="7803" customFormat="false" ht="12" hidden="false" customHeight="false" outlineLevel="0" collapsed="false">
      <c r="B7803" s="10" t="n">
        <v>37970.7499999818</v>
      </c>
      <c r="C7803" s="28" t="n">
        <v>0.278696958956209</v>
      </c>
      <c r="D7803" s="29" t="n">
        <v>0.001</v>
      </c>
    </row>
    <row r="7804" customFormat="false" ht="12" hidden="false" customHeight="false" outlineLevel="0" collapsed="false">
      <c r="B7804" s="21" t="n">
        <v>38047.6249999639</v>
      </c>
      <c r="C7804" s="18" t="n">
        <v>0.2785</v>
      </c>
      <c r="D7804" s="9" t="n">
        <v>0.433485943814208</v>
      </c>
    </row>
    <row r="7805" customFormat="false" ht="12" hidden="false" customHeight="false" outlineLevel="0" collapsed="false">
      <c r="B7805" s="21" t="n">
        <v>38008.4895833063</v>
      </c>
      <c r="C7805" s="18" t="n">
        <v>0.277926923076439</v>
      </c>
      <c r="D7805" s="9" t="n">
        <v>0.4321206709452</v>
      </c>
    </row>
    <row r="7806" customFormat="false" ht="12" hidden="false" customHeight="false" outlineLevel="0" collapsed="false">
      <c r="B7806" s="21" t="n">
        <v>37931.4999999909</v>
      </c>
      <c r="C7806" s="18" t="n">
        <v>0.2775</v>
      </c>
      <c r="D7806" s="9" t="n">
        <v>0.001</v>
      </c>
    </row>
    <row r="7807" customFormat="false" ht="12" hidden="false" customHeight="false" outlineLevel="0" collapsed="false">
      <c r="B7807" s="21" t="n">
        <v>37910.0833333292</v>
      </c>
      <c r="C7807" s="18" t="n">
        <v>0.277</v>
      </c>
      <c r="D7807" s="9" t="n">
        <v>0.001</v>
      </c>
    </row>
    <row r="7808" customFormat="false" ht="12" hidden="false" customHeight="false" outlineLevel="0" collapsed="false">
      <c r="B7808" s="21" t="n">
        <v>37911.4999999956</v>
      </c>
      <c r="C7808" s="18" t="n">
        <v>0.277</v>
      </c>
      <c r="D7808" s="9" t="n">
        <v>0.001</v>
      </c>
    </row>
    <row r="7809" customFormat="false" ht="12" hidden="false" customHeight="false" outlineLevel="0" collapsed="false">
      <c r="B7809" s="10" t="n">
        <v>37956.9895833183</v>
      </c>
      <c r="C7809" s="18" t="n">
        <v>0.277</v>
      </c>
      <c r="D7809" s="9" t="n">
        <v>0.001</v>
      </c>
    </row>
    <row r="7810" customFormat="false" ht="12" hidden="false" customHeight="false" outlineLevel="0" collapsed="false">
      <c r="B7810" s="21" t="n">
        <v>37930.3333333245</v>
      </c>
      <c r="C7810" s="18" t="n">
        <v>0.2755</v>
      </c>
      <c r="D7810" s="9" t="n">
        <v>0.001</v>
      </c>
    </row>
    <row r="7811" customFormat="false" ht="12" hidden="false" customHeight="false" outlineLevel="0" collapsed="false">
      <c r="B7811" s="21" t="n">
        <v>37941.145833322</v>
      </c>
      <c r="C7811" s="18" t="n">
        <v>0.2755</v>
      </c>
      <c r="D7811" s="9" t="n">
        <v>0.001</v>
      </c>
    </row>
    <row r="7812" customFormat="false" ht="12" hidden="false" customHeight="false" outlineLevel="0" collapsed="false">
      <c r="B7812" s="21" t="n">
        <v>37917.4895833275</v>
      </c>
      <c r="C7812" s="18" t="n">
        <v>0.275</v>
      </c>
      <c r="D7812" s="9" t="n">
        <v>0.001</v>
      </c>
    </row>
    <row r="7813" customFormat="false" ht="12" hidden="false" customHeight="false" outlineLevel="0" collapsed="false">
      <c r="B7813" s="21" t="n">
        <v>37965.3333333164</v>
      </c>
      <c r="C7813" s="18" t="n">
        <v>0.274841858398906</v>
      </c>
      <c r="D7813" s="9" t="n">
        <v>0.001</v>
      </c>
    </row>
    <row r="7814" customFormat="false" ht="12" hidden="false" customHeight="false" outlineLevel="0" collapsed="false">
      <c r="B7814" s="21" t="n">
        <v>37966.1041666495</v>
      </c>
      <c r="C7814" s="18" t="n">
        <v>0.274121238093599</v>
      </c>
      <c r="D7814" s="9" t="n">
        <v>0.001</v>
      </c>
    </row>
    <row r="7815" customFormat="false" ht="12" hidden="false" customHeight="false" outlineLevel="0" collapsed="false">
      <c r="B7815" s="21" t="n">
        <v>37910.0624999959</v>
      </c>
      <c r="C7815" s="18" t="n">
        <v>0.2735</v>
      </c>
      <c r="D7815" s="9" t="n">
        <v>0.001</v>
      </c>
    </row>
    <row r="7816" customFormat="false" ht="12" hidden="false" customHeight="false" outlineLevel="0" collapsed="false">
      <c r="B7816" s="21" t="n">
        <v>37931.4895833243</v>
      </c>
      <c r="C7816" s="18" t="n">
        <v>0.2735</v>
      </c>
      <c r="D7816" s="9" t="n">
        <v>0.001</v>
      </c>
    </row>
    <row r="7817" customFormat="false" ht="12" hidden="false" customHeight="false" outlineLevel="0" collapsed="false">
      <c r="B7817" s="21" t="n">
        <v>37940.0833333223</v>
      </c>
      <c r="C7817" s="18" t="n">
        <v>0.2735</v>
      </c>
      <c r="D7817" s="9" t="n">
        <v>0.001</v>
      </c>
    </row>
    <row r="7818" customFormat="false" ht="12" hidden="false" customHeight="false" outlineLevel="0" collapsed="false">
      <c r="B7818" s="21" t="n">
        <v>37956.1249999852</v>
      </c>
      <c r="C7818" s="18" t="n">
        <v>0.2735</v>
      </c>
      <c r="D7818" s="9" t="n">
        <v>0.001</v>
      </c>
    </row>
    <row r="7819" customFormat="false" ht="12" hidden="false" customHeight="false" outlineLevel="0" collapsed="false">
      <c r="B7819" s="21" t="n">
        <v>37916.5520833277</v>
      </c>
      <c r="C7819" s="37" t="n">
        <v>0.273</v>
      </c>
      <c r="D7819" s="38" t="n">
        <v>0.001</v>
      </c>
    </row>
    <row r="7820" customFormat="false" ht="12" hidden="false" customHeight="false" outlineLevel="0" collapsed="false">
      <c r="B7820" s="21" t="n">
        <v>37962.3124999837</v>
      </c>
      <c r="C7820" s="18" t="n">
        <v>0.2715</v>
      </c>
      <c r="D7820" s="9" t="n">
        <v>0.001</v>
      </c>
    </row>
    <row r="7821" customFormat="false" ht="12" hidden="false" customHeight="false" outlineLevel="0" collapsed="false">
      <c r="B7821" s="21" t="n">
        <v>38047.4374999639</v>
      </c>
      <c r="C7821" s="18" t="n">
        <v>0.271</v>
      </c>
      <c r="D7821" s="9" t="n">
        <v>0.415736967662574</v>
      </c>
    </row>
    <row r="7822" customFormat="false" ht="12" hidden="false" customHeight="false" outlineLevel="0" collapsed="false">
      <c r="B7822" s="21" t="n">
        <v>37916.5416666611</v>
      </c>
      <c r="C7822" s="18" t="n">
        <v>0.27</v>
      </c>
      <c r="D7822" s="9" t="n">
        <v>0.001</v>
      </c>
    </row>
    <row r="7823" customFormat="false" ht="12" hidden="false" customHeight="false" outlineLevel="0" collapsed="false">
      <c r="B7823" s="21" t="n">
        <v>37917.4999999942</v>
      </c>
      <c r="C7823" s="18" t="n">
        <v>0.27</v>
      </c>
      <c r="D7823" s="9" t="n">
        <v>0.001</v>
      </c>
    </row>
    <row r="7824" customFormat="false" ht="12" hidden="false" customHeight="false" outlineLevel="0" collapsed="false">
      <c r="B7824" s="21" t="n">
        <v>37965.9791666496</v>
      </c>
      <c r="C7824" s="18" t="n">
        <v>0.269724581926892</v>
      </c>
      <c r="D7824" s="9" t="n">
        <v>0.001</v>
      </c>
    </row>
    <row r="7825" customFormat="false" ht="12" hidden="false" customHeight="false" outlineLevel="0" collapsed="false">
      <c r="B7825" s="21" t="n">
        <v>37910.0937499959</v>
      </c>
      <c r="C7825" s="18" t="n">
        <v>0.268</v>
      </c>
      <c r="D7825" s="9" t="n">
        <v>0.001</v>
      </c>
    </row>
    <row r="7826" customFormat="false" ht="12" hidden="false" customHeight="false" outlineLevel="0" collapsed="false">
      <c r="B7826" s="21" t="n">
        <v>37940.8645833221</v>
      </c>
      <c r="C7826" s="18" t="n">
        <v>0.268</v>
      </c>
      <c r="D7826" s="9" t="n">
        <v>0.001</v>
      </c>
    </row>
    <row r="7827" customFormat="false" ht="12" hidden="false" customHeight="false" outlineLevel="0" collapsed="false">
      <c r="B7827" s="21" t="n">
        <v>37940.9062499887</v>
      </c>
      <c r="C7827" s="18" t="n">
        <v>0.268</v>
      </c>
      <c r="D7827" s="9" t="n">
        <v>0.001</v>
      </c>
    </row>
    <row r="7828" customFormat="false" ht="12" hidden="false" customHeight="false" outlineLevel="0" collapsed="false">
      <c r="B7828" s="21" t="n">
        <v>38047.4583332973</v>
      </c>
      <c r="C7828" s="18" t="n">
        <v>0.2675</v>
      </c>
      <c r="D7828" s="9" t="n">
        <v>0.407542594099564</v>
      </c>
    </row>
    <row r="7829" customFormat="false" ht="12" hidden="false" customHeight="false" outlineLevel="0" collapsed="false">
      <c r="B7829" s="21" t="n">
        <v>38047.4687499639</v>
      </c>
      <c r="C7829" s="18" t="n">
        <v>0.2675</v>
      </c>
      <c r="D7829" s="9" t="n">
        <v>0.407542594099564</v>
      </c>
    </row>
    <row r="7830" customFormat="false" ht="12" hidden="false" customHeight="false" outlineLevel="0" collapsed="false">
      <c r="B7830" s="21" t="n">
        <v>38047.4791666306</v>
      </c>
      <c r="C7830" s="18" t="n">
        <v>0.2675</v>
      </c>
      <c r="D7830" s="9" t="n">
        <v>0.407542594099564</v>
      </c>
    </row>
    <row r="7831" customFormat="false" ht="12" hidden="false" customHeight="false" outlineLevel="0" collapsed="false">
      <c r="B7831" s="21" t="n">
        <v>38047.4999999639</v>
      </c>
      <c r="C7831" s="18" t="n">
        <v>0.2675</v>
      </c>
      <c r="D7831" s="9" t="n">
        <v>0.407542594099564</v>
      </c>
    </row>
    <row r="7832" customFormat="false" ht="12" hidden="false" customHeight="false" outlineLevel="0" collapsed="false">
      <c r="B7832" s="21" t="n">
        <v>38047.6354166306</v>
      </c>
      <c r="C7832" s="18" t="n">
        <v>0.2675</v>
      </c>
      <c r="D7832" s="9" t="n">
        <v>0.407542594099564</v>
      </c>
    </row>
    <row r="7833" customFormat="false" ht="12" hidden="false" customHeight="false" outlineLevel="0" collapsed="false">
      <c r="B7833" s="21" t="n">
        <v>37931.5104166576</v>
      </c>
      <c r="C7833" s="18" t="n">
        <v>0.2665</v>
      </c>
      <c r="D7833" s="9" t="n">
        <v>0.001</v>
      </c>
    </row>
    <row r="7834" customFormat="false" ht="12" hidden="false" customHeight="false" outlineLevel="0" collapsed="false">
      <c r="B7834" s="21" t="n">
        <v>37916.5104166611</v>
      </c>
      <c r="C7834" s="18" t="n">
        <v>0.266</v>
      </c>
      <c r="D7834" s="9" t="n">
        <v>0.001</v>
      </c>
    </row>
    <row r="7835" customFormat="false" ht="12" hidden="false" customHeight="false" outlineLevel="0" collapsed="false">
      <c r="B7835" s="10" t="n">
        <v>37956.1354166519</v>
      </c>
      <c r="C7835" s="18" t="n">
        <v>0.266</v>
      </c>
      <c r="D7835" s="9" t="n">
        <v>0.001</v>
      </c>
    </row>
    <row r="7836" customFormat="false" ht="12" hidden="false" customHeight="false" outlineLevel="0" collapsed="false">
      <c r="B7836" s="21" t="n">
        <v>38047.4895832973</v>
      </c>
      <c r="C7836" s="18" t="n">
        <v>0.266</v>
      </c>
      <c r="D7836" s="9" t="n">
        <v>0.404048081111656</v>
      </c>
    </row>
    <row r="7837" customFormat="false" ht="12" hidden="false" customHeight="false" outlineLevel="0" collapsed="false">
      <c r="B7837" s="21" t="n">
        <v>37977.7395833135</v>
      </c>
      <c r="C7837" s="18" t="n">
        <v>0.265459982944574</v>
      </c>
      <c r="D7837" s="9" t="n">
        <v>0.001</v>
      </c>
    </row>
    <row r="7838" customFormat="false" ht="12" hidden="false" customHeight="false" outlineLevel="0" collapsed="false">
      <c r="B7838" s="21" t="n">
        <v>38044.6666666312</v>
      </c>
      <c r="C7838" s="18" t="n">
        <v>0.265</v>
      </c>
      <c r="D7838" s="9" t="n">
        <v>0.401724213231137</v>
      </c>
    </row>
    <row r="7839" customFormat="false" ht="12" hidden="false" customHeight="false" outlineLevel="0" collapsed="false">
      <c r="B7839" s="21" t="n">
        <v>37965.9687499829</v>
      </c>
      <c r="C7839" s="18" t="n">
        <v>0.264274860579667</v>
      </c>
      <c r="D7839" s="9" t="n">
        <v>0.001</v>
      </c>
    </row>
    <row r="7840" customFormat="false" ht="12" hidden="false" customHeight="false" outlineLevel="0" collapsed="false">
      <c r="B7840" s="10" t="n">
        <v>37916.5208333277</v>
      </c>
      <c r="C7840" s="18" t="n">
        <v>0.264</v>
      </c>
      <c r="D7840" s="9" t="n">
        <v>0.001</v>
      </c>
    </row>
    <row r="7841" customFormat="false" ht="12" hidden="false" customHeight="false" outlineLevel="0" collapsed="false">
      <c r="B7841" s="21" t="n">
        <v>37966.1145833162</v>
      </c>
      <c r="C7841" s="18" t="n">
        <v>0.263570959440825</v>
      </c>
      <c r="D7841" s="9" t="n">
        <v>0.001</v>
      </c>
    </row>
    <row r="7842" customFormat="false" ht="12" hidden="false" customHeight="false" outlineLevel="0" collapsed="false">
      <c r="B7842" s="21" t="n">
        <v>37940.7708333221</v>
      </c>
      <c r="C7842" s="18" t="n">
        <v>0.263</v>
      </c>
      <c r="D7842" s="9" t="n">
        <v>0.001</v>
      </c>
    </row>
    <row r="7843" customFormat="false" ht="12" hidden="false" customHeight="false" outlineLevel="0" collapsed="false">
      <c r="B7843" s="21" t="n">
        <v>37940.9166666554</v>
      </c>
      <c r="C7843" s="18" t="n">
        <v>0.263</v>
      </c>
      <c r="D7843" s="9" t="n">
        <v>0.001</v>
      </c>
    </row>
    <row r="7844" customFormat="false" ht="12" hidden="false" customHeight="false" outlineLevel="0" collapsed="false">
      <c r="B7844" s="21" t="n">
        <v>37941.0104166554</v>
      </c>
      <c r="C7844" s="18" t="n">
        <v>0.263</v>
      </c>
      <c r="D7844" s="9" t="n">
        <v>0.001</v>
      </c>
    </row>
    <row r="7845" customFormat="false" ht="12" hidden="false" customHeight="false" outlineLevel="0" collapsed="false">
      <c r="B7845" s="21" t="n">
        <v>37916.4999999944</v>
      </c>
      <c r="C7845" s="18" t="n">
        <v>0.2625</v>
      </c>
      <c r="D7845" s="9" t="n">
        <v>0.001</v>
      </c>
    </row>
    <row r="7846" customFormat="false" ht="12" hidden="false" customHeight="false" outlineLevel="0" collapsed="false">
      <c r="B7846" s="21" t="n">
        <v>37916.5312499944</v>
      </c>
      <c r="C7846" s="18" t="n">
        <v>0.2625</v>
      </c>
      <c r="D7846" s="9" t="n">
        <v>0.001</v>
      </c>
    </row>
    <row r="7847" customFormat="false" ht="12" hidden="false" customHeight="false" outlineLevel="0" collapsed="false">
      <c r="B7847" s="21" t="n">
        <v>37916.5624999944</v>
      </c>
      <c r="C7847" s="18" t="n">
        <v>0.2625</v>
      </c>
      <c r="D7847" s="9" t="n">
        <v>0.001</v>
      </c>
    </row>
    <row r="7848" customFormat="false" ht="12" hidden="false" customHeight="false" outlineLevel="0" collapsed="false">
      <c r="B7848" s="21" t="n">
        <v>37911.0729166623</v>
      </c>
      <c r="C7848" s="18" t="n">
        <v>0.261</v>
      </c>
      <c r="D7848" s="9" t="n">
        <v>0.001</v>
      </c>
    </row>
    <row r="7849" customFormat="false" ht="12" hidden="false" customHeight="false" outlineLevel="0" collapsed="false">
      <c r="B7849" s="21" t="n">
        <v>37916.4791666611</v>
      </c>
      <c r="C7849" s="18" t="n">
        <v>0.261</v>
      </c>
      <c r="D7849" s="9" t="n">
        <v>0.001</v>
      </c>
    </row>
    <row r="7850" customFormat="false" ht="12" hidden="false" customHeight="false" outlineLevel="0" collapsed="false">
      <c r="B7850" s="21" t="n">
        <v>37940.1041666556</v>
      </c>
      <c r="C7850" s="18" t="n">
        <v>0.261</v>
      </c>
      <c r="D7850" s="9" t="n">
        <v>0.001</v>
      </c>
    </row>
    <row r="7851" customFormat="false" ht="12" hidden="false" customHeight="false" outlineLevel="0" collapsed="false">
      <c r="B7851" s="21" t="n">
        <v>37940.1249999889</v>
      </c>
      <c r="C7851" s="18" t="n">
        <v>0.261</v>
      </c>
      <c r="D7851" s="9" t="n">
        <v>0.001</v>
      </c>
    </row>
    <row r="7852" customFormat="false" ht="12" hidden="false" customHeight="false" outlineLevel="0" collapsed="false">
      <c r="B7852" s="21" t="n">
        <v>37941.020833322</v>
      </c>
      <c r="C7852" s="18" t="n">
        <v>0.261</v>
      </c>
      <c r="D7852" s="9" t="n">
        <v>0.001</v>
      </c>
    </row>
    <row r="7853" customFormat="false" ht="12" hidden="false" customHeight="false" outlineLevel="0" collapsed="false">
      <c r="B7853" s="21" t="n">
        <v>37965.343749983</v>
      </c>
      <c r="C7853" s="18" t="n">
        <v>0.260291579746132</v>
      </c>
      <c r="D7853" s="9" t="n">
        <v>0.001</v>
      </c>
    </row>
    <row r="7854" customFormat="false" ht="12" hidden="false" customHeight="false" outlineLevel="0" collapsed="false">
      <c r="B7854" s="10" t="n">
        <v>37968.8958333155</v>
      </c>
      <c r="C7854" s="28" t="n">
        <v>0.259646559150055</v>
      </c>
      <c r="D7854" s="29" t="n">
        <v>0.001</v>
      </c>
    </row>
    <row r="7855" customFormat="false" ht="12" hidden="false" customHeight="false" outlineLevel="0" collapsed="false">
      <c r="B7855" s="10" t="n">
        <v>37939.2812499891</v>
      </c>
      <c r="C7855" s="18" t="n">
        <v>0.2595</v>
      </c>
      <c r="D7855" s="9" t="n">
        <v>0.001</v>
      </c>
    </row>
    <row r="7856" customFormat="false" ht="12" hidden="false" customHeight="false" outlineLevel="0" collapsed="false">
      <c r="B7856" s="10" t="n">
        <v>37941.2916666553</v>
      </c>
      <c r="C7856" s="18" t="n">
        <v>0.2595</v>
      </c>
      <c r="D7856" s="9" t="n">
        <v>0.001</v>
      </c>
    </row>
    <row r="7857" customFormat="false" ht="12" hidden="false" customHeight="false" outlineLevel="0" collapsed="false">
      <c r="B7857" s="21" t="n">
        <v>37977.7499999802</v>
      </c>
      <c r="C7857" s="18" t="n">
        <v>0.2594097042918</v>
      </c>
      <c r="D7857" s="9" t="n">
        <v>0.001</v>
      </c>
    </row>
    <row r="7858" customFormat="false" ht="12" hidden="false" customHeight="false" outlineLevel="0" collapsed="false">
      <c r="B7858" s="21" t="n">
        <v>37923.6666666594</v>
      </c>
      <c r="C7858" s="18" t="n">
        <v>0.259</v>
      </c>
      <c r="D7858" s="9" t="n">
        <v>0.001</v>
      </c>
    </row>
    <row r="7859" customFormat="false" ht="12" hidden="false" customHeight="false" outlineLevel="0" collapsed="false">
      <c r="B7859" s="21" t="n">
        <v>37927.8749999918</v>
      </c>
      <c r="C7859" s="18" t="n">
        <v>0.259</v>
      </c>
      <c r="D7859" s="9" t="n">
        <v>0.001</v>
      </c>
    </row>
    <row r="7860" customFormat="false" ht="12" hidden="false" customHeight="false" outlineLevel="0" collapsed="false">
      <c r="B7860" s="21" t="n">
        <v>37941.0312499887</v>
      </c>
      <c r="C7860" s="18" t="n">
        <v>0.259</v>
      </c>
      <c r="D7860" s="9" t="n">
        <v>0.001</v>
      </c>
    </row>
    <row r="7861" customFormat="false" ht="12" hidden="false" customHeight="false" outlineLevel="0" collapsed="false">
      <c r="B7861" s="21" t="n">
        <v>37965.3541666497</v>
      </c>
      <c r="C7861" s="18" t="n">
        <v>0.258241301093357</v>
      </c>
      <c r="D7861" s="9" t="n">
        <v>0.001</v>
      </c>
    </row>
    <row r="7862" customFormat="false" ht="12" hidden="false" customHeight="false" outlineLevel="0" collapsed="false">
      <c r="B7862" s="21" t="n">
        <v>38008.499999973</v>
      </c>
      <c r="C7862" s="18" t="n">
        <v>0.258123076922586</v>
      </c>
      <c r="D7862" s="9" t="n">
        <v>0.385869686164706</v>
      </c>
    </row>
    <row r="7863" customFormat="false" ht="12" hidden="false" customHeight="false" outlineLevel="0" collapsed="false">
      <c r="B7863" s="21" t="n">
        <v>37941.2604166553</v>
      </c>
      <c r="C7863" s="18" t="n">
        <v>0.2575</v>
      </c>
      <c r="D7863" s="9" t="n">
        <v>0.001</v>
      </c>
    </row>
    <row r="7864" customFormat="false" ht="12" hidden="false" customHeight="false" outlineLevel="0" collapsed="false">
      <c r="B7864" s="21" t="n">
        <v>37916.4687499944</v>
      </c>
      <c r="C7864" s="18" t="n">
        <v>0.257</v>
      </c>
      <c r="D7864" s="9" t="n">
        <v>0.001</v>
      </c>
    </row>
    <row r="7865" customFormat="false" ht="12" hidden="false" customHeight="false" outlineLevel="0" collapsed="false">
      <c r="B7865" s="21" t="n">
        <v>37916.4895833278</v>
      </c>
      <c r="C7865" s="18" t="n">
        <v>0.257</v>
      </c>
      <c r="D7865" s="9" t="n">
        <v>0.001</v>
      </c>
    </row>
    <row r="7866" customFormat="false" ht="12" hidden="false" customHeight="false" outlineLevel="0" collapsed="false">
      <c r="B7866" s="21" t="n">
        <v>37924.5729166592</v>
      </c>
      <c r="C7866" s="18" t="n">
        <v>0.257</v>
      </c>
      <c r="D7866" s="9" t="n">
        <v>0.001</v>
      </c>
    </row>
    <row r="7867" customFormat="false" ht="12" hidden="false" customHeight="false" outlineLevel="0" collapsed="false">
      <c r="B7867" s="21" t="n">
        <v>37940.9479166554</v>
      </c>
      <c r="C7867" s="18" t="n">
        <v>0.256</v>
      </c>
      <c r="D7867" s="9" t="n">
        <v>0.001</v>
      </c>
    </row>
    <row r="7868" customFormat="false" ht="12" hidden="false" customHeight="false" outlineLevel="0" collapsed="false">
      <c r="B7868" s="21" t="n">
        <v>37911.5104166622</v>
      </c>
      <c r="C7868" s="18" t="n">
        <v>0.2555</v>
      </c>
      <c r="D7868" s="9" t="n">
        <v>0.001</v>
      </c>
    </row>
    <row r="7869" customFormat="false" ht="12" hidden="false" customHeight="false" outlineLevel="0" collapsed="false">
      <c r="B7869" s="21" t="n">
        <v>37931.5208333243</v>
      </c>
      <c r="C7869" s="18" t="n">
        <v>0.254</v>
      </c>
      <c r="D7869" s="9" t="n">
        <v>0.001</v>
      </c>
    </row>
    <row r="7870" customFormat="false" ht="12" hidden="false" customHeight="false" outlineLevel="0" collapsed="false">
      <c r="B7870" s="21" t="n">
        <v>37940.9583333221</v>
      </c>
      <c r="C7870" s="18" t="n">
        <v>0.254</v>
      </c>
      <c r="D7870" s="9" t="n">
        <v>0.001</v>
      </c>
    </row>
    <row r="7871" customFormat="false" ht="12" hidden="false" customHeight="false" outlineLevel="0" collapsed="false">
      <c r="B7871" s="21" t="n">
        <v>37940.9999999887</v>
      </c>
      <c r="C7871" s="18" t="n">
        <v>0.254</v>
      </c>
      <c r="D7871" s="9" t="n">
        <v>0.001</v>
      </c>
    </row>
    <row r="7872" customFormat="false" ht="12" hidden="false" customHeight="false" outlineLevel="0" collapsed="false">
      <c r="B7872" s="21" t="n">
        <v>37941.270833322</v>
      </c>
      <c r="C7872" s="18" t="n">
        <v>0.254</v>
      </c>
      <c r="D7872" s="9" t="n">
        <v>0.001</v>
      </c>
    </row>
    <row r="7873" customFormat="false" ht="12" hidden="false" customHeight="false" outlineLevel="0" collapsed="false">
      <c r="B7873" s="21" t="n">
        <v>37941.302083322</v>
      </c>
      <c r="C7873" s="18" t="n">
        <v>0.254</v>
      </c>
      <c r="D7873" s="9" t="n">
        <v>0.001</v>
      </c>
    </row>
    <row r="7874" customFormat="false" ht="12" hidden="false" customHeight="false" outlineLevel="0" collapsed="false">
      <c r="B7874" s="21" t="n">
        <v>37931.9895833241</v>
      </c>
      <c r="C7874" s="18" t="n">
        <v>0.252</v>
      </c>
      <c r="D7874" s="9" t="n">
        <v>0.001</v>
      </c>
    </row>
    <row r="7875" customFormat="false" ht="12" hidden="false" customHeight="false" outlineLevel="0" collapsed="false">
      <c r="B7875" s="21" t="n">
        <v>37962.3229166504</v>
      </c>
      <c r="C7875" s="18" t="n">
        <v>0.252</v>
      </c>
      <c r="D7875" s="9" t="n">
        <v>0.001</v>
      </c>
    </row>
    <row r="7876" customFormat="false" ht="12" hidden="false" customHeight="false" outlineLevel="0" collapsed="false">
      <c r="B7876" s="21" t="n">
        <v>38044.6770832979</v>
      </c>
      <c r="C7876" s="36" t="n">
        <v>0.252</v>
      </c>
      <c r="D7876" s="35" t="n">
        <v>0.371940635494516</v>
      </c>
    </row>
    <row r="7877" customFormat="false" ht="12" hidden="false" customHeight="false" outlineLevel="0" collapsed="false">
      <c r="B7877" s="21" t="n">
        <v>37916.4583333278</v>
      </c>
      <c r="C7877" s="18" t="n">
        <v>0.2515</v>
      </c>
      <c r="D7877" s="9" t="n">
        <v>0.001</v>
      </c>
    </row>
    <row r="7878" customFormat="false" ht="12" hidden="false" customHeight="false" outlineLevel="0" collapsed="false">
      <c r="B7878" s="21" t="n">
        <v>37916.5729166611</v>
      </c>
      <c r="C7878" s="18" t="n">
        <v>0.2515</v>
      </c>
      <c r="D7878" s="9" t="n">
        <v>0.001</v>
      </c>
    </row>
    <row r="7879" customFormat="false" ht="12" hidden="false" customHeight="false" outlineLevel="0" collapsed="false">
      <c r="B7879" s="21" t="n">
        <v>37924.1354166593</v>
      </c>
      <c r="C7879" s="18" t="n">
        <v>0.2515</v>
      </c>
      <c r="D7879" s="9" t="n">
        <v>0.001</v>
      </c>
    </row>
    <row r="7880" customFormat="false" ht="12" hidden="false" customHeight="false" outlineLevel="0" collapsed="false">
      <c r="B7880" s="21" t="n">
        <v>37966.1249999829</v>
      </c>
      <c r="C7880" s="18" t="n">
        <v>0.25102068078805</v>
      </c>
      <c r="D7880" s="9" t="n">
        <v>0.001</v>
      </c>
    </row>
    <row r="7881" customFormat="false" ht="12" hidden="false" customHeight="false" outlineLevel="0" collapsed="false">
      <c r="B7881" s="21" t="n">
        <v>37940.9270833221</v>
      </c>
      <c r="C7881" s="18" t="n">
        <v>0.2505</v>
      </c>
      <c r="D7881" s="9" t="n">
        <v>0.001</v>
      </c>
    </row>
    <row r="7882" customFormat="false" ht="12" hidden="false" customHeight="false" outlineLevel="0" collapsed="false">
      <c r="B7882" s="21" t="n">
        <v>37941.2499999887</v>
      </c>
      <c r="C7882" s="18" t="n">
        <v>0.25</v>
      </c>
      <c r="D7882" s="9" t="n">
        <v>0.001</v>
      </c>
    </row>
    <row r="7883" customFormat="false" ht="12" hidden="false" customHeight="false" outlineLevel="0" collapsed="false">
      <c r="B7883" s="21" t="n">
        <v>37940.9687499887</v>
      </c>
      <c r="C7883" s="18" t="n">
        <v>0.2485</v>
      </c>
      <c r="D7883" s="9" t="n">
        <v>0.001</v>
      </c>
    </row>
    <row r="7884" customFormat="false" ht="12" hidden="false" customHeight="false" outlineLevel="0" collapsed="false">
      <c r="B7884" s="21" t="n">
        <v>37911.0624999957</v>
      </c>
      <c r="C7884" s="18" t="n">
        <v>0.248</v>
      </c>
      <c r="D7884" s="9" t="n">
        <v>0.001</v>
      </c>
    </row>
    <row r="7885" customFormat="false" ht="12" hidden="false" customHeight="false" outlineLevel="0" collapsed="false">
      <c r="B7885" s="21" t="n">
        <v>38008.5104166397</v>
      </c>
      <c r="C7885" s="18" t="n">
        <v>0.247319230768733</v>
      </c>
      <c r="D7885" s="9" t="n">
        <v>0.3614130299144</v>
      </c>
    </row>
    <row r="7886" customFormat="false" ht="12" hidden="false" customHeight="false" outlineLevel="0" collapsed="false">
      <c r="B7886" s="21" t="n">
        <v>37931.5312499909</v>
      </c>
      <c r="C7886" s="18" t="n">
        <v>0.247</v>
      </c>
      <c r="D7886" s="9" t="n">
        <v>0.001</v>
      </c>
    </row>
    <row r="7887" customFormat="false" ht="12" hidden="false" customHeight="false" outlineLevel="0" collapsed="false">
      <c r="B7887" s="10" t="n">
        <v>37970.7604166484</v>
      </c>
      <c r="C7887" s="28" t="n">
        <v>0.246646680303434</v>
      </c>
      <c r="D7887" s="29" t="n">
        <v>0.001</v>
      </c>
    </row>
    <row r="7888" customFormat="false" ht="12" hidden="false" customHeight="false" outlineLevel="0" collapsed="false">
      <c r="B7888" s="10" t="n">
        <v>37956.1458333185</v>
      </c>
      <c r="C7888" s="18" t="n">
        <v>0.2465</v>
      </c>
      <c r="D7888" s="9" t="n">
        <v>0.001</v>
      </c>
    </row>
    <row r="7889" customFormat="false" ht="12" hidden="false" customHeight="false" outlineLevel="0" collapsed="false">
      <c r="B7889" s="21" t="n">
        <v>37956.4791666518</v>
      </c>
      <c r="C7889" s="18" t="n">
        <v>0.2465</v>
      </c>
      <c r="D7889" s="9" t="n">
        <v>0.001</v>
      </c>
    </row>
    <row r="7890" customFormat="false" ht="12" hidden="false" customHeight="false" outlineLevel="0" collapsed="false">
      <c r="B7890" s="21" t="n">
        <v>37956.4895833184</v>
      </c>
      <c r="C7890" s="18" t="n">
        <v>0.2465</v>
      </c>
      <c r="D7890" s="9" t="n">
        <v>0.001</v>
      </c>
    </row>
    <row r="7891" customFormat="false" ht="12" hidden="false" customHeight="false" outlineLevel="0" collapsed="false">
      <c r="B7891" s="21" t="n">
        <v>37956.999999985</v>
      </c>
      <c r="C7891" s="18" t="n">
        <v>0.2465</v>
      </c>
      <c r="D7891" s="9" t="n">
        <v>0.001</v>
      </c>
    </row>
    <row r="7892" customFormat="false" ht="12" hidden="false" customHeight="false" outlineLevel="0" collapsed="false">
      <c r="B7892" s="21" t="n">
        <v>38047.4479166306</v>
      </c>
      <c r="C7892" s="18" t="n">
        <v>0.246</v>
      </c>
      <c r="D7892" s="9" t="n">
        <v>0.358464914266474</v>
      </c>
    </row>
    <row r="7893" customFormat="false" ht="12" hidden="false" customHeight="false" outlineLevel="0" collapsed="false">
      <c r="B7893" s="21" t="n">
        <v>37966.1458333162</v>
      </c>
      <c r="C7893" s="18" t="n">
        <v>0.245420123482501</v>
      </c>
      <c r="D7893" s="9" t="n">
        <v>0.001</v>
      </c>
    </row>
    <row r="7894" customFormat="false" ht="12" hidden="false" customHeight="false" outlineLevel="0" collapsed="false">
      <c r="B7894" s="21" t="n">
        <v>37941.239583322</v>
      </c>
      <c r="C7894" s="18" t="n">
        <v>0.245</v>
      </c>
      <c r="D7894" s="9" t="n">
        <v>0.001</v>
      </c>
    </row>
    <row r="7895" customFormat="false" ht="12" hidden="false" customHeight="false" outlineLevel="0" collapsed="false">
      <c r="B7895" s="21" t="n">
        <v>37916.4479166611</v>
      </c>
      <c r="C7895" s="18" t="n">
        <v>0.2445</v>
      </c>
      <c r="D7895" s="9" t="n">
        <v>0.001</v>
      </c>
    </row>
    <row r="7896" customFormat="false" ht="12" hidden="false" customHeight="false" outlineLevel="0" collapsed="false">
      <c r="B7896" s="21" t="n">
        <v>37966.1354166495</v>
      </c>
      <c r="C7896" s="18" t="n">
        <v>0.243970402135276</v>
      </c>
      <c r="D7896" s="9" t="n">
        <v>0.001</v>
      </c>
    </row>
    <row r="7897" customFormat="false" ht="12" hidden="false" customHeight="false" outlineLevel="0" collapsed="false">
      <c r="B7897" s="21" t="n">
        <v>38008.5208333063</v>
      </c>
      <c r="C7897" s="18" t="n">
        <v>0.24351538461488</v>
      </c>
      <c r="D7897" s="9" t="n">
        <v>0.352935283867789</v>
      </c>
    </row>
    <row r="7898" customFormat="false" ht="12" hidden="false" customHeight="false" outlineLevel="0" collapsed="false">
      <c r="B7898" s="21" t="n">
        <v>37939.2916666558</v>
      </c>
      <c r="C7898" s="18" t="n">
        <v>0.2435</v>
      </c>
      <c r="D7898" s="9" t="n">
        <v>0.001</v>
      </c>
    </row>
    <row r="7899" customFormat="false" ht="12" hidden="false" customHeight="false" outlineLevel="0" collapsed="false">
      <c r="B7899" s="21" t="n">
        <v>37940.9374999887</v>
      </c>
      <c r="C7899" s="18" t="n">
        <v>0.2415</v>
      </c>
      <c r="D7899" s="9" t="n">
        <v>0.001</v>
      </c>
    </row>
    <row r="7900" customFormat="false" ht="12" hidden="false" customHeight="false" outlineLevel="0" collapsed="false">
      <c r="B7900" s="21" t="n">
        <v>38020.5104166369</v>
      </c>
      <c r="C7900" s="18" t="n">
        <v>0.241</v>
      </c>
      <c r="D7900" s="9" t="n">
        <v>0.347367635089406</v>
      </c>
    </row>
    <row r="7901" customFormat="false" ht="12" hidden="false" customHeight="false" outlineLevel="0" collapsed="false">
      <c r="B7901" s="21" t="n">
        <v>38044.6249999646</v>
      </c>
      <c r="C7901" s="18" t="n">
        <v>0.241</v>
      </c>
      <c r="D7901" s="9" t="n">
        <v>0.347367635089406</v>
      </c>
    </row>
    <row r="7902" customFormat="false" ht="12" hidden="false" customHeight="false" outlineLevel="0" collapsed="false">
      <c r="B7902" s="21" t="n">
        <v>37931.5416666576</v>
      </c>
      <c r="C7902" s="18" t="n">
        <v>0.2395</v>
      </c>
      <c r="D7902" s="9" t="n">
        <v>0.001</v>
      </c>
    </row>
    <row r="7903" customFormat="false" ht="12" hidden="false" customHeight="false" outlineLevel="0" collapsed="false">
      <c r="B7903" s="21" t="n">
        <v>37962.3333333171</v>
      </c>
      <c r="C7903" s="18" t="n">
        <v>0.2395</v>
      </c>
      <c r="D7903" s="9" t="n">
        <v>0.001</v>
      </c>
    </row>
    <row r="7904" customFormat="false" ht="12" hidden="false" customHeight="false" outlineLevel="0" collapsed="false">
      <c r="B7904" s="21" t="n">
        <v>38044.6874999646</v>
      </c>
      <c r="C7904" s="18" t="n">
        <v>0.239</v>
      </c>
      <c r="D7904" s="9" t="n">
        <v>0.342962728856836</v>
      </c>
    </row>
    <row r="7905" customFormat="false" ht="12" hidden="false" customHeight="false" outlineLevel="0" collapsed="false">
      <c r="B7905" s="21" t="n">
        <v>38044.6979166312</v>
      </c>
      <c r="C7905" s="18" t="n">
        <v>0.239</v>
      </c>
      <c r="D7905" s="9" t="n">
        <v>0.342962728856836</v>
      </c>
    </row>
    <row r="7906" customFormat="false" ht="12" hidden="false" customHeight="false" outlineLevel="0" collapsed="false">
      <c r="B7906" s="21" t="n">
        <v>38044.7187499646</v>
      </c>
      <c r="C7906" s="18" t="n">
        <v>0.239</v>
      </c>
      <c r="D7906" s="9" t="n">
        <v>0.342962728856836</v>
      </c>
    </row>
    <row r="7907" customFormat="false" ht="12" hidden="false" customHeight="false" outlineLevel="0" collapsed="false">
      <c r="B7907" s="21" t="n">
        <v>38044.7291666312</v>
      </c>
      <c r="C7907" s="18" t="n">
        <v>0.239</v>
      </c>
      <c r="D7907" s="9" t="n">
        <v>0.342962728856836</v>
      </c>
    </row>
    <row r="7908" customFormat="false" ht="12" hidden="false" customHeight="false" outlineLevel="0" collapsed="false">
      <c r="B7908" s="21" t="n">
        <v>38044.7395832979</v>
      </c>
      <c r="C7908" s="18" t="n">
        <v>0.239</v>
      </c>
      <c r="D7908" s="9" t="n">
        <v>0.342962728856836</v>
      </c>
    </row>
    <row r="7909" customFormat="false" ht="12" hidden="false" customHeight="false" outlineLevel="0" collapsed="false">
      <c r="B7909" s="21" t="n">
        <v>38044.8020832979</v>
      </c>
      <c r="C7909" s="18" t="n">
        <v>0.239</v>
      </c>
      <c r="D7909" s="9" t="n">
        <v>0.342962728856836</v>
      </c>
    </row>
    <row r="7910" customFormat="false" ht="12" hidden="false" customHeight="false" outlineLevel="0" collapsed="false">
      <c r="B7910" s="21" t="n">
        <v>37966.1562499829</v>
      </c>
      <c r="C7910" s="18" t="n">
        <v>0.238369844829727</v>
      </c>
      <c r="D7910" s="9" t="n">
        <v>0.001</v>
      </c>
    </row>
    <row r="7911" customFormat="false" ht="12" hidden="false" customHeight="false" outlineLevel="0" collapsed="false">
      <c r="B7911" s="21" t="n">
        <v>37940.0729166556</v>
      </c>
      <c r="C7911" s="18" t="n">
        <v>0.2375</v>
      </c>
      <c r="D7911" s="9" t="n">
        <v>0.001</v>
      </c>
    </row>
    <row r="7912" customFormat="false" ht="12" hidden="false" customHeight="false" outlineLevel="0" collapsed="false">
      <c r="B7912" s="21" t="n">
        <v>38044.7083332979</v>
      </c>
      <c r="C7912" s="18" t="n">
        <v>0.2375</v>
      </c>
      <c r="D7912" s="9" t="n">
        <v>0.339671871665088</v>
      </c>
    </row>
    <row r="7913" customFormat="false" ht="12" hidden="false" customHeight="false" outlineLevel="0" collapsed="false">
      <c r="B7913" s="21" t="n">
        <v>38044.7499999646</v>
      </c>
      <c r="C7913" s="18" t="n">
        <v>0.2375</v>
      </c>
      <c r="D7913" s="9" t="n">
        <v>0.339671871665088</v>
      </c>
    </row>
    <row r="7914" customFormat="false" ht="12" hidden="false" customHeight="false" outlineLevel="0" collapsed="false">
      <c r="B7914" s="10" t="n">
        <v>38044.7916666312</v>
      </c>
      <c r="C7914" s="18" t="n">
        <v>0.2375</v>
      </c>
      <c r="D7914" s="9" t="n">
        <v>0.339671871665088</v>
      </c>
    </row>
    <row r="7915" customFormat="false" ht="12" hidden="false" customHeight="false" outlineLevel="0" collapsed="false">
      <c r="B7915" s="21" t="n">
        <v>38044.8124999645</v>
      </c>
      <c r="C7915" s="18" t="n">
        <v>0.2375</v>
      </c>
      <c r="D7915" s="9" t="n">
        <v>0.339671871665088</v>
      </c>
    </row>
    <row r="7916" customFormat="false" ht="12" hidden="false" customHeight="false" outlineLevel="0" collapsed="false">
      <c r="B7916" s="21" t="n">
        <v>38044.8333332979</v>
      </c>
      <c r="C7916" s="18" t="n">
        <v>0.2375</v>
      </c>
      <c r="D7916" s="9" t="n">
        <v>0.339671871665088</v>
      </c>
    </row>
    <row r="7917" customFormat="false" ht="12" hidden="false" customHeight="false" outlineLevel="0" collapsed="false">
      <c r="B7917" s="21" t="n">
        <v>37940.9791666554</v>
      </c>
      <c r="C7917" s="18" t="n">
        <v>0.236</v>
      </c>
      <c r="D7917" s="9" t="n">
        <v>0.001</v>
      </c>
    </row>
    <row r="7918" customFormat="false" ht="12" hidden="false" customHeight="false" outlineLevel="0" collapsed="false">
      <c r="B7918" s="21" t="n">
        <v>37940.989583322</v>
      </c>
      <c r="C7918" s="18" t="n">
        <v>0.236</v>
      </c>
      <c r="D7918" s="9" t="n">
        <v>0.001</v>
      </c>
    </row>
    <row r="7919" customFormat="false" ht="12" hidden="false" customHeight="false" outlineLevel="0" collapsed="false">
      <c r="B7919" s="21" t="n">
        <v>37898.7291666652</v>
      </c>
      <c r="C7919" s="18" t="n">
        <v>0.2355</v>
      </c>
      <c r="D7919" s="9" t="n">
        <v>0.001</v>
      </c>
    </row>
    <row r="7920" customFormat="false" ht="12" hidden="false" customHeight="false" outlineLevel="0" collapsed="false">
      <c r="B7920" s="21" t="n">
        <v>38044.7812499645</v>
      </c>
      <c r="C7920" s="18" t="n">
        <v>0.2355</v>
      </c>
      <c r="D7920" s="9" t="n">
        <v>0.335301220477851</v>
      </c>
    </row>
    <row r="7921" customFormat="false" ht="12" hidden="false" customHeight="false" outlineLevel="0" collapsed="false">
      <c r="B7921" s="21" t="n">
        <v>38044.8229166312</v>
      </c>
      <c r="C7921" s="18" t="n">
        <v>0.2355</v>
      </c>
      <c r="D7921" s="9" t="n">
        <v>0.335301220477851</v>
      </c>
    </row>
    <row r="7922" customFormat="false" ht="12" hidden="false" customHeight="false" outlineLevel="0" collapsed="false">
      <c r="B7922" s="21" t="n">
        <v>38044.8437499645</v>
      </c>
      <c r="C7922" s="18" t="n">
        <v>0.2355</v>
      </c>
      <c r="D7922" s="9" t="n">
        <v>0.335301220477851</v>
      </c>
    </row>
    <row r="7923" customFormat="false" ht="12" hidden="false" customHeight="false" outlineLevel="0" collapsed="false">
      <c r="B7923" s="21" t="n">
        <v>38044.8541666312</v>
      </c>
      <c r="C7923" s="18" t="n">
        <v>0.2355</v>
      </c>
      <c r="D7923" s="9" t="n">
        <v>0.335301220477851</v>
      </c>
    </row>
    <row r="7924" customFormat="false" ht="12" hidden="false" customHeight="false" outlineLevel="0" collapsed="false">
      <c r="B7924" s="21" t="n">
        <v>38044.8645832979</v>
      </c>
      <c r="C7924" s="18" t="n">
        <v>0.2355</v>
      </c>
      <c r="D7924" s="9" t="n">
        <v>0.335301220477851</v>
      </c>
    </row>
    <row r="7925" customFormat="false" ht="12" hidden="false" customHeight="false" outlineLevel="0" collapsed="false">
      <c r="B7925" s="21" t="n">
        <v>38044.9062499645</v>
      </c>
      <c r="C7925" s="18" t="n">
        <v>0.2355</v>
      </c>
      <c r="D7925" s="9" t="n">
        <v>0.335301220477851</v>
      </c>
    </row>
    <row r="7926" customFormat="false" ht="12" hidden="false" customHeight="false" outlineLevel="0" collapsed="false">
      <c r="B7926" s="21" t="n">
        <v>37974.7395833142</v>
      </c>
      <c r="C7926" s="18" t="n">
        <v>0.234440234943607</v>
      </c>
      <c r="D7926" s="9" t="n">
        <v>0.001</v>
      </c>
    </row>
    <row r="7927" customFormat="false" ht="12" hidden="false" customHeight="false" outlineLevel="0" collapsed="false">
      <c r="B7927" s="21" t="n">
        <v>38044.7604166312</v>
      </c>
      <c r="C7927" s="18" t="n">
        <v>0.234</v>
      </c>
      <c r="D7927" s="9" t="n">
        <v>0.332036143454865</v>
      </c>
    </row>
    <row r="7928" customFormat="false" ht="12" hidden="false" customHeight="false" outlineLevel="0" collapsed="false">
      <c r="B7928" s="21" t="n">
        <v>37916.4374999944</v>
      </c>
      <c r="C7928" s="18" t="n">
        <v>0.2335</v>
      </c>
      <c r="D7928" s="9" t="n">
        <v>0.001</v>
      </c>
    </row>
    <row r="7929" customFormat="false" ht="12" hidden="false" customHeight="false" outlineLevel="0" collapsed="false">
      <c r="B7929" s="21" t="n">
        <v>37925.7187499923</v>
      </c>
      <c r="C7929" s="18" t="n">
        <v>0.2335</v>
      </c>
      <c r="D7929" s="9" t="n">
        <v>0.001</v>
      </c>
    </row>
    <row r="7930" customFormat="false" ht="12" hidden="false" customHeight="false" outlineLevel="0" collapsed="false">
      <c r="B7930" s="21" t="n">
        <v>37965.3645833164</v>
      </c>
      <c r="C7930" s="18" t="n">
        <v>0.233191022440583</v>
      </c>
      <c r="D7930" s="9" t="n">
        <v>0.001</v>
      </c>
    </row>
    <row r="7931" customFormat="false" ht="12" hidden="false" customHeight="false" outlineLevel="0" collapsed="false">
      <c r="B7931" s="21" t="n">
        <v>37977.7604166468</v>
      </c>
      <c r="C7931" s="18" t="n">
        <v>0.232859425639025</v>
      </c>
      <c r="D7931" s="9" t="n">
        <v>0.001</v>
      </c>
    </row>
    <row r="7932" customFormat="false" ht="12" hidden="false" customHeight="false" outlineLevel="0" collapsed="false">
      <c r="B7932" s="21" t="n">
        <v>37966.1666666495</v>
      </c>
      <c r="C7932" s="18" t="n">
        <v>0.232819566176953</v>
      </c>
      <c r="D7932" s="9" t="n">
        <v>0.001</v>
      </c>
    </row>
    <row r="7933" customFormat="false" ht="12" hidden="false" customHeight="false" outlineLevel="0" collapsed="false">
      <c r="B7933" s="21" t="n">
        <v>37962.3437499837</v>
      </c>
      <c r="C7933" s="18" t="n">
        <v>0.2325</v>
      </c>
      <c r="D7933" s="9" t="n">
        <v>0.001</v>
      </c>
    </row>
    <row r="7934" customFormat="false" ht="12" hidden="false" customHeight="false" outlineLevel="0" collapsed="false">
      <c r="B7934" s="10" t="n">
        <v>38008.531249973</v>
      </c>
      <c r="C7934" s="18" t="n">
        <v>0.232211538461027</v>
      </c>
      <c r="D7934" s="9" t="n">
        <v>0.328157681871746</v>
      </c>
    </row>
    <row r="7935" customFormat="false" ht="12" hidden="false" customHeight="false" outlineLevel="0" collapsed="false">
      <c r="B7935" s="21" t="n">
        <v>37896.7291666657</v>
      </c>
      <c r="C7935" s="18" t="n">
        <v>0.232</v>
      </c>
      <c r="D7935" s="9" t="n">
        <v>0.001</v>
      </c>
    </row>
    <row r="7936" customFormat="false" ht="12" hidden="false" customHeight="false" outlineLevel="0" collapsed="false">
      <c r="B7936" s="21" t="n">
        <v>37931.5520833242</v>
      </c>
      <c r="C7936" s="18" t="n">
        <v>0.232</v>
      </c>
      <c r="D7936" s="9" t="n">
        <v>0.001</v>
      </c>
    </row>
    <row r="7937" customFormat="false" ht="12" hidden="false" customHeight="false" outlineLevel="0" collapsed="false">
      <c r="B7937" s="21" t="n">
        <v>38044.7708332979</v>
      </c>
      <c r="C7937" s="18" t="n">
        <v>0.232</v>
      </c>
      <c r="D7937" s="9" t="n">
        <v>0.327699985695994</v>
      </c>
    </row>
    <row r="7938" customFormat="false" ht="12" hidden="false" customHeight="false" outlineLevel="0" collapsed="false">
      <c r="B7938" s="21" t="n">
        <v>38044.8749999645</v>
      </c>
      <c r="C7938" s="18" t="n">
        <v>0.232</v>
      </c>
      <c r="D7938" s="9" t="n">
        <v>0.327699985695994</v>
      </c>
    </row>
    <row r="7939" customFormat="false" ht="12" hidden="false" customHeight="false" outlineLevel="0" collapsed="false">
      <c r="B7939" s="21" t="n">
        <v>38044.8854166312</v>
      </c>
      <c r="C7939" s="18" t="n">
        <v>0.232</v>
      </c>
      <c r="D7939" s="9" t="n">
        <v>0.327699985695994</v>
      </c>
    </row>
    <row r="7940" customFormat="false" ht="12" hidden="false" customHeight="false" outlineLevel="0" collapsed="false">
      <c r="B7940" s="21" t="n">
        <v>38044.8958332979</v>
      </c>
      <c r="C7940" s="18" t="n">
        <v>0.232</v>
      </c>
      <c r="D7940" s="9" t="n">
        <v>0.327699985695994</v>
      </c>
    </row>
    <row r="7941" customFormat="false" ht="12" hidden="false" customHeight="false" outlineLevel="0" collapsed="false">
      <c r="B7941" s="21" t="n">
        <v>38044.9166666312</v>
      </c>
      <c r="C7941" s="18" t="n">
        <v>0.232</v>
      </c>
      <c r="D7941" s="9" t="n">
        <v>0.327699985695994</v>
      </c>
    </row>
    <row r="7942" customFormat="false" ht="12" hidden="false" customHeight="false" outlineLevel="0" collapsed="false">
      <c r="B7942" s="21" t="n">
        <v>38044.9270832978</v>
      </c>
      <c r="C7942" s="18" t="n">
        <v>0.232</v>
      </c>
      <c r="D7942" s="9" t="n">
        <v>0.327699985695994</v>
      </c>
    </row>
    <row r="7943" customFormat="false" ht="12" hidden="false" customHeight="false" outlineLevel="0" collapsed="false">
      <c r="B7943" s="10" t="n">
        <v>38044.9374999645</v>
      </c>
      <c r="C7943" s="18" t="n">
        <v>0.232</v>
      </c>
      <c r="D7943" s="9" t="n">
        <v>0.327699985695994</v>
      </c>
    </row>
    <row r="7944" customFormat="false" ht="12" hidden="false" customHeight="false" outlineLevel="0" collapsed="false">
      <c r="B7944" s="21" t="n">
        <v>38044.9479166312</v>
      </c>
      <c r="C7944" s="18" t="n">
        <v>0.232</v>
      </c>
      <c r="D7944" s="9" t="n">
        <v>0.327699985695994</v>
      </c>
    </row>
    <row r="7945" customFormat="false" ht="12" hidden="false" customHeight="false" outlineLevel="0" collapsed="false">
      <c r="B7945" s="10" t="n">
        <v>38044.9583332978</v>
      </c>
      <c r="C7945" s="18" t="n">
        <v>0.232</v>
      </c>
      <c r="D7945" s="9" t="n">
        <v>0.327699985695994</v>
      </c>
    </row>
    <row r="7946" customFormat="false" ht="12" hidden="false" customHeight="false" outlineLevel="0" collapsed="false">
      <c r="B7946" s="21" t="n">
        <v>38044.9687499645</v>
      </c>
      <c r="C7946" s="18" t="n">
        <v>0.232</v>
      </c>
      <c r="D7946" s="9" t="n">
        <v>0.327699985695994</v>
      </c>
    </row>
    <row r="7947" customFormat="false" ht="12" hidden="false" customHeight="false" outlineLevel="0" collapsed="false">
      <c r="B7947" s="21" t="n">
        <v>38044.9791666312</v>
      </c>
      <c r="C7947" s="18" t="n">
        <v>0.232</v>
      </c>
      <c r="D7947" s="9" t="n">
        <v>0.327699985695994</v>
      </c>
    </row>
    <row r="7948" customFormat="false" ht="12" hidden="false" customHeight="false" outlineLevel="0" collapsed="false">
      <c r="B7948" s="10" t="n">
        <v>38044.9895832978</v>
      </c>
      <c r="C7948" s="18" t="n">
        <v>0.232</v>
      </c>
      <c r="D7948" s="9" t="n">
        <v>0.327699985695994</v>
      </c>
    </row>
    <row r="7949" customFormat="false" ht="12" hidden="false" customHeight="false" outlineLevel="0" collapsed="false">
      <c r="B7949" s="10" t="n">
        <v>38044.9999999645</v>
      </c>
      <c r="C7949" s="18" t="n">
        <v>0.232</v>
      </c>
      <c r="D7949" s="9" t="n">
        <v>0.327699985695994</v>
      </c>
    </row>
    <row r="7950" customFormat="false" ht="12" hidden="false" customHeight="false" outlineLevel="0" collapsed="false">
      <c r="B7950" s="10" t="n">
        <v>38045.0104166312</v>
      </c>
      <c r="C7950" s="18" t="n">
        <v>0.232</v>
      </c>
      <c r="D7950" s="9" t="n">
        <v>0.327699985695994</v>
      </c>
    </row>
    <row r="7951" customFormat="false" ht="12" hidden="false" customHeight="false" outlineLevel="0" collapsed="false">
      <c r="B7951" s="21" t="n">
        <v>37966.1770833162</v>
      </c>
      <c r="C7951" s="18" t="n">
        <v>0.231269287524178</v>
      </c>
      <c r="D7951" s="9" t="n">
        <v>0.001</v>
      </c>
    </row>
    <row r="7952" customFormat="false" ht="12" hidden="false" customHeight="false" outlineLevel="0" collapsed="false">
      <c r="B7952" s="21" t="n">
        <v>37957.0104166517</v>
      </c>
      <c r="C7952" s="18" t="n">
        <v>0.231</v>
      </c>
      <c r="D7952" s="9" t="n">
        <v>0.001</v>
      </c>
    </row>
    <row r="7953" customFormat="false" ht="12" hidden="false" customHeight="false" outlineLevel="0" collapsed="false">
      <c r="B7953" s="21" t="n">
        <v>37910.1041666626</v>
      </c>
      <c r="C7953" s="18" t="n">
        <v>0.2305</v>
      </c>
      <c r="D7953" s="9" t="n">
        <v>0.001</v>
      </c>
    </row>
    <row r="7954" customFormat="false" ht="12" hidden="false" customHeight="false" outlineLevel="0" collapsed="false">
      <c r="B7954" s="21" t="n">
        <v>37911.052083329</v>
      </c>
      <c r="C7954" s="18" t="n">
        <v>0.2305</v>
      </c>
      <c r="D7954" s="9" t="n">
        <v>0.001</v>
      </c>
    </row>
    <row r="7955" customFormat="false" ht="12" hidden="false" customHeight="false" outlineLevel="0" collapsed="false">
      <c r="B7955" s="21" t="n">
        <v>38045.1458332978</v>
      </c>
      <c r="C7955" s="18" t="n">
        <v>0.23</v>
      </c>
      <c r="D7955" s="9" t="n">
        <v>0.323383647519745</v>
      </c>
    </row>
    <row r="7956" customFormat="false" ht="12" hidden="false" customHeight="false" outlineLevel="0" collapsed="false">
      <c r="B7956" s="21" t="n">
        <v>38045.1770832978</v>
      </c>
      <c r="C7956" s="18" t="n">
        <v>0.23</v>
      </c>
      <c r="D7956" s="9" t="n">
        <v>0.323383647519745</v>
      </c>
    </row>
    <row r="7957" customFormat="false" ht="12" hidden="false" customHeight="false" outlineLevel="0" collapsed="false">
      <c r="B7957" s="21" t="n">
        <v>37931.5624999909</v>
      </c>
      <c r="C7957" s="18" t="n">
        <v>0.2285</v>
      </c>
      <c r="D7957" s="9" t="n">
        <v>0.001</v>
      </c>
    </row>
    <row r="7958" customFormat="false" ht="12" hidden="false" customHeight="false" outlineLevel="0" collapsed="false">
      <c r="B7958" s="21" t="n">
        <v>37931.5729166576</v>
      </c>
      <c r="C7958" s="18" t="n">
        <v>0.2285</v>
      </c>
      <c r="D7958" s="9" t="n">
        <v>0.001</v>
      </c>
    </row>
    <row r="7959" customFormat="false" ht="12" hidden="false" customHeight="false" outlineLevel="0" collapsed="false">
      <c r="B7959" s="21" t="n">
        <v>38045.0208332978</v>
      </c>
      <c r="C7959" s="18" t="n">
        <v>0.2285</v>
      </c>
      <c r="D7959" s="9" t="n">
        <v>0.320159448919477</v>
      </c>
    </row>
    <row r="7960" customFormat="false" ht="12" hidden="false" customHeight="false" outlineLevel="0" collapsed="false">
      <c r="B7960" s="21" t="n">
        <v>38045.0416666312</v>
      </c>
      <c r="C7960" s="18" t="n">
        <v>0.2285</v>
      </c>
      <c r="D7960" s="9" t="n">
        <v>0.320159448919477</v>
      </c>
    </row>
    <row r="7961" customFormat="false" ht="12" hidden="false" customHeight="false" outlineLevel="0" collapsed="false">
      <c r="B7961" s="21" t="n">
        <v>38045.0624999645</v>
      </c>
      <c r="C7961" s="18" t="n">
        <v>0.2285</v>
      </c>
      <c r="D7961" s="9" t="n">
        <v>0.320159448919477</v>
      </c>
    </row>
    <row r="7962" customFormat="false" ht="12" hidden="false" customHeight="false" outlineLevel="0" collapsed="false">
      <c r="B7962" s="21" t="n">
        <v>38045.0833332978</v>
      </c>
      <c r="C7962" s="18" t="n">
        <v>0.2285</v>
      </c>
      <c r="D7962" s="9" t="n">
        <v>0.320159448919477</v>
      </c>
    </row>
    <row r="7963" customFormat="false" ht="12" hidden="false" customHeight="false" outlineLevel="0" collapsed="false">
      <c r="B7963" s="21" t="n">
        <v>38045.0937499645</v>
      </c>
      <c r="C7963" s="18" t="n">
        <v>0.2285</v>
      </c>
      <c r="D7963" s="9" t="n">
        <v>0.320159448919477</v>
      </c>
    </row>
    <row r="7964" customFormat="false" ht="12" hidden="false" customHeight="false" outlineLevel="0" collapsed="false">
      <c r="B7964" s="21" t="n">
        <v>38045.1979166311</v>
      </c>
      <c r="C7964" s="18" t="n">
        <v>0.2285</v>
      </c>
      <c r="D7964" s="9" t="n">
        <v>0.320159448919477</v>
      </c>
    </row>
    <row r="7965" customFormat="false" ht="12" hidden="false" customHeight="false" outlineLevel="0" collapsed="false">
      <c r="B7965" s="21" t="n">
        <v>38008.5416666397</v>
      </c>
      <c r="C7965" s="18" t="n">
        <v>0.228407692307174</v>
      </c>
      <c r="D7965" s="9" t="n">
        <v>0.319961403087078</v>
      </c>
    </row>
    <row r="7966" customFormat="false" ht="12" hidden="false" customHeight="false" outlineLevel="0" collapsed="false">
      <c r="B7966" s="21" t="n">
        <v>38047.4270832973</v>
      </c>
      <c r="C7966" s="18" t="n">
        <v>0.228</v>
      </c>
      <c r="D7966" s="9" t="n">
        <v>0.319087209498875</v>
      </c>
    </row>
    <row r="7967" customFormat="false" ht="12" hidden="false" customHeight="false" outlineLevel="0" collapsed="false">
      <c r="B7967" s="21" t="n">
        <v>38045.0312499645</v>
      </c>
      <c r="C7967" s="18" t="n">
        <v>0.2265</v>
      </c>
      <c r="D7967" s="9" t="n">
        <v>0.315877989513144</v>
      </c>
    </row>
    <row r="7968" customFormat="false" ht="12" hidden="false" customHeight="false" outlineLevel="0" collapsed="false">
      <c r="B7968" s="21" t="n">
        <v>37977.7708333135</v>
      </c>
      <c r="C7968" s="18" t="n">
        <v>0.225309146986251</v>
      </c>
      <c r="D7968" s="9" t="n">
        <v>0.001</v>
      </c>
    </row>
    <row r="7969" customFormat="false" ht="12" hidden="false" customHeight="false" outlineLevel="0" collapsed="false">
      <c r="B7969" s="21" t="n">
        <v>37973.3749999812</v>
      </c>
      <c r="C7969" s="18" t="n">
        <v>0.225026738457055</v>
      </c>
      <c r="D7969" s="9" t="n">
        <v>0.001</v>
      </c>
    </row>
    <row r="7970" customFormat="false" ht="12" hidden="false" customHeight="false" outlineLevel="0" collapsed="false">
      <c r="B7970" s="21" t="n">
        <v>37910.0520833293</v>
      </c>
      <c r="C7970" s="18" t="n">
        <v>0.225</v>
      </c>
      <c r="D7970" s="9" t="n">
        <v>0.001</v>
      </c>
    </row>
    <row r="7971" customFormat="false" ht="12" hidden="false" customHeight="false" outlineLevel="0" collapsed="false">
      <c r="B7971" s="21" t="n">
        <v>37926.9895833253</v>
      </c>
      <c r="C7971" s="18" t="n">
        <v>0.225</v>
      </c>
      <c r="D7971" s="9" t="n">
        <v>0.001</v>
      </c>
    </row>
    <row r="7972" customFormat="false" ht="12" hidden="false" customHeight="false" outlineLevel="0" collapsed="false">
      <c r="B7972" s="21" t="n">
        <v>37940.1145833223</v>
      </c>
      <c r="C7972" s="18" t="n">
        <v>0.225</v>
      </c>
      <c r="D7972" s="9" t="n">
        <v>0.001</v>
      </c>
    </row>
    <row r="7973" customFormat="false" ht="12" hidden="false" customHeight="false" outlineLevel="0" collapsed="false">
      <c r="B7973" s="21" t="n">
        <v>38045.0520832978</v>
      </c>
      <c r="C7973" s="18" t="n">
        <v>0.225</v>
      </c>
      <c r="D7973" s="9" t="n">
        <v>0.312680044065875</v>
      </c>
    </row>
    <row r="7974" customFormat="false" ht="12" hidden="false" customHeight="false" outlineLevel="0" collapsed="false">
      <c r="B7974" s="21" t="n">
        <v>38045.0729166311</v>
      </c>
      <c r="C7974" s="18" t="n">
        <v>0.225</v>
      </c>
      <c r="D7974" s="9" t="n">
        <v>0.312680044065875</v>
      </c>
    </row>
    <row r="7975" customFormat="false" ht="12" hidden="false" customHeight="false" outlineLevel="0" collapsed="false">
      <c r="B7975" s="10" t="n">
        <v>38045.1041666311</v>
      </c>
      <c r="C7975" s="18" t="n">
        <v>0.225</v>
      </c>
      <c r="D7975" s="9" t="n">
        <v>0.312680044065875</v>
      </c>
    </row>
    <row r="7976" customFormat="false" ht="12" hidden="false" customHeight="false" outlineLevel="0" collapsed="false">
      <c r="B7976" s="21" t="n">
        <v>38045.1145832978</v>
      </c>
      <c r="C7976" s="18" t="n">
        <v>0.225</v>
      </c>
      <c r="D7976" s="9" t="n">
        <v>0.312680044065875</v>
      </c>
    </row>
    <row r="7977" customFormat="false" ht="12" hidden="false" customHeight="false" outlineLevel="0" collapsed="false">
      <c r="B7977" s="21" t="n">
        <v>38045.1249999645</v>
      </c>
      <c r="C7977" s="18" t="n">
        <v>0.225</v>
      </c>
      <c r="D7977" s="9" t="n">
        <v>0.312680044065875</v>
      </c>
    </row>
    <row r="7978" customFormat="false" ht="12" hidden="false" customHeight="false" outlineLevel="0" collapsed="false">
      <c r="B7978" s="21" t="n">
        <v>38045.1354166311</v>
      </c>
      <c r="C7978" s="18" t="n">
        <v>0.225</v>
      </c>
      <c r="D7978" s="9" t="n">
        <v>0.312680044065875</v>
      </c>
    </row>
    <row r="7979" customFormat="false" ht="12" hidden="false" customHeight="false" outlineLevel="0" collapsed="false">
      <c r="B7979" s="21" t="n">
        <v>38045.1562499645</v>
      </c>
      <c r="C7979" s="18" t="n">
        <v>0.225</v>
      </c>
      <c r="D7979" s="9" t="n">
        <v>0.312680044065875</v>
      </c>
    </row>
    <row r="7980" customFormat="false" ht="12" hidden="false" customHeight="false" outlineLevel="0" collapsed="false">
      <c r="B7980" s="21" t="n">
        <v>38045.1666666311</v>
      </c>
      <c r="C7980" s="18" t="n">
        <v>0.225</v>
      </c>
      <c r="D7980" s="9" t="n">
        <v>0.312680044065875</v>
      </c>
    </row>
    <row r="7981" customFormat="false" ht="12" hidden="false" customHeight="false" outlineLevel="0" collapsed="false">
      <c r="B7981" s="10" t="n">
        <v>38008.5520833063</v>
      </c>
      <c r="C7981" s="18" t="n">
        <v>0.224603846153321</v>
      </c>
      <c r="D7981" s="9" t="n">
        <v>0.311837344911249</v>
      </c>
    </row>
    <row r="7982" customFormat="false" ht="12" hidden="false" customHeight="false" outlineLevel="0" collapsed="false">
      <c r="B7982" s="21" t="n">
        <v>38045.1874999645</v>
      </c>
      <c r="C7982" s="18" t="n">
        <v>0.2245</v>
      </c>
      <c r="D7982" s="9" t="n">
        <v>0.311616573769953</v>
      </c>
    </row>
    <row r="7983" customFormat="false" ht="12" hidden="false" customHeight="false" outlineLevel="0" collapsed="false">
      <c r="B7983" s="21" t="n">
        <v>38045.2083332978</v>
      </c>
      <c r="C7983" s="18" t="n">
        <v>0.2245</v>
      </c>
      <c r="D7983" s="9" t="n">
        <v>0.311616573769953</v>
      </c>
    </row>
    <row r="7984" customFormat="false" ht="12" hidden="false" customHeight="false" outlineLevel="0" collapsed="false">
      <c r="B7984" s="21" t="n">
        <v>38045.2187499644</v>
      </c>
      <c r="C7984" s="18" t="n">
        <v>0.2245</v>
      </c>
      <c r="D7984" s="9" t="n">
        <v>0.311616573769953</v>
      </c>
    </row>
    <row r="7985" customFormat="false" ht="12" hidden="false" customHeight="false" outlineLevel="0" collapsed="false">
      <c r="B7985" s="21" t="n">
        <v>38045.2291666311</v>
      </c>
      <c r="C7985" s="18" t="n">
        <v>0.2245</v>
      </c>
      <c r="D7985" s="9" t="n">
        <v>0.311616573769953</v>
      </c>
    </row>
    <row r="7986" customFormat="false" ht="12" hidden="false" customHeight="false" outlineLevel="0" collapsed="false">
      <c r="B7986" s="21" t="n">
        <v>37978.5104166466</v>
      </c>
      <c r="C7986" s="18" t="n">
        <v>0.223739362639267</v>
      </c>
      <c r="D7986" s="9" t="n">
        <v>0.001</v>
      </c>
    </row>
    <row r="7987" customFormat="false" ht="12" hidden="false" customHeight="false" outlineLevel="0" collapsed="false">
      <c r="B7987" s="21" t="n">
        <v>37966.1874999828</v>
      </c>
      <c r="C7987" s="18" t="n">
        <v>0.223719008871404</v>
      </c>
      <c r="D7987" s="9" t="n">
        <v>0.001</v>
      </c>
    </row>
    <row r="7988" customFormat="false" ht="12" hidden="false" customHeight="false" outlineLevel="0" collapsed="false">
      <c r="B7988" s="10" t="n">
        <v>37968.9062499822</v>
      </c>
      <c r="C7988" s="28" t="n">
        <v>0.223596280497281</v>
      </c>
      <c r="D7988" s="29" t="n">
        <v>0.001</v>
      </c>
    </row>
    <row r="7989" customFormat="false" ht="12" hidden="false" customHeight="false" outlineLevel="0" collapsed="false">
      <c r="B7989" s="21" t="n">
        <v>37910.1145833292</v>
      </c>
      <c r="C7989" s="18" t="n">
        <v>0.2235</v>
      </c>
      <c r="D7989" s="9" t="n">
        <v>0.001</v>
      </c>
    </row>
    <row r="7990" customFormat="false" ht="12" hidden="false" customHeight="false" outlineLevel="0" collapsed="false">
      <c r="B7990" s="21" t="n">
        <v>37931.5833333242</v>
      </c>
      <c r="C7990" s="18" t="n">
        <v>0.2235</v>
      </c>
      <c r="D7990" s="9" t="n">
        <v>0.001</v>
      </c>
    </row>
    <row r="7991" customFormat="false" ht="12" hidden="false" customHeight="false" outlineLevel="0" collapsed="false">
      <c r="B7991" s="21" t="n">
        <v>37917.5208333275</v>
      </c>
      <c r="C7991" s="18" t="n">
        <v>0.223</v>
      </c>
      <c r="D7991" s="9" t="n">
        <v>0.001</v>
      </c>
    </row>
    <row r="7992" customFormat="false" ht="12" hidden="false" customHeight="false" outlineLevel="0" collapsed="false">
      <c r="B7992" s="21" t="n">
        <v>37940.8854166554</v>
      </c>
      <c r="C7992" s="18" t="n">
        <v>0.223</v>
      </c>
      <c r="D7992" s="9" t="n">
        <v>0.001</v>
      </c>
    </row>
    <row r="7993" customFormat="false" ht="12" hidden="false" customHeight="false" outlineLevel="0" collapsed="false">
      <c r="B7993" s="21" t="n">
        <v>38045.2395832978</v>
      </c>
      <c r="C7993" s="36" t="n">
        <v>0.2225</v>
      </c>
      <c r="D7993" s="35" t="n">
        <v>0.307375285165261</v>
      </c>
    </row>
    <row r="7994" customFormat="false" ht="12" hidden="false" customHeight="false" outlineLevel="0" collapsed="false">
      <c r="B7994" s="21" t="n">
        <v>38045.2499999644</v>
      </c>
      <c r="C7994" s="18" t="n">
        <v>0.2225</v>
      </c>
      <c r="D7994" s="9" t="n">
        <v>0.307375285165261</v>
      </c>
    </row>
    <row r="7995" customFormat="false" ht="12" hidden="false" customHeight="false" outlineLevel="0" collapsed="false">
      <c r="B7995" s="21" t="n">
        <v>38045.2708332978</v>
      </c>
      <c r="C7995" s="18" t="n">
        <v>0.2225</v>
      </c>
      <c r="D7995" s="9" t="n">
        <v>0.307375285165261</v>
      </c>
    </row>
    <row r="7996" customFormat="false" ht="12" hidden="false" customHeight="false" outlineLevel="0" collapsed="false">
      <c r="B7996" s="21" t="n">
        <v>38045.2812499644</v>
      </c>
      <c r="C7996" s="18" t="n">
        <v>0.2225</v>
      </c>
      <c r="D7996" s="9" t="n">
        <v>0.307375285165261</v>
      </c>
    </row>
    <row r="7997" customFormat="false" ht="12" hidden="false" customHeight="false" outlineLevel="0" collapsed="false">
      <c r="B7997" s="21" t="n">
        <v>38045.2916666311</v>
      </c>
      <c r="C7997" s="18" t="n">
        <v>0.2225</v>
      </c>
      <c r="D7997" s="9" t="n">
        <v>0.307375285165261</v>
      </c>
    </row>
    <row r="7998" customFormat="false" ht="12" hidden="false" customHeight="false" outlineLevel="0" collapsed="false">
      <c r="B7998" s="21" t="n">
        <v>38045.3020832978</v>
      </c>
      <c r="C7998" s="18" t="n">
        <v>0.2225</v>
      </c>
      <c r="D7998" s="9" t="n">
        <v>0.307375285165261</v>
      </c>
    </row>
    <row r="7999" customFormat="false" ht="12" hidden="false" customHeight="false" outlineLevel="0" collapsed="false">
      <c r="B7999" s="21" t="n">
        <v>38045.3229166311</v>
      </c>
      <c r="C7999" s="18" t="n">
        <v>0.2225</v>
      </c>
      <c r="D7999" s="9" t="n">
        <v>0.307375285165261</v>
      </c>
    </row>
    <row r="8000" customFormat="false" ht="12" hidden="false" customHeight="false" outlineLevel="0" collapsed="false">
      <c r="B8000" s="21" t="n">
        <v>38045.3333332978</v>
      </c>
      <c r="C8000" s="18" t="n">
        <v>0.2225</v>
      </c>
      <c r="D8000" s="9" t="n">
        <v>0.307375285165261</v>
      </c>
    </row>
    <row r="8001" customFormat="false" ht="12" hidden="false" customHeight="false" outlineLevel="0" collapsed="false">
      <c r="B8001" s="21" t="n">
        <v>37926.6458333254</v>
      </c>
      <c r="C8001" s="18" t="n">
        <v>0.2215</v>
      </c>
      <c r="D8001" s="9" t="n">
        <v>0.001</v>
      </c>
    </row>
    <row r="8002" customFormat="false" ht="12" hidden="false" customHeight="false" outlineLevel="0" collapsed="false">
      <c r="B8002" s="21" t="n">
        <v>37915.458333328</v>
      </c>
      <c r="C8002" s="18" t="n">
        <v>0.221</v>
      </c>
      <c r="D8002" s="9" t="n">
        <v>0.001</v>
      </c>
    </row>
    <row r="8003" customFormat="false" ht="12" hidden="false" customHeight="false" outlineLevel="0" collapsed="false">
      <c r="B8003" s="21" t="n">
        <v>38045.2604166311</v>
      </c>
      <c r="C8003" s="18" t="n">
        <v>0.221</v>
      </c>
      <c r="D8003" s="9" t="n">
        <v>0.304207577981337</v>
      </c>
    </row>
    <row r="8004" customFormat="false" ht="12" hidden="false" customHeight="false" outlineLevel="0" collapsed="false">
      <c r="B8004" s="21" t="n">
        <v>38045.3124999644</v>
      </c>
      <c r="C8004" s="18" t="n">
        <v>0.221</v>
      </c>
      <c r="D8004" s="9" t="n">
        <v>0.304207577981337</v>
      </c>
    </row>
    <row r="8005" customFormat="false" ht="12" hidden="false" customHeight="false" outlineLevel="0" collapsed="false">
      <c r="B8005" s="21" t="n">
        <v>38045.3437499644</v>
      </c>
      <c r="C8005" s="18" t="n">
        <v>0.221</v>
      </c>
      <c r="D8005" s="9" t="n">
        <v>0.304207577981337</v>
      </c>
    </row>
    <row r="8006" customFormat="false" ht="12" hidden="false" customHeight="false" outlineLevel="0" collapsed="false">
      <c r="B8006" s="21" t="n">
        <v>38045.3645832977</v>
      </c>
      <c r="C8006" s="18" t="n">
        <v>0.221</v>
      </c>
      <c r="D8006" s="9" t="n">
        <v>0.304207577981337</v>
      </c>
    </row>
    <row r="8007" customFormat="false" ht="12" hidden="false" customHeight="false" outlineLevel="0" collapsed="false">
      <c r="B8007" s="21" t="n">
        <v>38045.3749999644</v>
      </c>
      <c r="C8007" s="18" t="n">
        <v>0.221</v>
      </c>
      <c r="D8007" s="9" t="n">
        <v>0.304207577981337</v>
      </c>
    </row>
    <row r="8008" customFormat="false" ht="12" hidden="false" customHeight="false" outlineLevel="0" collapsed="false">
      <c r="B8008" s="21" t="n">
        <v>38045.3854166311</v>
      </c>
      <c r="C8008" s="18" t="n">
        <v>0.221</v>
      </c>
      <c r="D8008" s="9" t="n">
        <v>0.304207577981337</v>
      </c>
    </row>
    <row r="8009" customFormat="false" ht="12" hidden="false" customHeight="false" outlineLevel="0" collapsed="false">
      <c r="B8009" s="21" t="n">
        <v>38045.4270832977</v>
      </c>
      <c r="C8009" s="18" t="n">
        <v>0.221</v>
      </c>
      <c r="D8009" s="9" t="n">
        <v>0.304207577981337</v>
      </c>
    </row>
    <row r="8010" customFormat="false" ht="12" hidden="false" customHeight="false" outlineLevel="0" collapsed="false">
      <c r="B8010" s="21" t="n">
        <v>38045.4479166311</v>
      </c>
      <c r="C8010" s="36" t="n">
        <v>0.221</v>
      </c>
      <c r="D8010" s="35" t="n">
        <v>0.304207577981337</v>
      </c>
    </row>
    <row r="8011" customFormat="false" ht="12" hidden="false" customHeight="false" outlineLevel="0" collapsed="false">
      <c r="B8011" s="10" t="n">
        <v>38008.562499973</v>
      </c>
      <c r="C8011" s="18" t="n">
        <v>0.220799999999468</v>
      </c>
      <c r="D8011" s="9" t="n">
        <v>0.303786077953503</v>
      </c>
    </row>
    <row r="8012" customFormat="false" ht="12" hidden="false" customHeight="false" outlineLevel="0" collapsed="false">
      <c r="B8012" s="21" t="n">
        <v>37965.374999983</v>
      </c>
      <c r="C8012" s="18" t="n">
        <v>0.220640743787808</v>
      </c>
      <c r="D8012" s="9" t="n">
        <v>0.001</v>
      </c>
    </row>
    <row r="8013" customFormat="false" ht="12" hidden="false" customHeight="false" outlineLevel="0" collapsed="false">
      <c r="B8013" s="21" t="n">
        <v>37956.1562499852</v>
      </c>
      <c r="C8013" s="18" t="n">
        <v>0.22</v>
      </c>
      <c r="D8013" s="9" t="n">
        <v>0.001</v>
      </c>
    </row>
    <row r="8014" customFormat="false" ht="12" hidden="false" customHeight="false" outlineLevel="0" collapsed="false">
      <c r="B8014" s="10" t="n">
        <v>37970.7708333151</v>
      </c>
      <c r="C8014" s="28" t="n">
        <v>0.21959640165066</v>
      </c>
      <c r="D8014" s="29" t="n">
        <v>0.001</v>
      </c>
    </row>
    <row r="8015" customFormat="false" ht="12" hidden="false" customHeight="false" outlineLevel="0" collapsed="false">
      <c r="B8015" s="21" t="n">
        <v>37915.4374999947</v>
      </c>
      <c r="C8015" s="18" t="n">
        <v>0.2195</v>
      </c>
      <c r="D8015" s="9" t="n">
        <v>0.001</v>
      </c>
    </row>
    <row r="8016" customFormat="false" ht="12" hidden="false" customHeight="false" outlineLevel="0" collapsed="false">
      <c r="B8016" s="21" t="n">
        <v>37915.4479166613</v>
      </c>
      <c r="C8016" s="18" t="n">
        <v>0.2195</v>
      </c>
      <c r="D8016" s="9" t="n">
        <v>0.001</v>
      </c>
    </row>
    <row r="8017" customFormat="false" ht="12" hidden="false" customHeight="false" outlineLevel="0" collapsed="false">
      <c r="B8017" s="21" t="n">
        <v>37915.4687499947</v>
      </c>
      <c r="C8017" s="18" t="n">
        <v>0.2195</v>
      </c>
      <c r="D8017" s="9" t="n">
        <v>0.001</v>
      </c>
    </row>
    <row r="8018" customFormat="false" ht="12" hidden="false" customHeight="false" outlineLevel="0" collapsed="false">
      <c r="B8018" s="21" t="n">
        <v>37915.4791666613</v>
      </c>
      <c r="C8018" s="18" t="n">
        <v>0.2195</v>
      </c>
      <c r="D8018" s="9" t="n">
        <v>0.001</v>
      </c>
    </row>
    <row r="8019" customFormat="false" ht="12" hidden="false" customHeight="false" outlineLevel="0" collapsed="false">
      <c r="B8019" s="21" t="n">
        <v>37915.489583328</v>
      </c>
      <c r="C8019" s="18" t="n">
        <v>0.2195</v>
      </c>
      <c r="D8019" s="9" t="n">
        <v>0.001</v>
      </c>
    </row>
    <row r="8020" customFormat="false" ht="12" hidden="false" customHeight="false" outlineLevel="0" collapsed="false">
      <c r="B8020" s="21" t="n">
        <v>37916.4270833278</v>
      </c>
      <c r="C8020" s="18" t="n">
        <v>0.2195</v>
      </c>
      <c r="D8020" s="9" t="n">
        <v>0.001</v>
      </c>
    </row>
    <row r="8021" customFormat="false" ht="12" hidden="false" customHeight="false" outlineLevel="0" collapsed="false">
      <c r="B8021" s="21" t="n">
        <v>37931.5937499909</v>
      </c>
      <c r="C8021" s="18" t="n">
        <v>0.2195</v>
      </c>
      <c r="D8021" s="9" t="n">
        <v>0.001</v>
      </c>
    </row>
    <row r="8022" customFormat="false" ht="12" hidden="false" customHeight="false" outlineLevel="0" collapsed="false">
      <c r="B8022" s="21" t="n">
        <v>38045.4166666311</v>
      </c>
      <c r="C8022" s="18" t="n">
        <v>0.2195</v>
      </c>
      <c r="D8022" s="9" t="n">
        <v>0.301051275956725</v>
      </c>
    </row>
    <row r="8023" customFormat="false" ht="12" hidden="false" customHeight="false" outlineLevel="0" collapsed="false">
      <c r="B8023" s="21" t="n">
        <v>37966.1979166495</v>
      </c>
      <c r="C8023" s="18" t="n">
        <v>0.218668730218629</v>
      </c>
      <c r="D8023" s="9" t="n">
        <v>0.001</v>
      </c>
    </row>
    <row r="8024" customFormat="false" ht="12" hidden="false" customHeight="false" outlineLevel="0" collapsed="false">
      <c r="B8024" s="21" t="n">
        <v>37939.3020833224</v>
      </c>
      <c r="C8024" s="18" t="n">
        <v>0.218</v>
      </c>
      <c r="D8024" s="9" t="n">
        <v>0.001</v>
      </c>
    </row>
    <row r="8025" customFormat="false" ht="12" hidden="false" customHeight="false" outlineLevel="0" collapsed="false">
      <c r="B8025" s="21" t="n">
        <v>37940.8958333221</v>
      </c>
      <c r="C8025" s="18" t="n">
        <v>0.218</v>
      </c>
      <c r="D8025" s="9" t="n">
        <v>0.001</v>
      </c>
    </row>
    <row r="8026" customFormat="false" ht="12" hidden="false" customHeight="false" outlineLevel="0" collapsed="false">
      <c r="B8026" s="21" t="n">
        <v>37941.0416666554</v>
      </c>
      <c r="C8026" s="18" t="n">
        <v>0.218</v>
      </c>
      <c r="D8026" s="9" t="n">
        <v>0.001</v>
      </c>
    </row>
    <row r="8027" customFormat="false" ht="12" hidden="false" customHeight="false" outlineLevel="0" collapsed="false">
      <c r="B8027" s="21" t="n">
        <v>37895.9583333325</v>
      </c>
      <c r="C8027" s="18" t="n">
        <v>0.2175</v>
      </c>
      <c r="D8027" s="9" t="n">
        <v>0.001</v>
      </c>
    </row>
    <row r="8028" customFormat="false" ht="12" hidden="false" customHeight="false" outlineLevel="0" collapsed="false">
      <c r="B8028" s="21" t="n">
        <v>38045.3541666311</v>
      </c>
      <c r="C8028" s="18" t="n">
        <v>0.2175</v>
      </c>
      <c r="D8028" s="9" t="n">
        <v>0.296860677678111</v>
      </c>
    </row>
    <row r="8029" customFormat="false" ht="12" hidden="false" customHeight="false" outlineLevel="0" collapsed="false">
      <c r="B8029" s="21" t="n">
        <v>38045.3958332977</v>
      </c>
      <c r="C8029" s="18" t="n">
        <v>0.2175</v>
      </c>
      <c r="D8029" s="9" t="n">
        <v>0.296860677678111</v>
      </c>
    </row>
    <row r="8030" customFormat="false" ht="12" hidden="false" customHeight="false" outlineLevel="0" collapsed="false">
      <c r="B8030" s="10" t="n">
        <v>38045.4062499644</v>
      </c>
      <c r="C8030" s="18" t="n">
        <v>0.2175</v>
      </c>
      <c r="D8030" s="9" t="n">
        <v>0.296860677678111</v>
      </c>
    </row>
    <row r="8031" customFormat="false" ht="12" hidden="false" customHeight="false" outlineLevel="0" collapsed="false">
      <c r="B8031" s="21" t="n">
        <v>38045.4374999644</v>
      </c>
      <c r="C8031" s="18" t="n">
        <v>0.2175</v>
      </c>
      <c r="D8031" s="9" t="n">
        <v>0.296860677678111</v>
      </c>
    </row>
    <row r="8032" customFormat="false" ht="12" hidden="false" customHeight="false" outlineLevel="0" collapsed="false">
      <c r="B8032" s="21" t="n">
        <v>38045.4583332977</v>
      </c>
      <c r="C8032" s="18" t="n">
        <v>0.2175</v>
      </c>
      <c r="D8032" s="9" t="n">
        <v>0.296860677678111</v>
      </c>
    </row>
    <row r="8033" customFormat="false" ht="12" hidden="false" customHeight="false" outlineLevel="0" collapsed="false">
      <c r="B8033" s="21" t="n">
        <v>38045.4687499644</v>
      </c>
      <c r="C8033" s="18" t="n">
        <v>0.2175</v>
      </c>
      <c r="D8033" s="9" t="n">
        <v>0.296860677678111</v>
      </c>
    </row>
    <row r="8034" customFormat="false" ht="12" hidden="false" customHeight="false" outlineLevel="0" collapsed="false">
      <c r="B8034" s="21" t="n">
        <v>38045.4999999644</v>
      </c>
      <c r="C8034" s="18" t="n">
        <v>0.2175</v>
      </c>
      <c r="D8034" s="9" t="n">
        <v>0.296860677678111</v>
      </c>
    </row>
    <row r="8035" customFormat="false" ht="12" hidden="false" customHeight="false" outlineLevel="0" collapsed="false">
      <c r="B8035" s="10" t="n">
        <v>38045.5208332977</v>
      </c>
      <c r="C8035" s="18" t="n">
        <v>0.2175</v>
      </c>
      <c r="D8035" s="9" t="n">
        <v>0.296860677678111</v>
      </c>
    </row>
    <row r="8036" customFormat="false" ht="12" hidden="false" customHeight="false" outlineLevel="0" collapsed="false">
      <c r="B8036" s="21" t="n">
        <v>38008.5729166396</v>
      </c>
      <c r="C8036" s="18" t="n">
        <v>0.216996153845615</v>
      </c>
      <c r="D8036" s="9" t="n">
        <v>0.295808187195923</v>
      </c>
    </row>
    <row r="8037" customFormat="false" ht="12" hidden="false" customHeight="false" outlineLevel="0" collapsed="false">
      <c r="B8037" s="21" t="n">
        <v>37941.1041666554</v>
      </c>
      <c r="C8037" s="18" t="n">
        <v>0.216</v>
      </c>
      <c r="D8037" s="9" t="n">
        <v>0.001</v>
      </c>
    </row>
    <row r="8038" customFormat="false" ht="12" hidden="false" customHeight="false" outlineLevel="0" collapsed="false">
      <c r="B8038" s="21" t="n">
        <v>37941.114583322</v>
      </c>
      <c r="C8038" s="18" t="n">
        <v>0.216</v>
      </c>
      <c r="D8038" s="9" t="n">
        <v>0.001</v>
      </c>
    </row>
    <row r="8039" customFormat="false" ht="12" hidden="false" customHeight="false" outlineLevel="0" collapsed="false">
      <c r="B8039" s="21" t="n">
        <v>37957.0208333183</v>
      </c>
      <c r="C8039" s="18" t="n">
        <v>0.216</v>
      </c>
      <c r="D8039" s="9" t="n">
        <v>0.001</v>
      </c>
    </row>
    <row r="8040" customFormat="false" ht="12" hidden="false" customHeight="false" outlineLevel="0" collapsed="false">
      <c r="B8040" s="21" t="n">
        <v>37962.3541666504</v>
      </c>
      <c r="C8040" s="18" t="n">
        <v>0.216</v>
      </c>
      <c r="D8040" s="9" t="n">
        <v>0.001</v>
      </c>
    </row>
    <row r="8041" customFormat="false" ht="12" hidden="false" customHeight="false" outlineLevel="0" collapsed="false">
      <c r="B8041" s="21" t="n">
        <v>38045.4791666311</v>
      </c>
      <c r="C8041" s="18" t="n">
        <v>0.2155</v>
      </c>
      <c r="D8041" s="9" t="n">
        <v>0.292690507522246</v>
      </c>
    </row>
    <row r="8042" customFormat="false" ht="12" hidden="false" customHeight="false" outlineLevel="0" collapsed="false">
      <c r="B8042" s="21" t="n">
        <v>37909.9687499959</v>
      </c>
      <c r="C8042" s="18" t="n">
        <v>0.2155</v>
      </c>
      <c r="D8042" s="9" t="n">
        <v>0.001</v>
      </c>
    </row>
    <row r="8043" customFormat="false" ht="12" hidden="false" customHeight="false" outlineLevel="0" collapsed="false">
      <c r="B8043" s="21" t="n">
        <v>37915.427083328</v>
      </c>
      <c r="C8043" s="18" t="n">
        <v>0.2155</v>
      </c>
      <c r="D8043" s="9" t="n">
        <v>0.001</v>
      </c>
    </row>
    <row r="8044" customFormat="false" ht="12" hidden="false" customHeight="false" outlineLevel="0" collapsed="false">
      <c r="B8044" s="21" t="n">
        <v>37923.5833333261</v>
      </c>
      <c r="C8044" s="18" t="n">
        <v>0.2155</v>
      </c>
      <c r="D8044" s="9" t="n">
        <v>0.001</v>
      </c>
    </row>
    <row r="8045" customFormat="false" ht="12" hidden="false" customHeight="false" outlineLevel="0" collapsed="false">
      <c r="B8045" s="21" t="n">
        <v>38020.5312499702</v>
      </c>
      <c r="C8045" s="18" t="n">
        <v>0.2155</v>
      </c>
      <c r="D8045" s="9" t="n">
        <v>0.292690507522246</v>
      </c>
    </row>
    <row r="8046" customFormat="false" ht="12" hidden="false" customHeight="false" outlineLevel="0" collapsed="false">
      <c r="B8046" s="21" t="n">
        <v>38020.5520833035</v>
      </c>
      <c r="C8046" s="18" t="n">
        <v>0.2155</v>
      </c>
      <c r="D8046" s="9" t="n">
        <v>0.292690507522246</v>
      </c>
    </row>
    <row r="8047" customFormat="false" ht="12" hidden="false" customHeight="false" outlineLevel="0" collapsed="false">
      <c r="B8047" s="21" t="n">
        <v>37941.2291666553</v>
      </c>
      <c r="C8047" s="18" t="n">
        <v>0.2145</v>
      </c>
      <c r="D8047" s="9" t="n">
        <v>0.001</v>
      </c>
    </row>
    <row r="8048" customFormat="false" ht="12" hidden="false" customHeight="false" outlineLevel="0" collapsed="false">
      <c r="B8048" s="21" t="n">
        <v>38045.4895832977</v>
      </c>
      <c r="C8048" s="18" t="n">
        <v>0.214</v>
      </c>
      <c r="D8048" s="9" t="n">
        <v>0.289576339126527</v>
      </c>
    </row>
    <row r="8049" customFormat="false" ht="12" hidden="false" customHeight="false" outlineLevel="0" collapsed="false">
      <c r="B8049" s="21" t="n">
        <v>38045.510416631</v>
      </c>
      <c r="C8049" s="18" t="n">
        <v>0.214</v>
      </c>
      <c r="D8049" s="9" t="n">
        <v>0.289576339126527</v>
      </c>
    </row>
    <row r="8050" customFormat="false" ht="12" hidden="false" customHeight="false" outlineLevel="0" collapsed="false">
      <c r="B8050" s="21" t="n">
        <v>38045.5312499644</v>
      </c>
      <c r="C8050" s="37" t="n">
        <v>0.214</v>
      </c>
      <c r="D8050" s="38" t="n">
        <v>0.289576339126527</v>
      </c>
    </row>
    <row r="8051" customFormat="false" ht="12" hidden="false" customHeight="false" outlineLevel="0" collapsed="false">
      <c r="B8051" s="21" t="n">
        <v>38045.541666631</v>
      </c>
      <c r="C8051" s="18" t="n">
        <v>0.214</v>
      </c>
      <c r="D8051" s="9" t="n">
        <v>0.289576339126527</v>
      </c>
    </row>
    <row r="8052" customFormat="false" ht="12" hidden="false" customHeight="false" outlineLevel="0" collapsed="false">
      <c r="B8052" s="21" t="n">
        <v>38045.5520832977</v>
      </c>
      <c r="C8052" s="18" t="n">
        <v>0.214</v>
      </c>
      <c r="D8052" s="9" t="n">
        <v>0.289576339126527</v>
      </c>
    </row>
    <row r="8053" customFormat="false" ht="12" hidden="false" customHeight="false" outlineLevel="0" collapsed="false">
      <c r="B8053" s="21" t="n">
        <v>38045.5624999644</v>
      </c>
      <c r="C8053" s="18" t="n">
        <v>0.214</v>
      </c>
      <c r="D8053" s="9" t="n">
        <v>0.289576339126527</v>
      </c>
    </row>
    <row r="8054" customFormat="false" ht="12" hidden="false" customHeight="false" outlineLevel="0" collapsed="false">
      <c r="B8054" s="21" t="n">
        <v>38045.572916631</v>
      </c>
      <c r="C8054" s="18" t="n">
        <v>0.214</v>
      </c>
      <c r="D8054" s="9" t="n">
        <v>0.289576339126527</v>
      </c>
    </row>
    <row r="8055" customFormat="false" ht="12" hidden="false" customHeight="false" outlineLevel="0" collapsed="false">
      <c r="B8055" s="21" t="n">
        <v>38045.5833332977</v>
      </c>
      <c r="C8055" s="18" t="n">
        <v>0.214</v>
      </c>
      <c r="D8055" s="9" t="n">
        <v>0.289576339126527</v>
      </c>
    </row>
    <row r="8056" customFormat="false" ht="12" hidden="false" customHeight="false" outlineLevel="0" collapsed="false">
      <c r="B8056" s="21" t="n">
        <v>38045.6249999644</v>
      </c>
      <c r="C8056" s="18" t="n">
        <v>0.214</v>
      </c>
      <c r="D8056" s="9" t="n">
        <v>0.289576339126527</v>
      </c>
    </row>
    <row r="8057" customFormat="false" ht="12" hidden="false" customHeight="false" outlineLevel="0" collapsed="false">
      <c r="B8057" s="21" t="n">
        <v>37909.9583333293</v>
      </c>
      <c r="C8057" s="18" t="n">
        <v>0.214</v>
      </c>
      <c r="D8057" s="9" t="n">
        <v>0.001</v>
      </c>
    </row>
    <row r="8058" customFormat="false" ht="12" hidden="false" customHeight="false" outlineLevel="0" collapsed="false">
      <c r="B8058" s="21" t="n">
        <v>37915.4999999946</v>
      </c>
      <c r="C8058" s="18" t="n">
        <v>0.214</v>
      </c>
      <c r="D8058" s="9" t="n">
        <v>0.001</v>
      </c>
    </row>
    <row r="8059" customFormat="false" ht="12" hidden="false" customHeight="false" outlineLevel="0" collapsed="false">
      <c r="B8059" s="21" t="n">
        <v>37916.5833333277</v>
      </c>
      <c r="C8059" s="18" t="n">
        <v>0.214</v>
      </c>
      <c r="D8059" s="9" t="n">
        <v>0.001</v>
      </c>
    </row>
    <row r="8060" customFormat="false" ht="12" hidden="false" customHeight="false" outlineLevel="0" collapsed="false">
      <c r="B8060" s="21" t="n">
        <v>37898.9791666652</v>
      </c>
      <c r="C8060" s="18" t="n">
        <v>0.2135</v>
      </c>
      <c r="D8060" s="9" t="n">
        <v>0.001</v>
      </c>
    </row>
    <row r="8061" customFormat="false" ht="12" hidden="false" customHeight="false" outlineLevel="0" collapsed="false">
      <c r="B8061" s="21" t="n">
        <v>38020.5416666369</v>
      </c>
      <c r="C8061" s="18" t="n">
        <v>0.2135</v>
      </c>
      <c r="D8061" s="9" t="n">
        <v>0.288540854110161</v>
      </c>
    </row>
    <row r="8062" customFormat="false" ht="12" hidden="false" customHeight="false" outlineLevel="0" collapsed="false">
      <c r="B8062" s="21" t="n">
        <v>38008.5833333063</v>
      </c>
      <c r="C8062" s="18" t="n">
        <v>0.213192307691762</v>
      </c>
      <c r="D8062" s="9" t="n">
        <v>0.287904272612639</v>
      </c>
    </row>
    <row r="8063" customFormat="false" ht="12" hidden="false" customHeight="false" outlineLevel="0" collapsed="false">
      <c r="B8063" s="21" t="n">
        <v>37941.3124999886</v>
      </c>
      <c r="C8063" s="18" t="n">
        <v>0.213</v>
      </c>
      <c r="D8063" s="9" t="n">
        <v>0.001</v>
      </c>
    </row>
    <row r="8064" customFormat="false" ht="12" hidden="false" customHeight="false" outlineLevel="0" collapsed="false">
      <c r="B8064" s="21" t="n">
        <v>37977.7812499801</v>
      </c>
      <c r="C8064" s="18" t="n">
        <v>0.212758868333476</v>
      </c>
      <c r="D8064" s="9" t="n">
        <v>0.001</v>
      </c>
    </row>
    <row r="8065" customFormat="false" ht="12" hidden="false" customHeight="false" outlineLevel="0" collapsed="false">
      <c r="B8065" s="21" t="n">
        <v>37966.2083333162</v>
      </c>
      <c r="C8065" s="18" t="n">
        <v>0.212618451565855</v>
      </c>
      <c r="D8065" s="9" t="n">
        <v>0.001</v>
      </c>
    </row>
    <row r="8066" customFormat="false" ht="12" hidden="false" customHeight="false" outlineLevel="0" collapsed="false">
      <c r="B8066" s="21" t="n">
        <v>37966.2187499828</v>
      </c>
      <c r="C8066" s="18" t="n">
        <v>0.212568172913081</v>
      </c>
      <c r="D8066" s="9" t="n">
        <v>0.001</v>
      </c>
    </row>
    <row r="8067" customFormat="false" ht="12" hidden="false" customHeight="false" outlineLevel="0" collapsed="false">
      <c r="B8067" s="21" t="n">
        <v>38045.6145832977</v>
      </c>
      <c r="C8067" s="18" t="n">
        <v>0.212</v>
      </c>
      <c r="D8067" s="9" t="n">
        <v>0.285442132160393</v>
      </c>
    </row>
    <row r="8068" customFormat="false" ht="12" hidden="false" customHeight="false" outlineLevel="0" collapsed="false">
      <c r="B8068" s="21" t="n">
        <v>37911.0416666624</v>
      </c>
      <c r="C8068" s="18" t="n">
        <v>0.212</v>
      </c>
      <c r="D8068" s="9" t="n">
        <v>0.001</v>
      </c>
    </row>
    <row r="8069" customFormat="false" ht="12" hidden="false" customHeight="false" outlineLevel="0" collapsed="false">
      <c r="B8069" s="21" t="n">
        <v>37915.4166666613</v>
      </c>
      <c r="C8069" s="18" t="n">
        <v>0.212</v>
      </c>
      <c r="D8069" s="9" t="n">
        <v>0.001</v>
      </c>
    </row>
    <row r="8070" customFormat="false" ht="12" hidden="false" customHeight="false" outlineLevel="0" collapsed="false">
      <c r="B8070" s="21" t="n">
        <v>37915.5104166613</v>
      </c>
      <c r="C8070" s="18" t="n">
        <v>0.212</v>
      </c>
      <c r="D8070" s="9" t="n">
        <v>0.001</v>
      </c>
    </row>
    <row r="8071" customFormat="false" ht="12" hidden="false" customHeight="false" outlineLevel="0" collapsed="false">
      <c r="B8071" s="21" t="n">
        <v>37916.4166666611</v>
      </c>
      <c r="C8071" s="18" t="n">
        <v>0.212</v>
      </c>
      <c r="D8071" s="9" t="n">
        <v>0.001</v>
      </c>
    </row>
    <row r="8072" customFormat="false" ht="12" hidden="false" customHeight="false" outlineLevel="0" collapsed="false">
      <c r="B8072" s="10" t="n">
        <v>37917.5104166608</v>
      </c>
      <c r="C8072" s="18" t="n">
        <v>0.212</v>
      </c>
      <c r="D8072" s="9" t="n">
        <v>0.001</v>
      </c>
    </row>
    <row r="8073" customFormat="false" ht="12" hidden="false" customHeight="false" outlineLevel="0" collapsed="false">
      <c r="B8073" s="21" t="n">
        <v>38047.7395832972</v>
      </c>
      <c r="C8073" s="18" t="n">
        <v>0.2115</v>
      </c>
      <c r="D8073" s="9" t="n">
        <v>0.284411807279088</v>
      </c>
    </row>
    <row r="8074" customFormat="false" ht="12" hidden="false" customHeight="false" outlineLevel="0" collapsed="false">
      <c r="B8074" s="21" t="n">
        <v>38045.5937499644</v>
      </c>
      <c r="C8074" s="18" t="n">
        <v>0.2105</v>
      </c>
      <c r="D8074" s="9" t="n">
        <v>0.282355039745073</v>
      </c>
    </row>
    <row r="8075" customFormat="false" ht="12" hidden="false" customHeight="false" outlineLevel="0" collapsed="false">
      <c r="B8075" s="21" t="n">
        <v>38045.604166631</v>
      </c>
      <c r="C8075" s="18" t="n">
        <v>0.2105</v>
      </c>
      <c r="D8075" s="9" t="n">
        <v>0.282355039745073</v>
      </c>
    </row>
    <row r="8076" customFormat="false" ht="12" hidden="false" customHeight="false" outlineLevel="0" collapsed="false">
      <c r="B8076" s="21" t="n">
        <v>38045.635416631</v>
      </c>
      <c r="C8076" s="18" t="n">
        <v>0.2105</v>
      </c>
      <c r="D8076" s="9" t="n">
        <v>0.282355039745073</v>
      </c>
    </row>
    <row r="8077" customFormat="false" ht="12" hidden="false" customHeight="false" outlineLevel="0" collapsed="false">
      <c r="B8077" s="21" t="n">
        <v>38045.6458332977</v>
      </c>
      <c r="C8077" s="18" t="n">
        <v>0.2105</v>
      </c>
      <c r="D8077" s="9" t="n">
        <v>0.282355039745073</v>
      </c>
    </row>
    <row r="8078" customFormat="false" ht="12" hidden="false" customHeight="false" outlineLevel="0" collapsed="false">
      <c r="B8078" s="21" t="n">
        <v>38045.6770832977</v>
      </c>
      <c r="C8078" s="36" t="n">
        <v>0.2105</v>
      </c>
      <c r="D8078" s="35" t="n">
        <v>0.282355039745073</v>
      </c>
    </row>
    <row r="8079" customFormat="false" ht="12" hidden="false" customHeight="false" outlineLevel="0" collapsed="false">
      <c r="B8079" s="21" t="n">
        <v>38045.697916631</v>
      </c>
      <c r="C8079" s="18" t="n">
        <v>0.2105</v>
      </c>
      <c r="D8079" s="9" t="n">
        <v>0.282355039745073</v>
      </c>
    </row>
    <row r="8080" customFormat="false" ht="12" hidden="false" customHeight="false" outlineLevel="0" collapsed="false">
      <c r="B8080" s="21" t="n">
        <v>38047.6458332972</v>
      </c>
      <c r="C8080" s="18" t="n">
        <v>0.21</v>
      </c>
      <c r="D8080" s="9" t="n">
        <v>0.281328599968332</v>
      </c>
    </row>
    <row r="8081" customFormat="false" ht="12" hidden="false" customHeight="false" outlineLevel="0" collapsed="false">
      <c r="B8081" s="21" t="n">
        <v>38047.6562499639</v>
      </c>
      <c r="C8081" s="18" t="n">
        <v>0.21</v>
      </c>
      <c r="D8081" s="9" t="n">
        <v>0.281328599968332</v>
      </c>
    </row>
    <row r="8082" customFormat="false" ht="12" hidden="false" customHeight="false" outlineLevel="0" collapsed="false">
      <c r="B8082" s="21" t="n">
        <v>38047.6666666305</v>
      </c>
      <c r="C8082" s="18" t="n">
        <v>0.21</v>
      </c>
      <c r="D8082" s="9" t="n">
        <v>0.281328599968332</v>
      </c>
    </row>
    <row r="8083" customFormat="false" ht="12" hidden="false" customHeight="false" outlineLevel="0" collapsed="false">
      <c r="B8083" s="21" t="n">
        <v>38047.6874999639</v>
      </c>
      <c r="C8083" s="18" t="n">
        <v>0.21</v>
      </c>
      <c r="D8083" s="9" t="n">
        <v>0.281328599968332</v>
      </c>
    </row>
    <row r="8084" customFormat="false" ht="12" hidden="false" customHeight="false" outlineLevel="0" collapsed="false">
      <c r="B8084" s="21" t="n">
        <v>38047.7083332972</v>
      </c>
      <c r="C8084" s="18" t="n">
        <v>0.21</v>
      </c>
      <c r="D8084" s="9" t="n">
        <v>0.281328599968332</v>
      </c>
    </row>
    <row r="8085" customFormat="false" ht="12" hidden="false" customHeight="false" outlineLevel="0" collapsed="false">
      <c r="B8085" s="21" t="n">
        <v>38047.7499999639</v>
      </c>
      <c r="C8085" s="18" t="n">
        <v>0.21</v>
      </c>
      <c r="D8085" s="9" t="n">
        <v>0.281328599968332</v>
      </c>
    </row>
    <row r="8086" customFormat="false" ht="12" hidden="false" customHeight="false" outlineLevel="0" collapsed="false">
      <c r="B8086" s="10" t="n">
        <v>38047.7708332972</v>
      </c>
      <c r="C8086" s="18" t="n">
        <v>0.21</v>
      </c>
      <c r="D8086" s="9" t="n">
        <v>0.281328599968332</v>
      </c>
    </row>
    <row r="8087" customFormat="false" ht="12" hidden="false" customHeight="false" outlineLevel="0" collapsed="false">
      <c r="B8087" s="21" t="n">
        <v>38047.8020832972</v>
      </c>
      <c r="C8087" s="18" t="n">
        <v>0.21</v>
      </c>
      <c r="D8087" s="9" t="n">
        <v>0.281328599968332</v>
      </c>
    </row>
    <row r="8088" customFormat="false" ht="12" hidden="false" customHeight="false" outlineLevel="0" collapsed="false">
      <c r="B8088" s="21" t="n">
        <v>38047.8124999638</v>
      </c>
      <c r="C8088" s="18" t="n">
        <v>0.21</v>
      </c>
      <c r="D8088" s="9" t="n">
        <v>0.281328599968332</v>
      </c>
    </row>
    <row r="8089" customFormat="false" ht="12" hidden="false" customHeight="false" outlineLevel="0" collapsed="false">
      <c r="B8089" s="10" t="n">
        <v>38047.8333332972</v>
      </c>
      <c r="C8089" s="18" t="n">
        <v>0.21</v>
      </c>
      <c r="D8089" s="9" t="n">
        <v>0.281328599968332</v>
      </c>
    </row>
    <row r="8090" customFormat="false" ht="12" hidden="false" customHeight="false" outlineLevel="0" collapsed="false">
      <c r="B8090" s="21" t="n">
        <v>38047.8437499638</v>
      </c>
      <c r="C8090" s="18" t="n">
        <v>0.21</v>
      </c>
      <c r="D8090" s="9" t="n">
        <v>0.281328599968332</v>
      </c>
    </row>
    <row r="8091" customFormat="false" ht="12" hidden="false" customHeight="false" outlineLevel="0" collapsed="false">
      <c r="B8091" s="21" t="n">
        <v>38047.9062499638</v>
      </c>
      <c r="C8091" s="18" t="n">
        <v>0.21</v>
      </c>
      <c r="D8091" s="9" t="n">
        <v>0.281328599968332</v>
      </c>
    </row>
    <row r="8092" customFormat="false" ht="12" hidden="false" customHeight="false" outlineLevel="0" collapsed="false">
      <c r="B8092" s="21" t="n">
        <v>38047.9270832971</v>
      </c>
      <c r="C8092" s="18" t="n">
        <v>0.21</v>
      </c>
      <c r="D8092" s="9" t="n">
        <v>0.281328599968332</v>
      </c>
    </row>
    <row r="8093" customFormat="false" ht="12" hidden="false" customHeight="false" outlineLevel="0" collapsed="false">
      <c r="B8093" s="21" t="n">
        <v>38048.0104166305</v>
      </c>
      <c r="C8093" s="18" t="n">
        <v>0.21</v>
      </c>
      <c r="D8093" s="9" t="n">
        <v>0.281328599968332</v>
      </c>
    </row>
    <row r="8094" customFormat="false" ht="12" hidden="false" customHeight="false" outlineLevel="0" collapsed="false">
      <c r="B8094" s="10" t="n">
        <v>38008.593749973</v>
      </c>
      <c r="C8094" s="18" t="n">
        <v>0.209388461537909</v>
      </c>
      <c r="D8094" s="9" t="n">
        <v>0.280074949827187</v>
      </c>
    </row>
    <row r="8095" customFormat="false" ht="12" hidden="false" customHeight="false" outlineLevel="0" collapsed="false">
      <c r="B8095" s="21" t="n">
        <v>37977.8124999801</v>
      </c>
      <c r="C8095" s="18" t="n">
        <v>0.209108032375153</v>
      </c>
      <c r="D8095" s="9" t="n">
        <v>0.001</v>
      </c>
    </row>
    <row r="8096" customFormat="false" ht="12" hidden="false" customHeight="false" outlineLevel="0" collapsed="false">
      <c r="B8096" s="21" t="n">
        <v>37977.8229166468</v>
      </c>
      <c r="C8096" s="18" t="n">
        <v>0.209057753722379</v>
      </c>
      <c r="D8096" s="9" t="n">
        <v>0.001</v>
      </c>
    </row>
    <row r="8097" customFormat="false" ht="12" hidden="false" customHeight="false" outlineLevel="0" collapsed="false">
      <c r="B8097" s="21" t="n">
        <v>37941.1874999887</v>
      </c>
      <c r="C8097" s="18" t="n">
        <v>0.209</v>
      </c>
      <c r="D8097" s="9" t="n">
        <v>0.001</v>
      </c>
    </row>
    <row r="8098" customFormat="false" ht="12" hidden="false" customHeight="false" outlineLevel="0" collapsed="false">
      <c r="B8098" s="21" t="n">
        <v>37962.3645833171</v>
      </c>
      <c r="C8098" s="18" t="n">
        <v>0.209</v>
      </c>
      <c r="D8098" s="9" t="n">
        <v>0.001</v>
      </c>
    </row>
    <row r="8099" customFormat="false" ht="12" hidden="false" customHeight="false" outlineLevel="0" collapsed="false">
      <c r="B8099" s="21" t="n">
        <v>38020.5624999702</v>
      </c>
      <c r="C8099" s="18" t="n">
        <v>0.2085</v>
      </c>
      <c r="D8099" s="9" t="n">
        <v>0.278257073960703</v>
      </c>
    </row>
    <row r="8100" customFormat="false" ht="12" hidden="false" customHeight="false" outlineLevel="0" collapsed="false">
      <c r="B8100" s="10" t="n">
        <v>38045.6562499643</v>
      </c>
      <c r="C8100" s="18" t="n">
        <v>0.2085</v>
      </c>
      <c r="D8100" s="9" t="n">
        <v>0.278257073960703</v>
      </c>
    </row>
    <row r="8101" customFormat="false" ht="12" hidden="false" customHeight="false" outlineLevel="0" collapsed="false">
      <c r="B8101" s="21" t="n">
        <v>38045.729166631</v>
      </c>
      <c r="C8101" s="18" t="n">
        <v>0.2085</v>
      </c>
      <c r="D8101" s="9" t="n">
        <v>0.278257073960703</v>
      </c>
    </row>
    <row r="8102" customFormat="false" ht="12" hidden="false" customHeight="false" outlineLevel="0" collapsed="false">
      <c r="B8102" s="21" t="n">
        <v>38047.5104166306</v>
      </c>
      <c r="C8102" s="18" t="n">
        <v>0.2085</v>
      </c>
      <c r="D8102" s="9" t="n">
        <v>0.278257073960703</v>
      </c>
    </row>
    <row r="8103" customFormat="false" ht="12" hidden="false" customHeight="false" outlineLevel="0" collapsed="false">
      <c r="B8103" s="21" t="n">
        <v>38047.7291666305</v>
      </c>
      <c r="C8103" s="18" t="n">
        <v>0.2085</v>
      </c>
      <c r="D8103" s="9" t="n">
        <v>0.278257073960703</v>
      </c>
    </row>
    <row r="8104" customFormat="false" ht="12" hidden="false" customHeight="false" outlineLevel="0" collapsed="false">
      <c r="B8104" s="21" t="n">
        <v>38047.8229166305</v>
      </c>
      <c r="C8104" s="18" t="n">
        <v>0.2085</v>
      </c>
      <c r="D8104" s="9" t="n">
        <v>0.278257073960703</v>
      </c>
    </row>
    <row r="8105" customFormat="false" ht="12" hidden="false" customHeight="false" outlineLevel="0" collapsed="false">
      <c r="B8105" s="21" t="n">
        <v>38047.9479166305</v>
      </c>
      <c r="C8105" s="18" t="n">
        <v>0.2085</v>
      </c>
      <c r="D8105" s="9" t="n">
        <v>0.278257073960703</v>
      </c>
    </row>
    <row r="8106" customFormat="false" ht="12" hidden="false" customHeight="false" outlineLevel="0" collapsed="false">
      <c r="B8106" s="21" t="n">
        <v>38047.9687499638</v>
      </c>
      <c r="C8106" s="18" t="n">
        <v>0.2085</v>
      </c>
      <c r="D8106" s="9" t="n">
        <v>0.278257073960703</v>
      </c>
    </row>
    <row r="8107" customFormat="false" ht="12" hidden="false" customHeight="false" outlineLevel="0" collapsed="false">
      <c r="B8107" s="10" t="n">
        <v>38048.0729166304</v>
      </c>
      <c r="C8107" s="18" t="n">
        <v>0.2085</v>
      </c>
      <c r="D8107" s="9" t="n">
        <v>0.278257073960703</v>
      </c>
    </row>
    <row r="8108" customFormat="false" ht="12" hidden="false" customHeight="false" outlineLevel="0" collapsed="false">
      <c r="B8108" s="21" t="n">
        <v>37915.4062499947</v>
      </c>
      <c r="C8108" s="18" t="n">
        <v>0.2085</v>
      </c>
      <c r="D8108" s="9" t="n">
        <v>0.001</v>
      </c>
    </row>
    <row r="8109" customFormat="false" ht="12" hidden="false" customHeight="false" outlineLevel="0" collapsed="false">
      <c r="B8109" s="21" t="n">
        <v>37915.520833328</v>
      </c>
      <c r="C8109" s="18" t="n">
        <v>0.2085</v>
      </c>
      <c r="D8109" s="9" t="n">
        <v>0.001</v>
      </c>
    </row>
    <row r="8110" customFormat="false" ht="12" hidden="false" customHeight="false" outlineLevel="0" collapsed="false">
      <c r="B8110" s="21" t="n">
        <v>37977.7916666468</v>
      </c>
      <c r="C8110" s="18" t="n">
        <v>0.207208589680702</v>
      </c>
      <c r="D8110" s="9" t="n">
        <v>0.001</v>
      </c>
    </row>
    <row r="8111" customFormat="false" ht="12" hidden="false" customHeight="false" outlineLevel="0" collapsed="false">
      <c r="B8111" s="21" t="n">
        <v>37909.9791666626</v>
      </c>
      <c r="C8111" s="18" t="n">
        <v>0.207</v>
      </c>
      <c r="D8111" s="9" t="n">
        <v>0.001</v>
      </c>
    </row>
    <row r="8112" customFormat="false" ht="12" hidden="false" customHeight="false" outlineLevel="0" collapsed="false">
      <c r="B8112" s="21" t="n">
        <v>37910.1249999959</v>
      </c>
      <c r="C8112" s="18" t="n">
        <v>0.207</v>
      </c>
      <c r="D8112" s="9" t="n">
        <v>0.001</v>
      </c>
    </row>
    <row r="8113" customFormat="false" ht="12" hidden="false" customHeight="false" outlineLevel="0" collapsed="false">
      <c r="B8113" s="21" t="n">
        <v>37911.5208333289</v>
      </c>
      <c r="C8113" s="18" t="n">
        <v>0.207</v>
      </c>
      <c r="D8113" s="9" t="n">
        <v>0.001</v>
      </c>
    </row>
    <row r="8114" customFormat="false" ht="12" hidden="false" customHeight="false" outlineLevel="0" collapsed="false">
      <c r="B8114" s="21" t="n">
        <v>37931.6041666576</v>
      </c>
      <c r="C8114" s="18" t="n">
        <v>0.207</v>
      </c>
      <c r="D8114" s="9" t="n">
        <v>0.001</v>
      </c>
    </row>
    <row r="8115" customFormat="false" ht="12" hidden="false" customHeight="false" outlineLevel="0" collapsed="false">
      <c r="B8115" s="21" t="n">
        <v>37956.1666666518</v>
      </c>
      <c r="C8115" s="18" t="n">
        <v>0.207</v>
      </c>
      <c r="D8115" s="9" t="n">
        <v>0.001</v>
      </c>
    </row>
    <row r="8116" customFormat="false" ht="12" hidden="false" customHeight="false" outlineLevel="0" collapsed="false">
      <c r="B8116" s="21" t="n">
        <v>38045.666666631</v>
      </c>
      <c r="C8116" s="18" t="n">
        <v>0.2065</v>
      </c>
      <c r="D8116" s="9" t="n">
        <v>0.274179944859493</v>
      </c>
    </row>
    <row r="8117" customFormat="false" ht="12" hidden="false" customHeight="false" outlineLevel="0" collapsed="false">
      <c r="B8117" s="21" t="n">
        <v>38045.6874999643</v>
      </c>
      <c r="C8117" s="18" t="n">
        <v>0.2065</v>
      </c>
      <c r="D8117" s="9" t="n">
        <v>0.274179944859493</v>
      </c>
    </row>
    <row r="8118" customFormat="false" ht="12" hidden="false" customHeight="false" outlineLevel="0" collapsed="false">
      <c r="B8118" s="21" t="n">
        <v>38045.7083332977</v>
      </c>
      <c r="C8118" s="36" t="n">
        <v>0.2065</v>
      </c>
      <c r="D8118" s="35" t="n">
        <v>0.274179944859493</v>
      </c>
    </row>
    <row r="8119" customFormat="false" ht="12" hidden="false" customHeight="false" outlineLevel="0" collapsed="false">
      <c r="B8119" s="21" t="n">
        <v>38045.7187499643</v>
      </c>
      <c r="C8119" s="18" t="n">
        <v>0.2065</v>
      </c>
      <c r="D8119" s="9" t="n">
        <v>0.274179944859493</v>
      </c>
    </row>
    <row r="8120" customFormat="false" ht="12" hidden="false" customHeight="false" outlineLevel="0" collapsed="false">
      <c r="B8120" s="21" t="n">
        <v>38045.7395832977</v>
      </c>
      <c r="C8120" s="18" t="n">
        <v>0.2065</v>
      </c>
      <c r="D8120" s="9" t="n">
        <v>0.274179944859493</v>
      </c>
    </row>
    <row r="8121" customFormat="false" ht="12" hidden="false" customHeight="false" outlineLevel="0" collapsed="false">
      <c r="B8121" s="21" t="n">
        <v>38047.5416666306</v>
      </c>
      <c r="C8121" s="18" t="n">
        <v>0.2065</v>
      </c>
      <c r="D8121" s="9" t="n">
        <v>0.274179944859493</v>
      </c>
    </row>
    <row r="8122" customFormat="false" ht="12" hidden="false" customHeight="false" outlineLevel="0" collapsed="false">
      <c r="B8122" s="21" t="n">
        <v>38047.6770832972</v>
      </c>
      <c r="C8122" s="18" t="n">
        <v>0.2065</v>
      </c>
      <c r="D8122" s="9" t="n">
        <v>0.274179944859493</v>
      </c>
    </row>
    <row r="8123" customFormat="false" ht="12" hidden="false" customHeight="false" outlineLevel="0" collapsed="false">
      <c r="B8123" s="21" t="n">
        <v>38047.6979166305</v>
      </c>
      <c r="C8123" s="18" t="n">
        <v>0.2065</v>
      </c>
      <c r="D8123" s="9" t="n">
        <v>0.274179944859493</v>
      </c>
    </row>
    <row r="8124" customFormat="false" ht="12" hidden="false" customHeight="false" outlineLevel="0" collapsed="false">
      <c r="B8124" s="21" t="n">
        <v>38047.7187499639</v>
      </c>
      <c r="C8124" s="18" t="n">
        <v>0.2065</v>
      </c>
      <c r="D8124" s="9" t="n">
        <v>0.274179944859493</v>
      </c>
    </row>
    <row r="8125" customFormat="false" ht="12" hidden="false" customHeight="false" outlineLevel="0" collapsed="false">
      <c r="B8125" s="21" t="n">
        <v>38047.7604166305</v>
      </c>
      <c r="C8125" s="18" t="n">
        <v>0.2065</v>
      </c>
      <c r="D8125" s="9" t="n">
        <v>0.274179944859493</v>
      </c>
    </row>
    <row r="8126" customFormat="false" ht="12" hidden="false" customHeight="false" outlineLevel="0" collapsed="false">
      <c r="B8126" s="21" t="n">
        <v>38047.7812499638</v>
      </c>
      <c r="C8126" s="18" t="n">
        <v>0.2065</v>
      </c>
      <c r="D8126" s="9" t="n">
        <v>0.274179944859493</v>
      </c>
    </row>
    <row r="8127" customFormat="false" ht="12" hidden="false" customHeight="false" outlineLevel="0" collapsed="false">
      <c r="B8127" s="21" t="n">
        <v>38047.7916666305</v>
      </c>
      <c r="C8127" s="18" t="n">
        <v>0.2065</v>
      </c>
      <c r="D8127" s="9" t="n">
        <v>0.274179944859493</v>
      </c>
    </row>
    <row r="8128" customFormat="false" ht="12" hidden="false" customHeight="false" outlineLevel="0" collapsed="false">
      <c r="B8128" s="21" t="n">
        <v>38047.8541666305</v>
      </c>
      <c r="C8128" s="18" t="n">
        <v>0.2065</v>
      </c>
      <c r="D8128" s="9" t="n">
        <v>0.274179944859493</v>
      </c>
    </row>
    <row r="8129" customFormat="false" ht="12" hidden="false" customHeight="false" outlineLevel="0" collapsed="false">
      <c r="B8129" s="21" t="n">
        <v>38047.8645832972</v>
      </c>
      <c r="C8129" s="18" t="n">
        <v>0.2065</v>
      </c>
      <c r="D8129" s="9" t="n">
        <v>0.274179944859493</v>
      </c>
    </row>
    <row r="8130" customFormat="false" ht="12" hidden="false" customHeight="false" outlineLevel="0" collapsed="false">
      <c r="B8130" s="21" t="n">
        <v>38047.8749999638</v>
      </c>
      <c r="C8130" s="18" t="n">
        <v>0.2065</v>
      </c>
      <c r="D8130" s="9" t="n">
        <v>0.274179944859493</v>
      </c>
    </row>
    <row r="8131" customFormat="false" ht="12" hidden="false" customHeight="false" outlineLevel="0" collapsed="false">
      <c r="B8131" s="21" t="n">
        <v>38047.8854166305</v>
      </c>
      <c r="C8131" s="18" t="n">
        <v>0.2065</v>
      </c>
      <c r="D8131" s="9" t="n">
        <v>0.274179944859493</v>
      </c>
    </row>
    <row r="8132" customFormat="false" ht="12" hidden="false" customHeight="false" outlineLevel="0" collapsed="false">
      <c r="B8132" s="21" t="n">
        <v>38047.8958332972</v>
      </c>
      <c r="C8132" s="18" t="n">
        <v>0.2065</v>
      </c>
      <c r="D8132" s="9" t="n">
        <v>0.274179944859493</v>
      </c>
    </row>
    <row r="8133" customFormat="false" ht="12" hidden="false" customHeight="false" outlineLevel="0" collapsed="false">
      <c r="B8133" s="21" t="n">
        <v>38047.9166666305</v>
      </c>
      <c r="C8133" s="18" t="n">
        <v>0.2065</v>
      </c>
      <c r="D8133" s="9" t="n">
        <v>0.274179944859493</v>
      </c>
    </row>
    <row r="8134" customFormat="false" ht="12" hidden="false" customHeight="false" outlineLevel="0" collapsed="false">
      <c r="B8134" s="21" t="n">
        <v>38047.9374999638</v>
      </c>
      <c r="C8134" s="18" t="n">
        <v>0.2065</v>
      </c>
      <c r="D8134" s="9" t="n">
        <v>0.274179944859493</v>
      </c>
    </row>
    <row r="8135" customFormat="false" ht="12" hidden="false" customHeight="false" outlineLevel="0" collapsed="false">
      <c r="B8135" s="21" t="n">
        <v>38047.9583332971</v>
      </c>
      <c r="C8135" s="18" t="n">
        <v>0.2065</v>
      </c>
      <c r="D8135" s="9" t="n">
        <v>0.274179944859493</v>
      </c>
    </row>
    <row r="8136" customFormat="false" ht="12" hidden="false" customHeight="false" outlineLevel="0" collapsed="false">
      <c r="B8136" s="21" t="n">
        <v>38047.9791666305</v>
      </c>
      <c r="C8136" s="18" t="n">
        <v>0.2065</v>
      </c>
      <c r="D8136" s="9" t="n">
        <v>0.274179944859493</v>
      </c>
    </row>
    <row r="8137" customFormat="false" ht="12" hidden="false" customHeight="false" outlineLevel="0" collapsed="false">
      <c r="B8137" s="10" t="n">
        <v>38047.9895832971</v>
      </c>
      <c r="C8137" s="18" t="n">
        <v>0.2065</v>
      </c>
      <c r="D8137" s="9" t="n">
        <v>0.274179944859493</v>
      </c>
    </row>
    <row r="8138" customFormat="false" ht="12" hidden="false" customHeight="false" outlineLevel="0" collapsed="false">
      <c r="B8138" s="10" t="n">
        <v>38047.9999999638</v>
      </c>
      <c r="C8138" s="18" t="n">
        <v>0.2065</v>
      </c>
      <c r="D8138" s="9" t="n">
        <v>0.274179944859493</v>
      </c>
    </row>
    <row r="8139" customFormat="false" ht="12" hidden="false" customHeight="false" outlineLevel="0" collapsed="false">
      <c r="B8139" s="21" t="n">
        <v>38048.0208332971</v>
      </c>
      <c r="C8139" s="18" t="n">
        <v>0.2065</v>
      </c>
      <c r="D8139" s="9" t="n">
        <v>0.274179944859493</v>
      </c>
    </row>
    <row r="8140" customFormat="false" ht="12" hidden="false" customHeight="false" outlineLevel="0" collapsed="false">
      <c r="B8140" s="10" t="n">
        <v>38048.0312499638</v>
      </c>
      <c r="C8140" s="18" t="n">
        <v>0.2065</v>
      </c>
      <c r="D8140" s="9" t="n">
        <v>0.274179944859493</v>
      </c>
    </row>
    <row r="8141" customFormat="false" ht="12" hidden="false" customHeight="false" outlineLevel="0" collapsed="false">
      <c r="B8141" s="21" t="n">
        <v>38048.0416666305</v>
      </c>
      <c r="C8141" s="18" t="n">
        <v>0.2065</v>
      </c>
      <c r="D8141" s="9" t="n">
        <v>0.274179944859493</v>
      </c>
    </row>
    <row r="8142" customFormat="false" ht="12" hidden="false" customHeight="false" outlineLevel="0" collapsed="false">
      <c r="B8142" s="21" t="n">
        <v>38048.0520832971</v>
      </c>
      <c r="C8142" s="18" t="n">
        <v>0.2065</v>
      </c>
      <c r="D8142" s="9" t="n">
        <v>0.274179944859493</v>
      </c>
    </row>
    <row r="8143" customFormat="false" ht="12" hidden="false" customHeight="false" outlineLevel="0" collapsed="false">
      <c r="B8143" s="21" t="n">
        <v>38048.0624999638</v>
      </c>
      <c r="C8143" s="18" t="n">
        <v>0.2065</v>
      </c>
      <c r="D8143" s="9" t="n">
        <v>0.274179944859493</v>
      </c>
    </row>
    <row r="8144" customFormat="false" ht="12" hidden="false" customHeight="false" outlineLevel="0" collapsed="false">
      <c r="B8144" s="21" t="n">
        <v>38048.0833332971</v>
      </c>
      <c r="C8144" s="18" t="n">
        <v>0.2065</v>
      </c>
      <c r="D8144" s="9" t="n">
        <v>0.274179944859493</v>
      </c>
    </row>
    <row r="8145" customFormat="false" ht="12" hidden="false" customHeight="false" outlineLevel="0" collapsed="false">
      <c r="B8145" s="21" t="n">
        <v>38048.0937499638</v>
      </c>
      <c r="C8145" s="18" t="n">
        <v>0.2065</v>
      </c>
      <c r="D8145" s="9" t="n">
        <v>0.274179944859493</v>
      </c>
    </row>
    <row r="8146" customFormat="false" ht="12" hidden="false" customHeight="false" outlineLevel="0" collapsed="false">
      <c r="B8146" s="21" t="n">
        <v>38048.1041666304</v>
      </c>
      <c r="C8146" s="18" t="n">
        <v>0.2065</v>
      </c>
      <c r="D8146" s="9" t="n">
        <v>0.274179944859493</v>
      </c>
    </row>
    <row r="8147" customFormat="false" ht="12" hidden="false" customHeight="false" outlineLevel="0" collapsed="false">
      <c r="B8147" s="10" t="n">
        <v>38048.1249999638</v>
      </c>
      <c r="C8147" s="18" t="n">
        <v>0.2065</v>
      </c>
      <c r="D8147" s="9" t="n">
        <v>0.274179944859493</v>
      </c>
    </row>
    <row r="8148" customFormat="false" ht="12" hidden="false" customHeight="false" outlineLevel="0" collapsed="false">
      <c r="B8148" s="21" t="n">
        <v>38008.6041666396</v>
      </c>
      <c r="C8148" s="18" t="n">
        <v>0.205584615384056</v>
      </c>
      <c r="D8148" s="9" t="n">
        <v>0.272320850811106</v>
      </c>
    </row>
    <row r="8149" customFormat="false" ht="12" hidden="false" customHeight="false" outlineLevel="0" collapsed="false">
      <c r="B8149" s="21" t="n">
        <v>37977.8333333135</v>
      </c>
      <c r="C8149" s="18" t="n">
        <v>0.205007475069604</v>
      </c>
      <c r="D8149" s="9" t="n">
        <v>0.001</v>
      </c>
    </row>
    <row r="8150" customFormat="false" ht="12" hidden="false" customHeight="false" outlineLevel="0" collapsed="false">
      <c r="B8150" s="21" t="n">
        <v>37895.0312499994</v>
      </c>
      <c r="C8150" s="18" t="n">
        <v>0.205</v>
      </c>
      <c r="D8150" s="9" t="n">
        <v>0.001</v>
      </c>
    </row>
    <row r="8151" customFormat="false" ht="12" hidden="false" customHeight="false" outlineLevel="0" collapsed="false">
      <c r="B8151" s="21" t="n">
        <v>37915.5312499946</v>
      </c>
      <c r="C8151" s="18" t="n">
        <v>0.205</v>
      </c>
      <c r="D8151" s="9" t="n">
        <v>0.001</v>
      </c>
    </row>
    <row r="8152" customFormat="false" ht="12" hidden="false" customHeight="false" outlineLevel="0" collapsed="false">
      <c r="B8152" s="21" t="n">
        <v>37916.4062499944</v>
      </c>
      <c r="C8152" s="18" t="n">
        <v>0.205</v>
      </c>
      <c r="D8152" s="9" t="n">
        <v>0.001</v>
      </c>
    </row>
    <row r="8153" customFormat="false" ht="12" hidden="false" customHeight="false" outlineLevel="0" collapsed="false">
      <c r="B8153" s="21" t="n">
        <v>38045.760416631</v>
      </c>
      <c r="C8153" s="18" t="n">
        <v>0.2045</v>
      </c>
      <c r="D8153" s="9" t="n">
        <v>0.270123746764657</v>
      </c>
    </row>
    <row r="8154" customFormat="false" ht="12" hidden="false" customHeight="false" outlineLevel="0" collapsed="false">
      <c r="B8154" s="21" t="n">
        <v>38020.5208333035</v>
      </c>
      <c r="C8154" s="18" t="n">
        <v>0.2045</v>
      </c>
      <c r="D8154" s="9" t="n">
        <v>0.270123746764657</v>
      </c>
    </row>
    <row r="8155" customFormat="false" ht="12" hidden="false" customHeight="false" outlineLevel="0" collapsed="false">
      <c r="B8155" s="21" t="n">
        <v>37895.7395833326</v>
      </c>
      <c r="C8155" s="18" t="n">
        <v>0.2045</v>
      </c>
      <c r="D8155" s="9" t="n">
        <v>0.001</v>
      </c>
    </row>
    <row r="8156" customFormat="false" ht="12" hidden="false" customHeight="false" outlineLevel="0" collapsed="false">
      <c r="B8156" s="21" t="n">
        <v>37966.2291666495</v>
      </c>
      <c r="C8156" s="18" t="n">
        <v>0.204017894260306</v>
      </c>
      <c r="D8156" s="9" t="n">
        <v>0.001</v>
      </c>
    </row>
    <row r="8157" customFormat="false" ht="12" hidden="false" customHeight="false" outlineLevel="0" collapsed="false">
      <c r="B8157" s="21" t="n">
        <v>37931.9791666575</v>
      </c>
      <c r="C8157" s="18" t="n">
        <v>0.2035</v>
      </c>
      <c r="D8157" s="9" t="n">
        <v>0.001</v>
      </c>
    </row>
    <row r="8158" customFormat="false" ht="12" hidden="false" customHeight="false" outlineLevel="0" collapsed="false">
      <c r="B8158" s="21" t="n">
        <v>37927.6979166585</v>
      </c>
      <c r="C8158" s="18" t="n">
        <v>0.2035</v>
      </c>
      <c r="D8158" s="9" t="n">
        <v>0.001</v>
      </c>
    </row>
    <row r="8159" customFormat="false" ht="12" hidden="false" customHeight="false" outlineLevel="0" collapsed="false">
      <c r="B8159" s="21" t="n">
        <v>38045.7499999643</v>
      </c>
      <c r="C8159" s="18" t="n">
        <v>0.203</v>
      </c>
      <c r="D8159" s="9" t="n">
        <v>0.267095391668931</v>
      </c>
    </row>
    <row r="8160" customFormat="false" ht="12" hidden="false" customHeight="false" outlineLevel="0" collapsed="false">
      <c r="B8160" s="10" t="n">
        <v>38045.7708332977</v>
      </c>
      <c r="C8160" s="18" t="n">
        <v>0.203</v>
      </c>
      <c r="D8160" s="9" t="n">
        <v>0.267095391668931</v>
      </c>
    </row>
    <row r="8161" customFormat="false" ht="12" hidden="false" customHeight="false" outlineLevel="0" collapsed="false">
      <c r="B8161" s="21" t="n">
        <v>38045.7812499643</v>
      </c>
      <c r="C8161" s="18" t="n">
        <v>0.203</v>
      </c>
      <c r="D8161" s="9" t="n">
        <v>0.267095391668931</v>
      </c>
    </row>
    <row r="8162" customFormat="false" ht="12" hidden="false" customHeight="false" outlineLevel="0" collapsed="false">
      <c r="B8162" s="10" t="n">
        <v>38045.791666631</v>
      </c>
      <c r="C8162" s="18" t="n">
        <v>0.203</v>
      </c>
      <c r="D8162" s="9" t="n">
        <v>0.267095391668931</v>
      </c>
    </row>
    <row r="8163" customFormat="false" ht="12" hidden="false" customHeight="false" outlineLevel="0" collapsed="false">
      <c r="B8163" s="10" t="n">
        <v>38045.8020832976</v>
      </c>
      <c r="C8163" s="18" t="n">
        <v>0.203</v>
      </c>
      <c r="D8163" s="9" t="n">
        <v>0.267095391668931</v>
      </c>
    </row>
    <row r="8164" customFormat="false" ht="12" hidden="false" customHeight="false" outlineLevel="0" collapsed="false">
      <c r="B8164" s="10" t="n">
        <v>38045.8124999643</v>
      </c>
      <c r="C8164" s="18" t="n">
        <v>0.203</v>
      </c>
      <c r="D8164" s="9" t="n">
        <v>0.267095391668931</v>
      </c>
    </row>
    <row r="8165" customFormat="false" ht="12" hidden="false" customHeight="false" outlineLevel="0" collapsed="false">
      <c r="B8165" s="10" t="n">
        <v>38045.822916631</v>
      </c>
      <c r="C8165" s="18" t="n">
        <v>0.203</v>
      </c>
      <c r="D8165" s="9" t="n">
        <v>0.267095391668931</v>
      </c>
    </row>
    <row r="8166" customFormat="false" ht="12" hidden="false" customHeight="false" outlineLevel="0" collapsed="false">
      <c r="B8166" s="21" t="n">
        <v>38045.8333332976</v>
      </c>
      <c r="C8166" s="18" t="n">
        <v>0.203</v>
      </c>
      <c r="D8166" s="9" t="n">
        <v>0.267095391668931</v>
      </c>
    </row>
    <row r="8167" customFormat="false" ht="12" hidden="false" customHeight="false" outlineLevel="0" collapsed="false">
      <c r="B8167" s="21" t="n">
        <v>38045.8437499643</v>
      </c>
      <c r="C8167" s="18" t="n">
        <v>0.203</v>
      </c>
      <c r="D8167" s="9" t="n">
        <v>0.267095391668931</v>
      </c>
    </row>
    <row r="8168" customFormat="false" ht="12" hidden="false" customHeight="false" outlineLevel="0" collapsed="false">
      <c r="B8168" s="21" t="n">
        <v>38045.854166631</v>
      </c>
      <c r="C8168" s="18" t="n">
        <v>0.203</v>
      </c>
      <c r="D8168" s="9" t="n">
        <v>0.267095391668931</v>
      </c>
    </row>
    <row r="8169" customFormat="false" ht="12" hidden="false" customHeight="false" outlineLevel="0" collapsed="false">
      <c r="B8169" s="21" t="n">
        <v>38045.8958332976</v>
      </c>
      <c r="C8169" s="18" t="n">
        <v>0.203</v>
      </c>
      <c r="D8169" s="9" t="n">
        <v>0.267095391668931</v>
      </c>
    </row>
    <row r="8170" customFormat="false" ht="12" hidden="false" customHeight="false" outlineLevel="0" collapsed="false">
      <c r="B8170" s="21" t="n">
        <v>38045.9999999643</v>
      </c>
      <c r="C8170" s="18" t="n">
        <v>0.203</v>
      </c>
      <c r="D8170" s="9" t="n">
        <v>0.267095391668931</v>
      </c>
    </row>
    <row r="8171" customFormat="false" ht="12" hidden="false" customHeight="false" outlineLevel="0" collapsed="false">
      <c r="B8171" s="21" t="n">
        <v>37965.3854166497</v>
      </c>
      <c r="C8171" s="18" t="n">
        <v>0.202590465135034</v>
      </c>
      <c r="D8171" s="9" t="n">
        <v>0.001</v>
      </c>
    </row>
    <row r="8172" customFormat="false" ht="12" hidden="false" customHeight="false" outlineLevel="0" collapsed="false">
      <c r="B8172" s="21" t="n">
        <v>38047.5208332972</v>
      </c>
      <c r="C8172" s="18" t="n">
        <v>0.2025</v>
      </c>
      <c r="D8172" s="9" t="n">
        <v>0.266088575350697</v>
      </c>
    </row>
    <row r="8173" customFormat="false" ht="12" hidden="false" customHeight="false" outlineLevel="0" collapsed="false">
      <c r="B8173" s="21" t="n">
        <v>38047.5312499639</v>
      </c>
      <c r="C8173" s="18" t="n">
        <v>0.2025</v>
      </c>
      <c r="D8173" s="9" t="n">
        <v>0.266088575350697</v>
      </c>
    </row>
    <row r="8174" customFormat="false" ht="12" hidden="false" customHeight="false" outlineLevel="0" collapsed="false">
      <c r="B8174" s="21" t="n">
        <v>38048.1145832971</v>
      </c>
      <c r="C8174" s="18" t="n">
        <v>0.2025</v>
      </c>
      <c r="D8174" s="9" t="n">
        <v>0.266088575350697</v>
      </c>
    </row>
    <row r="8175" customFormat="false" ht="12" hidden="false" customHeight="false" outlineLevel="0" collapsed="false">
      <c r="B8175" s="21" t="n">
        <v>38048.1354166304</v>
      </c>
      <c r="C8175" s="18" t="n">
        <v>0.2025</v>
      </c>
      <c r="D8175" s="9" t="n">
        <v>0.266088575350697</v>
      </c>
    </row>
    <row r="8176" customFormat="false" ht="12" hidden="false" customHeight="false" outlineLevel="0" collapsed="false">
      <c r="B8176" s="21" t="n">
        <v>38048.1458332971</v>
      </c>
      <c r="C8176" s="18" t="n">
        <v>0.2025</v>
      </c>
      <c r="D8176" s="9" t="n">
        <v>0.266088575350697</v>
      </c>
    </row>
    <row r="8177" customFormat="false" ht="12" hidden="false" customHeight="false" outlineLevel="0" collapsed="false">
      <c r="B8177" s="21" t="n">
        <v>38048.1562499638</v>
      </c>
      <c r="C8177" s="18" t="n">
        <v>0.2025</v>
      </c>
      <c r="D8177" s="9" t="n">
        <v>0.266088575350697</v>
      </c>
    </row>
    <row r="8178" customFormat="false" ht="12" hidden="false" customHeight="false" outlineLevel="0" collapsed="false">
      <c r="B8178" s="21" t="n">
        <v>38048.1666666304</v>
      </c>
      <c r="C8178" s="18" t="n">
        <v>0.2025</v>
      </c>
      <c r="D8178" s="9" t="n">
        <v>0.266088575350697</v>
      </c>
    </row>
    <row r="8179" customFormat="false" ht="12" hidden="false" customHeight="false" outlineLevel="0" collapsed="false">
      <c r="B8179" s="21" t="n">
        <v>38048.1770832971</v>
      </c>
      <c r="C8179" s="18" t="n">
        <v>0.2025</v>
      </c>
      <c r="D8179" s="9" t="n">
        <v>0.266088575350697</v>
      </c>
    </row>
    <row r="8180" customFormat="false" ht="12" hidden="false" customHeight="false" outlineLevel="0" collapsed="false">
      <c r="B8180" s="21" t="n">
        <v>38048.1874999638</v>
      </c>
      <c r="C8180" s="18" t="n">
        <v>0.2025</v>
      </c>
      <c r="D8180" s="9" t="n">
        <v>0.266088575350697</v>
      </c>
    </row>
    <row r="8181" customFormat="false" ht="12" hidden="false" customHeight="false" outlineLevel="0" collapsed="false">
      <c r="B8181" s="21" t="n">
        <v>38048.1979166304</v>
      </c>
      <c r="C8181" s="18" t="n">
        <v>0.2025</v>
      </c>
      <c r="D8181" s="9" t="n">
        <v>0.266088575350697</v>
      </c>
    </row>
    <row r="8182" customFormat="false" ht="12" hidden="false" customHeight="false" outlineLevel="0" collapsed="false">
      <c r="B8182" s="10" t="n">
        <v>38048.2083332971</v>
      </c>
      <c r="C8182" s="18" t="n">
        <v>0.2025</v>
      </c>
      <c r="D8182" s="9" t="n">
        <v>0.266088575350697</v>
      </c>
    </row>
    <row r="8183" customFormat="false" ht="12" hidden="false" customHeight="false" outlineLevel="0" collapsed="false">
      <c r="B8183" s="21" t="n">
        <v>38048.2187499637</v>
      </c>
      <c r="C8183" s="18" t="n">
        <v>0.2025</v>
      </c>
      <c r="D8183" s="9" t="n">
        <v>0.266088575350697</v>
      </c>
    </row>
    <row r="8184" customFormat="false" ht="12" hidden="false" customHeight="false" outlineLevel="0" collapsed="false">
      <c r="B8184" s="21" t="n">
        <v>38048.2291666304</v>
      </c>
      <c r="C8184" s="18" t="n">
        <v>0.2025</v>
      </c>
      <c r="D8184" s="9" t="n">
        <v>0.266088575350697</v>
      </c>
    </row>
    <row r="8185" customFormat="false" ht="12" hidden="false" customHeight="false" outlineLevel="0" collapsed="false">
      <c r="B8185" s="10" t="n">
        <v>37969.1458333155</v>
      </c>
      <c r="C8185" s="28" t="n">
        <v>0.202439871483469</v>
      </c>
      <c r="D8185" s="29" t="n">
        <v>0.001</v>
      </c>
    </row>
    <row r="8186" customFormat="false" ht="12" hidden="false" customHeight="false" outlineLevel="0" collapsed="false">
      <c r="B8186" s="21" t="n">
        <v>37977.8020833135</v>
      </c>
      <c r="C8186" s="18" t="n">
        <v>0.202158311027928</v>
      </c>
      <c r="D8186" s="9" t="n">
        <v>0.001</v>
      </c>
    </row>
    <row r="8187" customFormat="false" ht="12" hidden="false" customHeight="false" outlineLevel="0" collapsed="false">
      <c r="B8187" s="10" t="n">
        <v>37939.3333333224</v>
      </c>
      <c r="C8187" s="18" t="n">
        <v>0.202</v>
      </c>
      <c r="D8187" s="9" t="n">
        <v>0.001</v>
      </c>
    </row>
    <row r="8188" customFormat="false" ht="12" hidden="false" customHeight="false" outlineLevel="0" collapsed="false">
      <c r="B8188" s="10" t="n">
        <v>37941.208333322</v>
      </c>
      <c r="C8188" s="36" t="n">
        <v>0.202</v>
      </c>
      <c r="D8188" s="35" t="n">
        <v>0.001</v>
      </c>
    </row>
    <row r="8189" customFormat="false" ht="12" hidden="false" customHeight="false" outlineLevel="0" collapsed="false">
      <c r="B8189" s="21" t="n">
        <v>37977.8437499801</v>
      </c>
      <c r="C8189" s="18" t="n">
        <v>0.20195719641683</v>
      </c>
      <c r="D8189" s="9" t="n">
        <v>0.001</v>
      </c>
    </row>
    <row r="8190" customFormat="false" ht="12" hidden="false" customHeight="false" outlineLevel="0" collapsed="false">
      <c r="B8190" s="10" t="n">
        <v>38008.6145833063</v>
      </c>
      <c r="C8190" s="18" t="n">
        <v>0.201780769230203</v>
      </c>
      <c r="D8190" s="9" t="n">
        <v>0.264642624627164</v>
      </c>
    </row>
    <row r="8191" customFormat="false" ht="12" hidden="false" customHeight="false" outlineLevel="0" collapsed="false">
      <c r="B8191" s="21" t="n">
        <v>38048.2395832971</v>
      </c>
      <c r="C8191" s="18" t="n">
        <v>0.201</v>
      </c>
      <c r="D8191" s="9" t="n">
        <v>0.263076053883403</v>
      </c>
    </row>
    <row r="8192" customFormat="false" ht="12" hidden="false" customHeight="false" outlineLevel="0" collapsed="false">
      <c r="B8192" s="21" t="n">
        <v>37915.395833328</v>
      </c>
      <c r="C8192" s="18" t="n">
        <v>0.201</v>
      </c>
      <c r="D8192" s="9" t="n">
        <v>0.001</v>
      </c>
    </row>
    <row r="8193" customFormat="false" ht="12" hidden="false" customHeight="false" outlineLevel="0" collapsed="false">
      <c r="B8193" s="10" t="n">
        <v>37917.5312499942</v>
      </c>
      <c r="C8193" s="18" t="n">
        <v>0.201</v>
      </c>
      <c r="D8193" s="9" t="n">
        <v>0.001</v>
      </c>
    </row>
    <row r="8194" customFormat="false" ht="12" hidden="false" customHeight="false" outlineLevel="0" collapsed="false">
      <c r="B8194" s="21" t="n">
        <v>37923.6770833261</v>
      </c>
      <c r="C8194" s="18" t="n">
        <v>0.201</v>
      </c>
      <c r="D8194" s="9" t="n">
        <v>0.001</v>
      </c>
    </row>
    <row r="8195" customFormat="false" ht="12" hidden="false" customHeight="false" outlineLevel="0" collapsed="false">
      <c r="B8195" s="21" t="n">
        <v>37941.0937499887</v>
      </c>
      <c r="C8195" s="18" t="n">
        <v>0.2005</v>
      </c>
      <c r="D8195" s="9" t="n">
        <v>0.001</v>
      </c>
    </row>
    <row r="8196" customFormat="false" ht="12" hidden="false" customHeight="false" outlineLevel="0" collapsed="false">
      <c r="B8196" s="21" t="n">
        <v>37977.8541666468</v>
      </c>
      <c r="C8196" s="18" t="n">
        <v>0.199906917764055</v>
      </c>
      <c r="D8196" s="9" t="n">
        <v>0.001</v>
      </c>
    </row>
    <row r="8197" customFormat="false" ht="12" hidden="false" customHeight="false" outlineLevel="0" collapsed="false">
      <c r="B8197" s="21" t="n">
        <v>37977.8645833135</v>
      </c>
      <c r="C8197" s="18" t="n">
        <v>0.199856639111281</v>
      </c>
      <c r="D8197" s="9" t="n">
        <v>0.001</v>
      </c>
    </row>
    <row r="8198" customFormat="false" ht="12" hidden="false" customHeight="false" outlineLevel="0" collapsed="false">
      <c r="B8198" s="21" t="n">
        <v>37965.2291666497</v>
      </c>
      <c r="C8198" s="18" t="n">
        <v>0.19984464492665</v>
      </c>
      <c r="D8198" s="9" t="n">
        <v>0.001</v>
      </c>
    </row>
    <row r="8199" customFormat="false" ht="12" hidden="false" customHeight="false" outlineLevel="0" collapsed="false">
      <c r="B8199" s="21" t="n">
        <v>38045.8749999643</v>
      </c>
      <c r="C8199" s="18" t="n">
        <v>0.1995</v>
      </c>
      <c r="D8199" s="9" t="n">
        <v>0.260075455959015</v>
      </c>
    </row>
    <row r="8200" customFormat="false" ht="12" hidden="false" customHeight="false" outlineLevel="0" collapsed="false">
      <c r="B8200" s="21" t="n">
        <v>38045.885416631</v>
      </c>
      <c r="C8200" s="18" t="n">
        <v>0.1995</v>
      </c>
      <c r="D8200" s="9" t="n">
        <v>0.260075455959015</v>
      </c>
    </row>
    <row r="8201" customFormat="false" ht="12" hidden="false" customHeight="false" outlineLevel="0" collapsed="false">
      <c r="B8201" s="21" t="n">
        <v>38045.9062499643</v>
      </c>
      <c r="C8201" s="18" t="n">
        <v>0.1995</v>
      </c>
      <c r="D8201" s="9" t="n">
        <v>0.260075455959015</v>
      </c>
    </row>
    <row r="8202" customFormat="false" ht="12" hidden="false" customHeight="false" outlineLevel="0" collapsed="false">
      <c r="B8202" s="21" t="n">
        <v>38045.916666631</v>
      </c>
      <c r="C8202" s="18" t="n">
        <v>0.1995</v>
      </c>
      <c r="D8202" s="9" t="n">
        <v>0.260075455959015</v>
      </c>
    </row>
    <row r="8203" customFormat="false" ht="12" hidden="false" customHeight="false" outlineLevel="0" collapsed="false">
      <c r="B8203" s="21" t="n">
        <v>38045.9270832976</v>
      </c>
      <c r="C8203" s="18" t="n">
        <v>0.1995</v>
      </c>
      <c r="D8203" s="9" t="n">
        <v>0.260075455959015</v>
      </c>
    </row>
    <row r="8204" customFormat="false" ht="12" hidden="false" customHeight="false" outlineLevel="0" collapsed="false">
      <c r="B8204" s="21" t="n">
        <v>38045.9374999643</v>
      </c>
      <c r="C8204" s="18" t="n">
        <v>0.1995</v>
      </c>
      <c r="D8204" s="9" t="n">
        <v>0.260075455959015</v>
      </c>
    </row>
    <row r="8205" customFormat="false" ht="12" hidden="false" customHeight="false" outlineLevel="0" collapsed="false">
      <c r="B8205" s="21" t="n">
        <v>38045.9479166309</v>
      </c>
      <c r="C8205" s="18" t="n">
        <v>0.1995</v>
      </c>
      <c r="D8205" s="9" t="n">
        <v>0.260075455959015</v>
      </c>
    </row>
    <row r="8206" customFormat="false" ht="12" hidden="false" customHeight="false" outlineLevel="0" collapsed="false">
      <c r="B8206" s="21" t="n">
        <v>38045.9583332976</v>
      </c>
      <c r="C8206" s="18" t="n">
        <v>0.1995</v>
      </c>
      <c r="D8206" s="9" t="n">
        <v>0.260075455959015</v>
      </c>
    </row>
    <row r="8207" customFormat="false" ht="12" hidden="false" customHeight="false" outlineLevel="0" collapsed="false">
      <c r="B8207" s="21" t="n">
        <v>38045.9687499643</v>
      </c>
      <c r="C8207" s="18" t="n">
        <v>0.1995</v>
      </c>
      <c r="D8207" s="9" t="n">
        <v>0.260075455959015</v>
      </c>
    </row>
    <row r="8208" customFormat="false" ht="12" hidden="false" customHeight="false" outlineLevel="0" collapsed="false">
      <c r="B8208" s="21" t="n">
        <v>38045.9791666309</v>
      </c>
      <c r="C8208" s="18" t="n">
        <v>0.1995</v>
      </c>
      <c r="D8208" s="9" t="n">
        <v>0.260075455959015</v>
      </c>
    </row>
    <row r="8209" customFormat="false" ht="12" hidden="false" customHeight="false" outlineLevel="0" collapsed="false">
      <c r="B8209" s="21" t="n">
        <v>38045.9895832976</v>
      </c>
      <c r="C8209" s="18" t="n">
        <v>0.1995</v>
      </c>
      <c r="D8209" s="9" t="n">
        <v>0.260075455959015</v>
      </c>
    </row>
    <row r="8210" customFormat="false" ht="12" hidden="false" customHeight="false" outlineLevel="0" collapsed="false">
      <c r="B8210" s="21" t="n">
        <v>38046.0104166309</v>
      </c>
      <c r="C8210" s="18" t="n">
        <v>0.1995</v>
      </c>
      <c r="D8210" s="9" t="n">
        <v>0.260075455959015</v>
      </c>
    </row>
    <row r="8211" customFormat="false" ht="12" hidden="false" customHeight="false" outlineLevel="0" collapsed="false">
      <c r="B8211" s="21" t="n">
        <v>38046.0416666309</v>
      </c>
      <c r="C8211" s="18" t="n">
        <v>0.1995</v>
      </c>
      <c r="D8211" s="9" t="n">
        <v>0.260075455959015</v>
      </c>
    </row>
    <row r="8212" customFormat="false" ht="12" hidden="false" customHeight="false" outlineLevel="0" collapsed="false">
      <c r="B8212" s="21" t="n">
        <v>38046.0520832976</v>
      </c>
      <c r="C8212" s="18" t="n">
        <v>0.1995</v>
      </c>
      <c r="D8212" s="9" t="n">
        <v>0.260075455959015</v>
      </c>
    </row>
    <row r="8213" customFormat="false" ht="12" hidden="false" customHeight="false" outlineLevel="0" collapsed="false">
      <c r="B8213" s="21" t="n">
        <v>38046.0937499642</v>
      </c>
      <c r="C8213" s="18" t="n">
        <v>0.1995</v>
      </c>
      <c r="D8213" s="9" t="n">
        <v>0.260075455959015</v>
      </c>
    </row>
    <row r="8214" customFormat="false" ht="12" hidden="false" customHeight="false" outlineLevel="0" collapsed="false">
      <c r="B8214" s="21" t="n">
        <v>37900.0312499983</v>
      </c>
      <c r="C8214" s="18" t="n">
        <v>0.1995</v>
      </c>
      <c r="D8214" s="9" t="n">
        <v>0.001</v>
      </c>
    </row>
    <row r="8215" customFormat="false" ht="12" hidden="false" customHeight="false" outlineLevel="0" collapsed="false">
      <c r="B8215" s="21" t="n">
        <v>37915.5416666613</v>
      </c>
      <c r="C8215" s="18" t="n">
        <v>0.1995</v>
      </c>
      <c r="D8215" s="9" t="n">
        <v>0.001</v>
      </c>
    </row>
    <row r="8216" customFormat="false" ht="12" hidden="false" customHeight="false" outlineLevel="0" collapsed="false">
      <c r="B8216" s="21" t="n">
        <v>38048.2499999637</v>
      </c>
      <c r="C8216" s="18" t="n">
        <v>0.199</v>
      </c>
      <c r="D8216" s="9" t="n">
        <v>0.259077913560141</v>
      </c>
    </row>
    <row r="8217" customFormat="false" ht="12" hidden="false" customHeight="false" outlineLevel="0" collapsed="false">
      <c r="B8217" s="21" t="n">
        <v>38048.2604166304</v>
      </c>
      <c r="C8217" s="18" t="n">
        <v>0.199</v>
      </c>
      <c r="D8217" s="9" t="n">
        <v>0.259077913560141</v>
      </c>
    </row>
    <row r="8218" customFormat="false" ht="12" hidden="false" customHeight="false" outlineLevel="0" collapsed="false">
      <c r="B8218" s="21" t="n">
        <v>38048.2708332971</v>
      </c>
      <c r="C8218" s="18" t="n">
        <v>0.199</v>
      </c>
      <c r="D8218" s="9" t="n">
        <v>0.259077913560141</v>
      </c>
    </row>
    <row r="8219" customFormat="false" ht="12" hidden="false" customHeight="false" outlineLevel="0" collapsed="false">
      <c r="B8219" s="21" t="n">
        <v>38048.2916666304</v>
      </c>
      <c r="C8219" s="18" t="n">
        <v>0.199</v>
      </c>
      <c r="D8219" s="9" t="n">
        <v>0.259077913560141</v>
      </c>
    </row>
    <row r="8220" customFormat="false" ht="12" hidden="false" customHeight="false" outlineLevel="0" collapsed="false">
      <c r="B8220" s="21" t="n">
        <v>37939.3124999891</v>
      </c>
      <c r="C8220" s="18" t="n">
        <v>0.1985</v>
      </c>
      <c r="D8220" s="9" t="n">
        <v>0.001</v>
      </c>
    </row>
    <row r="8221" customFormat="false" ht="12" hidden="false" customHeight="false" outlineLevel="0" collapsed="false">
      <c r="B8221" s="21" t="n">
        <v>37941.0624999887</v>
      </c>
      <c r="C8221" s="18" t="n">
        <v>0.1985</v>
      </c>
      <c r="D8221" s="9" t="n">
        <v>0.001</v>
      </c>
    </row>
    <row r="8222" customFormat="false" ht="12" hidden="false" customHeight="false" outlineLevel="0" collapsed="false">
      <c r="B8222" s="21" t="n">
        <v>37911.0312499957</v>
      </c>
      <c r="C8222" s="18" t="n">
        <v>0.198</v>
      </c>
      <c r="D8222" s="9" t="n">
        <v>0.001</v>
      </c>
    </row>
    <row r="8223" customFormat="false" ht="12" hidden="false" customHeight="false" outlineLevel="0" collapsed="false">
      <c r="B8223" s="21" t="n">
        <v>37915.3854166613</v>
      </c>
      <c r="C8223" s="18" t="n">
        <v>0.198</v>
      </c>
      <c r="D8223" s="9" t="n">
        <v>0.001</v>
      </c>
    </row>
    <row r="8224" customFormat="false" ht="12" hidden="false" customHeight="false" outlineLevel="0" collapsed="false">
      <c r="B8224" s="21" t="n">
        <v>37915.552083328</v>
      </c>
      <c r="C8224" s="18" t="n">
        <v>0.198</v>
      </c>
      <c r="D8224" s="9" t="n">
        <v>0.001</v>
      </c>
    </row>
    <row r="8225" customFormat="false" ht="12" hidden="false" customHeight="false" outlineLevel="0" collapsed="false">
      <c r="B8225" s="21" t="n">
        <v>37916.3958333278</v>
      </c>
      <c r="C8225" s="18" t="n">
        <v>0.198</v>
      </c>
      <c r="D8225" s="9" t="n">
        <v>0.001</v>
      </c>
    </row>
    <row r="8226" customFormat="false" ht="12" hidden="false" customHeight="false" outlineLevel="0" collapsed="false">
      <c r="B8226" s="21" t="n">
        <v>37924.1249999926</v>
      </c>
      <c r="C8226" s="18" t="n">
        <v>0.198</v>
      </c>
      <c r="D8226" s="9" t="n">
        <v>0.001</v>
      </c>
    </row>
    <row r="8227" customFormat="false" ht="12" hidden="false" customHeight="false" outlineLevel="0" collapsed="false">
      <c r="B8227" s="21" t="n">
        <v>37956.1874999852</v>
      </c>
      <c r="C8227" s="18" t="n">
        <v>0.198</v>
      </c>
      <c r="D8227" s="9" t="n">
        <v>0.001</v>
      </c>
    </row>
    <row r="8228" customFormat="false" ht="12" hidden="false" customHeight="false" outlineLevel="0" collapsed="false">
      <c r="B8228" s="21" t="n">
        <v>38045.8645832976</v>
      </c>
      <c r="C8228" s="18" t="n">
        <v>0.1975</v>
      </c>
      <c r="D8228" s="9" t="n">
        <v>0.256093278990609</v>
      </c>
    </row>
    <row r="8229" customFormat="false" ht="12" hidden="false" customHeight="false" outlineLevel="0" collapsed="false">
      <c r="B8229" s="21" t="n">
        <v>38046.0208332976</v>
      </c>
      <c r="C8229" s="18" t="n">
        <v>0.1975</v>
      </c>
      <c r="D8229" s="9" t="n">
        <v>0.256093278990609</v>
      </c>
    </row>
    <row r="8230" customFormat="false" ht="12" hidden="false" customHeight="false" outlineLevel="0" collapsed="false">
      <c r="B8230" s="21" t="n">
        <v>38046.0312499643</v>
      </c>
      <c r="C8230" s="18" t="n">
        <v>0.1975</v>
      </c>
      <c r="D8230" s="9" t="n">
        <v>0.256093278990609</v>
      </c>
    </row>
    <row r="8231" customFormat="false" ht="12" hidden="false" customHeight="false" outlineLevel="0" collapsed="false">
      <c r="B8231" s="21" t="n">
        <v>38046.0624999642</v>
      </c>
      <c r="C8231" s="18" t="n">
        <v>0.1975</v>
      </c>
      <c r="D8231" s="9" t="n">
        <v>0.256093278990609</v>
      </c>
    </row>
    <row r="8232" customFormat="false" ht="12" hidden="false" customHeight="false" outlineLevel="0" collapsed="false">
      <c r="B8232" s="21" t="n">
        <v>37966.2395833162</v>
      </c>
      <c r="C8232" s="18" t="n">
        <v>0.196967615607532</v>
      </c>
      <c r="D8232" s="9" t="n">
        <v>0.001</v>
      </c>
    </row>
    <row r="8233" customFormat="false" ht="12" hidden="false" customHeight="false" outlineLevel="0" collapsed="false">
      <c r="B8233" s="21" t="n">
        <v>37931.9062499908</v>
      </c>
      <c r="C8233" s="18" t="n">
        <v>0.1965</v>
      </c>
      <c r="D8233" s="9" t="n">
        <v>0.001</v>
      </c>
    </row>
    <row r="8234" customFormat="false" ht="12" hidden="false" customHeight="false" outlineLevel="0" collapsed="false">
      <c r="B8234" s="10" t="n">
        <v>37941.0729166554</v>
      </c>
      <c r="C8234" s="36" t="n">
        <v>0.1965</v>
      </c>
      <c r="D8234" s="35" t="n">
        <v>0.001</v>
      </c>
    </row>
    <row r="8235" customFormat="false" ht="12" hidden="false" customHeight="false" outlineLevel="0" collapsed="false">
      <c r="B8235" s="21" t="n">
        <v>37966.4062499828</v>
      </c>
      <c r="C8235" s="18" t="n">
        <v>0.196163157163141</v>
      </c>
      <c r="D8235" s="9" t="n">
        <v>0.001</v>
      </c>
    </row>
    <row r="8236" customFormat="false" ht="12" hidden="false" customHeight="false" outlineLevel="0" collapsed="false">
      <c r="B8236" s="21" t="n">
        <v>37900.6770833314</v>
      </c>
      <c r="C8236" s="18" t="n">
        <v>0.196</v>
      </c>
      <c r="D8236" s="9" t="n">
        <v>0.001</v>
      </c>
    </row>
    <row r="8237" customFormat="false" ht="12" hidden="false" customHeight="false" outlineLevel="0" collapsed="false">
      <c r="B8237" s="21" t="n">
        <v>37909.9479166626</v>
      </c>
      <c r="C8237" s="18" t="n">
        <v>0.196</v>
      </c>
      <c r="D8237" s="9" t="n">
        <v>0.001</v>
      </c>
    </row>
    <row r="8238" customFormat="false" ht="12" hidden="false" customHeight="false" outlineLevel="0" collapsed="false">
      <c r="B8238" s="21" t="n">
        <v>37910.1354166626</v>
      </c>
      <c r="C8238" s="18" t="n">
        <v>0.196</v>
      </c>
      <c r="D8238" s="9" t="n">
        <v>0.001</v>
      </c>
    </row>
    <row r="8239" customFormat="false" ht="12" hidden="false" customHeight="false" outlineLevel="0" collapsed="false">
      <c r="B8239" s="21" t="n">
        <v>37977.8749999801</v>
      </c>
      <c r="C8239" s="18" t="n">
        <v>0.195806360458507</v>
      </c>
      <c r="D8239" s="9" t="n">
        <v>0.001</v>
      </c>
    </row>
    <row r="8240" customFormat="false" ht="12" hidden="false" customHeight="false" outlineLevel="0" collapsed="false">
      <c r="B8240" s="21" t="n">
        <v>37977.8854166468</v>
      </c>
      <c r="C8240" s="18" t="n">
        <v>0.195756081805732</v>
      </c>
      <c r="D8240" s="9" t="n">
        <v>0.001</v>
      </c>
    </row>
    <row r="8241" customFormat="false" ht="12" hidden="false" customHeight="false" outlineLevel="0" collapsed="false">
      <c r="B8241" s="21" t="n">
        <v>38046.0729166309</v>
      </c>
      <c r="C8241" s="18" t="n">
        <v>0.1955</v>
      </c>
      <c r="D8241" s="9" t="n">
        <v>0.252132474690023</v>
      </c>
    </row>
    <row r="8242" customFormat="false" ht="12" hidden="false" customHeight="false" outlineLevel="0" collapsed="false">
      <c r="B8242" s="21" t="n">
        <v>38046.0833332976</v>
      </c>
      <c r="C8242" s="18" t="n">
        <v>0.1955</v>
      </c>
      <c r="D8242" s="9" t="n">
        <v>0.252132474690023</v>
      </c>
    </row>
    <row r="8243" customFormat="false" ht="12" hidden="false" customHeight="false" outlineLevel="0" collapsed="false">
      <c r="B8243" s="21" t="n">
        <v>38046.1041666309</v>
      </c>
      <c r="C8243" s="18" t="n">
        <v>0.1955</v>
      </c>
      <c r="D8243" s="9" t="n">
        <v>0.252132474690023</v>
      </c>
    </row>
    <row r="8244" customFormat="false" ht="12" hidden="false" customHeight="false" outlineLevel="0" collapsed="false">
      <c r="B8244" s="21" t="n">
        <v>38046.1145832976</v>
      </c>
      <c r="C8244" s="18" t="n">
        <v>0.1955</v>
      </c>
      <c r="D8244" s="9" t="n">
        <v>0.252132474690023</v>
      </c>
    </row>
    <row r="8245" customFormat="false" ht="12" hidden="false" customHeight="false" outlineLevel="0" collapsed="false">
      <c r="B8245" s="21" t="n">
        <v>38046.1249999642</v>
      </c>
      <c r="C8245" s="18" t="n">
        <v>0.1955</v>
      </c>
      <c r="D8245" s="9" t="n">
        <v>0.252132474690023</v>
      </c>
    </row>
    <row r="8246" customFormat="false" ht="12" hidden="false" customHeight="false" outlineLevel="0" collapsed="false">
      <c r="B8246" s="21" t="n">
        <v>38046.1770832976</v>
      </c>
      <c r="C8246" s="18" t="n">
        <v>0.1955</v>
      </c>
      <c r="D8246" s="9" t="n">
        <v>0.252132474690023</v>
      </c>
    </row>
    <row r="8247" customFormat="false" ht="12" hidden="false" customHeight="false" outlineLevel="0" collapsed="false">
      <c r="B8247" s="21" t="n">
        <v>38048.2812499637</v>
      </c>
      <c r="C8247" s="18" t="n">
        <v>0.1955</v>
      </c>
      <c r="D8247" s="9" t="n">
        <v>0.252132474690023</v>
      </c>
    </row>
    <row r="8248" customFormat="false" ht="12" hidden="false" customHeight="false" outlineLevel="0" collapsed="false">
      <c r="B8248" s="21" t="n">
        <v>38048.3020832971</v>
      </c>
      <c r="C8248" s="18" t="n">
        <v>0.1955</v>
      </c>
      <c r="D8248" s="9" t="n">
        <v>0.252132474690023</v>
      </c>
    </row>
    <row r="8249" customFormat="false" ht="12" hidden="false" customHeight="false" outlineLevel="0" collapsed="false">
      <c r="B8249" s="21" t="n">
        <v>38048.3124999637</v>
      </c>
      <c r="C8249" s="18" t="n">
        <v>0.1955</v>
      </c>
      <c r="D8249" s="9" t="n">
        <v>0.252132474690023</v>
      </c>
    </row>
    <row r="8250" customFormat="false" ht="12" hidden="false" customHeight="false" outlineLevel="0" collapsed="false">
      <c r="B8250" s="10" t="n">
        <v>38048.3229166304</v>
      </c>
      <c r="C8250" s="18" t="n">
        <v>0.1955</v>
      </c>
      <c r="D8250" s="9" t="n">
        <v>0.252132474690023</v>
      </c>
    </row>
    <row r="8251" customFormat="false" ht="12" hidden="false" customHeight="false" outlineLevel="0" collapsed="false">
      <c r="B8251" s="21" t="n">
        <v>38048.3333332971</v>
      </c>
      <c r="C8251" s="18" t="n">
        <v>0.1955</v>
      </c>
      <c r="D8251" s="9" t="n">
        <v>0.252132474690023</v>
      </c>
    </row>
    <row r="8252" customFormat="false" ht="12" hidden="false" customHeight="false" outlineLevel="0" collapsed="false">
      <c r="B8252" s="21" t="n">
        <v>37974.7499999809</v>
      </c>
      <c r="C8252" s="18" t="n">
        <v>0.194889956290832</v>
      </c>
      <c r="D8252" s="9" t="n">
        <v>0.001</v>
      </c>
    </row>
    <row r="8253" customFormat="false" ht="12" hidden="false" customHeight="false" outlineLevel="0" collapsed="false">
      <c r="B8253" s="21" t="n">
        <v>37965.2499999831</v>
      </c>
      <c r="C8253" s="18" t="n">
        <v>0.194744087621101</v>
      </c>
      <c r="D8253" s="9" t="n">
        <v>0.001</v>
      </c>
    </row>
    <row r="8254" customFormat="false" ht="12" hidden="false" customHeight="false" outlineLevel="0" collapsed="false">
      <c r="B8254" s="10" t="n">
        <v>37968.9166666489</v>
      </c>
      <c r="C8254" s="28" t="n">
        <v>0.194546001844506</v>
      </c>
      <c r="D8254" s="29" t="n">
        <v>0.001</v>
      </c>
    </row>
    <row r="8255" customFormat="false" ht="12" hidden="false" customHeight="false" outlineLevel="0" collapsed="false">
      <c r="B8255" s="10" t="n">
        <v>37931.6145833242</v>
      </c>
      <c r="C8255" s="36" t="n">
        <v>0.1945</v>
      </c>
      <c r="D8255" s="35" t="n">
        <v>0.001</v>
      </c>
    </row>
    <row r="8256" customFormat="false" ht="12" hidden="false" customHeight="false" outlineLevel="0" collapsed="false">
      <c r="B8256" s="21" t="n">
        <v>37931.8958333242</v>
      </c>
      <c r="C8256" s="18" t="n">
        <v>0.1945</v>
      </c>
      <c r="D8256" s="9" t="n">
        <v>0.001</v>
      </c>
    </row>
    <row r="8257" customFormat="false" ht="12" hidden="false" customHeight="false" outlineLevel="0" collapsed="false">
      <c r="B8257" s="21" t="n">
        <v>37941.083333322</v>
      </c>
      <c r="C8257" s="18" t="n">
        <v>0.1945</v>
      </c>
      <c r="D8257" s="9" t="n">
        <v>0.001</v>
      </c>
    </row>
    <row r="8258" customFormat="false" ht="12" hidden="false" customHeight="false" outlineLevel="0" collapsed="false">
      <c r="B8258" s="21" t="n">
        <v>37941.2187499887</v>
      </c>
      <c r="C8258" s="18" t="n">
        <v>0.1945</v>
      </c>
      <c r="D8258" s="9" t="n">
        <v>0.001</v>
      </c>
    </row>
    <row r="8259" customFormat="false" ht="12" hidden="false" customHeight="false" outlineLevel="0" collapsed="false">
      <c r="B8259" s="21" t="n">
        <v>37962.3749999837</v>
      </c>
      <c r="C8259" s="18" t="n">
        <v>0.1945</v>
      </c>
      <c r="D8259" s="9" t="n">
        <v>0.001</v>
      </c>
    </row>
    <row r="8260" customFormat="false" ht="12" hidden="false" customHeight="false" outlineLevel="0" collapsed="false">
      <c r="B8260" s="21" t="n">
        <v>37926.6562499921</v>
      </c>
      <c r="C8260" s="18" t="n">
        <v>0.1945</v>
      </c>
      <c r="D8260" s="9" t="n">
        <v>0.001</v>
      </c>
    </row>
    <row r="8261" customFormat="false" ht="12" hidden="false" customHeight="false" outlineLevel="0" collapsed="false">
      <c r="B8261" s="21" t="n">
        <v>38020.5729166369</v>
      </c>
      <c r="C8261" s="18" t="n">
        <v>0.194</v>
      </c>
      <c r="D8261" s="9" t="n">
        <v>0.249175958686982</v>
      </c>
    </row>
    <row r="8262" customFormat="false" ht="12" hidden="false" customHeight="false" outlineLevel="0" collapsed="false">
      <c r="B8262" s="21" t="n">
        <v>38046.1354166309</v>
      </c>
      <c r="C8262" s="18" t="n">
        <v>0.194</v>
      </c>
      <c r="D8262" s="9" t="n">
        <v>0.249175958686982</v>
      </c>
    </row>
    <row r="8263" customFormat="false" ht="12" hidden="false" customHeight="false" outlineLevel="0" collapsed="false">
      <c r="B8263" s="21" t="n">
        <v>38046.1562499642</v>
      </c>
      <c r="C8263" s="18" t="n">
        <v>0.194</v>
      </c>
      <c r="D8263" s="9" t="n">
        <v>0.249175958686982</v>
      </c>
    </row>
    <row r="8264" customFormat="false" ht="12" hidden="false" customHeight="false" outlineLevel="0" collapsed="false">
      <c r="B8264" s="21" t="n">
        <v>38046.1666666309</v>
      </c>
      <c r="C8264" s="18" t="n">
        <v>0.194</v>
      </c>
      <c r="D8264" s="9" t="n">
        <v>0.249175958686982</v>
      </c>
    </row>
    <row r="8265" customFormat="false" ht="12" hidden="false" customHeight="false" outlineLevel="0" collapsed="false">
      <c r="B8265" s="21" t="n">
        <v>38046.1874999642</v>
      </c>
      <c r="C8265" s="18" t="n">
        <v>0.194</v>
      </c>
      <c r="D8265" s="9" t="n">
        <v>0.249175958686982</v>
      </c>
    </row>
    <row r="8266" customFormat="false" ht="12" hidden="false" customHeight="false" outlineLevel="0" collapsed="false">
      <c r="B8266" s="21" t="n">
        <v>38046.1979166309</v>
      </c>
      <c r="C8266" s="18" t="n">
        <v>0.194</v>
      </c>
      <c r="D8266" s="9" t="n">
        <v>0.249175958686982</v>
      </c>
    </row>
    <row r="8267" customFormat="false" ht="12" hidden="false" customHeight="false" outlineLevel="0" collapsed="false">
      <c r="B8267" s="21" t="n">
        <v>38048.3437499637</v>
      </c>
      <c r="C8267" s="18" t="n">
        <v>0.194</v>
      </c>
      <c r="D8267" s="9" t="n">
        <v>0.249175958686982</v>
      </c>
    </row>
    <row r="8268" customFormat="false" ht="12" hidden="false" customHeight="false" outlineLevel="0" collapsed="false">
      <c r="B8268" s="21" t="n">
        <v>38048.3541666304</v>
      </c>
      <c r="C8268" s="18" t="n">
        <v>0.194</v>
      </c>
      <c r="D8268" s="9" t="n">
        <v>0.249175958686982</v>
      </c>
    </row>
    <row r="8269" customFormat="false" ht="12" hidden="false" customHeight="false" outlineLevel="0" collapsed="false">
      <c r="B8269" s="21" t="n">
        <v>38048.364583297</v>
      </c>
      <c r="C8269" s="18" t="n">
        <v>0.194</v>
      </c>
      <c r="D8269" s="9" t="n">
        <v>0.249175958686982</v>
      </c>
    </row>
    <row r="8270" customFormat="false" ht="12" hidden="false" customHeight="false" outlineLevel="0" collapsed="false">
      <c r="B8270" s="10" t="n">
        <v>38048.3854166304</v>
      </c>
      <c r="C8270" s="18" t="n">
        <v>0.194</v>
      </c>
      <c r="D8270" s="9" t="n">
        <v>0.249175958686982</v>
      </c>
    </row>
    <row r="8271" customFormat="false" ht="12" hidden="false" customHeight="false" outlineLevel="0" collapsed="false">
      <c r="B8271" s="10" t="n">
        <v>38048.395833297</v>
      </c>
      <c r="C8271" s="18" t="n">
        <v>0.194</v>
      </c>
      <c r="D8271" s="9" t="n">
        <v>0.249175958686982</v>
      </c>
    </row>
    <row r="8272" customFormat="false" ht="12" hidden="false" customHeight="false" outlineLevel="0" collapsed="false">
      <c r="B8272" s="21" t="n">
        <v>37915.3749999947</v>
      </c>
      <c r="C8272" s="18" t="n">
        <v>0.194</v>
      </c>
      <c r="D8272" s="9" t="n">
        <v>0.001</v>
      </c>
    </row>
    <row r="8273" customFormat="false" ht="12" hidden="false" customHeight="false" outlineLevel="0" collapsed="false">
      <c r="B8273" s="10" t="n">
        <v>37970.7812499818</v>
      </c>
      <c r="C8273" s="28" t="n">
        <v>0.193046122997886</v>
      </c>
      <c r="D8273" s="29" t="n">
        <v>0.001</v>
      </c>
    </row>
    <row r="8274" customFormat="false" ht="12" hidden="false" customHeight="false" outlineLevel="0" collapsed="false">
      <c r="B8274" s="21" t="n">
        <v>37916.3854166611</v>
      </c>
      <c r="C8274" s="18" t="n">
        <v>0.1925</v>
      </c>
      <c r="D8274" s="9" t="n">
        <v>0.001</v>
      </c>
    </row>
    <row r="8275" customFormat="false" ht="12" hidden="false" customHeight="false" outlineLevel="0" collapsed="false">
      <c r="B8275" s="21" t="n">
        <v>37931.9166666575</v>
      </c>
      <c r="C8275" s="18" t="n">
        <v>0.1925</v>
      </c>
      <c r="D8275" s="9" t="n">
        <v>0.001</v>
      </c>
    </row>
    <row r="8276" customFormat="false" ht="12" hidden="false" customHeight="false" outlineLevel="0" collapsed="false">
      <c r="B8276" s="21" t="n">
        <v>38046.1458332976</v>
      </c>
      <c r="C8276" s="18" t="n">
        <v>0.192</v>
      </c>
      <c r="D8276" s="9" t="n">
        <v>0.245252803351828</v>
      </c>
    </row>
    <row r="8277" customFormat="false" ht="12" hidden="false" customHeight="false" outlineLevel="0" collapsed="false">
      <c r="B8277" s="21" t="n">
        <v>38046.2083332975</v>
      </c>
      <c r="C8277" s="18" t="n">
        <v>0.192</v>
      </c>
      <c r="D8277" s="9" t="n">
        <v>0.245252803351828</v>
      </c>
    </row>
    <row r="8278" customFormat="false" ht="12" hidden="false" customHeight="false" outlineLevel="0" collapsed="false">
      <c r="B8278" s="21" t="n">
        <v>38046.2187499642</v>
      </c>
      <c r="C8278" s="18" t="n">
        <v>0.192</v>
      </c>
      <c r="D8278" s="9" t="n">
        <v>0.245252803351828</v>
      </c>
    </row>
    <row r="8279" customFormat="false" ht="12" hidden="false" customHeight="false" outlineLevel="0" collapsed="false">
      <c r="B8279" s="21" t="n">
        <v>38046.2291666309</v>
      </c>
      <c r="C8279" s="18" t="n">
        <v>0.192</v>
      </c>
      <c r="D8279" s="9" t="n">
        <v>0.245252803351828</v>
      </c>
    </row>
    <row r="8280" customFormat="false" ht="12" hidden="false" customHeight="false" outlineLevel="0" collapsed="false">
      <c r="B8280" s="21" t="n">
        <v>38046.2395832975</v>
      </c>
      <c r="C8280" s="18" t="n">
        <v>0.192</v>
      </c>
      <c r="D8280" s="9" t="n">
        <v>0.245252803351828</v>
      </c>
    </row>
    <row r="8281" customFormat="false" ht="12" hidden="false" customHeight="false" outlineLevel="0" collapsed="false">
      <c r="B8281" s="21" t="n">
        <v>38046.2604166309</v>
      </c>
      <c r="C8281" s="18" t="n">
        <v>0.192</v>
      </c>
      <c r="D8281" s="9" t="n">
        <v>0.245252803351828</v>
      </c>
    </row>
    <row r="8282" customFormat="false" ht="12" hidden="false" customHeight="false" outlineLevel="0" collapsed="false">
      <c r="B8282" s="21" t="n">
        <v>38046.3333332975</v>
      </c>
      <c r="C8282" s="18" t="n">
        <v>0.192</v>
      </c>
      <c r="D8282" s="9" t="n">
        <v>0.245252803351828</v>
      </c>
    </row>
    <row r="8283" customFormat="false" ht="12" hidden="false" customHeight="false" outlineLevel="0" collapsed="false">
      <c r="B8283" s="21" t="n">
        <v>38048.3749999637</v>
      </c>
      <c r="C8283" s="18" t="n">
        <v>0.192</v>
      </c>
      <c r="D8283" s="9" t="n">
        <v>0.245252803351828</v>
      </c>
    </row>
    <row r="8284" customFormat="false" ht="12" hidden="false" customHeight="false" outlineLevel="0" collapsed="false">
      <c r="B8284" s="21" t="n">
        <v>37931.6249999909</v>
      </c>
      <c r="C8284" s="18" t="n">
        <v>0.191</v>
      </c>
      <c r="D8284" s="9" t="n">
        <v>0.001</v>
      </c>
    </row>
    <row r="8285" customFormat="false" ht="12" hidden="false" customHeight="false" outlineLevel="0" collapsed="false">
      <c r="B8285" s="21" t="n">
        <v>37931.6354166576</v>
      </c>
      <c r="C8285" s="18" t="n">
        <v>0.191</v>
      </c>
      <c r="D8285" s="9" t="n">
        <v>0.001</v>
      </c>
    </row>
    <row r="8286" customFormat="false" ht="12" hidden="false" customHeight="false" outlineLevel="0" collapsed="false">
      <c r="B8286" s="21" t="n">
        <v>37966.3958333161</v>
      </c>
      <c r="C8286" s="18" t="n">
        <v>0.190713435815915</v>
      </c>
      <c r="D8286" s="9" t="n">
        <v>0.001</v>
      </c>
    </row>
    <row r="8287" customFormat="false" ht="12" hidden="false" customHeight="false" outlineLevel="0" collapsed="false">
      <c r="B8287" s="10" t="n">
        <v>37977.8958333135</v>
      </c>
      <c r="C8287" s="28" t="n">
        <v>0.190705803152958</v>
      </c>
      <c r="D8287" s="29" t="n">
        <v>0.001</v>
      </c>
    </row>
    <row r="8288" customFormat="false" ht="12" hidden="false" customHeight="false" outlineLevel="0" collapsed="false">
      <c r="B8288" s="21" t="n">
        <v>37966.4166666495</v>
      </c>
      <c r="C8288" s="18" t="n">
        <v>0.190612878510367</v>
      </c>
      <c r="D8288" s="9" t="n">
        <v>0.001</v>
      </c>
    </row>
    <row r="8289" customFormat="false" ht="12" hidden="false" customHeight="false" outlineLevel="0" collapsed="false">
      <c r="B8289" s="21" t="n">
        <v>38036.5312499665</v>
      </c>
      <c r="C8289" s="18" t="n">
        <v>0.1905</v>
      </c>
      <c r="D8289" s="9" t="n">
        <v>0.242324643724984</v>
      </c>
    </row>
    <row r="8290" customFormat="false" ht="12" hidden="false" customHeight="false" outlineLevel="0" collapsed="false">
      <c r="B8290" s="10" t="n">
        <v>38046.2708332975</v>
      </c>
      <c r="C8290" s="18" t="n">
        <v>0.1905</v>
      </c>
      <c r="D8290" s="9" t="n">
        <v>0.242324643724984</v>
      </c>
    </row>
    <row r="8291" customFormat="false" ht="12" hidden="false" customHeight="false" outlineLevel="0" collapsed="false">
      <c r="B8291" s="21" t="n">
        <v>38046.2916666309</v>
      </c>
      <c r="C8291" s="18" t="n">
        <v>0.1905</v>
      </c>
      <c r="D8291" s="9" t="n">
        <v>0.242324643724984</v>
      </c>
    </row>
    <row r="8292" customFormat="false" ht="12" hidden="false" customHeight="false" outlineLevel="0" collapsed="false">
      <c r="B8292" s="21" t="n">
        <v>38046.3020832975</v>
      </c>
      <c r="C8292" s="18" t="n">
        <v>0.1905</v>
      </c>
      <c r="D8292" s="9" t="n">
        <v>0.242324643724984</v>
      </c>
    </row>
    <row r="8293" customFormat="false" ht="12" hidden="false" customHeight="false" outlineLevel="0" collapsed="false">
      <c r="B8293" s="21" t="n">
        <v>37898.9687499985</v>
      </c>
      <c r="C8293" s="18" t="n">
        <v>0.1905</v>
      </c>
      <c r="D8293" s="9" t="n">
        <v>0.001</v>
      </c>
    </row>
    <row r="8294" customFormat="false" ht="12" hidden="false" customHeight="false" outlineLevel="0" collapsed="false">
      <c r="B8294" s="21" t="n">
        <v>37911.020833329</v>
      </c>
      <c r="C8294" s="18" t="n">
        <v>0.1905</v>
      </c>
      <c r="D8294" s="9" t="n">
        <v>0.001</v>
      </c>
    </row>
    <row r="8295" customFormat="false" ht="12" hidden="false" customHeight="false" outlineLevel="0" collapsed="false">
      <c r="B8295" s="21" t="n">
        <v>38008.624999973</v>
      </c>
      <c r="C8295" s="18" t="n">
        <v>0.19047692307635</v>
      </c>
      <c r="D8295" s="9" t="n">
        <v>0.242279690500275</v>
      </c>
    </row>
    <row r="8296" customFormat="false" ht="12" hidden="false" customHeight="false" outlineLevel="0" collapsed="false">
      <c r="B8296" s="21" t="n">
        <v>37966.2499999828</v>
      </c>
      <c r="C8296" s="18" t="n">
        <v>0.189917336954757</v>
      </c>
      <c r="D8296" s="9" t="n">
        <v>0.001</v>
      </c>
    </row>
    <row r="8297" customFormat="false" ht="12" hidden="false" customHeight="false" outlineLevel="0" collapsed="false">
      <c r="B8297" s="21" t="n">
        <v>37939.3229166558</v>
      </c>
      <c r="C8297" s="18" t="n">
        <v>0.1895</v>
      </c>
      <c r="D8297" s="9" t="n">
        <v>0.001</v>
      </c>
    </row>
    <row r="8298" customFormat="false" ht="12" hidden="false" customHeight="false" outlineLevel="0" collapsed="false">
      <c r="B8298" s="10" t="n">
        <v>37939.3437499891</v>
      </c>
      <c r="C8298" s="18" t="n">
        <v>0.1895</v>
      </c>
      <c r="D8298" s="9" t="n">
        <v>0.001</v>
      </c>
    </row>
    <row r="8299" customFormat="false" ht="12" hidden="false" customHeight="false" outlineLevel="0" collapsed="false">
      <c r="B8299" s="21" t="n">
        <v>37941.052083322</v>
      </c>
      <c r="C8299" s="18" t="n">
        <v>0.1895</v>
      </c>
      <c r="D8299" s="9" t="n">
        <v>0.001</v>
      </c>
    </row>
    <row r="8300" customFormat="false" ht="12" hidden="false" customHeight="false" outlineLevel="0" collapsed="false">
      <c r="B8300" s="21" t="n">
        <v>37897.0104166656</v>
      </c>
      <c r="C8300" s="18" t="n">
        <v>0.189</v>
      </c>
      <c r="D8300" s="9" t="n">
        <v>0.001</v>
      </c>
    </row>
    <row r="8301" customFormat="false" ht="12" hidden="false" customHeight="false" outlineLevel="0" collapsed="false">
      <c r="B8301" s="21" t="n">
        <v>37916.5937499944</v>
      </c>
      <c r="C8301" s="18" t="n">
        <v>0.189</v>
      </c>
      <c r="D8301" s="9" t="n">
        <v>0.001</v>
      </c>
    </row>
    <row r="8302" customFormat="false" ht="12" hidden="false" customHeight="false" outlineLevel="0" collapsed="false">
      <c r="B8302" s="21" t="n">
        <v>37931.8854166575</v>
      </c>
      <c r="C8302" s="18" t="n">
        <v>0.189</v>
      </c>
      <c r="D8302" s="9" t="n">
        <v>0.001</v>
      </c>
    </row>
    <row r="8303" customFormat="false" ht="12" hidden="false" customHeight="false" outlineLevel="0" collapsed="false">
      <c r="B8303" s="21" t="n">
        <v>37931.9270833242</v>
      </c>
      <c r="C8303" s="18" t="n">
        <v>0.189</v>
      </c>
      <c r="D8303" s="9" t="n">
        <v>0.001</v>
      </c>
    </row>
    <row r="8304" customFormat="false" ht="12" hidden="false" customHeight="false" outlineLevel="0" collapsed="false">
      <c r="B8304" s="21" t="n">
        <v>37931.9374999908</v>
      </c>
      <c r="C8304" s="18" t="n">
        <v>0.189</v>
      </c>
      <c r="D8304" s="9" t="n">
        <v>0.001</v>
      </c>
    </row>
    <row r="8305" customFormat="false" ht="12" hidden="false" customHeight="false" outlineLevel="0" collapsed="false">
      <c r="B8305" s="21" t="n">
        <v>37965.2395833164</v>
      </c>
      <c r="C8305" s="18" t="n">
        <v>0.188794366273876</v>
      </c>
      <c r="D8305" s="9" t="n">
        <v>0.001</v>
      </c>
    </row>
    <row r="8306" customFormat="false" ht="12" hidden="false" customHeight="false" outlineLevel="0" collapsed="false">
      <c r="B8306" s="21" t="n">
        <v>38046.2499999642</v>
      </c>
      <c r="C8306" s="18" t="n">
        <v>0.1885</v>
      </c>
      <c r="D8306" s="9" t="n">
        <v>0.238439458669006</v>
      </c>
    </row>
    <row r="8307" customFormat="false" ht="12" hidden="false" customHeight="false" outlineLevel="0" collapsed="false">
      <c r="B8307" s="21" t="n">
        <v>38046.2812499642</v>
      </c>
      <c r="C8307" s="18" t="n">
        <v>0.1885</v>
      </c>
      <c r="D8307" s="9" t="n">
        <v>0.238439458669006</v>
      </c>
    </row>
    <row r="8308" customFormat="false" ht="12" hidden="false" customHeight="false" outlineLevel="0" collapsed="false">
      <c r="B8308" s="21" t="n">
        <v>38046.3124999642</v>
      </c>
      <c r="C8308" s="18" t="n">
        <v>0.1885</v>
      </c>
      <c r="D8308" s="9" t="n">
        <v>0.238439458669006</v>
      </c>
    </row>
    <row r="8309" customFormat="false" ht="12" hidden="false" customHeight="false" outlineLevel="0" collapsed="false">
      <c r="B8309" s="21" t="n">
        <v>38046.3229166309</v>
      </c>
      <c r="C8309" s="18" t="n">
        <v>0.1885</v>
      </c>
      <c r="D8309" s="9" t="n">
        <v>0.238439458669006</v>
      </c>
    </row>
    <row r="8310" customFormat="false" ht="12" hidden="false" customHeight="false" outlineLevel="0" collapsed="false">
      <c r="B8310" s="21" t="n">
        <v>38046.3437499642</v>
      </c>
      <c r="C8310" s="18" t="n">
        <v>0.1885</v>
      </c>
      <c r="D8310" s="9" t="n">
        <v>0.238439458669006</v>
      </c>
    </row>
    <row r="8311" customFormat="false" ht="12" hidden="false" customHeight="false" outlineLevel="0" collapsed="false">
      <c r="B8311" s="21" t="n">
        <v>38046.3541666308</v>
      </c>
      <c r="C8311" s="18" t="n">
        <v>0.1885</v>
      </c>
      <c r="D8311" s="9" t="n">
        <v>0.238439458669006</v>
      </c>
    </row>
    <row r="8312" customFormat="false" ht="12" hidden="false" customHeight="false" outlineLevel="0" collapsed="false">
      <c r="B8312" s="21" t="n">
        <v>37915.364583328</v>
      </c>
      <c r="C8312" s="18" t="n">
        <v>0.1885</v>
      </c>
      <c r="D8312" s="9" t="n">
        <v>0.001</v>
      </c>
    </row>
    <row r="8313" customFormat="false" ht="12" hidden="false" customHeight="false" outlineLevel="0" collapsed="false">
      <c r="B8313" s="21" t="n">
        <v>37915.5624999946</v>
      </c>
      <c r="C8313" s="18" t="n">
        <v>0.1885</v>
      </c>
      <c r="D8313" s="9" t="n">
        <v>0.001</v>
      </c>
    </row>
    <row r="8314" customFormat="false" ht="12" hidden="false" customHeight="false" outlineLevel="0" collapsed="false">
      <c r="B8314" s="21" t="n">
        <v>37957.031249985</v>
      </c>
      <c r="C8314" s="18" t="n">
        <v>0.188</v>
      </c>
      <c r="D8314" s="9" t="n">
        <v>0.001</v>
      </c>
    </row>
    <row r="8315" customFormat="false" ht="12" hidden="false" customHeight="false" outlineLevel="0" collapsed="false">
      <c r="B8315" s="21" t="n">
        <v>37910.1562499959</v>
      </c>
      <c r="C8315" s="18" t="n">
        <v>0.1875</v>
      </c>
      <c r="D8315" s="9" t="n">
        <v>0.001</v>
      </c>
    </row>
    <row r="8316" customFormat="false" ht="12" hidden="false" customHeight="false" outlineLevel="0" collapsed="false">
      <c r="B8316" s="21" t="n">
        <v>37931.6458333242</v>
      </c>
      <c r="C8316" s="18" t="n">
        <v>0.1875</v>
      </c>
      <c r="D8316" s="9" t="n">
        <v>0.001</v>
      </c>
    </row>
    <row r="8317" customFormat="false" ht="12" hidden="false" customHeight="false" outlineLevel="0" collapsed="false">
      <c r="B8317" s="21" t="n">
        <v>37931.9687499908</v>
      </c>
      <c r="C8317" s="18" t="n">
        <v>0.1875</v>
      </c>
      <c r="D8317" s="9" t="n">
        <v>0.001</v>
      </c>
    </row>
    <row r="8318" customFormat="false" ht="12" hidden="false" customHeight="false" outlineLevel="0" collapsed="false">
      <c r="B8318" s="10" t="n">
        <v>37939.3541666558</v>
      </c>
      <c r="C8318" s="18" t="n">
        <v>0.1875</v>
      </c>
      <c r="D8318" s="9" t="n">
        <v>0.001</v>
      </c>
    </row>
    <row r="8319" customFormat="false" ht="12" hidden="false" customHeight="false" outlineLevel="0" collapsed="false">
      <c r="B8319" s="21" t="n">
        <v>37941.1979166553</v>
      </c>
      <c r="C8319" s="18" t="n">
        <v>0.1875</v>
      </c>
      <c r="D8319" s="9" t="n">
        <v>0.001</v>
      </c>
    </row>
    <row r="8320" customFormat="false" ht="12" hidden="false" customHeight="false" outlineLevel="0" collapsed="false">
      <c r="B8320" s="21" t="n">
        <v>38020.5833333035</v>
      </c>
      <c r="C8320" s="18" t="n">
        <v>0.187</v>
      </c>
      <c r="D8320" s="9" t="n">
        <v>0.23553989964771</v>
      </c>
    </row>
    <row r="8321" customFormat="false" ht="12" hidden="false" customHeight="false" outlineLevel="0" collapsed="false">
      <c r="B8321" s="21" t="n">
        <v>37956.1770833185</v>
      </c>
      <c r="C8321" s="18" t="n">
        <v>0.187</v>
      </c>
      <c r="D8321" s="9" t="n">
        <v>0.001</v>
      </c>
    </row>
    <row r="8322" customFormat="false" ht="12" hidden="false" customHeight="false" outlineLevel="0" collapsed="false">
      <c r="B8322" s="21" t="n">
        <v>38008.6354166396</v>
      </c>
      <c r="C8322" s="18" t="n">
        <v>0.186673076922497</v>
      </c>
      <c r="D8322" s="9" t="n">
        <v>0.234909579878741</v>
      </c>
    </row>
    <row r="8323" customFormat="false" ht="12" hidden="false" customHeight="false" outlineLevel="0" collapsed="false">
      <c r="B8323" s="21" t="n">
        <v>38008.656249973</v>
      </c>
      <c r="C8323" s="18" t="n">
        <v>0.186565384614792</v>
      </c>
      <c r="D8323" s="9" t="n">
        <v>0.234702073497578</v>
      </c>
    </row>
    <row r="8324" customFormat="false" ht="12" hidden="false" customHeight="false" outlineLevel="0" collapsed="false">
      <c r="B8324" s="10" t="n">
        <v>37970.7916666484</v>
      </c>
      <c r="C8324" s="28" t="n">
        <v>0.185995844345111</v>
      </c>
      <c r="D8324" s="29" t="n">
        <v>0.001</v>
      </c>
    </row>
    <row r="8325" customFormat="false" ht="12" hidden="false" customHeight="false" outlineLevel="0" collapsed="false">
      <c r="B8325" s="21" t="n">
        <v>37910.1458333292</v>
      </c>
      <c r="C8325" s="18" t="n">
        <v>0.1855</v>
      </c>
      <c r="D8325" s="9" t="n">
        <v>0.001</v>
      </c>
    </row>
    <row r="8326" customFormat="false" ht="12" hidden="false" customHeight="false" outlineLevel="0" collapsed="false">
      <c r="B8326" s="21" t="n">
        <v>37916.3749999944</v>
      </c>
      <c r="C8326" s="18" t="n">
        <v>0.1855</v>
      </c>
      <c r="D8326" s="9" t="n">
        <v>0.001</v>
      </c>
    </row>
    <row r="8327" customFormat="false" ht="12" hidden="false" customHeight="false" outlineLevel="0" collapsed="false">
      <c r="B8327" s="21" t="n">
        <v>37931.9479166575</v>
      </c>
      <c r="C8327" s="18" t="n">
        <v>0.1855</v>
      </c>
      <c r="D8327" s="9" t="n">
        <v>0.001</v>
      </c>
    </row>
    <row r="8328" customFormat="false" ht="12" hidden="false" customHeight="false" outlineLevel="0" collapsed="false">
      <c r="B8328" s="21" t="n">
        <v>37955.7604166519</v>
      </c>
      <c r="C8328" s="18" t="n">
        <v>0.1855</v>
      </c>
      <c r="D8328" s="9" t="n">
        <v>0.001</v>
      </c>
    </row>
    <row r="8329" customFormat="false" ht="12" hidden="false" customHeight="false" outlineLevel="0" collapsed="false">
      <c r="B8329" s="21" t="n">
        <v>37962.3854166504</v>
      </c>
      <c r="C8329" s="18" t="n">
        <v>0.1855</v>
      </c>
      <c r="D8329" s="9" t="n">
        <v>0.001</v>
      </c>
    </row>
    <row r="8330" customFormat="false" ht="12" hidden="false" customHeight="false" outlineLevel="0" collapsed="false">
      <c r="B8330" s="21" t="n">
        <v>38044.6145832979</v>
      </c>
      <c r="C8330" s="18" t="n">
        <v>0.185</v>
      </c>
      <c r="D8330" s="9" t="n">
        <v>0.231693014939034</v>
      </c>
    </row>
    <row r="8331" customFormat="false" ht="12" hidden="false" customHeight="false" outlineLevel="0" collapsed="false">
      <c r="B8331" s="21" t="n">
        <v>38046.3645832975</v>
      </c>
      <c r="C8331" s="18" t="n">
        <v>0.185</v>
      </c>
      <c r="D8331" s="9" t="n">
        <v>0.231693014939034</v>
      </c>
    </row>
    <row r="8332" customFormat="false" ht="12" hidden="false" customHeight="false" outlineLevel="0" collapsed="false">
      <c r="B8332" s="21" t="n">
        <v>38046.3749999642</v>
      </c>
      <c r="C8332" s="18" t="n">
        <v>0.185</v>
      </c>
      <c r="D8332" s="9" t="n">
        <v>0.231693014939034</v>
      </c>
    </row>
    <row r="8333" customFormat="false" ht="12" hidden="false" customHeight="false" outlineLevel="0" collapsed="false">
      <c r="B8333" s="21" t="n">
        <v>38046.3854166308</v>
      </c>
      <c r="C8333" s="18" t="n">
        <v>0.185</v>
      </c>
      <c r="D8333" s="9" t="n">
        <v>0.231693014939034</v>
      </c>
    </row>
    <row r="8334" customFormat="false" ht="12" hidden="false" customHeight="false" outlineLevel="0" collapsed="false">
      <c r="B8334" s="21" t="n">
        <v>38046.3958332975</v>
      </c>
      <c r="C8334" s="18" t="n">
        <v>0.185</v>
      </c>
      <c r="D8334" s="9" t="n">
        <v>0.231693014939034</v>
      </c>
    </row>
    <row r="8335" customFormat="false" ht="12" hidden="false" customHeight="false" outlineLevel="0" collapsed="false">
      <c r="B8335" s="21" t="n">
        <v>38046.4062499642</v>
      </c>
      <c r="C8335" s="18" t="n">
        <v>0.185</v>
      </c>
      <c r="D8335" s="9" t="n">
        <v>0.231693014939034</v>
      </c>
    </row>
    <row r="8336" customFormat="false" ht="12" hidden="false" customHeight="false" outlineLevel="0" collapsed="false">
      <c r="B8336" s="10" t="n">
        <v>38046.4166666308</v>
      </c>
      <c r="C8336" s="18" t="n">
        <v>0.185</v>
      </c>
      <c r="D8336" s="9" t="n">
        <v>0.231693014939034</v>
      </c>
    </row>
    <row r="8337" customFormat="false" ht="12" hidden="false" customHeight="false" outlineLevel="0" collapsed="false">
      <c r="B8337" s="21" t="n">
        <v>38046.4374999642</v>
      </c>
      <c r="C8337" s="18" t="n">
        <v>0.185</v>
      </c>
      <c r="D8337" s="9" t="n">
        <v>0.231693014939034</v>
      </c>
    </row>
    <row r="8338" customFormat="false" ht="12" hidden="false" customHeight="false" outlineLevel="0" collapsed="false">
      <c r="B8338" s="21" t="n">
        <v>38046.4583332975</v>
      </c>
      <c r="C8338" s="18" t="n">
        <v>0.185</v>
      </c>
      <c r="D8338" s="9" t="n">
        <v>0.231693014939034</v>
      </c>
    </row>
    <row r="8339" customFormat="false" ht="12" hidden="false" customHeight="false" outlineLevel="0" collapsed="false">
      <c r="B8339" s="21" t="n">
        <v>38046.4895832975</v>
      </c>
      <c r="C8339" s="18" t="n">
        <v>0.185</v>
      </c>
      <c r="D8339" s="9" t="n">
        <v>0.231693014939034</v>
      </c>
    </row>
    <row r="8340" customFormat="false" ht="12" hidden="false" customHeight="false" outlineLevel="0" collapsed="false">
      <c r="B8340" s="21" t="n">
        <v>38046.4999999641</v>
      </c>
      <c r="C8340" s="18" t="n">
        <v>0.185</v>
      </c>
      <c r="D8340" s="9" t="n">
        <v>0.231693014939034</v>
      </c>
    </row>
    <row r="8341" customFormat="false" ht="12" hidden="false" customHeight="false" outlineLevel="0" collapsed="false">
      <c r="B8341" s="21" t="n">
        <v>38046.5312499641</v>
      </c>
      <c r="C8341" s="18" t="n">
        <v>0.185</v>
      </c>
      <c r="D8341" s="9" t="n">
        <v>0.231693014939034</v>
      </c>
    </row>
    <row r="8342" customFormat="false" ht="12" hidden="false" customHeight="false" outlineLevel="0" collapsed="false">
      <c r="B8342" s="21" t="n">
        <v>38046.5416666308</v>
      </c>
      <c r="C8342" s="18" t="n">
        <v>0.185</v>
      </c>
      <c r="D8342" s="9" t="n">
        <v>0.231693014939034</v>
      </c>
    </row>
    <row r="8343" customFormat="false" ht="12" hidden="false" customHeight="false" outlineLevel="0" collapsed="false">
      <c r="B8343" s="21" t="n">
        <v>38047.4166666306</v>
      </c>
      <c r="C8343" s="18" t="n">
        <v>0.185</v>
      </c>
      <c r="D8343" s="9" t="n">
        <v>0.231693014939034</v>
      </c>
    </row>
    <row r="8344" customFormat="false" ht="12" hidden="false" customHeight="false" outlineLevel="0" collapsed="false">
      <c r="B8344" s="21" t="n">
        <v>37966.2604166495</v>
      </c>
      <c r="C8344" s="18" t="n">
        <v>0.183867058301983</v>
      </c>
      <c r="D8344" s="9" t="n">
        <v>0.001</v>
      </c>
    </row>
    <row r="8345" customFormat="false" ht="12" hidden="false" customHeight="false" outlineLevel="0" collapsed="false">
      <c r="B8345" s="21" t="n">
        <v>37912.3020833287</v>
      </c>
      <c r="C8345" s="18" t="n">
        <v>0.1835</v>
      </c>
      <c r="D8345" s="9" t="n">
        <v>0.001</v>
      </c>
    </row>
    <row r="8346" customFormat="false" ht="12" hidden="false" customHeight="false" outlineLevel="0" collapsed="false">
      <c r="B8346" s="21" t="n">
        <v>37915.3541666613</v>
      </c>
      <c r="C8346" s="18" t="n">
        <v>0.1835</v>
      </c>
      <c r="D8346" s="9" t="n">
        <v>0.001</v>
      </c>
    </row>
    <row r="8347" customFormat="false" ht="12" hidden="false" customHeight="false" outlineLevel="0" collapsed="false">
      <c r="B8347" s="21" t="n">
        <v>37918.4583333273</v>
      </c>
      <c r="C8347" s="18" t="n">
        <v>0.1835</v>
      </c>
      <c r="D8347" s="9" t="n">
        <v>0.001</v>
      </c>
    </row>
    <row r="8348" customFormat="false" ht="12" hidden="false" customHeight="false" outlineLevel="0" collapsed="false">
      <c r="B8348" s="10" t="n">
        <v>37931.6562499909</v>
      </c>
      <c r="C8348" s="36" t="n">
        <v>0.1835</v>
      </c>
      <c r="D8348" s="35" t="n">
        <v>0.001</v>
      </c>
    </row>
    <row r="8349" customFormat="false" ht="12" hidden="false" customHeight="false" outlineLevel="0" collapsed="false">
      <c r="B8349" s="21" t="n">
        <v>37977.9062499801</v>
      </c>
      <c r="C8349" s="18" t="n">
        <v>0.183155524500183</v>
      </c>
      <c r="D8349" s="9" t="n">
        <v>0.001</v>
      </c>
    </row>
    <row r="8350" customFormat="false" ht="12" hidden="false" customHeight="false" outlineLevel="0" collapsed="false">
      <c r="B8350" s="21" t="n">
        <v>38046.5104166308</v>
      </c>
      <c r="C8350" s="18" t="n">
        <v>0.183</v>
      </c>
      <c r="D8350" s="9" t="n">
        <v>0.227868167845575</v>
      </c>
    </row>
    <row r="8351" customFormat="false" ht="12" hidden="false" customHeight="false" outlineLevel="0" collapsed="false">
      <c r="B8351" s="21" t="n">
        <v>38046.5208332975</v>
      </c>
      <c r="C8351" s="18" t="n">
        <v>0.183</v>
      </c>
      <c r="D8351" s="9" t="n">
        <v>0.227868167845575</v>
      </c>
    </row>
    <row r="8352" customFormat="false" ht="12" hidden="false" customHeight="false" outlineLevel="0" collapsed="false">
      <c r="B8352" s="10" t="n">
        <v>38008.6458333063</v>
      </c>
      <c r="C8352" s="18" t="n">
        <v>0.182869230768644</v>
      </c>
      <c r="D8352" s="9" t="n">
        <v>0.227618851944238</v>
      </c>
    </row>
    <row r="8353" customFormat="false" ht="12" hidden="false" customHeight="false" outlineLevel="0" collapsed="false">
      <c r="B8353" s="21" t="n">
        <v>37931.8541666575</v>
      </c>
      <c r="C8353" s="18" t="n">
        <v>0.182</v>
      </c>
      <c r="D8353" s="9" t="n">
        <v>0.001</v>
      </c>
    </row>
    <row r="8354" customFormat="false" ht="12" hidden="false" customHeight="false" outlineLevel="0" collapsed="false">
      <c r="B8354" s="21" t="n">
        <v>37931.8645833242</v>
      </c>
      <c r="C8354" s="18" t="n">
        <v>0.182</v>
      </c>
      <c r="D8354" s="9" t="n">
        <v>0.001</v>
      </c>
    </row>
    <row r="8355" customFormat="false" ht="12" hidden="false" customHeight="false" outlineLevel="0" collapsed="false">
      <c r="B8355" s="21" t="n">
        <v>37931.8749999908</v>
      </c>
      <c r="C8355" s="18" t="n">
        <v>0.182</v>
      </c>
      <c r="D8355" s="9" t="n">
        <v>0.001</v>
      </c>
    </row>
    <row r="8356" customFormat="false" ht="12" hidden="false" customHeight="false" outlineLevel="0" collapsed="false">
      <c r="B8356" s="10" t="n">
        <v>37931.9583333241</v>
      </c>
      <c r="C8356" s="18" t="n">
        <v>0.182</v>
      </c>
      <c r="D8356" s="9" t="n">
        <v>0.001</v>
      </c>
    </row>
    <row r="8357" customFormat="false" ht="12" hidden="false" customHeight="false" outlineLevel="0" collapsed="false">
      <c r="B8357" s="21" t="n">
        <v>37956.1979166518</v>
      </c>
      <c r="C8357" s="18" t="n">
        <v>0.182</v>
      </c>
      <c r="D8357" s="9" t="n">
        <v>0.001</v>
      </c>
    </row>
    <row r="8358" customFormat="false" ht="12" hidden="false" customHeight="false" outlineLevel="0" collapsed="false">
      <c r="B8358" s="21" t="n">
        <v>37966.2812499828</v>
      </c>
      <c r="C8358" s="18" t="n">
        <v>0.181766500996434</v>
      </c>
      <c r="D8358" s="9" t="n">
        <v>0.001</v>
      </c>
    </row>
    <row r="8359" customFormat="false" ht="12" hidden="false" customHeight="false" outlineLevel="0" collapsed="false">
      <c r="B8359" s="21" t="n">
        <v>37965.3958333164</v>
      </c>
      <c r="C8359" s="18" t="n">
        <v>0.18154018648226</v>
      </c>
      <c r="D8359" s="9" t="n">
        <v>0.001</v>
      </c>
    </row>
    <row r="8360" customFormat="false" ht="12" hidden="false" customHeight="false" outlineLevel="0" collapsed="false">
      <c r="B8360" s="21" t="n">
        <v>38046.4270832975</v>
      </c>
      <c r="C8360" s="18" t="n">
        <v>0.1815</v>
      </c>
      <c r="D8360" s="9" t="n">
        <v>0.225014062338719</v>
      </c>
    </row>
    <row r="8361" customFormat="false" ht="12" hidden="false" customHeight="false" outlineLevel="0" collapsed="false">
      <c r="B8361" s="10" t="n">
        <v>38046.4479166308</v>
      </c>
      <c r="C8361" s="18" t="n">
        <v>0.1815</v>
      </c>
      <c r="D8361" s="9" t="n">
        <v>0.225014062338719</v>
      </c>
    </row>
    <row r="8362" customFormat="false" ht="12" hidden="false" customHeight="false" outlineLevel="0" collapsed="false">
      <c r="B8362" s="21" t="n">
        <v>38046.4687499642</v>
      </c>
      <c r="C8362" s="18" t="n">
        <v>0.1815</v>
      </c>
      <c r="D8362" s="9" t="n">
        <v>0.225014062338719</v>
      </c>
    </row>
    <row r="8363" customFormat="false" ht="12" hidden="false" customHeight="false" outlineLevel="0" collapsed="false">
      <c r="B8363" s="21" t="n">
        <v>38046.4791666308</v>
      </c>
      <c r="C8363" s="18" t="n">
        <v>0.1815</v>
      </c>
      <c r="D8363" s="9" t="n">
        <v>0.225014062338719</v>
      </c>
    </row>
    <row r="8364" customFormat="false" ht="12" hidden="false" customHeight="false" outlineLevel="0" collapsed="false">
      <c r="B8364" s="21" t="n">
        <v>38046.5520832975</v>
      </c>
      <c r="C8364" s="18" t="n">
        <v>0.1815</v>
      </c>
      <c r="D8364" s="9" t="n">
        <v>0.225014062338719</v>
      </c>
    </row>
    <row r="8365" customFormat="false" ht="12" hidden="false" customHeight="false" outlineLevel="0" collapsed="false">
      <c r="B8365" s="21" t="n">
        <v>38046.5624999641</v>
      </c>
      <c r="C8365" s="18" t="n">
        <v>0.1815</v>
      </c>
      <c r="D8365" s="9" t="n">
        <v>0.225014062338719</v>
      </c>
    </row>
    <row r="8366" customFormat="false" ht="12" hidden="false" customHeight="false" outlineLevel="0" collapsed="false">
      <c r="B8366" s="21" t="n">
        <v>38046.5833332975</v>
      </c>
      <c r="C8366" s="18" t="n">
        <v>0.1815</v>
      </c>
      <c r="D8366" s="9" t="n">
        <v>0.225014062338719</v>
      </c>
    </row>
    <row r="8367" customFormat="false" ht="12" hidden="false" customHeight="false" outlineLevel="0" collapsed="false">
      <c r="B8367" s="21" t="n">
        <v>37912.2916666621</v>
      </c>
      <c r="C8367" s="18" t="n">
        <v>0.1815</v>
      </c>
      <c r="D8367" s="9" t="n">
        <v>0.001</v>
      </c>
    </row>
    <row r="8368" customFormat="false" ht="12" hidden="false" customHeight="false" outlineLevel="0" collapsed="false">
      <c r="B8368" s="21" t="n">
        <v>37912.3124999954</v>
      </c>
      <c r="C8368" s="18" t="n">
        <v>0.1815</v>
      </c>
      <c r="D8368" s="9" t="n">
        <v>0.001</v>
      </c>
    </row>
    <row r="8369" customFormat="false" ht="12" hidden="false" customHeight="false" outlineLevel="0" collapsed="false">
      <c r="B8369" s="21" t="n">
        <v>37941.4479166553</v>
      </c>
      <c r="C8369" s="18" t="n">
        <v>0.1805</v>
      </c>
      <c r="D8369" s="9" t="n">
        <v>0.001</v>
      </c>
    </row>
    <row r="8370" customFormat="false" ht="12" hidden="false" customHeight="false" outlineLevel="0" collapsed="false">
      <c r="B8370" s="21" t="n">
        <v>37910.1666666626</v>
      </c>
      <c r="C8370" s="18" t="n">
        <v>0.18</v>
      </c>
      <c r="D8370" s="9" t="n">
        <v>0.001</v>
      </c>
    </row>
    <row r="8371" customFormat="false" ht="12" hidden="false" customHeight="false" outlineLevel="0" collapsed="false">
      <c r="B8371" s="21" t="n">
        <v>37918.4479166606</v>
      </c>
      <c r="C8371" s="18" t="n">
        <v>0.18</v>
      </c>
      <c r="D8371" s="9" t="n">
        <v>0.001</v>
      </c>
    </row>
    <row r="8372" customFormat="false" ht="12" hidden="false" customHeight="false" outlineLevel="0" collapsed="false">
      <c r="B8372" s="21" t="n">
        <v>37966.3854166495</v>
      </c>
      <c r="C8372" s="18" t="n">
        <v>0.17976371446869</v>
      </c>
      <c r="D8372" s="9" t="n">
        <v>0.001</v>
      </c>
    </row>
    <row r="8373" customFormat="false" ht="12" hidden="false" customHeight="false" outlineLevel="0" collapsed="false">
      <c r="B8373" s="21" t="n">
        <v>38046.5729166308</v>
      </c>
      <c r="C8373" s="18" t="n">
        <v>0.1795</v>
      </c>
      <c r="D8373" s="9" t="n">
        <v>0.22122805295041</v>
      </c>
    </row>
    <row r="8374" customFormat="false" ht="12" hidden="false" customHeight="false" outlineLevel="0" collapsed="false">
      <c r="B8374" s="21" t="n">
        <v>38046.5937499641</v>
      </c>
      <c r="C8374" s="18" t="n">
        <v>0.1795</v>
      </c>
      <c r="D8374" s="9" t="n">
        <v>0.22122805295041</v>
      </c>
    </row>
    <row r="8375" customFormat="false" ht="12" hidden="false" customHeight="false" outlineLevel="0" collapsed="false">
      <c r="B8375" s="21" t="n">
        <v>38046.6041666308</v>
      </c>
      <c r="C8375" s="18" t="n">
        <v>0.1795</v>
      </c>
      <c r="D8375" s="9" t="n">
        <v>0.22122805295041</v>
      </c>
    </row>
    <row r="8376" customFormat="false" ht="12" hidden="false" customHeight="false" outlineLevel="0" collapsed="false">
      <c r="B8376" s="21" t="n">
        <v>38047.3958332973</v>
      </c>
      <c r="C8376" s="18" t="n">
        <v>0.1795</v>
      </c>
      <c r="D8376" s="9" t="n">
        <v>0.22122805295041</v>
      </c>
    </row>
    <row r="8377" customFormat="false" ht="12" hidden="false" customHeight="false" outlineLevel="0" collapsed="false">
      <c r="B8377" s="21" t="n">
        <v>38008.6666666396</v>
      </c>
      <c r="C8377" s="18" t="n">
        <v>0.179261538460939</v>
      </c>
      <c r="D8377" s="9" t="n">
        <v>0.220778133217611</v>
      </c>
    </row>
    <row r="8378" customFormat="false" ht="12" hidden="false" customHeight="false" outlineLevel="0" collapsed="false">
      <c r="B8378" s="21" t="n">
        <v>37966.3020833162</v>
      </c>
      <c r="C8378" s="18" t="n">
        <v>0.178665943690885</v>
      </c>
      <c r="D8378" s="9" t="n">
        <v>0.001</v>
      </c>
    </row>
    <row r="8379" customFormat="false" ht="12" hidden="false" customHeight="false" outlineLevel="0" collapsed="false">
      <c r="B8379" s="21" t="n">
        <v>37973.3854166478</v>
      </c>
      <c r="C8379" s="18" t="n">
        <v>0.178476459804281</v>
      </c>
      <c r="D8379" s="9" t="n">
        <v>0.001</v>
      </c>
    </row>
    <row r="8380" customFormat="false" ht="12" hidden="false" customHeight="false" outlineLevel="0" collapsed="false">
      <c r="B8380" s="21" t="n">
        <v>38046.6145832975</v>
      </c>
      <c r="C8380" s="18" t="n">
        <v>0.178</v>
      </c>
      <c r="D8380" s="9" t="n">
        <v>0.218403207676456</v>
      </c>
    </row>
    <row r="8381" customFormat="false" ht="12" hidden="false" customHeight="false" outlineLevel="0" collapsed="false">
      <c r="B8381" s="21" t="n">
        <v>38046.6249999641</v>
      </c>
      <c r="C8381" s="18" t="n">
        <v>0.178</v>
      </c>
      <c r="D8381" s="9" t="n">
        <v>0.218403207676456</v>
      </c>
    </row>
    <row r="8382" customFormat="false" ht="12" hidden="false" customHeight="false" outlineLevel="0" collapsed="false">
      <c r="B8382" s="21" t="n">
        <v>38046.6354166308</v>
      </c>
      <c r="C8382" s="18" t="n">
        <v>0.178</v>
      </c>
      <c r="D8382" s="9" t="n">
        <v>0.218403207676456</v>
      </c>
    </row>
    <row r="8383" customFormat="false" ht="12" hidden="false" customHeight="false" outlineLevel="0" collapsed="false">
      <c r="B8383" s="21" t="n">
        <v>38046.6458332974</v>
      </c>
      <c r="C8383" s="18" t="n">
        <v>0.178</v>
      </c>
      <c r="D8383" s="9" t="n">
        <v>0.218403207676456</v>
      </c>
    </row>
    <row r="8384" customFormat="false" ht="12" hidden="false" customHeight="false" outlineLevel="0" collapsed="false">
      <c r="B8384" s="21" t="n">
        <v>38046.6562499641</v>
      </c>
      <c r="C8384" s="18" t="n">
        <v>0.178</v>
      </c>
      <c r="D8384" s="9" t="n">
        <v>0.218403207676456</v>
      </c>
    </row>
    <row r="8385" customFormat="false" ht="12" hidden="false" customHeight="false" outlineLevel="0" collapsed="false">
      <c r="B8385" s="21" t="n">
        <v>38046.6666666308</v>
      </c>
      <c r="C8385" s="18" t="n">
        <v>0.178</v>
      </c>
      <c r="D8385" s="9" t="n">
        <v>0.218403207676456</v>
      </c>
    </row>
    <row r="8386" customFormat="false" ht="12" hidden="false" customHeight="false" outlineLevel="0" collapsed="false">
      <c r="B8386" s="21" t="n">
        <v>38046.7187499641</v>
      </c>
      <c r="C8386" s="18" t="n">
        <v>0.178</v>
      </c>
      <c r="D8386" s="9" t="n">
        <v>0.218403207676456</v>
      </c>
    </row>
    <row r="8387" customFormat="false" ht="12" hidden="false" customHeight="false" outlineLevel="0" collapsed="false">
      <c r="B8387" s="21" t="n">
        <v>38047.3333332973</v>
      </c>
      <c r="C8387" s="18" t="n">
        <v>0.178</v>
      </c>
      <c r="D8387" s="9" t="n">
        <v>0.218403207676456</v>
      </c>
    </row>
    <row r="8388" customFormat="false" ht="12" hidden="false" customHeight="false" outlineLevel="0" collapsed="false">
      <c r="B8388" s="21" t="n">
        <v>38047.343749964</v>
      </c>
      <c r="C8388" s="18" t="n">
        <v>0.178</v>
      </c>
      <c r="D8388" s="9" t="n">
        <v>0.218403207676456</v>
      </c>
    </row>
    <row r="8389" customFormat="false" ht="12" hidden="false" customHeight="false" outlineLevel="0" collapsed="false">
      <c r="B8389" s="21" t="n">
        <v>38047.3541666306</v>
      </c>
      <c r="C8389" s="18" t="n">
        <v>0.178</v>
      </c>
      <c r="D8389" s="9" t="n">
        <v>0.218403207676456</v>
      </c>
    </row>
    <row r="8390" customFormat="false" ht="12" hidden="false" customHeight="false" outlineLevel="0" collapsed="false">
      <c r="B8390" s="21" t="n">
        <v>38047.3645832973</v>
      </c>
      <c r="C8390" s="18" t="n">
        <v>0.178</v>
      </c>
      <c r="D8390" s="9" t="n">
        <v>0.218403207676456</v>
      </c>
    </row>
    <row r="8391" customFormat="false" ht="12" hidden="false" customHeight="false" outlineLevel="0" collapsed="false">
      <c r="B8391" s="21" t="n">
        <v>38047.3749999639</v>
      </c>
      <c r="C8391" s="18" t="n">
        <v>0.178</v>
      </c>
      <c r="D8391" s="9" t="n">
        <v>0.218403207676456</v>
      </c>
    </row>
    <row r="8392" customFormat="false" ht="12" hidden="false" customHeight="false" outlineLevel="0" collapsed="false">
      <c r="B8392" s="21" t="n">
        <v>38047.3854166306</v>
      </c>
      <c r="C8392" s="18" t="n">
        <v>0.178</v>
      </c>
      <c r="D8392" s="9" t="n">
        <v>0.218403207676456</v>
      </c>
    </row>
    <row r="8393" customFormat="false" ht="12" hidden="false" customHeight="false" outlineLevel="0" collapsed="false">
      <c r="B8393" s="21" t="n">
        <v>38047.4062499639</v>
      </c>
      <c r="C8393" s="18" t="n">
        <v>0.178</v>
      </c>
      <c r="D8393" s="9" t="n">
        <v>0.218403207676456</v>
      </c>
    </row>
    <row r="8394" customFormat="false" ht="12" hidden="false" customHeight="false" outlineLevel="0" collapsed="false">
      <c r="B8394" s="21" t="n">
        <v>37966.4270833161</v>
      </c>
      <c r="C8394" s="18" t="n">
        <v>0.177562599857592</v>
      </c>
      <c r="D8394" s="9" t="n">
        <v>0.001</v>
      </c>
    </row>
    <row r="8395" customFormat="false" ht="12" hidden="false" customHeight="false" outlineLevel="0" collapsed="false">
      <c r="B8395" s="21" t="n">
        <v>37941.4374999886</v>
      </c>
      <c r="C8395" s="18" t="n">
        <v>0.177</v>
      </c>
      <c r="D8395" s="9" t="n">
        <v>0.001</v>
      </c>
    </row>
    <row r="8396" customFormat="false" ht="12" hidden="false" customHeight="false" outlineLevel="0" collapsed="false">
      <c r="B8396" s="21" t="n">
        <v>37941.4583333219</v>
      </c>
      <c r="C8396" s="18" t="n">
        <v>0.177</v>
      </c>
      <c r="D8396" s="9" t="n">
        <v>0.001</v>
      </c>
    </row>
    <row r="8397" customFormat="false" ht="12" hidden="false" customHeight="false" outlineLevel="0" collapsed="false">
      <c r="B8397" s="21" t="n">
        <v>37957.0416666516</v>
      </c>
      <c r="C8397" s="18" t="n">
        <v>0.177</v>
      </c>
      <c r="D8397" s="9" t="n">
        <v>0.001</v>
      </c>
    </row>
    <row r="8398" customFormat="false" ht="12" hidden="false" customHeight="false" outlineLevel="0" collapsed="false">
      <c r="B8398" s="21" t="n">
        <v>37974.7604166475</v>
      </c>
      <c r="C8398" s="18" t="n">
        <v>0.176839677638058</v>
      </c>
      <c r="D8398" s="9" t="n">
        <v>0.001</v>
      </c>
    </row>
    <row r="8399" customFormat="false" ht="12" hidden="false" customHeight="false" outlineLevel="0" collapsed="false">
      <c r="B8399" s="21" t="n">
        <v>37966.3124999828</v>
      </c>
      <c r="C8399" s="18" t="n">
        <v>0.176615665038111</v>
      </c>
      <c r="D8399" s="9" t="n">
        <v>0.001</v>
      </c>
    </row>
    <row r="8400" customFormat="false" ht="12" hidden="false" customHeight="false" outlineLevel="0" collapsed="false">
      <c r="B8400" s="21" t="n">
        <v>37966.3333333161</v>
      </c>
      <c r="C8400" s="18" t="n">
        <v>0.176515107732562</v>
      </c>
      <c r="D8400" s="9" t="n">
        <v>0.001</v>
      </c>
    </row>
    <row r="8401" customFormat="false" ht="12" hidden="false" customHeight="false" outlineLevel="0" collapsed="false">
      <c r="B8401" s="21" t="n">
        <v>37910.1770833292</v>
      </c>
      <c r="C8401" s="18" t="n">
        <v>0.1765</v>
      </c>
      <c r="D8401" s="9" t="n">
        <v>0.001</v>
      </c>
    </row>
    <row r="8402" customFormat="false" ht="12" hidden="false" customHeight="false" outlineLevel="0" collapsed="false">
      <c r="B8402" s="21" t="n">
        <v>37916.3645833278</v>
      </c>
      <c r="C8402" s="36" t="n">
        <v>0.1765</v>
      </c>
      <c r="D8402" s="35" t="n">
        <v>0.001</v>
      </c>
    </row>
    <row r="8403" customFormat="false" ht="12" hidden="false" customHeight="false" outlineLevel="0" collapsed="false">
      <c r="B8403" s="21" t="n">
        <v>37924.5833333259</v>
      </c>
      <c r="C8403" s="18" t="n">
        <v>0.1765</v>
      </c>
      <c r="D8403" s="9" t="n">
        <v>0.001</v>
      </c>
    </row>
    <row r="8404" customFormat="false" ht="12" hidden="false" customHeight="false" outlineLevel="0" collapsed="false">
      <c r="B8404" s="21" t="n">
        <v>37927.7083333251</v>
      </c>
      <c r="C8404" s="18" t="n">
        <v>0.1765</v>
      </c>
      <c r="D8404" s="9" t="n">
        <v>0.001</v>
      </c>
    </row>
    <row r="8405" customFormat="false" ht="12" hidden="false" customHeight="false" outlineLevel="0" collapsed="false">
      <c r="B8405" s="21" t="n">
        <v>37931.6666666576</v>
      </c>
      <c r="C8405" s="18" t="n">
        <v>0.1765</v>
      </c>
      <c r="D8405" s="9" t="n">
        <v>0.001</v>
      </c>
    </row>
    <row r="8406" customFormat="false" ht="12" hidden="false" customHeight="false" outlineLevel="0" collapsed="false">
      <c r="B8406" s="21" t="n">
        <v>37931.8333333242</v>
      </c>
      <c r="C8406" s="18" t="n">
        <v>0.1765</v>
      </c>
      <c r="D8406" s="9" t="n">
        <v>0.001</v>
      </c>
    </row>
    <row r="8407" customFormat="false" ht="12" hidden="false" customHeight="false" outlineLevel="0" collapsed="false">
      <c r="B8407" s="21" t="n">
        <v>37931.8437499908</v>
      </c>
      <c r="C8407" s="18" t="n">
        <v>0.1765</v>
      </c>
      <c r="D8407" s="9" t="n">
        <v>0.001</v>
      </c>
    </row>
    <row r="8408" customFormat="false" ht="12" hidden="false" customHeight="false" outlineLevel="0" collapsed="false">
      <c r="B8408" s="10" t="n">
        <v>37966.3749999828</v>
      </c>
      <c r="C8408" s="18" t="n">
        <v>0.176313993121464</v>
      </c>
      <c r="D8408" s="9" t="n">
        <v>0.001</v>
      </c>
    </row>
    <row r="8409" customFormat="false" ht="12" hidden="false" customHeight="false" outlineLevel="0" collapsed="false">
      <c r="B8409" s="21" t="n">
        <v>38046.6770832974</v>
      </c>
      <c r="C8409" s="18" t="n">
        <v>0.176</v>
      </c>
      <c r="D8409" s="9" t="n">
        <v>0.214656390515105</v>
      </c>
    </row>
    <row r="8410" customFormat="false" ht="12" hidden="false" customHeight="false" outlineLevel="0" collapsed="false">
      <c r="B8410" s="21" t="n">
        <v>37912.3229166621</v>
      </c>
      <c r="C8410" s="18" t="n">
        <v>0.176</v>
      </c>
      <c r="D8410" s="9" t="n">
        <v>0.001</v>
      </c>
    </row>
    <row r="8411" customFormat="false" ht="12" hidden="false" customHeight="false" outlineLevel="0" collapsed="false">
      <c r="B8411" s="21" t="n">
        <v>37915.5729166613</v>
      </c>
      <c r="C8411" s="18" t="n">
        <v>0.176</v>
      </c>
      <c r="D8411" s="9" t="n">
        <v>0.001</v>
      </c>
    </row>
    <row r="8412" customFormat="false" ht="12" hidden="false" customHeight="false" outlineLevel="0" collapsed="false">
      <c r="B8412" s="21" t="n">
        <v>37918.437499994</v>
      </c>
      <c r="C8412" s="18" t="n">
        <v>0.176</v>
      </c>
      <c r="D8412" s="9" t="n">
        <v>0.001</v>
      </c>
    </row>
    <row r="8413" customFormat="false" ht="12" hidden="false" customHeight="false" outlineLevel="0" collapsed="false">
      <c r="B8413" s="21" t="n">
        <v>37931.6770833242</v>
      </c>
      <c r="C8413" s="18" t="n">
        <v>0.175</v>
      </c>
      <c r="D8413" s="9" t="n">
        <v>0.001</v>
      </c>
    </row>
    <row r="8414" customFormat="false" ht="12" hidden="false" customHeight="false" outlineLevel="0" collapsed="false">
      <c r="B8414" s="21" t="n">
        <v>37966.2708333162</v>
      </c>
      <c r="C8414" s="18" t="n">
        <v>0.174816779649208</v>
      </c>
      <c r="D8414" s="9" t="n">
        <v>0.001</v>
      </c>
    </row>
    <row r="8415" customFormat="false" ht="12" hidden="false" customHeight="false" outlineLevel="0" collapsed="false">
      <c r="B8415" s="21" t="n">
        <v>37966.2916666495</v>
      </c>
      <c r="C8415" s="18" t="n">
        <v>0.17471622234366</v>
      </c>
      <c r="D8415" s="9" t="n">
        <v>0.001</v>
      </c>
    </row>
    <row r="8416" customFormat="false" ht="12" hidden="false" customHeight="false" outlineLevel="0" collapsed="false">
      <c r="B8416" s="21" t="n">
        <v>37966.3229166495</v>
      </c>
      <c r="C8416" s="18" t="n">
        <v>0.174565386385336</v>
      </c>
      <c r="D8416" s="9" t="n">
        <v>0.001</v>
      </c>
    </row>
    <row r="8417" customFormat="false" ht="12" hidden="false" customHeight="false" outlineLevel="0" collapsed="false">
      <c r="B8417" s="21" t="n">
        <v>37912.3333333287</v>
      </c>
      <c r="C8417" s="18" t="n">
        <v>0.1745</v>
      </c>
      <c r="D8417" s="9" t="n">
        <v>0.001</v>
      </c>
    </row>
    <row r="8418" customFormat="false" ht="12" hidden="false" customHeight="false" outlineLevel="0" collapsed="false">
      <c r="B8418" s="21" t="n">
        <v>37931.8229166575</v>
      </c>
      <c r="C8418" s="18" t="n">
        <v>0.1745</v>
      </c>
      <c r="D8418" s="9" t="n">
        <v>0.001</v>
      </c>
    </row>
    <row r="8419" customFormat="false" ht="12" hidden="false" customHeight="false" outlineLevel="0" collapsed="false">
      <c r="B8419" s="21" t="n">
        <v>37977.9166666468</v>
      </c>
      <c r="C8419" s="18" t="n">
        <v>0.174105245847409</v>
      </c>
      <c r="D8419" s="9" t="n">
        <v>0.001</v>
      </c>
    </row>
    <row r="8420" customFormat="false" ht="12" hidden="false" customHeight="false" outlineLevel="0" collapsed="false">
      <c r="B8420" s="21" t="n">
        <v>38046.6874999641</v>
      </c>
      <c r="C8420" s="18" t="n">
        <v>0.174</v>
      </c>
      <c r="D8420" s="9" t="n">
        <v>0.210932132045187</v>
      </c>
    </row>
    <row r="8421" customFormat="false" ht="12" hidden="false" customHeight="false" outlineLevel="0" collapsed="false">
      <c r="B8421" s="21" t="n">
        <v>38046.6979166308</v>
      </c>
      <c r="C8421" s="18" t="n">
        <v>0.174</v>
      </c>
      <c r="D8421" s="9" t="n">
        <v>0.210932132045187</v>
      </c>
    </row>
    <row r="8422" customFormat="false" ht="12" hidden="false" customHeight="false" outlineLevel="0" collapsed="false">
      <c r="B8422" s="21" t="n">
        <v>38046.7083332974</v>
      </c>
      <c r="C8422" s="18" t="n">
        <v>0.174</v>
      </c>
      <c r="D8422" s="9" t="n">
        <v>0.210932132045187</v>
      </c>
    </row>
    <row r="8423" customFormat="false" ht="12" hidden="false" customHeight="false" outlineLevel="0" collapsed="false">
      <c r="B8423" s="21" t="n">
        <v>38046.7291666308</v>
      </c>
      <c r="C8423" s="18" t="n">
        <v>0.174</v>
      </c>
      <c r="D8423" s="9" t="n">
        <v>0.210932132045187</v>
      </c>
    </row>
    <row r="8424" customFormat="false" ht="12" hidden="false" customHeight="false" outlineLevel="0" collapsed="false">
      <c r="B8424" s="21" t="n">
        <v>38046.7395832974</v>
      </c>
      <c r="C8424" s="18" t="n">
        <v>0.174</v>
      </c>
      <c r="D8424" s="9" t="n">
        <v>0.210932132045187</v>
      </c>
    </row>
    <row r="8425" customFormat="false" ht="12" hidden="false" customHeight="false" outlineLevel="0" collapsed="false">
      <c r="B8425" s="10" t="n">
        <v>38046.8229166307</v>
      </c>
      <c r="C8425" s="18" t="n">
        <v>0.174</v>
      </c>
      <c r="D8425" s="9" t="n">
        <v>0.210932132045187</v>
      </c>
    </row>
    <row r="8426" customFormat="false" ht="12" hidden="false" customHeight="false" outlineLevel="0" collapsed="false">
      <c r="B8426" s="21" t="n">
        <v>38046.8333332974</v>
      </c>
      <c r="C8426" s="18" t="n">
        <v>0.174</v>
      </c>
      <c r="D8426" s="9" t="n">
        <v>0.210932132045187</v>
      </c>
    </row>
    <row r="8427" customFormat="false" ht="12" hidden="false" customHeight="false" outlineLevel="0" collapsed="false">
      <c r="B8427" s="21" t="n">
        <v>37941.4687499886</v>
      </c>
      <c r="C8427" s="18" t="n">
        <v>0.1735</v>
      </c>
      <c r="D8427" s="9" t="n">
        <v>0.001</v>
      </c>
    </row>
    <row r="8428" customFormat="false" ht="12" hidden="false" customHeight="false" outlineLevel="0" collapsed="false">
      <c r="B8428" s="21" t="n">
        <v>37931.7812499909</v>
      </c>
      <c r="C8428" s="18" t="n">
        <v>0.173</v>
      </c>
      <c r="D8428" s="9" t="n">
        <v>0.001</v>
      </c>
    </row>
    <row r="8429" customFormat="false" ht="12" hidden="false" customHeight="false" outlineLevel="0" collapsed="false">
      <c r="B8429" s="21" t="n">
        <v>37931.7916666575</v>
      </c>
      <c r="C8429" s="18" t="n">
        <v>0.173</v>
      </c>
      <c r="D8429" s="9" t="n">
        <v>0.001</v>
      </c>
    </row>
    <row r="8430" customFormat="false" ht="12" hidden="false" customHeight="false" outlineLevel="0" collapsed="false">
      <c r="B8430" s="21" t="n">
        <v>37931.8020833242</v>
      </c>
      <c r="C8430" s="18" t="n">
        <v>0.173</v>
      </c>
      <c r="D8430" s="9" t="n">
        <v>0.001</v>
      </c>
    </row>
    <row r="8431" customFormat="false" ht="12" hidden="false" customHeight="false" outlineLevel="0" collapsed="false">
      <c r="B8431" s="21" t="n">
        <v>37931.8124999909</v>
      </c>
      <c r="C8431" s="18" t="n">
        <v>0.173</v>
      </c>
      <c r="D8431" s="9" t="n">
        <v>0.001</v>
      </c>
    </row>
    <row r="8432" customFormat="false" ht="12" hidden="false" customHeight="false" outlineLevel="0" collapsed="false">
      <c r="B8432" s="21" t="n">
        <v>37956.2083333185</v>
      </c>
      <c r="C8432" s="18" t="n">
        <v>0.173</v>
      </c>
      <c r="D8432" s="9" t="n">
        <v>0.001</v>
      </c>
    </row>
    <row r="8433" customFormat="false" ht="12" hidden="false" customHeight="false" outlineLevel="0" collapsed="false">
      <c r="B8433" s="21" t="n">
        <v>37956.2187499852</v>
      </c>
      <c r="C8433" s="18" t="n">
        <v>0.173</v>
      </c>
      <c r="D8433" s="9" t="n">
        <v>0.001</v>
      </c>
    </row>
    <row r="8434" customFormat="false" ht="12" hidden="false" customHeight="false" outlineLevel="0" collapsed="false">
      <c r="B8434" s="21" t="n">
        <v>37911.0104166624</v>
      </c>
      <c r="C8434" s="18" t="n">
        <v>0.1725</v>
      </c>
      <c r="D8434" s="9" t="n">
        <v>0.001</v>
      </c>
    </row>
    <row r="8435" customFormat="false" ht="12" hidden="false" customHeight="false" outlineLevel="0" collapsed="false">
      <c r="B8435" s="10" t="n">
        <v>38008.6770833063</v>
      </c>
      <c r="C8435" s="18" t="n">
        <v>0.171457692307086</v>
      </c>
      <c r="D8435" s="9" t="n">
        <v>0.206230780760491</v>
      </c>
    </row>
    <row r="8436" customFormat="false" ht="12" hidden="false" customHeight="false" outlineLevel="0" collapsed="false">
      <c r="B8436" s="21" t="n">
        <v>38020.5937499702</v>
      </c>
      <c r="C8436" s="18" t="n">
        <v>0.171</v>
      </c>
      <c r="D8436" s="9" t="n">
        <v>0.205388307433087</v>
      </c>
    </row>
    <row r="8437" customFormat="false" ht="12" hidden="false" customHeight="false" outlineLevel="0" collapsed="false">
      <c r="B8437" s="21" t="n">
        <v>37931.6874999909</v>
      </c>
      <c r="C8437" s="18" t="n">
        <v>0.171</v>
      </c>
      <c r="D8437" s="9" t="n">
        <v>0.001</v>
      </c>
    </row>
    <row r="8438" customFormat="false" ht="12" hidden="false" customHeight="false" outlineLevel="0" collapsed="false">
      <c r="B8438" s="21" t="n">
        <v>38046.7499999641</v>
      </c>
      <c r="C8438" s="18" t="n">
        <v>0.1705</v>
      </c>
      <c r="D8438" s="9" t="n">
        <v>0.204469327088558</v>
      </c>
    </row>
    <row r="8439" customFormat="false" ht="12" hidden="false" customHeight="false" outlineLevel="0" collapsed="false">
      <c r="B8439" s="10" t="n">
        <v>38046.7604166308</v>
      </c>
      <c r="C8439" s="18" t="n">
        <v>0.1705</v>
      </c>
      <c r="D8439" s="9" t="n">
        <v>0.204469327088558</v>
      </c>
    </row>
    <row r="8440" customFormat="false" ht="12" hidden="false" customHeight="false" outlineLevel="0" collapsed="false">
      <c r="B8440" s="21" t="n">
        <v>38046.7708332974</v>
      </c>
      <c r="C8440" s="18" t="n">
        <v>0.1705</v>
      </c>
      <c r="D8440" s="9" t="n">
        <v>0.204469327088558</v>
      </c>
    </row>
    <row r="8441" customFormat="false" ht="12" hidden="false" customHeight="false" outlineLevel="0" collapsed="false">
      <c r="B8441" s="10" t="n">
        <v>38046.7812499641</v>
      </c>
      <c r="C8441" s="18" t="n">
        <v>0.1705</v>
      </c>
      <c r="D8441" s="9" t="n">
        <v>0.204469327088558</v>
      </c>
    </row>
    <row r="8442" customFormat="false" ht="12" hidden="false" customHeight="false" outlineLevel="0" collapsed="false">
      <c r="B8442" s="21" t="n">
        <v>38046.7916666307</v>
      </c>
      <c r="C8442" s="18" t="n">
        <v>0.1705</v>
      </c>
      <c r="D8442" s="9" t="n">
        <v>0.204469327088558</v>
      </c>
    </row>
    <row r="8443" customFormat="false" ht="12" hidden="false" customHeight="false" outlineLevel="0" collapsed="false">
      <c r="B8443" s="21" t="n">
        <v>38046.8020832974</v>
      </c>
      <c r="C8443" s="18" t="n">
        <v>0.1705</v>
      </c>
      <c r="D8443" s="9" t="n">
        <v>0.204469327088558</v>
      </c>
    </row>
    <row r="8444" customFormat="false" ht="12" hidden="false" customHeight="false" outlineLevel="0" collapsed="false">
      <c r="B8444" s="21" t="n">
        <v>38046.8124999641</v>
      </c>
      <c r="C8444" s="36" t="n">
        <v>0.1705</v>
      </c>
      <c r="D8444" s="35" t="n">
        <v>0.204469327088558</v>
      </c>
    </row>
    <row r="8445" customFormat="false" ht="12" hidden="false" customHeight="false" outlineLevel="0" collapsed="false">
      <c r="B8445" s="10" t="n">
        <v>38046.8437499641</v>
      </c>
      <c r="C8445" s="18" t="n">
        <v>0.1705</v>
      </c>
      <c r="D8445" s="9" t="n">
        <v>0.204469327088558</v>
      </c>
    </row>
    <row r="8446" customFormat="false" ht="12" hidden="false" customHeight="false" outlineLevel="0" collapsed="false">
      <c r="B8446" s="21" t="n">
        <v>38046.8541666307</v>
      </c>
      <c r="C8446" s="18" t="n">
        <v>0.1705</v>
      </c>
      <c r="D8446" s="9" t="n">
        <v>0.204469327088558</v>
      </c>
    </row>
    <row r="8447" customFormat="false" ht="12" hidden="false" customHeight="false" outlineLevel="0" collapsed="false">
      <c r="B8447" s="21" t="n">
        <v>38046.8645832974</v>
      </c>
      <c r="C8447" s="18" t="n">
        <v>0.1705</v>
      </c>
      <c r="D8447" s="9" t="n">
        <v>0.204469327088558</v>
      </c>
    </row>
    <row r="8448" customFormat="false" ht="12" hidden="false" customHeight="false" outlineLevel="0" collapsed="false">
      <c r="B8448" s="21" t="n">
        <v>38046.9062499641</v>
      </c>
      <c r="C8448" s="18" t="n">
        <v>0.1705</v>
      </c>
      <c r="D8448" s="9" t="n">
        <v>0.204469327088558</v>
      </c>
    </row>
    <row r="8449" customFormat="false" ht="12" hidden="false" customHeight="false" outlineLevel="0" collapsed="false">
      <c r="B8449" s="21" t="n">
        <v>38046.9166666307</v>
      </c>
      <c r="C8449" s="18" t="n">
        <v>0.1705</v>
      </c>
      <c r="D8449" s="9" t="n">
        <v>0.204469327088558</v>
      </c>
    </row>
    <row r="8450" customFormat="false" ht="12" hidden="false" customHeight="false" outlineLevel="0" collapsed="false">
      <c r="B8450" s="21" t="n">
        <v>38046.9270832974</v>
      </c>
      <c r="C8450" s="18" t="n">
        <v>0.1705</v>
      </c>
      <c r="D8450" s="9" t="n">
        <v>0.204469327088558</v>
      </c>
    </row>
    <row r="8451" customFormat="false" ht="12" hidden="false" customHeight="false" outlineLevel="0" collapsed="false">
      <c r="B8451" s="21" t="n">
        <v>38046.9479166307</v>
      </c>
      <c r="C8451" s="18" t="n">
        <v>0.1705</v>
      </c>
      <c r="D8451" s="9" t="n">
        <v>0.204469327088558</v>
      </c>
    </row>
    <row r="8452" customFormat="false" ht="12" hidden="false" customHeight="false" outlineLevel="0" collapsed="false">
      <c r="B8452" s="21" t="n">
        <v>38046.9583332974</v>
      </c>
      <c r="C8452" s="18" t="n">
        <v>0.1705</v>
      </c>
      <c r="D8452" s="9" t="n">
        <v>0.204469327088558</v>
      </c>
    </row>
    <row r="8453" customFormat="false" ht="12" hidden="false" customHeight="false" outlineLevel="0" collapsed="false">
      <c r="B8453" s="21" t="n">
        <v>38046.968749964</v>
      </c>
      <c r="C8453" s="18" t="n">
        <v>0.1705</v>
      </c>
      <c r="D8453" s="9" t="n">
        <v>0.204469327088558</v>
      </c>
    </row>
    <row r="8454" customFormat="false" ht="12" hidden="false" customHeight="false" outlineLevel="0" collapsed="false">
      <c r="B8454" s="21" t="n">
        <v>38046.999999964</v>
      </c>
      <c r="C8454" s="18" t="n">
        <v>0.1705</v>
      </c>
      <c r="D8454" s="9" t="n">
        <v>0.204469327088558</v>
      </c>
    </row>
    <row r="8455" customFormat="false" ht="12" hidden="false" customHeight="false" outlineLevel="0" collapsed="false">
      <c r="B8455" s="21" t="n">
        <v>38047.0104166307</v>
      </c>
      <c r="C8455" s="18" t="n">
        <v>0.1705</v>
      </c>
      <c r="D8455" s="9" t="n">
        <v>0.204469327088558</v>
      </c>
    </row>
    <row r="8456" customFormat="false" ht="12" hidden="false" customHeight="false" outlineLevel="0" collapsed="false">
      <c r="B8456" s="21" t="n">
        <v>38047.0208332974</v>
      </c>
      <c r="C8456" s="18" t="n">
        <v>0.1705</v>
      </c>
      <c r="D8456" s="9" t="n">
        <v>0.204469327088558</v>
      </c>
    </row>
    <row r="8457" customFormat="false" ht="12" hidden="false" customHeight="false" outlineLevel="0" collapsed="false">
      <c r="B8457" s="21" t="n">
        <v>38047.031249964</v>
      </c>
      <c r="C8457" s="18" t="n">
        <v>0.1705</v>
      </c>
      <c r="D8457" s="9" t="n">
        <v>0.204469327088558</v>
      </c>
    </row>
    <row r="8458" customFormat="false" ht="12" hidden="false" customHeight="false" outlineLevel="0" collapsed="false">
      <c r="B8458" s="21" t="n">
        <v>38047.0416666307</v>
      </c>
      <c r="C8458" s="18" t="n">
        <v>0.1705</v>
      </c>
      <c r="D8458" s="9" t="n">
        <v>0.204469327088558</v>
      </c>
    </row>
    <row r="8459" customFormat="false" ht="12" hidden="false" customHeight="false" outlineLevel="0" collapsed="false">
      <c r="B8459" s="10" t="n">
        <v>38047.0520832974</v>
      </c>
      <c r="C8459" s="18" t="n">
        <v>0.1705</v>
      </c>
      <c r="D8459" s="9" t="n">
        <v>0.204469327088558</v>
      </c>
    </row>
    <row r="8460" customFormat="false" ht="12" hidden="false" customHeight="false" outlineLevel="0" collapsed="false">
      <c r="B8460" s="10" t="n">
        <v>38047.062499964</v>
      </c>
      <c r="C8460" s="18" t="n">
        <v>0.1705</v>
      </c>
      <c r="D8460" s="9" t="n">
        <v>0.204469327088558</v>
      </c>
    </row>
    <row r="8461" customFormat="false" ht="12" hidden="false" customHeight="false" outlineLevel="0" collapsed="false">
      <c r="B8461" s="21" t="n">
        <v>38047.0729166307</v>
      </c>
      <c r="C8461" s="18" t="n">
        <v>0.1705</v>
      </c>
      <c r="D8461" s="9" t="n">
        <v>0.204469327088558</v>
      </c>
    </row>
    <row r="8462" customFormat="false" ht="12" hidden="false" customHeight="false" outlineLevel="0" collapsed="false">
      <c r="B8462" s="21" t="n">
        <v>38047.0833332973</v>
      </c>
      <c r="C8462" s="18" t="n">
        <v>0.1705</v>
      </c>
      <c r="D8462" s="9" t="n">
        <v>0.204469327088558</v>
      </c>
    </row>
    <row r="8463" customFormat="false" ht="12" hidden="false" customHeight="false" outlineLevel="0" collapsed="false">
      <c r="B8463" s="10" t="n">
        <v>38047.1041666307</v>
      </c>
      <c r="C8463" s="18" t="n">
        <v>0.1705</v>
      </c>
      <c r="D8463" s="9" t="n">
        <v>0.204469327088558</v>
      </c>
    </row>
    <row r="8464" customFormat="false" ht="12" hidden="false" customHeight="false" outlineLevel="0" collapsed="false">
      <c r="B8464" s="21" t="n">
        <v>38047.1145832973</v>
      </c>
      <c r="C8464" s="18" t="n">
        <v>0.1705</v>
      </c>
      <c r="D8464" s="9" t="n">
        <v>0.204469327088558</v>
      </c>
    </row>
    <row r="8465" customFormat="false" ht="12" hidden="false" customHeight="false" outlineLevel="0" collapsed="false">
      <c r="B8465" s="21" t="n">
        <v>38047.124999964</v>
      </c>
      <c r="C8465" s="18" t="n">
        <v>0.1705</v>
      </c>
      <c r="D8465" s="9" t="n">
        <v>0.204469327088558</v>
      </c>
    </row>
    <row r="8466" customFormat="false" ht="12" hidden="false" customHeight="false" outlineLevel="0" collapsed="false">
      <c r="B8466" s="21" t="n">
        <v>38047.1354166307</v>
      </c>
      <c r="C8466" s="18" t="n">
        <v>0.1705</v>
      </c>
      <c r="D8466" s="9" t="n">
        <v>0.204469327088558</v>
      </c>
    </row>
    <row r="8467" customFormat="false" ht="12" hidden="false" customHeight="false" outlineLevel="0" collapsed="false">
      <c r="B8467" s="21" t="n">
        <v>38047.218749964</v>
      </c>
      <c r="C8467" s="18" t="n">
        <v>0.1705</v>
      </c>
      <c r="D8467" s="9" t="n">
        <v>0.204469327088558</v>
      </c>
    </row>
    <row r="8468" customFormat="false" ht="12" hidden="false" customHeight="false" outlineLevel="0" collapsed="false">
      <c r="B8468" s="21" t="n">
        <v>38047.281249964</v>
      </c>
      <c r="C8468" s="18" t="n">
        <v>0.1705</v>
      </c>
      <c r="D8468" s="9" t="n">
        <v>0.204469327088558</v>
      </c>
    </row>
    <row r="8469" customFormat="false" ht="12" hidden="false" customHeight="false" outlineLevel="0" collapsed="false">
      <c r="B8469" s="21" t="n">
        <v>38047.2916666306</v>
      </c>
      <c r="C8469" s="18" t="n">
        <v>0.1705</v>
      </c>
      <c r="D8469" s="9" t="n">
        <v>0.204469327088558</v>
      </c>
    </row>
    <row r="8470" customFormat="false" ht="12" hidden="false" customHeight="false" outlineLevel="0" collapsed="false">
      <c r="B8470" s="21" t="n">
        <v>38047.3020832973</v>
      </c>
      <c r="C8470" s="18" t="n">
        <v>0.1705</v>
      </c>
      <c r="D8470" s="9" t="n">
        <v>0.204469327088558</v>
      </c>
    </row>
    <row r="8471" customFormat="false" ht="12" hidden="false" customHeight="false" outlineLevel="0" collapsed="false">
      <c r="B8471" s="21" t="n">
        <v>38047.312499964</v>
      </c>
      <c r="C8471" s="18" t="n">
        <v>0.1705</v>
      </c>
      <c r="D8471" s="9" t="n">
        <v>0.204469327088558</v>
      </c>
    </row>
    <row r="8472" customFormat="false" ht="12" hidden="false" customHeight="false" outlineLevel="0" collapsed="false">
      <c r="B8472" s="21" t="n">
        <v>38047.3229166306</v>
      </c>
      <c r="C8472" s="18" t="n">
        <v>0.1705</v>
      </c>
      <c r="D8472" s="9" t="n">
        <v>0.204469327088558</v>
      </c>
    </row>
    <row r="8473" customFormat="false" ht="12" hidden="false" customHeight="false" outlineLevel="0" collapsed="false">
      <c r="B8473" s="21" t="n">
        <v>37918.468749994</v>
      </c>
      <c r="C8473" s="18" t="n">
        <v>0.1705</v>
      </c>
      <c r="D8473" s="9" t="n">
        <v>0.001</v>
      </c>
    </row>
    <row r="8474" customFormat="false" ht="12" hidden="false" customHeight="false" outlineLevel="0" collapsed="false">
      <c r="B8474" s="21" t="n">
        <v>37910.1874999959</v>
      </c>
      <c r="C8474" s="18" t="n">
        <v>0.1695</v>
      </c>
      <c r="D8474" s="9" t="n">
        <v>0.001</v>
      </c>
    </row>
    <row r="8475" customFormat="false" ht="12" hidden="false" customHeight="false" outlineLevel="0" collapsed="false">
      <c r="B8475" s="10" t="n">
        <v>37966.3437499828</v>
      </c>
      <c r="C8475" s="28" t="n">
        <v>0.169464829079788</v>
      </c>
      <c r="D8475" s="29" t="n">
        <v>0.001</v>
      </c>
    </row>
    <row r="8476" customFormat="false" ht="12" hidden="false" customHeight="false" outlineLevel="0" collapsed="false">
      <c r="B8476" s="21" t="n">
        <v>37966.3645833161</v>
      </c>
      <c r="C8476" s="18" t="n">
        <v>0.169364271774239</v>
      </c>
      <c r="D8476" s="9" t="n">
        <v>0.001</v>
      </c>
    </row>
    <row r="8477" customFormat="false" ht="12" hidden="false" customHeight="false" outlineLevel="0" collapsed="false">
      <c r="B8477" s="21" t="n">
        <v>37975.1979166474</v>
      </c>
      <c r="C8477" s="18" t="n">
        <v>0.169227974221532</v>
      </c>
      <c r="D8477" s="9" t="n">
        <v>0.001</v>
      </c>
    </row>
    <row r="8478" customFormat="false" ht="12" hidden="false" customHeight="false" outlineLevel="0" collapsed="false">
      <c r="B8478" s="21" t="n">
        <v>38036.5416666331</v>
      </c>
      <c r="C8478" s="18" t="n">
        <v>0.169</v>
      </c>
      <c r="D8478" s="9" t="n">
        <v>0.201720980187461</v>
      </c>
    </row>
    <row r="8479" customFormat="false" ht="12" hidden="false" customHeight="false" outlineLevel="0" collapsed="false">
      <c r="B8479" s="21" t="n">
        <v>38046.8854166307</v>
      </c>
      <c r="C8479" s="18" t="n">
        <v>0.169</v>
      </c>
      <c r="D8479" s="9" t="n">
        <v>0.201720980187461</v>
      </c>
    </row>
    <row r="8480" customFormat="false" ht="12" hidden="false" customHeight="false" outlineLevel="0" collapsed="false">
      <c r="B8480" s="21" t="n">
        <v>38046.8958332974</v>
      </c>
      <c r="C8480" s="18" t="n">
        <v>0.169</v>
      </c>
      <c r="D8480" s="9" t="n">
        <v>0.201720980187461</v>
      </c>
    </row>
    <row r="8481" customFormat="false" ht="12" hidden="false" customHeight="false" outlineLevel="0" collapsed="false">
      <c r="B8481" s="21" t="n">
        <v>38046.937499964</v>
      </c>
      <c r="C8481" s="18" t="n">
        <v>0.169</v>
      </c>
      <c r="D8481" s="9" t="n">
        <v>0.201720980187461</v>
      </c>
    </row>
    <row r="8482" customFormat="false" ht="12" hidden="false" customHeight="false" outlineLevel="0" collapsed="false">
      <c r="B8482" s="21" t="n">
        <v>38046.9791666307</v>
      </c>
      <c r="C8482" s="18" t="n">
        <v>0.169</v>
      </c>
      <c r="D8482" s="9" t="n">
        <v>0.201720980187461</v>
      </c>
    </row>
    <row r="8483" customFormat="false" ht="12" hidden="false" customHeight="false" outlineLevel="0" collapsed="false">
      <c r="B8483" s="21" t="n">
        <v>38046.9895832974</v>
      </c>
      <c r="C8483" s="18" t="n">
        <v>0.169</v>
      </c>
      <c r="D8483" s="9" t="n">
        <v>0.201720980187461</v>
      </c>
    </row>
    <row r="8484" customFormat="false" ht="12" hidden="false" customHeight="false" outlineLevel="0" collapsed="false">
      <c r="B8484" s="21" t="n">
        <v>38047.1458332973</v>
      </c>
      <c r="C8484" s="18" t="n">
        <v>0.169</v>
      </c>
      <c r="D8484" s="9" t="n">
        <v>0.201720980187461</v>
      </c>
    </row>
    <row r="8485" customFormat="false" ht="12" hidden="false" customHeight="false" outlineLevel="0" collapsed="false">
      <c r="B8485" s="21" t="n">
        <v>38047.1666666307</v>
      </c>
      <c r="C8485" s="18" t="n">
        <v>0.169</v>
      </c>
      <c r="D8485" s="9" t="n">
        <v>0.201720980187461</v>
      </c>
    </row>
    <row r="8486" customFormat="false" ht="12" hidden="false" customHeight="false" outlineLevel="0" collapsed="false">
      <c r="B8486" s="21" t="n">
        <v>38047.1979166307</v>
      </c>
      <c r="C8486" s="18" t="n">
        <v>0.169</v>
      </c>
      <c r="D8486" s="9" t="n">
        <v>0.201720980187461</v>
      </c>
    </row>
    <row r="8487" customFormat="false" ht="12" hidden="false" customHeight="false" outlineLevel="0" collapsed="false">
      <c r="B8487" s="21" t="n">
        <v>38047.2083332973</v>
      </c>
      <c r="C8487" s="18" t="n">
        <v>0.169</v>
      </c>
      <c r="D8487" s="9" t="n">
        <v>0.201720980187461</v>
      </c>
    </row>
    <row r="8488" customFormat="false" ht="12" hidden="false" customHeight="false" outlineLevel="0" collapsed="false">
      <c r="B8488" s="21" t="n">
        <v>38047.2291666306</v>
      </c>
      <c r="C8488" s="18" t="n">
        <v>0.169</v>
      </c>
      <c r="D8488" s="9" t="n">
        <v>0.201720980187461</v>
      </c>
    </row>
    <row r="8489" customFormat="false" ht="12" hidden="false" customHeight="false" outlineLevel="0" collapsed="false">
      <c r="B8489" s="10" t="n">
        <v>37969.1354166488</v>
      </c>
      <c r="C8489" s="28" t="n">
        <v>0.168490150136244</v>
      </c>
      <c r="D8489" s="29" t="n">
        <v>0.001</v>
      </c>
    </row>
    <row r="8490" customFormat="false" ht="12" hidden="false" customHeight="false" outlineLevel="0" collapsed="false">
      <c r="B8490" s="21" t="n">
        <v>37939.3958333224</v>
      </c>
      <c r="C8490" s="18" t="n">
        <v>0.168</v>
      </c>
      <c r="D8490" s="9" t="n">
        <v>0.001</v>
      </c>
    </row>
    <row r="8491" customFormat="false" ht="12" hidden="false" customHeight="false" outlineLevel="0" collapsed="false">
      <c r="B8491" s="21" t="n">
        <v>37962.3958333171</v>
      </c>
      <c r="C8491" s="18" t="n">
        <v>0.168</v>
      </c>
      <c r="D8491" s="9" t="n">
        <v>0.001</v>
      </c>
    </row>
    <row r="8492" customFormat="false" ht="12" hidden="false" customHeight="false" outlineLevel="0" collapsed="false">
      <c r="B8492" s="21" t="n">
        <v>38008.687499973</v>
      </c>
      <c r="C8492" s="18" t="n">
        <v>0.167653846153233</v>
      </c>
      <c r="D8492" s="9" t="n">
        <v>0.199265524654854</v>
      </c>
    </row>
    <row r="8493" customFormat="false" ht="12" hidden="false" customHeight="false" outlineLevel="0" collapsed="false">
      <c r="B8493" s="21" t="n">
        <v>37916.3541666611</v>
      </c>
      <c r="C8493" s="18" t="n">
        <v>0.1675</v>
      </c>
      <c r="D8493" s="9" t="n">
        <v>0.001</v>
      </c>
    </row>
    <row r="8494" customFormat="false" ht="12" hidden="false" customHeight="false" outlineLevel="0" collapsed="false">
      <c r="B8494" s="21" t="n">
        <v>37925.7291666589</v>
      </c>
      <c r="C8494" s="18" t="n">
        <v>0.1675</v>
      </c>
      <c r="D8494" s="9" t="n">
        <v>0.001</v>
      </c>
    </row>
    <row r="8495" customFormat="false" ht="12" hidden="false" customHeight="false" outlineLevel="0" collapsed="false">
      <c r="B8495" s="21" t="n">
        <v>37931.7291666575</v>
      </c>
      <c r="C8495" s="18" t="n">
        <v>0.1675</v>
      </c>
      <c r="D8495" s="9" t="n">
        <v>0.001</v>
      </c>
    </row>
    <row r="8496" customFormat="false" ht="12" hidden="false" customHeight="false" outlineLevel="0" collapsed="false">
      <c r="B8496" s="21" t="n">
        <v>37931.7395833242</v>
      </c>
      <c r="C8496" s="18" t="n">
        <v>0.1675</v>
      </c>
      <c r="D8496" s="9" t="n">
        <v>0.001</v>
      </c>
    </row>
    <row r="8497" customFormat="false" ht="12" hidden="false" customHeight="false" outlineLevel="0" collapsed="false">
      <c r="B8497" s="21" t="n">
        <v>37931.7708333242</v>
      </c>
      <c r="C8497" s="18" t="n">
        <v>0.1675</v>
      </c>
      <c r="D8497" s="9" t="n">
        <v>0.001</v>
      </c>
    </row>
    <row r="8498" customFormat="false" ht="12" hidden="false" customHeight="false" outlineLevel="0" collapsed="false">
      <c r="B8498" s="10" t="n">
        <v>38046.8749999641</v>
      </c>
      <c r="C8498" s="18" t="n">
        <v>0.167</v>
      </c>
      <c r="D8498" s="9" t="n">
        <v>0.198076644761773</v>
      </c>
    </row>
    <row r="8499" customFormat="false" ht="12" hidden="false" customHeight="false" outlineLevel="0" collapsed="false">
      <c r="B8499" s="21" t="n">
        <v>38047.093749964</v>
      </c>
      <c r="C8499" s="18" t="n">
        <v>0.167</v>
      </c>
      <c r="D8499" s="9" t="n">
        <v>0.198076644761773</v>
      </c>
    </row>
    <row r="8500" customFormat="false" ht="12" hidden="false" customHeight="false" outlineLevel="0" collapsed="false">
      <c r="B8500" s="21" t="n">
        <v>38047.156249964</v>
      </c>
      <c r="C8500" s="18" t="n">
        <v>0.167</v>
      </c>
      <c r="D8500" s="9" t="n">
        <v>0.198076644761773</v>
      </c>
    </row>
    <row r="8501" customFormat="false" ht="12" hidden="false" customHeight="false" outlineLevel="0" collapsed="false">
      <c r="B8501" s="21" t="n">
        <v>38047.1770832973</v>
      </c>
      <c r="C8501" s="18" t="n">
        <v>0.167</v>
      </c>
      <c r="D8501" s="9" t="n">
        <v>0.198076644761773</v>
      </c>
    </row>
    <row r="8502" customFormat="false" ht="12" hidden="false" customHeight="false" outlineLevel="0" collapsed="false">
      <c r="B8502" s="21" t="n">
        <v>38047.2395832973</v>
      </c>
      <c r="C8502" s="18" t="n">
        <v>0.167</v>
      </c>
      <c r="D8502" s="9" t="n">
        <v>0.198076644761773</v>
      </c>
    </row>
    <row r="8503" customFormat="false" ht="12" hidden="false" customHeight="false" outlineLevel="0" collapsed="false">
      <c r="B8503" s="21" t="n">
        <v>38047.249999964</v>
      </c>
      <c r="C8503" s="18" t="n">
        <v>0.167</v>
      </c>
      <c r="D8503" s="9" t="n">
        <v>0.198076644761773</v>
      </c>
    </row>
    <row r="8504" customFormat="false" ht="12" hidden="false" customHeight="false" outlineLevel="0" collapsed="false">
      <c r="B8504" s="21" t="n">
        <v>38047.2604166306</v>
      </c>
      <c r="C8504" s="18" t="n">
        <v>0.167</v>
      </c>
      <c r="D8504" s="9" t="n">
        <v>0.198076644761773</v>
      </c>
    </row>
    <row r="8505" customFormat="false" ht="12" hidden="false" customHeight="false" outlineLevel="0" collapsed="false">
      <c r="B8505" s="21" t="n">
        <v>38047.2708332973</v>
      </c>
      <c r="C8505" s="18" t="n">
        <v>0.167</v>
      </c>
      <c r="D8505" s="9" t="n">
        <v>0.198076644761773</v>
      </c>
    </row>
    <row r="8506" customFormat="false" ht="12" hidden="false" customHeight="false" outlineLevel="0" collapsed="false">
      <c r="B8506" s="21" t="n">
        <v>38055.4374999621</v>
      </c>
      <c r="C8506" s="18" t="n">
        <v>0.167</v>
      </c>
      <c r="D8506" s="9" t="n">
        <v>0.198076644761773</v>
      </c>
    </row>
    <row r="8507" customFormat="false" ht="12" hidden="false" customHeight="false" outlineLevel="0" collapsed="false">
      <c r="B8507" s="21" t="n">
        <v>37931.6979166575</v>
      </c>
      <c r="C8507" s="18" t="n">
        <v>0.166</v>
      </c>
      <c r="D8507" s="9" t="n">
        <v>0.001</v>
      </c>
    </row>
    <row r="8508" customFormat="false" ht="12" hidden="false" customHeight="false" outlineLevel="0" collapsed="false">
      <c r="B8508" s="10" t="n">
        <v>37939.3854166558</v>
      </c>
      <c r="C8508" s="18" t="n">
        <v>0.166</v>
      </c>
      <c r="D8508" s="9" t="n">
        <v>0.001</v>
      </c>
    </row>
    <row r="8509" customFormat="false" ht="12" hidden="false" customHeight="false" outlineLevel="0" collapsed="false">
      <c r="B8509" s="21" t="n">
        <v>37939.4166666557</v>
      </c>
      <c r="C8509" s="18" t="n">
        <v>0.166</v>
      </c>
      <c r="D8509" s="9" t="n">
        <v>0.001</v>
      </c>
    </row>
    <row r="8510" customFormat="false" ht="12" hidden="false" customHeight="false" outlineLevel="0" collapsed="false">
      <c r="B8510" s="21" t="n">
        <v>37956.2291666518</v>
      </c>
      <c r="C8510" s="18" t="n">
        <v>0.166</v>
      </c>
      <c r="D8510" s="9" t="n">
        <v>0.001</v>
      </c>
    </row>
    <row r="8511" customFormat="false" ht="12" hidden="false" customHeight="false" outlineLevel="0" collapsed="false">
      <c r="B8511" s="10" t="n">
        <v>37970.8020833151</v>
      </c>
      <c r="C8511" s="28" t="n">
        <v>0.165945565692337</v>
      </c>
      <c r="D8511" s="29" t="n">
        <v>0.001</v>
      </c>
    </row>
    <row r="8512" customFormat="false" ht="12" hidden="false" customHeight="false" outlineLevel="0" collapsed="false">
      <c r="B8512" s="10" t="n">
        <v>37966.3541666495</v>
      </c>
      <c r="C8512" s="28" t="n">
        <v>0.165914550427013</v>
      </c>
      <c r="D8512" s="29" t="n">
        <v>0.001</v>
      </c>
    </row>
    <row r="8513" customFormat="false" ht="12" hidden="false" customHeight="false" outlineLevel="0" collapsed="false">
      <c r="B8513" s="21" t="n">
        <v>37910.1979166625</v>
      </c>
      <c r="C8513" s="18" t="n">
        <v>0.1655</v>
      </c>
      <c r="D8513" s="9" t="n">
        <v>0.001</v>
      </c>
    </row>
    <row r="8514" customFormat="false" ht="12" hidden="false" customHeight="false" outlineLevel="0" collapsed="false">
      <c r="B8514" s="21" t="n">
        <v>37918.4270833273</v>
      </c>
      <c r="C8514" s="18" t="n">
        <v>0.1655</v>
      </c>
      <c r="D8514" s="9" t="n">
        <v>0.001</v>
      </c>
    </row>
    <row r="8515" customFormat="false" ht="12" hidden="false" customHeight="false" outlineLevel="0" collapsed="false">
      <c r="B8515" s="21" t="n">
        <v>37931.7499999909</v>
      </c>
      <c r="C8515" s="18" t="n">
        <v>0.1655</v>
      </c>
      <c r="D8515" s="9" t="n">
        <v>0.001</v>
      </c>
    </row>
    <row r="8516" customFormat="false" ht="12" hidden="false" customHeight="false" outlineLevel="0" collapsed="false">
      <c r="B8516" s="21" t="n">
        <v>37931.7604166575</v>
      </c>
      <c r="C8516" s="18" t="n">
        <v>0.1655</v>
      </c>
      <c r="D8516" s="9" t="n">
        <v>0.001</v>
      </c>
    </row>
    <row r="8517" customFormat="false" ht="12" hidden="false" customHeight="false" outlineLevel="0" collapsed="false">
      <c r="B8517" s="10" t="n">
        <v>37968.9270833155</v>
      </c>
      <c r="C8517" s="28" t="n">
        <v>0.165495723191732</v>
      </c>
      <c r="D8517" s="29" t="n">
        <v>0.001</v>
      </c>
    </row>
    <row r="8518" customFormat="false" ht="12" hidden="false" customHeight="false" outlineLevel="0" collapsed="false">
      <c r="B8518" s="21" t="n">
        <v>38047.187499964</v>
      </c>
      <c r="C8518" s="18" t="n">
        <v>0.165</v>
      </c>
      <c r="D8518" s="9" t="n">
        <v>0.194455429776451</v>
      </c>
    </row>
    <row r="8519" customFormat="false" ht="12" hidden="false" customHeight="false" outlineLevel="0" collapsed="false">
      <c r="B8519" s="21" t="n">
        <v>37941.4270833219</v>
      </c>
      <c r="C8519" s="18" t="n">
        <v>0.1645</v>
      </c>
      <c r="D8519" s="9" t="n">
        <v>0.001</v>
      </c>
    </row>
    <row r="8520" customFormat="false" ht="12" hidden="false" customHeight="false" outlineLevel="0" collapsed="false">
      <c r="B8520" s="21" t="n">
        <v>37957.0520833183</v>
      </c>
      <c r="C8520" s="18" t="n">
        <v>0.1645</v>
      </c>
      <c r="D8520" s="9" t="n">
        <v>0.001</v>
      </c>
    </row>
    <row r="8521" customFormat="false" ht="12" hidden="false" customHeight="false" outlineLevel="0" collapsed="false">
      <c r="B8521" s="10" t="n">
        <v>37970.8124999818</v>
      </c>
      <c r="C8521" s="28" t="n">
        <v>0.164395287039562</v>
      </c>
      <c r="D8521" s="29" t="n">
        <v>0.001</v>
      </c>
    </row>
    <row r="8522" customFormat="false" ht="12" hidden="false" customHeight="false" outlineLevel="0" collapsed="false">
      <c r="B8522" s="21" t="n">
        <v>37975.1874999808</v>
      </c>
      <c r="C8522" s="18" t="n">
        <v>0.164278252874307</v>
      </c>
      <c r="D8522" s="9" t="n">
        <v>0.001</v>
      </c>
    </row>
    <row r="8523" customFormat="false" ht="12" hidden="false" customHeight="false" outlineLevel="0" collapsed="false">
      <c r="B8523" s="21" t="n">
        <v>37955.7499999853</v>
      </c>
      <c r="C8523" s="18" t="n">
        <v>0.164</v>
      </c>
      <c r="D8523" s="9" t="n">
        <v>0.001</v>
      </c>
    </row>
    <row r="8524" customFormat="false" ht="12" hidden="false" customHeight="false" outlineLevel="0" collapsed="false">
      <c r="B8524" s="21" t="n">
        <v>38008.6979166396</v>
      </c>
      <c r="C8524" s="18" t="n">
        <v>0.16384999999938</v>
      </c>
      <c r="D8524" s="9" t="n">
        <v>0.192383751164132</v>
      </c>
    </row>
    <row r="8525" customFormat="false" ht="12" hidden="false" customHeight="false" outlineLevel="0" collapsed="false">
      <c r="B8525" s="21" t="n">
        <v>38036.5208332998</v>
      </c>
      <c r="C8525" s="18" t="n">
        <v>0.1635</v>
      </c>
      <c r="D8525" s="9" t="n">
        <v>0.191754769984936</v>
      </c>
    </row>
    <row r="8526" customFormat="false" ht="12" hidden="false" customHeight="false" outlineLevel="0" collapsed="false">
      <c r="B8526" s="21" t="n">
        <v>38055.4479166287</v>
      </c>
      <c r="C8526" s="18" t="n">
        <v>0.1635</v>
      </c>
      <c r="D8526" s="9" t="n">
        <v>0.191754769984936</v>
      </c>
    </row>
    <row r="8527" customFormat="false" ht="12" hidden="false" customHeight="false" outlineLevel="0" collapsed="false">
      <c r="B8527" s="10" t="n">
        <v>38055.4583332954</v>
      </c>
      <c r="C8527" s="18" t="n">
        <v>0.1635</v>
      </c>
      <c r="D8527" s="9" t="n">
        <v>0.191754769984936</v>
      </c>
    </row>
    <row r="8528" customFormat="false" ht="12" hidden="false" customHeight="false" outlineLevel="0" collapsed="false">
      <c r="B8528" s="21" t="n">
        <v>37901.031249998</v>
      </c>
      <c r="C8528" s="18" t="n">
        <v>0.1635</v>
      </c>
      <c r="D8528" s="9" t="n">
        <v>0.001</v>
      </c>
    </row>
    <row r="8529" customFormat="false" ht="12" hidden="false" customHeight="false" outlineLevel="0" collapsed="false">
      <c r="B8529" s="21" t="n">
        <v>37909.9895833293</v>
      </c>
      <c r="C8529" s="18" t="n">
        <v>0.1635</v>
      </c>
      <c r="D8529" s="9" t="n">
        <v>0.001</v>
      </c>
    </row>
    <row r="8530" customFormat="false" ht="12" hidden="false" customHeight="false" outlineLevel="0" collapsed="false">
      <c r="B8530" s="21" t="n">
        <v>37912.3437499954</v>
      </c>
      <c r="C8530" s="18" t="n">
        <v>0.1635</v>
      </c>
      <c r="D8530" s="9" t="n">
        <v>0.001</v>
      </c>
    </row>
    <row r="8531" customFormat="false" ht="12" hidden="false" customHeight="false" outlineLevel="0" collapsed="false">
      <c r="B8531" s="21" t="n">
        <v>37915.3437499947</v>
      </c>
      <c r="C8531" s="18" t="n">
        <v>0.1635</v>
      </c>
      <c r="D8531" s="9" t="n">
        <v>0.001</v>
      </c>
    </row>
    <row r="8532" customFormat="false" ht="12" hidden="false" customHeight="false" outlineLevel="0" collapsed="false">
      <c r="B8532" s="21" t="n">
        <v>37931.7083333242</v>
      </c>
      <c r="C8532" s="18" t="n">
        <v>0.1625</v>
      </c>
      <c r="D8532" s="9" t="n">
        <v>0.001</v>
      </c>
    </row>
    <row r="8533" customFormat="false" ht="12" hidden="false" customHeight="false" outlineLevel="0" collapsed="false">
      <c r="B8533" s="21" t="n">
        <v>37931.7187499909</v>
      </c>
      <c r="C8533" s="18" t="n">
        <v>0.1625</v>
      </c>
      <c r="D8533" s="9" t="n">
        <v>0.001</v>
      </c>
    </row>
    <row r="8534" customFormat="false" ht="12" hidden="false" customHeight="false" outlineLevel="0" collapsed="false">
      <c r="B8534" s="10" t="n">
        <v>37941.4895833219</v>
      </c>
      <c r="C8534" s="18" t="n">
        <v>0.1625</v>
      </c>
      <c r="D8534" s="9" t="n">
        <v>0.001</v>
      </c>
    </row>
    <row r="8535" customFormat="false" ht="12" hidden="false" customHeight="false" outlineLevel="0" collapsed="false">
      <c r="B8535" s="10" t="n">
        <v>37941.6666666552</v>
      </c>
      <c r="C8535" s="36" t="n">
        <v>0.1625</v>
      </c>
      <c r="D8535" s="35" t="n">
        <v>0.001</v>
      </c>
    </row>
    <row r="8536" customFormat="false" ht="12" hidden="false" customHeight="false" outlineLevel="0" collapsed="false">
      <c r="B8536" s="21" t="n">
        <v>37957.062499985</v>
      </c>
      <c r="C8536" s="18" t="n">
        <v>0.1625</v>
      </c>
      <c r="D8536" s="9" t="n">
        <v>0.001</v>
      </c>
    </row>
    <row r="8537" customFormat="false" ht="12" hidden="false" customHeight="false" outlineLevel="0" collapsed="false">
      <c r="B8537" s="21" t="n">
        <v>37962.4062499837</v>
      </c>
      <c r="C8537" s="18" t="n">
        <v>0.1625</v>
      </c>
      <c r="D8537" s="9" t="n">
        <v>0.001</v>
      </c>
    </row>
    <row r="8538" customFormat="false" ht="12" hidden="false" customHeight="false" outlineLevel="0" collapsed="false">
      <c r="B8538" s="21" t="n">
        <v>37977.9270833134</v>
      </c>
      <c r="C8538" s="18" t="n">
        <v>0.162054967194634</v>
      </c>
      <c r="D8538" s="9" t="n">
        <v>0.001</v>
      </c>
    </row>
    <row r="8539" customFormat="false" ht="12" hidden="false" customHeight="false" outlineLevel="0" collapsed="false">
      <c r="B8539" s="21" t="n">
        <v>37939.4062499891</v>
      </c>
      <c r="C8539" s="18" t="n">
        <v>0.162</v>
      </c>
      <c r="D8539" s="9" t="n">
        <v>0.001</v>
      </c>
    </row>
    <row r="8540" customFormat="false" ht="12" hidden="false" customHeight="false" outlineLevel="0" collapsed="false">
      <c r="B8540" s="21" t="n">
        <v>37910.2083333292</v>
      </c>
      <c r="C8540" s="18" t="n">
        <v>0.162</v>
      </c>
      <c r="D8540" s="9" t="n">
        <v>0.001</v>
      </c>
    </row>
    <row r="8541" customFormat="false" ht="12" hidden="false" customHeight="false" outlineLevel="0" collapsed="false">
      <c r="B8541" s="21" t="n">
        <v>37910.2187499959</v>
      </c>
      <c r="C8541" s="18" t="n">
        <v>0.162</v>
      </c>
      <c r="D8541" s="9" t="n">
        <v>0.001</v>
      </c>
    </row>
    <row r="8542" customFormat="false" ht="12" hidden="false" customHeight="false" outlineLevel="0" collapsed="false">
      <c r="B8542" s="21" t="n">
        <v>37925.9479166589</v>
      </c>
      <c r="C8542" s="18" t="n">
        <v>0.162</v>
      </c>
      <c r="D8542" s="9" t="n">
        <v>0.001</v>
      </c>
    </row>
    <row r="8543" customFormat="false" ht="12" hidden="false" customHeight="false" outlineLevel="0" collapsed="false">
      <c r="B8543" s="21" t="n">
        <v>37977.9479166468</v>
      </c>
      <c r="C8543" s="18" t="n">
        <v>0.161954409889086</v>
      </c>
      <c r="D8543" s="9" t="n">
        <v>0.001</v>
      </c>
    </row>
    <row r="8544" customFormat="false" ht="12" hidden="false" customHeight="false" outlineLevel="0" collapsed="false">
      <c r="B8544" s="21" t="n">
        <v>37923.6874999927</v>
      </c>
      <c r="C8544" s="18" t="n">
        <v>0.1615</v>
      </c>
      <c r="D8544" s="9" t="n">
        <v>0.001</v>
      </c>
    </row>
    <row r="8545" customFormat="false" ht="12" hidden="false" customHeight="false" outlineLevel="0" collapsed="false">
      <c r="B8545" s="21" t="n">
        <v>37974.7708333142</v>
      </c>
      <c r="C8545" s="18" t="n">
        <v>0.160789398985283</v>
      </c>
      <c r="D8545" s="9" t="n">
        <v>0.001</v>
      </c>
    </row>
    <row r="8546" customFormat="false" ht="12" hidden="false" customHeight="false" outlineLevel="0" collapsed="false">
      <c r="B8546" s="21" t="n">
        <v>38008.7083333063</v>
      </c>
      <c r="C8546" s="18" t="n">
        <v>0.160046153845527</v>
      </c>
      <c r="D8546" s="9" t="n">
        <v>0.185586363016108</v>
      </c>
    </row>
    <row r="8547" customFormat="false" ht="12" hidden="false" customHeight="false" outlineLevel="0" collapsed="false">
      <c r="B8547" s="21" t="n">
        <v>37977.9374999801</v>
      </c>
      <c r="C8547" s="18" t="n">
        <v>0.16000468854186</v>
      </c>
      <c r="D8547" s="9" t="n">
        <v>0.001</v>
      </c>
    </row>
    <row r="8548" customFormat="false" ht="12" hidden="false" customHeight="false" outlineLevel="0" collapsed="false">
      <c r="B8548" s="21" t="n">
        <v>37912.4374999954</v>
      </c>
      <c r="C8548" s="18" t="n">
        <v>0.16</v>
      </c>
      <c r="D8548" s="9" t="n">
        <v>0.001</v>
      </c>
    </row>
    <row r="8549" customFormat="false" ht="12" hidden="false" customHeight="false" outlineLevel="0" collapsed="false">
      <c r="B8549" s="21" t="n">
        <v>37912.447916662</v>
      </c>
      <c r="C8549" s="18" t="n">
        <v>0.16</v>
      </c>
      <c r="D8549" s="9" t="n">
        <v>0.001</v>
      </c>
    </row>
    <row r="8550" customFormat="false" ht="12" hidden="false" customHeight="false" outlineLevel="0" collapsed="false">
      <c r="B8550" s="21" t="n">
        <v>37912.4583333287</v>
      </c>
      <c r="C8550" s="18" t="n">
        <v>0.16</v>
      </c>
      <c r="D8550" s="9" t="n">
        <v>0.001</v>
      </c>
    </row>
    <row r="8551" customFormat="false" ht="12" hidden="false" customHeight="false" outlineLevel="0" collapsed="false">
      <c r="B8551" s="21" t="n">
        <v>37915.333333328</v>
      </c>
      <c r="C8551" s="18" t="n">
        <v>0.16</v>
      </c>
      <c r="D8551" s="9" t="n">
        <v>0.001</v>
      </c>
    </row>
    <row r="8552" customFormat="false" ht="12" hidden="false" customHeight="false" outlineLevel="0" collapsed="false">
      <c r="B8552" s="10" t="n">
        <v>38055.4270832954</v>
      </c>
      <c r="C8552" s="18" t="n">
        <v>0.16</v>
      </c>
      <c r="D8552" s="9" t="n">
        <v>0.18550440909352</v>
      </c>
    </row>
    <row r="8553" customFormat="false" ht="12" hidden="false" customHeight="false" outlineLevel="0" collapsed="false">
      <c r="B8553" s="21" t="n">
        <v>37965.406249983</v>
      </c>
      <c r="C8553" s="18" t="n">
        <v>0.159489907829485</v>
      </c>
      <c r="D8553" s="9" t="n">
        <v>0.001</v>
      </c>
    </row>
    <row r="8554" customFormat="false" ht="12" hidden="false" customHeight="false" outlineLevel="0" collapsed="false">
      <c r="B8554" s="21" t="n">
        <v>37941.4791666553</v>
      </c>
      <c r="C8554" s="18" t="n">
        <v>0.159</v>
      </c>
      <c r="D8554" s="9" t="n">
        <v>0.001</v>
      </c>
    </row>
    <row r="8555" customFormat="false" ht="12" hidden="false" customHeight="false" outlineLevel="0" collapsed="false">
      <c r="B8555" s="10" t="n">
        <v>37941.4999999886</v>
      </c>
      <c r="C8555" s="36" t="n">
        <v>0.159</v>
      </c>
      <c r="D8555" s="35" t="n">
        <v>0.001</v>
      </c>
    </row>
    <row r="8556" customFormat="false" ht="12" hidden="false" customHeight="false" outlineLevel="0" collapsed="false">
      <c r="B8556" s="21" t="n">
        <v>38055.4687499621</v>
      </c>
      <c r="C8556" s="18" t="n">
        <v>0.1585</v>
      </c>
      <c r="D8556" s="9" t="n">
        <v>0.182847754806039</v>
      </c>
    </row>
    <row r="8557" customFormat="false" ht="12" hidden="false" customHeight="false" outlineLevel="0" collapsed="false">
      <c r="B8557" s="21" t="n">
        <v>37909.906249996</v>
      </c>
      <c r="C8557" s="18" t="n">
        <v>0.1585</v>
      </c>
      <c r="D8557" s="9" t="n">
        <v>0.001</v>
      </c>
    </row>
    <row r="8558" customFormat="false" ht="12" hidden="false" customHeight="false" outlineLevel="0" collapsed="false">
      <c r="B8558" s="21" t="n">
        <v>37912.354166662</v>
      </c>
      <c r="C8558" s="18" t="n">
        <v>0.1585</v>
      </c>
      <c r="D8558" s="9" t="n">
        <v>0.001</v>
      </c>
    </row>
    <row r="8559" customFormat="false" ht="12" hidden="false" customHeight="false" outlineLevel="0" collapsed="false">
      <c r="B8559" s="21" t="n">
        <v>37915.3229166614</v>
      </c>
      <c r="C8559" s="18" t="n">
        <v>0.1585</v>
      </c>
      <c r="D8559" s="9" t="n">
        <v>0.001</v>
      </c>
    </row>
    <row r="8560" customFormat="false" ht="12" hidden="false" customHeight="false" outlineLevel="0" collapsed="false">
      <c r="B8560" s="21" t="n">
        <v>37924.114583326</v>
      </c>
      <c r="C8560" s="18" t="n">
        <v>0.1585</v>
      </c>
      <c r="D8560" s="9" t="n">
        <v>0.001</v>
      </c>
    </row>
    <row r="8561" customFormat="false" ht="12" hidden="false" customHeight="false" outlineLevel="0" collapsed="false">
      <c r="B8561" s="21" t="n">
        <v>37911.5312499956</v>
      </c>
      <c r="C8561" s="18" t="n">
        <v>0.158</v>
      </c>
      <c r="D8561" s="9" t="n">
        <v>0.001</v>
      </c>
    </row>
    <row r="8562" customFormat="false" ht="12" hidden="false" customHeight="false" outlineLevel="0" collapsed="false">
      <c r="B8562" s="10" t="n">
        <v>37939.3645833224</v>
      </c>
      <c r="C8562" s="36" t="n">
        <v>0.157</v>
      </c>
      <c r="D8562" s="35" t="n">
        <v>0.001</v>
      </c>
    </row>
    <row r="8563" customFormat="false" ht="12" hidden="false" customHeight="false" outlineLevel="0" collapsed="false">
      <c r="B8563" s="10" t="n">
        <v>38055.4791666287</v>
      </c>
      <c r="C8563" s="18" t="n">
        <v>0.1565</v>
      </c>
      <c r="D8563" s="9" t="n">
        <v>0.179326290988498</v>
      </c>
    </row>
    <row r="8564" customFormat="false" ht="12" hidden="false" customHeight="false" outlineLevel="0" collapsed="false">
      <c r="B8564" s="21" t="n">
        <v>37910.2291666625</v>
      </c>
      <c r="C8564" s="18" t="n">
        <v>0.1565</v>
      </c>
      <c r="D8564" s="9" t="n">
        <v>0.001</v>
      </c>
    </row>
    <row r="8565" customFormat="false" ht="12" hidden="false" customHeight="false" outlineLevel="0" collapsed="false">
      <c r="B8565" s="21" t="n">
        <v>37896.7395833323</v>
      </c>
      <c r="C8565" s="18" t="n">
        <v>0.1565</v>
      </c>
      <c r="D8565" s="9" t="n">
        <v>0.001</v>
      </c>
    </row>
    <row r="8566" customFormat="false" ht="12" hidden="false" customHeight="false" outlineLevel="0" collapsed="false">
      <c r="B8566" s="21" t="n">
        <v>37912.3645833287</v>
      </c>
      <c r="C8566" s="18" t="n">
        <v>0.1565</v>
      </c>
      <c r="D8566" s="9" t="n">
        <v>0.001</v>
      </c>
    </row>
    <row r="8567" customFormat="false" ht="12" hidden="false" customHeight="false" outlineLevel="0" collapsed="false">
      <c r="B8567" s="21" t="n">
        <v>37912.3749999954</v>
      </c>
      <c r="C8567" s="18" t="n">
        <v>0.1565</v>
      </c>
      <c r="D8567" s="9" t="n">
        <v>0.001</v>
      </c>
    </row>
    <row r="8568" customFormat="false" ht="12" hidden="false" customHeight="false" outlineLevel="0" collapsed="false">
      <c r="B8568" s="21" t="n">
        <v>37912.4270833287</v>
      </c>
      <c r="C8568" s="18" t="n">
        <v>0.1565</v>
      </c>
      <c r="D8568" s="9" t="n">
        <v>0.001</v>
      </c>
    </row>
    <row r="8569" customFormat="false" ht="12" hidden="false" customHeight="false" outlineLevel="0" collapsed="false">
      <c r="B8569" s="21" t="n">
        <v>37916.3437499945</v>
      </c>
      <c r="C8569" s="18" t="n">
        <v>0.1565</v>
      </c>
      <c r="D8569" s="9" t="n">
        <v>0.001</v>
      </c>
    </row>
    <row r="8570" customFormat="false" ht="12" hidden="false" customHeight="false" outlineLevel="0" collapsed="false">
      <c r="B8570" s="21" t="n">
        <v>37918.4166666606</v>
      </c>
      <c r="C8570" s="18" t="n">
        <v>0.1565</v>
      </c>
      <c r="D8570" s="9" t="n">
        <v>0.001</v>
      </c>
    </row>
    <row r="8571" customFormat="false" ht="12" hidden="false" customHeight="false" outlineLevel="0" collapsed="false">
      <c r="B8571" s="10" t="n">
        <v>37973.3958333145</v>
      </c>
      <c r="C8571" s="28" t="n">
        <v>0.156426181151507</v>
      </c>
      <c r="D8571" s="29" t="n">
        <v>0.001</v>
      </c>
    </row>
    <row r="8572" customFormat="false" ht="12" hidden="false" customHeight="false" outlineLevel="0" collapsed="false">
      <c r="B8572" s="21" t="n">
        <v>38008.7187499729</v>
      </c>
      <c r="C8572" s="18" t="n">
        <v>0.156242307691674</v>
      </c>
      <c r="D8572" s="9" t="n">
        <v>0.178874294258597</v>
      </c>
    </row>
    <row r="8573" customFormat="false" ht="12" hidden="false" customHeight="false" outlineLevel="0" collapsed="false">
      <c r="B8573" s="10" t="n">
        <v>38020.6041666368</v>
      </c>
      <c r="C8573" s="18" t="n">
        <v>0.156</v>
      </c>
      <c r="D8573" s="9" t="n">
        <v>0.178449643639947</v>
      </c>
    </row>
    <row r="8574" customFormat="false" ht="12" hidden="false" customHeight="false" outlineLevel="0" collapsed="false">
      <c r="B8574" s="21" t="n">
        <v>37977.9583333134</v>
      </c>
      <c r="C8574" s="18" t="n">
        <v>0.155904131236311</v>
      </c>
      <c r="D8574" s="9" t="n">
        <v>0.001</v>
      </c>
    </row>
    <row r="8575" customFormat="false" ht="12" hidden="false" customHeight="false" outlineLevel="0" collapsed="false">
      <c r="B8575" s="21" t="n">
        <v>37957.0729166516</v>
      </c>
      <c r="C8575" s="18" t="n">
        <v>0.1555</v>
      </c>
      <c r="D8575" s="9" t="n">
        <v>0.001</v>
      </c>
    </row>
    <row r="8576" customFormat="false" ht="12" hidden="false" customHeight="false" outlineLevel="0" collapsed="false">
      <c r="B8576" s="21" t="n">
        <v>37926.9791666586</v>
      </c>
      <c r="C8576" s="18" t="n">
        <v>0.155</v>
      </c>
      <c r="D8576" s="9" t="n">
        <v>0.001</v>
      </c>
    </row>
    <row r="8577" customFormat="false" ht="12" hidden="false" customHeight="false" outlineLevel="0" collapsed="false">
      <c r="B8577" s="21" t="n">
        <v>37941.5312499886</v>
      </c>
      <c r="C8577" s="18" t="n">
        <v>0.155</v>
      </c>
      <c r="D8577" s="9" t="n">
        <v>0.001</v>
      </c>
    </row>
    <row r="8578" customFormat="false" ht="12" hidden="false" customHeight="false" outlineLevel="0" collapsed="false">
      <c r="B8578" s="21" t="n">
        <v>37941.6770833219</v>
      </c>
      <c r="C8578" s="18" t="n">
        <v>0.155</v>
      </c>
      <c r="D8578" s="9" t="n">
        <v>0.001</v>
      </c>
    </row>
    <row r="8579" customFormat="false" ht="12" hidden="false" customHeight="false" outlineLevel="0" collapsed="false">
      <c r="B8579" s="21" t="n">
        <v>37912.2708333287</v>
      </c>
      <c r="C8579" s="18" t="n">
        <v>0.1545</v>
      </c>
      <c r="D8579" s="9" t="n">
        <v>0.001</v>
      </c>
    </row>
    <row r="8580" customFormat="false" ht="12" hidden="false" customHeight="false" outlineLevel="0" collapsed="false">
      <c r="B8580" s="21" t="n">
        <v>37912.2812499954</v>
      </c>
      <c r="C8580" s="18" t="n">
        <v>0.1545</v>
      </c>
      <c r="D8580" s="9" t="n">
        <v>0.001</v>
      </c>
    </row>
    <row r="8581" customFormat="false" ht="12" hidden="false" customHeight="false" outlineLevel="0" collapsed="false">
      <c r="B8581" s="21" t="n">
        <v>37912.416666662</v>
      </c>
      <c r="C8581" s="18" t="n">
        <v>0.1545</v>
      </c>
      <c r="D8581" s="9" t="n">
        <v>0.001</v>
      </c>
    </row>
    <row r="8582" customFormat="false" ht="12" hidden="false" customHeight="false" outlineLevel="0" collapsed="false">
      <c r="B8582" s="21" t="n">
        <v>37912.4687499954</v>
      </c>
      <c r="C8582" s="18" t="n">
        <v>0.1545</v>
      </c>
      <c r="D8582" s="9" t="n">
        <v>0.001</v>
      </c>
    </row>
    <row r="8583" customFormat="false" ht="12" hidden="false" customHeight="false" outlineLevel="0" collapsed="false">
      <c r="B8583" s="21" t="n">
        <v>37918.406249994</v>
      </c>
      <c r="C8583" s="18" t="n">
        <v>0.1545</v>
      </c>
      <c r="D8583" s="9" t="n">
        <v>0.001</v>
      </c>
    </row>
    <row r="8584" customFormat="false" ht="12" hidden="false" customHeight="false" outlineLevel="0" collapsed="false">
      <c r="B8584" s="21" t="n">
        <v>37941.5104166553</v>
      </c>
      <c r="C8584" s="18" t="n">
        <v>0.154</v>
      </c>
      <c r="D8584" s="9" t="n">
        <v>0.001</v>
      </c>
    </row>
    <row r="8585" customFormat="false" ht="12" hidden="false" customHeight="false" outlineLevel="0" collapsed="false">
      <c r="B8585" s="21" t="n">
        <v>37941.5208333219</v>
      </c>
      <c r="C8585" s="18" t="n">
        <v>0.1535</v>
      </c>
      <c r="D8585" s="9" t="n">
        <v>0.001</v>
      </c>
    </row>
    <row r="8586" customFormat="false" ht="12" hidden="false" customHeight="false" outlineLevel="0" collapsed="false">
      <c r="B8586" s="21" t="n">
        <v>37941.6874999886</v>
      </c>
      <c r="C8586" s="18" t="n">
        <v>0.1535</v>
      </c>
      <c r="D8586" s="9" t="n">
        <v>0.001</v>
      </c>
    </row>
    <row r="8587" customFormat="false" ht="12" hidden="false" customHeight="false" outlineLevel="0" collapsed="false">
      <c r="B8587" s="10" t="n">
        <v>37962.4166666504</v>
      </c>
      <c r="C8587" s="36" t="n">
        <v>0.1535</v>
      </c>
      <c r="D8587" s="35" t="n">
        <v>0.001</v>
      </c>
    </row>
    <row r="8588" customFormat="false" ht="12" hidden="false" customHeight="false" outlineLevel="0" collapsed="false">
      <c r="B8588" s="10" t="n">
        <v>37962.4270833171</v>
      </c>
      <c r="C8588" s="36" t="n">
        <v>0.1535</v>
      </c>
      <c r="D8588" s="35" t="n">
        <v>0.001</v>
      </c>
    </row>
    <row r="8589" customFormat="false" ht="12" hidden="false" customHeight="false" outlineLevel="0" collapsed="false">
      <c r="B8589" s="21" t="n">
        <v>38055.4895832954</v>
      </c>
      <c r="C8589" s="18" t="n">
        <v>0.153</v>
      </c>
      <c r="D8589" s="9" t="n">
        <v>0.173221168375223</v>
      </c>
    </row>
    <row r="8590" customFormat="false" ht="12" hidden="false" customHeight="false" outlineLevel="0" collapsed="false">
      <c r="B8590" s="21" t="n">
        <v>37912.385416662</v>
      </c>
      <c r="C8590" s="18" t="n">
        <v>0.153</v>
      </c>
      <c r="D8590" s="9" t="n">
        <v>0.001</v>
      </c>
    </row>
    <row r="8591" customFormat="false" ht="12" hidden="false" customHeight="false" outlineLevel="0" collapsed="false">
      <c r="B8591" s="21" t="n">
        <v>37912.3958333287</v>
      </c>
      <c r="C8591" s="18" t="n">
        <v>0.153</v>
      </c>
      <c r="D8591" s="9" t="n">
        <v>0.001</v>
      </c>
    </row>
    <row r="8592" customFormat="false" ht="12" hidden="false" customHeight="false" outlineLevel="0" collapsed="false">
      <c r="B8592" s="21" t="n">
        <v>37912.4062499954</v>
      </c>
      <c r="C8592" s="18" t="n">
        <v>0.153</v>
      </c>
      <c r="D8592" s="9" t="n">
        <v>0.001</v>
      </c>
    </row>
    <row r="8593" customFormat="false" ht="12" hidden="false" customHeight="false" outlineLevel="0" collapsed="false">
      <c r="B8593" s="21" t="n">
        <v>37918.3958333273</v>
      </c>
      <c r="C8593" s="18" t="n">
        <v>0.153</v>
      </c>
      <c r="D8593" s="9" t="n">
        <v>0.001</v>
      </c>
    </row>
    <row r="8594" customFormat="false" ht="12" hidden="false" customHeight="false" outlineLevel="0" collapsed="false">
      <c r="B8594" s="21" t="n">
        <v>37918.4791666606</v>
      </c>
      <c r="C8594" s="18" t="n">
        <v>0.153</v>
      </c>
      <c r="D8594" s="9" t="n">
        <v>0.001</v>
      </c>
    </row>
    <row r="8595" customFormat="false" ht="12" hidden="false" customHeight="false" outlineLevel="0" collapsed="false">
      <c r="B8595" s="21" t="n">
        <v>38008.7291666396</v>
      </c>
      <c r="C8595" s="18" t="n">
        <v>0.152438461537821</v>
      </c>
      <c r="D8595" s="9" t="n">
        <v>0.172248512130443</v>
      </c>
    </row>
    <row r="8596" customFormat="false" ht="12" hidden="false" customHeight="false" outlineLevel="0" collapsed="false">
      <c r="B8596" s="21" t="n">
        <v>37975.2083333141</v>
      </c>
      <c r="C8596" s="18" t="n">
        <v>0.151677695568758</v>
      </c>
      <c r="D8596" s="9" t="n">
        <v>0.001</v>
      </c>
    </row>
    <row r="8597" customFormat="false" ht="12" hidden="false" customHeight="false" outlineLevel="0" collapsed="false">
      <c r="B8597" s="21" t="n">
        <v>37956.2395833185</v>
      </c>
      <c r="C8597" s="18" t="n">
        <v>0.1515</v>
      </c>
      <c r="D8597" s="9" t="n">
        <v>0.001</v>
      </c>
    </row>
    <row r="8598" customFormat="false" ht="12" hidden="false" customHeight="false" outlineLevel="0" collapsed="false">
      <c r="B8598" s="21" t="n">
        <v>38020.4791666369</v>
      </c>
      <c r="C8598" s="18" t="n">
        <v>0.151</v>
      </c>
      <c r="D8598" s="9" t="n">
        <v>0.169765598635758</v>
      </c>
    </row>
    <row r="8599" customFormat="false" ht="12" hidden="false" customHeight="false" outlineLevel="0" collapsed="false">
      <c r="B8599" s="21" t="n">
        <v>37912.2604166621</v>
      </c>
      <c r="C8599" s="18" t="n">
        <v>0.151</v>
      </c>
      <c r="D8599" s="9" t="n">
        <v>0.001</v>
      </c>
    </row>
    <row r="8600" customFormat="false" ht="12" hidden="false" customHeight="false" outlineLevel="0" collapsed="false">
      <c r="B8600" s="21" t="n">
        <v>37915.3124999947</v>
      </c>
      <c r="C8600" s="18" t="n">
        <v>0.151</v>
      </c>
      <c r="D8600" s="9" t="n">
        <v>0.001</v>
      </c>
    </row>
    <row r="8601" customFormat="false" ht="12" hidden="false" customHeight="false" outlineLevel="0" collapsed="false">
      <c r="B8601" s="21" t="n">
        <v>37917.5416666608</v>
      </c>
      <c r="C8601" s="18" t="n">
        <v>0.151</v>
      </c>
      <c r="D8601" s="9" t="n">
        <v>0.001</v>
      </c>
    </row>
    <row r="8602" customFormat="false" ht="12" hidden="false" customHeight="false" outlineLevel="0" collapsed="false">
      <c r="B8602" s="21" t="n">
        <v>37941.4166666553</v>
      </c>
      <c r="C8602" s="18" t="n">
        <v>0.15</v>
      </c>
      <c r="D8602" s="9" t="n">
        <v>0.001</v>
      </c>
    </row>
    <row r="8603" customFormat="false" ht="12" hidden="false" customHeight="false" outlineLevel="0" collapsed="false">
      <c r="B8603" s="21" t="n">
        <v>37962.4374999837</v>
      </c>
      <c r="C8603" s="18" t="n">
        <v>0.15</v>
      </c>
      <c r="D8603" s="9" t="n">
        <v>0.001</v>
      </c>
    </row>
    <row r="8604" customFormat="false" ht="12" hidden="false" customHeight="false" outlineLevel="0" collapsed="false">
      <c r="B8604" s="21" t="n">
        <v>37975.1770833141</v>
      </c>
      <c r="C8604" s="18" t="n">
        <v>0.149828531527081</v>
      </c>
      <c r="D8604" s="9" t="n">
        <v>0.001</v>
      </c>
    </row>
    <row r="8605" customFormat="false" ht="12" hidden="false" customHeight="false" outlineLevel="0" collapsed="false">
      <c r="B8605" s="21" t="n">
        <v>38055.4999999621</v>
      </c>
      <c r="C8605" s="18" t="n">
        <v>0.1495</v>
      </c>
      <c r="D8605" s="9" t="n">
        <v>0.167189819100041</v>
      </c>
    </row>
    <row r="8606" customFormat="false" ht="12" hidden="false" customHeight="false" outlineLevel="0" collapsed="false">
      <c r="B8606" s="21" t="n">
        <v>37912.479166662</v>
      </c>
      <c r="C8606" s="18" t="n">
        <v>0.149</v>
      </c>
      <c r="D8606" s="9" t="n">
        <v>0.001</v>
      </c>
    </row>
    <row r="8607" customFormat="false" ht="12" hidden="false" customHeight="false" outlineLevel="0" collapsed="false">
      <c r="B8607" s="21" t="n">
        <v>37916.3333333278</v>
      </c>
      <c r="C8607" s="18" t="n">
        <v>0.149</v>
      </c>
      <c r="D8607" s="9" t="n">
        <v>0.001</v>
      </c>
    </row>
    <row r="8608" customFormat="false" ht="12" hidden="false" customHeight="false" outlineLevel="0" collapsed="false">
      <c r="B8608" s="21" t="n">
        <v>37918.3854166606</v>
      </c>
      <c r="C8608" s="18" t="n">
        <v>0.149</v>
      </c>
      <c r="D8608" s="9" t="n">
        <v>0.001</v>
      </c>
    </row>
    <row r="8609" customFormat="false" ht="12" hidden="false" customHeight="false" outlineLevel="0" collapsed="false">
      <c r="B8609" s="21" t="n">
        <v>37965.4166666497</v>
      </c>
      <c r="C8609" s="18" t="n">
        <v>0.148939629176711</v>
      </c>
      <c r="D8609" s="9" t="n">
        <v>0.001</v>
      </c>
    </row>
    <row r="8610" customFormat="false" ht="12" hidden="false" customHeight="false" outlineLevel="0" collapsed="false">
      <c r="B8610" s="10" t="n">
        <v>37977.9687499801</v>
      </c>
      <c r="C8610" s="36" t="n">
        <v>0.148853852583537</v>
      </c>
      <c r="D8610" s="35" t="n">
        <v>0.001</v>
      </c>
    </row>
    <row r="8611" customFormat="false" ht="12" hidden="false" customHeight="false" outlineLevel="0" collapsed="false">
      <c r="B8611" s="21" t="n">
        <v>37977.9791666468</v>
      </c>
      <c r="C8611" s="18" t="n">
        <v>0.148803573930762</v>
      </c>
      <c r="D8611" s="9" t="n">
        <v>0.001</v>
      </c>
    </row>
    <row r="8612" customFormat="false" ht="12" hidden="false" customHeight="false" outlineLevel="0" collapsed="false">
      <c r="B8612" s="21" t="n">
        <v>37978.0208333134</v>
      </c>
      <c r="C8612" s="18" t="n">
        <v>0.148602459319665</v>
      </c>
      <c r="D8612" s="9" t="n">
        <v>0.001</v>
      </c>
    </row>
    <row r="8613" customFormat="false" ht="12" hidden="false" customHeight="false" outlineLevel="0" collapsed="false">
      <c r="B8613" s="21" t="n">
        <v>37927.8645833251</v>
      </c>
      <c r="C8613" s="18" t="n">
        <v>0.148</v>
      </c>
      <c r="D8613" s="9" t="n">
        <v>0.001</v>
      </c>
    </row>
    <row r="8614" customFormat="false" ht="12" hidden="false" customHeight="false" outlineLevel="0" collapsed="false">
      <c r="B8614" s="21" t="n">
        <v>37939.3749999891</v>
      </c>
      <c r="C8614" s="18" t="n">
        <v>0.148</v>
      </c>
      <c r="D8614" s="9" t="n">
        <v>0.001</v>
      </c>
    </row>
    <row r="8615" customFormat="false" ht="12" hidden="false" customHeight="false" outlineLevel="0" collapsed="false">
      <c r="B8615" s="21" t="n">
        <v>37912.4999999953</v>
      </c>
      <c r="C8615" s="18" t="n">
        <v>0.1475</v>
      </c>
      <c r="D8615" s="9" t="n">
        <v>0.001</v>
      </c>
    </row>
    <row r="8616" customFormat="false" ht="12" hidden="false" customHeight="false" outlineLevel="0" collapsed="false">
      <c r="B8616" s="21" t="n">
        <v>37917.5520833275</v>
      </c>
      <c r="C8616" s="18" t="n">
        <v>0.1475</v>
      </c>
      <c r="D8616" s="9" t="n">
        <v>0.001</v>
      </c>
    </row>
    <row r="8617" customFormat="false" ht="12" hidden="false" customHeight="false" outlineLevel="0" collapsed="false">
      <c r="B8617" s="21" t="n">
        <v>37918.374999994</v>
      </c>
      <c r="C8617" s="18" t="n">
        <v>0.1475</v>
      </c>
      <c r="D8617" s="9" t="n">
        <v>0.001</v>
      </c>
    </row>
    <row r="8618" customFormat="false" ht="12" hidden="false" customHeight="false" outlineLevel="0" collapsed="false">
      <c r="B8618" s="21" t="n">
        <v>37941.5416666553</v>
      </c>
      <c r="C8618" s="18" t="n">
        <v>0.1465</v>
      </c>
      <c r="D8618" s="9" t="n">
        <v>0.001</v>
      </c>
    </row>
    <row r="8619" customFormat="false" ht="12" hidden="false" customHeight="false" outlineLevel="0" collapsed="false">
      <c r="B8619" s="21" t="n">
        <v>37975.2187499807</v>
      </c>
      <c r="C8619" s="18" t="n">
        <v>0.146127416915983</v>
      </c>
      <c r="D8619" s="9" t="n">
        <v>0.001</v>
      </c>
    </row>
    <row r="8620" customFormat="false" ht="12" hidden="false" customHeight="false" outlineLevel="0" collapsed="false">
      <c r="B8620" s="21" t="n">
        <v>37975.2291666474</v>
      </c>
      <c r="C8620" s="18" t="n">
        <v>0.146077138263209</v>
      </c>
      <c r="D8620" s="9" t="n">
        <v>0.001</v>
      </c>
    </row>
    <row r="8621" customFormat="false" ht="12" hidden="false" customHeight="false" outlineLevel="0" collapsed="false">
      <c r="B8621" s="21" t="n">
        <v>37910.2395833292</v>
      </c>
      <c r="C8621" s="18" t="n">
        <v>0.146</v>
      </c>
      <c r="D8621" s="9" t="n">
        <v>0.001</v>
      </c>
    </row>
    <row r="8622" customFormat="false" ht="12" hidden="false" customHeight="false" outlineLevel="0" collapsed="false">
      <c r="B8622" s="21" t="n">
        <v>37912.4895833287</v>
      </c>
      <c r="C8622" s="18" t="n">
        <v>0.146</v>
      </c>
      <c r="D8622" s="9" t="n">
        <v>0.001</v>
      </c>
    </row>
    <row r="8623" customFormat="false" ht="12" hidden="false" customHeight="false" outlineLevel="0" collapsed="false">
      <c r="B8623" s="21" t="n">
        <v>37913.4791666618</v>
      </c>
      <c r="C8623" s="18" t="n">
        <v>0.146</v>
      </c>
      <c r="D8623" s="9" t="n">
        <v>0.001</v>
      </c>
    </row>
    <row r="8624" customFormat="false" ht="12" hidden="false" customHeight="false" outlineLevel="0" collapsed="false">
      <c r="B8624" s="21" t="n">
        <v>37918.3645833273</v>
      </c>
      <c r="C8624" s="18" t="n">
        <v>0.146</v>
      </c>
      <c r="D8624" s="9" t="n">
        <v>0.001</v>
      </c>
    </row>
    <row r="8625" customFormat="false" ht="12" hidden="false" customHeight="false" outlineLevel="0" collapsed="false">
      <c r="B8625" s="21" t="n">
        <v>37918.4895833273</v>
      </c>
      <c r="C8625" s="18" t="n">
        <v>0.146</v>
      </c>
      <c r="D8625" s="9" t="n">
        <v>0.001</v>
      </c>
    </row>
    <row r="8626" customFormat="false" ht="12" hidden="false" customHeight="false" outlineLevel="0" collapsed="false">
      <c r="B8626" s="21" t="n">
        <v>37925.1666666591</v>
      </c>
      <c r="C8626" s="18" t="n">
        <v>0.146</v>
      </c>
      <c r="D8626" s="9" t="n">
        <v>0.001</v>
      </c>
    </row>
    <row r="8627" customFormat="false" ht="12" hidden="false" customHeight="false" outlineLevel="0" collapsed="false">
      <c r="B8627" s="21" t="n">
        <v>37898.7395833319</v>
      </c>
      <c r="C8627" s="18" t="n">
        <v>0.1455</v>
      </c>
      <c r="D8627" s="9" t="n">
        <v>0.001</v>
      </c>
    </row>
    <row r="8628" customFormat="false" ht="12" hidden="false" customHeight="false" outlineLevel="0" collapsed="false">
      <c r="B8628" s="21" t="n">
        <v>37924.0937499926</v>
      </c>
      <c r="C8628" s="18" t="n">
        <v>0.1455</v>
      </c>
      <c r="D8628" s="9" t="n">
        <v>0.001</v>
      </c>
    </row>
    <row r="8629" customFormat="false" ht="12" hidden="false" customHeight="false" outlineLevel="0" collapsed="false">
      <c r="B8629" s="21" t="n">
        <v>37977.9895833134</v>
      </c>
      <c r="C8629" s="18" t="n">
        <v>0.145253295277988</v>
      </c>
      <c r="D8629" s="9" t="n">
        <v>0.001</v>
      </c>
    </row>
    <row r="8630" customFormat="false" ht="12" hidden="false" customHeight="false" outlineLevel="0" collapsed="false">
      <c r="B8630" s="21" t="n">
        <v>38008.7395833063</v>
      </c>
      <c r="C8630" s="18" t="n">
        <v>0.145134615383968</v>
      </c>
      <c r="D8630" s="9" t="n">
        <v>0.159771814400419</v>
      </c>
    </row>
    <row r="8631" customFormat="false" ht="12" hidden="false" customHeight="false" outlineLevel="0" collapsed="false">
      <c r="B8631" s="21" t="n">
        <v>37957.0833333183</v>
      </c>
      <c r="C8631" s="18" t="n">
        <v>0.1445</v>
      </c>
      <c r="D8631" s="9" t="n">
        <v>0.001</v>
      </c>
    </row>
    <row r="8632" customFormat="false" ht="12" hidden="false" customHeight="false" outlineLevel="0" collapsed="false">
      <c r="B8632" s="10" t="n">
        <v>37962.4479166504</v>
      </c>
      <c r="C8632" s="36" t="n">
        <v>0.1445</v>
      </c>
      <c r="D8632" s="35" t="n">
        <v>0.001</v>
      </c>
    </row>
    <row r="8633" customFormat="false" ht="12" hidden="false" customHeight="false" outlineLevel="0" collapsed="false">
      <c r="B8633" s="21" t="n">
        <v>37910.9999999957</v>
      </c>
      <c r="C8633" s="18" t="n">
        <v>0.144</v>
      </c>
      <c r="D8633" s="9" t="n">
        <v>0.001</v>
      </c>
    </row>
    <row r="8634" customFormat="false" ht="12" hidden="false" customHeight="false" outlineLevel="0" collapsed="false">
      <c r="B8634" s="21" t="n">
        <v>37913.4687499951</v>
      </c>
      <c r="C8634" s="18" t="n">
        <v>0.144</v>
      </c>
      <c r="D8634" s="9" t="n">
        <v>0.001</v>
      </c>
    </row>
    <row r="8635" customFormat="false" ht="12" hidden="false" customHeight="false" outlineLevel="0" collapsed="false">
      <c r="B8635" s="21" t="n">
        <v>37913.4895833284</v>
      </c>
      <c r="C8635" s="18" t="n">
        <v>0.144</v>
      </c>
      <c r="D8635" s="9" t="n">
        <v>0.001</v>
      </c>
    </row>
    <row r="8636" customFormat="false" ht="12" hidden="false" customHeight="false" outlineLevel="0" collapsed="false">
      <c r="B8636" s="21" t="n">
        <v>37915.302083328</v>
      </c>
      <c r="C8636" s="18" t="n">
        <v>0.1435</v>
      </c>
      <c r="D8636" s="9" t="n">
        <v>0.001</v>
      </c>
    </row>
    <row r="8637" customFormat="false" ht="12" hidden="false" customHeight="false" outlineLevel="0" collapsed="false">
      <c r="B8637" s="21" t="n">
        <v>37923.5729166594</v>
      </c>
      <c r="C8637" s="18" t="n">
        <v>0.1435</v>
      </c>
      <c r="D8637" s="9" t="n">
        <v>0.001</v>
      </c>
    </row>
    <row r="8638" customFormat="false" ht="12" hidden="false" customHeight="false" outlineLevel="0" collapsed="false">
      <c r="B8638" s="21" t="n">
        <v>38020.6145833035</v>
      </c>
      <c r="C8638" s="18" t="n">
        <v>0.1435</v>
      </c>
      <c r="D8638" s="9" t="n">
        <v>0.157024330698521</v>
      </c>
    </row>
    <row r="8639" customFormat="false" ht="12" hidden="false" customHeight="false" outlineLevel="0" collapsed="false">
      <c r="B8639" s="21" t="n">
        <v>37965.4270833164</v>
      </c>
      <c r="C8639" s="18" t="n">
        <v>0.143389350523936</v>
      </c>
      <c r="D8639" s="9" t="n">
        <v>0.001</v>
      </c>
    </row>
    <row r="8640" customFormat="false" ht="12" hidden="false" customHeight="false" outlineLevel="0" collapsed="false">
      <c r="B8640" s="21" t="n">
        <v>37941.5729166552</v>
      </c>
      <c r="C8640" s="18" t="n">
        <v>0.143</v>
      </c>
      <c r="D8640" s="9" t="n">
        <v>0.001</v>
      </c>
    </row>
    <row r="8641" customFormat="false" ht="12" hidden="false" customHeight="false" outlineLevel="0" collapsed="false">
      <c r="B8641" s="21" t="n">
        <v>37941.5937499886</v>
      </c>
      <c r="C8641" s="18" t="n">
        <v>0.143</v>
      </c>
      <c r="D8641" s="9" t="n">
        <v>0.001</v>
      </c>
    </row>
    <row r="8642" customFormat="false" ht="12" hidden="false" customHeight="false" outlineLevel="0" collapsed="false">
      <c r="B8642" s="21" t="n">
        <v>37970.8229166484</v>
      </c>
      <c r="C8642" s="18" t="n">
        <v>0.142345008386788</v>
      </c>
      <c r="D8642" s="9" t="n">
        <v>0.001</v>
      </c>
    </row>
    <row r="8643" customFormat="false" ht="12" hidden="false" customHeight="false" outlineLevel="0" collapsed="false">
      <c r="B8643" s="21" t="n">
        <v>37913.4270833285</v>
      </c>
      <c r="C8643" s="18" t="n">
        <v>0.142</v>
      </c>
      <c r="D8643" s="9" t="n">
        <v>0.001</v>
      </c>
    </row>
    <row r="8644" customFormat="false" ht="12" hidden="false" customHeight="false" outlineLevel="0" collapsed="false">
      <c r="B8644" s="21" t="n">
        <v>37913.4374999951</v>
      </c>
      <c r="C8644" s="18" t="n">
        <v>0.142</v>
      </c>
      <c r="D8644" s="9" t="n">
        <v>0.001</v>
      </c>
    </row>
    <row r="8645" customFormat="false" ht="12" hidden="false" customHeight="false" outlineLevel="0" collapsed="false">
      <c r="B8645" s="21" t="n">
        <v>37913.4479166618</v>
      </c>
      <c r="C8645" s="18" t="n">
        <v>0.142</v>
      </c>
      <c r="D8645" s="9" t="n">
        <v>0.001</v>
      </c>
    </row>
    <row r="8646" customFormat="false" ht="12" hidden="false" customHeight="false" outlineLevel="0" collapsed="false">
      <c r="B8646" s="21" t="n">
        <v>37916.3229166611</v>
      </c>
      <c r="C8646" s="18" t="n">
        <v>0.142</v>
      </c>
      <c r="D8646" s="9" t="n">
        <v>0.001</v>
      </c>
    </row>
    <row r="8647" customFormat="false" ht="12" hidden="false" customHeight="false" outlineLevel="0" collapsed="false">
      <c r="B8647" s="21" t="n">
        <v>37918.3333333273</v>
      </c>
      <c r="C8647" s="18" t="n">
        <v>0.142</v>
      </c>
      <c r="D8647" s="9" t="n">
        <v>0.001</v>
      </c>
    </row>
    <row r="8648" customFormat="false" ht="12" hidden="false" customHeight="false" outlineLevel="0" collapsed="false">
      <c r="B8648" s="21" t="n">
        <v>37918.343749994</v>
      </c>
      <c r="C8648" s="18" t="n">
        <v>0.142</v>
      </c>
      <c r="D8648" s="9" t="n">
        <v>0.001</v>
      </c>
    </row>
    <row r="8649" customFormat="false" ht="12" hidden="false" customHeight="false" outlineLevel="0" collapsed="false">
      <c r="B8649" s="21" t="n">
        <v>37918.3541666607</v>
      </c>
      <c r="C8649" s="18" t="n">
        <v>0.142</v>
      </c>
      <c r="D8649" s="9" t="n">
        <v>0.001</v>
      </c>
    </row>
    <row r="8650" customFormat="false" ht="12" hidden="false" customHeight="false" outlineLevel="0" collapsed="false">
      <c r="B8650" s="21" t="n">
        <v>37924.1041666593</v>
      </c>
      <c r="C8650" s="18" t="n">
        <v>0.142</v>
      </c>
      <c r="D8650" s="9" t="n">
        <v>0.001</v>
      </c>
    </row>
    <row r="8651" customFormat="false" ht="12" hidden="false" customHeight="false" outlineLevel="0" collapsed="false">
      <c r="B8651" s="21" t="n">
        <v>38055.5104166287</v>
      </c>
      <c r="C8651" s="18" t="n">
        <v>0.142</v>
      </c>
      <c r="D8651" s="9" t="n">
        <v>0.154517697837807</v>
      </c>
    </row>
    <row r="8652" customFormat="false" ht="12" hidden="false" customHeight="false" outlineLevel="0" collapsed="false">
      <c r="B8652" s="21" t="n">
        <v>37895.0208333328</v>
      </c>
      <c r="C8652" s="18" t="n">
        <v>0.1415</v>
      </c>
      <c r="D8652" s="9" t="n">
        <v>0.001</v>
      </c>
    </row>
    <row r="8653" customFormat="false" ht="12" hidden="false" customHeight="false" outlineLevel="0" collapsed="false">
      <c r="B8653" s="21" t="n">
        <v>37941.5624999886</v>
      </c>
      <c r="C8653" s="18" t="n">
        <v>0.1415</v>
      </c>
      <c r="D8653" s="9" t="n">
        <v>0.001</v>
      </c>
    </row>
    <row r="8654" customFormat="false" ht="12" hidden="false" customHeight="false" outlineLevel="0" collapsed="false">
      <c r="B8654" s="21" t="n">
        <v>37941.5833333219</v>
      </c>
      <c r="C8654" s="18" t="n">
        <v>0.1415</v>
      </c>
      <c r="D8654" s="9" t="n">
        <v>0.001</v>
      </c>
    </row>
    <row r="8655" customFormat="false" ht="12" hidden="false" customHeight="false" outlineLevel="0" collapsed="false">
      <c r="B8655" s="21" t="n">
        <v>37978.0416666468</v>
      </c>
      <c r="C8655" s="18" t="n">
        <v>0.141001902014116</v>
      </c>
      <c r="D8655" s="9" t="n">
        <v>0.001</v>
      </c>
    </row>
    <row r="8656" customFormat="false" ht="12" hidden="false" customHeight="false" outlineLevel="0" collapsed="false">
      <c r="B8656" s="10" t="n">
        <v>37968.9374999822</v>
      </c>
      <c r="C8656" s="28" t="n">
        <v>0.140945444538958</v>
      </c>
      <c r="D8656" s="29" t="n">
        <v>0.001</v>
      </c>
    </row>
    <row r="8657" customFormat="false" ht="12" hidden="false" customHeight="false" outlineLevel="0" collapsed="false">
      <c r="B8657" s="21" t="n">
        <v>37962.458333317</v>
      </c>
      <c r="C8657" s="18" t="n">
        <v>0.1405</v>
      </c>
      <c r="D8657" s="9" t="n">
        <v>0.001</v>
      </c>
    </row>
    <row r="8658" customFormat="false" ht="12" hidden="false" customHeight="false" outlineLevel="0" collapsed="false">
      <c r="B8658" s="21" t="n">
        <v>37899.697916665</v>
      </c>
      <c r="C8658" s="18" t="n">
        <v>0.14</v>
      </c>
      <c r="D8658" s="9" t="n">
        <v>0.001</v>
      </c>
    </row>
    <row r="8659" customFormat="false" ht="12" hidden="false" customHeight="false" outlineLevel="0" collapsed="false">
      <c r="B8659" s="21" t="n">
        <v>37900.6874999981</v>
      </c>
      <c r="C8659" s="18" t="n">
        <v>0.14</v>
      </c>
      <c r="D8659" s="9" t="n">
        <v>0.001</v>
      </c>
    </row>
    <row r="8660" customFormat="false" ht="12" hidden="false" customHeight="false" outlineLevel="0" collapsed="false">
      <c r="B8660" s="21" t="n">
        <v>37915.583333328</v>
      </c>
      <c r="C8660" s="18" t="n">
        <v>0.14</v>
      </c>
      <c r="D8660" s="9" t="n">
        <v>0.001</v>
      </c>
    </row>
    <row r="8661" customFormat="false" ht="12" hidden="false" customHeight="false" outlineLevel="0" collapsed="false">
      <c r="B8661" s="10" t="n">
        <v>37918.3229166607</v>
      </c>
      <c r="C8661" s="36" t="n">
        <v>0.14</v>
      </c>
      <c r="D8661" s="35" t="n">
        <v>0.001</v>
      </c>
    </row>
    <row r="8662" customFormat="false" ht="12" hidden="false" customHeight="false" outlineLevel="0" collapsed="false">
      <c r="B8662" s="21" t="n">
        <v>37977.9999999801</v>
      </c>
      <c r="C8662" s="37" t="n">
        <v>0.139703016625214</v>
      </c>
      <c r="D8662" s="38" t="n">
        <v>0.001</v>
      </c>
    </row>
    <row r="8663" customFormat="false" ht="12" hidden="false" customHeight="false" outlineLevel="0" collapsed="false">
      <c r="B8663" s="21" t="n">
        <v>37978.0104166468</v>
      </c>
      <c r="C8663" s="18" t="n">
        <v>0.139652737972439</v>
      </c>
      <c r="D8663" s="9" t="n">
        <v>0.001</v>
      </c>
    </row>
    <row r="8664" customFormat="false" ht="12" hidden="false" customHeight="false" outlineLevel="0" collapsed="false">
      <c r="B8664" s="21" t="n">
        <v>37978.0312499801</v>
      </c>
      <c r="C8664" s="18" t="n">
        <v>0.13955218066689</v>
      </c>
      <c r="D8664" s="9" t="n">
        <v>0.001</v>
      </c>
    </row>
    <row r="8665" customFormat="false" ht="12" hidden="false" customHeight="false" outlineLevel="0" collapsed="false">
      <c r="B8665" s="21" t="n">
        <v>37941.5520833219</v>
      </c>
      <c r="C8665" s="18" t="n">
        <v>0.1395</v>
      </c>
      <c r="D8665" s="9" t="n">
        <v>0.001</v>
      </c>
    </row>
    <row r="8666" customFormat="false" ht="12" hidden="false" customHeight="false" outlineLevel="0" collapsed="false">
      <c r="B8666" s="21" t="n">
        <v>37941.6041666552</v>
      </c>
      <c r="C8666" s="18" t="n">
        <v>0.1395</v>
      </c>
      <c r="D8666" s="9" t="n">
        <v>0.001</v>
      </c>
    </row>
    <row r="8667" customFormat="false" ht="12" hidden="false" customHeight="false" outlineLevel="0" collapsed="false">
      <c r="B8667" s="21" t="n">
        <v>37941.6979166552</v>
      </c>
      <c r="C8667" s="18" t="n">
        <v>0.1395</v>
      </c>
      <c r="D8667" s="9" t="n">
        <v>0.001</v>
      </c>
    </row>
    <row r="8668" customFormat="false" ht="12" hidden="false" customHeight="false" outlineLevel="0" collapsed="false">
      <c r="B8668" s="21" t="n">
        <v>38008.7499999729</v>
      </c>
      <c r="C8668" s="18" t="n">
        <v>0.139330769230115</v>
      </c>
      <c r="D8668" s="9" t="n">
        <v>0.150091923265856</v>
      </c>
    </row>
    <row r="8669" customFormat="false" ht="12" hidden="false" customHeight="false" outlineLevel="0" collapsed="false">
      <c r="B8669" s="21" t="n">
        <v>37895.7499999992</v>
      </c>
      <c r="C8669" s="18" t="n">
        <v>0.1385</v>
      </c>
      <c r="D8669" s="9" t="n">
        <v>0.001</v>
      </c>
    </row>
    <row r="8670" customFormat="false" ht="12" hidden="false" customHeight="false" outlineLevel="0" collapsed="false">
      <c r="B8670" s="21" t="n">
        <v>37896.999999999</v>
      </c>
      <c r="C8670" s="18" t="n">
        <v>0.1385</v>
      </c>
      <c r="D8670" s="9" t="n">
        <v>0.001</v>
      </c>
    </row>
    <row r="8671" customFormat="false" ht="12" hidden="false" customHeight="false" outlineLevel="0" collapsed="false">
      <c r="B8671" s="10" t="n">
        <v>37909.9166666626</v>
      </c>
      <c r="C8671" s="18" t="n">
        <v>0.1385</v>
      </c>
      <c r="D8671" s="9" t="n">
        <v>0.001</v>
      </c>
    </row>
    <row r="8672" customFormat="false" ht="12" hidden="false" customHeight="false" outlineLevel="0" collapsed="false">
      <c r="B8672" s="21" t="n">
        <v>37910.0416666626</v>
      </c>
      <c r="C8672" s="18" t="n">
        <v>0.1385</v>
      </c>
      <c r="D8672" s="9" t="n">
        <v>0.001</v>
      </c>
    </row>
    <row r="8673" customFormat="false" ht="12" hidden="false" customHeight="false" outlineLevel="0" collapsed="false">
      <c r="B8673" s="21" t="n">
        <v>37913.4583333285</v>
      </c>
      <c r="C8673" s="18" t="n">
        <v>0.1385</v>
      </c>
      <c r="D8673" s="9" t="n">
        <v>0.001</v>
      </c>
    </row>
    <row r="8674" customFormat="false" ht="12" hidden="false" customHeight="false" outlineLevel="0" collapsed="false">
      <c r="B8674" s="21" t="n">
        <v>37914.4895833282</v>
      </c>
      <c r="C8674" s="18" t="n">
        <v>0.1385</v>
      </c>
      <c r="D8674" s="9" t="n">
        <v>0.001</v>
      </c>
    </row>
    <row r="8675" customFormat="false" ht="12" hidden="false" customHeight="false" outlineLevel="0" collapsed="false">
      <c r="B8675" s="21" t="n">
        <v>37918.499999994</v>
      </c>
      <c r="C8675" s="37" t="n">
        <v>0.1385</v>
      </c>
      <c r="D8675" s="38" t="n">
        <v>0.001</v>
      </c>
    </row>
    <row r="8676" customFormat="false" ht="12" hidden="false" customHeight="false" outlineLevel="0" collapsed="false">
      <c r="B8676" s="21" t="n">
        <v>37912.2499999954</v>
      </c>
      <c r="C8676" s="18" t="n">
        <v>0.138</v>
      </c>
      <c r="D8676" s="9" t="n">
        <v>0.001</v>
      </c>
    </row>
    <row r="8677" customFormat="false" ht="12" hidden="false" customHeight="false" outlineLevel="0" collapsed="false">
      <c r="B8677" s="21" t="n">
        <v>37915.2916666614</v>
      </c>
      <c r="C8677" s="18" t="n">
        <v>0.138</v>
      </c>
      <c r="D8677" s="9" t="n">
        <v>0.001</v>
      </c>
    </row>
    <row r="8678" customFormat="false" ht="12" hidden="false" customHeight="false" outlineLevel="0" collapsed="false">
      <c r="B8678" s="21" t="n">
        <v>38008.7604166396</v>
      </c>
      <c r="C8678" s="37" t="n">
        <v>0.137526923076262</v>
      </c>
      <c r="D8678" s="38" t="n">
        <v>0.14712637841971</v>
      </c>
    </row>
    <row r="8679" customFormat="false" ht="12" hidden="false" customHeight="false" outlineLevel="0" collapsed="false">
      <c r="B8679" s="21" t="n">
        <v>37941.6562499886</v>
      </c>
      <c r="C8679" s="18" t="n">
        <v>0.1375</v>
      </c>
      <c r="D8679" s="9" t="n">
        <v>0.001</v>
      </c>
    </row>
    <row r="8680" customFormat="false" ht="12" hidden="false" customHeight="false" outlineLevel="0" collapsed="false">
      <c r="B8680" s="21" t="n">
        <v>37956.2499999852</v>
      </c>
      <c r="C8680" s="18" t="n">
        <v>0.1375</v>
      </c>
      <c r="D8680" s="9" t="n">
        <v>0.001</v>
      </c>
    </row>
    <row r="8681" customFormat="false" ht="12" hidden="false" customHeight="false" outlineLevel="0" collapsed="false">
      <c r="B8681" s="21" t="n">
        <v>37957.093749985</v>
      </c>
      <c r="C8681" s="18" t="n">
        <v>0.1375</v>
      </c>
      <c r="D8681" s="9" t="n">
        <v>0.001</v>
      </c>
    </row>
    <row r="8682" customFormat="false" ht="12" hidden="false" customHeight="false" outlineLevel="0" collapsed="false">
      <c r="B8682" s="21" t="n">
        <v>37909.9999999959</v>
      </c>
      <c r="C8682" s="18" t="n">
        <v>0.137</v>
      </c>
      <c r="D8682" s="9" t="n">
        <v>0.001</v>
      </c>
    </row>
    <row r="8683" customFormat="false" ht="12" hidden="false" customHeight="false" outlineLevel="0" collapsed="false">
      <c r="B8683" s="21" t="n">
        <v>37910.2499999959</v>
      </c>
      <c r="C8683" s="18" t="n">
        <v>0.137</v>
      </c>
      <c r="D8683" s="9" t="n">
        <v>0.001</v>
      </c>
    </row>
    <row r="8684" customFormat="false" ht="12" hidden="false" customHeight="false" outlineLevel="0" collapsed="false">
      <c r="B8684" s="21" t="n">
        <v>37913.4166666618</v>
      </c>
      <c r="C8684" s="18" t="n">
        <v>0.137</v>
      </c>
      <c r="D8684" s="9" t="n">
        <v>0.001</v>
      </c>
    </row>
    <row r="8685" customFormat="false" ht="12" hidden="false" customHeight="false" outlineLevel="0" collapsed="false">
      <c r="B8685" s="21" t="n">
        <v>37915.5937499946</v>
      </c>
      <c r="C8685" s="18" t="n">
        <v>0.1365</v>
      </c>
      <c r="D8685" s="9" t="n">
        <v>0.001</v>
      </c>
    </row>
    <row r="8686" customFormat="false" ht="12" hidden="false" customHeight="false" outlineLevel="0" collapsed="false">
      <c r="B8686" s="10" t="n">
        <v>37918.312499994</v>
      </c>
      <c r="C8686" s="36" t="n">
        <v>0.1365</v>
      </c>
      <c r="D8686" s="35" t="n">
        <v>0.001</v>
      </c>
    </row>
    <row r="8687" customFormat="false" ht="12" hidden="false" customHeight="false" outlineLevel="0" collapsed="false">
      <c r="B8687" s="21" t="n">
        <v>37941.6249999886</v>
      </c>
      <c r="C8687" s="18" t="n">
        <v>0.1355</v>
      </c>
      <c r="D8687" s="9" t="n">
        <v>0.001</v>
      </c>
    </row>
    <row r="8688" customFormat="false" ht="12" hidden="false" customHeight="false" outlineLevel="0" collapsed="false">
      <c r="B8688" s="10" t="n">
        <v>37941.6354166552</v>
      </c>
      <c r="C8688" s="18" t="n">
        <v>0.1355</v>
      </c>
      <c r="D8688" s="9" t="n">
        <v>0.001</v>
      </c>
    </row>
    <row r="8689" customFormat="false" ht="12" hidden="false" customHeight="false" outlineLevel="0" collapsed="false">
      <c r="B8689" s="21" t="n">
        <v>37962.4687499837</v>
      </c>
      <c r="C8689" s="18" t="n">
        <v>0.1355</v>
      </c>
      <c r="D8689" s="9" t="n">
        <v>0.001</v>
      </c>
    </row>
    <row r="8690" customFormat="false" ht="12" hidden="false" customHeight="false" outlineLevel="0" collapsed="false">
      <c r="B8690" s="21" t="n">
        <v>37912.2395833287</v>
      </c>
      <c r="C8690" s="18" t="n">
        <v>0.135</v>
      </c>
      <c r="D8690" s="9" t="n">
        <v>0.001</v>
      </c>
    </row>
    <row r="8691" customFormat="false" ht="12" hidden="false" customHeight="false" outlineLevel="0" collapsed="false">
      <c r="B8691" s="21" t="n">
        <v>37913.4999999951</v>
      </c>
      <c r="C8691" s="18" t="n">
        <v>0.135</v>
      </c>
      <c r="D8691" s="9" t="n">
        <v>0.001</v>
      </c>
    </row>
    <row r="8692" customFormat="false" ht="12" hidden="false" customHeight="false" outlineLevel="0" collapsed="false">
      <c r="B8692" s="21" t="n">
        <v>37914.4791666616</v>
      </c>
      <c r="C8692" s="18" t="n">
        <v>0.135</v>
      </c>
      <c r="D8692" s="9" t="n">
        <v>0.001</v>
      </c>
    </row>
    <row r="8693" customFormat="false" ht="12" hidden="false" customHeight="false" outlineLevel="0" collapsed="false">
      <c r="B8693" s="10" t="n">
        <v>37973.4062499812</v>
      </c>
      <c r="C8693" s="28" t="n">
        <v>0.134875902498732</v>
      </c>
      <c r="D8693" s="29" t="n">
        <v>0.001</v>
      </c>
    </row>
    <row r="8694" customFormat="false" ht="12" hidden="false" customHeight="false" outlineLevel="0" collapsed="false">
      <c r="B8694" s="21" t="n">
        <v>37914.4999999949</v>
      </c>
      <c r="C8694" s="18" t="n">
        <v>0.1345</v>
      </c>
      <c r="D8694" s="9" t="n">
        <v>0.001</v>
      </c>
    </row>
    <row r="8695" customFormat="false" ht="12" hidden="false" customHeight="false" outlineLevel="0" collapsed="false">
      <c r="B8695" s="21" t="n">
        <v>37941.6458333219</v>
      </c>
      <c r="C8695" s="18" t="n">
        <v>0.134</v>
      </c>
      <c r="D8695" s="9" t="n">
        <v>0.001</v>
      </c>
    </row>
    <row r="8696" customFormat="false" ht="12" hidden="false" customHeight="false" outlineLevel="0" collapsed="false">
      <c r="B8696" s="21" t="n">
        <v>37941.3229166553</v>
      </c>
      <c r="C8696" s="18" t="n">
        <v>0.1335</v>
      </c>
      <c r="D8696" s="9" t="n">
        <v>0.001</v>
      </c>
    </row>
    <row r="8697" customFormat="false" ht="12" hidden="false" customHeight="false" outlineLevel="0" collapsed="false">
      <c r="B8697" s="21" t="n">
        <v>37910.2708333292</v>
      </c>
      <c r="C8697" s="18" t="n">
        <v>0.133</v>
      </c>
      <c r="D8697" s="9" t="n">
        <v>0.001</v>
      </c>
    </row>
    <row r="8698" customFormat="false" ht="12" hidden="false" customHeight="false" outlineLevel="0" collapsed="false">
      <c r="B8698" s="21" t="n">
        <v>37914.4687499949</v>
      </c>
      <c r="C8698" s="18" t="n">
        <v>0.133</v>
      </c>
      <c r="D8698" s="9" t="n">
        <v>0.001</v>
      </c>
    </row>
    <row r="8699" customFormat="false" ht="12" hidden="false" customHeight="false" outlineLevel="0" collapsed="false">
      <c r="B8699" s="21" t="n">
        <v>37916.3124999945</v>
      </c>
      <c r="C8699" s="18" t="n">
        <v>0.133</v>
      </c>
      <c r="D8699" s="9" t="n">
        <v>0.001</v>
      </c>
    </row>
    <row r="8700" customFormat="false" ht="12" hidden="false" customHeight="false" outlineLevel="0" collapsed="false">
      <c r="B8700" s="39" t="n">
        <v>37918.3020833273</v>
      </c>
      <c r="C8700" s="36" t="n">
        <v>0.133</v>
      </c>
      <c r="D8700" s="35" t="n">
        <v>0.001</v>
      </c>
    </row>
    <row r="8701" customFormat="false" ht="12" hidden="false" customHeight="false" outlineLevel="0" collapsed="false">
      <c r="B8701" s="21" t="n">
        <v>37923.7083333261</v>
      </c>
      <c r="C8701" s="18" t="n">
        <v>0.133</v>
      </c>
      <c r="D8701" s="9" t="n">
        <v>0.001</v>
      </c>
    </row>
    <row r="8702" customFormat="false" ht="12" hidden="false" customHeight="false" outlineLevel="0" collapsed="false">
      <c r="B8702" s="21" t="n">
        <v>37925.7395833256</v>
      </c>
      <c r="C8702" s="18" t="n">
        <v>0.132</v>
      </c>
      <c r="D8702" s="9" t="n">
        <v>0.001</v>
      </c>
    </row>
    <row r="8703" customFormat="false" ht="12" hidden="false" customHeight="false" outlineLevel="0" collapsed="false">
      <c r="B8703" s="21" t="n">
        <v>37925.9374999922</v>
      </c>
      <c r="C8703" s="18" t="n">
        <v>0.132</v>
      </c>
      <c r="D8703" s="9" t="n">
        <v>0.001</v>
      </c>
    </row>
    <row r="8704" customFormat="false" ht="12" hidden="false" customHeight="false" outlineLevel="0" collapsed="false">
      <c r="B8704" s="21" t="n">
        <v>37941.6145833219</v>
      </c>
      <c r="C8704" s="18" t="n">
        <v>0.132</v>
      </c>
      <c r="D8704" s="9" t="n">
        <v>0.001</v>
      </c>
    </row>
    <row r="8705" customFormat="false" ht="12" hidden="false" customHeight="false" outlineLevel="0" collapsed="false">
      <c r="B8705" s="21" t="n">
        <v>37941.7083333219</v>
      </c>
      <c r="C8705" s="18" t="n">
        <v>0.132</v>
      </c>
      <c r="D8705" s="9" t="n">
        <v>0.001</v>
      </c>
    </row>
    <row r="8706" customFormat="false" ht="12" hidden="false" customHeight="false" outlineLevel="0" collapsed="false">
      <c r="B8706" s="21" t="n">
        <v>37962.4791666504</v>
      </c>
      <c r="C8706" s="18" t="n">
        <v>0.132</v>
      </c>
      <c r="D8706" s="9" t="n">
        <v>0.001</v>
      </c>
    </row>
    <row r="8707" customFormat="false" ht="12" hidden="false" customHeight="false" outlineLevel="0" collapsed="false">
      <c r="B8707" s="21" t="n">
        <v>37978.0520833134</v>
      </c>
      <c r="C8707" s="18" t="n">
        <v>0.131951623361341</v>
      </c>
      <c r="D8707" s="9" t="n">
        <v>0.001</v>
      </c>
    </row>
    <row r="8708" customFormat="false" ht="12" hidden="false" customHeight="false" outlineLevel="0" collapsed="false">
      <c r="B8708" s="21" t="n">
        <v>38008.7708333063</v>
      </c>
      <c r="C8708" s="18" t="n">
        <v>0.131723076922409</v>
      </c>
      <c r="D8708" s="9" t="n">
        <v>0.137725192714503</v>
      </c>
    </row>
    <row r="8709" customFormat="false" ht="12" hidden="false" customHeight="false" outlineLevel="0" collapsed="false">
      <c r="B8709" s="21" t="n">
        <v>37910.5520833291</v>
      </c>
      <c r="C8709" s="18" t="n">
        <v>0.1315</v>
      </c>
      <c r="D8709" s="9" t="n">
        <v>0.001</v>
      </c>
    </row>
    <row r="8710" customFormat="false" ht="12" hidden="false" customHeight="false" outlineLevel="0" collapsed="false">
      <c r="B8710" s="21" t="n">
        <v>37912.2291666621</v>
      </c>
      <c r="C8710" s="18" t="n">
        <v>0.131</v>
      </c>
      <c r="D8710" s="9" t="n">
        <v>0.001</v>
      </c>
    </row>
    <row r="8711" customFormat="false" ht="12" hidden="false" customHeight="false" outlineLevel="0" collapsed="false">
      <c r="B8711" s="21" t="n">
        <v>37915.2812499947</v>
      </c>
      <c r="C8711" s="18" t="n">
        <v>0.131</v>
      </c>
      <c r="D8711" s="9" t="n">
        <v>0.001</v>
      </c>
    </row>
    <row r="8712" customFormat="false" ht="12" hidden="false" customHeight="false" outlineLevel="0" collapsed="false">
      <c r="B8712" s="10" t="n">
        <v>37927.7187499918</v>
      </c>
      <c r="C8712" s="18" t="n">
        <v>0.1305</v>
      </c>
      <c r="D8712" s="9" t="n">
        <v>0.001</v>
      </c>
    </row>
    <row r="8713" customFormat="false" ht="12" hidden="false" customHeight="false" outlineLevel="0" collapsed="false">
      <c r="B8713" s="21" t="n">
        <v>37927.8541666584</v>
      </c>
      <c r="C8713" s="18" t="n">
        <v>0.1305</v>
      </c>
      <c r="D8713" s="9" t="n">
        <v>0.001</v>
      </c>
    </row>
    <row r="8714" customFormat="false" ht="12" hidden="false" customHeight="false" outlineLevel="0" collapsed="false">
      <c r="B8714" s="21" t="n">
        <v>37910.2604166625</v>
      </c>
      <c r="C8714" s="18" t="n">
        <v>0.13</v>
      </c>
      <c r="D8714" s="9" t="n">
        <v>0.001</v>
      </c>
    </row>
    <row r="8715" customFormat="false" ht="12" hidden="false" customHeight="false" outlineLevel="0" collapsed="false">
      <c r="B8715" s="21" t="n">
        <v>37941.4062499886</v>
      </c>
      <c r="C8715" s="18" t="n">
        <v>0.13</v>
      </c>
      <c r="D8715" s="9" t="n">
        <v>0.001</v>
      </c>
    </row>
    <row r="8716" customFormat="false" ht="12" hidden="false" customHeight="false" outlineLevel="0" collapsed="false">
      <c r="B8716" s="21" t="n">
        <v>37956.2604166518</v>
      </c>
      <c r="C8716" s="18" t="n">
        <v>0.13</v>
      </c>
      <c r="D8716" s="9" t="n">
        <v>0.001</v>
      </c>
    </row>
    <row r="8717" customFormat="false" ht="12" hidden="false" customHeight="false" outlineLevel="0" collapsed="false">
      <c r="B8717" s="21" t="n">
        <v>37957.1041666516</v>
      </c>
      <c r="C8717" s="18" t="n">
        <v>0.13</v>
      </c>
      <c r="D8717" s="9" t="n">
        <v>0.001</v>
      </c>
    </row>
    <row r="8718" customFormat="false" ht="12" hidden="false" customHeight="false" outlineLevel="0" collapsed="false">
      <c r="B8718" s="10" t="n">
        <v>37968.9479166489</v>
      </c>
      <c r="C8718" s="28" t="n">
        <v>0.129895165886183</v>
      </c>
      <c r="D8718" s="29" t="n">
        <v>0.001</v>
      </c>
    </row>
    <row r="8719" customFormat="false" ht="12" hidden="false" customHeight="false" outlineLevel="0" collapsed="false">
      <c r="B8719" s="21" t="n">
        <v>37924.083333326</v>
      </c>
      <c r="C8719" s="18" t="n">
        <v>0.129</v>
      </c>
      <c r="D8719" s="9" t="n">
        <v>0.001</v>
      </c>
    </row>
    <row r="8720" customFormat="false" ht="12" hidden="false" customHeight="false" outlineLevel="0" collapsed="false">
      <c r="B8720" s="21" t="n">
        <v>38020.6249999702</v>
      </c>
      <c r="C8720" s="18" t="n">
        <v>0.129</v>
      </c>
      <c r="D8720" s="9" t="n">
        <v>0.133389027653464</v>
      </c>
    </row>
    <row r="8721" customFormat="false" ht="12" hidden="false" customHeight="false" outlineLevel="0" collapsed="false">
      <c r="B8721" s="21" t="n">
        <v>37965.437499983</v>
      </c>
      <c r="C8721" s="18" t="n">
        <v>0.128839071871162</v>
      </c>
      <c r="D8721" s="9" t="n">
        <v>0.001</v>
      </c>
    </row>
    <row r="8722" customFormat="false" ht="12" hidden="false" customHeight="false" outlineLevel="0" collapsed="false">
      <c r="B8722" s="10" t="n">
        <v>37970.8333333151</v>
      </c>
      <c r="C8722" s="36" t="n">
        <v>0.128294729734013</v>
      </c>
      <c r="D8722" s="35" t="n">
        <v>0.001</v>
      </c>
    </row>
    <row r="8723" customFormat="false" ht="12" hidden="false" customHeight="false" outlineLevel="0" collapsed="false">
      <c r="B8723" s="21" t="n">
        <v>37913.4062499951</v>
      </c>
      <c r="C8723" s="18" t="n">
        <v>0.128</v>
      </c>
      <c r="D8723" s="9" t="n">
        <v>0.001</v>
      </c>
    </row>
    <row r="8724" customFormat="false" ht="12" hidden="false" customHeight="false" outlineLevel="0" collapsed="false">
      <c r="B8724" s="21" t="n">
        <v>37916.3020833278</v>
      </c>
      <c r="C8724" s="18" t="n">
        <v>0.128</v>
      </c>
      <c r="D8724" s="9" t="n">
        <v>0.001</v>
      </c>
    </row>
    <row r="8725" customFormat="false" ht="12" hidden="false" customHeight="false" outlineLevel="0" collapsed="false">
      <c r="B8725" s="21" t="n">
        <v>37924.5937499925</v>
      </c>
      <c r="C8725" s="18" t="n">
        <v>0.128</v>
      </c>
      <c r="D8725" s="9" t="n">
        <v>0.001</v>
      </c>
    </row>
    <row r="8726" customFormat="false" ht="12" hidden="false" customHeight="false" outlineLevel="0" collapsed="false">
      <c r="B8726" s="21" t="n">
        <v>38055.5208332954</v>
      </c>
      <c r="C8726" s="18" t="n">
        <v>0.128</v>
      </c>
      <c r="D8726" s="9" t="n">
        <v>0.131808769082938</v>
      </c>
    </row>
    <row r="8727" customFormat="false" ht="12" hidden="false" customHeight="false" outlineLevel="0" collapsed="false">
      <c r="B8727" s="10" t="n">
        <v>38055.531249962</v>
      </c>
      <c r="C8727" s="18" t="n">
        <v>0.128</v>
      </c>
      <c r="D8727" s="9" t="n">
        <v>0.131808769082938</v>
      </c>
    </row>
    <row r="8728" customFormat="false" ht="12" hidden="false" customHeight="false" outlineLevel="0" collapsed="false">
      <c r="B8728" s="21" t="n">
        <v>37915.270833328</v>
      </c>
      <c r="C8728" s="18" t="n">
        <v>0.1275</v>
      </c>
      <c r="D8728" s="9" t="n">
        <v>0.001</v>
      </c>
    </row>
    <row r="8729" customFormat="false" ht="12" hidden="false" customHeight="false" outlineLevel="0" collapsed="false">
      <c r="B8729" s="21" t="n">
        <v>37910.5624999958</v>
      </c>
      <c r="C8729" s="18" t="n">
        <v>0.1265</v>
      </c>
      <c r="D8729" s="9" t="n">
        <v>0.001</v>
      </c>
    </row>
    <row r="8730" customFormat="false" ht="12" hidden="false" customHeight="false" outlineLevel="0" collapsed="false">
      <c r="B8730" s="21" t="n">
        <v>37941.333333322</v>
      </c>
      <c r="C8730" s="18" t="n">
        <v>0.1265</v>
      </c>
      <c r="D8730" s="9" t="n">
        <v>0.001</v>
      </c>
    </row>
    <row r="8731" customFormat="false" ht="12" hidden="false" customHeight="false" outlineLevel="0" collapsed="false">
      <c r="B8731" s="10" t="n">
        <v>37968.9583333155</v>
      </c>
      <c r="C8731" s="28" t="n">
        <v>0.126344887233409</v>
      </c>
      <c r="D8731" s="29" t="n">
        <v>0.001</v>
      </c>
    </row>
    <row r="8732" customFormat="false" ht="12" hidden="false" customHeight="false" outlineLevel="0" collapsed="false">
      <c r="B8732" s="21" t="n">
        <v>37965.9583333162</v>
      </c>
      <c r="C8732" s="18" t="n">
        <v>0.126325139232441</v>
      </c>
      <c r="D8732" s="9" t="n">
        <v>0.001</v>
      </c>
    </row>
    <row r="8733" customFormat="false" ht="12" hidden="false" customHeight="false" outlineLevel="0" collapsed="false">
      <c r="B8733" s="10" t="n">
        <v>37968.9687499822</v>
      </c>
      <c r="C8733" s="28" t="n">
        <v>0.126294608580634</v>
      </c>
      <c r="D8733" s="29" t="n">
        <v>0.001</v>
      </c>
    </row>
    <row r="8734" customFormat="false" ht="12" hidden="false" customHeight="false" outlineLevel="0" collapsed="false">
      <c r="B8734" s="21" t="n">
        <v>37966.4374999828</v>
      </c>
      <c r="C8734" s="18" t="n">
        <v>0.126012321204818</v>
      </c>
      <c r="D8734" s="9" t="n">
        <v>0.001</v>
      </c>
    </row>
    <row r="8735" customFormat="false" ht="12" hidden="false" customHeight="false" outlineLevel="0" collapsed="false">
      <c r="B8735" s="21" t="n">
        <v>37914.4583333282</v>
      </c>
      <c r="C8735" s="18" t="n">
        <v>0.126</v>
      </c>
      <c r="D8735" s="9" t="n">
        <v>0.001</v>
      </c>
    </row>
    <row r="8736" customFormat="false" ht="12" hidden="false" customHeight="false" outlineLevel="0" collapsed="false">
      <c r="B8736" s="10" t="n">
        <v>38055.5416666287</v>
      </c>
      <c r="C8736" s="18" t="n">
        <v>0.126</v>
      </c>
      <c r="D8736" s="9" t="n">
        <v>0.128667917761122</v>
      </c>
    </row>
    <row r="8737" customFormat="false" ht="12" hidden="false" customHeight="false" outlineLevel="0" collapsed="false">
      <c r="B8737" s="21" t="n">
        <v>38008.7812499729</v>
      </c>
      <c r="C8737" s="18" t="n">
        <v>0.125919230768556</v>
      </c>
      <c r="D8737" s="9" t="n">
        <v>0.128541628620802</v>
      </c>
    </row>
    <row r="8738" customFormat="false" ht="12" hidden="false" customHeight="false" outlineLevel="0" collapsed="false">
      <c r="B8738" s="21" t="n">
        <v>37968.9791666489</v>
      </c>
      <c r="C8738" s="18" t="n">
        <v>0.12574432992786</v>
      </c>
      <c r="D8738" s="9" t="n">
        <v>0.001</v>
      </c>
    </row>
    <row r="8739" customFormat="false" ht="12" hidden="false" customHeight="false" outlineLevel="0" collapsed="false">
      <c r="B8739" s="10" t="n">
        <v>37969.1249999822</v>
      </c>
      <c r="C8739" s="28" t="n">
        <v>0.125540428789018</v>
      </c>
      <c r="D8739" s="29" t="n">
        <v>0.001</v>
      </c>
    </row>
    <row r="8740" customFormat="false" ht="12" hidden="false" customHeight="false" outlineLevel="0" collapsed="false">
      <c r="B8740" s="21" t="n">
        <v>37915.2499999947</v>
      </c>
      <c r="C8740" s="18" t="n">
        <v>0.1255</v>
      </c>
      <c r="D8740" s="9" t="n">
        <v>0.001</v>
      </c>
    </row>
    <row r="8741" customFormat="false" ht="12" hidden="false" customHeight="false" outlineLevel="0" collapsed="false">
      <c r="B8741" s="21" t="n">
        <v>37923.7187499927</v>
      </c>
      <c r="C8741" s="18" t="n">
        <v>0.1255</v>
      </c>
      <c r="D8741" s="9" t="n">
        <v>0.001</v>
      </c>
    </row>
    <row r="8742" customFormat="false" ht="12" hidden="false" customHeight="false" outlineLevel="0" collapsed="false">
      <c r="B8742" s="21" t="n">
        <v>37978.0624999801</v>
      </c>
      <c r="C8742" s="18" t="n">
        <v>0.124901344708567</v>
      </c>
      <c r="D8742" s="9" t="n">
        <v>0.001</v>
      </c>
    </row>
    <row r="8743" customFormat="false" ht="12" hidden="false" customHeight="false" outlineLevel="0" collapsed="false">
      <c r="B8743" s="21" t="n">
        <v>37909.9374999959</v>
      </c>
      <c r="C8743" s="18" t="n">
        <v>0.1245</v>
      </c>
      <c r="D8743" s="9" t="n">
        <v>0.001</v>
      </c>
    </row>
    <row r="8744" customFormat="false" ht="12" hidden="false" customHeight="false" outlineLevel="0" collapsed="false">
      <c r="B8744" s="21" t="n">
        <v>37910.0104166626</v>
      </c>
      <c r="C8744" s="18" t="n">
        <v>0.1245</v>
      </c>
      <c r="D8744" s="9" t="n">
        <v>0.001</v>
      </c>
    </row>
    <row r="8745" customFormat="false" ht="12" hidden="false" customHeight="false" outlineLevel="0" collapsed="false">
      <c r="B8745" s="21" t="n">
        <v>37975.1666666474</v>
      </c>
      <c r="C8745" s="18" t="n">
        <v>0.124378810179855</v>
      </c>
      <c r="D8745" s="9" t="n">
        <v>0.001</v>
      </c>
    </row>
    <row r="8746" customFormat="false" ht="12" hidden="false" customHeight="false" outlineLevel="0" collapsed="false">
      <c r="B8746" s="21" t="n">
        <v>37914.5104166615</v>
      </c>
      <c r="C8746" s="18" t="n">
        <v>0.124</v>
      </c>
      <c r="D8746" s="9" t="n">
        <v>0.001</v>
      </c>
    </row>
    <row r="8747" customFormat="false" ht="12" hidden="false" customHeight="false" outlineLevel="0" collapsed="false">
      <c r="B8747" s="21" t="n">
        <v>37915.2604166614</v>
      </c>
      <c r="C8747" s="18" t="n">
        <v>0.124</v>
      </c>
      <c r="D8747" s="9" t="n">
        <v>0.001</v>
      </c>
    </row>
    <row r="8748" customFormat="false" ht="12" hidden="false" customHeight="false" outlineLevel="0" collapsed="false">
      <c r="B8748" s="21" t="n">
        <v>37916.2916666611</v>
      </c>
      <c r="C8748" s="18" t="n">
        <v>0.124</v>
      </c>
      <c r="D8748" s="9" t="n">
        <v>0.001</v>
      </c>
    </row>
    <row r="8749" customFormat="false" ht="12" hidden="false" customHeight="false" outlineLevel="0" collapsed="false">
      <c r="B8749" s="21" t="n">
        <v>37918.2916666607</v>
      </c>
      <c r="C8749" s="18" t="n">
        <v>0.124</v>
      </c>
      <c r="D8749" s="9" t="n">
        <v>0.001</v>
      </c>
    </row>
    <row r="8750" customFormat="false" ht="12" hidden="false" customHeight="false" outlineLevel="0" collapsed="false">
      <c r="B8750" s="21" t="n">
        <v>38021.1666666367</v>
      </c>
      <c r="C8750" s="18" t="n">
        <v>0.1235</v>
      </c>
      <c r="D8750" s="9" t="n">
        <v>0.124778978165905</v>
      </c>
    </row>
    <row r="8751" customFormat="false" ht="12" hidden="false" customHeight="false" outlineLevel="0" collapsed="false">
      <c r="B8751" s="10" t="n">
        <v>38021.2083333034</v>
      </c>
      <c r="C8751" s="18" t="n">
        <v>0.1235</v>
      </c>
      <c r="D8751" s="9" t="n">
        <v>0.124778978165905</v>
      </c>
    </row>
    <row r="8752" customFormat="false" ht="12" hidden="false" customHeight="false" outlineLevel="0" collapsed="false">
      <c r="B8752" s="21" t="n">
        <v>37941.7187499885</v>
      </c>
      <c r="C8752" s="18" t="n">
        <v>0.123</v>
      </c>
      <c r="D8752" s="9" t="n">
        <v>0.001</v>
      </c>
    </row>
    <row r="8753" customFormat="false" ht="12" hidden="false" customHeight="false" outlineLevel="0" collapsed="false">
      <c r="B8753" s="21" t="n">
        <v>37941.7291666552</v>
      </c>
      <c r="C8753" s="18" t="n">
        <v>0.123</v>
      </c>
      <c r="D8753" s="9" t="n">
        <v>0.001</v>
      </c>
    </row>
    <row r="8754" customFormat="false" ht="12" hidden="false" customHeight="false" outlineLevel="0" collapsed="false">
      <c r="B8754" s="21" t="n">
        <v>37957.1145833183</v>
      </c>
      <c r="C8754" s="18" t="n">
        <v>0.123</v>
      </c>
      <c r="D8754" s="9" t="n">
        <v>0.001</v>
      </c>
    </row>
    <row r="8755" customFormat="false" ht="12" hidden="false" customHeight="false" outlineLevel="0" collapsed="false">
      <c r="B8755" s="21" t="n">
        <v>37962.489583317</v>
      </c>
      <c r="C8755" s="18" t="n">
        <v>0.123</v>
      </c>
      <c r="D8755" s="9" t="n">
        <v>0.001</v>
      </c>
    </row>
    <row r="8756" customFormat="false" ht="12" hidden="false" customHeight="false" outlineLevel="0" collapsed="false">
      <c r="B8756" s="21" t="n">
        <v>37978.4895833133</v>
      </c>
      <c r="C8756" s="18" t="n">
        <v>0.122839919944816</v>
      </c>
      <c r="D8756" s="9" t="n">
        <v>0.001</v>
      </c>
    </row>
    <row r="8757" customFormat="false" ht="12" hidden="false" customHeight="false" outlineLevel="0" collapsed="false">
      <c r="B8757" s="10" t="n">
        <v>37974.7812499808</v>
      </c>
      <c r="C8757" s="28" t="n">
        <v>0.122739120332509</v>
      </c>
      <c r="D8757" s="29" t="n">
        <v>0.001</v>
      </c>
    </row>
    <row r="8758" customFormat="false" ht="12" hidden="false" customHeight="false" outlineLevel="0" collapsed="false">
      <c r="B8758" s="21" t="n">
        <v>37910.2812499959</v>
      </c>
      <c r="C8758" s="18" t="n">
        <v>0.1225</v>
      </c>
      <c r="D8758" s="9" t="n">
        <v>0.001</v>
      </c>
    </row>
    <row r="8759" customFormat="false" ht="12" hidden="false" customHeight="false" outlineLevel="0" collapsed="false">
      <c r="B8759" s="21" t="n">
        <v>37914.4479166616</v>
      </c>
      <c r="C8759" s="18" t="n">
        <v>0.1225</v>
      </c>
      <c r="D8759" s="9" t="n">
        <v>0.001</v>
      </c>
    </row>
    <row r="8760" customFormat="false" ht="12" hidden="false" customHeight="false" outlineLevel="0" collapsed="false">
      <c r="B8760" s="21" t="n">
        <v>37968.9895833155</v>
      </c>
      <c r="C8760" s="18" t="n">
        <v>0.122194051275085</v>
      </c>
      <c r="D8760" s="9" t="n">
        <v>0.001</v>
      </c>
    </row>
    <row r="8761" customFormat="false" ht="12" hidden="false" customHeight="false" outlineLevel="0" collapsed="false">
      <c r="B8761" s="21" t="n">
        <v>38008.7916666396</v>
      </c>
      <c r="C8761" s="18" t="n">
        <v>0.122115384614703</v>
      </c>
      <c r="D8761" s="9" t="n">
        <v>0.122642984501925</v>
      </c>
    </row>
    <row r="8762" customFormat="false" ht="12" hidden="false" customHeight="false" outlineLevel="0" collapsed="false">
      <c r="B8762" s="21" t="n">
        <v>38020.6354166368</v>
      </c>
      <c r="C8762" s="18" t="n">
        <v>0.122</v>
      </c>
      <c r="D8762" s="9" t="n">
        <v>0.122465563314368</v>
      </c>
    </row>
    <row r="8763" customFormat="false" ht="12" hidden="false" customHeight="false" outlineLevel="0" collapsed="false">
      <c r="B8763" s="21" t="n">
        <v>38021.0104166367</v>
      </c>
      <c r="C8763" s="18" t="n">
        <v>0.122</v>
      </c>
      <c r="D8763" s="9" t="n">
        <v>0.122465563314368</v>
      </c>
    </row>
    <row r="8764" customFormat="false" ht="12" hidden="false" customHeight="false" outlineLevel="0" collapsed="false">
      <c r="B8764" s="21" t="n">
        <v>38021.0416666367</v>
      </c>
      <c r="C8764" s="18" t="n">
        <v>0.122</v>
      </c>
      <c r="D8764" s="9" t="n">
        <v>0.122465563314368</v>
      </c>
    </row>
    <row r="8765" customFormat="false" ht="12" hidden="false" customHeight="false" outlineLevel="0" collapsed="false">
      <c r="B8765" s="21" t="n">
        <v>38021.0520833034</v>
      </c>
      <c r="C8765" s="18" t="n">
        <v>0.122</v>
      </c>
      <c r="D8765" s="9" t="n">
        <v>0.122465563314368</v>
      </c>
    </row>
    <row r="8766" customFormat="false" ht="12" hidden="false" customHeight="false" outlineLevel="0" collapsed="false">
      <c r="B8766" s="21" t="n">
        <v>38021.0624999701</v>
      </c>
      <c r="C8766" s="18" t="n">
        <v>0.122</v>
      </c>
      <c r="D8766" s="9" t="n">
        <v>0.122465563314368</v>
      </c>
    </row>
    <row r="8767" customFormat="false" ht="12" hidden="false" customHeight="false" outlineLevel="0" collapsed="false">
      <c r="B8767" s="21" t="n">
        <v>38021.0729166367</v>
      </c>
      <c r="C8767" s="18" t="n">
        <v>0.122</v>
      </c>
      <c r="D8767" s="9" t="n">
        <v>0.122465563314368</v>
      </c>
    </row>
    <row r="8768" customFormat="false" ht="12" hidden="false" customHeight="false" outlineLevel="0" collapsed="false">
      <c r="B8768" s="21" t="n">
        <v>38021.0833333034</v>
      </c>
      <c r="C8768" s="18" t="n">
        <v>0.122</v>
      </c>
      <c r="D8768" s="9" t="n">
        <v>0.122465563314368</v>
      </c>
    </row>
    <row r="8769" customFormat="false" ht="12" hidden="false" customHeight="false" outlineLevel="0" collapsed="false">
      <c r="B8769" s="21" t="n">
        <v>38021.0937499701</v>
      </c>
      <c r="C8769" s="18" t="n">
        <v>0.122</v>
      </c>
      <c r="D8769" s="9" t="n">
        <v>0.122465563314368</v>
      </c>
    </row>
    <row r="8770" customFormat="false" ht="12" hidden="false" customHeight="false" outlineLevel="0" collapsed="false">
      <c r="B8770" s="21" t="n">
        <v>38021.1041666367</v>
      </c>
      <c r="C8770" s="18" t="n">
        <v>0.122</v>
      </c>
      <c r="D8770" s="9" t="n">
        <v>0.122465563314368</v>
      </c>
    </row>
    <row r="8771" customFormat="false" ht="12" hidden="false" customHeight="false" outlineLevel="0" collapsed="false">
      <c r="B8771" s="21" t="n">
        <v>38021.1145833034</v>
      </c>
      <c r="C8771" s="18" t="n">
        <v>0.122</v>
      </c>
      <c r="D8771" s="9" t="n">
        <v>0.122465563314368</v>
      </c>
    </row>
    <row r="8772" customFormat="false" ht="12" hidden="false" customHeight="false" outlineLevel="0" collapsed="false">
      <c r="B8772" s="21" t="n">
        <v>38021.1249999701</v>
      </c>
      <c r="C8772" s="18" t="n">
        <v>0.122</v>
      </c>
      <c r="D8772" s="9" t="n">
        <v>0.122465563314368</v>
      </c>
    </row>
    <row r="8773" customFormat="false" ht="12" hidden="false" customHeight="false" outlineLevel="0" collapsed="false">
      <c r="B8773" s="21" t="n">
        <v>38021.1354166367</v>
      </c>
      <c r="C8773" s="18" t="n">
        <v>0.122</v>
      </c>
      <c r="D8773" s="9" t="n">
        <v>0.122465563314368</v>
      </c>
    </row>
    <row r="8774" customFormat="false" ht="12" hidden="false" customHeight="false" outlineLevel="0" collapsed="false">
      <c r="B8774" s="21" t="n">
        <v>38021.1458333034</v>
      </c>
      <c r="C8774" s="18" t="n">
        <v>0.122</v>
      </c>
      <c r="D8774" s="9" t="n">
        <v>0.122465563314368</v>
      </c>
    </row>
    <row r="8775" customFormat="false" ht="12" hidden="false" customHeight="false" outlineLevel="0" collapsed="false">
      <c r="B8775" s="10" t="n">
        <v>38021.15624997</v>
      </c>
      <c r="C8775" s="18" t="n">
        <v>0.122</v>
      </c>
      <c r="D8775" s="9" t="n">
        <v>0.122465563314368</v>
      </c>
    </row>
    <row r="8776" customFormat="false" ht="12" hidden="false" customHeight="false" outlineLevel="0" collapsed="false">
      <c r="B8776" s="21" t="n">
        <v>38021.1770833034</v>
      </c>
      <c r="C8776" s="18" t="n">
        <v>0.122</v>
      </c>
      <c r="D8776" s="9" t="n">
        <v>0.122465563314368</v>
      </c>
    </row>
    <row r="8777" customFormat="false" ht="12" hidden="false" customHeight="false" outlineLevel="0" collapsed="false">
      <c r="B8777" s="21" t="n">
        <v>38021.18749997</v>
      </c>
      <c r="C8777" s="36" t="n">
        <v>0.122</v>
      </c>
      <c r="D8777" s="35" t="n">
        <v>0.122465563314368</v>
      </c>
    </row>
    <row r="8778" customFormat="false" ht="12" hidden="false" customHeight="false" outlineLevel="0" collapsed="false">
      <c r="B8778" s="21" t="n">
        <v>38021.1979166367</v>
      </c>
      <c r="C8778" s="18" t="n">
        <v>0.122</v>
      </c>
      <c r="D8778" s="9" t="n">
        <v>0.122465563314368</v>
      </c>
    </row>
    <row r="8779" customFormat="false" ht="12" hidden="false" customHeight="false" outlineLevel="0" collapsed="false">
      <c r="B8779" s="21" t="n">
        <v>38021.21874997</v>
      </c>
      <c r="C8779" s="18" t="n">
        <v>0.122</v>
      </c>
      <c r="D8779" s="9" t="n">
        <v>0.122465563314368</v>
      </c>
    </row>
    <row r="8780" customFormat="false" ht="12" hidden="false" customHeight="false" outlineLevel="0" collapsed="false">
      <c r="B8780" s="10" t="n">
        <v>38021.2291666367</v>
      </c>
      <c r="C8780" s="18" t="n">
        <v>0.122</v>
      </c>
      <c r="D8780" s="9" t="n">
        <v>0.122465563314368</v>
      </c>
    </row>
    <row r="8781" customFormat="false" ht="12" hidden="false" customHeight="false" outlineLevel="0" collapsed="false">
      <c r="B8781" s="21" t="n">
        <v>38021.2395833034</v>
      </c>
      <c r="C8781" s="18" t="n">
        <v>0.122</v>
      </c>
      <c r="D8781" s="9" t="n">
        <v>0.122465563314368</v>
      </c>
    </row>
    <row r="8782" customFormat="false" ht="12" hidden="false" customHeight="false" outlineLevel="0" collapsed="false">
      <c r="B8782" s="21" t="n">
        <v>38021.24999997</v>
      </c>
      <c r="C8782" s="18" t="n">
        <v>0.122</v>
      </c>
      <c r="D8782" s="9" t="n">
        <v>0.122465563314368</v>
      </c>
    </row>
    <row r="8783" customFormat="false" ht="12" hidden="false" customHeight="false" outlineLevel="0" collapsed="false">
      <c r="B8783" s="10" t="n">
        <v>38021.2604166367</v>
      </c>
      <c r="C8783" s="18" t="n">
        <v>0.122</v>
      </c>
      <c r="D8783" s="9" t="n">
        <v>0.122465563314368</v>
      </c>
    </row>
    <row r="8784" customFormat="false" ht="12" hidden="false" customHeight="false" outlineLevel="0" collapsed="false">
      <c r="B8784" s="21" t="n">
        <v>38021.2708333034</v>
      </c>
      <c r="C8784" s="18" t="n">
        <v>0.122</v>
      </c>
      <c r="D8784" s="9" t="n">
        <v>0.122465563314368</v>
      </c>
    </row>
    <row r="8785" customFormat="false" ht="12" hidden="false" customHeight="false" outlineLevel="0" collapsed="false">
      <c r="B8785" s="21" t="n">
        <v>38021.28124997</v>
      </c>
      <c r="C8785" s="18" t="n">
        <v>0.122</v>
      </c>
      <c r="D8785" s="9" t="n">
        <v>0.122465563314368</v>
      </c>
    </row>
    <row r="8786" customFormat="false" ht="12" hidden="false" customHeight="false" outlineLevel="0" collapsed="false">
      <c r="B8786" s="21" t="n">
        <v>38021.2916666367</v>
      </c>
      <c r="C8786" s="18" t="n">
        <v>0.122</v>
      </c>
      <c r="D8786" s="9" t="n">
        <v>0.122465563314368</v>
      </c>
    </row>
    <row r="8787" customFormat="false" ht="12" hidden="false" customHeight="false" outlineLevel="0" collapsed="false">
      <c r="B8787" s="10" t="n">
        <v>38021.3020833033</v>
      </c>
      <c r="C8787" s="18" t="n">
        <v>0.122</v>
      </c>
      <c r="D8787" s="9" t="n">
        <v>0.122465563314368</v>
      </c>
    </row>
    <row r="8788" customFormat="false" ht="12" hidden="false" customHeight="false" outlineLevel="0" collapsed="false">
      <c r="B8788" s="10" t="n">
        <v>38021.31249997</v>
      </c>
      <c r="C8788" s="18" t="n">
        <v>0.122</v>
      </c>
      <c r="D8788" s="9" t="n">
        <v>0.122465563314368</v>
      </c>
    </row>
    <row r="8789" customFormat="false" ht="12" hidden="false" customHeight="false" outlineLevel="0" collapsed="false">
      <c r="B8789" s="21" t="n">
        <v>38021.3229166367</v>
      </c>
      <c r="C8789" s="18" t="n">
        <v>0.122</v>
      </c>
      <c r="D8789" s="9" t="n">
        <v>0.122465563314368</v>
      </c>
    </row>
    <row r="8790" customFormat="false" ht="12" hidden="false" customHeight="false" outlineLevel="0" collapsed="false">
      <c r="B8790" s="10" t="n">
        <v>37969.0937499822</v>
      </c>
      <c r="C8790" s="28" t="n">
        <v>0.121691264747341</v>
      </c>
      <c r="D8790" s="29" t="n">
        <v>0.001</v>
      </c>
    </row>
    <row r="8791" customFormat="false" ht="12" hidden="false" customHeight="false" outlineLevel="0" collapsed="false">
      <c r="B8791" s="21" t="n">
        <v>37941.7395833219</v>
      </c>
      <c r="C8791" s="18" t="n">
        <v>0.121</v>
      </c>
      <c r="D8791" s="9" t="n">
        <v>0.001</v>
      </c>
    </row>
    <row r="8792" customFormat="false" ht="12" hidden="false" customHeight="false" outlineLevel="0" collapsed="false">
      <c r="B8792" s="21" t="n">
        <v>37910.3749999958</v>
      </c>
      <c r="C8792" s="18" t="n">
        <v>0.1205</v>
      </c>
      <c r="D8792" s="9" t="n">
        <v>0.001</v>
      </c>
    </row>
    <row r="8793" customFormat="false" ht="12" hidden="false" customHeight="false" outlineLevel="0" collapsed="false">
      <c r="B8793" s="21" t="n">
        <v>37912.2187499954</v>
      </c>
      <c r="C8793" s="18" t="n">
        <v>0.1205</v>
      </c>
      <c r="D8793" s="9" t="n">
        <v>0.001</v>
      </c>
    </row>
    <row r="8794" customFormat="false" ht="12" hidden="false" customHeight="false" outlineLevel="0" collapsed="false">
      <c r="B8794" s="21" t="n">
        <v>37913.3958333285</v>
      </c>
      <c r="C8794" s="18" t="n">
        <v>0.1205</v>
      </c>
      <c r="D8794" s="9" t="n">
        <v>0.001</v>
      </c>
    </row>
    <row r="8795" customFormat="false" ht="12" hidden="false" customHeight="false" outlineLevel="0" collapsed="false">
      <c r="B8795" s="21" t="n">
        <v>38055.5520832954</v>
      </c>
      <c r="C8795" s="18" t="n">
        <v>0.1205</v>
      </c>
      <c r="D8795" s="9" t="n">
        <v>0.120167214978096</v>
      </c>
    </row>
    <row r="8796" customFormat="false" ht="12" hidden="false" customHeight="false" outlineLevel="0" collapsed="false">
      <c r="B8796" s="21" t="n">
        <v>37966.4479166495</v>
      </c>
      <c r="C8796" s="18" t="n">
        <v>0.120462042552043</v>
      </c>
      <c r="D8796" s="9" t="n">
        <v>0.001</v>
      </c>
    </row>
    <row r="8797" customFormat="false" ht="12" hidden="false" customHeight="false" outlineLevel="0" collapsed="false">
      <c r="B8797" s="21" t="n">
        <v>38021.0208333034</v>
      </c>
      <c r="C8797" s="18" t="n">
        <v>0.12</v>
      </c>
      <c r="D8797" s="9" t="n">
        <v>0.119404462074583</v>
      </c>
    </row>
    <row r="8798" customFormat="false" ht="12" hidden="false" customHeight="false" outlineLevel="0" collapsed="false">
      <c r="B8798" s="21" t="n">
        <v>38021.3333333033</v>
      </c>
      <c r="C8798" s="18" t="n">
        <v>0.12</v>
      </c>
      <c r="D8798" s="9" t="n">
        <v>0.119404462074583</v>
      </c>
    </row>
    <row r="8799" customFormat="false" ht="12" hidden="false" customHeight="false" outlineLevel="0" collapsed="false">
      <c r="B8799" s="10" t="n">
        <v>38021.34374997</v>
      </c>
      <c r="C8799" s="18" t="n">
        <v>0.12</v>
      </c>
      <c r="D8799" s="9" t="n">
        <v>0.119404462074583</v>
      </c>
    </row>
    <row r="8800" customFormat="false" ht="12" hidden="false" customHeight="false" outlineLevel="0" collapsed="false">
      <c r="B8800" s="21" t="n">
        <v>38036.5520832998</v>
      </c>
      <c r="C8800" s="18" t="n">
        <v>0.12</v>
      </c>
      <c r="D8800" s="9" t="n">
        <v>0.119404462074583</v>
      </c>
    </row>
    <row r="8801" customFormat="false" ht="12" hidden="false" customHeight="false" outlineLevel="0" collapsed="false">
      <c r="B8801" s="10" t="n">
        <v>37965.4479166497</v>
      </c>
      <c r="C8801" s="18" t="n">
        <v>0.119788793218387</v>
      </c>
      <c r="D8801" s="9" t="n">
        <v>0.001</v>
      </c>
    </row>
    <row r="8802" customFormat="false" ht="12" hidden="false" customHeight="false" outlineLevel="0" collapsed="false">
      <c r="B8802" s="21" t="n">
        <v>37956.2708333185</v>
      </c>
      <c r="C8802" s="18" t="n">
        <v>0.1195</v>
      </c>
      <c r="D8802" s="9" t="n">
        <v>0.001</v>
      </c>
    </row>
    <row r="8803" customFormat="false" ht="12" hidden="false" customHeight="false" outlineLevel="0" collapsed="false">
      <c r="B8803" s="21" t="n">
        <v>37957.124999985</v>
      </c>
      <c r="C8803" s="18" t="n">
        <v>0.1195</v>
      </c>
      <c r="D8803" s="9" t="n">
        <v>0.001</v>
      </c>
    </row>
    <row r="8804" customFormat="false" ht="12" hidden="false" customHeight="false" outlineLevel="0" collapsed="false">
      <c r="B8804" s="21" t="n">
        <v>37965.9479166496</v>
      </c>
      <c r="C8804" s="18" t="n">
        <v>0.119375417885215</v>
      </c>
      <c r="D8804" s="9" t="n">
        <v>0.001</v>
      </c>
    </row>
    <row r="8805" customFormat="false" ht="12" hidden="false" customHeight="false" outlineLevel="0" collapsed="false">
      <c r="B8805" s="21" t="n">
        <v>37910.2916666625</v>
      </c>
      <c r="C8805" s="18" t="n">
        <v>0.119</v>
      </c>
      <c r="D8805" s="9" t="n">
        <v>0.001</v>
      </c>
    </row>
    <row r="8806" customFormat="false" ht="12" hidden="false" customHeight="false" outlineLevel="0" collapsed="false">
      <c r="B8806" s="21" t="n">
        <v>37910.3645833292</v>
      </c>
      <c r="C8806" s="18" t="n">
        <v>0.119</v>
      </c>
      <c r="D8806" s="9" t="n">
        <v>0.001</v>
      </c>
    </row>
    <row r="8807" customFormat="false" ht="12" hidden="false" customHeight="false" outlineLevel="0" collapsed="false">
      <c r="B8807" s="21" t="n">
        <v>37910.3854166625</v>
      </c>
      <c r="C8807" s="18" t="n">
        <v>0.119</v>
      </c>
      <c r="D8807" s="9" t="n">
        <v>0.001</v>
      </c>
    </row>
    <row r="8808" customFormat="false" ht="12" hidden="false" customHeight="false" outlineLevel="0" collapsed="false">
      <c r="B8808" s="21" t="n">
        <v>37917.5624999942</v>
      </c>
      <c r="C8808" s="18" t="n">
        <v>0.119</v>
      </c>
      <c r="D8808" s="9" t="n">
        <v>0.001</v>
      </c>
    </row>
    <row r="8809" customFormat="false" ht="12" hidden="false" customHeight="false" outlineLevel="0" collapsed="false">
      <c r="B8809" s="21" t="n">
        <v>37968.9999999822</v>
      </c>
      <c r="C8809" s="18" t="n">
        <v>0.118643772622311</v>
      </c>
      <c r="D8809" s="9" t="n">
        <v>0.001</v>
      </c>
    </row>
    <row r="8810" customFormat="false" ht="12" hidden="false" customHeight="false" outlineLevel="0" collapsed="false">
      <c r="B8810" s="21" t="n">
        <v>37899.7083333317</v>
      </c>
      <c r="C8810" s="18" t="n">
        <v>0.1185</v>
      </c>
      <c r="D8810" s="9" t="n">
        <v>0.001</v>
      </c>
    </row>
    <row r="8811" customFormat="false" ht="12" hidden="false" customHeight="false" outlineLevel="0" collapsed="false">
      <c r="B8811" s="21" t="n">
        <v>37914.4374999949</v>
      </c>
      <c r="C8811" s="18" t="n">
        <v>0.1185</v>
      </c>
      <c r="D8811" s="9" t="n">
        <v>0.001</v>
      </c>
    </row>
    <row r="8812" customFormat="false" ht="12" hidden="false" customHeight="false" outlineLevel="0" collapsed="false">
      <c r="B8812" s="21" t="n">
        <v>38008.8020833063</v>
      </c>
      <c r="C8812" s="18" t="n">
        <v>0.11831153846085</v>
      </c>
      <c r="D8812" s="9" t="n">
        <v>0.116841191406691</v>
      </c>
    </row>
    <row r="8813" customFormat="false" ht="12" hidden="false" customHeight="false" outlineLevel="0" collapsed="false">
      <c r="B8813" s="21" t="n">
        <v>37896.749999999</v>
      </c>
      <c r="C8813" s="18" t="n">
        <v>0.118</v>
      </c>
      <c r="D8813" s="9" t="n">
        <v>0.001</v>
      </c>
    </row>
    <row r="8814" customFormat="false" ht="12" hidden="false" customHeight="false" outlineLevel="0" collapsed="false">
      <c r="B8814" s="21" t="n">
        <v>37923.7291666594</v>
      </c>
      <c r="C8814" s="18" t="n">
        <v>0.118</v>
      </c>
      <c r="D8814" s="9" t="n">
        <v>0.001</v>
      </c>
    </row>
    <row r="8815" customFormat="false" ht="12" hidden="false" customHeight="false" outlineLevel="0" collapsed="false">
      <c r="B8815" s="21" t="n">
        <v>38021.0312499701</v>
      </c>
      <c r="C8815" s="18" t="n">
        <v>0.118</v>
      </c>
      <c r="D8815" s="9" t="n">
        <v>0.116370354209532</v>
      </c>
    </row>
    <row r="8816" customFormat="false" ht="12" hidden="false" customHeight="false" outlineLevel="0" collapsed="false">
      <c r="B8816" s="21" t="n">
        <v>37978.0729166467</v>
      </c>
      <c r="C8816" s="18" t="n">
        <v>0.117851066055793</v>
      </c>
      <c r="D8816" s="9" t="n">
        <v>0.001</v>
      </c>
    </row>
    <row r="8817" customFormat="false" ht="12" hidden="false" customHeight="false" outlineLevel="0" collapsed="false">
      <c r="B8817" s="21" t="n">
        <v>37978.0833333134</v>
      </c>
      <c r="C8817" s="18" t="n">
        <v>0.117800787403018</v>
      </c>
      <c r="D8817" s="9" t="n">
        <v>0.001</v>
      </c>
    </row>
    <row r="8818" customFormat="false" ht="12" hidden="false" customHeight="false" outlineLevel="0" collapsed="false">
      <c r="B8818" s="21" t="n">
        <v>37910.3541666625</v>
      </c>
      <c r="C8818" s="18" t="n">
        <v>0.1175</v>
      </c>
      <c r="D8818" s="9" t="n">
        <v>0.001</v>
      </c>
    </row>
    <row r="8819" customFormat="false" ht="12" hidden="false" customHeight="false" outlineLevel="0" collapsed="false">
      <c r="B8819" s="21" t="n">
        <v>37941.3437499886</v>
      </c>
      <c r="C8819" s="18" t="n">
        <v>0.1175</v>
      </c>
      <c r="D8819" s="9" t="n">
        <v>0.001</v>
      </c>
    </row>
    <row r="8820" customFormat="false" ht="12" hidden="false" customHeight="false" outlineLevel="0" collapsed="false">
      <c r="B8820" s="21" t="n">
        <v>37962.4999999837</v>
      </c>
      <c r="C8820" s="18" t="n">
        <v>0.1175</v>
      </c>
      <c r="D8820" s="9" t="n">
        <v>0.001</v>
      </c>
    </row>
    <row r="8821" customFormat="false" ht="12" hidden="false" customHeight="false" outlineLevel="0" collapsed="false">
      <c r="B8821" s="21" t="n">
        <v>37909.9270833293</v>
      </c>
      <c r="C8821" s="18" t="n">
        <v>0.117</v>
      </c>
      <c r="D8821" s="9" t="n">
        <v>0.001</v>
      </c>
    </row>
    <row r="8822" customFormat="false" ht="12" hidden="false" customHeight="false" outlineLevel="0" collapsed="false">
      <c r="B8822" s="21" t="n">
        <v>37913.3229166618</v>
      </c>
      <c r="C8822" s="18" t="n">
        <v>0.117</v>
      </c>
      <c r="D8822" s="9" t="n">
        <v>0.001</v>
      </c>
    </row>
    <row r="8823" customFormat="false" ht="12" hidden="false" customHeight="false" outlineLevel="0" collapsed="false">
      <c r="B8823" s="21" t="n">
        <v>37915.239583328</v>
      </c>
      <c r="C8823" s="18" t="n">
        <v>0.117</v>
      </c>
      <c r="D8823" s="9" t="n">
        <v>0.001</v>
      </c>
    </row>
    <row r="8824" customFormat="false" ht="12" hidden="false" customHeight="false" outlineLevel="0" collapsed="false">
      <c r="B8824" s="21" t="n">
        <v>37916.2187499945</v>
      </c>
      <c r="C8824" s="18" t="n">
        <v>0.117</v>
      </c>
      <c r="D8824" s="9" t="n">
        <v>0.001</v>
      </c>
    </row>
    <row r="8825" customFormat="false" ht="12" hidden="false" customHeight="false" outlineLevel="0" collapsed="false">
      <c r="B8825" s="21" t="n">
        <v>37916.2708333278</v>
      </c>
      <c r="C8825" s="18" t="n">
        <v>0.117</v>
      </c>
      <c r="D8825" s="9" t="n">
        <v>0.001</v>
      </c>
    </row>
    <row r="8826" customFormat="false" ht="12" hidden="false" customHeight="false" outlineLevel="0" collapsed="false">
      <c r="B8826" s="21" t="n">
        <v>37916.2812499945</v>
      </c>
      <c r="C8826" s="18" t="n">
        <v>0.117</v>
      </c>
      <c r="D8826" s="9" t="n">
        <v>0.001</v>
      </c>
    </row>
    <row r="8827" customFormat="false" ht="12" hidden="false" customHeight="false" outlineLevel="0" collapsed="false">
      <c r="B8827" s="21" t="n">
        <v>37895.0104166661</v>
      </c>
      <c r="C8827" s="18" t="n">
        <v>0.1165</v>
      </c>
      <c r="D8827" s="9" t="n">
        <v>0.001</v>
      </c>
    </row>
    <row r="8828" customFormat="false" ht="12" hidden="false" customHeight="false" outlineLevel="0" collapsed="false">
      <c r="B8828" s="21" t="n">
        <v>37914.5208333282</v>
      </c>
      <c r="C8828" s="18" t="n">
        <v>0.1165</v>
      </c>
      <c r="D8828" s="9" t="n">
        <v>0.001</v>
      </c>
    </row>
    <row r="8829" customFormat="false" ht="12" hidden="false" customHeight="false" outlineLevel="0" collapsed="false">
      <c r="B8829" s="21" t="n">
        <v>37914.5312499949</v>
      </c>
      <c r="C8829" s="18" t="n">
        <v>0.1165</v>
      </c>
      <c r="D8829" s="9" t="n">
        <v>0.001</v>
      </c>
    </row>
    <row r="8830" customFormat="false" ht="12" hidden="false" customHeight="false" outlineLevel="0" collapsed="false">
      <c r="B8830" s="21" t="n">
        <v>37926.6666666587</v>
      </c>
      <c r="C8830" s="18" t="n">
        <v>0.116</v>
      </c>
      <c r="D8830" s="9" t="n">
        <v>0.001</v>
      </c>
    </row>
    <row r="8831" customFormat="false" ht="12" hidden="false" customHeight="false" outlineLevel="0" collapsed="false">
      <c r="B8831" s="21" t="n">
        <v>37974.7916666475</v>
      </c>
      <c r="C8831" s="18" t="n">
        <v>0.115688841679734</v>
      </c>
      <c r="D8831" s="9" t="n">
        <v>0.001</v>
      </c>
    </row>
    <row r="8832" customFormat="false" ht="12" hidden="false" customHeight="false" outlineLevel="0" collapsed="false">
      <c r="B8832" s="21" t="n">
        <v>37910.3020833292</v>
      </c>
      <c r="C8832" s="18" t="n">
        <v>0.1155</v>
      </c>
      <c r="D8832" s="9" t="n">
        <v>0.001</v>
      </c>
    </row>
    <row r="8833" customFormat="false" ht="12" hidden="false" customHeight="false" outlineLevel="0" collapsed="false">
      <c r="B8833" s="21" t="n">
        <v>37910.3958333292</v>
      </c>
      <c r="C8833" s="18" t="n">
        <v>0.1155</v>
      </c>
      <c r="D8833" s="9" t="n">
        <v>0.001</v>
      </c>
    </row>
    <row r="8834" customFormat="false" ht="12" hidden="false" customHeight="false" outlineLevel="0" collapsed="false">
      <c r="B8834" s="21" t="n">
        <v>37910.4062499958</v>
      </c>
      <c r="C8834" s="18" t="n">
        <v>0.1155</v>
      </c>
      <c r="D8834" s="9" t="n">
        <v>0.001</v>
      </c>
    </row>
    <row r="8835" customFormat="false" ht="12" hidden="false" customHeight="false" outlineLevel="0" collapsed="false">
      <c r="B8835" s="21" t="n">
        <v>37910.4583333292</v>
      </c>
      <c r="C8835" s="18" t="n">
        <v>0.1155</v>
      </c>
      <c r="D8835" s="9" t="n">
        <v>0.001</v>
      </c>
    </row>
    <row r="8836" customFormat="false" ht="12" hidden="false" customHeight="false" outlineLevel="0" collapsed="false">
      <c r="B8836" s="21" t="n">
        <v>37913.5104166618</v>
      </c>
      <c r="C8836" s="18" t="n">
        <v>0.1155</v>
      </c>
      <c r="D8836" s="9" t="n">
        <v>0.001</v>
      </c>
    </row>
    <row r="8837" customFormat="false" ht="12" hidden="false" customHeight="false" outlineLevel="0" collapsed="false">
      <c r="B8837" s="10" t="n">
        <v>37914.4270833282</v>
      </c>
      <c r="C8837" s="18" t="n">
        <v>0.1155</v>
      </c>
      <c r="D8837" s="9" t="n">
        <v>0.001</v>
      </c>
    </row>
    <row r="8838" customFormat="false" ht="12" hidden="false" customHeight="false" outlineLevel="0" collapsed="false">
      <c r="B8838" s="21" t="n">
        <v>37927.8437499918</v>
      </c>
      <c r="C8838" s="18" t="n">
        <v>0.1155</v>
      </c>
      <c r="D8838" s="9" t="n">
        <v>0.001</v>
      </c>
    </row>
    <row r="8839" customFormat="false" ht="12" hidden="false" customHeight="false" outlineLevel="0" collapsed="false">
      <c r="B8839" s="21" t="n">
        <v>37941.7604166552</v>
      </c>
      <c r="C8839" s="18" t="n">
        <v>0.1155</v>
      </c>
      <c r="D8839" s="9" t="n">
        <v>0.001</v>
      </c>
    </row>
    <row r="8840" customFormat="false" ht="12" hidden="false" customHeight="false" outlineLevel="0" collapsed="false">
      <c r="B8840" s="21" t="n">
        <v>37975.1562499808</v>
      </c>
      <c r="C8840" s="18" t="n">
        <v>0.11542908883263</v>
      </c>
      <c r="D8840" s="9" t="n">
        <v>0.001</v>
      </c>
    </row>
    <row r="8841" customFormat="false" ht="12" hidden="false" customHeight="false" outlineLevel="0" collapsed="false">
      <c r="B8841" s="21" t="n">
        <v>37916.2083333278</v>
      </c>
      <c r="C8841" s="18" t="n">
        <v>0.115</v>
      </c>
      <c r="D8841" s="9" t="n">
        <v>0.001</v>
      </c>
    </row>
    <row r="8842" customFormat="false" ht="12" hidden="false" customHeight="false" outlineLevel="0" collapsed="false">
      <c r="B8842" s="21" t="n">
        <v>37923.6979166594</v>
      </c>
      <c r="C8842" s="18" t="n">
        <v>0.115</v>
      </c>
      <c r="D8842" s="9" t="n">
        <v>0.001</v>
      </c>
    </row>
    <row r="8843" customFormat="false" ht="12" hidden="false" customHeight="false" outlineLevel="0" collapsed="false">
      <c r="B8843" s="21" t="n">
        <v>38020.8020833035</v>
      </c>
      <c r="C8843" s="18" t="n">
        <v>0.115</v>
      </c>
      <c r="D8843" s="9" t="n">
        <v>0.11187027335435</v>
      </c>
    </row>
    <row r="8844" customFormat="false" ht="12" hidden="false" customHeight="false" outlineLevel="0" collapsed="false">
      <c r="B8844" s="21" t="n">
        <v>38020.8437499701</v>
      </c>
      <c r="C8844" s="18" t="n">
        <v>0.115</v>
      </c>
      <c r="D8844" s="9" t="n">
        <v>0.11187027335435</v>
      </c>
    </row>
    <row r="8845" customFormat="false" ht="12" hidden="false" customHeight="false" outlineLevel="0" collapsed="false">
      <c r="B8845" s="21" t="n">
        <v>38020.8541666368</v>
      </c>
      <c r="C8845" s="18" t="n">
        <v>0.115</v>
      </c>
      <c r="D8845" s="9" t="n">
        <v>0.11187027335435</v>
      </c>
    </row>
    <row r="8846" customFormat="false" ht="12" hidden="false" customHeight="false" outlineLevel="0" collapsed="false">
      <c r="B8846" s="21" t="n">
        <v>38020.8645833034</v>
      </c>
      <c r="C8846" s="18" t="n">
        <v>0.115</v>
      </c>
      <c r="D8846" s="9" t="n">
        <v>0.11187027335435</v>
      </c>
    </row>
    <row r="8847" customFormat="false" ht="12" hidden="false" customHeight="false" outlineLevel="0" collapsed="false">
      <c r="B8847" s="21" t="n">
        <v>38020.8749999701</v>
      </c>
      <c r="C8847" s="18" t="n">
        <v>0.115</v>
      </c>
      <c r="D8847" s="9" t="n">
        <v>0.11187027335435</v>
      </c>
    </row>
    <row r="8848" customFormat="false" ht="12" hidden="false" customHeight="false" outlineLevel="0" collapsed="false">
      <c r="B8848" s="21" t="n">
        <v>38020.8854166368</v>
      </c>
      <c r="C8848" s="18" t="n">
        <v>0.115</v>
      </c>
      <c r="D8848" s="9" t="n">
        <v>0.11187027335435</v>
      </c>
    </row>
    <row r="8849" customFormat="false" ht="12" hidden="false" customHeight="false" outlineLevel="0" collapsed="false">
      <c r="B8849" s="21" t="n">
        <v>38020.8958333034</v>
      </c>
      <c r="C8849" s="18" t="n">
        <v>0.115</v>
      </c>
      <c r="D8849" s="9" t="n">
        <v>0.11187027335435</v>
      </c>
    </row>
    <row r="8850" customFormat="false" ht="12" hidden="false" customHeight="false" outlineLevel="0" collapsed="false">
      <c r="B8850" s="21" t="n">
        <v>38020.9062499701</v>
      </c>
      <c r="C8850" s="18" t="n">
        <v>0.115</v>
      </c>
      <c r="D8850" s="9" t="n">
        <v>0.11187027335435</v>
      </c>
    </row>
    <row r="8851" customFormat="false" ht="12" hidden="false" customHeight="false" outlineLevel="0" collapsed="false">
      <c r="B8851" s="21" t="n">
        <v>38020.9166666368</v>
      </c>
      <c r="C8851" s="37" t="n">
        <v>0.115</v>
      </c>
      <c r="D8851" s="38" t="n">
        <v>0.11187027335435</v>
      </c>
    </row>
    <row r="8852" customFormat="false" ht="12" hidden="false" customHeight="false" outlineLevel="0" collapsed="false">
      <c r="B8852" s="21" t="n">
        <v>38020.9270833034</v>
      </c>
      <c r="C8852" s="18" t="n">
        <v>0.115</v>
      </c>
      <c r="D8852" s="9" t="n">
        <v>0.11187027335435</v>
      </c>
    </row>
    <row r="8853" customFormat="false" ht="12" hidden="false" customHeight="false" outlineLevel="0" collapsed="false">
      <c r="B8853" s="21" t="n">
        <v>38020.9374999701</v>
      </c>
      <c r="C8853" s="18" t="n">
        <v>0.115</v>
      </c>
      <c r="D8853" s="9" t="n">
        <v>0.11187027335435</v>
      </c>
    </row>
    <row r="8854" customFormat="false" ht="12" hidden="false" customHeight="false" outlineLevel="0" collapsed="false">
      <c r="B8854" s="21" t="n">
        <v>38020.9479166368</v>
      </c>
      <c r="C8854" s="18" t="n">
        <v>0.115</v>
      </c>
      <c r="D8854" s="9" t="n">
        <v>0.11187027335435</v>
      </c>
    </row>
    <row r="8855" customFormat="false" ht="12" hidden="false" customHeight="false" outlineLevel="0" collapsed="false">
      <c r="B8855" s="21" t="n">
        <v>38020.9583333034</v>
      </c>
      <c r="C8855" s="18" t="n">
        <v>0.115</v>
      </c>
      <c r="D8855" s="9" t="n">
        <v>0.11187027335435</v>
      </c>
    </row>
    <row r="8856" customFormat="false" ht="12" hidden="false" customHeight="false" outlineLevel="0" collapsed="false">
      <c r="B8856" s="21" t="n">
        <v>38020.9687499701</v>
      </c>
      <c r="C8856" s="18" t="n">
        <v>0.115</v>
      </c>
      <c r="D8856" s="9" t="n">
        <v>0.11187027335435</v>
      </c>
    </row>
    <row r="8857" customFormat="false" ht="12" hidden="false" customHeight="false" outlineLevel="0" collapsed="false">
      <c r="B8857" s="21" t="n">
        <v>38020.9791666368</v>
      </c>
      <c r="C8857" s="18" t="n">
        <v>0.115</v>
      </c>
      <c r="D8857" s="9" t="n">
        <v>0.11187027335435</v>
      </c>
    </row>
    <row r="8858" customFormat="false" ht="12" hidden="false" customHeight="false" outlineLevel="0" collapsed="false">
      <c r="B8858" s="21" t="n">
        <v>38020.9895833034</v>
      </c>
      <c r="C8858" s="18" t="n">
        <v>0.115</v>
      </c>
      <c r="D8858" s="9" t="n">
        <v>0.11187027335435</v>
      </c>
    </row>
    <row r="8859" customFormat="false" ht="12" hidden="false" customHeight="false" outlineLevel="0" collapsed="false">
      <c r="B8859" s="21" t="n">
        <v>38020.9999999701</v>
      </c>
      <c r="C8859" s="18" t="n">
        <v>0.115</v>
      </c>
      <c r="D8859" s="9" t="n">
        <v>0.11187027335435</v>
      </c>
    </row>
    <row r="8860" customFormat="false" ht="12" hidden="false" customHeight="false" outlineLevel="0" collapsed="false">
      <c r="B8860" s="21" t="n">
        <v>38021.3541666367</v>
      </c>
      <c r="C8860" s="18" t="n">
        <v>0.115</v>
      </c>
      <c r="D8860" s="9" t="n">
        <v>0.11187027335435</v>
      </c>
    </row>
    <row r="8861" customFormat="false" ht="12" hidden="false" customHeight="false" outlineLevel="0" collapsed="false">
      <c r="B8861" s="10" t="n">
        <v>38021.3645833033</v>
      </c>
      <c r="C8861" s="18" t="n">
        <v>0.115</v>
      </c>
      <c r="D8861" s="9" t="n">
        <v>0.11187027335435</v>
      </c>
    </row>
    <row r="8862" customFormat="false" ht="12" hidden="false" customHeight="false" outlineLevel="0" collapsed="false">
      <c r="B8862" s="21" t="n">
        <v>38021.37499997</v>
      </c>
      <c r="C8862" s="18" t="n">
        <v>0.115</v>
      </c>
      <c r="D8862" s="9" t="n">
        <v>0.11187027335435</v>
      </c>
    </row>
    <row r="8863" customFormat="false" ht="12" hidden="false" customHeight="false" outlineLevel="0" collapsed="false">
      <c r="B8863" s="21" t="n">
        <v>38021.3854166367</v>
      </c>
      <c r="C8863" s="18" t="n">
        <v>0.115</v>
      </c>
      <c r="D8863" s="9" t="n">
        <v>0.11187027335435</v>
      </c>
    </row>
    <row r="8864" customFormat="false" ht="12" hidden="false" customHeight="false" outlineLevel="0" collapsed="false">
      <c r="B8864" s="10" t="n">
        <v>38021.3958333033</v>
      </c>
      <c r="C8864" s="18" t="n">
        <v>0.115</v>
      </c>
      <c r="D8864" s="9" t="n">
        <v>0.11187027335435</v>
      </c>
    </row>
    <row r="8865" customFormat="false" ht="12" hidden="false" customHeight="false" outlineLevel="0" collapsed="false">
      <c r="B8865" s="10" t="n">
        <v>38021.40624997</v>
      </c>
      <c r="C8865" s="18" t="n">
        <v>0.115</v>
      </c>
      <c r="D8865" s="9" t="n">
        <v>0.11187027335435</v>
      </c>
    </row>
    <row r="8866" customFormat="false" ht="12" hidden="false" customHeight="false" outlineLevel="0" collapsed="false">
      <c r="B8866" s="21" t="n">
        <v>38021.4166666367</v>
      </c>
      <c r="C8866" s="18" t="n">
        <v>0.115</v>
      </c>
      <c r="D8866" s="9" t="n">
        <v>0.11187027335435</v>
      </c>
    </row>
    <row r="8867" customFormat="false" ht="12" hidden="false" customHeight="false" outlineLevel="0" collapsed="false">
      <c r="B8867" s="21" t="n">
        <v>38021.4479166366</v>
      </c>
      <c r="C8867" s="18" t="n">
        <v>0.115</v>
      </c>
      <c r="D8867" s="9" t="n">
        <v>0.11187027335435</v>
      </c>
    </row>
    <row r="8868" customFormat="false" ht="12" hidden="false" customHeight="false" outlineLevel="0" collapsed="false">
      <c r="B8868" s="21" t="n">
        <v>38021.5520833033</v>
      </c>
      <c r="C8868" s="18" t="n">
        <v>0.115</v>
      </c>
      <c r="D8868" s="9" t="n">
        <v>0.11187027335435</v>
      </c>
    </row>
    <row r="8869" customFormat="false" ht="12" hidden="false" customHeight="false" outlineLevel="0" collapsed="false">
      <c r="B8869" s="21" t="n">
        <v>38008.8124999729</v>
      </c>
      <c r="C8869" s="18" t="n">
        <v>0.114507692306997</v>
      </c>
      <c r="D8869" s="9" t="n">
        <v>0.111137696524073</v>
      </c>
    </row>
    <row r="8870" customFormat="false" ht="12" hidden="false" customHeight="false" outlineLevel="0" collapsed="false">
      <c r="B8870" s="21" t="n">
        <v>37941.7499999885</v>
      </c>
      <c r="C8870" s="18" t="n">
        <v>0.114</v>
      </c>
      <c r="D8870" s="9" t="n">
        <v>0.001</v>
      </c>
    </row>
    <row r="8871" customFormat="false" ht="12" hidden="false" customHeight="false" outlineLevel="0" collapsed="false">
      <c r="B8871" s="21" t="n">
        <v>37941.7812499885</v>
      </c>
      <c r="C8871" s="18" t="n">
        <v>0.114</v>
      </c>
      <c r="D8871" s="9" t="n">
        <v>0.001</v>
      </c>
    </row>
    <row r="8872" customFormat="false" ht="12" hidden="false" customHeight="false" outlineLevel="0" collapsed="false">
      <c r="B8872" s="21" t="n">
        <v>37962.5104166504</v>
      </c>
      <c r="C8872" s="18" t="n">
        <v>0.114</v>
      </c>
      <c r="D8872" s="9" t="n">
        <v>0.001</v>
      </c>
    </row>
    <row r="8873" customFormat="false" ht="12" hidden="false" customHeight="false" outlineLevel="0" collapsed="false">
      <c r="B8873" s="21" t="n">
        <v>37965.9374999829</v>
      </c>
      <c r="C8873" s="18" t="n">
        <v>0.11392569653799</v>
      </c>
      <c r="D8873" s="9" t="n">
        <v>0.001</v>
      </c>
    </row>
    <row r="8874" customFormat="false" ht="12" hidden="false" customHeight="false" outlineLevel="0" collapsed="false">
      <c r="B8874" s="21" t="n">
        <v>37910.3124999959</v>
      </c>
      <c r="C8874" s="18" t="n">
        <v>0.1135</v>
      </c>
      <c r="D8874" s="9" t="n">
        <v>0.001</v>
      </c>
    </row>
    <row r="8875" customFormat="false" ht="12" hidden="false" customHeight="false" outlineLevel="0" collapsed="false">
      <c r="B8875" s="21" t="n">
        <v>37910.4166666625</v>
      </c>
      <c r="C8875" s="18" t="n">
        <v>0.1135</v>
      </c>
      <c r="D8875" s="9" t="n">
        <v>0.001</v>
      </c>
    </row>
    <row r="8876" customFormat="false" ht="12" hidden="false" customHeight="false" outlineLevel="0" collapsed="false">
      <c r="B8876" s="21" t="n">
        <v>37910.989583329</v>
      </c>
      <c r="C8876" s="18" t="n">
        <v>0.1135</v>
      </c>
      <c r="D8876" s="9" t="n">
        <v>0.001</v>
      </c>
    </row>
    <row r="8877" customFormat="false" ht="12" hidden="false" customHeight="false" outlineLevel="0" collapsed="false">
      <c r="B8877" s="21" t="n">
        <v>37912.2083333287</v>
      </c>
      <c r="C8877" s="18" t="n">
        <v>0.1135</v>
      </c>
      <c r="D8877" s="9" t="n">
        <v>0.001</v>
      </c>
    </row>
    <row r="8878" customFormat="false" ht="12" hidden="false" customHeight="false" outlineLevel="0" collapsed="false">
      <c r="B8878" s="21" t="n">
        <v>37913.2708333285</v>
      </c>
      <c r="C8878" s="18" t="n">
        <v>0.1135</v>
      </c>
      <c r="D8878" s="9" t="n">
        <v>0.001</v>
      </c>
    </row>
    <row r="8879" customFormat="false" ht="12" hidden="false" customHeight="false" outlineLevel="0" collapsed="false">
      <c r="B8879" s="21" t="n">
        <v>37913.2812499952</v>
      </c>
      <c r="C8879" s="18" t="n">
        <v>0.1135</v>
      </c>
      <c r="D8879" s="9" t="n">
        <v>0.001</v>
      </c>
    </row>
    <row r="8880" customFormat="false" ht="12" hidden="false" customHeight="false" outlineLevel="0" collapsed="false">
      <c r="B8880" s="21" t="n">
        <v>37913.2916666618</v>
      </c>
      <c r="C8880" s="18" t="n">
        <v>0.1135</v>
      </c>
      <c r="D8880" s="9" t="n">
        <v>0.001</v>
      </c>
    </row>
    <row r="8881" customFormat="false" ht="12" hidden="false" customHeight="false" outlineLevel="0" collapsed="false">
      <c r="B8881" s="21" t="n">
        <v>37913.3020833285</v>
      </c>
      <c r="C8881" s="18" t="n">
        <v>0.1135</v>
      </c>
      <c r="D8881" s="9" t="n">
        <v>0.001</v>
      </c>
    </row>
    <row r="8882" customFormat="false" ht="12" hidden="false" customHeight="false" outlineLevel="0" collapsed="false">
      <c r="B8882" s="21" t="n">
        <v>37913.3124999952</v>
      </c>
      <c r="C8882" s="18" t="n">
        <v>0.1135</v>
      </c>
      <c r="D8882" s="9" t="n">
        <v>0.001</v>
      </c>
    </row>
    <row r="8883" customFormat="false" ht="12" hidden="false" customHeight="false" outlineLevel="0" collapsed="false">
      <c r="B8883" s="21" t="n">
        <v>37913.3854166618</v>
      </c>
      <c r="C8883" s="18" t="n">
        <v>0.1135</v>
      </c>
      <c r="D8883" s="9" t="n">
        <v>0.001</v>
      </c>
    </row>
    <row r="8884" customFormat="false" ht="12" hidden="false" customHeight="false" outlineLevel="0" collapsed="false">
      <c r="B8884" s="21" t="n">
        <v>37914.4166666616</v>
      </c>
      <c r="C8884" s="18" t="n">
        <v>0.1135</v>
      </c>
      <c r="D8884" s="9" t="n">
        <v>0.001</v>
      </c>
    </row>
    <row r="8885" customFormat="false" ht="12" hidden="false" customHeight="false" outlineLevel="0" collapsed="false">
      <c r="B8885" s="21" t="n">
        <v>37916.1979166612</v>
      </c>
      <c r="C8885" s="36" t="n">
        <v>0.1135</v>
      </c>
      <c r="D8885" s="35" t="n">
        <v>0.001</v>
      </c>
    </row>
    <row r="8886" customFormat="false" ht="12" hidden="false" customHeight="false" outlineLevel="0" collapsed="false">
      <c r="B8886" s="21" t="n">
        <v>37918.2604166607</v>
      </c>
      <c r="C8886" s="18" t="n">
        <v>0.1135</v>
      </c>
      <c r="D8886" s="9" t="n">
        <v>0.001</v>
      </c>
    </row>
    <row r="8887" customFormat="false" ht="12" hidden="false" customHeight="false" outlineLevel="0" collapsed="false">
      <c r="B8887" s="21" t="n">
        <v>37966.4583333161</v>
      </c>
      <c r="C8887" s="18" t="n">
        <v>0.113411763899269</v>
      </c>
      <c r="D8887" s="9" t="n">
        <v>0.001</v>
      </c>
    </row>
    <row r="8888" customFormat="false" ht="12" hidden="false" customHeight="false" outlineLevel="0" collapsed="false">
      <c r="B8888" s="21" t="n">
        <v>37975.2708333141</v>
      </c>
      <c r="C8888" s="18" t="n">
        <v>0.113376023652111</v>
      </c>
      <c r="D8888" s="9" t="n">
        <v>0.001</v>
      </c>
    </row>
    <row r="8889" customFormat="false" ht="12" hidden="false" customHeight="false" outlineLevel="0" collapsed="false">
      <c r="B8889" s="21" t="n">
        <v>37975.2812499807</v>
      </c>
      <c r="C8889" s="18" t="n">
        <v>0.113325744999337</v>
      </c>
      <c r="D8889" s="9" t="n">
        <v>0.001</v>
      </c>
    </row>
    <row r="8890" customFormat="false" ht="12" hidden="false" customHeight="false" outlineLevel="0" collapsed="false">
      <c r="B8890" s="21" t="n">
        <v>38020.6458333035</v>
      </c>
      <c r="C8890" s="18" t="n">
        <v>0.113</v>
      </c>
      <c r="D8890" s="9" t="n">
        <v>0.108904594558669</v>
      </c>
    </row>
    <row r="8891" customFormat="false" ht="12" hidden="false" customHeight="false" outlineLevel="0" collapsed="false">
      <c r="B8891" s="21" t="n">
        <v>38020.8124999701</v>
      </c>
      <c r="C8891" s="18" t="n">
        <v>0.113</v>
      </c>
      <c r="D8891" s="9" t="n">
        <v>0.108904594558669</v>
      </c>
    </row>
    <row r="8892" customFormat="false" ht="12" hidden="false" customHeight="false" outlineLevel="0" collapsed="false">
      <c r="B8892" s="21" t="n">
        <v>38020.8229166368</v>
      </c>
      <c r="C8892" s="18" t="n">
        <v>0.113</v>
      </c>
      <c r="D8892" s="9" t="n">
        <v>0.108904594558669</v>
      </c>
    </row>
    <row r="8893" customFormat="false" ht="12" hidden="false" customHeight="false" outlineLevel="0" collapsed="false">
      <c r="B8893" s="21" t="n">
        <v>38020.8333333035</v>
      </c>
      <c r="C8893" s="18" t="n">
        <v>0.113</v>
      </c>
      <c r="D8893" s="9" t="n">
        <v>0.108904594558669</v>
      </c>
    </row>
    <row r="8894" customFormat="false" ht="12" hidden="false" customHeight="false" outlineLevel="0" collapsed="false">
      <c r="B8894" s="21" t="n">
        <v>38021.53124997</v>
      </c>
      <c r="C8894" s="18" t="n">
        <v>0.113</v>
      </c>
      <c r="D8894" s="9" t="n">
        <v>0.108904594558669</v>
      </c>
    </row>
    <row r="8895" customFormat="false" ht="12" hidden="false" customHeight="false" outlineLevel="0" collapsed="false">
      <c r="B8895" s="21" t="n">
        <v>38055.562499962</v>
      </c>
      <c r="C8895" s="18" t="n">
        <v>0.113</v>
      </c>
      <c r="D8895" s="9" t="n">
        <v>0.108904594558669</v>
      </c>
    </row>
    <row r="8896" customFormat="false" ht="12" hidden="false" customHeight="false" outlineLevel="0" collapsed="false">
      <c r="B8896" s="21" t="n">
        <v>37956.2812499852</v>
      </c>
      <c r="C8896" s="18" t="n">
        <v>0.1125</v>
      </c>
      <c r="D8896" s="9" t="n">
        <v>0.001</v>
      </c>
    </row>
    <row r="8897" customFormat="false" ht="12" hidden="false" customHeight="false" outlineLevel="0" collapsed="false">
      <c r="B8897" s="10" t="n">
        <v>37970.8437499818</v>
      </c>
      <c r="C8897" s="18" t="n">
        <v>0.112244451081239</v>
      </c>
      <c r="D8897" s="9" t="n">
        <v>0.001</v>
      </c>
    </row>
    <row r="8898" customFormat="false" ht="12" hidden="false" customHeight="false" outlineLevel="0" collapsed="false">
      <c r="B8898" s="21" t="n">
        <v>37970.8645833151</v>
      </c>
      <c r="C8898" s="18" t="n">
        <v>0.11214389377569</v>
      </c>
      <c r="D8898" s="9" t="n">
        <v>0.001</v>
      </c>
    </row>
    <row r="8899" customFormat="false" ht="12" hidden="false" customHeight="false" outlineLevel="0" collapsed="false">
      <c r="B8899" s="21" t="n">
        <v>37910.5729166625</v>
      </c>
      <c r="C8899" s="18" t="n">
        <v>0.112</v>
      </c>
      <c r="D8899" s="9" t="n">
        <v>0.001</v>
      </c>
    </row>
    <row r="8900" customFormat="false" ht="12" hidden="false" customHeight="false" outlineLevel="0" collapsed="false">
      <c r="B8900" s="21" t="n">
        <v>37957.1354166516</v>
      </c>
      <c r="C8900" s="18" t="n">
        <v>0.112</v>
      </c>
      <c r="D8900" s="9" t="n">
        <v>0.001</v>
      </c>
    </row>
    <row r="8901" customFormat="false" ht="12" hidden="false" customHeight="false" outlineLevel="0" collapsed="false">
      <c r="B8901" s="21" t="n">
        <v>37969.0104166489</v>
      </c>
      <c r="C8901" s="18" t="n">
        <v>0.111593493969537</v>
      </c>
      <c r="D8901" s="9" t="n">
        <v>0.001</v>
      </c>
    </row>
    <row r="8902" customFormat="false" ht="12" hidden="false" customHeight="false" outlineLevel="0" collapsed="false">
      <c r="B8902" s="21" t="n">
        <v>37914.4062499949</v>
      </c>
      <c r="C8902" s="18" t="n">
        <v>0.1115</v>
      </c>
      <c r="D8902" s="9" t="n">
        <v>0.001</v>
      </c>
    </row>
    <row r="8903" customFormat="false" ht="12" hidden="false" customHeight="false" outlineLevel="0" collapsed="false">
      <c r="B8903" s="21" t="n">
        <v>37910.3437499958</v>
      </c>
      <c r="C8903" s="18" t="n">
        <v>0.1115</v>
      </c>
      <c r="D8903" s="9" t="n">
        <v>0.001</v>
      </c>
    </row>
    <row r="8904" customFormat="false" ht="12" hidden="false" customHeight="false" outlineLevel="0" collapsed="false">
      <c r="B8904" s="21" t="n">
        <v>37913.3749999951</v>
      </c>
      <c r="C8904" s="18" t="n">
        <v>0.1115</v>
      </c>
      <c r="D8904" s="9" t="n">
        <v>0.001</v>
      </c>
    </row>
    <row r="8905" customFormat="false" ht="12" hidden="false" customHeight="false" outlineLevel="0" collapsed="false">
      <c r="B8905" s="21" t="n">
        <v>37975.2604166474</v>
      </c>
      <c r="C8905" s="18" t="n">
        <v>0.111426302304886</v>
      </c>
      <c r="D8905" s="9" t="n">
        <v>0.001</v>
      </c>
    </row>
    <row r="8906" customFormat="false" ht="12" hidden="false" customHeight="false" outlineLevel="0" collapsed="false">
      <c r="B8906" s="21" t="n">
        <v>37965.4583333164</v>
      </c>
      <c r="C8906" s="18" t="n">
        <v>0.111238514565613</v>
      </c>
      <c r="D8906" s="9" t="n">
        <v>0.001</v>
      </c>
    </row>
    <row r="8907" customFormat="false" ht="12" hidden="false" customHeight="false" outlineLevel="0" collapsed="false">
      <c r="B8907" s="10" t="n">
        <v>37969.1041666488</v>
      </c>
      <c r="C8907" s="28" t="n">
        <v>0.111140986094567</v>
      </c>
      <c r="D8907" s="29" t="n">
        <v>0.001</v>
      </c>
    </row>
    <row r="8908" customFormat="false" ht="12" hidden="false" customHeight="false" outlineLevel="0" collapsed="false">
      <c r="B8908" s="10" t="n">
        <v>37969.1145833155</v>
      </c>
      <c r="C8908" s="28" t="n">
        <v>0.111090707441792</v>
      </c>
      <c r="D8908" s="29" t="n">
        <v>0.001</v>
      </c>
    </row>
    <row r="8909" customFormat="false" ht="12" hidden="false" customHeight="false" outlineLevel="0" collapsed="false">
      <c r="B8909" s="21" t="n">
        <v>37895.9479166659</v>
      </c>
      <c r="C8909" s="18" t="n">
        <v>0.111</v>
      </c>
      <c r="D8909" s="9" t="n">
        <v>0.001</v>
      </c>
    </row>
    <row r="8910" customFormat="false" ht="12" hidden="false" customHeight="false" outlineLevel="0" collapsed="false">
      <c r="B8910" s="21" t="n">
        <v>37898.9583333318</v>
      </c>
      <c r="C8910" s="18" t="n">
        <v>0.111</v>
      </c>
      <c r="D8910" s="9" t="n">
        <v>0.001</v>
      </c>
    </row>
    <row r="8911" customFormat="false" ht="12" hidden="false" customHeight="false" outlineLevel="0" collapsed="false">
      <c r="B8911" s="21" t="n">
        <v>38020.7812499701</v>
      </c>
      <c r="C8911" s="18" t="n">
        <v>0.111</v>
      </c>
      <c r="D8911" s="9" t="n">
        <v>0.105966680228593</v>
      </c>
    </row>
    <row r="8912" customFormat="false" ht="12" hidden="false" customHeight="false" outlineLevel="0" collapsed="false">
      <c r="B8912" s="21" t="n">
        <v>38021.4270833033</v>
      </c>
      <c r="C8912" s="18" t="n">
        <v>0.111</v>
      </c>
      <c r="D8912" s="9" t="n">
        <v>0.105966680228593</v>
      </c>
    </row>
    <row r="8913" customFormat="false" ht="12" hidden="false" customHeight="false" outlineLevel="0" collapsed="false">
      <c r="B8913" s="21" t="n">
        <v>38021.43749997</v>
      </c>
      <c r="C8913" s="18" t="n">
        <v>0.111</v>
      </c>
      <c r="D8913" s="9" t="n">
        <v>0.105966680228593</v>
      </c>
    </row>
    <row r="8914" customFormat="false" ht="12" hidden="false" customHeight="false" outlineLevel="0" collapsed="false">
      <c r="B8914" s="21" t="n">
        <v>37978.0937499801</v>
      </c>
      <c r="C8914" s="18" t="n">
        <v>0.110750508750244</v>
      </c>
      <c r="D8914" s="9" t="n">
        <v>0.001</v>
      </c>
    </row>
    <row r="8915" customFormat="false" ht="12" hidden="false" customHeight="false" outlineLevel="0" collapsed="false">
      <c r="B8915" s="21" t="n">
        <v>38008.8229166396</v>
      </c>
      <c r="C8915" s="18" t="n">
        <v>0.110703846153144</v>
      </c>
      <c r="D8915" s="9" t="n">
        <v>0.105534017065017</v>
      </c>
    </row>
    <row r="8916" customFormat="false" ht="12" hidden="false" customHeight="false" outlineLevel="0" collapsed="false">
      <c r="B8916" s="21" t="n">
        <v>37978.1041666467</v>
      </c>
      <c r="C8916" s="18" t="n">
        <v>0.110700230097469</v>
      </c>
      <c r="D8916" s="9" t="n">
        <v>0.001</v>
      </c>
    </row>
    <row r="8917" customFormat="false" ht="12" hidden="false" customHeight="false" outlineLevel="0" collapsed="false">
      <c r="B8917" s="21" t="n">
        <v>37910.3333333292</v>
      </c>
      <c r="C8917" s="18" t="n">
        <v>0.11</v>
      </c>
      <c r="D8917" s="9" t="n">
        <v>0.001</v>
      </c>
    </row>
    <row r="8918" customFormat="false" ht="12" hidden="false" customHeight="false" outlineLevel="0" collapsed="false">
      <c r="B8918" s="21" t="n">
        <v>37910.4479166625</v>
      </c>
      <c r="C8918" s="18" t="n">
        <v>0.11</v>
      </c>
      <c r="D8918" s="9" t="n">
        <v>0.001</v>
      </c>
    </row>
    <row r="8919" customFormat="false" ht="12" hidden="false" customHeight="false" outlineLevel="0" collapsed="false">
      <c r="B8919" s="21" t="n">
        <v>37910.4687499958</v>
      </c>
      <c r="C8919" s="18" t="n">
        <v>0.11</v>
      </c>
      <c r="D8919" s="9" t="n">
        <v>0.001</v>
      </c>
    </row>
    <row r="8920" customFormat="false" ht="12" hidden="false" customHeight="false" outlineLevel="0" collapsed="false">
      <c r="B8920" s="21" t="n">
        <v>37955.6562499853</v>
      </c>
      <c r="C8920" s="18" t="n">
        <v>0.11</v>
      </c>
      <c r="D8920" s="9" t="n">
        <v>0.001</v>
      </c>
    </row>
    <row r="8921" customFormat="false" ht="12" hidden="false" customHeight="false" outlineLevel="0" collapsed="false">
      <c r="B8921" s="21" t="n">
        <v>37912.1979166621</v>
      </c>
      <c r="C8921" s="18" t="n">
        <v>0.1095</v>
      </c>
      <c r="D8921" s="9" t="n">
        <v>0.001</v>
      </c>
    </row>
    <row r="8922" customFormat="false" ht="12" hidden="false" customHeight="false" outlineLevel="0" collapsed="false">
      <c r="B8922" s="21" t="n">
        <v>37913.2499999952</v>
      </c>
      <c r="C8922" s="18" t="n">
        <v>0.1095</v>
      </c>
      <c r="D8922" s="9" t="n">
        <v>0.001</v>
      </c>
    </row>
    <row r="8923" customFormat="false" ht="12" hidden="false" customHeight="false" outlineLevel="0" collapsed="false">
      <c r="B8923" s="21" t="n">
        <v>37913.3437499952</v>
      </c>
      <c r="C8923" s="18" t="n">
        <v>0.1095</v>
      </c>
      <c r="D8923" s="9" t="n">
        <v>0.001</v>
      </c>
    </row>
    <row r="8924" customFormat="false" ht="12" hidden="false" customHeight="false" outlineLevel="0" collapsed="false">
      <c r="B8924" s="21" t="n">
        <v>37913.3645833285</v>
      </c>
      <c r="C8924" s="18" t="n">
        <v>0.1095</v>
      </c>
      <c r="D8924" s="9" t="n">
        <v>0.001</v>
      </c>
    </row>
    <row r="8925" customFormat="false" ht="12" hidden="false" customHeight="false" outlineLevel="0" collapsed="false">
      <c r="B8925" s="10" t="n">
        <v>37915.2291666614</v>
      </c>
      <c r="C8925" s="18" t="n">
        <v>0.1095</v>
      </c>
      <c r="D8925" s="9" t="n">
        <v>0.001</v>
      </c>
    </row>
    <row r="8926" customFormat="false" ht="12" hidden="false" customHeight="false" outlineLevel="0" collapsed="false">
      <c r="B8926" s="21" t="n">
        <v>37918.2708333273</v>
      </c>
      <c r="C8926" s="18" t="n">
        <v>0.1095</v>
      </c>
      <c r="D8926" s="9" t="n">
        <v>0.001</v>
      </c>
    </row>
    <row r="8927" customFormat="false" ht="12" hidden="false" customHeight="false" outlineLevel="0" collapsed="false">
      <c r="B8927" s="21" t="n">
        <v>37918.281249994</v>
      </c>
      <c r="C8927" s="18" t="n">
        <v>0.1095</v>
      </c>
      <c r="D8927" s="9" t="n">
        <v>0.001</v>
      </c>
    </row>
    <row r="8928" customFormat="false" ht="12" hidden="false" customHeight="false" outlineLevel="0" collapsed="false">
      <c r="B8928" s="21" t="n">
        <v>37924.0729166593</v>
      </c>
      <c r="C8928" s="18" t="n">
        <v>0.1095</v>
      </c>
      <c r="D8928" s="9" t="n">
        <v>0.001</v>
      </c>
    </row>
    <row r="8929" customFormat="false" ht="12" hidden="false" customHeight="false" outlineLevel="0" collapsed="false">
      <c r="B8929" s="10" t="n">
        <v>38055.4166666287</v>
      </c>
      <c r="C8929" s="18" t="n">
        <v>0.1095</v>
      </c>
      <c r="D8929" s="9" t="n">
        <v>0.103781605034531</v>
      </c>
    </row>
    <row r="8930" customFormat="false" ht="12" hidden="false" customHeight="false" outlineLevel="0" collapsed="false">
      <c r="B8930" s="21" t="n">
        <v>38020.7916666368</v>
      </c>
      <c r="C8930" s="18" t="n">
        <v>0.109</v>
      </c>
      <c r="D8930" s="9" t="n">
        <v>0.103056763682485</v>
      </c>
    </row>
    <row r="8931" customFormat="false" ht="12" hidden="false" customHeight="false" outlineLevel="0" collapsed="false">
      <c r="B8931" s="21" t="n">
        <v>37965.2187499831</v>
      </c>
      <c r="C8931" s="18" t="n">
        <v>0.108894923579425</v>
      </c>
      <c r="D8931" s="9" t="n">
        <v>0.001</v>
      </c>
    </row>
    <row r="8932" customFormat="false" ht="12" hidden="false" customHeight="false" outlineLevel="0" collapsed="false">
      <c r="B8932" s="21" t="n">
        <v>37970.8541666484</v>
      </c>
      <c r="C8932" s="18" t="n">
        <v>0.108694172428465</v>
      </c>
      <c r="D8932" s="9" t="n">
        <v>0.001</v>
      </c>
    </row>
    <row r="8933" customFormat="false" ht="12" hidden="false" customHeight="false" outlineLevel="0" collapsed="false">
      <c r="B8933" s="21" t="n">
        <v>37910.4270833292</v>
      </c>
      <c r="C8933" s="18" t="n">
        <v>0.1085</v>
      </c>
      <c r="D8933" s="9" t="n">
        <v>0.001</v>
      </c>
    </row>
    <row r="8934" customFormat="false" ht="12" hidden="false" customHeight="false" outlineLevel="0" collapsed="false">
      <c r="B8934" s="21" t="n">
        <v>37927.8333333251</v>
      </c>
      <c r="C8934" s="18" t="n">
        <v>0.1085</v>
      </c>
      <c r="D8934" s="9" t="n">
        <v>0.001</v>
      </c>
    </row>
    <row r="8935" customFormat="false" ht="12" hidden="false" customHeight="false" outlineLevel="0" collapsed="false">
      <c r="B8935" s="21" t="n">
        <v>37955.666666652</v>
      </c>
      <c r="C8935" s="18" t="n">
        <v>0.1085</v>
      </c>
      <c r="D8935" s="9" t="n">
        <v>0.001</v>
      </c>
    </row>
    <row r="8936" customFormat="false" ht="12" hidden="false" customHeight="false" outlineLevel="0" collapsed="false">
      <c r="B8936" s="21" t="n">
        <v>37949.5520833201</v>
      </c>
      <c r="C8936" s="18" t="n">
        <v>0.1085</v>
      </c>
      <c r="D8936" s="9" t="n">
        <v>0.001</v>
      </c>
    </row>
    <row r="8937" customFormat="false" ht="12" hidden="false" customHeight="false" outlineLevel="0" collapsed="false">
      <c r="B8937" s="21" t="n">
        <v>37975.2916666474</v>
      </c>
      <c r="C8937" s="18" t="n">
        <v>0.108275466346562</v>
      </c>
      <c r="D8937" s="9" t="n">
        <v>0.001</v>
      </c>
    </row>
    <row r="8938" customFormat="false" ht="12" hidden="false" customHeight="false" outlineLevel="0" collapsed="false">
      <c r="B8938" s="21" t="n">
        <v>37910.5416666625</v>
      </c>
      <c r="C8938" s="18" t="n">
        <v>0.108</v>
      </c>
      <c r="D8938" s="9" t="n">
        <v>0.001</v>
      </c>
    </row>
    <row r="8939" customFormat="false" ht="12" hidden="false" customHeight="false" outlineLevel="0" collapsed="false">
      <c r="B8939" s="21" t="n">
        <v>37913.2604166618</v>
      </c>
      <c r="C8939" s="18" t="n">
        <v>0.108</v>
      </c>
      <c r="D8939" s="9" t="n">
        <v>0.001</v>
      </c>
    </row>
    <row r="8940" customFormat="false" ht="12" hidden="false" customHeight="false" outlineLevel="0" collapsed="false">
      <c r="B8940" s="21" t="n">
        <v>37913.3333333285</v>
      </c>
      <c r="C8940" s="18" t="n">
        <v>0.108</v>
      </c>
      <c r="D8940" s="9" t="n">
        <v>0.001</v>
      </c>
    </row>
    <row r="8941" customFormat="false" ht="12" hidden="false" customHeight="false" outlineLevel="0" collapsed="false">
      <c r="B8941" s="21" t="n">
        <v>37913.3541666618</v>
      </c>
      <c r="C8941" s="18" t="n">
        <v>0.108</v>
      </c>
      <c r="D8941" s="9" t="n">
        <v>0.001</v>
      </c>
    </row>
    <row r="8942" customFormat="false" ht="12" hidden="false" customHeight="false" outlineLevel="0" collapsed="false">
      <c r="B8942" s="21" t="n">
        <v>37916.6145833277</v>
      </c>
      <c r="C8942" s="18" t="n">
        <v>0.108</v>
      </c>
      <c r="D8942" s="9" t="n">
        <v>0.001</v>
      </c>
    </row>
    <row r="8943" customFormat="false" ht="12" hidden="false" customHeight="false" outlineLevel="0" collapsed="false">
      <c r="B8943" s="21" t="n">
        <v>37918.5104166606</v>
      </c>
      <c r="C8943" s="18" t="n">
        <v>0.108</v>
      </c>
      <c r="D8943" s="9" t="n">
        <v>0.001</v>
      </c>
    </row>
    <row r="8944" customFormat="false" ht="12" hidden="false" customHeight="false" outlineLevel="0" collapsed="false">
      <c r="B8944" s="21" t="n">
        <v>38020.7083333035</v>
      </c>
      <c r="C8944" s="18" t="n">
        <v>0.108</v>
      </c>
      <c r="D8944" s="9" t="n">
        <v>0.101612379193756</v>
      </c>
    </row>
    <row r="8945" customFormat="false" ht="12" hidden="false" customHeight="false" outlineLevel="0" collapsed="false">
      <c r="B8945" s="21" t="n">
        <v>37900.0208333316</v>
      </c>
      <c r="C8945" s="18" t="n">
        <v>0.1075</v>
      </c>
      <c r="D8945" s="9" t="n">
        <v>0.001</v>
      </c>
    </row>
    <row r="8946" customFormat="false" ht="12" hidden="false" customHeight="false" outlineLevel="0" collapsed="false">
      <c r="B8946" s="21" t="n">
        <v>37923.7395833261</v>
      </c>
      <c r="C8946" s="18" t="n">
        <v>0.1075</v>
      </c>
      <c r="D8946" s="9" t="n">
        <v>0.001</v>
      </c>
    </row>
    <row r="8947" customFormat="false" ht="12" hidden="false" customHeight="false" outlineLevel="0" collapsed="false">
      <c r="B8947" s="21" t="n">
        <v>38020.7187499702</v>
      </c>
      <c r="C8947" s="18" t="n">
        <v>0.1075</v>
      </c>
      <c r="D8947" s="9" t="n">
        <v>0.10089284369532</v>
      </c>
    </row>
    <row r="8948" customFormat="false" ht="12" hidden="false" customHeight="false" outlineLevel="0" collapsed="false">
      <c r="B8948" s="21" t="n">
        <v>38020.7291666368</v>
      </c>
      <c r="C8948" s="18" t="n">
        <v>0.1075</v>
      </c>
      <c r="D8948" s="9" t="n">
        <v>0.10089284369532</v>
      </c>
    </row>
    <row r="8949" customFormat="false" ht="12" hidden="false" customHeight="false" outlineLevel="0" collapsed="false">
      <c r="B8949" s="21" t="n">
        <v>38020.7395833035</v>
      </c>
      <c r="C8949" s="18" t="n">
        <v>0.1075</v>
      </c>
      <c r="D8949" s="9" t="n">
        <v>0.10089284369532</v>
      </c>
    </row>
    <row r="8950" customFormat="false" ht="12" hidden="false" customHeight="false" outlineLevel="0" collapsed="false">
      <c r="B8950" s="21" t="n">
        <v>38020.7499999701</v>
      </c>
      <c r="C8950" s="18" t="n">
        <v>0.1075</v>
      </c>
      <c r="D8950" s="9" t="n">
        <v>0.10089284369532</v>
      </c>
    </row>
    <row r="8951" customFormat="false" ht="12" hidden="false" customHeight="false" outlineLevel="0" collapsed="false">
      <c r="B8951" s="21" t="n">
        <v>38020.7604166368</v>
      </c>
      <c r="C8951" s="18" t="n">
        <v>0.1075</v>
      </c>
      <c r="D8951" s="9" t="n">
        <v>0.10089284369532</v>
      </c>
    </row>
    <row r="8952" customFormat="false" ht="12" hidden="false" customHeight="false" outlineLevel="0" collapsed="false">
      <c r="B8952" s="21" t="n">
        <v>38020.7708333035</v>
      </c>
      <c r="C8952" s="18" t="n">
        <v>0.1075</v>
      </c>
      <c r="D8952" s="9" t="n">
        <v>0.10089284369532</v>
      </c>
    </row>
    <row r="8953" customFormat="false" ht="12" hidden="false" customHeight="false" outlineLevel="0" collapsed="false">
      <c r="B8953" s="10" t="n">
        <v>38021.4583333033</v>
      </c>
      <c r="C8953" s="18" t="n">
        <v>0.1075</v>
      </c>
      <c r="D8953" s="9" t="n">
        <v>0.10089284369532</v>
      </c>
    </row>
    <row r="8954" customFormat="false" ht="12" hidden="false" customHeight="false" outlineLevel="0" collapsed="false">
      <c r="B8954" s="21" t="n">
        <v>38021.46874997</v>
      </c>
      <c r="C8954" s="18" t="n">
        <v>0.1075</v>
      </c>
      <c r="D8954" s="9" t="n">
        <v>0.10089284369532</v>
      </c>
    </row>
    <row r="8955" customFormat="false" ht="12" hidden="false" customHeight="false" outlineLevel="0" collapsed="false">
      <c r="B8955" s="21" t="n">
        <v>38021.4791666366</v>
      </c>
      <c r="C8955" s="18" t="n">
        <v>0.1075</v>
      </c>
      <c r="D8955" s="9" t="n">
        <v>0.10089284369532</v>
      </c>
    </row>
    <row r="8956" customFormat="false" ht="12" hidden="false" customHeight="false" outlineLevel="0" collapsed="false">
      <c r="B8956" s="21" t="n">
        <v>38021.4895833033</v>
      </c>
      <c r="C8956" s="18" t="n">
        <v>0.1075</v>
      </c>
      <c r="D8956" s="9" t="n">
        <v>0.10089284369532</v>
      </c>
    </row>
    <row r="8957" customFormat="false" ht="12" hidden="false" customHeight="false" outlineLevel="0" collapsed="false">
      <c r="B8957" s="10" t="n">
        <v>38021.49999997</v>
      </c>
      <c r="C8957" s="18" t="n">
        <v>0.1075</v>
      </c>
      <c r="D8957" s="9" t="n">
        <v>0.10089284369532</v>
      </c>
    </row>
    <row r="8958" customFormat="false" ht="12" hidden="false" customHeight="false" outlineLevel="0" collapsed="false">
      <c r="B8958" s="21" t="n">
        <v>38021.5104166366</v>
      </c>
      <c r="C8958" s="18" t="n">
        <v>0.1075</v>
      </c>
      <c r="D8958" s="9" t="n">
        <v>0.10089284369532</v>
      </c>
    </row>
    <row r="8959" customFormat="false" ht="12" hidden="false" customHeight="false" outlineLevel="0" collapsed="false">
      <c r="B8959" s="21" t="n">
        <v>38021.5208333033</v>
      </c>
      <c r="C8959" s="18" t="n">
        <v>0.1075</v>
      </c>
      <c r="D8959" s="9" t="n">
        <v>0.10089284369532</v>
      </c>
    </row>
    <row r="8960" customFormat="false" ht="12" hidden="false" customHeight="false" outlineLevel="0" collapsed="false">
      <c r="B8960" s="21" t="n">
        <v>38021.5416666366</v>
      </c>
      <c r="C8960" s="18" t="n">
        <v>0.1075</v>
      </c>
      <c r="D8960" s="9" t="n">
        <v>0.10089284369532</v>
      </c>
    </row>
    <row r="8961" customFormat="false" ht="12" hidden="false" customHeight="false" outlineLevel="0" collapsed="false">
      <c r="B8961" s="21" t="n">
        <v>38021.56249997</v>
      </c>
      <c r="C8961" s="18" t="n">
        <v>0.1075</v>
      </c>
      <c r="D8961" s="9" t="n">
        <v>0.10089284369532</v>
      </c>
    </row>
    <row r="8962" customFormat="false" ht="12" hidden="false" customHeight="false" outlineLevel="0" collapsed="false">
      <c r="B8962" s="21" t="n">
        <v>38021.5729166366</v>
      </c>
      <c r="C8962" s="18" t="n">
        <v>0.1075</v>
      </c>
      <c r="D8962" s="9" t="n">
        <v>0.10089284369532</v>
      </c>
    </row>
    <row r="8963" customFormat="false" ht="12" hidden="false" customHeight="false" outlineLevel="0" collapsed="false">
      <c r="B8963" s="21" t="n">
        <v>38021.5833333033</v>
      </c>
      <c r="C8963" s="18" t="n">
        <v>0.1075</v>
      </c>
      <c r="D8963" s="9" t="n">
        <v>0.10089284369532</v>
      </c>
    </row>
    <row r="8964" customFormat="false" ht="12" hidden="false" customHeight="false" outlineLevel="0" collapsed="false">
      <c r="B8964" s="21" t="n">
        <v>38021.5937499699</v>
      </c>
      <c r="C8964" s="18" t="n">
        <v>0.1075</v>
      </c>
      <c r="D8964" s="9" t="n">
        <v>0.10089284369532</v>
      </c>
    </row>
    <row r="8965" customFormat="false" ht="12" hidden="false" customHeight="false" outlineLevel="0" collapsed="false">
      <c r="B8965" s="21" t="n">
        <v>38021.6041666366</v>
      </c>
      <c r="C8965" s="18" t="n">
        <v>0.1075</v>
      </c>
      <c r="D8965" s="9" t="n">
        <v>0.10089284369532</v>
      </c>
    </row>
    <row r="8966" customFormat="false" ht="12" hidden="false" customHeight="false" outlineLevel="0" collapsed="false">
      <c r="B8966" s="21" t="n">
        <v>38021.6145833033</v>
      </c>
      <c r="C8966" s="18" t="n">
        <v>0.1075</v>
      </c>
      <c r="D8966" s="9" t="n">
        <v>0.10089284369532</v>
      </c>
    </row>
    <row r="8967" customFormat="false" ht="12" hidden="false" customHeight="false" outlineLevel="0" collapsed="false">
      <c r="B8967" s="21" t="n">
        <v>38021.6249999699</v>
      </c>
      <c r="C8967" s="18" t="n">
        <v>0.1075</v>
      </c>
      <c r="D8967" s="9" t="n">
        <v>0.10089284369532</v>
      </c>
    </row>
    <row r="8968" customFormat="false" ht="12" hidden="false" customHeight="false" outlineLevel="0" collapsed="false">
      <c r="B8968" s="10" t="n">
        <v>38021.6354166366</v>
      </c>
      <c r="C8968" s="18" t="n">
        <v>0.1075</v>
      </c>
      <c r="D8968" s="9" t="n">
        <v>0.10089284369532</v>
      </c>
    </row>
    <row r="8969" customFormat="false" ht="12" hidden="false" customHeight="false" outlineLevel="0" collapsed="false">
      <c r="B8969" s="10" t="n">
        <v>38021.6458333033</v>
      </c>
      <c r="C8969" s="18" t="n">
        <v>0.1075</v>
      </c>
      <c r="D8969" s="9" t="n">
        <v>0.10089284369532</v>
      </c>
    </row>
    <row r="8970" customFormat="false" ht="12" hidden="false" customHeight="false" outlineLevel="0" collapsed="false">
      <c r="B8970" s="21" t="n">
        <v>38021.6562499699</v>
      </c>
      <c r="C8970" s="18" t="n">
        <v>0.1075</v>
      </c>
      <c r="D8970" s="9" t="n">
        <v>0.10089284369532</v>
      </c>
    </row>
    <row r="8971" customFormat="false" ht="12" hidden="false" customHeight="false" outlineLevel="0" collapsed="false">
      <c r="B8971" s="21" t="n">
        <v>38021.6666666366</v>
      </c>
      <c r="C8971" s="18" t="n">
        <v>0.1075</v>
      </c>
      <c r="D8971" s="9" t="n">
        <v>0.10089284369532</v>
      </c>
    </row>
    <row r="8972" customFormat="false" ht="12" hidden="false" customHeight="false" outlineLevel="0" collapsed="false">
      <c r="B8972" s="21" t="n">
        <v>38021.6770833033</v>
      </c>
      <c r="C8972" s="18" t="n">
        <v>0.1075</v>
      </c>
      <c r="D8972" s="9" t="n">
        <v>0.10089284369532</v>
      </c>
    </row>
    <row r="8973" customFormat="false" ht="12" hidden="false" customHeight="false" outlineLevel="0" collapsed="false">
      <c r="B8973" s="21" t="n">
        <v>37941.7916666552</v>
      </c>
      <c r="C8973" s="18" t="n">
        <v>0.107</v>
      </c>
      <c r="D8973" s="9" t="n">
        <v>0.001</v>
      </c>
    </row>
    <row r="8974" customFormat="false" ht="12" hidden="false" customHeight="false" outlineLevel="0" collapsed="false">
      <c r="B8974" s="21" t="n">
        <v>37949.4583333201</v>
      </c>
      <c r="C8974" s="18" t="n">
        <v>0.107</v>
      </c>
      <c r="D8974" s="9" t="n">
        <v>0.001</v>
      </c>
    </row>
    <row r="8975" customFormat="false" ht="12" hidden="false" customHeight="false" outlineLevel="0" collapsed="false">
      <c r="B8975" s="21" t="n">
        <v>37949.5416666534</v>
      </c>
      <c r="C8975" s="18" t="n">
        <v>0.107</v>
      </c>
      <c r="D8975" s="9" t="n">
        <v>0.001</v>
      </c>
    </row>
    <row r="8976" customFormat="false" ht="12" hidden="false" customHeight="false" outlineLevel="0" collapsed="false">
      <c r="B8976" s="21" t="n">
        <v>37965.9270833162</v>
      </c>
      <c r="C8976" s="18" t="n">
        <v>0.106975975190764</v>
      </c>
      <c r="D8976" s="9" t="n">
        <v>0.001</v>
      </c>
    </row>
    <row r="8977" customFormat="false" ht="12" hidden="false" customHeight="false" outlineLevel="0" collapsed="false">
      <c r="B8977" s="21" t="n">
        <v>38008.8333333063</v>
      </c>
      <c r="C8977" s="18" t="n">
        <v>0.106899999999291</v>
      </c>
      <c r="D8977" s="9" t="n">
        <v>0.100031746152888</v>
      </c>
    </row>
    <row r="8978" customFormat="false" ht="12" hidden="false" customHeight="false" outlineLevel="0" collapsed="false">
      <c r="B8978" s="21" t="n">
        <v>37978.1145833134</v>
      </c>
      <c r="C8978" s="18" t="n">
        <v>0.106649951444695</v>
      </c>
      <c r="D8978" s="9" t="n">
        <v>0.001</v>
      </c>
    </row>
    <row r="8979" customFormat="false" ht="12" hidden="false" customHeight="false" outlineLevel="0" collapsed="false">
      <c r="B8979" s="21" t="n">
        <v>37970.8749999818</v>
      </c>
      <c r="C8979" s="18" t="n">
        <v>0.106593615122916</v>
      </c>
      <c r="D8979" s="9" t="n">
        <v>0.001</v>
      </c>
    </row>
    <row r="8980" customFormat="false" ht="12" hidden="false" customHeight="false" outlineLevel="0" collapsed="false">
      <c r="B8980" s="21" t="n">
        <v>37970.8854166484</v>
      </c>
      <c r="C8980" s="18" t="n">
        <v>0.106543336470141</v>
      </c>
      <c r="D8980" s="9" t="n">
        <v>0.001</v>
      </c>
    </row>
    <row r="8981" customFormat="false" ht="12" hidden="false" customHeight="false" outlineLevel="0" collapsed="false">
      <c r="B8981" s="21" t="n">
        <v>37910.3229166625</v>
      </c>
      <c r="C8981" s="18" t="n">
        <v>0.1065</v>
      </c>
      <c r="D8981" s="9" t="n">
        <v>0.001</v>
      </c>
    </row>
    <row r="8982" customFormat="false" ht="12" hidden="false" customHeight="false" outlineLevel="0" collapsed="false">
      <c r="B8982" s="21" t="n">
        <v>37910.4374999958</v>
      </c>
      <c r="C8982" s="18" t="n">
        <v>0.1065</v>
      </c>
      <c r="D8982" s="9" t="n">
        <v>0.001</v>
      </c>
    </row>
    <row r="8983" customFormat="false" ht="12" hidden="false" customHeight="false" outlineLevel="0" collapsed="false">
      <c r="B8983" s="10" t="n">
        <v>37975.2499999807</v>
      </c>
      <c r="C8983" s="36" t="n">
        <v>0.10647658095766</v>
      </c>
      <c r="D8983" s="35" t="n">
        <v>0.001</v>
      </c>
    </row>
    <row r="8984" customFormat="false" ht="12" hidden="false" customHeight="false" outlineLevel="0" collapsed="false">
      <c r="B8984" s="21" t="n">
        <v>37912.1354166621</v>
      </c>
      <c r="C8984" s="18" t="n">
        <v>0.106</v>
      </c>
      <c r="D8984" s="9" t="n">
        <v>0.001</v>
      </c>
    </row>
    <row r="8985" customFormat="false" ht="12" hidden="false" customHeight="false" outlineLevel="0" collapsed="false">
      <c r="B8985" s="21" t="n">
        <v>37912.1666666621</v>
      </c>
      <c r="C8985" s="18" t="n">
        <v>0.106</v>
      </c>
      <c r="D8985" s="9" t="n">
        <v>0.001</v>
      </c>
    </row>
    <row r="8986" customFormat="false" ht="12" hidden="false" customHeight="false" outlineLevel="0" collapsed="false">
      <c r="B8986" s="21" t="n">
        <v>38020.6770833035</v>
      </c>
      <c r="C8986" s="18" t="n">
        <v>0.106</v>
      </c>
      <c r="D8986" s="9" t="n">
        <v>0.0987449105622507</v>
      </c>
    </row>
    <row r="8987" customFormat="false" ht="12" hidden="false" customHeight="false" outlineLevel="0" collapsed="false">
      <c r="B8987" s="21" t="n">
        <v>37927.7395833251</v>
      </c>
      <c r="C8987" s="18" t="n">
        <v>0.1055</v>
      </c>
      <c r="D8987" s="9" t="n">
        <v>0.001</v>
      </c>
    </row>
    <row r="8988" customFormat="false" ht="12" hidden="false" customHeight="false" outlineLevel="0" collapsed="false">
      <c r="B8988" s="21" t="n">
        <v>37941.7708333219</v>
      </c>
      <c r="C8988" s="18" t="n">
        <v>0.1055</v>
      </c>
      <c r="D8988" s="9" t="n">
        <v>0.001</v>
      </c>
    </row>
    <row r="8989" customFormat="false" ht="12" hidden="false" customHeight="false" outlineLevel="0" collapsed="false">
      <c r="B8989" s="21" t="n">
        <v>37910.5104166625</v>
      </c>
      <c r="C8989" s="18" t="n">
        <v>0.105</v>
      </c>
      <c r="D8989" s="9" t="n">
        <v>0.001</v>
      </c>
    </row>
    <row r="8990" customFormat="false" ht="12" hidden="false" customHeight="false" outlineLevel="0" collapsed="false">
      <c r="B8990" s="21" t="n">
        <v>37941.3541666553</v>
      </c>
      <c r="C8990" s="18" t="n">
        <v>0.105</v>
      </c>
      <c r="D8990" s="9" t="n">
        <v>0.001</v>
      </c>
    </row>
    <row r="8991" customFormat="false" ht="12" hidden="false" customHeight="false" outlineLevel="0" collapsed="false">
      <c r="B8991" s="21" t="n">
        <v>37955.6458333186</v>
      </c>
      <c r="C8991" s="18" t="n">
        <v>0.105</v>
      </c>
      <c r="D8991" s="9" t="n">
        <v>0.001</v>
      </c>
    </row>
    <row r="8992" customFormat="false" ht="12" hidden="false" customHeight="false" outlineLevel="0" collapsed="false">
      <c r="B8992" s="21" t="n">
        <v>37955.6770833186</v>
      </c>
      <c r="C8992" s="18" t="n">
        <v>0.105</v>
      </c>
      <c r="D8992" s="9" t="n">
        <v>0.001</v>
      </c>
    </row>
    <row r="8993" customFormat="false" ht="12" hidden="false" customHeight="false" outlineLevel="0" collapsed="false">
      <c r="B8993" s="21" t="n">
        <v>37956.2916666518</v>
      </c>
      <c r="C8993" s="18" t="n">
        <v>0.105</v>
      </c>
      <c r="D8993" s="9" t="n">
        <v>0.001</v>
      </c>
    </row>
    <row r="8994" customFormat="false" ht="12" hidden="false" customHeight="false" outlineLevel="0" collapsed="false">
      <c r="B8994" s="21" t="n">
        <v>37956.3124999851</v>
      </c>
      <c r="C8994" s="18" t="n">
        <v>0.105</v>
      </c>
      <c r="D8994" s="9" t="n">
        <v>0.001</v>
      </c>
    </row>
    <row r="8995" customFormat="false" ht="12" hidden="false" customHeight="false" outlineLevel="0" collapsed="false">
      <c r="B8995" s="21" t="n">
        <v>37957.1458333183</v>
      </c>
      <c r="C8995" s="18" t="n">
        <v>0.105</v>
      </c>
      <c r="D8995" s="9" t="n">
        <v>0.001</v>
      </c>
    </row>
    <row r="8996" customFormat="false" ht="12" hidden="false" customHeight="false" outlineLevel="0" collapsed="false">
      <c r="B8996" s="21" t="n">
        <v>37910.0208333293</v>
      </c>
      <c r="C8996" s="18" t="n">
        <v>0.1045</v>
      </c>
      <c r="D8996" s="9" t="n">
        <v>0.001</v>
      </c>
    </row>
    <row r="8997" customFormat="false" ht="12" hidden="false" customHeight="false" outlineLevel="0" collapsed="false">
      <c r="B8997" s="21" t="n">
        <v>37910.4791666625</v>
      </c>
      <c r="C8997" s="18" t="n">
        <v>0.1045</v>
      </c>
      <c r="D8997" s="9" t="n">
        <v>0.001</v>
      </c>
    </row>
    <row r="8998" customFormat="false" ht="12" hidden="false" customHeight="false" outlineLevel="0" collapsed="false">
      <c r="B8998" s="21" t="n">
        <v>37913.2291666618</v>
      </c>
      <c r="C8998" s="18" t="n">
        <v>0.1045</v>
      </c>
      <c r="D8998" s="9" t="n">
        <v>0.001</v>
      </c>
    </row>
    <row r="8999" customFormat="false" ht="12" hidden="false" customHeight="false" outlineLevel="0" collapsed="false">
      <c r="B8999" s="21" t="n">
        <v>37916.1874999945</v>
      </c>
      <c r="C8999" s="18" t="n">
        <v>0.1045</v>
      </c>
      <c r="D8999" s="9" t="n">
        <v>0.001</v>
      </c>
    </row>
    <row r="9000" customFormat="false" ht="12" hidden="false" customHeight="false" outlineLevel="0" collapsed="false">
      <c r="B9000" s="21" t="n">
        <v>37966.4687499828</v>
      </c>
      <c r="C9000" s="18" t="n">
        <v>0.104361485246495</v>
      </c>
      <c r="D9000" s="9" t="n">
        <v>0.001</v>
      </c>
    </row>
    <row r="9001" customFormat="false" ht="12" hidden="false" customHeight="false" outlineLevel="0" collapsed="false">
      <c r="B9001" s="21" t="n">
        <v>37966.5104166494</v>
      </c>
      <c r="C9001" s="18" t="n">
        <v>0.104160370635397</v>
      </c>
      <c r="D9001" s="9" t="n">
        <v>0.001</v>
      </c>
    </row>
    <row r="9002" customFormat="false" ht="12" hidden="false" customHeight="false" outlineLevel="0" collapsed="false">
      <c r="B9002" s="21" t="n">
        <v>37966.5208333161</v>
      </c>
      <c r="C9002" s="18" t="n">
        <v>0.104110091982622</v>
      </c>
      <c r="D9002" s="9" t="n">
        <v>0.001</v>
      </c>
    </row>
    <row r="9003" customFormat="false" ht="12" hidden="false" customHeight="false" outlineLevel="0" collapsed="false">
      <c r="B9003" s="21" t="n">
        <v>38020.6874999702</v>
      </c>
      <c r="C9003" s="18" t="n">
        <v>0.104</v>
      </c>
      <c r="D9003" s="9" t="n">
        <v>0.0959060510216797</v>
      </c>
    </row>
    <row r="9004" customFormat="false" ht="12" hidden="false" customHeight="false" outlineLevel="0" collapsed="false">
      <c r="B9004" s="21" t="n">
        <v>37969.0833333155</v>
      </c>
      <c r="C9004" s="18" t="n">
        <v>0.103741543400116</v>
      </c>
      <c r="D9004" s="9" t="n">
        <v>0.001</v>
      </c>
    </row>
    <row r="9005" customFormat="false" ht="12" hidden="false" customHeight="false" outlineLevel="0" collapsed="false">
      <c r="B9005" s="21" t="n">
        <v>37949.5312499867</v>
      </c>
      <c r="C9005" s="18" t="n">
        <v>0.1035</v>
      </c>
      <c r="D9005" s="9" t="n">
        <v>0.001</v>
      </c>
    </row>
    <row r="9006" customFormat="false" ht="12" hidden="false" customHeight="false" outlineLevel="0" collapsed="false">
      <c r="B9006" s="21" t="n">
        <v>37978.1249999801</v>
      </c>
      <c r="C9006" s="18" t="n">
        <v>0.103099672791921</v>
      </c>
      <c r="D9006" s="9" t="n">
        <v>0.001</v>
      </c>
    </row>
    <row r="9007" customFormat="false" ht="12" hidden="false" customHeight="false" outlineLevel="0" collapsed="false">
      <c r="B9007" s="21" t="n">
        <v>38008.8437499729</v>
      </c>
      <c r="C9007" s="18" t="n">
        <v>0.103096153845438</v>
      </c>
      <c r="D9007" s="9" t="n">
        <v>0.0946325594349392</v>
      </c>
    </row>
    <row r="9008" customFormat="false" ht="12" hidden="false" customHeight="false" outlineLevel="0" collapsed="false">
      <c r="B9008" s="21" t="n">
        <v>37910.4999999958</v>
      </c>
      <c r="C9008" s="18" t="n">
        <v>0.103</v>
      </c>
      <c r="D9008" s="9" t="n">
        <v>0.001</v>
      </c>
    </row>
    <row r="9009" customFormat="false" ht="12" hidden="false" customHeight="false" outlineLevel="0" collapsed="false">
      <c r="B9009" s="21" t="n">
        <v>37910.5208333291</v>
      </c>
      <c r="C9009" s="18" t="n">
        <v>0.103</v>
      </c>
      <c r="D9009" s="9" t="n">
        <v>0.001</v>
      </c>
    </row>
    <row r="9010" customFormat="false" ht="12" hidden="false" customHeight="false" outlineLevel="0" collapsed="false">
      <c r="B9010" s="21" t="n">
        <v>37955.697916652</v>
      </c>
      <c r="C9010" s="18" t="n">
        <v>0.103</v>
      </c>
      <c r="D9010" s="9" t="n">
        <v>0.001</v>
      </c>
    </row>
    <row r="9011" customFormat="false" ht="12" hidden="false" customHeight="false" outlineLevel="0" collapsed="false">
      <c r="B9011" s="10" t="n">
        <v>37957.1979166516</v>
      </c>
      <c r="C9011" s="18" t="n">
        <v>0.103</v>
      </c>
      <c r="D9011" s="9" t="n">
        <v>0.001</v>
      </c>
    </row>
    <row r="9012" customFormat="false" ht="12" hidden="false" customHeight="false" outlineLevel="0" collapsed="false">
      <c r="B9012" s="21" t="n">
        <v>37962.520833317</v>
      </c>
      <c r="C9012" s="18" t="n">
        <v>0.103</v>
      </c>
      <c r="D9012" s="9" t="n">
        <v>0.001</v>
      </c>
    </row>
    <row r="9013" customFormat="false" ht="12" hidden="false" customHeight="false" outlineLevel="0" collapsed="false">
      <c r="B9013" s="21" t="n">
        <v>37962.5312499837</v>
      </c>
      <c r="C9013" s="18" t="n">
        <v>0.103</v>
      </c>
      <c r="D9013" s="9" t="n">
        <v>0.001</v>
      </c>
    </row>
    <row r="9014" customFormat="false" ht="12" hidden="false" customHeight="false" outlineLevel="0" collapsed="false">
      <c r="B9014" s="21" t="n">
        <v>37962.5416666504</v>
      </c>
      <c r="C9014" s="18" t="n">
        <v>0.103</v>
      </c>
      <c r="D9014" s="9" t="n">
        <v>0.001</v>
      </c>
    </row>
    <row r="9015" customFormat="false" ht="12" hidden="false" customHeight="false" outlineLevel="0" collapsed="false">
      <c r="B9015" s="21" t="n">
        <v>37966.4791666494</v>
      </c>
      <c r="C9015" s="18" t="n">
        <v>0.10281120659372</v>
      </c>
      <c r="D9015" s="9" t="n">
        <v>0.001</v>
      </c>
    </row>
    <row r="9016" customFormat="false" ht="12" hidden="false" customHeight="false" outlineLevel="0" collapsed="false">
      <c r="B9016" s="21" t="n">
        <v>37966.4999999828</v>
      </c>
      <c r="C9016" s="18" t="n">
        <v>0.102710649288171</v>
      </c>
      <c r="D9016" s="9" t="n">
        <v>0.001</v>
      </c>
    </row>
    <row r="9017" customFormat="false" ht="12" hidden="false" customHeight="false" outlineLevel="0" collapsed="false">
      <c r="B9017" s="21" t="n">
        <v>37912.1562499954</v>
      </c>
      <c r="C9017" s="18" t="n">
        <v>0.1025</v>
      </c>
      <c r="D9017" s="9" t="n">
        <v>0.001</v>
      </c>
    </row>
    <row r="9018" customFormat="false" ht="12" hidden="false" customHeight="false" outlineLevel="0" collapsed="false">
      <c r="B9018" s="21" t="n">
        <v>37912.1770833288</v>
      </c>
      <c r="C9018" s="18" t="n">
        <v>0.1025</v>
      </c>
      <c r="D9018" s="9" t="n">
        <v>0.001</v>
      </c>
    </row>
    <row r="9019" customFormat="false" ht="12" hidden="false" customHeight="false" outlineLevel="0" collapsed="false">
      <c r="B9019" s="10" t="n">
        <v>37912.1874999954</v>
      </c>
      <c r="C9019" s="18" t="n">
        <v>0.1025</v>
      </c>
      <c r="D9019" s="9" t="n">
        <v>0.001</v>
      </c>
    </row>
    <row r="9020" customFormat="false" ht="12" hidden="false" customHeight="false" outlineLevel="0" collapsed="false">
      <c r="B9020" s="21" t="n">
        <v>37913.2395833285</v>
      </c>
      <c r="C9020" s="18" t="n">
        <v>0.1025</v>
      </c>
      <c r="D9020" s="9" t="n">
        <v>0.001</v>
      </c>
    </row>
    <row r="9021" customFormat="false" ht="12" hidden="false" customHeight="false" outlineLevel="0" collapsed="false">
      <c r="B9021" s="21" t="n">
        <v>37916.2291666611</v>
      </c>
      <c r="C9021" s="18" t="n">
        <v>0.1025</v>
      </c>
      <c r="D9021" s="9" t="n">
        <v>0.001</v>
      </c>
    </row>
    <row r="9022" customFormat="false" ht="12" hidden="false" customHeight="false" outlineLevel="0" collapsed="false">
      <c r="B9022" s="21" t="n">
        <v>37923.7499999927</v>
      </c>
      <c r="C9022" s="18" t="n">
        <v>0.1025</v>
      </c>
      <c r="D9022" s="9" t="n">
        <v>0.001</v>
      </c>
    </row>
    <row r="9023" customFormat="false" ht="12" hidden="false" customHeight="false" outlineLevel="0" collapsed="false">
      <c r="B9023" s="21" t="n">
        <v>37924.0624999927</v>
      </c>
      <c r="C9023" s="18" t="n">
        <v>0.1025</v>
      </c>
      <c r="D9023" s="9" t="n">
        <v>0.001</v>
      </c>
    </row>
    <row r="9024" customFormat="false" ht="12" hidden="false" customHeight="false" outlineLevel="0" collapsed="false">
      <c r="B9024" s="21" t="n">
        <v>37924.6041666592</v>
      </c>
      <c r="C9024" s="18" t="n">
        <v>0.1025</v>
      </c>
      <c r="D9024" s="9" t="n">
        <v>0.001</v>
      </c>
    </row>
    <row r="9025" customFormat="false" ht="12" hidden="false" customHeight="false" outlineLevel="0" collapsed="false">
      <c r="B9025" s="21" t="n">
        <v>37973.4166666478</v>
      </c>
      <c r="C9025" s="18" t="n">
        <v>0.102325623845958</v>
      </c>
      <c r="D9025" s="9" t="n">
        <v>0.001</v>
      </c>
    </row>
    <row r="9026" customFormat="false" ht="12" hidden="false" customHeight="false" outlineLevel="0" collapsed="false">
      <c r="B9026" s="21" t="n">
        <v>37969.0729166488</v>
      </c>
      <c r="C9026" s="18" t="n">
        <v>0.10229182205289</v>
      </c>
      <c r="D9026" s="9" t="n">
        <v>0.001</v>
      </c>
    </row>
    <row r="9027" customFormat="false" ht="12" hidden="false" customHeight="false" outlineLevel="0" collapsed="false">
      <c r="B9027" s="21" t="n">
        <v>37949.4479166534</v>
      </c>
      <c r="C9027" s="18" t="n">
        <v>0.102</v>
      </c>
      <c r="D9027" s="9" t="n">
        <v>0.001</v>
      </c>
    </row>
    <row r="9028" customFormat="false" ht="12" hidden="false" customHeight="false" outlineLevel="0" collapsed="false">
      <c r="B9028" s="21" t="n">
        <v>37949.4687499867</v>
      </c>
      <c r="C9028" s="18" t="n">
        <v>0.102</v>
      </c>
      <c r="D9028" s="9" t="n">
        <v>0.001</v>
      </c>
    </row>
    <row r="9029" customFormat="false" ht="12" hidden="false" customHeight="false" outlineLevel="0" collapsed="false">
      <c r="B9029" s="21" t="n">
        <v>37949.4999999867</v>
      </c>
      <c r="C9029" s="18" t="n">
        <v>0.102</v>
      </c>
      <c r="D9029" s="9" t="n">
        <v>0.001</v>
      </c>
    </row>
    <row r="9030" customFormat="false" ht="12" hidden="false" customHeight="false" outlineLevel="0" collapsed="false">
      <c r="B9030" s="21" t="n">
        <v>37949.5104166534</v>
      </c>
      <c r="C9030" s="18" t="n">
        <v>0.102</v>
      </c>
      <c r="D9030" s="9" t="n">
        <v>0.001</v>
      </c>
    </row>
    <row r="9031" customFormat="false" ht="12" hidden="false" customHeight="false" outlineLevel="0" collapsed="false">
      <c r="B9031" s="21" t="n">
        <v>38020.6666666368</v>
      </c>
      <c r="C9031" s="18" t="n">
        <v>0.102</v>
      </c>
      <c r="D9031" s="9" t="n">
        <v>0.0930960570913138</v>
      </c>
    </row>
    <row r="9032" customFormat="false" ht="12" hidden="false" customHeight="false" outlineLevel="0" collapsed="false">
      <c r="B9032" s="21" t="n">
        <v>37910.4895833291</v>
      </c>
      <c r="C9032" s="18" t="n">
        <v>0.1015</v>
      </c>
      <c r="D9032" s="9" t="n">
        <v>0.001</v>
      </c>
    </row>
    <row r="9033" customFormat="false" ht="12" hidden="false" customHeight="false" outlineLevel="0" collapsed="false">
      <c r="B9033" s="21" t="n">
        <v>37927.7291666585</v>
      </c>
      <c r="C9033" s="18" t="n">
        <v>0.1015</v>
      </c>
      <c r="D9033" s="9" t="n">
        <v>0.001</v>
      </c>
    </row>
    <row r="9034" customFormat="false" ht="12" hidden="false" customHeight="false" outlineLevel="0" collapsed="false">
      <c r="B9034" s="21" t="n">
        <v>37927.7708333251</v>
      </c>
      <c r="C9034" s="18" t="n">
        <v>0.1015</v>
      </c>
      <c r="D9034" s="9" t="n">
        <v>0.001</v>
      </c>
    </row>
    <row r="9035" customFormat="false" ht="12" hidden="false" customHeight="false" outlineLevel="0" collapsed="false">
      <c r="B9035" s="21" t="n">
        <v>37941.395833322</v>
      </c>
      <c r="C9035" s="18" t="n">
        <v>0.1015</v>
      </c>
      <c r="D9035" s="9" t="n">
        <v>0.001</v>
      </c>
    </row>
    <row r="9036" customFormat="false" ht="12" hidden="false" customHeight="false" outlineLevel="0" collapsed="false">
      <c r="B9036" s="10" t="n">
        <v>37955.6874999853</v>
      </c>
      <c r="C9036" s="18" t="n">
        <v>0.1015</v>
      </c>
      <c r="D9036" s="9" t="n">
        <v>0.001</v>
      </c>
    </row>
    <row r="9037" customFormat="false" ht="12" hidden="false" customHeight="false" outlineLevel="0" collapsed="false">
      <c r="B9037" s="21" t="n">
        <v>37956.3020833185</v>
      </c>
      <c r="C9037" s="18" t="n">
        <v>0.1015</v>
      </c>
      <c r="D9037" s="9" t="n">
        <v>0.001</v>
      </c>
    </row>
    <row r="9038" customFormat="false" ht="12" hidden="false" customHeight="false" outlineLevel="0" collapsed="false">
      <c r="B9038" s="21" t="n">
        <v>37974.8020833142</v>
      </c>
      <c r="C9038" s="18" t="n">
        <v>0.10113856302696</v>
      </c>
      <c r="D9038" s="9" t="n">
        <v>0.001</v>
      </c>
    </row>
    <row r="9039" customFormat="false" ht="12" hidden="false" customHeight="false" outlineLevel="0" collapsed="false">
      <c r="B9039" s="21" t="n">
        <v>37916.6041666611</v>
      </c>
      <c r="C9039" s="18" t="n">
        <v>0.101</v>
      </c>
      <c r="D9039" s="9" t="n">
        <v>0.001</v>
      </c>
    </row>
    <row r="9040" customFormat="false" ht="12" hidden="false" customHeight="false" outlineLevel="0" collapsed="false">
      <c r="B9040" s="21" t="n">
        <v>37962.552083317</v>
      </c>
      <c r="C9040" s="18" t="n">
        <v>0.101</v>
      </c>
      <c r="D9040" s="9" t="n">
        <v>0.001</v>
      </c>
    </row>
    <row r="9041" customFormat="false" ht="12" hidden="false" customHeight="false" outlineLevel="0" collapsed="false">
      <c r="B9041" s="21" t="n">
        <v>38055.5729166287</v>
      </c>
      <c r="C9041" s="18" t="n">
        <v>0.101</v>
      </c>
      <c r="D9041" s="9" t="n">
        <v>0.0917019668922363</v>
      </c>
    </row>
    <row r="9042" customFormat="false" ht="12" hidden="false" customHeight="false" outlineLevel="0" collapsed="false">
      <c r="B9042" s="21" t="n">
        <v>37966.4895833161</v>
      </c>
      <c r="C9042" s="18" t="n">
        <v>0.100760927940946</v>
      </c>
      <c r="D9042" s="9" t="n">
        <v>0.001</v>
      </c>
    </row>
    <row r="9043" customFormat="false" ht="12" hidden="false" customHeight="false" outlineLevel="0" collapsed="false">
      <c r="B9043" s="21" t="n">
        <v>37975.3020833141</v>
      </c>
      <c r="C9043" s="18" t="n">
        <v>0.100725187693788</v>
      </c>
      <c r="D9043" s="9" t="n">
        <v>0.001</v>
      </c>
    </row>
    <row r="9044" customFormat="false" ht="12" hidden="false" customHeight="false" outlineLevel="0" collapsed="false">
      <c r="B9044" s="21" t="n">
        <v>37966.5312499828</v>
      </c>
      <c r="C9044" s="18" t="n">
        <v>0.100559813329848</v>
      </c>
      <c r="D9044" s="9" t="n">
        <v>0.001</v>
      </c>
    </row>
    <row r="9045" customFormat="false" ht="12" hidden="false" customHeight="false" outlineLevel="0" collapsed="false">
      <c r="B9045" s="21" t="n">
        <v>37966.5416666494</v>
      </c>
      <c r="C9045" s="18" t="n">
        <v>0.100509534677074</v>
      </c>
      <c r="D9045" s="9" t="n">
        <v>0.001</v>
      </c>
    </row>
    <row r="9046" customFormat="false" ht="12" hidden="false" customHeight="false" outlineLevel="0" collapsed="false">
      <c r="B9046" s="21" t="n">
        <v>37895.7604166659</v>
      </c>
      <c r="C9046" s="18" t="n">
        <v>0.1005</v>
      </c>
      <c r="D9046" s="9" t="n">
        <v>0.001</v>
      </c>
    </row>
    <row r="9047" customFormat="false" ht="12" hidden="false" customHeight="false" outlineLevel="0" collapsed="false">
      <c r="B9047" s="21" t="n">
        <v>37924.052083326</v>
      </c>
      <c r="C9047" s="18" t="n">
        <v>0.1005</v>
      </c>
      <c r="D9047" s="9" t="n">
        <v>0.001</v>
      </c>
    </row>
    <row r="9048" customFormat="false" ht="12" hidden="false" customHeight="false" outlineLevel="0" collapsed="false">
      <c r="B9048" s="21" t="n">
        <v>38020.6562499702</v>
      </c>
      <c r="C9048" s="18" t="n">
        <v>0.1005</v>
      </c>
      <c r="D9048" s="9" t="n">
        <v>0.0910076631476026</v>
      </c>
    </row>
    <row r="9049" customFormat="false" ht="12" hidden="false" customHeight="false" outlineLevel="0" collapsed="false">
      <c r="B9049" s="21" t="n">
        <v>38020.6979166368</v>
      </c>
      <c r="C9049" s="18" t="n">
        <v>0.1005</v>
      </c>
      <c r="D9049" s="9" t="n">
        <v>0.0910076631476026</v>
      </c>
    </row>
    <row r="9050" customFormat="false" ht="12" hidden="false" customHeight="false" outlineLevel="0" collapsed="false">
      <c r="B9050" s="21" t="n">
        <v>38021.6874999699</v>
      </c>
      <c r="C9050" s="18" t="n">
        <v>0.1005</v>
      </c>
      <c r="D9050" s="9" t="n">
        <v>0.0910076631476026</v>
      </c>
    </row>
    <row r="9051" customFormat="false" ht="12" hidden="false" customHeight="false" outlineLevel="0" collapsed="false">
      <c r="B9051" s="21" t="n">
        <v>38021.6979166366</v>
      </c>
      <c r="C9051" s="36" t="n">
        <v>0.1005</v>
      </c>
      <c r="D9051" s="35" t="n">
        <v>0.0910076631476026</v>
      </c>
    </row>
    <row r="9052" customFormat="false" ht="12" hidden="false" customHeight="false" outlineLevel="0" collapsed="false">
      <c r="B9052" s="21" t="n">
        <v>38021.7083333033</v>
      </c>
      <c r="C9052" s="18" t="n">
        <v>0.1005</v>
      </c>
      <c r="D9052" s="9" t="n">
        <v>0.0910076631476026</v>
      </c>
    </row>
    <row r="9053" customFormat="false" ht="12" hidden="false" customHeight="false" outlineLevel="0" collapsed="false">
      <c r="B9053" s="21" t="n">
        <v>37966.5520833161</v>
      </c>
      <c r="C9053" s="18" t="n">
        <v>0.100459256024299</v>
      </c>
      <c r="D9053" s="9" t="n">
        <v>0.001</v>
      </c>
    </row>
    <row r="9054" customFormat="false" ht="12" hidden="false" customHeight="false" outlineLevel="0" collapsed="false">
      <c r="B9054" s="21" t="n">
        <v>37965.9166666496</v>
      </c>
      <c r="C9054" s="18" t="n">
        <v>0.100026253843539</v>
      </c>
      <c r="D9054" s="9" t="n">
        <v>0.001</v>
      </c>
    </row>
    <row r="9055" customFormat="false" ht="12" hidden="false" customHeight="false" outlineLevel="0" collapsed="false">
      <c r="B9055" s="21" t="n">
        <v>37949.4374999867</v>
      </c>
      <c r="C9055" s="18" t="n">
        <v>0.1</v>
      </c>
      <c r="D9055" s="9" t="n">
        <v>0.001</v>
      </c>
    </row>
    <row r="9056" customFormat="false" ht="12" hidden="false" customHeight="false" outlineLevel="0" collapsed="false">
      <c r="B9056" s="21" t="n">
        <v>37949.5208333201</v>
      </c>
      <c r="C9056" s="18" t="n">
        <v>0.1</v>
      </c>
      <c r="D9056" s="9" t="n">
        <v>0.001</v>
      </c>
    </row>
    <row r="9057" customFormat="false" ht="12" hidden="false" customHeight="false" outlineLevel="0" collapsed="false">
      <c r="B9057" s="21" t="n">
        <v>37955.7083333186</v>
      </c>
      <c r="C9057" s="18" t="n">
        <v>0.1</v>
      </c>
      <c r="D9057" s="9" t="n">
        <v>0.001</v>
      </c>
    </row>
    <row r="9058" customFormat="false" ht="12" hidden="false" customHeight="false" outlineLevel="0" collapsed="false">
      <c r="B9058" s="10" t="n">
        <v>37975.2395833141</v>
      </c>
      <c r="C9058" s="36" t="n">
        <v>0.0995268596104345</v>
      </c>
      <c r="D9058" s="35" t="n">
        <v>0.001</v>
      </c>
    </row>
    <row r="9059" customFormat="false" ht="12" hidden="false" customHeight="false" outlineLevel="0" collapsed="false">
      <c r="B9059" s="21" t="n">
        <v>37957.1562499849</v>
      </c>
      <c r="C9059" s="18" t="n">
        <v>0.0995</v>
      </c>
      <c r="D9059" s="9" t="n">
        <v>0.001</v>
      </c>
    </row>
    <row r="9060" customFormat="false" ht="12" hidden="false" customHeight="false" outlineLevel="0" collapsed="false">
      <c r="B9060" s="21" t="n">
        <v>37970.8958333151</v>
      </c>
      <c r="C9060" s="18" t="n">
        <v>0.0994930578173669</v>
      </c>
      <c r="D9060" s="9" t="n">
        <v>0.001</v>
      </c>
    </row>
    <row r="9061" customFormat="false" ht="12" hidden="false" customHeight="false" outlineLevel="0" collapsed="false">
      <c r="B9061" s="21" t="n">
        <v>38008.8541666396</v>
      </c>
      <c r="C9061" s="18" t="n">
        <v>0.0992923076915848</v>
      </c>
      <c r="D9061" s="9" t="n">
        <v>0</v>
      </c>
    </row>
    <row r="9062" customFormat="false" ht="12" hidden="false" customHeight="false" outlineLevel="0" collapsed="false">
      <c r="B9062" s="21" t="n">
        <v>37969.0208333155</v>
      </c>
      <c r="C9062" s="18" t="n">
        <v>0.0990432153167621</v>
      </c>
      <c r="D9062" s="9" t="n">
        <v>0.001</v>
      </c>
    </row>
    <row r="9063" customFormat="false" ht="12" hidden="false" customHeight="false" outlineLevel="0" collapsed="false">
      <c r="B9063" s="21" t="n">
        <v>37913.2187499952</v>
      </c>
      <c r="C9063" s="18" t="n">
        <v>0.0985</v>
      </c>
      <c r="D9063" s="9" t="n">
        <v>0.001</v>
      </c>
    </row>
    <row r="9064" customFormat="false" ht="12" hidden="false" customHeight="false" outlineLevel="0" collapsed="false">
      <c r="B9064" s="21" t="n">
        <v>37914.3958333282</v>
      </c>
      <c r="C9064" s="18" t="n">
        <v>0.0985</v>
      </c>
      <c r="D9064" s="9" t="n">
        <v>0.001</v>
      </c>
    </row>
    <row r="9065" customFormat="false" ht="12" hidden="false" customHeight="false" outlineLevel="0" collapsed="false">
      <c r="B9065" s="21" t="n">
        <v>37916.2499999945</v>
      </c>
      <c r="C9065" s="18" t="n">
        <v>0.0985</v>
      </c>
      <c r="D9065" s="9" t="n">
        <v>0.001</v>
      </c>
    </row>
    <row r="9066" customFormat="false" ht="12" hidden="false" customHeight="false" outlineLevel="0" collapsed="false">
      <c r="B9066" s="21" t="n">
        <v>37918.249999994</v>
      </c>
      <c r="C9066" s="18" t="n">
        <v>0.0985</v>
      </c>
      <c r="D9066" s="9" t="n">
        <v>0.001</v>
      </c>
    </row>
    <row r="9067" customFormat="false" ht="12" hidden="false" customHeight="false" outlineLevel="0" collapsed="false">
      <c r="B9067" s="21" t="n">
        <v>37923.7604166594</v>
      </c>
      <c r="C9067" s="18" t="n">
        <v>0.0985</v>
      </c>
      <c r="D9067" s="9" t="n">
        <v>0.001</v>
      </c>
    </row>
    <row r="9068" customFormat="false" ht="12" hidden="false" customHeight="false" outlineLevel="0" collapsed="false">
      <c r="B9068" s="21" t="n">
        <v>37949.2395833201</v>
      </c>
      <c r="C9068" s="18" t="n">
        <v>0.0985</v>
      </c>
      <c r="D9068" s="9" t="n">
        <v>0.001</v>
      </c>
    </row>
    <row r="9069" customFormat="false" ht="12" hidden="false" customHeight="false" outlineLevel="0" collapsed="false">
      <c r="B9069" s="21" t="n">
        <v>38036.5624999665</v>
      </c>
      <c r="C9069" s="18" t="n">
        <v>0.0985</v>
      </c>
      <c r="D9069" s="9" t="n">
        <v>0</v>
      </c>
    </row>
    <row r="9070" customFormat="false" ht="12" hidden="false" customHeight="false" outlineLevel="0" collapsed="false">
      <c r="B9070" s="21" t="n">
        <v>37978.1354166467</v>
      </c>
      <c r="C9070" s="18" t="n">
        <v>0.0980493941391461</v>
      </c>
      <c r="D9070" s="9" t="n">
        <v>0.001</v>
      </c>
    </row>
    <row r="9071" customFormat="false" ht="12" hidden="false" customHeight="false" outlineLevel="0" collapsed="false">
      <c r="B9071" s="21" t="n">
        <v>37927.7499999918</v>
      </c>
      <c r="C9071" s="18" t="n">
        <v>0.098</v>
      </c>
      <c r="D9071" s="9" t="n">
        <v>0.001</v>
      </c>
    </row>
    <row r="9072" customFormat="false" ht="12" hidden="false" customHeight="false" outlineLevel="0" collapsed="false">
      <c r="B9072" s="21" t="n">
        <v>37941.364583322</v>
      </c>
      <c r="C9072" s="18" t="n">
        <v>0.098</v>
      </c>
      <c r="D9072" s="9" t="n">
        <v>0.001</v>
      </c>
    </row>
    <row r="9073" customFormat="false" ht="12" hidden="false" customHeight="false" outlineLevel="0" collapsed="false">
      <c r="B9073" s="21" t="n">
        <v>37941.3749999886</v>
      </c>
      <c r="C9073" s="18" t="n">
        <v>0.098</v>
      </c>
      <c r="D9073" s="9" t="n">
        <v>0.001</v>
      </c>
    </row>
    <row r="9074" customFormat="false" ht="12" hidden="false" customHeight="false" outlineLevel="0" collapsed="false">
      <c r="B9074" s="21" t="n">
        <v>37949.4791666534</v>
      </c>
      <c r="C9074" s="18" t="n">
        <v>0.098</v>
      </c>
      <c r="D9074" s="9" t="n">
        <v>0.001</v>
      </c>
    </row>
    <row r="9075" customFormat="false" ht="12" hidden="false" customHeight="false" outlineLevel="0" collapsed="false">
      <c r="B9075" s="21" t="n">
        <v>37956.3229166518</v>
      </c>
      <c r="C9075" s="18" t="n">
        <v>0.098</v>
      </c>
      <c r="D9075" s="9" t="n">
        <v>0.001</v>
      </c>
    </row>
    <row r="9076" customFormat="false" ht="12" hidden="false" customHeight="false" outlineLevel="0" collapsed="false">
      <c r="B9076" s="21" t="n">
        <v>37956.3333333185</v>
      </c>
      <c r="C9076" s="18" t="n">
        <v>0.098</v>
      </c>
      <c r="D9076" s="9" t="n">
        <v>0.001</v>
      </c>
    </row>
    <row r="9077" customFormat="false" ht="12" hidden="false" customHeight="false" outlineLevel="0" collapsed="false">
      <c r="B9077" s="21" t="n">
        <v>37962.5624999837</v>
      </c>
      <c r="C9077" s="18" t="n">
        <v>0.098</v>
      </c>
      <c r="D9077" s="9" t="n">
        <v>0.001</v>
      </c>
    </row>
    <row r="9078" customFormat="false" ht="12" hidden="false" customHeight="false" outlineLevel="0" collapsed="false">
      <c r="B9078" s="21" t="n">
        <v>37910.5312499958</v>
      </c>
      <c r="C9078" s="18" t="n">
        <v>0.0975</v>
      </c>
      <c r="D9078" s="9" t="n">
        <v>0.001</v>
      </c>
    </row>
    <row r="9079" customFormat="false" ht="12" hidden="false" customHeight="false" outlineLevel="0" collapsed="false">
      <c r="B9079" s="21" t="n">
        <v>37910.5833333291</v>
      </c>
      <c r="C9079" s="18" t="n">
        <v>0.0975</v>
      </c>
      <c r="D9079" s="9" t="n">
        <v>0.001</v>
      </c>
    </row>
    <row r="9080" customFormat="false" ht="12" hidden="false" customHeight="false" outlineLevel="0" collapsed="false">
      <c r="B9080" s="21" t="n">
        <v>37969.0312499822</v>
      </c>
      <c r="C9080" s="18" t="n">
        <v>0.0969929366639877</v>
      </c>
      <c r="D9080" s="9" t="n">
        <v>0.001</v>
      </c>
    </row>
    <row r="9081" customFormat="false" ht="12" hidden="false" customHeight="false" outlineLevel="0" collapsed="false">
      <c r="B9081" s="21" t="n">
        <v>37966.5624999828</v>
      </c>
      <c r="C9081" s="18" t="n">
        <v>0.0969089773715248</v>
      </c>
      <c r="D9081" s="9" t="n">
        <v>0.001</v>
      </c>
    </row>
    <row r="9082" customFormat="false" ht="12" hidden="false" customHeight="false" outlineLevel="0" collapsed="false">
      <c r="B9082" s="21" t="n">
        <v>37969.0520833155</v>
      </c>
      <c r="C9082" s="18" t="n">
        <v>0.0968923793584389</v>
      </c>
      <c r="D9082" s="9" t="n">
        <v>0.001</v>
      </c>
    </row>
    <row r="9083" customFormat="false" ht="12" hidden="false" customHeight="false" outlineLevel="0" collapsed="false">
      <c r="B9083" s="21" t="n">
        <v>37966.5729166494</v>
      </c>
      <c r="C9083" s="18" t="n">
        <v>0.0968586987187504</v>
      </c>
      <c r="D9083" s="9" t="n">
        <v>0.001</v>
      </c>
    </row>
    <row r="9084" customFormat="false" ht="12" hidden="false" customHeight="false" outlineLevel="0" collapsed="false">
      <c r="B9084" s="21" t="n">
        <v>37969.0624999822</v>
      </c>
      <c r="C9084" s="18" t="n">
        <v>0.0968421007056645</v>
      </c>
      <c r="D9084" s="9" t="n">
        <v>0.001</v>
      </c>
    </row>
    <row r="9085" customFormat="false" ht="12" hidden="false" customHeight="false" outlineLevel="0" collapsed="false">
      <c r="B9085" s="21" t="n">
        <v>37966.5833333161</v>
      </c>
      <c r="C9085" s="18" t="n">
        <v>0.0968084200659759</v>
      </c>
      <c r="D9085" s="9" t="n">
        <v>0.001</v>
      </c>
    </row>
    <row r="9086" customFormat="false" ht="12" hidden="false" customHeight="false" outlineLevel="0" collapsed="false">
      <c r="B9086" s="21" t="n">
        <v>37965.468749983</v>
      </c>
      <c r="C9086" s="18" t="n">
        <v>0.0966882359128386</v>
      </c>
      <c r="D9086" s="9" t="n">
        <v>0.001</v>
      </c>
    </row>
    <row r="9087" customFormat="false" ht="12" hidden="false" customHeight="false" outlineLevel="0" collapsed="false">
      <c r="B9087" s="21" t="n">
        <v>37914.5416666615</v>
      </c>
      <c r="C9087" s="18" t="n">
        <v>0.0965</v>
      </c>
      <c r="D9087" s="9" t="n">
        <v>0.001</v>
      </c>
    </row>
    <row r="9088" customFormat="false" ht="12" hidden="false" customHeight="false" outlineLevel="0" collapsed="false">
      <c r="B9088" s="21" t="n">
        <v>37923.5624999928</v>
      </c>
      <c r="C9088" s="18" t="n">
        <v>0.0965</v>
      </c>
      <c r="D9088" s="9" t="n">
        <v>0.001</v>
      </c>
    </row>
    <row r="9089" customFormat="false" ht="12" hidden="false" customHeight="false" outlineLevel="0" collapsed="false">
      <c r="B9089" s="21" t="n">
        <v>37949.2291666535</v>
      </c>
      <c r="C9089" s="18" t="n">
        <v>0.0965</v>
      </c>
      <c r="D9089" s="9" t="n">
        <v>0.001</v>
      </c>
    </row>
    <row r="9090" customFormat="false" ht="12" hidden="false" customHeight="false" outlineLevel="0" collapsed="false">
      <c r="B9090" s="21" t="n">
        <v>37949.4062499868</v>
      </c>
      <c r="C9090" s="18" t="n">
        <v>0.0965</v>
      </c>
      <c r="D9090" s="9" t="n">
        <v>0.001</v>
      </c>
    </row>
    <row r="9091" customFormat="false" ht="12" hidden="false" customHeight="false" outlineLevel="0" collapsed="false">
      <c r="B9091" s="21" t="n">
        <v>37949.4270833201</v>
      </c>
      <c r="C9091" s="18" t="n">
        <v>0.0965</v>
      </c>
      <c r="D9091" s="9" t="n">
        <v>0.001</v>
      </c>
    </row>
    <row r="9092" customFormat="false" ht="12" hidden="false" customHeight="false" outlineLevel="0" collapsed="false">
      <c r="B9092" s="21" t="n">
        <v>37949.4895833201</v>
      </c>
      <c r="C9092" s="18" t="n">
        <v>0.0965</v>
      </c>
      <c r="D9092" s="9" t="n">
        <v>0.001</v>
      </c>
    </row>
    <row r="9093" customFormat="false" ht="12" hidden="false" customHeight="false" outlineLevel="0" collapsed="false">
      <c r="B9093" s="21" t="n">
        <v>37941.3854166553</v>
      </c>
      <c r="C9093" s="18" t="n">
        <v>0.096</v>
      </c>
      <c r="D9093" s="9" t="n">
        <v>0.001</v>
      </c>
    </row>
    <row r="9094" customFormat="false" ht="12" hidden="false" customHeight="false" outlineLevel="0" collapsed="false">
      <c r="B9094" s="21" t="n">
        <v>37955.635416652</v>
      </c>
      <c r="C9094" s="18" t="n">
        <v>0.096</v>
      </c>
      <c r="D9094" s="9" t="n">
        <v>0.001</v>
      </c>
    </row>
    <row r="9095" customFormat="false" ht="12" hidden="false" customHeight="false" outlineLevel="0" collapsed="false">
      <c r="B9095" s="21" t="n">
        <v>37956.3437499851</v>
      </c>
      <c r="C9095" s="18" t="n">
        <v>0.096</v>
      </c>
      <c r="D9095" s="9" t="n">
        <v>0.001</v>
      </c>
    </row>
    <row r="9096" customFormat="false" ht="12" hidden="false" customHeight="false" outlineLevel="0" collapsed="false">
      <c r="B9096" s="21" t="n">
        <v>37978.1666666467</v>
      </c>
      <c r="C9096" s="18" t="n">
        <v>0.0958985581808229</v>
      </c>
      <c r="D9096" s="9" t="n">
        <v>0.001</v>
      </c>
    </row>
    <row r="9097" customFormat="false" ht="12" hidden="false" customHeight="false" outlineLevel="0" collapsed="false">
      <c r="B9097" s="21" t="n">
        <v>37912.510416662</v>
      </c>
      <c r="C9097" s="18" t="n">
        <v>0.0955</v>
      </c>
      <c r="D9097" s="9" t="n">
        <v>0.001</v>
      </c>
    </row>
    <row r="9098" customFormat="false" ht="12" hidden="false" customHeight="false" outlineLevel="0" collapsed="false">
      <c r="B9098" s="21" t="n">
        <v>37913.2083333285</v>
      </c>
      <c r="C9098" s="18" t="n">
        <v>0.0955</v>
      </c>
      <c r="D9098" s="9" t="n">
        <v>0.001</v>
      </c>
    </row>
    <row r="9099" customFormat="false" ht="12" hidden="false" customHeight="false" outlineLevel="0" collapsed="false">
      <c r="B9099" s="21" t="n">
        <v>37916.1770833278</v>
      </c>
      <c r="C9099" s="18" t="n">
        <v>0.0955</v>
      </c>
      <c r="D9099" s="9" t="n">
        <v>0.001</v>
      </c>
    </row>
    <row r="9100" customFormat="false" ht="12" hidden="false" customHeight="false" outlineLevel="0" collapsed="false">
      <c r="B9100" s="21" t="n">
        <v>37924.0416666593</v>
      </c>
      <c r="C9100" s="18" t="n">
        <v>0.0955</v>
      </c>
      <c r="D9100" s="9" t="n">
        <v>0.001</v>
      </c>
    </row>
    <row r="9101" customFormat="false" ht="12" hidden="false" customHeight="false" outlineLevel="0" collapsed="false">
      <c r="B9101" s="21" t="n">
        <v>37962.6041666503</v>
      </c>
      <c r="C9101" s="18" t="n">
        <v>0.0955</v>
      </c>
      <c r="D9101" s="9" t="n">
        <v>0.001</v>
      </c>
    </row>
    <row r="9102" customFormat="false" ht="12" hidden="false" customHeight="false" outlineLevel="0" collapsed="false">
      <c r="B9102" s="21" t="n">
        <v>38021.7187499699</v>
      </c>
      <c r="C9102" s="18" t="n">
        <v>0.0955</v>
      </c>
      <c r="D9102" s="9" t="n">
        <v>0</v>
      </c>
    </row>
    <row r="9103" customFormat="false" ht="12" hidden="false" customHeight="false" outlineLevel="0" collapsed="false">
      <c r="B9103" s="10" t="n">
        <v>38055.5833332954</v>
      </c>
      <c r="C9103" s="18" t="n">
        <v>0.0955</v>
      </c>
      <c r="D9103" s="9" t="n">
        <v>0</v>
      </c>
    </row>
    <row r="9104" customFormat="false" ht="12" hidden="false" customHeight="false" outlineLevel="0" collapsed="false">
      <c r="B9104" s="21" t="n">
        <v>38008.8645833062</v>
      </c>
      <c r="C9104" s="18" t="n">
        <v>0.0954884615377318</v>
      </c>
      <c r="D9104" s="9" t="n">
        <v>0</v>
      </c>
    </row>
    <row r="9105" customFormat="false" ht="12" hidden="false" customHeight="false" outlineLevel="0" collapsed="false">
      <c r="B9105" s="21" t="n">
        <v>37970.9062499817</v>
      </c>
      <c r="C9105" s="18" t="n">
        <v>0.0954427791645925</v>
      </c>
      <c r="D9105" s="9" t="n">
        <v>0.001</v>
      </c>
    </row>
    <row r="9106" customFormat="false" ht="12" hidden="false" customHeight="false" outlineLevel="0" collapsed="false">
      <c r="B9106" s="21" t="n">
        <v>37949.2187499868</v>
      </c>
      <c r="C9106" s="18" t="n">
        <v>0.095</v>
      </c>
      <c r="D9106" s="9" t="n">
        <v>0.001</v>
      </c>
    </row>
    <row r="9107" customFormat="false" ht="12" hidden="false" customHeight="false" outlineLevel="0" collapsed="false">
      <c r="B9107" s="21" t="n">
        <v>37969.0416666488</v>
      </c>
      <c r="C9107" s="18" t="n">
        <v>0.0949426580112133</v>
      </c>
      <c r="D9107" s="9" t="n">
        <v>0.001</v>
      </c>
    </row>
    <row r="9108" customFormat="false" ht="12" hidden="false" customHeight="false" outlineLevel="0" collapsed="false">
      <c r="B9108" s="21" t="n">
        <v>37966.5937499828</v>
      </c>
      <c r="C9108" s="18" t="n">
        <v>0.0947581414132015</v>
      </c>
      <c r="D9108" s="9" t="n">
        <v>0.001</v>
      </c>
    </row>
    <row r="9109" customFormat="false" ht="12" hidden="false" customHeight="false" outlineLevel="0" collapsed="false">
      <c r="B9109" s="21" t="n">
        <v>37923.7708333261</v>
      </c>
      <c r="C9109" s="18" t="n">
        <v>0.0945</v>
      </c>
      <c r="D9109" s="9" t="n">
        <v>0.001</v>
      </c>
    </row>
    <row r="9110" customFormat="false" ht="12" hidden="false" customHeight="false" outlineLevel="0" collapsed="false">
      <c r="B9110" s="21" t="n">
        <v>37927.7604166585</v>
      </c>
      <c r="C9110" s="18" t="n">
        <v>0.0945</v>
      </c>
      <c r="D9110" s="9" t="n">
        <v>0.001</v>
      </c>
    </row>
    <row r="9111" customFormat="false" ht="12" hidden="false" customHeight="false" outlineLevel="0" collapsed="false">
      <c r="B9111" s="21" t="n">
        <v>37949.70833332</v>
      </c>
      <c r="C9111" s="18" t="n">
        <v>0.0945</v>
      </c>
      <c r="D9111" s="9" t="n">
        <v>0.001</v>
      </c>
    </row>
    <row r="9112" customFormat="false" ht="12" hidden="false" customHeight="false" outlineLevel="0" collapsed="false">
      <c r="B9112" s="21" t="n">
        <v>37949.7187499867</v>
      </c>
      <c r="C9112" s="18" t="n">
        <v>0.0945</v>
      </c>
      <c r="D9112" s="9" t="n">
        <v>0.001</v>
      </c>
    </row>
    <row r="9113" customFormat="false" ht="12" hidden="false" customHeight="false" outlineLevel="0" collapsed="false">
      <c r="B9113" s="21" t="n">
        <v>37949.7291666533</v>
      </c>
      <c r="C9113" s="18" t="n">
        <v>0.0945</v>
      </c>
      <c r="D9113" s="9" t="n">
        <v>0.001</v>
      </c>
    </row>
    <row r="9114" customFormat="false" ht="12" hidden="false" customHeight="false" outlineLevel="0" collapsed="false">
      <c r="B9114" s="21" t="n">
        <v>37956.4687499851</v>
      </c>
      <c r="C9114" s="18" t="n">
        <v>0.0945</v>
      </c>
      <c r="D9114" s="9" t="n">
        <v>0.001</v>
      </c>
    </row>
    <row r="9115" customFormat="false" ht="12" hidden="false" customHeight="false" outlineLevel="0" collapsed="false">
      <c r="B9115" s="21" t="n">
        <v>37965.1979166497</v>
      </c>
      <c r="C9115" s="18" t="n">
        <v>0.0944954808849735</v>
      </c>
      <c r="D9115" s="9" t="n">
        <v>0.001</v>
      </c>
    </row>
    <row r="9116" customFormat="false" ht="12" hidden="false" customHeight="false" outlineLevel="0" collapsed="false">
      <c r="B9116" s="21" t="n">
        <v>37978.4791666467</v>
      </c>
      <c r="C9116" s="18" t="n">
        <v>0.0943901985975903</v>
      </c>
      <c r="D9116" s="9" t="n">
        <v>0.001</v>
      </c>
    </row>
    <row r="9117" customFormat="false" ht="12" hidden="false" customHeight="false" outlineLevel="0" collapsed="false">
      <c r="B9117" s="21" t="n">
        <v>37978.1458333134</v>
      </c>
      <c r="C9117" s="18" t="n">
        <v>0.0939991154863717</v>
      </c>
      <c r="D9117" s="9" t="n">
        <v>0.001</v>
      </c>
    </row>
    <row r="9118" customFormat="false" ht="12" hidden="false" customHeight="false" outlineLevel="0" collapsed="false">
      <c r="B9118" s="21" t="n">
        <v>37978.1562499801</v>
      </c>
      <c r="C9118" s="18" t="n">
        <v>0.0939488368335973</v>
      </c>
      <c r="D9118" s="9" t="n">
        <v>0.001</v>
      </c>
    </row>
    <row r="9119" customFormat="false" ht="12" hidden="false" customHeight="false" outlineLevel="0" collapsed="false">
      <c r="B9119" s="21" t="n">
        <v>37978.1770833134</v>
      </c>
      <c r="C9119" s="18" t="n">
        <v>0.0938482795280484</v>
      </c>
      <c r="D9119" s="9" t="n">
        <v>0.001</v>
      </c>
    </row>
    <row r="9120" customFormat="false" ht="12" hidden="false" customHeight="false" outlineLevel="0" collapsed="false">
      <c r="B9120" s="21" t="n">
        <v>37914.3854166616</v>
      </c>
      <c r="C9120" s="18" t="n">
        <v>0.0935</v>
      </c>
      <c r="D9120" s="9" t="n">
        <v>0.001</v>
      </c>
    </row>
    <row r="9121" customFormat="false" ht="12" hidden="false" customHeight="false" outlineLevel="0" collapsed="false">
      <c r="B9121" s="21" t="n">
        <v>37916.6354166611</v>
      </c>
      <c r="C9121" s="18" t="n">
        <v>0.0935</v>
      </c>
      <c r="D9121" s="9" t="n">
        <v>0.001</v>
      </c>
    </row>
    <row r="9122" customFormat="false" ht="12" hidden="false" customHeight="false" outlineLevel="0" collapsed="false">
      <c r="B9122" s="21" t="n">
        <v>37924.0312499927</v>
      </c>
      <c r="C9122" s="18" t="n">
        <v>0.0935</v>
      </c>
      <c r="D9122" s="9" t="n">
        <v>0.001</v>
      </c>
    </row>
    <row r="9123" customFormat="false" ht="12" hidden="false" customHeight="false" outlineLevel="0" collapsed="false">
      <c r="B9123" s="21" t="n">
        <v>38021.7291666366</v>
      </c>
      <c r="C9123" s="18" t="n">
        <v>0.0935</v>
      </c>
      <c r="D9123" s="9" t="n">
        <v>0.0880741732613228</v>
      </c>
    </row>
    <row r="9124" customFormat="false" ht="12" hidden="false" customHeight="false" outlineLevel="0" collapsed="false">
      <c r="B9124" s="21" t="n">
        <v>38021.7395833032</v>
      </c>
      <c r="C9124" s="18" t="n">
        <v>0.0935</v>
      </c>
      <c r="D9124" s="9" t="n">
        <v>0.0880741732613228</v>
      </c>
    </row>
    <row r="9125" customFormat="false" ht="12" hidden="false" customHeight="false" outlineLevel="0" collapsed="false">
      <c r="B9125" s="21" t="n">
        <v>38021.7499999699</v>
      </c>
      <c r="C9125" s="18" t="n">
        <v>0.0935</v>
      </c>
      <c r="D9125" s="9" t="n">
        <v>0.0880741732613228</v>
      </c>
    </row>
    <row r="9126" customFormat="false" ht="12" hidden="false" customHeight="false" outlineLevel="0" collapsed="false">
      <c r="B9126" s="21" t="n">
        <v>38021.7604166366</v>
      </c>
      <c r="C9126" s="18" t="n">
        <v>0.0935</v>
      </c>
      <c r="D9126" s="9" t="n">
        <v>0.0880741732613228</v>
      </c>
    </row>
    <row r="9127" customFormat="false" ht="12" hidden="false" customHeight="false" outlineLevel="0" collapsed="false">
      <c r="B9127" s="21" t="n">
        <v>38021.7708333032</v>
      </c>
      <c r="C9127" s="18" t="n">
        <v>0.0935</v>
      </c>
      <c r="D9127" s="9" t="n">
        <v>0.0880741732613228</v>
      </c>
    </row>
    <row r="9128" customFormat="false" ht="12" hidden="false" customHeight="false" outlineLevel="0" collapsed="false">
      <c r="B9128" s="21" t="n">
        <v>37973.4270833145</v>
      </c>
      <c r="C9128" s="18" t="n">
        <v>0.0932753451931833</v>
      </c>
      <c r="D9128" s="9" t="n">
        <v>0.001</v>
      </c>
    </row>
    <row r="9129" customFormat="false" ht="12" hidden="false" customHeight="false" outlineLevel="0" collapsed="false">
      <c r="B9129" s="21" t="n">
        <v>37975.3124999807</v>
      </c>
      <c r="C9129" s="18" t="n">
        <v>0.0931749090410136</v>
      </c>
      <c r="D9129" s="9" t="n">
        <v>0.001</v>
      </c>
    </row>
    <row r="9130" customFormat="false" ht="12" hidden="false" customHeight="false" outlineLevel="0" collapsed="false">
      <c r="B9130" s="21" t="n">
        <v>37949.2083333201</v>
      </c>
      <c r="C9130" s="18" t="n">
        <v>0.093</v>
      </c>
      <c r="D9130" s="9" t="n">
        <v>0.001</v>
      </c>
    </row>
    <row r="9131" customFormat="false" ht="12" hidden="false" customHeight="false" outlineLevel="0" collapsed="false">
      <c r="B9131" s="21" t="n">
        <v>37949.4166666534</v>
      </c>
      <c r="C9131" s="18" t="n">
        <v>0.093</v>
      </c>
      <c r="D9131" s="9" t="n">
        <v>0.001</v>
      </c>
    </row>
    <row r="9132" customFormat="false" ht="12" hidden="false" customHeight="false" outlineLevel="0" collapsed="false">
      <c r="B9132" s="21" t="n">
        <v>37949.6041666534</v>
      </c>
      <c r="C9132" s="18" t="n">
        <v>0.093</v>
      </c>
      <c r="D9132" s="9" t="n">
        <v>0.001</v>
      </c>
    </row>
    <row r="9133" customFormat="false" ht="12" hidden="false" customHeight="false" outlineLevel="0" collapsed="false">
      <c r="B9133" s="21" t="n">
        <v>37949.61458332</v>
      </c>
      <c r="C9133" s="18" t="n">
        <v>0.093</v>
      </c>
      <c r="D9133" s="9" t="n">
        <v>0.001</v>
      </c>
    </row>
    <row r="9134" customFormat="false" ht="12" hidden="false" customHeight="false" outlineLevel="0" collapsed="false">
      <c r="B9134" s="21" t="n">
        <v>37949.6249999867</v>
      </c>
      <c r="C9134" s="18" t="n">
        <v>0.093</v>
      </c>
      <c r="D9134" s="9" t="n">
        <v>0.001</v>
      </c>
    </row>
    <row r="9135" customFormat="false" ht="12" hidden="false" customHeight="false" outlineLevel="0" collapsed="false">
      <c r="B9135" s="21" t="n">
        <v>37949.6354166534</v>
      </c>
      <c r="C9135" s="18" t="n">
        <v>0.093</v>
      </c>
      <c r="D9135" s="9" t="n">
        <v>0.001</v>
      </c>
    </row>
    <row r="9136" customFormat="false" ht="12" hidden="false" customHeight="false" outlineLevel="0" collapsed="false">
      <c r="B9136" s="21" t="n">
        <v>37949.64583332</v>
      </c>
      <c r="C9136" s="18" t="n">
        <v>0.093</v>
      </c>
      <c r="D9136" s="9" t="n">
        <v>0.001</v>
      </c>
    </row>
    <row r="9137" customFormat="false" ht="12" hidden="false" customHeight="false" outlineLevel="0" collapsed="false">
      <c r="B9137" s="21" t="n">
        <v>37949.67708332</v>
      </c>
      <c r="C9137" s="18" t="n">
        <v>0.093</v>
      </c>
      <c r="D9137" s="9" t="n">
        <v>0.001</v>
      </c>
    </row>
    <row r="9138" customFormat="false" ht="12" hidden="false" customHeight="false" outlineLevel="0" collapsed="false">
      <c r="B9138" s="21" t="n">
        <v>37949.6874999867</v>
      </c>
      <c r="C9138" s="18" t="n">
        <v>0.093</v>
      </c>
      <c r="D9138" s="9" t="n">
        <v>0.001</v>
      </c>
    </row>
    <row r="9139" customFormat="false" ht="12" hidden="false" customHeight="false" outlineLevel="0" collapsed="false">
      <c r="B9139" s="21" t="n">
        <v>37949.6979166534</v>
      </c>
      <c r="C9139" s="18" t="n">
        <v>0.093</v>
      </c>
      <c r="D9139" s="9" t="n">
        <v>0.001</v>
      </c>
    </row>
    <row r="9140" customFormat="false" ht="12" hidden="false" customHeight="false" outlineLevel="0" collapsed="false">
      <c r="B9140" s="21" t="n">
        <v>37955.7187499853</v>
      </c>
      <c r="C9140" s="18" t="n">
        <v>0.0925</v>
      </c>
      <c r="D9140" s="9" t="n">
        <v>0.001</v>
      </c>
    </row>
    <row r="9141" customFormat="false" ht="12" hidden="false" customHeight="false" outlineLevel="0" collapsed="false">
      <c r="B9141" s="10" t="n">
        <v>37955.7395833186</v>
      </c>
      <c r="C9141" s="18" t="n">
        <v>0.0925</v>
      </c>
      <c r="D9141" s="9" t="n">
        <v>0.001</v>
      </c>
    </row>
    <row r="9142" customFormat="false" ht="12" hidden="false" customHeight="false" outlineLevel="0" collapsed="false">
      <c r="B9142" s="21" t="n">
        <v>37957.2916666516</v>
      </c>
      <c r="C9142" s="18" t="n">
        <v>0.0925</v>
      </c>
      <c r="D9142" s="9" t="n">
        <v>0.001</v>
      </c>
    </row>
    <row r="9143" customFormat="false" ht="12" hidden="false" customHeight="false" outlineLevel="0" collapsed="false">
      <c r="B9143" s="21" t="n">
        <v>37957.3124999849</v>
      </c>
      <c r="C9143" s="18" t="n">
        <v>0.0925</v>
      </c>
      <c r="D9143" s="9" t="n">
        <v>0.001</v>
      </c>
    </row>
    <row r="9144" customFormat="false" ht="12" hidden="false" customHeight="false" outlineLevel="0" collapsed="false">
      <c r="B9144" s="21" t="n">
        <v>37965.2083333164</v>
      </c>
      <c r="C9144" s="18" t="n">
        <v>0.0924452022321991</v>
      </c>
      <c r="D9144" s="9" t="n">
        <v>0.001</v>
      </c>
    </row>
    <row r="9145" customFormat="false" ht="12" hidden="false" customHeight="false" outlineLevel="0" collapsed="false">
      <c r="B9145" s="21" t="n">
        <v>37970.9166666484</v>
      </c>
      <c r="C9145" s="18" t="n">
        <v>0.0923925005118181</v>
      </c>
      <c r="D9145" s="9" t="n">
        <v>0.001</v>
      </c>
    </row>
    <row r="9146" customFormat="false" ht="12" hidden="false" customHeight="false" outlineLevel="0" collapsed="false">
      <c r="B9146" s="21" t="n">
        <v>37910.0312499959</v>
      </c>
      <c r="C9146" s="18" t="n">
        <v>0.092</v>
      </c>
      <c r="D9146" s="9" t="n">
        <v>0.001</v>
      </c>
    </row>
    <row r="9147" customFormat="false" ht="12" hidden="false" customHeight="false" outlineLevel="0" collapsed="false">
      <c r="B9147" s="21" t="n">
        <v>37962.645833317</v>
      </c>
      <c r="C9147" s="18" t="n">
        <v>0.092</v>
      </c>
      <c r="D9147" s="9" t="n">
        <v>0.001</v>
      </c>
    </row>
    <row r="9148" customFormat="false" ht="12" hidden="false" customHeight="false" outlineLevel="0" collapsed="false">
      <c r="B9148" s="21" t="n">
        <v>38008.8749999729</v>
      </c>
      <c r="C9148" s="18" t="n">
        <v>0.0916846153838788</v>
      </c>
      <c r="D9148" s="9" t="n">
        <v>0.0855306636613114</v>
      </c>
    </row>
    <row r="9149" customFormat="false" ht="12" hidden="false" customHeight="false" outlineLevel="0" collapsed="false">
      <c r="B9149" s="21" t="n">
        <v>38055.593749962</v>
      </c>
      <c r="C9149" s="18" t="n">
        <v>0.0915</v>
      </c>
      <c r="D9149" s="9" t="n">
        <v>0.0852733861353151</v>
      </c>
    </row>
    <row r="9150" customFormat="false" ht="12" hidden="false" customHeight="false" outlineLevel="0" collapsed="false">
      <c r="B9150" s="21" t="n">
        <v>37913.1979166619</v>
      </c>
      <c r="C9150" s="18" t="n">
        <v>0.0915</v>
      </c>
      <c r="D9150" s="9" t="n">
        <v>0.001</v>
      </c>
    </row>
    <row r="9151" customFormat="false" ht="12" hidden="false" customHeight="false" outlineLevel="0" collapsed="false">
      <c r="B9151" s="21" t="n">
        <v>37916.1666666612</v>
      </c>
      <c r="C9151" s="18" t="n">
        <v>0.0915</v>
      </c>
      <c r="D9151" s="9" t="n">
        <v>0.001</v>
      </c>
    </row>
    <row r="9152" customFormat="false" ht="12" hidden="false" customHeight="false" outlineLevel="0" collapsed="false">
      <c r="B9152" s="21" t="n">
        <v>37916.2395833278</v>
      </c>
      <c r="C9152" s="18" t="n">
        <v>0.0915</v>
      </c>
      <c r="D9152" s="9" t="n">
        <v>0.001</v>
      </c>
    </row>
    <row r="9153" customFormat="false" ht="12" hidden="false" customHeight="false" outlineLevel="0" collapsed="false">
      <c r="B9153" s="10" t="n">
        <v>37917.5729166608</v>
      </c>
      <c r="C9153" s="18" t="n">
        <v>0.0915</v>
      </c>
      <c r="D9153" s="9" t="n">
        <v>0.001</v>
      </c>
    </row>
    <row r="9154" customFormat="false" ht="12" hidden="false" customHeight="false" outlineLevel="0" collapsed="false">
      <c r="B9154" s="21" t="n">
        <v>37917.5833333275</v>
      </c>
      <c r="C9154" s="18" t="n">
        <v>0.0915</v>
      </c>
      <c r="D9154" s="9" t="n">
        <v>0.001</v>
      </c>
    </row>
    <row r="9155" customFormat="false" ht="12" hidden="false" customHeight="false" outlineLevel="0" collapsed="false">
      <c r="B9155" s="21" t="n">
        <v>37949.3958333201</v>
      </c>
      <c r="C9155" s="18" t="n">
        <v>0.0915</v>
      </c>
      <c r="D9155" s="9" t="n">
        <v>0.001</v>
      </c>
    </row>
    <row r="9156" customFormat="false" ht="12" hidden="false" customHeight="false" outlineLevel="0" collapsed="false">
      <c r="B9156" s="21" t="n">
        <v>38013.4374999718</v>
      </c>
      <c r="C9156" s="18" t="n">
        <v>0.0915</v>
      </c>
      <c r="D9156" s="9" t="n">
        <v>0.085273386135315</v>
      </c>
    </row>
    <row r="9157" customFormat="false" ht="12" hidden="false" customHeight="false" outlineLevel="0" collapsed="false">
      <c r="B9157" s="21" t="n">
        <v>38013.4687499718</v>
      </c>
      <c r="C9157" s="18" t="n">
        <v>0.0915</v>
      </c>
      <c r="D9157" s="9" t="n">
        <v>0.085273386135315</v>
      </c>
    </row>
    <row r="9158" customFormat="false" ht="12" hidden="false" customHeight="false" outlineLevel="0" collapsed="false">
      <c r="B9158" s="21" t="n">
        <v>38021.7812499699</v>
      </c>
      <c r="C9158" s="18" t="n">
        <v>0.0915</v>
      </c>
      <c r="D9158" s="9" t="n">
        <v>0.085273386135315</v>
      </c>
    </row>
    <row r="9159" customFormat="false" ht="12" hidden="false" customHeight="false" outlineLevel="0" collapsed="false">
      <c r="B9159" s="21" t="n">
        <v>37949.5937499867</v>
      </c>
      <c r="C9159" s="18" t="n">
        <v>0.091</v>
      </c>
      <c r="D9159" s="9" t="n">
        <v>0.001</v>
      </c>
    </row>
    <row r="9160" customFormat="false" ht="12" hidden="false" customHeight="false" outlineLevel="0" collapsed="false">
      <c r="B9160" s="21" t="n">
        <v>37949.6562499867</v>
      </c>
      <c r="C9160" s="18" t="n">
        <v>0.091</v>
      </c>
      <c r="D9160" s="9" t="n">
        <v>0.001</v>
      </c>
    </row>
    <row r="9161" customFormat="false" ht="12" hidden="false" customHeight="false" outlineLevel="0" collapsed="false">
      <c r="B9161" s="21" t="n">
        <v>37949.6666666534</v>
      </c>
      <c r="C9161" s="18" t="n">
        <v>0.091</v>
      </c>
      <c r="D9161" s="9" t="n">
        <v>0.001</v>
      </c>
    </row>
    <row r="9162" customFormat="false" ht="12" hidden="false" customHeight="false" outlineLevel="0" collapsed="false">
      <c r="B9162" s="21" t="n">
        <v>37956.3541666518</v>
      </c>
      <c r="C9162" s="18" t="n">
        <v>0.091</v>
      </c>
      <c r="D9162" s="9" t="n">
        <v>0.001</v>
      </c>
    </row>
    <row r="9163" customFormat="false" ht="12" hidden="false" customHeight="false" outlineLevel="0" collapsed="false">
      <c r="B9163" s="21" t="n">
        <v>37957.2395833183</v>
      </c>
      <c r="C9163" s="18" t="n">
        <v>0.091</v>
      </c>
      <c r="D9163" s="9" t="n">
        <v>0.001</v>
      </c>
    </row>
    <row r="9164" customFormat="false" ht="12" hidden="false" customHeight="false" outlineLevel="0" collapsed="false">
      <c r="B9164" s="21" t="n">
        <v>37957.3020833182</v>
      </c>
      <c r="C9164" s="18" t="n">
        <v>0.091</v>
      </c>
      <c r="D9164" s="9" t="n">
        <v>0.001</v>
      </c>
    </row>
    <row r="9165" customFormat="false" ht="12" hidden="false" customHeight="false" outlineLevel="0" collapsed="false">
      <c r="B9165" s="21" t="n">
        <v>37957.3229166516</v>
      </c>
      <c r="C9165" s="18" t="n">
        <v>0.091</v>
      </c>
      <c r="D9165" s="9" t="n">
        <v>0.001</v>
      </c>
    </row>
    <row r="9166" customFormat="false" ht="12" hidden="false" customHeight="false" outlineLevel="0" collapsed="false">
      <c r="B9166" s="21" t="n">
        <v>37965.5208333163</v>
      </c>
      <c r="C9166" s="18" t="n">
        <v>0.0909368426489666</v>
      </c>
      <c r="D9166" s="9" t="n">
        <v>0.001</v>
      </c>
    </row>
    <row r="9167" customFormat="false" ht="12" hidden="false" customHeight="false" outlineLevel="0" collapsed="false">
      <c r="B9167" s="21" t="n">
        <v>37965.1874999831</v>
      </c>
      <c r="C9167" s="18" t="n">
        <v>0.0905457595377479</v>
      </c>
      <c r="D9167" s="9" t="n">
        <v>0.001</v>
      </c>
    </row>
    <row r="9168" customFormat="false" ht="12" hidden="false" customHeight="false" outlineLevel="0" collapsed="false">
      <c r="B9168" s="21" t="n">
        <v>37925.7499999923</v>
      </c>
      <c r="C9168" s="18" t="n">
        <v>0.0905</v>
      </c>
      <c r="D9168" s="9" t="n">
        <v>0.001</v>
      </c>
    </row>
    <row r="9169" customFormat="false" ht="12" hidden="false" customHeight="false" outlineLevel="0" collapsed="false">
      <c r="B9169" s="21" t="n">
        <v>37925.7604166589</v>
      </c>
      <c r="C9169" s="18" t="n">
        <v>0.0905</v>
      </c>
      <c r="D9169" s="9" t="n">
        <v>0.001</v>
      </c>
    </row>
    <row r="9170" customFormat="false" ht="12" hidden="false" customHeight="false" outlineLevel="0" collapsed="false">
      <c r="B9170" s="21" t="n">
        <v>37925.9270833256</v>
      </c>
      <c r="C9170" s="18" t="n">
        <v>0.0905</v>
      </c>
      <c r="D9170" s="9" t="n">
        <v>0.001</v>
      </c>
    </row>
    <row r="9171" customFormat="false" ht="12" hidden="false" customHeight="false" outlineLevel="0" collapsed="false">
      <c r="B9171" s="21" t="n">
        <v>37941.8020833219</v>
      </c>
      <c r="C9171" s="18" t="n">
        <v>0.0905</v>
      </c>
      <c r="D9171" s="9" t="n">
        <v>0.001</v>
      </c>
    </row>
    <row r="9172" customFormat="false" ht="12" hidden="false" customHeight="false" outlineLevel="0" collapsed="false">
      <c r="B9172" s="21" t="n">
        <v>37956.4583333184</v>
      </c>
      <c r="C9172" s="18" t="n">
        <v>0.0905</v>
      </c>
      <c r="D9172" s="9" t="n">
        <v>0.001</v>
      </c>
    </row>
    <row r="9173" customFormat="false" ht="12" hidden="false" customHeight="false" outlineLevel="0" collapsed="false">
      <c r="B9173" s="21" t="n">
        <v>37957.1666666516</v>
      </c>
      <c r="C9173" s="18" t="n">
        <v>0.0905</v>
      </c>
      <c r="D9173" s="9" t="n">
        <v>0.001</v>
      </c>
    </row>
    <row r="9174" customFormat="false" ht="12" hidden="false" customHeight="false" outlineLevel="0" collapsed="false">
      <c r="B9174" s="21" t="n">
        <v>37962.5729166504</v>
      </c>
      <c r="C9174" s="18" t="n">
        <v>0.0905</v>
      </c>
      <c r="D9174" s="9" t="n">
        <v>0.001</v>
      </c>
    </row>
    <row r="9175" customFormat="false" ht="12" hidden="false" customHeight="false" outlineLevel="0" collapsed="false">
      <c r="B9175" s="21" t="n">
        <v>37962.6562499837</v>
      </c>
      <c r="C9175" s="18" t="n">
        <v>0.0905</v>
      </c>
      <c r="D9175" s="9" t="n">
        <v>0.001</v>
      </c>
    </row>
    <row r="9176" customFormat="false" ht="12" hidden="false" customHeight="false" outlineLevel="0" collapsed="false">
      <c r="B9176" s="21" t="n">
        <v>37962.6666666503</v>
      </c>
      <c r="C9176" s="18" t="n">
        <v>0.0905</v>
      </c>
      <c r="D9176" s="9" t="n">
        <v>0.001</v>
      </c>
    </row>
    <row r="9177" customFormat="false" ht="12" hidden="false" customHeight="false" outlineLevel="0" collapsed="false">
      <c r="B9177" s="21" t="n">
        <v>37978.1874999801</v>
      </c>
      <c r="C9177" s="18" t="n">
        <v>0.090298000875274</v>
      </c>
      <c r="D9177" s="9" t="n">
        <v>0.001</v>
      </c>
    </row>
    <row r="9178" customFormat="false" ht="12" hidden="false" customHeight="false" outlineLevel="0" collapsed="false">
      <c r="B9178" s="21" t="n">
        <v>37978.1979166467</v>
      </c>
      <c r="C9178" s="18" t="n">
        <v>0.0902477222224996</v>
      </c>
      <c r="D9178" s="9" t="n">
        <v>0.001</v>
      </c>
    </row>
    <row r="9179" customFormat="false" ht="12" hidden="false" customHeight="false" outlineLevel="0" collapsed="false">
      <c r="B9179" s="21" t="n">
        <v>38036.4583332998</v>
      </c>
      <c r="C9179" s="18" t="n">
        <v>0.09</v>
      </c>
      <c r="D9179" s="9" t="n">
        <v>0.0831925423019089</v>
      </c>
    </row>
    <row r="9180" customFormat="false" ht="12" hidden="false" customHeight="false" outlineLevel="0" collapsed="false">
      <c r="B9180" s="21" t="n">
        <v>37949.1666666535</v>
      </c>
      <c r="C9180" s="18" t="n">
        <v>0.0895</v>
      </c>
      <c r="D9180" s="9" t="n">
        <v>0.001</v>
      </c>
    </row>
    <row r="9181" customFormat="false" ht="12" hidden="false" customHeight="false" outlineLevel="0" collapsed="false">
      <c r="B9181" s="10" t="n">
        <v>37949.1770833201</v>
      </c>
      <c r="C9181" s="36" t="n">
        <v>0.0895</v>
      </c>
      <c r="D9181" s="35" t="n">
        <v>0.001</v>
      </c>
    </row>
    <row r="9182" customFormat="false" ht="12" hidden="false" customHeight="false" outlineLevel="0" collapsed="false">
      <c r="B9182" s="21" t="n">
        <v>37949.1874999868</v>
      </c>
      <c r="C9182" s="18" t="n">
        <v>0.0895</v>
      </c>
      <c r="D9182" s="9" t="n">
        <v>0.001</v>
      </c>
    </row>
    <row r="9183" customFormat="false" ht="12" hidden="false" customHeight="false" outlineLevel="0" collapsed="false">
      <c r="B9183" s="21" t="n">
        <v>37949.1979166535</v>
      </c>
      <c r="C9183" s="18" t="n">
        <v>0.0895</v>
      </c>
      <c r="D9183" s="9" t="n">
        <v>0.001</v>
      </c>
    </row>
    <row r="9184" customFormat="false" ht="12" hidden="false" customHeight="false" outlineLevel="0" collapsed="false">
      <c r="B9184" s="21" t="n">
        <v>37949.5624999867</v>
      </c>
      <c r="C9184" s="18" t="n">
        <v>0.0895</v>
      </c>
      <c r="D9184" s="9" t="n">
        <v>0.001</v>
      </c>
    </row>
    <row r="9185" customFormat="false" ht="12" hidden="false" customHeight="false" outlineLevel="0" collapsed="false">
      <c r="B9185" s="21" t="n">
        <v>37949.5729166534</v>
      </c>
      <c r="C9185" s="18" t="n">
        <v>0.0895</v>
      </c>
      <c r="D9185" s="9" t="n">
        <v>0.001</v>
      </c>
    </row>
    <row r="9186" customFormat="false" ht="12" hidden="false" customHeight="false" outlineLevel="0" collapsed="false">
      <c r="B9186" s="21" t="n">
        <v>37949.58333332</v>
      </c>
      <c r="C9186" s="18" t="n">
        <v>0.0895</v>
      </c>
      <c r="D9186" s="9" t="n">
        <v>0.001</v>
      </c>
    </row>
    <row r="9187" customFormat="false" ht="12" hidden="false" customHeight="false" outlineLevel="0" collapsed="false">
      <c r="B9187" s="10" t="n">
        <v>37926.6770833254</v>
      </c>
      <c r="C9187" s="36" t="n">
        <v>0.089</v>
      </c>
      <c r="D9187" s="35" t="n">
        <v>0.001</v>
      </c>
    </row>
    <row r="9188" customFormat="false" ht="12" hidden="false" customHeight="false" outlineLevel="0" collapsed="false">
      <c r="B9188" s="21" t="n">
        <v>37949.73958332</v>
      </c>
      <c r="C9188" s="18" t="n">
        <v>0.089</v>
      </c>
      <c r="D9188" s="9" t="n">
        <v>0.001</v>
      </c>
    </row>
    <row r="9189" customFormat="false" ht="12" hidden="false" customHeight="false" outlineLevel="0" collapsed="false">
      <c r="B9189" s="21" t="n">
        <v>37949.7499999867</v>
      </c>
      <c r="C9189" s="18" t="n">
        <v>0.089</v>
      </c>
      <c r="D9189" s="9" t="n">
        <v>0.001</v>
      </c>
    </row>
    <row r="9190" customFormat="false" ht="12" hidden="false" customHeight="false" outlineLevel="0" collapsed="false">
      <c r="B9190" s="21" t="n">
        <v>37949.7604166533</v>
      </c>
      <c r="C9190" s="18" t="n">
        <v>0.089</v>
      </c>
      <c r="D9190" s="9" t="n">
        <v>0.001</v>
      </c>
    </row>
    <row r="9191" customFormat="false" ht="12" hidden="false" customHeight="false" outlineLevel="0" collapsed="false">
      <c r="B9191" s="21" t="n">
        <v>37949.77083332</v>
      </c>
      <c r="C9191" s="18" t="n">
        <v>0.089</v>
      </c>
      <c r="D9191" s="9" t="n">
        <v>0.001</v>
      </c>
    </row>
    <row r="9192" customFormat="false" ht="12" hidden="false" customHeight="false" outlineLevel="0" collapsed="false">
      <c r="B9192" s="21" t="n">
        <v>37949.7812499867</v>
      </c>
      <c r="C9192" s="18" t="n">
        <v>0.089</v>
      </c>
      <c r="D9192" s="9" t="n">
        <v>0.001</v>
      </c>
    </row>
    <row r="9193" customFormat="false" ht="12" hidden="false" customHeight="false" outlineLevel="0" collapsed="false">
      <c r="B9193" s="21" t="n">
        <v>37949.7916666533</v>
      </c>
      <c r="C9193" s="18" t="n">
        <v>0.089</v>
      </c>
      <c r="D9193" s="9" t="n">
        <v>0.001</v>
      </c>
    </row>
    <row r="9194" customFormat="false" ht="12" hidden="false" customHeight="false" outlineLevel="0" collapsed="false">
      <c r="B9194" s="21" t="n">
        <v>37949.80208332</v>
      </c>
      <c r="C9194" s="18" t="n">
        <v>0.089</v>
      </c>
      <c r="D9194" s="9" t="n">
        <v>0.001</v>
      </c>
    </row>
    <row r="9195" customFormat="false" ht="12" hidden="false" customHeight="false" outlineLevel="0" collapsed="false">
      <c r="B9195" s="21" t="n">
        <v>37949.8124999867</v>
      </c>
      <c r="C9195" s="18" t="n">
        <v>0.089</v>
      </c>
      <c r="D9195" s="9" t="n">
        <v>0.001</v>
      </c>
    </row>
    <row r="9196" customFormat="false" ht="12" hidden="false" customHeight="false" outlineLevel="0" collapsed="false">
      <c r="B9196" s="21" t="n">
        <v>37956.3645833185</v>
      </c>
      <c r="C9196" s="18" t="n">
        <v>0.089</v>
      </c>
      <c r="D9196" s="9" t="n">
        <v>0.001</v>
      </c>
    </row>
    <row r="9197" customFormat="false" ht="12" hidden="false" customHeight="false" outlineLevel="0" collapsed="false">
      <c r="B9197" s="21" t="n">
        <v>37957.3333333182</v>
      </c>
      <c r="C9197" s="18" t="n">
        <v>0.089</v>
      </c>
      <c r="D9197" s="9" t="n">
        <v>0.001</v>
      </c>
    </row>
    <row r="9198" customFormat="false" ht="12" hidden="false" customHeight="false" outlineLevel="0" collapsed="false">
      <c r="B9198" s="21" t="n">
        <v>37957.3437499849</v>
      </c>
      <c r="C9198" s="18" t="n">
        <v>0.089</v>
      </c>
      <c r="D9198" s="9" t="n">
        <v>0.001</v>
      </c>
    </row>
    <row r="9199" customFormat="false" ht="12" hidden="false" customHeight="false" outlineLevel="0" collapsed="false">
      <c r="B9199" s="21" t="n">
        <v>37957.3541666516</v>
      </c>
      <c r="C9199" s="18" t="n">
        <v>0.089</v>
      </c>
      <c r="D9199" s="9" t="n">
        <v>0.001</v>
      </c>
    </row>
    <row r="9200" customFormat="false" ht="12" hidden="false" customHeight="false" outlineLevel="0" collapsed="false">
      <c r="B9200" s="21" t="n">
        <v>37978.2083333134</v>
      </c>
      <c r="C9200" s="18" t="n">
        <v>0.0886974435697252</v>
      </c>
      <c r="D9200" s="9" t="n">
        <v>0.001</v>
      </c>
    </row>
    <row r="9201" customFormat="false" ht="12" hidden="false" customHeight="false" outlineLevel="0" collapsed="false">
      <c r="B9201" s="21" t="n">
        <v>37978.21874998</v>
      </c>
      <c r="C9201" s="18" t="n">
        <v>0.0886471649169508</v>
      </c>
      <c r="D9201" s="9" t="n">
        <v>0.001</v>
      </c>
    </row>
    <row r="9202" customFormat="false" ht="12" hidden="false" customHeight="false" outlineLevel="0" collapsed="false">
      <c r="B9202" s="21" t="n">
        <v>37974.8124999808</v>
      </c>
      <c r="C9202" s="18" t="n">
        <v>0.0885882843741856</v>
      </c>
      <c r="D9202" s="9" t="n">
        <v>0.001</v>
      </c>
    </row>
    <row r="9203" customFormat="false" ht="12" hidden="false" customHeight="false" outlineLevel="0" collapsed="false">
      <c r="B9203" s="21" t="n">
        <v>37913.5312499951</v>
      </c>
      <c r="C9203" s="18" t="n">
        <v>0.0885</v>
      </c>
      <c r="D9203" s="9" t="n">
        <v>0.001</v>
      </c>
    </row>
    <row r="9204" customFormat="false" ht="12" hidden="false" customHeight="false" outlineLevel="0" collapsed="false">
      <c r="B9204" s="21" t="n">
        <v>37918.5312499939</v>
      </c>
      <c r="C9204" s="18" t="n">
        <v>0.0885</v>
      </c>
      <c r="D9204" s="9" t="n">
        <v>0.001</v>
      </c>
    </row>
    <row r="9205" customFormat="false" ht="12" hidden="false" customHeight="false" outlineLevel="0" collapsed="false">
      <c r="B9205" s="21" t="n">
        <v>37962.677083317</v>
      </c>
      <c r="C9205" s="18" t="n">
        <v>0.0885</v>
      </c>
      <c r="D9205" s="9" t="n">
        <v>0.001</v>
      </c>
    </row>
    <row r="9206" customFormat="false" ht="12" hidden="false" customHeight="false" outlineLevel="0" collapsed="false">
      <c r="B9206" s="21" t="n">
        <v>37962.6874999837</v>
      </c>
      <c r="C9206" s="18" t="n">
        <v>0.0885</v>
      </c>
      <c r="D9206" s="9" t="n">
        <v>0.001</v>
      </c>
    </row>
    <row r="9207" customFormat="false" ht="12" hidden="false" customHeight="false" outlineLevel="0" collapsed="false">
      <c r="B9207" s="21" t="n">
        <v>37978.2916666467</v>
      </c>
      <c r="C9207" s="18" t="n">
        <v>0.0882952143475299</v>
      </c>
      <c r="D9207" s="9" t="n">
        <v>0.001</v>
      </c>
    </row>
    <row r="9208" customFormat="false" ht="12" hidden="false" customHeight="false" outlineLevel="0" collapsed="false">
      <c r="B9208" s="21" t="n">
        <v>37912.1458333288</v>
      </c>
      <c r="C9208" s="18" t="n">
        <v>0.088</v>
      </c>
      <c r="D9208" s="9" t="n">
        <v>0.001</v>
      </c>
    </row>
    <row r="9209" customFormat="false" ht="12" hidden="false" customHeight="false" outlineLevel="0" collapsed="false">
      <c r="B9209" s="21" t="n">
        <v>37915.614583328</v>
      </c>
      <c r="C9209" s="18" t="n">
        <v>0.088</v>
      </c>
      <c r="D9209" s="9" t="n">
        <v>0.001</v>
      </c>
    </row>
    <row r="9210" customFormat="false" ht="12" hidden="false" customHeight="false" outlineLevel="0" collapsed="false">
      <c r="B9210" s="21" t="n">
        <v>37949.2604166535</v>
      </c>
      <c r="C9210" s="18" t="n">
        <v>0.088</v>
      </c>
      <c r="D9210" s="9" t="n">
        <v>0.001</v>
      </c>
    </row>
    <row r="9211" customFormat="false" ht="12" hidden="false" customHeight="false" outlineLevel="0" collapsed="false">
      <c r="B9211" s="21" t="n">
        <v>37949.3854166534</v>
      </c>
      <c r="C9211" s="18" t="n">
        <v>0.088</v>
      </c>
      <c r="D9211" s="9" t="n">
        <v>0.001</v>
      </c>
    </row>
    <row r="9212" customFormat="false" ht="12" hidden="false" customHeight="false" outlineLevel="0" collapsed="false">
      <c r="B9212" s="21" t="n">
        <v>38008.8854166396</v>
      </c>
      <c r="C9212" s="18" t="n">
        <v>0.0878807692300258</v>
      </c>
      <c r="D9212" s="9" t="n">
        <v>0.0802818347725809</v>
      </c>
    </row>
    <row r="9213" customFormat="false" ht="12" hidden="false" customHeight="false" outlineLevel="0" collapsed="false">
      <c r="B9213" s="21" t="n">
        <v>37965.9062499829</v>
      </c>
      <c r="C9213" s="18" t="n">
        <v>0.0875765324963131</v>
      </c>
      <c r="D9213" s="9" t="n">
        <v>0.001</v>
      </c>
    </row>
    <row r="9214" customFormat="false" ht="12" hidden="false" customHeight="false" outlineLevel="0" collapsed="false">
      <c r="B9214" s="21" t="n">
        <v>37949.1562499868</v>
      </c>
      <c r="C9214" s="18" t="n">
        <v>0.0875</v>
      </c>
      <c r="D9214" s="9" t="n">
        <v>0.001</v>
      </c>
    </row>
    <row r="9215" customFormat="false" ht="12" hidden="false" customHeight="false" outlineLevel="0" collapsed="false">
      <c r="B9215" s="21" t="n">
        <v>37955.7291666519</v>
      </c>
      <c r="C9215" s="18" t="n">
        <v>0.0875</v>
      </c>
      <c r="D9215" s="9" t="n">
        <v>0.001</v>
      </c>
    </row>
    <row r="9216" customFormat="false" ht="12" hidden="false" customHeight="false" outlineLevel="0" collapsed="false">
      <c r="B9216" s="21" t="n">
        <v>38021.7916666366</v>
      </c>
      <c r="C9216" s="18" t="n">
        <v>0.0875</v>
      </c>
      <c r="D9216" s="9" t="n">
        <v>0.0797625036775603</v>
      </c>
    </row>
    <row r="9217" customFormat="false" ht="12" hidden="false" customHeight="false" outlineLevel="0" collapsed="false">
      <c r="B9217" s="21" t="n">
        <v>37965.531249983</v>
      </c>
      <c r="C9217" s="18" t="n">
        <v>0.0873865639961921</v>
      </c>
      <c r="D9217" s="9" t="n">
        <v>0.001</v>
      </c>
    </row>
    <row r="9218" customFormat="false" ht="12" hidden="false" customHeight="false" outlineLevel="0" collapsed="false">
      <c r="B9218" s="10" t="n">
        <v>37956.3749999851</v>
      </c>
      <c r="C9218" s="36" t="n">
        <v>0.087</v>
      </c>
      <c r="D9218" s="35" t="n">
        <v>0.001</v>
      </c>
    </row>
    <row r="9219" customFormat="false" ht="12" hidden="false" customHeight="false" outlineLevel="0" collapsed="false">
      <c r="B9219" s="21" t="n">
        <v>37962.6979166503</v>
      </c>
      <c r="C9219" s="18" t="n">
        <v>0.087</v>
      </c>
      <c r="D9219" s="9" t="n">
        <v>0.001</v>
      </c>
    </row>
    <row r="9220" customFormat="false" ht="12" hidden="false" customHeight="false" outlineLevel="0" collapsed="false">
      <c r="B9220" s="21" t="n">
        <v>38071.4895832917</v>
      </c>
      <c r="C9220" s="18" t="n">
        <v>0.0865000000000001</v>
      </c>
      <c r="D9220" s="9" t="n">
        <v>0.0784039270332036</v>
      </c>
    </row>
    <row r="9221" customFormat="false" ht="12" hidden="false" customHeight="false" outlineLevel="0" collapsed="false">
      <c r="B9221" s="21" t="n">
        <v>37912.5208333287</v>
      </c>
      <c r="C9221" s="18" t="n">
        <v>0.0865</v>
      </c>
      <c r="D9221" s="9" t="n">
        <v>0.001</v>
      </c>
    </row>
    <row r="9222" customFormat="false" ht="12" hidden="false" customHeight="false" outlineLevel="0" collapsed="false">
      <c r="B9222" s="21" t="n">
        <v>38021.8020833032</v>
      </c>
      <c r="C9222" s="18" t="n">
        <v>0.086</v>
      </c>
      <c r="D9222" s="9" t="n">
        <v>0.0777275406988624</v>
      </c>
    </row>
    <row r="9223" customFormat="false" ht="12" hidden="false" customHeight="false" outlineLevel="0" collapsed="false">
      <c r="B9223" s="21" t="n">
        <v>38021.8124999699</v>
      </c>
      <c r="C9223" s="18" t="n">
        <v>0.086</v>
      </c>
      <c r="D9223" s="9" t="n">
        <v>0.0777275406988624</v>
      </c>
    </row>
    <row r="9224" customFormat="false" ht="12" hidden="false" customHeight="false" outlineLevel="0" collapsed="false">
      <c r="B9224" s="21" t="n">
        <v>38021.8229166366</v>
      </c>
      <c r="C9224" s="18" t="n">
        <v>0.086</v>
      </c>
      <c r="D9224" s="9" t="n">
        <v>0.0777275406988624</v>
      </c>
    </row>
    <row r="9225" customFormat="false" ht="12" hidden="false" customHeight="false" outlineLevel="0" collapsed="false">
      <c r="B9225" s="21" t="n">
        <v>37914.3749999949</v>
      </c>
      <c r="C9225" s="18" t="n">
        <v>0.086</v>
      </c>
      <c r="D9225" s="9" t="n">
        <v>0.001</v>
      </c>
    </row>
    <row r="9226" customFormat="false" ht="12" hidden="false" customHeight="false" outlineLevel="0" collapsed="false">
      <c r="B9226" s="21" t="n">
        <v>37949.1458333201</v>
      </c>
      <c r="C9226" s="18" t="n">
        <v>0.086</v>
      </c>
      <c r="D9226" s="9" t="n">
        <v>0.001</v>
      </c>
    </row>
    <row r="9227" customFormat="false" ht="12" hidden="false" customHeight="false" outlineLevel="0" collapsed="false">
      <c r="B9227" s="21" t="n">
        <v>37949.2499999868</v>
      </c>
      <c r="C9227" s="18" t="n">
        <v>0.086</v>
      </c>
      <c r="D9227" s="9" t="n">
        <v>0.001</v>
      </c>
    </row>
    <row r="9228" customFormat="false" ht="12" hidden="false" customHeight="false" outlineLevel="0" collapsed="false">
      <c r="B9228" s="21" t="n">
        <v>37949.2708333201</v>
      </c>
      <c r="C9228" s="18" t="n">
        <v>0.086</v>
      </c>
      <c r="D9228" s="9" t="n">
        <v>0.001</v>
      </c>
    </row>
    <row r="9229" customFormat="false" ht="12" hidden="false" customHeight="false" outlineLevel="0" collapsed="false">
      <c r="B9229" s="21" t="n">
        <v>37949.2812499868</v>
      </c>
      <c r="C9229" s="18" t="n">
        <v>0.086</v>
      </c>
      <c r="D9229" s="9" t="n">
        <v>0.001</v>
      </c>
    </row>
    <row r="9230" customFormat="false" ht="12" hidden="false" customHeight="false" outlineLevel="0" collapsed="false">
      <c r="B9230" s="21" t="n">
        <v>37949.2916666534</v>
      </c>
      <c r="C9230" s="18" t="n">
        <v>0.086</v>
      </c>
      <c r="D9230" s="9" t="n">
        <v>0.001</v>
      </c>
    </row>
    <row r="9231" customFormat="false" ht="12" hidden="false" customHeight="false" outlineLevel="0" collapsed="false">
      <c r="B9231" s="21" t="n">
        <v>37949.3541666534</v>
      </c>
      <c r="C9231" s="18" t="n">
        <v>0.086</v>
      </c>
      <c r="D9231" s="9" t="n">
        <v>0.001</v>
      </c>
    </row>
    <row r="9232" customFormat="false" ht="12" hidden="false" customHeight="false" outlineLevel="0" collapsed="false">
      <c r="B9232" s="21" t="n">
        <v>37949.3645833201</v>
      </c>
      <c r="C9232" s="18" t="n">
        <v>0.086</v>
      </c>
      <c r="D9232" s="9" t="n">
        <v>0.001</v>
      </c>
    </row>
    <row r="9233" customFormat="false" ht="12" hidden="false" customHeight="false" outlineLevel="0" collapsed="false">
      <c r="B9233" s="21" t="n">
        <v>37949.3749999868</v>
      </c>
      <c r="C9233" s="18" t="n">
        <v>0.086</v>
      </c>
      <c r="D9233" s="9" t="n">
        <v>0.001</v>
      </c>
    </row>
    <row r="9234" customFormat="false" ht="12" hidden="false" customHeight="false" outlineLevel="0" collapsed="false">
      <c r="B9234" s="21" t="n">
        <v>37950.1874999866</v>
      </c>
      <c r="C9234" s="18" t="n">
        <v>0.086</v>
      </c>
      <c r="D9234" s="9" t="n">
        <v>0.001</v>
      </c>
    </row>
    <row r="9235" customFormat="false" ht="12" hidden="false" customHeight="false" outlineLevel="0" collapsed="false">
      <c r="B9235" s="21" t="n">
        <v>37950.5104166532</v>
      </c>
      <c r="C9235" s="18" t="n">
        <v>0.086</v>
      </c>
      <c r="D9235" s="9" t="n">
        <v>0.001</v>
      </c>
    </row>
    <row r="9236" customFormat="false" ht="12" hidden="false" customHeight="false" outlineLevel="0" collapsed="false">
      <c r="B9236" s="21" t="n">
        <v>37949.3333333201</v>
      </c>
      <c r="C9236" s="18" t="n">
        <v>0.086</v>
      </c>
      <c r="D9236" s="9" t="n">
        <v>0.001</v>
      </c>
    </row>
    <row r="9237" customFormat="false" ht="12" hidden="false" customHeight="false" outlineLevel="0" collapsed="false">
      <c r="B9237" s="21" t="n">
        <v>37950.0416666533</v>
      </c>
      <c r="C9237" s="18" t="n">
        <v>0.086</v>
      </c>
      <c r="D9237" s="9" t="n">
        <v>0.001</v>
      </c>
    </row>
    <row r="9238" customFormat="false" ht="12" hidden="false" customHeight="false" outlineLevel="0" collapsed="false">
      <c r="B9238" s="21" t="n">
        <v>37949.8229166533</v>
      </c>
      <c r="C9238" s="18" t="n">
        <v>0.0855</v>
      </c>
      <c r="D9238" s="9" t="n">
        <v>0.001</v>
      </c>
    </row>
    <row r="9239" customFormat="false" ht="12" hidden="false" customHeight="false" outlineLevel="0" collapsed="false">
      <c r="B9239" s="21" t="n">
        <v>37949.83333332</v>
      </c>
      <c r="C9239" s="18" t="n">
        <v>0.0855</v>
      </c>
      <c r="D9239" s="9" t="n">
        <v>0.001</v>
      </c>
    </row>
    <row r="9240" customFormat="false" ht="12" hidden="false" customHeight="false" outlineLevel="0" collapsed="false">
      <c r="B9240" s="21" t="n">
        <v>37949.8437499867</v>
      </c>
      <c r="C9240" s="18" t="n">
        <v>0.0855</v>
      </c>
      <c r="D9240" s="9" t="n">
        <v>0.001</v>
      </c>
    </row>
    <row r="9241" customFormat="false" ht="12" hidden="false" customHeight="false" outlineLevel="0" collapsed="false">
      <c r="B9241" s="21" t="n">
        <v>37949.8541666533</v>
      </c>
      <c r="C9241" s="18" t="n">
        <v>0.0855</v>
      </c>
      <c r="D9241" s="9" t="n">
        <v>0.001</v>
      </c>
    </row>
    <row r="9242" customFormat="false" ht="12" hidden="false" customHeight="false" outlineLevel="0" collapsed="false">
      <c r="B9242" s="21" t="n">
        <v>37949.8749999866</v>
      </c>
      <c r="C9242" s="18" t="n">
        <v>0.0855</v>
      </c>
      <c r="D9242" s="9" t="n">
        <v>0.001</v>
      </c>
    </row>
    <row r="9243" customFormat="false" ht="12" hidden="false" customHeight="false" outlineLevel="0" collapsed="false">
      <c r="B9243" s="21" t="n">
        <v>37949.8854166533</v>
      </c>
      <c r="C9243" s="18" t="n">
        <v>0.0855</v>
      </c>
      <c r="D9243" s="9" t="n">
        <v>0.001</v>
      </c>
    </row>
    <row r="9244" customFormat="false" ht="12" hidden="false" customHeight="false" outlineLevel="0" collapsed="false">
      <c r="B9244" s="21" t="n">
        <v>37949.89583332</v>
      </c>
      <c r="C9244" s="18" t="n">
        <v>0.0855</v>
      </c>
      <c r="D9244" s="9" t="n">
        <v>0.001</v>
      </c>
    </row>
    <row r="9245" customFormat="false" ht="12" hidden="false" customHeight="false" outlineLevel="0" collapsed="false">
      <c r="B9245" s="21" t="n">
        <v>37950.0104166533</v>
      </c>
      <c r="C9245" s="18" t="n">
        <v>0.0855</v>
      </c>
      <c r="D9245" s="9" t="n">
        <v>0.001</v>
      </c>
    </row>
    <row r="9246" customFormat="false" ht="12" hidden="false" customHeight="false" outlineLevel="0" collapsed="false">
      <c r="B9246" s="21" t="n">
        <v>37950.0520833199</v>
      </c>
      <c r="C9246" s="18" t="n">
        <v>0.0855</v>
      </c>
      <c r="D9246" s="9" t="n">
        <v>0.001</v>
      </c>
    </row>
    <row r="9247" customFormat="false" ht="12" hidden="false" customHeight="false" outlineLevel="0" collapsed="false">
      <c r="B9247" s="21" t="n">
        <v>37957.2812499849</v>
      </c>
      <c r="C9247" s="18" t="n">
        <v>0.0855</v>
      </c>
      <c r="D9247" s="9" t="n">
        <v>0.001</v>
      </c>
    </row>
    <row r="9248" customFormat="false" ht="12" hidden="false" customHeight="false" outlineLevel="0" collapsed="false">
      <c r="B9248" s="21" t="n">
        <v>37957.3645833182</v>
      </c>
      <c r="C9248" s="18" t="n">
        <v>0.0855</v>
      </c>
      <c r="D9248" s="9" t="n">
        <v>0.001</v>
      </c>
    </row>
    <row r="9249" customFormat="false" ht="12" hidden="false" customHeight="false" outlineLevel="0" collapsed="false">
      <c r="B9249" s="21" t="n">
        <v>37965.5416666497</v>
      </c>
      <c r="C9249" s="18" t="n">
        <v>0.0853362853434177</v>
      </c>
      <c r="D9249" s="9" t="n">
        <v>0.001</v>
      </c>
    </row>
    <row r="9250" customFormat="false" ht="12" hidden="false" customHeight="false" outlineLevel="0" collapsed="false">
      <c r="B9250" s="10" t="n">
        <v>37925.1562499924</v>
      </c>
      <c r="C9250" s="18" t="n">
        <v>0.085</v>
      </c>
      <c r="D9250" s="9" t="n">
        <v>0.001</v>
      </c>
    </row>
    <row r="9251" customFormat="false" ht="12" hidden="false" customHeight="false" outlineLevel="0" collapsed="false">
      <c r="B9251" s="21" t="n">
        <v>37956.3854166518</v>
      </c>
      <c r="C9251" s="18" t="n">
        <v>0.085</v>
      </c>
      <c r="D9251" s="9" t="n">
        <v>0.001</v>
      </c>
    </row>
    <row r="9252" customFormat="false" ht="12" hidden="false" customHeight="false" outlineLevel="0" collapsed="false">
      <c r="B9252" s="21" t="n">
        <v>37957.2499999849</v>
      </c>
      <c r="C9252" s="18" t="n">
        <v>0.085</v>
      </c>
      <c r="D9252" s="9" t="n">
        <v>0.001</v>
      </c>
    </row>
    <row r="9253" customFormat="false" ht="12" hidden="false" customHeight="false" outlineLevel="0" collapsed="false">
      <c r="B9253" s="21" t="n">
        <v>37962.614583317</v>
      </c>
      <c r="C9253" s="18" t="n">
        <v>0.085</v>
      </c>
      <c r="D9253" s="9" t="n">
        <v>0.001</v>
      </c>
    </row>
    <row r="9254" customFormat="false" ht="12" hidden="false" customHeight="false" outlineLevel="0" collapsed="false">
      <c r="B9254" s="21" t="n">
        <v>37962.708333317</v>
      </c>
      <c r="C9254" s="18" t="n">
        <v>0.085</v>
      </c>
      <c r="D9254" s="9" t="n">
        <v>0.001</v>
      </c>
    </row>
    <row r="9255" customFormat="false" ht="12" hidden="false" customHeight="false" outlineLevel="0" collapsed="false">
      <c r="B9255" s="21" t="n">
        <v>37962.7187499837</v>
      </c>
      <c r="C9255" s="18" t="n">
        <v>0.085</v>
      </c>
      <c r="D9255" s="9" t="n">
        <v>0.001</v>
      </c>
    </row>
    <row r="9256" customFormat="false" ht="12" hidden="false" customHeight="false" outlineLevel="0" collapsed="false">
      <c r="B9256" s="21" t="n">
        <v>37978.24999998</v>
      </c>
      <c r="C9256" s="18" t="n">
        <v>0.0849963289586275</v>
      </c>
      <c r="D9256" s="9" t="n">
        <v>0.001</v>
      </c>
    </row>
    <row r="9257" customFormat="false" ht="12" hidden="false" customHeight="false" outlineLevel="0" collapsed="false">
      <c r="B9257" s="21" t="n">
        <v>37978.2604166467</v>
      </c>
      <c r="C9257" s="18" t="n">
        <v>0.0849460503058531</v>
      </c>
      <c r="D9257" s="9" t="n">
        <v>0.001</v>
      </c>
    </row>
    <row r="9258" customFormat="false" ht="12" hidden="false" customHeight="false" outlineLevel="0" collapsed="false">
      <c r="B9258" s="21" t="n">
        <v>37970.9270833151</v>
      </c>
      <c r="C9258" s="18" t="n">
        <v>0.0848422218590437</v>
      </c>
      <c r="D9258" s="9" t="n">
        <v>0.001</v>
      </c>
    </row>
    <row r="9259" customFormat="false" ht="12" hidden="false" customHeight="false" outlineLevel="0" collapsed="false">
      <c r="B9259" s="21" t="n">
        <v>38055.6041666287</v>
      </c>
      <c r="C9259" s="18" t="n">
        <v>0.0845</v>
      </c>
      <c r="D9259" s="9" t="n">
        <v>0.0757100579850675</v>
      </c>
    </row>
    <row r="9260" customFormat="false" ht="12" hidden="false" customHeight="false" outlineLevel="0" collapsed="false">
      <c r="B9260" s="21" t="n">
        <v>37913.1874999952</v>
      </c>
      <c r="C9260" s="18" t="n">
        <v>0.0845</v>
      </c>
      <c r="D9260" s="9" t="n">
        <v>0.001</v>
      </c>
    </row>
    <row r="9261" customFormat="false" ht="12" hidden="false" customHeight="false" outlineLevel="0" collapsed="false">
      <c r="B9261" s="21" t="n">
        <v>37913.5208333284</v>
      </c>
      <c r="C9261" s="18" t="n">
        <v>0.0845</v>
      </c>
      <c r="D9261" s="9" t="n">
        <v>0.001</v>
      </c>
    </row>
    <row r="9262" customFormat="false" ht="12" hidden="false" customHeight="false" outlineLevel="0" collapsed="false">
      <c r="B9262" s="21" t="n">
        <v>37924.020833326</v>
      </c>
      <c r="C9262" s="18" t="n">
        <v>0.0845</v>
      </c>
      <c r="D9262" s="9" t="n">
        <v>0.001</v>
      </c>
    </row>
    <row r="9263" customFormat="false" ht="12" hidden="false" customHeight="false" outlineLevel="0" collapsed="false">
      <c r="B9263" s="21" t="n">
        <v>37950.4999999865</v>
      </c>
      <c r="C9263" s="18" t="n">
        <v>0.0845</v>
      </c>
      <c r="D9263" s="9" t="n">
        <v>0.001</v>
      </c>
    </row>
    <row r="9264" customFormat="false" ht="12" hidden="false" customHeight="false" outlineLevel="0" collapsed="false">
      <c r="B9264" s="21" t="n">
        <v>37975.3229166474</v>
      </c>
      <c r="C9264" s="18" t="n">
        <v>0.0841246303882391</v>
      </c>
      <c r="D9264" s="9" t="n">
        <v>0.001</v>
      </c>
    </row>
    <row r="9265" customFormat="false" ht="12" hidden="false" customHeight="false" outlineLevel="0" collapsed="false">
      <c r="B9265" s="21" t="n">
        <v>38008.8958333062</v>
      </c>
      <c r="C9265" s="18" t="n">
        <v>0.0840769230761728</v>
      </c>
      <c r="D9265" s="9" t="n">
        <v>0.0751442062405616</v>
      </c>
    </row>
    <row r="9266" customFormat="false" ht="12" hidden="false" customHeight="false" outlineLevel="0" collapsed="false">
      <c r="B9266" s="21" t="n">
        <v>38021.8333333032</v>
      </c>
      <c r="C9266" s="18" t="n">
        <v>0.084</v>
      </c>
      <c r="D9266" s="9" t="n">
        <v>0.0750414751202702</v>
      </c>
    </row>
    <row r="9267" customFormat="false" ht="12" hidden="false" customHeight="false" outlineLevel="0" collapsed="false">
      <c r="B9267" s="21" t="n">
        <v>37949.0104166535</v>
      </c>
      <c r="C9267" s="18" t="n">
        <v>0.084</v>
      </c>
      <c r="D9267" s="9" t="n">
        <v>0.001</v>
      </c>
    </row>
    <row r="9268" customFormat="false" ht="12" hidden="false" customHeight="false" outlineLevel="0" collapsed="false">
      <c r="B9268" s="21" t="n">
        <v>37949.3020833201</v>
      </c>
      <c r="C9268" s="18" t="n">
        <v>0.084</v>
      </c>
      <c r="D9268" s="9" t="n">
        <v>0.001</v>
      </c>
    </row>
    <row r="9269" customFormat="false" ht="12" hidden="false" customHeight="false" outlineLevel="0" collapsed="false">
      <c r="B9269" s="21" t="n">
        <v>37949.3124999868</v>
      </c>
      <c r="C9269" s="18" t="n">
        <v>0.084</v>
      </c>
      <c r="D9269" s="9" t="n">
        <v>0.001</v>
      </c>
    </row>
    <row r="9270" customFormat="false" ht="12" hidden="false" customHeight="false" outlineLevel="0" collapsed="false">
      <c r="B9270" s="21" t="n">
        <v>37949.3229166534</v>
      </c>
      <c r="C9270" s="18" t="n">
        <v>0.084</v>
      </c>
      <c r="D9270" s="9" t="n">
        <v>0.001</v>
      </c>
    </row>
    <row r="9271" customFormat="false" ht="12" hidden="false" customHeight="false" outlineLevel="0" collapsed="false">
      <c r="B9271" s="21" t="n">
        <v>37949.3437499868</v>
      </c>
      <c r="C9271" s="18" t="n">
        <v>0.084</v>
      </c>
      <c r="D9271" s="9" t="n">
        <v>0.001</v>
      </c>
    </row>
    <row r="9272" customFormat="false" ht="12" hidden="false" customHeight="false" outlineLevel="0" collapsed="false">
      <c r="B9272" s="21" t="n">
        <v>37949.86458332</v>
      </c>
      <c r="C9272" s="18" t="n">
        <v>0.084</v>
      </c>
      <c r="D9272" s="9" t="n">
        <v>0.001</v>
      </c>
    </row>
    <row r="9273" customFormat="false" ht="12" hidden="false" customHeight="false" outlineLevel="0" collapsed="false">
      <c r="B9273" s="21" t="n">
        <v>37949.9791666533</v>
      </c>
      <c r="C9273" s="18" t="n">
        <v>0.084</v>
      </c>
      <c r="D9273" s="9" t="n">
        <v>0.001</v>
      </c>
    </row>
    <row r="9274" customFormat="false" ht="12" hidden="false" customHeight="false" outlineLevel="0" collapsed="false">
      <c r="B9274" s="21" t="n">
        <v>37950.0624999866</v>
      </c>
      <c r="C9274" s="18" t="n">
        <v>0.084</v>
      </c>
      <c r="D9274" s="9" t="n">
        <v>0.001</v>
      </c>
    </row>
    <row r="9275" customFormat="false" ht="12" hidden="false" customHeight="false" outlineLevel="0" collapsed="false">
      <c r="B9275" s="21" t="n">
        <v>37950.0729166533</v>
      </c>
      <c r="C9275" s="18" t="n">
        <v>0.084</v>
      </c>
      <c r="D9275" s="9" t="n">
        <v>0.001</v>
      </c>
    </row>
    <row r="9276" customFormat="false" ht="12" hidden="false" customHeight="false" outlineLevel="0" collapsed="false">
      <c r="B9276" s="21" t="n">
        <v>37950.1562499866</v>
      </c>
      <c r="C9276" s="18" t="n">
        <v>0.084</v>
      </c>
      <c r="D9276" s="9" t="n">
        <v>0.001</v>
      </c>
    </row>
    <row r="9277" customFormat="false" ht="12" hidden="false" customHeight="false" outlineLevel="0" collapsed="false">
      <c r="B9277" s="21" t="n">
        <v>37950.1666666532</v>
      </c>
      <c r="C9277" s="18" t="n">
        <v>0.084</v>
      </c>
      <c r="D9277" s="9" t="n">
        <v>0.001</v>
      </c>
    </row>
    <row r="9278" customFormat="false" ht="12" hidden="false" customHeight="false" outlineLevel="0" collapsed="false">
      <c r="B9278" s="21" t="n">
        <v>37948.249999987</v>
      </c>
      <c r="C9278" s="18" t="n">
        <v>0.084</v>
      </c>
      <c r="D9278" s="9" t="n">
        <v>0.001</v>
      </c>
    </row>
    <row r="9279" customFormat="false" ht="12" hidden="false" customHeight="false" outlineLevel="0" collapsed="false">
      <c r="B9279" s="21" t="n">
        <v>37949.0937499868</v>
      </c>
      <c r="C9279" s="18" t="n">
        <v>0.084</v>
      </c>
      <c r="D9279" s="9" t="n">
        <v>0.001</v>
      </c>
    </row>
    <row r="9280" customFormat="false" ht="12" hidden="false" customHeight="false" outlineLevel="0" collapsed="false">
      <c r="B9280" s="21" t="n">
        <v>37950.2083333199</v>
      </c>
      <c r="C9280" s="18" t="n">
        <v>0.084</v>
      </c>
      <c r="D9280" s="9" t="n">
        <v>0.001</v>
      </c>
    </row>
    <row r="9281" customFormat="false" ht="12" hidden="false" customHeight="false" outlineLevel="0" collapsed="false">
      <c r="B9281" s="21" t="n">
        <v>37965.5520833163</v>
      </c>
      <c r="C9281" s="18" t="n">
        <v>0.0837860066906433</v>
      </c>
      <c r="D9281" s="9" t="n">
        <v>0.001</v>
      </c>
    </row>
    <row r="9282" customFormat="false" ht="12" hidden="false" customHeight="false" outlineLevel="0" collapsed="false">
      <c r="B9282" s="21" t="n">
        <v>37957.1770833183</v>
      </c>
      <c r="C9282" s="18" t="n">
        <v>0.0835</v>
      </c>
      <c r="D9282" s="9" t="n">
        <v>0.001</v>
      </c>
    </row>
    <row r="9283" customFormat="false" ht="12" hidden="false" customHeight="false" outlineLevel="0" collapsed="false">
      <c r="B9283" s="21" t="n">
        <v>37957.1874999849</v>
      </c>
      <c r="C9283" s="18" t="n">
        <v>0.0835</v>
      </c>
      <c r="D9283" s="9" t="n">
        <v>0.001</v>
      </c>
    </row>
    <row r="9284" customFormat="false" ht="12" hidden="false" customHeight="false" outlineLevel="0" collapsed="false">
      <c r="B9284" s="21" t="n">
        <v>37957.2291666516</v>
      </c>
      <c r="C9284" s="18" t="n">
        <v>0.0835</v>
      </c>
      <c r="D9284" s="9" t="n">
        <v>0.001</v>
      </c>
    </row>
    <row r="9285" customFormat="false" ht="12" hidden="false" customHeight="false" outlineLevel="0" collapsed="false">
      <c r="B9285" s="21" t="n">
        <v>37970.9374999817</v>
      </c>
      <c r="C9285" s="18" t="n">
        <v>0.0832919432062693</v>
      </c>
      <c r="D9285" s="9" t="n">
        <v>0.001</v>
      </c>
    </row>
    <row r="9286" customFormat="false" ht="12" hidden="false" customHeight="false" outlineLevel="0" collapsed="false">
      <c r="B9286" s="21" t="n">
        <v>37970.9479166484</v>
      </c>
      <c r="C9286" s="18" t="n">
        <v>0.0832416645534948</v>
      </c>
      <c r="D9286" s="9" t="n">
        <v>0.001</v>
      </c>
    </row>
    <row r="9287" customFormat="false" ht="12" hidden="false" customHeight="false" outlineLevel="0" collapsed="false">
      <c r="B9287" s="21" t="n">
        <v>37978.2291666467</v>
      </c>
      <c r="C9287" s="18" t="n">
        <v>0.0830968862641764</v>
      </c>
      <c r="D9287" s="9" t="n">
        <v>0.001</v>
      </c>
    </row>
    <row r="9288" customFormat="false" ht="12" hidden="false" customHeight="false" outlineLevel="0" collapsed="false">
      <c r="B9288" s="21" t="n">
        <v>37978.2395833134</v>
      </c>
      <c r="C9288" s="18" t="n">
        <v>0.0830466076114019</v>
      </c>
      <c r="D9288" s="9" t="n">
        <v>0.001</v>
      </c>
    </row>
    <row r="9289" customFormat="false" ht="12" hidden="false" customHeight="false" outlineLevel="0" collapsed="false">
      <c r="B9289" s="21" t="n">
        <v>37915.2187499947</v>
      </c>
      <c r="C9289" s="18" t="n">
        <v>0.083</v>
      </c>
      <c r="D9289" s="9" t="n">
        <v>0.001</v>
      </c>
    </row>
    <row r="9290" customFormat="false" ht="12" hidden="false" customHeight="false" outlineLevel="0" collapsed="false">
      <c r="B9290" s="21" t="n">
        <v>37962.7291666503</v>
      </c>
      <c r="C9290" s="18" t="n">
        <v>0.083</v>
      </c>
      <c r="D9290" s="9" t="n">
        <v>0.001</v>
      </c>
    </row>
    <row r="9291" customFormat="false" ht="12" hidden="false" customHeight="false" outlineLevel="0" collapsed="false">
      <c r="B9291" s="21" t="n">
        <v>37962.739583317</v>
      </c>
      <c r="C9291" s="18" t="n">
        <v>0.083</v>
      </c>
      <c r="D9291" s="9" t="n">
        <v>0.001</v>
      </c>
    </row>
    <row r="9292" customFormat="false" ht="12" hidden="false" customHeight="false" outlineLevel="0" collapsed="false">
      <c r="B9292" s="21" t="n">
        <v>37978.2708333134</v>
      </c>
      <c r="C9292" s="18" t="n">
        <v>0.0828957716530787</v>
      </c>
      <c r="D9292" s="9" t="n">
        <v>0.001</v>
      </c>
    </row>
    <row r="9293" customFormat="false" ht="12" hidden="false" customHeight="false" outlineLevel="0" collapsed="false">
      <c r="B9293" s="21" t="n">
        <v>37978.28124998</v>
      </c>
      <c r="C9293" s="18" t="n">
        <v>0.0828454930003043</v>
      </c>
      <c r="D9293" s="9" t="n">
        <v>0.001</v>
      </c>
    </row>
    <row r="9294" customFormat="false" ht="12" hidden="false" customHeight="false" outlineLevel="0" collapsed="false">
      <c r="B9294" s="21" t="n">
        <v>38021.8437499699</v>
      </c>
      <c r="C9294" s="18" t="n">
        <v>0.0825</v>
      </c>
      <c r="D9294" s="9" t="n">
        <v>0.0730475430608073</v>
      </c>
    </row>
    <row r="9295" customFormat="false" ht="12" hidden="false" customHeight="false" outlineLevel="0" collapsed="false">
      <c r="B9295" s="10" t="n">
        <v>37926.687499992</v>
      </c>
      <c r="C9295" s="18" t="n">
        <v>0.082</v>
      </c>
      <c r="D9295" s="9" t="n">
        <v>0.001</v>
      </c>
    </row>
    <row r="9296" customFormat="false" ht="12" hidden="false" customHeight="false" outlineLevel="0" collapsed="false">
      <c r="B9296" s="21" t="n">
        <v>37948.9999999868</v>
      </c>
      <c r="C9296" s="18" t="n">
        <v>0.082</v>
      </c>
      <c r="D9296" s="9" t="n">
        <v>0.001</v>
      </c>
    </row>
    <row r="9297" customFormat="false" ht="12" hidden="false" customHeight="false" outlineLevel="0" collapsed="false">
      <c r="B9297" s="21" t="n">
        <v>37949.0208333202</v>
      </c>
      <c r="C9297" s="18" t="n">
        <v>0.082</v>
      </c>
      <c r="D9297" s="9" t="n">
        <v>0.001</v>
      </c>
    </row>
    <row r="9298" customFormat="false" ht="12" hidden="false" customHeight="false" outlineLevel="0" collapsed="false">
      <c r="B9298" s="21" t="n">
        <v>37949.1249999868</v>
      </c>
      <c r="C9298" s="18" t="n">
        <v>0.082</v>
      </c>
      <c r="D9298" s="9" t="n">
        <v>0.001</v>
      </c>
    </row>
    <row r="9299" customFormat="false" ht="12" hidden="false" customHeight="false" outlineLevel="0" collapsed="false">
      <c r="B9299" s="21" t="n">
        <v>37949.1354166535</v>
      </c>
      <c r="C9299" s="18" t="n">
        <v>0.082</v>
      </c>
      <c r="D9299" s="9" t="n">
        <v>0.001</v>
      </c>
    </row>
    <row r="9300" customFormat="false" ht="12" hidden="false" customHeight="false" outlineLevel="0" collapsed="false">
      <c r="B9300" s="21" t="n">
        <v>37949.9062499866</v>
      </c>
      <c r="C9300" s="18" t="n">
        <v>0.082</v>
      </c>
      <c r="D9300" s="9" t="n">
        <v>0.001</v>
      </c>
    </row>
    <row r="9301" customFormat="false" ht="12" hidden="false" customHeight="false" outlineLevel="0" collapsed="false">
      <c r="B9301" s="21" t="n">
        <v>37949.9166666533</v>
      </c>
      <c r="C9301" s="18" t="n">
        <v>0.082</v>
      </c>
      <c r="D9301" s="9" t="n">
        <v>0.001</v>
      </c>
    </row>
    <row r="9302" customFormat="false" ht="12" hidden="false" customHeight="false" outlineLevel="0" collapsed="false">
      <c r="B9302" s="21" t="n">
        <v>37949.92708332</v>
      </c>
      <c r="C9302" s="18" t="n">
        <v>0.082</v>
      </c>
      <c r="D9302" s="9" t="n">
        <v>0.001</v>
      </c>
    </row>
    <row r="9303" customFormat="false" ht="12" hidden="false" customHeight="false" outlineLevel="0" collapsed="false">
      <c r="B9303" s="21" t="n">
        <v>37949.9374999866</v>
      </c>
      <c r="C9303" s="18" t="n">
        <v>0.082</v>
      </c>
      <c r="D9303" s="9" t="n">
        <v>0.001</v>
      </c>
    </row>
    <row r="9304" customFormat="false" ht="12" hidden="false" customHeight="false" outlineLevel="0" collapsed="false">
      <c r="B9304" s="21" t="n">
        <v>37949.9479166533</v>
      </c>
      <c r="C9304" s="18" t="n">
        <v>0.082</v>
      </c>
      <c r="D9304" s="9" t="n">
        <v>0.001</v>
      </c>
    </row>
    <row r="9305" customFormat="false" ht="12" hidden="false" customHeight="false" outlineLevel="0" collapsed="false">
      <c r="B9305" s="21" t="n">
        <v>37949.95833332</v>
      </c>
      <c r="C9305" s="18" t="n">
        <v>0.082</v>
      </c>
      <c r="D9305" s="9" t="n">
        <v>0.001</v>
      </c>
    </row>
    <row r="9306" customFormat="false" ht="12" hidden="false" customHeight="false" outlineLevel="0" collapsed="false">
      <c r="B9306" s="21" t="n">
        <v>37949.9687499866</v>
      </c>
      <c r="C9306" s="18" t="n">
        <v>0.082</v>
      </c>
      <c r="D9306" s="9" t="n">
        <v>0.001</v>
      </c>
    </row>
    <row r="9307" customFormat="false" ht="12" hidden="false" customHeight="false" outlineLevel="0" collapsed="false">
      <c r="B9307" s="21" t="n">
        <v>37949.98958332</v>
      </c>
      <c r="C9307" s="18" t="n">
        <v>0.082</v>
      </c>
      <c r="D9307" s="9" t="n">
        <v>0.001</v>
      </c>
    </row>
    <row r="9308" customFormat="false" ht="12" hidden="false" customHeight="false" outlineLevel="0" collapsed="false">
      <c r="B9308" s="21" t="n">
        <v>37949.9999999866</v>
      </c>
      <c r="C9308" s="18" t="n">
        <v>0.082</v>
      </c>
      <c r="D9308" s="9" t="n">
        <v>0.001</v>
      </c>
    </row>
    <row r="9309" customFormat="false" ht="12" hidden="false" customHeight="false" outlineLevel="0" collapsed="false">
      <c r="B9309" s="21" t="n">
        <v>37950.0312499866</v>
      </c>
      <c r="C9309" s="18" t="n">
        <v>0.082</v>
      </c>
      <c r="D9309" s="9" t="n">
        <v>0.001</v>
      </c>
    </row>
    <row r="9310" customFormat="false" ht="12" hidden="false" customHeight="false" outlineLevel="0" collapsed="false">
      <c r="B9310" s="21" t="n">
        <v>37950.0833333199</v>
      </c>
      <c r="C9310" s="18" t="n">
        <v>0.082</v>
      </c>
      <c r="D9310" s="9" t="n">
        <v>0.001</v>
      </c>
    </row>
    <row r="9311" customFormat="false" ht="12" hidden="false" customHeight="false" outlineLevel="0" collapsed="false">
      <c r="B9311" s="21" t="n">
        <v>37950.0937499866</v>
      </c>
      <c r="C9311" s="18" t="n">
        <v>0.082</v>
      </c>
      <c r="D9311" s="9" t="n">
        <v>0.001</v>
      </c>
    </row>
    <row r="9312" customFormat="false" ht="12" hidden="false" customHeight="false" outlineLevel="0" collapsed="false">
      <c r="B9312" s="21" t="n">
        <v>37950.1145833199</v>
      </c>
      <c r="C9312" s="18" t="n">
        <v>0.082</v>
      </c>
      <c r="D9312" s="9" t="n">
        <v>0.001</v>
      </c>
    </row>
    <row r="9313" customFormat="false" ht="12" hidden="false" customHeight="false" outlineLevel="0" collapsed="false">
      <c r="B9313" s="21" t="n">
        <v>37950.1249999866</v>
      </c>
      <c r="C9313" s="18" t="n">
        <v>0.082</v>
      </c>
      <c r="D9313" s="9" t="n">
        <v>0.001</v>
      </c>
    </row>
    <row r="9314" customFormat="false" ht="12" hidden="false" customHeight="false" outlineLevel="0" collapsed="false">
      <c r="B9314" s="21" t="n">
        <v>37950.1770833199</v>
      </c>
      <c r="C9314" s="18" t="n">
        <v>0.082</v>
      </c>
      <c r="D9314" s="9" t="n">
        <v>0.001</v>
      </c>
    </row>
    <row r="9315" customFormat="false" ht="12" hidden="false" customHeight="false" outlineLevel="0" collapsed="false">
      <c r="B9315" s="21" t="n">
        <v>37950.1979166532</v>
      </c>
      <c r="C9315" s="18" t="n">
        <v>0.082</v>
      </c>
      <c r="D9315" s="9" t="n">
        <v>0.001</v>
      </c>
    </row>
    <row r="9316" customFormat="false" ht="12" hidden="false" customHeight="false" outlineLevel="0" collapsed="false">
      <c r="B9316" s="10" t="n">
        <v>37956.3958333185</v>
      </c>
      <c r="C9316" s="18" t="n">
        <v>0.082</v>
      </c>
      <c r="D9316" s="9" t="n">
        <v>0.001</v>
      </c>
    </row>
    <row r="9317" customFormat="false" ht="12" hidden="false" customHeight="false" outlineLevel="0" collapsed="false">
      <c r="B9317" s="10" t="n">
        <v>37955.604166652</v>
      </c>
      <c r="C9317" s="18" t="n">
        <v>0.0815</v>
      </c>
      <c r="D9317" s="9" t="n">
        <v>0.001</v>
      </c>
    </row>
    <row r="9318" customFormat="false" ht="12" hidden="false" customHeight="false" outlineLevel="0" collapsed="false">
      <c r="B9318" s="21" t="n">
        <v>37957.3749999849</v>
      </c>
      <c r="C9318" s="18" t="n">
        <v>0.0815</v>
      </c>
      <c r="D9318" s="9" t="n">
        <v>0.001</v>
      </c>
    </row>
    <row r="9319" customFormat="false" ht="12" hidden="false" customHeight="false" outlineLevel="0" collapsed="false">
      <c r="B9319" s="21" t="n">
        <v>37957.3854166516</v>
      </c>
      <c r="C9319" s="18" t="n">
        <v>0.0815</v>
      </c>
      <c r="D9319" s="9" t="n">
        <v>0.001</v>
      </c>
    </row>
    <row r="9320" customFormat="false" ht="12" hidden="false" customHeight="false" outlineLevel="0" collapsed="false">
      <c r="B9320" s="21" t="n">
        <v>37962.5937499837</v>
      </c>
      <c r="C9320" s="18" t="n">
        <v>0.0815</v>
      </c>
      <c r="D9320" s="9" t="n">
        <v>0.001</v>
      </c>
    </row>
    <row r="9321" customFormat="false" ht="12" hidden="false" customHeight="false" outlineLevel="0" collapsed="false">
      <c r="B9321" s="21" t="n">
        <v>37962.6249999837</v>
      </c>
      <c r="C9321" s="18" t="n">
        <v>0.0815</v>
      </c>
      <c r="D9321" s="9" t="n">
        <v>0.001</v>
      </c>
    </row>
    <row r="9322" customFormat="false" ht="12" hidden="false" customHeight="false" outlineLevel="0" collapsed="false">
      <c r="B9322" s="21" t="n">
        <v>37970.9583333151</v>
      </c>
      <c r="C9322" s="18" t="n">
        <v>0.0811913859007204</v>
      </c>
      <c r="D9322" s="9" t="n">
        <v>0.001</v>
      </c>
    </row>
    <row r="9323" customFormat="false" ht="12" hidden="false" customHeight="false" outlineLevel="0" collapsed="false">
      <c r="B9323" s="21" t="n">
        <v>37950.5208333198</v>
      </c>
      <c r="C9323" s="18" t="n">
        <v>0.081</v>
      </c>
      <c r="D9323" s="9" t="n">
        <v>0.001</v>
      </c>
    </row>
    <row r="9324" customFormat="false" ht="12" hidden="false" customHeight="false" outlineLevel="0" collapsed="false">
      <c r="B9324" s="21" t="n">
        <v>37950.5520833198</v>
      </c>
      <c r="C9324" s="18" t="n">
        <v>0.081</v>
      </c>
      <c r="D9324" s="9" t="n">
        <v>0.001</v>
      </c>
    </row>
    <row r="9325" customFormat="false" ht="12" hidden="false" customHeight="false" outlineLevel="0" collapsed="false">
      <c r="B9325" s="21" t="n">
        <v>37978.3020833134</v>
      </c>
      <c r="C9325" s="18" t="n">
        <v>0.0807449356947554</v>
      </c>
      <c r="D9325" s="9" t="n">
        <v>0.001</v>
      </c>
    </row>
    <row r="9326" customFormat="false" ht="12" hidden="false" customHeight="false" outlineLevel="0" collapsed="false">
      <c r="B9326" s="21" t="n">
        <v>38021.8749999699</v>
      </c>
      <c r="C9326" s="18" t="n">
        <v>0.0805</v>
      </c>
      <c r="D9326" s="9" t="n">
        <v>0.070416764194618</v>
      </c>
    </row>
    <row r="9327" customFormat="false" ht="12" hidden="false" customHeight="false" outlineLevel="0" collapsed="false">
      <c r="B9327" s="21" t="n">
        <v>37899.7187499983</v>
      </c>
      <c r="C9327" s="18" t="n">
        <v>0.0805</v>
      </c>
      <c r="D9327" s="9" t="n">
        <v>0.001</v>
      </c>
    </row>
    <row r="9328" customFormat="false" ht="12" hidden="false" customHeight="false" outlineLevel="0" collapsed="false">
      <c r="B9328" s="21" t="n">
        <v>37948.9791666535</v>
      </c>
      <c r="C9328" s="18" t="n">
        <v>0.0805</v>
      </c>
      <c r="D9328" s="9" t="n">
        <v>0.001</v>
      </c>
    </row>
    <row r="9329" customFormat="false" ht="12" hidden="false" customHeight="false" outlineLevel="0" collapsed="false">
      <c r="B9329" s="10" t="n">
        <v>37949.0312499868</v>
      </c>
      <c r="C9329" s="18" t="n">
        <v>0.0805</v>
      </c>
      <c r="D9329" s="9" t="n">
        <v>0.001</v>
      </c>
    </row>
    <row r="9330" customFormat="false" ht="12" hidden="false" customHeight="false" outlineLevel="0" collapsed="false">
      <c r="B9330" s="21" t="n">
        <v>37949.0729166535</v>
      </c>
      <c r="C9330" s="18" t="n">
        <v>0.0805</v>
      </c>
      <c r="D9330" s="9" t="n">
        <v>0.001</v>
      </c>
    </row>
    <row r="9331" customFormat="false" ht="12" hidden="false" customHeight="false" outlineLevel="0" collapsed="false">
      <c r="B9331" s="21" t="n">
        <v>37949.0833333202</v>
      </c>
      <c r="C9331" s="18" t="n">
        <v>0.0805</v>
      </c>
      <c r="D9331" s="9" t="n">
        <v>0.001</v>
      </c>
    </row>
    <row r="9332" customFormat="false" ht="12" hidden="false" customHeight="false" outlineLevel="0" collapsed="false">
      <c r="B9332" s="21" t="n">
        <v>37949.1145833202</v>
      </c>
      <c r="C9332" s="18" t="n">
        <v>0.0805</v>
      </c>
      <c r="D9332" s="9" t="n">
        <v>0.001</v>
      </c>
    </row>
    <row r="9333" customFormat="false" ht="12" hidden="false" customHeight="false" outlineLevel="0" collapsed="false">
      <c r="B9333" s="21" t="n">
        <v>37950.0208333199</v>
      </c>
      <c r="C9333" s="18" t="n">
        <v>0.0805</v>
      </c>
      <c r="D9333" s="9" t="n">
        <v>0.001</v>
      </c>
    </row>
    <row r="9334" customFormat="false" ht="12" hidden="false" customHeight="false" outlineLevel="0" collapsed="false">
      <c r="B9334" s="21" t="n">
        <v>37950.1041666533</v>
      </c>
      <c r="C9334" s="18" t="n">
        <v>0.0805</v>
      </c>
      <c r="D9334" s="9" t="n">
        <v>0.001</v>
      </c>
    </row>
    <row r="9335" customFormat="false" ht="12" hidden="false" customHeight="false" outlineLevel="0" collapsed="false">
      <c r="B9335" s="21" t="n">
        <v>37950.4895833198</v>
      </c>
      <c r="C9335" s="18" t="n">
        <v>0.0805</v>
      </c>
      <c r="D9335" s="9" t="n">
        <v>0.001</v>
      </c>
    </row>
    <row r="9336" customFormat="false" ht="12" hidden="false" customHeight="false" outlineLevel="0" collapsed="false">
      <c r="B9336" s="21" t="n">
        <v>38008.9062499729</v>
      </c>
      <c r="C9336" s="18" t="n">
        <v>0.0802730769223198</v>
      </c>
      <c r="D9336" s="9" t="n">
        <v>0.0701202941473941</v>
      </c>
    </row>
    <row r="9337" customFormat="false" ht="12" hidden="false" customHeight="false" outlineLevel="0" collapsed="false">
      <c r="B9337" s="21" t="n">
        <v>37941.8124999885</v>
      </c>
      <c r="C9337" s="18" t="n">
        <v>0.08</v>
      </c>
      <c r="D9337" s="9" t="n">
        <v>0.001</v>
      </c>
    </row>
    <row r="9338" customFormat="false" ht="12" hidden="false" customHeight="false" outlineLevel="0" collapsed="false">
      <c r="B9338" s="21" t="n">
        <v>37956.4062499851</v>
      </c>
      <c r="C9338" s="18" t="n">
        <v>0.08</v>
      </c>
      <c r="D9338" s="9" t="n">
        <v>0.001</v>
      </c>
    </row>
    <row r="9339" customFormat="false" ht="12" hidden="false" customHeight="false" outlineLevel="0" collapsed="false">
      <c r="B9339" s="21" t="n">
        <v>37956.4479166518</v>
      </c>
      <c r="C9339" s="18" t="n">
        <v>0.08</v>
      </c>
      <c r="D9339" s="9" t="n">
        <v>0.001</v>
      </c>
    </row>
    <row r="9340" customFormat="false" ht="12" hidden="false" customHeight="false" outlineLevel="0" collapsed="false">
      <c r="B9340" s="21" t="n">
        <v>37957.3958333182</v>
      </c>
      <c r="C9340" s="18" t="n">
        <v>0.08</v>
      </c>
      <c r="D9340" s="9" t="n">
        <v>0.001</v>
      </c>
    </row>
    <row r="9341" customFormat="false" ht="12" hidden="false" customHeight="false" outlineLevel="0" collapsed="false">
      <c r="B9341" s="21" t="n">
        <v>37962.6354166503</v>
      </c>
      <c r="C9341" s="18" t="n">
        <v>0.0795</v>
      </c>
      <c r="D9341" s="9" t="n">
        <v>0.001</v>
      </c>
    </row>
    <row r="9342" customFormat="false" ht="12" hidden="false" customHeight="false" outlineLevel="0" collapsed="false">
      <c r="B9342" s="21" t="n">
        <v>37957.2604166516</v>
      </c>
      <c r="C9342" s="18" t="n">
        <v>0.0795</v>
      </c>
      <c r="D9342" s="9" t="n">
        <v>0.001</v>
      </c>
    </row>
    <row r="9343" customFormat="false" ht="12" hidden="false" customHeight="false" outlineLevel="0" collapsed="false">
      <c r="B9343" s="21" t="n">
        <v>37962.583333317</v>
      </c>
      <c r="C9343" s="18" t="n">
        <v>0.0795</v>
      </c>
      <c r="D9343" s="9" t="n">
        <v>0.001</v>
      </c>
    </row>
    <row r="9344" customFormat="false" ht="12" hidden="false" customHeight="false" outlineLevel="0" collapsed="false">
      <c r="B9344" s="21" t="n">
        <v>37962.7499999836</v>
      </c>
      <c r="C9344" s="18" t="n">
        <v>0.0795</v>
      </c>
      <c r="D9344" s="9" t="n">
        <v>0.001</v>
      </c>
    </row>
    <row r="9345" customFormat="false" ht="12" hidden="false" customHeight="false" outlineLevel="0" collapsed="false">
      <c r="B9345" s="21" t="n">
        <v>37962.7604166503</v>
      </c>
      <c r="C9345" s="18" t="n">
        <v>0.0795</v>
      </c>
      <c r="D9345" s="9" t="n">
        <v>0.001</v>
      </c>
    </row>
    <row r="9346" customFormat="false" ht="12" hidden="false" customHeight="false" outlineLevel="0" collapsed="false">
      <c r="B9346" s="21" t="n">
        <v>37962.770833317</v>
      </c>
      <c r="C9346" s="18" t="n">
        <v>0.0795</v>
      </c>
      <c r="D9346" s="9" t="n">
        <v>0.001</v>
      </c>
    </row>
    <row r="9347" customFormat="false" ht="12" hidden="false" customHeight="false" outlineLevel="0" collapsed="false">
      <c r="B9347" s="21" t="n">
        <v>37965.4791666497</v>
      </c>
      <c r="C9347" s="18" t="n">
        <v>0.0791379572600642</v>
      </c>
      <c r="D9347" s="9" t="n">
        <v>0.001</v>
      </c>
    </row>
    <row r="9348" customFormat="false" ht="12" hidden="false" customHeight="false" outlineLevel="0" collapsed="false">
      <c r="B9348" s="21" t="n">
        <v>37948.5208333203</v>
      </c>
      <c r="C9348" s="18" t="n">
        <v>0.079</v>
      </c>
      <c r="D9348" s="9" t="n">
        <v>0.001</v>
      </c>
    </row>
    <row r="9349" customFormat="false" ht="12" hidden="false" customHeight="false" outlineLevel="0" collapsed="false">
      <c r="B9349" s="21" t="n">
        <v>37948.5520833203</v>
      </c>
      <c r="C9349" s="18" t="n">
        <v>0.079</v>
      </c>
      <c r="D9349" s="9" t="n">
        <v>0.001</v>
      </c>
    </row>
    <row r="9350" customFormat="false" ht="12" hidden="false" customHeight="false" outlineLevel="0" collapsed="false">
      <c r="B9350" s="21" t="n">
        <v>37948.6041666536</v>
      </c>
      <c r="C9350" s="18" t="n">
        <v>0.079</v>
      </c>
      <c r="D9350" s="9" t="n">
        <v>0.001</v>
      </c>
    </row>
    <row r="9351" customFormat="false" ht="12" hidden="false" customHeight="false" outlineLevel="0" collapsed="false">
      <c r="B9351" s="21" t="n">
        <v>37948.6145833203</v>
      </c>
      <c r="C9351" s="18" t="n">
        <v>0.079</v>
      </c>
      <c r="D9351" s="9" t="n">
        <v>0.001</v>
      </c>
    </row>
    <row r="9352" customFormat="false" ht="12" hidden="false" customHeight="false" outlineLevel="0" collapsed="false">
      <c r="B9352" s="21" t="n">
        <v>37948.6249999869</v>
      </c>
      <c r="C9352" s="18" t="n">
        <v>0.079</v>
      </c>
      <c r="D9352" s="9" t="n">
        <v>0.001</v>
      </c>
    </row>
    <row r="9353" customFormat="false" ht="12" hidden="false" customHeight="false" outlineLevel="0" collapsed="false">
      <c r="B9353" s="21" t="n">
        <v>37950.4791666532</v>
      </c>
      <c r="C9353" s="18" t="n">
        <v>0.079</v>
      </c>
      <c r="D9353" s="9" t="n">
        <v>0.001</v>
      </c>
    </row>
    <row r="9354" customFormat="false" ht="12" hidden="false" customHeight="false" outlineLevel="0" collapsed="false">
      <c r="B9354" s="21" t="n">
        <v>37950.5312499865</v>
      </c>
      <c r="C9354" s="18" t="n">
        <v>0.079</v>
      </c>
      <c r="D9354" s="9" t="n">
        <v>0.001</v>
      </c>
    </row>
    <row r="9355" customFormat="false" ht="12" hidden="false" customHeight="false" outlineLevel="0" collapsed="false">
      <c r="B9355" s="21" t="n">
        <v>37950.5416666532</v>
      </c>
      <c r="C9355" s="18" t="n">
        <v>0.079</v>
      </c>
      <c r="D9355" s="9" t="n">
        <v>0.001</v>
      </c>
    </row>
    <row r="9356" customFormat="false" ht="12" hidden="false" customHeight="false" outlineLevel="0" collapsed="false">
      <c r="B9356" s="21" t="n">
        <v>37950.5624999865</v>
      </c>
      <c r="C9356" s="18" t="n">
        <v>0.079</v>
      </c>
      <c r="D9356" s="9" t="n">
        <v>0.001</v>
      </c>
    </row>
    <row r="9357" customFormat="false" ht="12" hidden="false" customHeight="false" outlineLevel="0" collapsed="false">
      <c r="B9357" s="21" t="n">
        <v>37950.5729166531</v>
      </c>
      <c r="C9357" s="18" t="n">
        <v>0.079</v>
      </c>
      <c r="D9357" s="9" t="n">
        <v>0.001</v>
      </c>
    </row>
    <row r="9358" customFormat="false" ht="12" hidden="false" customHeight="false" outlineLevel="0" collapsed="false">
      <c r="B9358" s="21" t="n">
        <v>37913.5416666618</v>
      </c>
      <c r="C9358" s="18" t="n">
        <v>0.079</v>
      </c>
      <c r="D9358" s="9" t="n">
        <v>0.001</v>
      </c>
    </row>
    <row r="9359" customFormat="false" ht="12" hidden="false" customHeight="false" outlineLevel="0" collapsed="false">
      <c r="B9359" s="21" t="n">
        <v>37915.6041666613</v>
      </c>
      <c r="C9359" s="18" t="n">
        <v>0.079</v>
      </c>
      <c r="D9359" s="9" t="n">
        <v>0.001</v>
      </c>
    </row>
    <row r="9360" customFormat="false" ht="12" hidden="false" customHeight="false" outlineLevel="0" collapsed="false">
      <c r="B9360" s="21" t="n">
        <v>37916.6249999944</v>
      </c>
      <c r="C9360" s="18" t="n">
        <v>0.079</v>
      </c>
      <c r="D9360" s="9" t="n">
        <v>0.001</v>
      </c>
    </row>
    <row r="9361" customFormat="false" ht="12" hidden="false" customHeight="false" outlineLevel="0" collapsed="false">
      <c r="B9361" s="10" t="n">
        <v>38013.4583333052</v>
      </c>
      <c r="C9361" s="18" t="n">
        <v>0.079</v>
      </c>
      <c r="D9361" s="9" t="n">
        <v>0.0684647445748605</v>
      </c>
    </row>
    <row r="9362" customFormat="false" ht="12" hidden="false" customHeight="false" outlineLevel="0" collapsed="false">
      <c r="B9362" s="21" t="n">
        <v>37978.31249998</v>
      </c>
      <c r="C9362" s="18" t="n">
        <v>0.078694657041981</v>
      </c>
      <c r="D9362" s="9" t="n">
        <v>0.001</v>
      </c>
    </row>
    <row r="9363" customFormat="false" ht="12" hidden="false" customHeight="false" outlineLevel="0" collapsed="false">
      <c r="B9363" s="21" t="n">
        <v>37948.8124999869</v>
      </c>
      <c r="C9363" s="18" t="n">
        <v>0.0785</v>
      </c>
      <c r="D9363" s="9" t="n">
        <v>0.001</v>
      </c>
    </row>
    <row r="9364" customFormat="false" ht="12" hidden="false" customHeight="false" outlineLevel="0" collapsed="false">
      <c r="B9364" s="21" t="n">
        <v>37948.8229166536</v>
      </c>
      <c r="C9364" s="18" t="n">
        <v>0.0785</v>
      </c>
      <c r="D9364" s="9" t="n">
        <v>0.001</v>
      </c>
    </row>
    <row r="9365" customFormat="false" ht="12" hidden="false" customHeight="false" outlineLevel="0" collapsed="false">
      <c r="B9365" s="21" t="n">
        <v>37948.8333333202</v>
      </c>
      <c r="C9365" s="18" t="n">
        <v>0.0785</v>
      </c>
      <c r="D9365" s="9" t="n">
        <v>0.001</v>
      </c>
    </row>
    <row r="9366" customFormat="false" ht="12" hidden="false" customHeight="false" outlineLevel="0" collapsed="false">
      <c r="B9366" s="21" t="n">
        <v>37948.9270833202</v>
      </c>
      <c r="C9366" s="18" t="n">
        <v>0.0785</v>
      </c>
      <c r="D9366" s="9" t="n">
        <v>0.001</v>
      </c>
    </row>
    <row r="9367" customFormat="false" ht="12" hidden="false" customHeight="false" outlineLevel="0" collapsed="false">
      <c r="B9367" s="10" t="n">
        <v>37948.9374999869</v>
      </c>
      <c r="C9367" s="18" t="n">
        <v>0.0785</v>
      </c>
      <c r="D9367" s="9" t="n">
        <v>0.001</v>
      </c>
    </row>
    <row r="9368" customFormat="false" ht="12" hidden="false" customHeight="false" outlineLevel="0" collapsed="false">
      <c r="B9368" s="21" t="n">
        <v>37948.9479166535</v>
      </c>
      <c r="C9368" s="18" t="n">
        <v>0.0785</v>
      </c>
      <c r="D9368" s="9" t="n">
        <v>0.001</v>
      </c>
    </row>
    <row r="9369" customFormat="false" ht="12" hidden="false" customHeight="false" outlineLevel="0" collapsed="false">
      <c r="B9369" s="21" t="n">
        <v>37948.9583333202</v>
      </c>
      <c r="C9369" s="18" t="n">
        <v>0.0785</v>
      </c>
      <c r="D9369" s="9" t="n">
        <v>0.001</v>
      </c>
    </row>
    <row r="9370" customFormat="false" ht="12" hidden="false" customHeight="false" outlineLevel="0" collapsed="false">
      <c r="B9370" s="21" t="n">
        <v>37948.9687499869</v>
      </c>
      <c r="C9370" s="18" t="n">
        <v>0.0785</v>
      </c>
      <c r="D9370" s="9" t="n">
        <v>0.001</v>
      </c>
    </row>
    <row r="9371" customFormat="false" ht="12" hidden="false" customHeight="false" outlineLevel="0" collapsed="false">
      <c r="B9371" s="21" t="n">
        <v>37948.9895833202</v>
      </c>
      <c r="C9371" s="18" t="n">
        <v>0.0785</v>
      </c>
      <c r="D9371" s="9" t="n">
        <v>0.001</v>
      </c>
    </row>
    <row r="9372" customFormat="false" ht="12" hidden="false" customHeight="false" outlineLevel="0" collapsed="false">
      <c r="B9372" s="21" t="n">
        <v>37949.0416666535</v>
      </c>
      <c r="C9372" s="18" t="n">
        <v>0.0785</v>
      </c>
      <c r="D9372" s="9" t="n">
        <v>0.001</v>
      </c>
    </row>
    <row r="9373" customFormat="false" ht="12" hidden="false" customHeight="false" outlineLevel="0" collapsed="false">
      <c r="B9373" s="21" t="n">
        <v>37949.0520833202</v>
      </c>
      <c r="C9373" s="18" t="n">
        <v>0.0785</v>
      </c>
      <c r="D9373" s="9" t="n">
        <v>0.001</v>
      </c>
    </row>
    <row r="9374" customFormat="false" ht="12" hidden="false" customHeight="false" outlineLevel="0" collapsed="false">
      <c r="B9374" s="21" t="n">
        <v>37949.0624999868</v>
      </c>
      <c r="C9374" s="18" t="n">
        <v>0.0785</v>
      </c>
      <c r="D9374" s="9" t="n">
        <v>0.001</v>
      </c>
    </row>
    <row r="9375" customFormat="false" ht="12" hidden="false" customHeight="false" outlineLevel="0" collapsed="false">
      <c r="B9375" s="21" t="n">
        <v>37949.1041666535</v>
      </c>
      <c r="C9375" s="18" t="n">
        <v>0.0785</v>
      </c>
      <c r="D9375" s="9" t="n">
        <v>0.001</v>
      </c>
    </row>
    <row r="9376" customFormat="false" ht="12" hidden="false" customHeight="false" outlineLevel="0" collapsed="false">
      <c r="B9376" s="21" t="n">
        <v>37950.1354166533</v>
      </c>
      <c r="C9376" s="18" t="n">
        <v>0.0785</v>
      </c>
      <c r="D9376" s="9" t="n">
        <v>0.001</v>
      </c>
    </row>
    <row r="9377" customFormat="false" ht="12" hidden="false" customHeight="false" outlineLevel="0" collapsed="false">
      <c r="B9377" s="21" t="n">
        <v>37950.1458333199</v>
      </c>
      <c r="C9377" s="18" t="n">
        <v>0.0785</v>
      </c>
      <c r="D9377" s="9" t="n">
        <v>0.001</v>
      </c>
    </row>
    <row r="9378" customFormat="false" ht="12" hidden="false" customHeight="false" outlineLevel="0" collapsed="false">
      <c r="B9378" s="21" t="n">
        <v>37950.5833333198</v>
      </c>
      <c r="C9378" s="18" t="n">
        <v>0.0785</v>
      </c>
      <c r="D9378" s="9" t="n">
        <v>0.001</v>
      </c>
    </row>
    <row r="9379" customFormat="false" ht="12" hidden="false" customHeight="false" outlineLevel="0" collapsed="false">
      <c r="B9379" s="21" t="n">
        <v>37950.5937499865</v>
      </c>
      <c r="C9379" s="18" t="n">
        <v>0.0785</v>
      </c>
      <c r="D9379" s="9" t="n">
        <v>0.001</v>
      </c>
    </row>
    <row r="9380" customFormat="false" ht="12" hidden="false" customHeight="false" outlineLevel="0" collapsed="false">
      <c r="B9380" s="21" t="n">
        <v>37950.6041666531</v>
      </c>
      <c r="C9380" s="18" t="n">
        <v>0.0785</v>
      </c>
      <c r="D9380" s="9" t="n">
        <v>0.001</v>
      </c>
    </row>
    <row r="9381" customFormat="false" ht="12" hidden="false" customHeight="false" outlineLevel="0" collapsed="false">
      <c r="B9381" s="21" t="n">
        <v>38021.8541666366</v>
      </c>
      <c r="C9381" s="18" t="n">
        <v>0.0785</v>
      </c>
      <c r="D9381" s="9" t="n">
        <v>0.0678181175227072</v>
      </c>
    </row>
    <row r="9382" customFormat="false" ht="12" hidden="false" customHeight="false" outlineLevel="0" collapsed="false">
      <c r="B9382" s="21" t="n">
        <v>38021.8645833032</v>
      </c>
      <c r="C9382" s="18" t="n">
        <v>0.0785</v>
      </c>
      <c r="D9382" s="9" t="n">
        <v>0.0678181175227072</v>
      </c>
    </row>
    <row r="9383" customFormat="false" ht="12" hidden="false" customHeight="false" outlineLevel="0" collapsed="false">
      <c r="B9383" s="21" t="n">
        <v>38021.8854166365</v>
      </c>
      <c r="C9383" s="18" t="n">
        <v>0.0785</v>
      </c>
      <c r="D9383" s="9" t="n">
        <v>0.0678181175227072</v>
      </c>
    </row>
    <row r="9384" customFormat="false" ht="12" hidden="false" customHeight="false" outlineLevel="0" collapsed="false">
      <c r="B9384" s="21" t="n">
        <v>38021.8958333032</v>
      </c>
      <c r="C9384" s="18" t="n">
        <v>0.0785</v>
      </c>
      <c r="D9384" s="9" t="n">
        <v>0.0678181175227072</v>
      </c>
    </row>
    <row r="9385" customFormat="false" ht="12" hidden="false" customHeight="false" outlineLevel="0" collapsed="false">
      <c r="B9385" s="21" t="n">
        <v>38021.9062499699</v>
      </c>
      <c r="C9385" s="18" t="n">
        <v>0.0785</v>
      </c>
      <c r="D9385" s="9" t="n">
        <v>0.0678181175227072</v>
      </c>
    </row>
    <row r="9386" customFormat="false" ht="12" hidden="false" customHeight="false" outlineLevel="0" collapsed="false">
      <c r="B9386" s="10" t="n">
        <v>38021.9166666365</v>
      </c>
      <c r="C9386" s="18" t="n">
        <v>0.0785</v>
      </c>
      <c r="D9386" s="9" t="n">
        <v>0.0678181175227072</v>
      </c>
    </row>
    <row r="9387" customFormat="false" ht="12" hidden="false" customHeight="false" outlineLevel="0" collapsed="false">
      <c r="B9387" s="21" t="n">
        <v>38021.9270833032</v>
      </c>
      <c r="C9387" s="18" t="n">
        <v>0.0785</v>
      </c>
      <c r="D9387" s="9" t="n">
        <v>0.0678181175227072</v>
      </c>
    </row>
    <row r="9388" customFormat="false" ht="12" hidden="false" customHeight="false" outlineLevel="0" collapsed="false">
      <c r="B9388" s="21" t="n">
        <v>37923.9999999927</v>
      </c>
      <c r="C9388" s="18" t="n">
        <v>0.0785</v>
      </c>
      <c r="D9388" s="9" t="n">
        <v>0.001</v>
      </c>
    </row>
    <row r="9389" customFormat="false" ht="12" hidden="false" customHeight="false" outlineLevel="0" collapsed="false">
      <c r="B9389" s="21" t="n">
        <v>37924.0104166593</v>
      </c>
      <c r="C9389" s="18" t="n">
        <v>0.0785</v>
      </c>
      <c r="D9389" s="9" t="n">
        <v>0.001</v>
      </c>
    </row>
    <row r="9390" customFormat="false" ht="12" hidden="false" customHeight="false" outlineLevel="0" collapsed="false">
      <c r="B9390" s="21" t="n">
        <v>37965.562499983</v>
      </c>
      <c r="C9390" s="18" t="n">
        <v>0.0782357280378689</v>
      </c>
      <c r="D9390" s="9" t="n">
        <v>0.001</v>
      </c>
    </row>
    <row r="9391" customFormat="false" ht="12" hidden="false" customHeight="false" outlineLevel="0" collapsed="false">
      <c r="B9391" s="21" t="n">
        <v>37955.5937499853</v>
      </c>
      <c r="C9391" s="18" t="n">
        <v>0.078</v>
      </c>
      <c r="D9391" s="9" t="n">
        <v>0.001</v>
      </c>
    </row>
    <row r="9392" customFormat="false" ht="12" hidden="false" customHeight="false" outlineLevel="0" collapsed="false">
      <c r="B9392" s="21" t="n">
        <v>37955.6145833186</v>
      </c>
      <c r="C9392" s="18" t="n">
        <v>0.078</v>
      </c>
      <c r="D9392" s="9" t="n">
        <v>0.001</v>
      </c>
    </row>
    <row r="9393" customFormat="false" ht="12" hidden="false" customHeight="false" outlineLevel="0" collapsed="false">
      <c r="B9393" s="21" t="n">
        <v>37959.6458333177</v>
      </c>
      <c r="C9393" s="18" t="n">
        <v>0.078</v>
      </c>
      <c r="D9393" s="9" t="n">
        <v>0.001</v>
      </c>
    </row>
    <row r="9394" customFormat="false" ht="12" hidden="false" customHeight="false" outlineLevel="0" collapsed="false">
      <c r="B9394" s="21" t="n">
        <v>37956.4374999851</v>
      </c>
      <c r="C9394" s="18" t="n">
        <v>0.078</v>
      </c>
      <c r="D9394" s="9" t="n">
        <v>0.001</v>
      </c>
    </row>
    <row r="9395" customFormat="false" ht="12" hidden="false" customHeight="false" outlineLevel="0" collapsed="false">
      <c r="B9395" s="21" t="n">
        <v>37962.7812499836</v>
      </c>
      <c r="C9395" s="18" t="n">
        <v>0.078</v>
      </c>
      <c r="D9395" s="9" t="n">
        <v>0.001</v>
      </c>
    </row>
    <row r="9396" customFormat="false" ht="12" hidden="false" customHeight="false" outlineLevel="0" collapsed="false">
      <c r="B9396" s="21" t="n">
        <v>37970.9687499817</v>
      </c>
      <c r="C9396" s="18" t="n">
        <v>0.077641107247946</v>
      </c>
      <c r="D9396" s="9" t="n">
        <v>0.001</v>
      </c>
    </row>
    <row r="9397" customFormat="false" ht="12" hidden="false" customHeight="false" outlineLevel="0" collapsed="false">
      <c r="B9397" s="21" t="n">
        <v>38055.3854166287</v>
      </c>
      <c r="C9397" s="18" t="n">
        <v>0.0775000000000001</v>
      </c>
      <c r="D9397" s="9" t="n">
        <v>0.0665309716556889</v>
      </c>
    </row>
    <row r="9398" customFormat="false" ht="12" hidden="false" customHeight="false" outlineLevel="0" collapsed="false">
      <c r="B9398" s="21" t="n">
        <v>38055.6145832954</v>
      </c>
      <c r="C9398" s="18" t="n">
        <v>0.0775000000000001</v>
      </c>
      <c r="D9398" s="9" t="n">
        <v>0.0665309716556889</v>
      </c>
    </row>
    <row r="9399" customFormat="false" ht="12" hidden="false" customHeight="false" outlineLevel="0" collapsed="false">
      <c r="B9399" s="21" t="n">
        <v>37948.499999987</v>
      </c>
      <c r="C9399" s="18" t="n">
        <v>0.0775</v>
      </c>
      <c r="D9399" s="9" t="n">
        <v>0.001</v>
      </c>
    </row>
    <row r="9400" customFormat="false" ht="12" hidden="false" customHeight="false" outlineLevel="0" collapsed="false">
      <c r="B9400" s="21" t="n">
        <v>37948.5104166536</v>
      </c>
      <c r="C9400" s="18" t="n">
        <v>0.0775</v>
      </c>
      <c r="D9400" s="9" t="n">
        <v>0.001</v>
      </c>
    </row>
    <row r="9401" customFormat="false" ht="12" hidden="false" customHeight="false" outlineLevel="0" collapsed="false">
      <c r="B9401" s="21" t="n">
        <v>37948.5729166536</v>
      </c>
      <c r="C9401" s="18" t="n">
        <v>0.0775</v>
      </c>
      <c r="D9401" s="9" t="n">
        <v>0.001</v>
      </c>
    </row>
    <row r="9402" customFormat="false" ht="12" hidden="false" customHeight="false" outlineLevel="0" collapsed="false">
      <c r="B9402" s="21" t="n">
        <v>38036.5729166331</v>
      </c>
      <c r="C9402" s="18" t="n">
        <v>0.0770000000000001</v>
      </c>
      <c r="D9402" s="9" t="n">
        <v>0.0658904660624689</v>
      </c>
    </row>
    <row r="9403" customFormat="false" ht="12" hidden="false" customHeight="false" outlineLevel="0" collapsed="false">
      <c r="B9403" s="10" t="n">
        <v>37948.531249987</v>
      </c>
      <c r="C9403" s="18" t="n">
        <v>0.077</v>
      </c>
      <c r="D9403" s="9" t="n">
        <v>0.001</v>
      </c>
    </row>
    <row r="9404" customFormat="false" ht="12" hidden="false" customHeight="false" outlineLevel="0" collapsed="false">
      <c r="B9404" s="21" t="n">
        <v>37948.5416666536</v>
      </c>
      <c r="C9404" s="18" t="n">
        <v>0.077</v>
      </c>
      <c r="D9404" s="9" t="n">
        <v>0.001</v>
      </c>
    </row>
    <row r="9405" customFormat="false" ht="12" hidden="false" customHeight="false" outlineLevel="0" collapsed="false">
      <c r="B9405" s="21" t="n">
        <v>37948.562499987</v>
      </c>
      <c r="C9405" s="18" t="n">
        <v>0.077</v>
      </c>
      <c r="D9405" s="9" t="n">
        <v>0.001</v>
      </c>
    </row>
    <row r="9406" customFormat="false" ht="12" hidden="false" customHeight="false" outlineLevel="0" collapsed="false">
      <c r="B9406" s="21" t="n">
        <v>37948.6458333203</v>
      </c>
      <c r="C9406" s="18" t="n">
        <v>0.077</v>
      </c>
      <c r="D9406" s="9" t="n">
        <v>0.001</v>
      </c>
    </row>
    <row r="9407" customFormat="false" ht="12" hidden="false" customHeight="false" outlineLevel="0" collapsed="false">
      <c r="B9407" s="21" t="n">
        <v>37948.8437499869</v>
      </c>
      <c r="C9407" s="18" t="n">
        <v>0.077</v>
      </c>
      <c r="D9407" s="9" t="n">
        <v>0.001</v>
      </c>
    </row>
    <row r="9408" customFormat="false" ht="12" hidden="false" customHeight="false" outlineLevel="0" collapsed="false">
      <c r="B9408" s="10" t="n">
        <v>37948.9166666535</v>
      </c>
      <c r="C9408" s="18" t="n">
        <v>0.077</v>
      </c>
      <c r="D9408" s="9" t="n">
        <v>0.001</v>
      </c>
    </row>
    <row r="9409" customFormat="false" ht="12" hidden="false" customHeight="false" outlineLevel="0" collapsed="false">
      <c r="B9409" s="21" t="n">
        <v>37950.2187499866</v>
      </c>
      <c r="C9409" s="18" t="n">
        <v>0.077</v>
      </c>
      <c r="D9409" s="9" t="n">
        <v>0.001</v>
      </c>
    </row>
    <row r="9410" customFormat="false" ht="12" hidden="false" customHeight="false" outlineLevel="0" collapsed="false">
      <c r="B9410" s="21" t="n">
        <v>37950.6145833198</v>
      </c>
      <c r="C9410" s="18" t="n">
        <v>0.077</v>
      </c>
      <c r="D9410" s="9" t="n">
        <v>0.001</v>
      </c>
    </row>
    <row r="9411" customFormat="false" ht="12" hidden="false" customHeight="false" outlineLevel="0" collapsed="false">
      <c r="B9411" s="21" t="n">
        <v>37914.5520833282</v>
      </c>
      <c r="C9411" s="18" t="n">
        <v>0.077</v>
      </c>
      <c r="D9411" s="9" t="n">
        <v>0.001</v>
      </c>
    </row>
    <row r="9412" customFormat="false" ht="12" hidden="false" customHeight="false" outlineLevel="0" collapsed="false">
      <c r="B9412" s="21" t="n">
        <v>37923.9479166593</v>
      </c>
      <c r="C9412" s="18" t="n">
        <v>0.077</v>
      </c>
      <c r="D9412" s="9" t="n">
        <v>0.001</v>
      </c>
    </row>
    <row r="9413" customFormat="false" ht="12" hidden="false" customHeight="false" outlineLevel="0" collapsed="false">
      <c r="B9413" s="21" t="n">
        <v>37923.958333326</v>
      </c>
      <c r="C9413" s="18" t="n">
        <v>0.077</v>
      </c>
      <c r="D9413" s="9" t="n">
        <v>0.001</v>
      </c>
    </row>
    <row r="9414" customFormat="false" ht="12" hidden="false" customHeight="false" outlineLevel="0" collapsed="false">
      <c r="B9414" s="21" t="n">
        <v>37923.9791666593</v>
      </c>
      <c r="C9414" s="18" t="n">
        <v>0.077</v>
      </c>
      <c r="D9414" s="9" t="n">
        <v>0.001</v>
      </c>
    </row>
    <row r="9415" customFormat="false" ht="12" hidden="false" customHeight="false" outlineLevel="0" collapsed="false">
      <c r="B9415" s="21" t="n">
        <v>37923.989583326</v>
      </c>
      <c r="C9415" s="18" t="n">
        <v>0.077</v>
      </c>
      <c r="D9415" s="9" t="n">
        <v>0.001</v>
      </c>
    </row>
    <row r="9416" customFormat="false" ht="12" hidden="false" customHeight="false" outlineLevel="0" collapsed="false">
      <c r="B9416" s="21" t="n">
        <v>37948.7916666536</v>
      </c>
      <c r="C9416" s="18" t="n">
        <v>0.077</v>
      </c>
      <c r="D9416" s="9" t="n">
        <v>0.001</v>
      </c>
    </row>
    <row r="9417" customFormat="false" ht="12" hidden="false" customHeight="false" outlineLevel="0" collapsed="false">
      <c r="B9417" s="21" t="n">
        <v>38013.4166666385</v>
      </c>
      <c r="C9417" s="18" t="n">
        <v>0.077</v>
      </c>
      <c r="D9417" s="9" t="n">
        <v>0.0658904660624688</v>
      </c>
    </row>
    <row r="9418" customFormat="false" ht="12" hidden="false" customHeight="false" outlineLevel="0" collapsed="false">
      <c r="B9418" s="21" t="n">
        <v>37957.4062499849</v>
      </c>
      <c r="C9418" s="18" t="n">
        <v>0.0765</v>
      </c>
      <c r="D9418" s="9" t="n">
        <v>0.001</v>
      </c>
    </row>
    <row r="9419" customFormat="false" ht="12" hidden="false" customHeight="false" outlineLevel="0" collapsed="false">
      <c r="B9419" s="21" t="n">
        <v>37957.4166666516</v>
      </c>
      <c r="C9419" s="18" t="n">
        <v>0.0765</v>
      </c>
      <c r="D9419" s="9" t="n">
        <v>0.001</v>
      </c>
    </row>
    <row r="9420" customFormat="false" ht="12" hidden="false" customHeight="false" outlineLevel="0" collapsed="false">
      <c r="B9420" s="21" t="n">
        <v>37957.2083333183</v>
      </c>
      <c r="C9420" s="18" t="n">
        <v>0.0765</v>
      </c>
      <c r="D9420" s="9" t="n">
        <v>0.001</v>
      </c>
    </row>
    <row r="9421" customFormat="false" ht="12" hidden="false" customHeight="false" outlineLevel="0" collapsed="false">
      <c r="B9421" s="21" t="n">
        <v>37964.3020833166</v>
      </c>
      <c r="C9421" s="18" t="n">
        <v>0.0765</v>
      </c>
      <c r="D9421" s="9" t="n">
        <v>0.001</v>
      </c>
    </row>
    <row r="9422" customFormat="false" ht="12" hidden="false" customHeight="false" outlineLevel="0" collapsed="false">
      <c r="B9422" s="21" t="n">
        <v>37964.3124999833</v>
      </c>
      <c r="C9422" s="18" t="n">
        <v>0.0765</v>
      </c>
      <c r="D9422" s="9" t="n">
        <v>0.001</v>
      </c>
    </row>
    <row r="9423" customFormat="false" ht="12" hidden="false" customHeight="false" outlineLevel="0" collapsed="false">
      <c r="B9423" s="21" t="n">
        <v>37964.3229166499</v>
      </c>
      <c r="C9423" s="18" t="n">
        <v>0.0765</v>
      </c>
      <c r="D9423" s="9" t="n">
        <v>0.001</v>
      </c>
    </row>
    <row r="9424" customFormat="false" ht="12" hidden="false" customHeight="false" outlineLevel="0" collapsed="false">
      <c r="B9424" s="10" t="n">
        <v>38008.9166666396</v>
      </c>
      <c r="C9424" s="18" t="n">
        <v>0.0764692307684668</v>
      </c>
      <c r="D9424" s="9" t="n">
        <v>0.0652127921782944</v>
      </c>
    </row>
    <row r="9425" customFormat="false" ht="12" hidden="false" customHeight="false" outlineLevel="0" collapsed="false">
      <c r="B9425" s="21" t="n">
        <v>37965.5729166497</v>
      </c>
      <c r="C9425" s="18" t="n">
        <v>0.0761854493850945</v>
      </c>
      <c r="D9425" s="9" t="n">
        <v>0.001</v>
      </c>
    </row>
    <row r="9426" customFormat="false" ht="12" hidden="false" customHeight="false" outlineLevel="0" collapsed="false">
      <c r="B9426" s="21" t="n">
        <v>37959.6874999844</v>
      </c>
      <c r="C9426" s="18" t="n">
        <v>0.076</v>
      </c>
      <c r="D9426" s="9" t="n">
        <v>0.001</v>
      </c>
    </row>
    <row r="9427" customFormat="false" ht="12" hidden="false" customHeight="false" outlineLevel="0" collapsed="false">
      <c r="B9427" s="21" t="n">
        <v>37925.7708333256</v>
      </c>
      <c r="C9427" s="18" t="n">
        <v>0.076</v>
      </c>
      <c r="D9427" s="9" t="n">
        <v>0.001</v>
      </c>
    </row>
    <row r="9428" customFormat="false" ht="12" hidden="false" customHeight="false" outlineLevel="0" collapsed="false">
      <c r="B9428" s="21" t="n">
        <v>37925.9166666589</v>
      </c>
      <c r="C9428" s="18" t="n">
        <v>0.076</v>
      </c>
      <c r="D9428" s="9" t="n">
        <v>0.001</v>
      </c>
    </row>
    <row r="9429" customFormat="false" ht="12" hidden="false" customHeight="false" outlineLevel="0" collapsed="false">
      <c r="B9429" s="21" t="n">
        <v>37956.4166666518</v>
      </c>
      <c r="C9429" s="18" t="n">
        <v>0.076</v>
      </c>
      <c r="D9429" s="9" t="n">
        <v>0.001</v>
      </c>
    </row>
    <row r="9430" customFormat="false" ht="12" hidden="false" customHeight="false" outlineLevel="0" collapsed="false">
      <c r="B9430" s="21" t="n">
        <v>37962.7916666503</v>
      </c>
      <c r="C9430" s="18" t="n">
        <v>0.076</v>
      </c>
      <c r="D9430" s="9" t="n">
        <v>0.001</v>
      </c>
    </row>
    <row r="9431" customFormat="false" ht="12" hidden="false" customHeight="false" outlineLevel="0" collapsed="false">
      <c r="B9431" s="21" t="n">
        <v>37962.802083317</v>
      </c>
      <c r="C9431" s="18" t="n">
        <v>0.076</v>
      </c>
      <c r="D9431" s="9" t="n">
        <v>0.001</v>
      </c>
    </row>
    <row r="9432" customFormat="false" ht="12" hidden="false" customHeight="false" outlineLevel="0" collapsed="false">
      <c r="B9432" s="21" t="n">
        <v>37962.8124999836</v>
      </c>
      <c r="C9432" s="18" t="n">
        <v>0.076</v>
      </c>
      <c r="D9432" s="9" t="n">
        <v>0.001</v>
      </c>
    </row>
    <row r="9433" customFormat="false" ht="12" hidden="false" customHeight="false" outlineLevel="0" collapsed="false">
      <c r="B9433" s="41" t="n">
        <v>37978.3229166467</v>
      </c>
      <c r="C9433" s="18" t="n">
        <v>0.0756443783892066</v>
      </c>
      <c r="D9433" s="9" t="n">
        <v>0.001</v>
      </c>
    </row>
    <row r="9434" customFormat="false" ht="12" hidden="false" customHeight="false" outlineLevel="0" collapsed="false">
      <c r="B9434" s="10" t="n">
        <v>37978.3333333134</v>
      </c>
      <c r="C9434" s="36" t="n">
        <v>0.0755940997364322</v>
      </c>
      <c r="D9434" s="35" t="n">
        <v>0.001</v>
      </c>
    </row>
    <row r="9435" customFormat="false" ht="12" hidden="false" customHeight="false" outlineLevel="0" collapsed="false">
      <c r="B9435" s="21" t="n">
        <v>37948.5833333203</v>
      </c>
      <c r="C9435" s="18" t="n">
        <v>0.0755</v>
      </c>
      <c r="D9435" s="9" t="n">
        <v>0.001</v>
      </c>
    </row>
    <row r="9436" customFormat="false" ht="12" hidden="false" customHeight="false" outlineLevel="0" collapsed="false">
      <c r="B9436" s="21" t="n">
        <v>37948.5937499869</v>
      </c>
      <c r="C9436" s="18" t="n">
        <v>0.0755</v>
      </c>
      <c r="D9436" s="9" t="n">
        <v>0.001</v>
      </c>
    </row>
    <row r="9437" customFormat="false" ht="12" hidden="false" customHeight="false" outlineLevel="0" collapsed="false">
      <c r="B9437" s="21" t="n">
        <v>37948.6354166536</v>
      </c>
      <c r="C9437" s="18" t="n">
        <v>0.0755</v>
      </c>
      <c r="D9437" s="9" t="n">
        <v>0.001</v>
      </c>
    </row>
    <row r="9438" customFormat="false" ht="12" hidden="false" customHeight="false" outlineLevel="0" collapsed="false">
      <c r="B9438" s="21" t="n">
        <v>37948.7708333202</v>
      </c>
      <c r="C9438" s="18" t="n">
        <v>0.0755</v>
      </c>
      <c r="D9438" s="9" t="n">
        <v>0.001</v>
      </c>
    </row>
    <row r="9439" customFormat="false" ht="12" hidden="false" customHeight="false" outlineLevel="0" collapsed="false">
      <c r="B9439" s="10" t="n">
        <v>38020.4895833035</v>
      </c>
      <c r="C9439" s="18" t="n">
        <v>0.0750000000000001</v>
      </c>
      <c r="D9439" s="9" t="n">
        <v>0.0633490499132113</v>
      </c>
    </row>
    <row r="9440" customFormat="false" ht="12" hidden="false" customHeight="false" outlineLevel="0" collapsed="false">
      <c r="B9440" s="21" t="n">
        <v>37923.7812499927</v>
      </c>
      <c r="C9440" s="18" t="n">
        <v>0.075</v>
      </c>
      <c r="D9440" s="9" t="n">
        <v>0.001</v>
      </c>
    </row>
    <row r="9441" customFormat="false" ht="12" hidden="false" customHeight="false" outlineLevel="0" collapsed="false">
      <c r="B9441" s="21" t="n">
        <v>37923.895833326</v>
      </c>
      <c r="C9441" s="18" t="n">
        <v>0.075</v>
      </c>
      <c r="D9441" s="9" t="n">
        <v>0.001</v>
      </c>
    </row>
    <row r="9442" customFormat="false" ht="12" hidden="false" customHeight="false" outlineLevel="0" collapsed="false">
      <c r="B9442" s="21" t="n">
        <v>37923.9687499927</v>
      </c>
      <c r="C9442" s="18" t="n">
        <v>0.075</v>
      </c>
      <c r="D9442" s="9" t="n">
        <v>0.001</v>
      </c>
    </row>
    <row r="9443" customFormat="false" ht="12" hidden="false" customHeight="false" outlineLevel="0" collapsed="false">
      <c r="B9443" s="21" t="n">
        <v>37948.6562499869</v>
      </c>
      <c r="C9443" s="18" t="n">
        <v>0.075</v>
      </c>
      <c r="D9443" s="9" t="n">
        <v>0.001</v>
      </c>
    </row>
    <row r="9444" customFormat="false" ht="12" hidden="false" customHeight="false" outlineLevel="0" collapsed="false">
      <c r="B9444" s="21" t="n">
        <v>37948.6666666536</v>
      </c>
      <c r="C9444" s="18" t="n">
        <v>0.075</v>
      </c>
      <c r="D9444" s="9" t="n">
        <v>0.001</v>
      </c>
    </row>
    <row r="9445" customFormat="false" ht="12" hidden="false" customHeight="false" outlineLevel="0" collapsed="false">
      <c r="B9445" s="21" t="n">
        <v>37948.7812499869</v>
      </c>
      <c r="C9445" s="18" t="n">
        <v>0.075</v>
      </c>
      <c r="D9445" s="9" t="n">
        <v>0.001</v>
      </c>
    </row>
    <row r="9446" customFormat="false" ht="12" hidden="false" customHeight="false" outlineLevel="0" collapsed="false">
      <c r="B9446" s="21" t="n">
        <v>37948.8020833202</v>
      </c>
      <c r="C9446" s="18" t="n">
        <v>0.075</v>
      </c>
      <c r="D9446" s="9" t="n">
        <v>0.001</v>
      </c>
    </row>
    <row r="9447" customFormat="false" ht="12" hidden="false" customHeight="false" outlineLevel="0" collapsed="false">
      <c r="B9447" s="21" t="n">
        <v>37948.8541666535</v>
      </c>
      <c r="C9447" s="18" t="n">
        <v>0.075</v>
      </c>
      <c r="D9447" s="9" t="n">
        <v>0.001</v>
      </c>
    </row>
    <row r="9448" customFormat="false" ht="12" hidden="false" customHeight="false" outlineLevel="0" collapsed="false">
      <c r="B9448" s="21" t="n">
        <v>37948.8645833202</v>
      </c>
      <c r="C9448" s="18" t="n">
        <v>0.075</v>
      </c>
      <c r="D9448" s="9" t="n">
        <v>0.001</v>
      </c>
    </row>
    <row r="9449" customFormat="false" ht="12" hidden="false" customHeight="false" outlineLevel="0" collapsed="false">
      <c r="B9449" s="21" t="n">
        <v>37948.8749999869</v>
      </c>
      <c r="C9449" s="18" t="n">
        <v>0.075</v>
      </c>
      <c r="D9449" s="9" t="n">
        <v>0.001</v>
      </c>
    </row>
    <row r="9450" customFormat="false" ht="12" hidden="false" customHeight="false" outlineLevel="0" collapsed="false">
      <c r="B9450" s="21" t="n">
        <v>37948.8854166535</v>
      </c>
      <c r="C9450" s="18" t="n">
        <v>0.075</v>
      </c>
      <c r="D9450" s="9" t="n">
        <v>0.001</v>
      </c>
    </row>
    <row r="9451" customFormat="false" ht="12" hidden="false" customHeight="false" outlineLevel="0" collapsed="false">
      <c r="B9451" s="10" t="n">
        <v>37948.8958333202</v>
      </c>
      <c r="C9451" s="18" t="n">
        <v>0.075</v>
      </c>
      <c r="D9451" s="9" t="n">
        <v>0.001</v>
      </c>
    </row>
    <row r="9452" customFormat="false" ht="12" hidden="false" customHeight="false" outlineLevel="0" collapsed="false">
      <c r="B9452" s="21" t="n">
        <v>37948.9062499869</v>
      </c>
      <c r="C9452" s="18" t="n">
        <v>0.075</v>
      </c>
      <c r="D9452" s="9" t="n">
        <v>0.001</v>
      </c>
    </row>
    <row r="9453" customFormat="false" ht="12" hidden="false" customHeight="false" outlineLevel="0" collapsed="false">
      <c r="B9453" s="21" t="n">
        <v>37950.3645833199</v>
      </c>
      <c r="C9453" s="18" t="n">
        <v>0.075</v>
      </c>
      <c r="D9453" s="9" t="n">
        <v>0.001</v>
      </c>
    </row>
    <row r="9454" customFormat="false" ht="12" hidden="false" customHeight="false" outlineLevel="0" collapsed="false">
      <c r="B9454" s="21" t="n">
        <v>37950.3749999865</v>
      </c>
      <c r="C9454" s="18" t="n">
        <v>0.075</v>
      </c>
      <c r="D9454" s="9" t="n">
        <v>0.001</v>
      </c>
    </row>
    <row r="9455" customFormat="false" ht="12" hidden="false" customHeight="false" outlineLevel="0" collapsed="false">
      <c r="B9455" s="21" t="n">
        <v>37950.3854166532</v>
      </c>
      <c r="C9455" s="18" t="n">
        <v>0.075</v>
      </c>
      <c r="D9455" s="9" t="n">
        <v>0.001</v>
      </c>
    </row>
    <row r="9456" customFormat="false" ht="12" hidden="false" customHeight="false" outlineLevel="0" collapsed="false">
      <c r="B9456" s="21" t="n">
        <v>37950.4479166532</v>
      </c>
      <c r="C9456" s="18" t="n">
        <v>0.075</v>
      </c>
      <c r="D9456" s="9" t="n">
        <v>0.001</v>
      </c>
    </row>
    <row r="9457" customFormat="false" ht="12" hidden="false" customHeight="false" outlineLevel="0" collapsed="false">
      <c r="B9457" s="21" t="n">
        <v>37950.4583333198</v>
      </c>
      <c r="C9457" s="18" t="n">
        <v>0.075</v>
      </c>
      <c r="D9457" s="9" t="n">
        <v>0.001</v>
      </c>
    </row>
    <row r="9458" customFormat="false" ht="12" hidden="false" customHeight="false" outlineLevel="0" collapsed="false">
      <c r="B9458" s="21" t="n">
        <v>37950.4687499865</v>
      </c>
      <c r="C9458" s="18" t="n">
        <v>0.075</v>
      </c>
      <c r="D9458" s="9" t="n">
        <v>0.001</v>
      </c>
    </row>
    <row r="9459" customFormat="false" ht="12" hidden="false" customHeight="false" outlineLevel="0" collapsed="false">
      <c r="B9459" s="10" t="n">
        <v>37950.6249999865</v>
      </c>
      <c r="C9459" s="18" t="n">
        <v>0.075</v>
      </c>
      <c r="D9459" s="9" t="n">
        <v>0.001</v>
      </c>
    </row>
    <row r="9460" customFormat="false" ht="12" hidden="false" customHeight="false" outlineLevel="0" collapsed="false">
      <c r="B9460" s="21" t="n">
        <v>37978.49999998</v>
      </c>
      <c r="C9460" s="18" t="n">
        <v>0.0747896412920415</v>
      </c>
      <c r="D9460" s="9" t="n">
        <v>0.001</v>
      </c>
    </row>
    <row r="9461" customFormat="false" ht="12" hidden="false" customHeight="false" outlineLevel="0" collapsed="false">
      <c r="B9461" s="21" t="n">
        <v>37965.1770833164</v>
      </c>
      <c r="C9461" s="18" t="n">
        <v>0.0745960381905224</v>
      </c>
      <c r="D9461" s="9" t="n">
        <v>0.001</v>
      </c>
    </row>
    <row r="9462" customFormat="false" ht="12" hidden="false" customHeight="false" outlineLevel="0" collapsed="false">
      <c r="B9462" s="21" t="n">
        <v>37910.5937499958</v>
      </c>
      <c r="C9462" s="18" t="n">
        <v>0.0745</v>
      </c>
      <c r="D9462" s="9" t="n">
        <v>0.001</v>
      </c>
    </row>
    <row r="9463" customFormat="false" ht="12" hidden="false" customHeight="false" outlineLevel="0" collapsed="false">
      <c r="B9463" s="21" t="n">
        <v>37955.5833333186</v>
      </c>
      <c r="C9463" s="18" t="n">
        <v>0.0745</v>
      </c>
      <c r="D9463" s="9" t="n">
        <v>0.001</v>
      </c>
    </row>
    <row r="9464" customFormat="false" ht="12" hidden="false" customHeight="false" outlineLevel="0" collapsed="false">
      <c r="B9464" s="21" t="n">
        <v>37955.6249999853</v>
      </c>
      <c r="C9464" s="18" t="n">
        <v>0.0745</v>
      </c>
      <c r="D9464" s="9" t="n">
        <v>0.001</v>
      </c>
    </row>
    <row r="9465" customFormat="false" ht="12" hidden="false" customHeight="false" outlineLevel="0" collapsed="false">
      <c r="B9465" s="10" t="n">
        <v>37959.5624999844</v>
      </c>
      <c r="C9465" s="18" t="n">
        <v>0.0745</v>
      </c>
      <c r="D9465" s="9" t="n">
        <v>0.001</v>
      </c>
    </row>
    <row r="9466" customFormat="false" ht="12" hidden="false" customHeight="false" outlineLevel="0" collapsed="false">
      <c r="B9466" s="21" t="n">
        <v>37959.5729166511</v>
      </c>
      <c r="C9466" s="18" t="n">
        <v>0.0745</v>
      </c>
      <c r="D9466" s="9" t="n">
        <v>0.001</v>
      </c>
    </row>
    <row r="9467" customFormat="false" ht="12" hidden="false" customHeight="false" outlineLevel="0" collapsed="false">
      <c r="B9467" s="21" t="n">
        <v>37959.6770833177</v>
      </c>
      <c r="C9467" s="18" t="n">
        <v>0.0745</v>
      </c>
      <c r="D9467" s="9" t="n">
        <v>0.001</v>
      </c>
    </row>
    <row r="9468" customFormat="false" ht="12" hidden="false" customHeight="false" outlineLevel="0" collapsed="false">
      <c r="B9468" s="21" t="n">
        <v>37959.697916651</v>
      </c>
      <c r="C9468" s="18" t="n">
        <v>0.0745</v>
      </c>
      <c r="D9468" s="9" t="n">
        <v>0.001</v>
      </c>
    </row>
    <row r="9469" customFormat="false" ht="12" hidden="false" customHeight="false" outlineLevel="0" collapsed="false">
      <c r="B9469" s="21" t="n">
        <v>37959.7083333177</v>
      </c>
      <c r="C9469" s="18" t="n">
        <v>0.0745</v>
      </c>
      <c r="D9469" s="9" t="n">
        <v>0.001</v>
      </c>
    </row>
    <row r="9470" customFormat="false" ht="12" hidden="false" customHeight="false" outlineLevel="0" collapsed="false">
      <c r="B9470" s="21" t="n">
        <v>37959.7187499844</v>
      </c>
      <c r="C9470" s="18" t="n">
        <v>0.0745</v>
      </c>
      <c r="D9470" s="9" t="n">
        <v>0.001</v>
      </c>
    </row>
    <row r="9471" customFormat="false" ht="12" hidden="false" customHeight="false" outlineLevel="0" collapsed="false">
      <c r="B9471" s="21" t="n">
        <v>37956.4270833185</v>
      </c>
      <c r="C9471" s="18" t="n">
        <v>0.0745</v>
      </c>
      <c r="D9471" s="9" t="n">
        <v>0.001</v>
      </c>
    </row>
    <row r="9472" customFormat="false" ht="12" hidden="false" customHeight="false" outlineLevel="0" collapsed="false">
      <c r="B9472" s="21" t="n">
        <v>37913.1770833285</v>
      </c>
      <c r="C9472" s="18" t="n">
        <v>0.074</v>
      </c>
      <c r="D9472" s="9" t="n">
        <v>0.001</v>
      </c>
    </row>
    <row r="9473" customFormat="false" ht="12" hidden="false" customHeight="false" outlineLevel="0" collapsed="false">
      <c r="B9473" s="21" t="n">
        <v>37948.4895833203</v>
      </c>
      <c r="C9473" s="18" t="n">
        <v>0.074</v>
      </c>
      <c r="D9473" s="9" t="n">
        <v>0.001</v>
      </c>
    </row>
    <row r="9474" customFormat="false" ht="12" hidden="false" customHeight="false" outlineLevel="0" collapsed="false">
      <c r="B9474" s="21" t="n">
        <v>37962.9166666503</v>
      </c>
      <c r="C9474" s="18" t="n">
        <v>0.074</v>
      </c>
      <c r="D9474" s="9" t="n">
        <v>0.001</v>
      </c>
    </row>
    <row r="9475" customFormat="false" ht="12" hidden="false" customHeight="false" outlineLevel="0" collapsed="false">
      <c r="B9475" s="21" t="n">
        <v>37973.4374999812</v>
      </c>
      <c r="C9475" s="18" t="n">
        <v>0.0737250665404088</v>
      </c>
      <c r="D9475" s="9" t="n">
        <v>0.001</v>
      </c>
    </row>
    <row r="9476" customFormat="false" ht="12" hidden="false" customHeight="false" outlineLevel="0" collapsed="false">
      <c r="B9476" s="21" t="n">
        <v>37975.3333333141</v>
      </c>
      <c r="C9476" s="18" t="n">
        <v>0.0735743517354647</v>
      </c>
      <c r="D9476" s="9" t="n">
        <v>0.001</v>
      </c>
    </row>
    <row r="9477" customFormat="false" ht="12" hidden="false" customHeight="false" outlineLevel="0" collapsed="false">
      <c r="B9477" s="21" t="n">
        <v>37978.34374998</v>
      </c>
      <c r="C9477" s="18" t="n">
        <v>0.0735438210836577</v>
      </c>
      <c r="D9477" s="9" t="n">
        <v>0.001</v>
      </c>
    </row>
    <row r="9478" customFormat="false" ht="12" hidden="false" customHeight="false" outlineLevel="0" collapsed="false">
      <c r="B9478" s="21" t="n">
        <v>37914.3645833282</v>
      </c>
      <c r="C9478" s="18" t="n">
        <v>0.0735</v>
      </c>
      <c r="D9478" s="9" t="n">
        <v>0.001</v>
      </c>
    </row>
    <row r="9479" customFormat="false" ht="12" hidden="false" customHeight="false" outlineLevel="0" collapsed="false">
      <c r="B9479" s="10" t="n">
        <v>37923.9062499927</v>
      </c>
      <c r="C9479" s="18" t="n">
        <v>0.0735</v>
      </c>
      <c r="D9479" s="9" t="n">
        <v>0.001</v>
      </c>
    </row>
    <row r="9480" customFormat="false" ht="12" hidden="false" customHeight="false" outlineLevel="0" collapsed="false">
      <c r="B9480" s="21" t="n">
        <v>37923.9166666594</v>
      </c>
      <c r="C9480" s="18" t="n">
        <v>0.0735</v>
      </c>
      <c r="D9480" s="9" t="n">
        <v>0.001</v>
      </c>
    </row>
    <row r="9481" customFormat="false" ht="12" hidden="false" customHeight="false" outlineLevel="0" collapsed="false">
      <c r="B9481" s="10" t="n">
        <v>37923.927083326</v>
      </c>
      <c r="C9481" s="18" t="n">
        <v>0.0735</v>
      </c>
      <c r="D9481" s="9" t="n">
        <v>0.001</v>
      </c>
    </row>
    <row r="9482" customFormat="false" ht="12" hidden="false" customHeight="false" outlineLevel="0" collapsed="false">
      <c r="B9482" s="21" t="n">
        <v>37923.9374999927</v>
      </c>
      <c r="C9482" s="18" t="n">
        <v>0.0735</v>
      </c>
      <c r="D9482" s="9" t="n">
        <v>0.001</v>
      </c>
    </row>
    <row r="9483" customFormat="false" ht="12" hidden="false" customHeight="false" outlineLevel="0" collapsed="false">
      <c r="B9483" s="21" t="n">
        <v>37950.2291666532</v>
      </c>
      <c r="C9483" s="18" t="n">
        <v>0.0735</v>
      </c>
      <c r="D9483" s="9" t="n">
        <v>0.001</v>
      </c>
    </row>
    <row r="9484" customFormat="false" ht="12" hidden="false" customHeight="false" outlineLevel="0" collapsed="false">
      <c r="B9484" s="21" t="n">
        <v>37950.3958333199</v>
      </c>
      <c r="C9484" s="18" t="n">
        <v>0.0735</v>
      </c>
      <c r="D9484" s="9" t="n">
        <v>0.001</v>
      </c>
    </row>
    <row r="9485" customFormat="false" ht="12" hidden="false" customHeight="false" outlineLevel="0" collapsed="false">
      <c r="B9485" s="21" t="n">
        <v>37950.4062499865</v>
      </c>
      <c r="C9485" s="18" t="n">
        <v>0.0735</v>
      </c>
      <c r="D9485" s="9" t="n">
        <v>0.001</v>
      </c>
    </row>
    <row r="9486" customFormat="false" ht="12" hidden="false" customHeight="false" outlineLevel="0" collapsed="false">
      <c r="B9486" s="21" t="n">
        <v>37950.4270833198</v>
      </c>
      <c r="C9486" s="18" t="n">
        <v>0.0735</v>
      </c>
      <c r="D9486" s="9" t="n">
        <v>0.001</v>
      </c>
    </row>
    <row r="9487" customFormat="false" ht="12" hidden="false" customHeight="false" outlineLevel="0" collapsed="false">
      <c r="B9487" s="21" t="n">
        <v>37950.4374999865</v>
      </c>
      <c r="C9487" s="18" t="n">
        <v>0.0735</v>
      </c>
      <c r="D9487" s="9" t="n">
        <v>0.001</v>
      </c>
    </row>
    <row r="9488" customFormat="false" ht="12" hidden="false" customHeight="false" outlineLevel="0" collapsed="false">
      <c r="B9488" s="21" t="n">
        <v>37950.7187499864</v>
      </c>
      <c r="C9488" s="18" t="n">
        <v>0.0735</v>
      </c>
      <c r="D9488" s="9" t="n">
        <v>0.001</v>
      </c>
    </row>
    <row r="9489" customFormat="false" ht="12" hidden="false" customHeight="false" outlineLevel="0" collapsed="false">
      <c r="B9489" s="10" t="n">
        <v>37978.3645833133</v>
      </c>
      <c r="C9489" s="36" t="n">
        <v>0.0734432637781089</v>
      </c>
      <c r="D9489" s="35" t="n">
        <v>0.001</v>
      </c>
    </row>
    <row r="9490" customFormat="false" ht="12" hidden="false" customHeight="false" outlineLevel="0" collapsed="false">
      <c r="B9490" s="21" t="n">
        <v>37978.37499998</v>
      </c>
      <c r="C9490" s="18" t="n">
        <v>0.0733929851253345</v>
      </c>
      <c r="D9490" s="9" t="n">
        <v>0.001</v>
      </c>
    </row>
    <row r="9491" customFormat="false" ht="12" hidden="false" customHeight="false" outlineLevel="0" collapsed="false">
      <c r="B9491" s="21" t="n">
        <v>38021.9479166365</v>
      </c>
      <c r="C9491" s="18" t="n">
        <v>0.0730000000000001</v>
      </c>
      <c r="D9491" s="9" t="n">
        <v>0.0608409362185351</v>
      </c>
    </row>
    <row r="9492" customFormat="false" ht="12" hidden="false" customHeight="false" outlineLevel="0" collapsed="false">
      <c r="B9492" s="21" t="n">
        <v>37923.7916666594</v>
      </c>
      <c r="C9492" s="18" t="n">
        <v>0.073</v>
      </c>
      <c r="D9492" s="9" t="n">
        <v>0.001</v>
      </c>
    </row>
    <row r="9493" customFormat="false" ht="12" hidden="false" customHeight="false" outlineLevel="0" collapsed="false">
      <c r="B9493" s="21" t="n">
        <v>37923.8854166594</v>
      </c>
      <c r="C9493" s="18" t="n">
        <v>0.073</v>
      </c>
      <c r="D9493" s="9" t="n">
        <v>0.001</v>
      </c>
    </row>
    <row r="9494" customFormat="false" ht="12" hidden="false" customHeight="false" outlineLevel="0" collapsed="false">
      <c r="B9494" s="21" t="n">
        <v>37959.5833333177</v>
      </c>
      <c r="C9494" s="18" t="n">
        <v>0.073</v>
      </c>
      <c r="D9494" s="9" t="n">
        <v>0.001</v>
      </c>
    </row>
    <row r="9495" customFormat="false" ht="12" hidden="false" customHeight="false" outlineLevel="0" collapsed="false">
      <c r="B9495" s="21" t="n">
        <v>37959.6249999844</v>
      </c>
      <c r="C9495" s="18" t="n">
        <v>0.073</v>
      </c>
      <c r="D9495" s="9" t="n">
        <v>0.001</v>
      </c>
    </row>
    <row r="9496" customFormat="false" ht="12" hidden="false" customHeight="false" outlineLevel="0" collapsed="false">
      <c r="B9496" s="21" t="n">
        <v>37959.635416651</v>
      </c>
      <c r="C9496" s="18" t="n">
        <v>0.073</v>
      </c>
      <c r="D9496" s="9" t="n">
        <v>0.001</v>
      </c>
    </row>
    <row r="9497" customFormat="false" ht="12" hidden="false" customHeight="false" outlineLevel="0" collapsed="false">
      <c r="B9497" s="21" t="n">
        <v>37959.6562499844</v>
      </c>
      <c r="C9497" s="18" t="n">
        <v>0.073</v>
      </c>
      <c r="D9497" s="9" t="n">
        <v>0.001</v>
      </c>
    </row>
    <row r="9498" customFormat="false" ht="12" hidden="false" customHeight="false" outlineLevel="0" collapsed="false">
      <c r="B9498" s="21" t="n">
        <v>37959.666666651</v>
      </c>
      <c r="C9498" s="18" t="n">
        <v>0.073</v>
      </c>
      <c r="D9498" s="9" t="n">
        <v>0.001</v>
      </c>
    </row>
    <row r="9499" customFormat="false" ht="12" hidden="false" customHeight="false" outlineLevel="0" collapsed="false">
      <c r="B9499" s="21" t="n">
        <v>37959.8124999843</v>
      </c>
      <c r="C9499" s="18" t="n">
        <v>0.073</v>
      </c>
      <c r="D9499" s="9" t="n">
        <v>0.001</v>
      </c>
    </row>
    <row r="9500" customFormat="false" ht="12" hidden="false" customHeight="false" outlineLevel="0" collapsed="false">
      <c r="B9500" s="21" t="n">
        <v>37963.6041666501</v>
      </c>
      <c r="C9500" s="18" t="n">
        <v>0.073</v>
      </c>
      <c r="D9500" s="9" t="n">
        <v>0.001</v>
      </c>
    </row>
    <row r="9501" customFormat="false" ht="12" hidden="false" customHeight="false" outlineLevel="0" collapsed="false">
      <c r="B9501" s="21" t="n">
        <v>37963.6458333168</v>
      </c>
      <c r="C9501" s="18" t="n">
        <v>0.073</v>
      </c>
      <c r="D9501" s="9" t="n">
        <v>0.001</v>
      </c>
    </row>
    <row r="9502" customFormat="false" ht="12" hidden="false" customHeight="false" outlineLevel="0" collapsed="false">
      <c r="B9502" s="21" t="n">
        <v>37963.6562499834</v>
      </c>
      <c r="C9502" s="18" t="n">
        <v>0.073</v>
      </c>
      <c r="D9502" s="9" t="n">
        <v>0.001</v>
      </c>
    </row>
    <row r="9503" customFormat="false" ht="12" hidden="false" customHeight="false" outlineLevel="0" collapsed="false">
      <c r="B9503" s="21" t="n">
        <v>37963.6666666501</v>
      </c>
      <c r="C9503" s="18" t="n">
        <v>0.073</v>
      </c>
      <c r="D9503" s="9" t="n">
        <v>0.001</v>
      </c>
    </row>
    <row r="9504" customFormat="false" ht="12" hidden="false" customHeight="false" outlineLevel="0" collapsed="false">
      <c r="B9504" s="21" t="n">
        <v>37963.6770833168</v>
      </c>
      <c r="C9504" s="18" t="n">
        <v>0.073</v>
      </c>
      <c r="D9504" s="9" t="n">
        <v>0.001</v>
      </c>
    </row>
    <row r="9505" customFormat="false" ht="12" hidden="false" customHeight="false" outlineLevel="0" collapsed="false">
      <c r="B9505" s="21" t="n">
        <v>37963.6874999834</v>
      </c>
      <c r="C9505" s="18" t="n">
        <v>0.073</v>
      </c>
      <c r="D9505" s="9" t="n">
        <v>0.001</v>
      </c>
    </row>
    <row r="9506" customFormat="false" ht="12" hidden="false" customHeight="false" outlineLevel="0" collapsed="false">
      <c r="B9506" s="21" t="n">
        <v>37963.6979166501</v>
      </c>
      <c r="C9506" s="18" t="n">
        <v>0.073</v>
      </c>
      <c r="D9506" s="9" t="n">
        <v>0.001</v>
      </c>
    </row>
    <row r="9507" customFormat="false" ht="12" hidden="false" customHeight="false" outlineLevel="0" collapsed="false">
      <c r="B9507" s="21" t="n">
        <v>37963.7083333168</v>
      </c>
      <c r="C9507" s="18" t="n">
        <v>0.073</v>
      </c>
      <c r="D9507" s="9" t="n">
        <v>0.001</v>
      </c>
    </row>
    <row r="9508" customFormat="false" ht="12" hidden="false" customHeight="false" outlineLevel="0" collapsed="false">
      <c r="B9508" s="21" t="n">
        <v>37963.7187499834</v>
      </c>
      <c r="C9508" s="18" t="n">
        <v>0.073</v>
      </c>
      <c r="D9508" s="9" t="n">
        <v>0.001</v>
      </c>
    </row>
    <row r="9509" customFormat="false" ht="12" hidden="false" customHeight="false" outlineLevel="0" collapsed="false">
      <c r="B9509" s="21" t="n">
        <v>37963.7291666501</v>
      </c>
      <c r="C9509" s="18" t="n">
        <v>0.073</v>
      </c>
      <c r="D9509" s="9" t="n">
        <v>0.001</v>
      </c>
    </row>
    <row r="9510" customFormat="false" ht="12" hidden="false" customHeight="false" outlineLevel="0" collapsed="false">
      <c r="B9510" s="21" t="n">
        <v>37964.2812499833</v>
      </c>
      <c r="C9510" s="18" t="n">
        <v>0.073</v>
      </c>
      <c r="D9510" s="9" t="n">
        <v>0.001</v>
      </c>
    </row>
    <row r="9511" customFormat="false" ht="12" hidden="false" customHeight="false" outlineLevel="0" collapsed="false">
      <c r="B9511" s="21" t="n">
        <v>37964.3333333166</v>
      </c>
      <c r="C9511" s="18" t="n">
        <v>0.073</v>
      </c>
      <c r="D9511" s="9" t="n">
        <v>0.001</v>
      </c>
    </row>
    <row r="9512" customFormat="false" ht="12" hidden="false" customHeight="false" outlineLevel="0" collapsed="false">
      <c r="B9512" s="21" t="n">
        <v>37965.5833333163</v>
      </c>
      <c r="C9512" s="18" t="n">
        <v>0.07263517073232</v>
      </c>
      <c r="D9512" s="9" t="n">
        <v>0.001</v>
      </c>
    </row>
    <row r="9513" customFormat="false" ht="12" hidden="false" customHeight="false" outlineLevel="0" collapsed="false">
      <c r="B9513" s="21" t="n">
        <v>37965.593749983</v>
      </c>
      <c r="C9513" s="18" t="n">
        <v>0.0725848920795456</v>
      </c>
      <c r="D9513" s="9" t="n">
        <v>0.001</v>
      </c>
    </row>
    <row r="9514" customFormat="false" ht="12" hidden="false" customHeight="false" outlineLevel="0" collapsed="false">
      <c r="B9514" s="21" t="n">
        <v>37974.8229166475</v>
      </c>
      <c r="C9514" s="18" t="n">
        <v>0.0725380057214112</v>
      </c>
      <c r="D9514" s="9" t="n">
        <v>0.001</v>
      </c>
    </row>
    <row r="9515" customFormat="false" ht="12" hidden="false" customHeight="false" outlineLevel="0" collapsed="false">
      <c r="B9515" s="21" t="n">
        <v>37965.6041666496</v>
      </c>
      <c r="C9515" s="18" t="n">
        <v>0.0725346134267712</v>
      </c>
      <c r="D9515" s="9" t="n">
        <v>0.001</v>
      </c>
    </row>
    <row r="9516" customFormat="false" ht="12" hidden="false" customHeight="false" outlineLevel="0" collapsed="false">
      <c r="B9516" s="21" t="n">
        <v>38034.9062499668</v>
      </c>
      <c r="C9516" s="18" t="n">
        <v>0.0725000000000001</v>
      </c>
      <c r="D9516" s="9" t="n">
        <v>0.0602191645763224</v>
      </c>
    </row>
    <row r="9517" customFormat="false" ht="12" hidden="false" customHeight="false" outlineLevel="0" collapsed="false">
      <c r="B9517" s="21" t="n">
        <v>37957.4270833182</v>
      </c>
      <c r="C9517" s="18" t="n">
        <v>0.0725</v>
      </c>
      <c r="D9517" s="9" t="n">
        <v>0.001</v>
      </c>
    </row>
    <row r="9518" customFormat="false" ht="12" hidden="false" customHeight="false" outlineLevel="0" collapsed="false">
      <c r="B9518" s="10" t="n">
        <v>37959.729166651</v>
      </c>
      <c r="C9518" s="36" t="n">
        <v>0.0725</v>
      </c>
      <c r="D9518" s="35" t="n">
        <v>0.001</v>
      </c>
    </row>
    <row r="9519" customFormat="false" ht="12" hidden="false" customHeight="false" outlineLevel="0" collapsed="false">
      <c r="B9519" s="21" t="n">
        <v>37959.7812499843</v>
      </c>
      <c r="C9519" s="18" t="n">
        <v>0.0725</v>
      </c>
      <c r="D9519" s="9" t="n">
        <v>0.001</v>
      </c>
    </row>
    <row r="9520" customFormat="false" ht="12" hidden="false" customHeight="false" outlineLevel="0" collapsed="false">
      <c r="B9520" s="21" t="n">
        <v>37962.8229166503</v>
      </c>
      <c r="C9520" s="18" t="n">
        <v>0.0725</v>
      </c>
      <c r="D9520" s="9" t="n">
        <v>0.001</v>
      </c>
    </row>
    <row r="9521" customFormat="false" ht="12" hidden="false" customHeight="false" outlineLevel="0" collapsed="false">
      <c r="B9521" s="21" t="n">
        <v>37962.833333317</v>
      </c>
      <c r="C9521" s="18" t="n">
        <v>0.0725</v>
      </c>
      <c r="D9521" s="9" t="n">
        <v>0.001</v>
      </c>
    </row>
    <row r="9522" customFormat="false" ht="12" hidden="false" customHeight="false" outlineLevel="0" collapsed="false">
      <c r="B9522" s="21" t="n">
        <v>37962.8437499836</v>
      </c>
      <c r="C9522" s="18" t="n">
        <v>0.0725</v>
      </c>
      <c r="D9522" s="9" t="n">
        <v>0.001</v>
      </c>
    </row>
    <row r="9523" customFormat="false" ht="12" hidden="false" customHeight="false" outlineLevel="0" collapsed="false">
      <c r="B9523" s="21" t="n">
        <v>37962.864583317</v>
      </c>
      <c r="C9523" s="18" t="n">
        <v>0.0725</v>
      </c>
      <c r="D9523" s="9" t="n">
        <v>0.001</v>
      </c>
    </row>
    <row r="9524" customFormat="false" ht="12" hidden="false" customHeight="false" outlineLevel="0" collapsed="false">
      <c r="B9524" s="21" t="n">
        <v>37962.8749999836</v>
      </c>
      <c r="C9524" s="18" t="n">
        <v>0.0725</v>
      </c>
      <c r="D9524" s="9" t="n">
        <v>0.001</v>
      </c>
    </row>
    <row r="9525" customFormat="false" ht="12" hidden="false" customHeight="false" outlineLevel="0" collapsed="false">
      <c r="B9525" s="21" t="n">
        <v>37962.8854166503</v>
      </c>
      <c r="C9525" s="18" t="n">
        <v>0.0725</v>
      </c>
      <c r="D9525" s="9" t="n">
        <v>0.001</v>
      </c>
    </row>
    <row r="9526" customFormat="false" ht="12" hidden="false" customHeight="false" outlineLevel="0" collapsed="false">
      <c r="B9526" s="21" t="n">
        <v>37962.8958333169</v>
      </c>
      <c r="C9526" s="18" t="n">
        <v>0.0725</v>
      </c>
      <c r="D9526" s="9" t="n">
        <v>0.001</v>
      </c>
    </row>
    <row r="9527" customFormat="false" ht="12" hidden="false" customHeight="false" outlineLevel="0" collapsed="false">
      <c r="B9527" s="21" t="n">
        <v>37911.5416666622</v>
      </c>
      <c r="C9527" s="18" t="n">
        <v>0.072</v>
      </c>
      <c r="D9527" s="9" t="n">
        <v>0.001</v>
      </c>
    </row>
    <row r="9528" customFormat="false" ht="12" hidden="false" customHeight="false" outlineLevel="0" collapsed="false">
      <c r="B9528" s="21" t="n">
        <v>37912.5312499953</v>
      </c>
      <c r="C9528" s="18" t="n">
        <v>0.072</v>
      </c>
      <c r="D9528" s="9" t="n">
        <v>0.001</v>
      </c>
    </row>
    <row r="9529" customFormat="false" ht="12" hidden="false" customHeight="false" outlineLevel="0" collapsed="false">
      <c r="B9529" s="21" t="n">
        <v>38013.4062499719</v>
      </c>
      <c r="C9529" s="18" t="n">
        <v>0.072</v>
      </c>
      <c r="D9529" s="9" t="n">
        <v>0.0595995102181375</v>
      </c>
    </row>
    <row r="9530" customFormat="false" ht="12" hidden="false" customHeight="false" outlineLevel="0" collapsed="false">
      <c r="B9530" s="10" t="n">
        <v>38021.9374999699</v>
      </c>
      <c r="C9530" s="18" t="n">
        <v>0.0715000000000001</v>
      </c>
      <c r="D9530" s="9" t="n">
        <v>0.058981980562431</v>
      </c>
    </row>
    <row r="9531" customFormat="false" ht="12" hidden="false" customHeight="false" outlineLevel="0" collapsed="false">
      <c r="B9531" s="21" t="n">
        <v>38021.9583333032</v>
      </c>
      <c r="C9531" s="18" t="n">
        <v>0.0715000000000001</v>
      </c>
      <c r="D9531" s="9" t="n">
        <v>0.058981980562431</v>
      </c>
    </row>
    <row r="9532" customFormat="false" ht="12" hidden="false" customHeight="false" outlineLevel="0" collapsed="false">
      <c r="B9532" s="21" t="n">
        <v>38021.9687499699</v>
      </c>
      <c r="C9532" s="18" t="n">
        <v>0.0715000000000001</v>
      </c>
      <c r="D9532" s="9" t="n">
        <v>0.058981980562431</v>
      </c>
    </row>
    <row r="9533" customFormat="false" ht="12" hidden="false" customHeight="false" outlineLevel="0" collapsed="false">
      <c r="B9533" s="21" t="n">
        <v>38021.9791666365</v>
      </c>
      <c r="C9533" s="18" t="n">
        <v>0.0715000000000001</v>
      </c>
      <c r="D9533" s="9" t="n">
        <v>0.058981980562431</v>
      </c>
    </row>
    <row r="9534" customFormat="false" ht="12" hidden="false" customHeight="false" outlineLevel="0" collapsed="false">
      <c r="B9534" s="21" t="n">
        <v>38021.9895833032</v>
      </c>
      <c r="C9534" s="18" t="n">
        <v>0.0715000000000001</v>
      </c>
      <c r="D9534" s="9" t="n">
        <v>0.058981980562431</v>
      </c>
    </row>
    <row r="9535" customFormat="false" ht="12" hidden="false" customHeight="false" outlineLevel="0" collapsed="false">
      <c r="B9535" s="21" t="n">
        <v>38021.9999999699</v>
      </c>
      <c r="C9535" s="18" t="n">
        <v>0.0715000000000001</v>
      </c>
      <c r="D9535" s="9" t="n">
        <v>0.058981980562431</v>
      </c>
    </row>
    <row r="9536" customFormat="false" ht="12" hidden="false" customHeight="false" outlineLevel="0" collapsed="false">
      <c r="B9536" s="21" t="n">
        <v>38022.0104166365</v>
      </c>
      <c r="C9536" s="18" t="n">
        <v>0.0715000000000001</v>
      </c>
      <c r="D9536" s="9" t="n">
        <v>0.058981980562431</v>
      </c>
    </row>
    <row r="9537" customFormat="false" ht="12" hidden="false" customHeight="false" outlineLevel="0" collapsed="false">
      <c r="B9537" s="21" t="n">
        <v>38022.0208333032</v>
      </c>
      <c r="C9537" s="18" t="n">
        <v>0.0715000000000001</v>
      </c>
      <c r="D9537" s="9" t="n">
        <v>0.058981980562431</v>
      </c>
    </row>
    <row r="9538" customFormat="false" ht="12" hidden="false" customHeight="false" outlineLevel="0" collapsed="false">
      <c r="B9538" s="21" t="n">
        <v>38022.0312499698</v>
      </c>
      <c r="C9538" s="18" t="n">
        <v>0.0715000000000001</v>
      </c>
      <c r="D9538" s="9" t="n">
        <v>0.058981980562431</v>
      </c>
    </row>
    <row r="9539" customFormat="false" ht="12" hidden="false" customHeight="false" outlineLevel="0" collapsed="false">
      <c r="B9539" s="21" t="n">
        <v>38022.0416666365</v>
      </c>
      <c r="C9539" s="37" t="n">
        <v>0.0715000000000001</v>
      </c>
      <c r="D9539" s="38" t="n">
        <v>0.058981980562431</v>
      </c>
    </row>
    <row r="9540" customFormat="false" ht="12" hidden="false" customHeight="false" outlineLevel="0" collapsed="false">
      <c r="B9540" s="21" t="n">
        <v>37896.7604166657</v>
      </c>
      <c r="C9540" s="18" t="n">
        <v>0.0715</v>
      </c>
      <c r="D9540" s="9" t="n">
        <v>0.001</v>
      </c>
    </row>
    <row r="9541" customFormat="false" ht="12" hidden="false" customHeight="false" outlineLevel="0" collapsed="false">
      <c r="B9541" s="21" t="n">
        <v>37923.802083326</v>
      </c>
      <c r="C9541" s="18" t="n">
        <v>0.0715</v>
      </c>
      <c r="D9541" s="9" t="n">
        <v>0.001</v>
      </c>
    </row>
    <row r="9542" customFormat="false" ht="12" hidden="false" customHeight="false" outlineLevel="0" collapsed="false">
      <c r="B9542" s="21" t="n">
        <v>37923.8749999927</v>
      </c>
      <c r="C9542" s="18" t="n">
        <v>0.0715</v>
      </c>
      <c r="D9542" s="9" t="n">
        <v>0.001</v>
      </c>
    </row>
    <row r="9543" customFormat="false" ht="12" hidden="false" customHeight="false" outlineLevel="0" collapsed="false">
      <c r="B9543" s="10" t="n">
        <v>37948.2604166537</v>
      </c>
      <c r="C9543" s="18" t="n">
        <v>0.0715</v>
      </c>
      <c r="D9543" s="9" t="n">
        <v>0.001</v>
      </c>
    </row>
    <row r="9544" customFormat="false" ht="12" hidden="false" customHeight="false" outlineLevel="0" collapsed="false">
      <c r="B9544" s="21" t="n">
        <v>37950.3541666532</v>
      </c>
      <c r="C9544" s="18" t="n">
        <v>0.0715</v>
      </c>
      <c r="D9544" s="9" t="n">
        <v>0.001</v>
      </c>
    </row>
    <row r="9545" customFormat="false" ht="12" hidden="false" customHeight="false" outlineLevel="0" collapsed="false">
      <c r="B9545" s="21" t="n">
        <v>37950.4166666532</v>
      </c>
      <c r="C9545" s="18" t="n">
        <v>0.0715</v>
      </c>
      <c r="D9545" s="9" t="n">
        <v>0.001</v>
      </c>
    </row>
    <row r="9546" customFormat="false" ht="12" hidden="false" customHeight="false" outlineLevel="0" collapsed="false">
      <c r="B9546" s="21" t="n">
        <v>37950.6354166531</v>
      </c>
      <c r="C9546" s="18" t="n">
        <v>0.0715</v>
      </c>
      <c r="D9546" s="9" t="n">
        <v>0.001</v>
      </c>
    </row>
    <row r="9547" customFormat="false" ht="12" hidden="false" customHeight="false" outlineLevel="0" collapsed="false">
      <c r="B9547" s="21" t="n">
        <v>37950.6458333198</v>
      </c>
      <c r="C9547" s="18" t="n">
        <v>0.0715</v>
      </c>
      <c r="D9547" s="9" t="n">
        <v>0.001</v>
      </c>
    </row>
    <row r="9548" customFormat="false" ht="12" hidden="false" customHeight="false" outlineLevel="0" collapsed="false">
      <c r="B9548" s="21" t="n">
        <v>37950.6562499865</v>
      </c>
      <c r="C9548" s="18" t="n">
        <v>0.0715</v>
      </c>
      <c r="D9548" s="9" t="n">
        <v>0.001</v>
      </c>
    </row>
    <row r="9549" customFormat="false" ht="12" hidden="false" customHeight="false" outlineLevel="0" collapsed="false">
      <c r="B9549" s="21" t="n">
        <v>37963.7395833168</v>
      </c>
      <c r="C9549" s="18" t="n">
        <v>0.0715</v>
      </c>
      <c r="D9549" s="9" t="n">
        <v>0.001</v>
      </c>
    </row>
    <row r="9550" customFormat="false" ht="12" hidden="false" customHeight="false" outlineLevel="0" collapsed="false">
      <c r="B9550" s="10" t="n">
        <v>38019.4374999704</v>
      </c>
      <c r="C9550" s="18" t="n">
        <v>0.0715</v>
      </c>
      <c r="D9550" s="9" t="n">
        <v>0.0589819805624309</v>
      </c>
    </row>
    <row r="9551" customFormat="false" ht="12" hidden="false" customHeight="false" outlineLevel="0" collapsed="false">
      <c r="B9551" s="21" t="n">
        <v>38019.4479166371</v>
      </c>
      <c r="C9551" s="18" t="n">
        <v>0.0715</v>
      </c>
      <c r="D9551" s="9" t="n">
        <v>0.0589819805624309</v>
      </c>
    </row>
    <row r="9552" customFormat="false" ht="12" hidden="false" customHeight="false" outlineLevel="0" collapsed="false">
      <c r="B9552" s="21" t="n">
        <v>37978.3541666467</v>
      </c>
      <c r="C9552" s="18" t="n">
        <v>0.0714935424308833</v>
      </c>
      <c r="D9552" s="9" t="n">
        <v>0.001</v>
      </c>
    </row>
    <row r="9553" customFormat="false" ht="12" hidden="false" customHeight="false" outlineLevel="0" collapsed="false">
      <c r="B9553" s="21" t="n">
        <v>37965.5104166497</v>
      </c>
      <c r="C9553" s="18" t="n">
        <v>0.071487121301741</v>
      </c>
      <c r="D9553" s="9" t="n">
        <v>0.001</v>
      </c>
    </row>
    <row r="9554" customFormat="false" ht="12" hidden="false" customHeight="false" outlineLevel="0" collapsed="false">
      <c r="B9554" s="21" t="n">
        <v>37978.3854166467</v>
      </c>
      <c r="C9554" s="18" t="n">
        <v>0.0713427064725601</v>
      </c>
      <c r="D9554" s="9" t="n">
        <v>0.001</v>
      </c>
    </row>
    <row r="9555" customFormat="false" ht="12" hidden="false" customHeight="false" outlineLevel="0" collapsed="false">
      <c r="B9555" s="21" t="n">
        <v>37925.9062499922</v>
      </c>
      <c r="C9555" s="18" t="n">
        <v>0.071</v>
      </c>
      <c r="D9555" s="9" t="n">
        <v>0.001</v>
      </c>
    </row>
    <row r="9556" customFormat="false" ht="12" hidden="false" customHeight="false" outlineLevel="0" collapsed="false">
      <c r="B9556" s="21" t="n">
        <v>37955.572916652</v>
      </c>
      <c r="C9556" s="18" t="n">
        <v>0.071</v>
      </c>
      <c r="D9556" s="9" t="n">
        <v>0.001</v>
      </c>
    </row>
    <row r="9557" customFormat="false" ht="12" hidden="false" customHeight="false" outlineLevel="0" collapsed="false">
      <c r="B9557" s="21" t="n">
        <v>37957.2708333183</v>
      </c>
      <c r="C9557" s="18" t="n">
        <v>0.071</v>
      </c>
      <c r="D9557" s="9" t="n">
        <v>0.001</v>
      </c>
    </row>
    <row r="9558" customFormat="false" ht="12" hidden="false" customHeight="false" outlineLevel="0" collapsed="false">
      <c r="B9558" s="21" t="n">
        <v>37959.5416666511</v>
      </c>
      <c r="C9558" s="18" t="n">
        <v>0.071</v>
      </c>
      <c r="D9558" s="9" t="n">
        <v>0.001</v>
      </c>
    </row>
    <row r="9559" customFormat="false" ht="12" hidden="false" customHeight="false" outlineLevel="0" collapsed="false">
      <c r="B9559" s="21" t="n">
        <v>37959.5520833177</v>
      </c>
      <c r="C9559" s="18" t="n">
        <v>0.071</v>
      </c>
      <c r="D9559" s="9" t="n">
        <v>0.001</v>
      </c>
    </row>
    <row r="9560" customFormat="false" ht="12" hidden="false" customHeight="false" outlineLevel="0" collapsed="false">
      <c r="B9560" s="21" t="n">
        <v>37959.5937499844</v>
      </c>
      <c r="C9560" s="18" t="n">
        <v>0.071</v>
      </c>
      <c r="D9560" s="9" t="n">
        <v>0.001</v>
      </c>
    </row>
    <row r="9561" customFormat="false" ht="12" hidden="false" customHeight="false" outlineLevel="0" collapsed="false">
      <c r="B9561" s="21" t="n">
        <v>37959.604166651</v>
      </c>
      <c r="C9561" s="18" t="n">
        <v>0.071</v>
      </c>
      <c r="D9561" s="9" t="n">
        <v>0.001</v>
      </c>
    </row>
    <row r="9562" customFormat="false" ht="12" hidden="false" customHeight="false" outlineLevel="0" collapsed="false">
      <c r="B9562" s="21" t="n">
        <v>37959.6145833177</v>
      </c>
      <c r="C9562" s="18" t="n">
        <v>0.071</v>
      </c>
      <c r="D9562" s="9" t="n">
        <v>0.001</v>
      </c>
    </row>
    <row r="9563" customFormat="false" ht="12" hidden="false" customHeight="false" outlineLevel="0" collapsed="false">
      <c r="B9563" s="21" t="n">
        <v>37959.791666651</v>
      </c>
      <c r="C9563" s="18" t="n">
        <v>0.071</v>
      </c>
      <c r="D9563" s="9" t="n">
        <v>0.001</v>
      </c>
    </row>
    <row r="9564" customFormat="false" ht="12" hidden="false" customHeight="false" outlineLevel="0" collapsed="false">
      <c r="B9564" s="10" t="n">
        <v>37959.8020833177</v>
      </c>
      <c r="C9564" s="18" t="n">
        <v>0.071</v>
      </c>
      <c r="D9564" s="9" t="n">
        <v>0.001</v>
      </c>
    </row>
    <row r="9565" customFormat="false" ht="12" hidden="false" customHeight="false" outlineLevel="0" collapsed="false">
      <c r="B9565" s="21" t="n">
        <v>37959.822916651</v>
      </c>
      <c r="C9565" s="18" t="n">
        <v>0.071</v>
      </c>
      <c r="D9565" s="9" t="n">
        <v>0.001</v>
      </c>
    </row>
    <row r="9566" customFormat="false" ht="12" hidden="false" customHeight="false" outlineLevel="0" collapsed="false">
      <c r="B9566" s="21" t="n">
        <v>37959.8333333177</v>
      </c>
      <c r="C9566" s="18" t="n">
        <v>0.071</v>
      </c>
      <c r="D9566" s="9" t="n">
        <v>0.001</v>
      </c>
    </row>
    <row r="9567" customFormat="false" ht="12" hidden="false" customHeight="false" outlineLevel="0" collapsed="false">
      <c r="B9567" s="21" t="n">
        <v>37962.9062499836</v>
      </c>
      <c r="C9567" s="18" t="n">
        <v>0.071</v>
      </c>
      <c r="D9567" s="9" t="n">
        <v>0.001</v>
      </c>
    </row>
    <row r="9568" customFormat="false" ht="12" hidden="false" customHeight="false" outlineLevel="0" collapsed="false">
      <c r="B9568" s="21" t="n">
        <v>37963.5729166501</v>
      </c>
      <c r="C9568" s="18" t="n">
        <v>0.071</v>
      </c>
      <c r="D9568" s="9" t="n">
        <v>0.001</v>
      </c>
    </row>
    <row r="9569" customFormat="false" ht="12" hidden="false" customHeight="false" outlineLevel="0" collapsed="false">
      <c r="B9569" s="21" t="n">
        <v>37963.5833333168</v>
      </c>
      <c r="C9569" s="18" t="n">
        <v>0.071</v>
      </c>
      <c r="D9569" s="9" t="n">
        <v>0.001</v>
      </c>
    </row>
    <row r="9570" customFormat="false" ht="12" hidden="false" customHeight="false" outlineLevel="0" collapsed="false">
      <c r="B9570" s="21" t="n">
        <v>37963.5937499835</v>
      </c>
      <c r="C9570" s="18" t="n">
        <v>0.071</v>
      </c>
      <c r="D9570" s="9" t="n">
        <v>0.001</v>
      </c>
    </row>
    <row r="9571" customFormat="false" ht="12" hidden="false" customHeight="false" outlineLevel="0" collapsed="false">
      <c r="B9571" s="10" t="n">
        <v>37963.6145833168</v>
      </c>
      <c r="C9571" s="28" t="n">
        <v>0.071</v>
      </c>
      <c r="D9571" s="29" t="n">
        <v>0.001</v>
      </c>
    </row>
    <row r="9572" customFormat="false" ht="12" hidden="false" customHeight="false" outlineLevel="0" collapsed="false">
      <c r="B9572" s="21" t="n">
        <v>37963.6354166501</v>
      </c>
      <c r="C9572" s="18" t="n">
        <v>0.071</v>
      </c>
      <c r="D9572" s="9" t="n">
        <v>0.001</v>
      </c>
    </row>
    <row r="9573" customFormat="false" ht="12" hidden="false" customHeight="false" outlineLevel="0" collapsed="false">
      <c r="B9573" s="21" t="n">
        <v>37964.19791665</v>
      </c>
      <c r="C9573" s="18" t="n">
        <v>0.071</v>
      </c>
      <c r="D9573" s="9" t="n">
        <v>0.001</v>
      </c>
    </row>
    <row r="9574" customFormat="false" ht="12" hidden="false" customHeight="false" outlineLevel="0" collapsed="false">
      <c r="B9574" s="21" t="n">
        <v>37964.2083333166</v>
      </c>
      <c r="C9574" s="18" t="n">
        <v>0.071</v>
      </c>
      <c r="D9574" s="9" t="n">
        <v>0.001</v>
      </c>
    </row>
    <row r="9575" customFormat="false" ht="12" hidden="false" customHeight="false" outlineLevel="0" collapsed="false">
      <c r="B9575" s="21" t="n">
        <v>37964.22916665</v>
      </c>
      <c r="C9575" s="18" t="n">
        <v>0.071</v>
      </c>
      <c r="D9575" s="9" t="n">
        <v>0.001</v>
      </c>
    </row>
    <row r="9576" customFormat="false" ht="12" hidden="false" customHeight="false" outlineLevel="0" collapsed="false">
      <c r="B9576" s="21" t="n">
        <v>37965.6145833163</v>
      </c>
      <c r="C9576" s="18" t="n">
        <v>0.0709843347739968</v>
      </c>
      <c r="D9576" s="9" t="n">
        <v>0.001</v>
      </c>
    </row>
    <row r="9577" customFormat="false" ht="12" hidden="false" customHeight="false" outlineLevel="0" collapsed="false">
      <c r="B9577" s="21" t="n">
        <v>38008.9270833062</v>
      </c>
      <c r="C9577" s="18" t="n">
        <v>0.0706653846146139</v>
      </c>
      <c r="D9577" s="9" t="n">
        <v>0.0579559348931777</v>
      </c>
    </row>
    <row r="9578" customFormat="false" ht="12" hidden="false" customHeight="false" outlineLevel="0" collapsed="false">
      <c r="B9578" s="10" t="n">
        <v>37970.9791666484</v>
      </c>
      <c r="C9578" s="18" t="n">
        <v>0.0705908285951716</v>
      </c>
      <c r="D9578" s="9" t="n">
        <v>0.001</v>
      </c>
    </row>
    <row r="9579" customFormat="false" ht="12" hidden="false" customHeight="false" outlineLevel="0" collapsed="false">
      <c r="B9579" s="21" t="n">
        <v>37970.9895833151</v>
      </c>
      <c r="C9579" s="18" t="n">
        <v>0.0705405499423972</v>
      </c>
      <c r="D9579" s="9" t="n">
        <v>0.001</v>
      </c>
    </row>
    <row r="9580" customFormat="false" ht="12" hidden="false" customHeight="false" outlineLevel="0" collapsed="false">
      <c r="B9580" s="21" t="n">
        <v>37962.8541666503</v>
      </c>
      <c r="C9580" s="18" t="n">
        <v>0.0705</v>
      </c>
      <c r="D9580" s="9" t="n">
        <v>0.001</v>
      </c>
    </row>
    <row r="9581" customFormat="false" ht="12" hidden="false" customHeight="false" outlineLevel="0" collapsed="false">
      <c r="B9581" s="10" t="n">
        <v>37970.9999999817</v>
      </c>
      <c r="C9581" s="28" t="n">
        <v>0.0704902712896227</v>
      </c>
      <c r="D9581" s="29" t="n">
        <v>0.001</v>
      </c>
    </row>
    <row r="9582" customFormat="false" ht="12" hidden="false" customHeight="false" outlineLevel="0" collapsed="false">
      <c r="B9582" s="10" t="n">
        <v>37971.0104166484</v>
      </c>
      <c r="C9582" s="28" t="n">
        <v>0.0704399926368483</v>
      </c>
      <c r="D9582" s="29" t="n">
        <v>0.001</v>
      </c>
    </row>
    <row r="9583" customFormat="false" ht="12" hidden="false" customHeight="false" outlineLevel="0" collapsed="false">
      <c r="B9583" s="10" t="n">
        <v>38055.624999962</v>
      </c>
      <c r="C9583" s="18" t="n">
        <v>0.0700000000000001</v>
      </c>
      <c r="D9583" s="9" t="n">
        <v>0.0571422151724039</v>
      </c>
    </row>
    <row r="9584" customFormat="false" ht="12" hidden="false" customHeight="false" outlineLevel="0" collapsed="false">
      <c r="B9584" s="21" t="n">
        <v>37900.6979166648</v>
      </c>
      <c r="C9584" s="18" t="n">
        <v>0.07</v>
      </c>
      <c r="D9584" s="9" t="n">
        <v>0.001</v>
      </c>
    </row>
    <row r="9585" customFormat="false" ht="12" hidden="false" customHeight="false" outlineLevel="0" collapsed="false">
      <c r="B9585" s="21" t="n">
        <v>37913.5520833284</v>
      </c>
      <c r="C9585" s="18" t="n">
        <v>0.07</v>
      </c>
      <c r="D9585" s="9" t="n">
        <v>0.001</v>
      </c>
    </row>
    <row r="9586" customFormat="false" ht="12" hidden="false" customHeight="false" outlineLevel="0" collapsed="false">
      <c r="B9586" s="21" t="n">
        <v>37923.8437499927</v>
      </c>
      <c r="C9586" s="18" t="n">
        <v>0.07</v>
      </c>
      <c r="D9586" s="9" t="n">
        <v>0.001</v>
      </c>
    </row>
    <row r="9587" customFormat="false" ht="12" hidden="false" customHeight="false" outlineLevel="0" collapsed="false">
      <c r="B9587" s="21" t="n">
        <v>37923.8541666594</v>
      </c>
      <c r="C9587" s="18" t="n">
        <v>0.07</v>
      </c>
      <c r="D9587" s="9" t="n">
        <v>0.001</v>
      </c>
    </row>
    <row r="9588" customFormat="false" ht="12" hidden="false" customHeight="false" outlineLevel="0" collapsed="false">
      <c r="B9588" s="21" t="n">
        <v>37923.864583326</v>
      </c>
      <c r="C9588" s="18" t="n">
        <v>0.07</v>
      </c>
      <c r="D9588" s="9" t="n">
        <v>0.001</v>
      </c>
    </row>
    <row r="9589" customFormat="false" ht="12" hidden="false" customHeight="false" outlineLevel="0" collapsed="false">
      <c r="B9589" s="21" t="n">
        <v>37948.4791666536</v>
      </c>
      <c r="C9589" s="18" t="n">
        <v>0.07</v>
      </c>
      <c r="D9589" s="9" t="n">
        <v>0.001</v>
      </c>
    </row>
    <row r="9590" customFormat="false" ht="12" hidden="false" customHeight="false" outlineLevel="0" collapsed="false">
      <c r="B9590" s="10" t="n">
        <v>37948.6874999869</v>
      </c>
      <c r="C9590" s="18" t="n">
        <v>0.07</v>
      </c>
      <c r="D9590" s="9" t="n">
        <v>0.001</v>
      </c>
    </row>
    <row r="9591" customFormat="false" ht="12" hidden="false" customHeight="false" outlineLevel="0" collapsed="false">
      <c r="B9591" s="21" t="n">
        <v>37950.2395833199</v>
      </c>
      <c r="C9591" s="18" t="n">
        <v>0.07</v>
      </c>
      <c r="D9591" s="9" t="n">
        <v>0.001</v>
      </c>
    </row>
    <row r="9592" customFormat="false" ht="12" hidden="false" customHeight="false" outlineLevel="0" collapsed="false">
      <c r="B9592" s="21" t="n">
        <v>37950.6666666531</v>
      </c>
      <c r="C9592" s="18" t="n">
        <v>0.07</v>
      </c>
      <c r="D9592" s="9" t="n">
        <v>0.001</v>
      </c>
    </row>
    <row r="9593" customFormat="false" ht="12" hidden="false" customHeight="false" outlineLevel="0" collapsed="false">
      <c r="B9593" s="21" t="n">
        <v>38022.0520833032</v>
      </c>
      <c r="C9593" s="18" t="n">
        <v>0.0695000000000001</v>
      </c>
      <c r="D9593" s="9" t="n">
        <v>0.05653326009118</v>
      </c>
    </row>
    <row r="9594" customFormat="false" ht="12" hidden="false" customHeight="false" outlineLevel="0" collapsed="false">
      <c r="B9594" s="21" t="n">
        <v>37927.7812499918</v>
      </c>
      <c r="C9594" s="18" t="n">
        <v>0.0695</v>
      </c>
      <c r="D9594" s="9" t="n">
        <v>0.001</v>
      </c>
    </row>
    <row r="9595" customFormat="false" ht="12" hidden="false" customHeight="false" outlineLevel="0" collapsed="false">
      <c r="B9595" s="21" t="n">
        <v>37959.7395833177</v>
      </c>
      <c r="C9595" s="18" t="n">
        <v>0.0695</v>
      </c>
      <c r="D9595" s="9" t="n">
        <v>0.001</v>
      </c>
    </row>
    <row r="9596" customFormat="false" ht="12" hidden="false" customHeight="false" outlineLevel="0" collapsed="false">
      <c r="B9596" s="21" t="n">
        <v>37959.7499999843</v>
      </c>
      <c r="C9596" s="18" t="n">
        <v>0.0695</v>
      </c>
      <c r="D9596" s="9" t="n">
        <v>0.001</v>
      </c>
    </row>
    <row r="9597" customFormat="false" ht="12" hidden="false" customHeight="false" outlineLevel="0" collapsed="false">
      <c r="B9597" s="21" t="n">
        <v>37959.760416651</v>
      </c>
      <c r="C9597" s="18" t="n">
        <v>0.0695</v>
      </c>
      <c r="D9597" s="9" t="n">
        <v>0.001</v>
      </c>
    </row>
    <row r="9598" customFormat="false" ht="12" hidden="false" customHeight="false" outlineLevel="0" collapsed="false">
      <c r="B9598" s="21" t="n">
        <v>37959.7708333177</v>
      </c>
      <c r="C9598" s="18" t="n">
        <v>0.0695</v>
      </c>
      <c r="D9598" s="9" t="n">
        <v>0.001</v>
      </c>
    </row>
    <row r="9599" customFormat="false" ht="12" hidden="false" customHeight="false" outlineLevel="0" collapsed="false">
      <c r="B9599" s="21" t="n">
        <v>37959.8437499843</v>
      </c>
      <c r="C9599" s="18" t="n">
        <v>0.0695</v>
      </c>
      <c r="D9599" s="9" t="n">
        <v>0.001</v>
      </c>
    </row>
    <row r="9600" customFormat="false" ht="12" hidden="false" customHeight="false" outlineLevel="0" collapsed="false">
      <c r="B9600" s="21" t="n">
        <v>37963.6249999834</v>
      </c>
      <c r="C9600" s="18" t="n">
        <v>0.0695</v>
      </c>
      <c r="D9600" s="9" t="n">
        <v>0.001</v>
      </c>
    </row>
    <row r="9601" customFormat="false" ht="12" hidden="false" customHeight="false" outlineLevel="0" collapsed="false">
      <c r="B9601" s="21" t="n">
        <v>37964.2187499833</v>
      </c>
      <c r="C9601" s="18" t="n">
        <v>0.0695</v>
      </c>
      <c r="D9601" s="9" t="n">
        <v>0.001</v>
      </c>
    </row>
    <row r="9602" customFormat="false" ht="12" hidden="false" customHeight="false" outlineLevel="0" collapsed="false">
      <c r="B9602" s="21" t="n">
        <v>37964.2395833166</v>
      </c>
      <c r="C9602" s="18" t="n">
        <v>0.0695</v>
      </c>
      <c r="D9602" s="9" t="n">
        <v>0.001</v>
      </c>
    </row>
    <row r="9603" customFormat="false" ht="12" hidden="false" customHeight="false" outlineLevel="0" collapsed="false">
      <c r="B9603" s="21" t="n">
        <v>37964.2499999833</v>
      </c>
      <c r="C9603" s="18" t="n">
        <v>0.0695</v>
      </c>
      <c r="D9603" s="9" t="n">
        <v>0.001</v>
      </c>
    </row>
    <row r="9604" customFormat="false" ht="12" hidden="false" customHeight="false" outlineLevel="0" collapsed="false">
      <c r="B9604" s="21" t="n">
        <v>37964.29166665</v>
      </c>
      <c r="C9604" s="18" t="n">
        <v>0.0695</v>
      </c>
      <c r="D9604" s="9" t="n">
        <v>0.001</v>
      </c>
    </row>
    <row r="9605" customFormat="false" ht="12" hidden="false" customHeight="false" outlineLevel="0" collapsed="false">
      <c r="B9605" s="21" t="n">
        <v>37978.3958333133</v>
      </c>
      <c r="C9605" s="18" t="n">
        <v>0.0692924278197857</v>
      </c>
      <c r="D9605" s="9" t="n">
        <v>0.001</v>
      </c>
    </row>
    <row r="9606" customFormat="false" ht="12" hidden="false" customHeight="false" outlineLevel="0" collapsed="false">
      <c r="B9606" s="21" t="n">
        <v>37978.40624998</v>
      </c>
      <c r="C9606" s="18" t="n">
        <v>0.0692421491670112</v>
      </c>
      <c r="D9606" s="9" t="n">
        <v>0.001</v>
      </c>
    </row>
    <row r="9607" customFormat="false" ht="12" hidden="false" customHeight="false" outlineLevel="0" collapsed="false">
      <c r="B9607" s="21" t="n">
        <v>38034.8958333002</v>
      </c>
      <c r="C9607" s="18" t="n">
        <v>0.0690000000000001</v>
      </c>
      <c r="D9607" s="9" t="n">
        <v>0.0559264680021153</v>
      </c>
    </row>
    <row r="9608" customFormat="false" ht="12" hidden="false" customHeight="false" outlineLevel="0" collapsed="false">
      <c r="B9608" s="21" t="n">
        <v>38040.5729166322</v>
      </c>
      <c r="C9608" s="18" t="n">
        <v>0.0690000000000001</v>
      </c>
      <c r="D9608" s="9" t="n">
        <v>0.0559264680021153</v>
      </c>
    </row>
    <row r="9609" customFormat="false" ht="12" hidden="false" customHeight="false" outlineLevel="0" collapsed="false">
      <c r="B9609" s="21" t="n">
        <v>37957.4374999849</v>
      </c>
      <c r="C9609" s="18" t="n">
        <v>0.069</v>
      </c>
      <c r="D9609" s="9" t="n">
        <v>0.001</v>
      </c>
    </row>
    <row r="9610" customFormat="false" ht="12" hidden="false" customHeight="false" outlineLevel="0" collapsed="false">
      <c r="B9610" s="21" t="n">
        <v>37959.854166651</v>
      </c>
      <c r="C9610" s="18" t="n">
        <v>0.069</v>
      </c>
      <c r="D9610" s="9" t="n">
        <v>0.001</v>
      </c>
    </row>
    <row r="9611" customFormat="false" ht="12" hidden="false" customHeight="false" outlineLevel="0" collapsed="false">
      <c r="B9611" s="21" t="n">
        <v>37959.9270833176</v>
      </c>
      <c r="C9611" s="18" t="n">
        <v>0.069</v>
      </c>
      <c r="D9611" s="9" t="n">
        <v>0.001</v>
      </c>
    </row>
    <row r="9612" customFormat="false" ht="12" hidden="false" customHeight="false" outlineLevel="0" collapsed="false">
      <c r="B9612" s="21" t="n">
        <v>37962.9270833169</v>
      </c>
      <c r="C9612" s="18" t="n">
        <v>0.069</v>
      </c>
      <c r="D9612" s="9" t="n">
        <v>0.001</v>
      </c>
    </row>
    <row r="9613" customFormat="false" ht="12" hidden="false" customHeight="false" outlineLevel="0" collapsed="false">
      <c r="B9613" s="21" t="n">
        <v>37962.9374999836</v>
      </c>
      <c r="C9613" s="18" t="n">
        <v>0.069</v>
      </c>
      <c r="D9613" s="9" t="n">
        <v>0.001</v>
      </c>
    </row>
    <row r="9614" customFormat="false" ht="12" hidden="false" customHeight="false" outlineLevel="0" collapsed="false">
      <c r="B9614" s="21" t="n">
        <v>37962.9479166503</v>
      </c>
      <c r="C9614" s="18" t="n">
        <v>0.069</v>
      </c>
      <c r="D9614" s="9" t="n">
        <v>0.001</v>
      </c>
    </row>
    <row r="9615" customFormat="false" ht="12" hidden="false" customHeight="false" outlineLevel="0" collapsed="false">
      <c r="B9615" s="10" t="n">
        <v>37962.9583333169</v>
      </c>
      <c r="C9615" s="18" t="n">
        <v>0.069</v>
      </c>
      <c r="D9615" s="9" t="n">
        <v>0.001</v>
      </c>
    </row>
    <row r="9616" customFormat="false" ht="12" hidden="false" customHeight="false" outlineLevel="0" collapsed="false">
      <c r="B9616" s="21" t="n">
        <v>37962.9687499836</v>
      </c>
      <c r="C9616" s="18" t="n">
        <v>0.069</v>
      </c>
      <c r="D9616" s="9" t="n">
        <v>0.001</v>
      </c>
    </row>
    <row r="9617" customFormat="false" ht="12" hidden="false" customHeight="false" outlineLevel="0" collapsed="false">
      <c r="B9617" s="21" t="n">
        <v>37962.9791666503</v>
      </c>
      <c r="C9617" s="18" t="n">
        <v>0.069</v>
      </c>
      <c r="D9617" s="9" t="n">
        <v>0.001</v>
      </c>
    </row>
    <row r="9618" customFormat="false" ht="12" hidden="false" customHeight="false" outlineLevel="0" collapsed="false">
      <c r="B9618" s="21" t="n">
        <v>37962.9895833169</v>
      </c>
      <c r="C9618" s="18" t="n">
        <v>0.069</v>
      </c>
      <c r="D9618" s="9" t="n">
        <v>0.001</v>
      </c>
    </row>
    <row r="9619" customFormat="false" ht="12" hidden="false" customHeight="false" outlineLevel="0" collapsed="false">
      <c r="B9619" s="21" t="n">
        <v>37965.624999983</v>
      </c>
      <c r="C9619" s="18" t="n">
        <v>0.0689340561212224</v>
      </c>
      <c r="D9619" s="9" t="n">
        <v>0.001</v>
      </c>
    </row>
    <row r="9620" customFormat="false" ht="12" hidden="false" customHeight="false" outlineLevel="0" collapsed="false">
      <c r="B9620" s="21" t="n">
        <v>37965.6458333163</v>
      </c>
      <c r="C9620" s="18" t="n">
        <v>0.0688334988156735</v>
      </c>
      <c r="D9620" s="9" t="n">
        <v>0.001</v>
      </c>
    </row>
    <row r="9621" customFormat="false" ht="12" hidden="false" customHeight="false" outlineLevel="0" collapsed="false">
      <c r="B9621" s="21" t="n">
        <v>37975.3437499807</v>
      </c>
      <c r="C9621" s="18" t="n">
        <v>0.0685240730826903</v>
      </c>
      <c r="D9621" s="9" t="n">
        <v>0.001</v>
      </c>
    </row>
    <row r="9622" customFormat="false" ht="12" hidden="false" customHeight="false" outlineLevel="0" collapsed="false">
      <c r="B9622" s="21" t="n">
        <v>37916.6458333277</v>
      </c>
      <c r="C9622" s="18" t="n">
        <v>0.0685</v>
      </c>
      <c r="D9622" s="9" t="n">
        <v>0.001</v>
      </c>
    </row>
    <row r="9623" customFormat="false" ht="12" hidden="false" customHeight="false" outlineLevel="0" collapsed="false">
      <c r="B9623" s="21" t="n">
        <v>37924.6145833259</v>
      </c>
      <c r="C9623" s="18" t="n">
        <v>0.0685</v>
      </c>
      <c r="D9623" s="9" t="n">
        <v>0.001</v>
      </c>
    </row>
    <row r="9624" customFormat="false" ht="12" hidden="false" customHeight="false" outlineLevel="0" collapsed="false">
      <c r="B9624" s="10" t="n">
        <v>37948.4479166536</v>
      </c>
      <c r="C9624" s="18" t="n">
        <v>0.0685</v>
      </c>
      <c r="D9624" s="9" t="n">
        <v>0.001</v>
      </c>
    </row>
    <row r="9625" customFormat="false" ht="12" hidden="false" customHeight="false" outlineLevel="0" collapsed="false">
      <c r="B9625" s="21" t="n">
        <v>37948.468749987</v>
      </c>
      <c r="C9625" s="18" t="n">
        <v>0.0685</v>
      </c>
      <c r="D9625" s="9" t="n">
        <v>0.001</v>
      </c>
    </row>
    <row r="9626" customFormat="false" ht="12" hidden="false" customHeight="false" outlineLevel="0" collapsed="false">
      <c r="B9626" s="21" t="n">
        <v>37960.1458333176</v>
      </c>
      <c r="C9626" s="18" t="n">
        <v>0.0685</v>
      </c>
      <c r="D9626" s="9" t="n">
        <v>0.001</v>
      </c>
    </row>
    <row r="9627" customFormat="false" ht="12" hidden="false" customHeight="false" outlineLevel="0" collapsed="false">
      <c r="B9627" s="21" t="n">
        <v>37960.1666666509</v>
      </c>
      <c r="C9627" s="18" t="n">
        <v>0.0685</v>
      </c>
      <c r="D9627" s="9" t="n">
        <v>0.001</v>
      </c>
    </row>
    <row r="9628" customFormat="false" ht="12" hidden="false" customHeight="false" outlineLevel="0" collapsed="false">
      <c r="B9628" s="21" t="n">
        <v>37960.1770833176</v>
      </c>
      <c r="C9628" s="18" t="n">
        <v>0.0685</v>
      </c>
      <c r="D9628" s="9" t="n">
        <v>0.001</v>
      </c>
    </row>
    <row r="9629" customFormat="false" ht="12" hidden="false" customHeight="false" outlineLevel="0" collapsed="false">
      <c r="B9629" s="21" t="n">
        <v>37960.1874999842</v>
      </c>
      <c r="C9629" s="18" t="n">
        <v>0.0685</v>
      </c>
      <c r="D9629" s="9" t="n">
        <v>0.001</v>
      </c>
    </row>
    <row r="9630" customFormat="false" ht="12" hidden="false" customHeight="false" outlineLevel="0" collapsed="false">
      <c r="B9630" s="21" t="n">
        <v>37960.2083333176</v>
      </c>
      <c r="C9630" s="18" t="n">
        <v>0.0685</v>
      </c>
      <c r="D9630" s="9" t="n">
        <v>0.001</v>
      </c>
    </row>
    <row r="9631" customFormat="false" ht="12" hidden="false" customHeight="false" outlineLevel="0" collapsed="false">
      <c r="B9631" s="21" t="n">
        <v>37960.2187499842</v>
      </c>
      <c r="C9631" s="18" t="n">
        <v>0.0685</v>
      </c>
      <c r="D9631" s="9" t="n">
        <v>0.001</v>
      </c>
    </row>
    <row r="9632" customFormat="false" ht="12" hidden="false" customHeight="false" outlineLevel="0" collapsed="false">
      <c r="B9632" s="21" t="n">
        <v>37961.6562499839</v>
      </c>
      <c r="C9632" s="18" t="n">
        <v>0.0685</v>
      </c>
      <c r="D9632" s="9" t="n">
        <v>0.001</v>
      </c>
    </row>
    <row r="9633" customFormat="false" ht="12" hidden="false" customHeight="false" outlineLevel="0" collapsed="false">
      <c r="B9633" s="21" t="n">
        <v>37961.6666666506</v>
      </c>
      <c r="C9633" s="18" t="n">
        <v>0.0685</v>
      </c>
      <c r="D9633" s="9" t="n">
        <v>0.001</v>
      </c>
    </row>
    <row r="9634" customFormat="false" ht="12" hidden="false" customHeight="false" outlineLevel="0" collapsed="false">
      <c r="B9634" s="21" t="n">
        <v>37961.6770833172</v>
      </c>
      <c r="C9634" s="18" t="n">
        <v>0.0685</v>
      </c>
      <c r="D9634" s="9" t="n">
        <v>0.001</v>
      </c>
    </row>
    <row r="9635" customFormat="false" ht="12" hidden="false" customHeight="false" outlineLevel="0" collapsed="false">
      <c r="B9635" s="21" t="n">
        <v>37961.6874999839</v>
      </c>
      <c r="C9635" s="18" t="n">
        <v>0.0685</v>
      </c>
      <c r="D9635" s="9" t="n">
        <v>0.001</v>
      </c>
    </row>
    <row r="9636" customFormat="false" ht="12" hidden="false" customHeight="false" outlineLevel="0" collapsed="false">
      <c r="B9636" s="21" t="n">
        <v>37961.6979166506</v>
      </c>
      <c r="C9636" s="18" t="n">
        <v>0.0685</v>
      </c>
      <c r="D9636" s="9" t="n">
        <v>0.001</v>
      </c>
    </row>
    <row r="9637" customFormat="false" ht="12" hidden="false" customHeight="false" outlineLevel="0" collapsed="false">
      <c r="B9637" s="21" t="n">
        <v>37961.7083333172</v>
      </c>
      <c r="C9637" s="18" t="n">
        <v>0.0685</v>
      </c>
      <c r="D9637" s="9" t="n">
        <v>0.001</v>
      </c>
    </row>
    <row r="9638" customFormat="false" ht="12" hidden="false" customHeight="false" outlineLevel="0" collapsed="false">
      <c r="B9638" s="21" t="n">
        <v>37961.7187499839</v>
      </c>
      <c r="C9638" s="18" t="n">
        <v>0.0685</v>
      </c>
      <c r="D9638" s="9" t="n">
        <v>0.001</v>
      </c>
    </row>
    <row r="9639" customFormat="false" ht="12" hidden="false" customHeight="false" outlineLevel="0" collapsed="false">
      <c r="B9639" s="21" t="n">
        <v>37975.6874999806</v>
      </c>
      <c r="C9639" s="18" t="n">
        <v>0.0683648775411345</v>
      </c>
      <c r="D9639" s="9" t="n">
        <v>0.001</v>
      </c>
    </row>
    <row r="9640" customFormat="false" ht="12" hidden="false" customHeight="false" outlineLevel="0" collapsed="false">
      <c r="B9640" s="21" t="n">
        <v>37975.6979166473</v>
      </c>
      <c r="C9640" s="18" t="n">
        <v>0.0683145988883601</v>
      </c>
      <c r="D9640" s="9" t="n">
        <v>0.001</v>
      </c>
    </row>
    <row r="9641" customFormat="false" ht="12" hidden="false" customHeight="false" outlineLevel="0" collapsed="false">
      <c r="B9641" s="21" t="n">
        <v>37965.0729166498</v>
      </c>
      <c r="C9641" s="18" t="n">
        <v>0.0680988247182665</v>
      </c>
      <c r="D9641" s="9" t="n">
        <v>0.001</v>
      </c>
    </row>
    <row r="9642" customFormat="false" ht="12" hidden="false" customHeight="false" outlineLevel="0" collapsed="false">
      <c r="B9642" s="21" t="n">
        <v>38022.1145833032</v>
      </c>
      <c r="C9642" s="18" t="n">
        <v>0.0680000000000001</v>
      </c>
      <c r="D9642" s="9" t="n">
        <v>0.0547194045173038</v>
      </c>
    </row>
    <row r="9643" customFormat="false" ht="12" hidden="false" customHeight="false" outlineLevel="0" collapsed="false">
      <c r="B9643" s="21" t="n">
        <v>37948.2708333204</v>
      </c>
      <c r="C9643" s="18" t="n">
        <v>0.068</v>
      </c>
      <c r="D9643" s="9" t="n">
        <v>0.001</v>
      </c>
    </row>
    <row r="9644" customFormat="false" ht="12" hidden="false" customHeight="false" outlineLevel="0" collapsed="false">
      <c r="B9644" s="21" t="n">
        <v>37948.281249987</v>
      </c>
      <c r="C9644" s="18" t="n">
        <v>0.068</v>
      </c>
      <c r="D9644" s="9" t="n">
        <v>0.001</v>
      </c>
    </row>
    <row r="9645" customFormat="false" ht="12" hidden="false" customHeight="false" outlineLevel="0" collapsed="false">
      <c r="B9645" s="21" t="n">
        <v>37948.3854166537</v>
      </c>
      <c r="C9645" s="18" t="n">
        <v>0.068</v>
      </c>
      <c r="D9645" s="9" t="n">
        <v>0.001</v>
      </c>
    </row>
    <row r="9646" customFormat="false" ht="12" hidden="false" customHeight="false" outlineLevel="0" collapsed="false">
      <c r="B9646" s="21" t="n">
        <v>37948.4583333203</v>
      </c>
      <c r="C9646" s="18" t="n">
        <v>0.068</v>
      </c>
      <c r="D9646" s="9" t="n">
        <v>0.001</v>
      </c>
    </row>
    <row r="9647" customFormat="false" ht="12" hidden="false" customHeight="false" outlineLevel="0" collapsed="false">
      <c r="B9647" s="21" t="n">
        <v>37948.6979166536</v>
      </c>
      <c r="C9647" s="18" t="n">
        <v>0.068</v>
      </c>
      <c r="D9647" s="9" t="n">
        <v>0.001</v>
      </c>
    </row>
    <row r="9648" customFormat="false" ht="12" hidden="false" customHeight="false" outlineLevel="0" collapsed="false">
      <c r="B9648" s="21" t="n">
        <v>37950.2499999866</v>
      </c>
      <c r="C9648" s="18" t="n">
        <v>0.068</v>
      </c>
      <c r="D9648" s="9" t="n">
        <v>0.001</v>
      </c>
    </row>
    <row r="9649" customFormat="false" ht="12" hidden="false" customHeight="false" outlineLevel="0" collapsed="false">
      <c r="B9649" s="21" t="n">
        <v>37950.2604166532</v>
      </c>
      <c r="C9649" s="18" t="n">
        <v>0.068</v>
      </c>
      <c r="D9649" s="9" t="n">
        <v>0.001</v>
      </c>
    </row>
    <row r="9650" customFormat="false" ht="12" hidden="false" customHeight="false" outlineLevel="0" collapsed="false">
      <c r="B9650" s="21" t="n">
        <v>37950.2916666532</v>
      </c>
      <c r="C9650" s="18" t="n">
        <v>0.068</v>
      </c>
      <c r="D9650" s="9" t="n">
        <v>0.001</v>
      </c>
    </row>
    <row r="9651" customFormat="false" ht="12" hidden="false" customHeight="false" outlineLevel="0" collapsed="false">
      <c r="B9651" s="21" t="n">
        <v>37950.6770833198</v>
      </c>
      <c r="C9651" s="18" t="n">
        <v>0.068</v>
      </c>
      <c r="D9651" s="9" t="n">
        <v>0.001</v>
      </c>
    </row>
    <row r="9652" customFormat="false" ht="12" hidden="false" customHeight="false" outlineLevel="0" collapsed="false">
      <c r="B9652" s="21" t="n">
        <v>37950.6874999865</v>
      </c>
      <c r="C9652" s="18" t="n">
        <v>0.068</v>
      </c>
      <c r="D9652" s="9" t="n">
        <v>0.001</v>
      </c>
    </row>
    <row r="9653" customFormat="false" ht="12" hidden="false" customHeight="false" outlineLevel="0" collapsed="false">
      <c r="B9653" s="21" t="n">
        <v>37953.1145833192</v>
      </c>
      <c r="C9653" s="18" t="n">
        <v>0.068</v>
      </c>
      <c r="D9653" s="9" t="n">
        <v>0.001</v>
      </c>
    </row>
    <row r="9654" customFormat="false" ht="12" hidden="false" customHeight="false" outlineLevel="0" collapsed="false">
      <c r="B9654" s="21" t="n">
        <v>37953.1249999859</v>
      </c>
      <c r="C9654" s="18" t="n">
        <v>0.068</v>
      </c>
      <c r="D9654" s="9" t="n">
        <v>0.001</v>
      </c>
    </row>
    <row r="9655" customFormat="false" ht="12" hidden="false" customHeight="false" outlineLevel="0" collapsed="false">
      <c r="B9655" s="21" t="n">
        <v>37953.1458333192</v>
      </c>
      <c r="C9655" s="18" t="n">
        <v>0.068</v>
      </c>
      <c r="D9655" s="9" t="n">
        <v>0.001</v>
      </c>
    </row>
    <row r="9656" customFormat="false" ht="12" hidden="false" customHeight="false" outlineLevel="0" collapsed="false">
      <c r="B9656" s="21" t="n">
        <v>37963.5208333168</v>
      </c>
      <c r="C9656" s="18" t="n">
        <v>0.068</v>
      </c>
      <c r="D9656" s="9" t="n">
        <v>0.001</v>
      </c>
    </row>
    <row r="9657" customFormat="false" ht="12" hidden="false" customHeight="false" outlineLevel="0" collapsed="false">
      <c r="B9657" s="21" t="n">
        <v>37963.5312499835</v>
      </c>
      <c r="C9657" s="18" t="n">
        <v>0.068</v>
      </c>
      <c r="D9657" s="9" t="n">
        <v>0.001</v>
      </c>
    </row>
    <row r="9658" customFormat="false" ht="12" hidden="false" customHeight="false" outlineLevel="0" collapsed="false">
      <c r="B9658" s="10" t="n">
        <v>37963.5416666501</v>
      </c>
      <c r="C9658" s="28" t="n">
        <v>0.068</v>
      </c>
      <c r="D9658" s="29" t="n">
        <v>0.001</v>
      </c>
    </row>
    <row r="9659" customFormat="false" ht="12" hidden="false" customHeight="false" outlineLevel="0" collapsed="false">
      <c r="B9659" s="10" t="n">
        <v>37963.5520833168</v>
      </c>
      <c r="C9659" s="28" t="n">
        <v>0.068</v>
      </c>
      <c r="D9659" s="29" t="n">
        <v>0.001</v>
      </c>
    </row>
    <row r="9660" customFormat="false" ht="12" hidden="false" customHeight="false" outlineLevel="0" collapsed="false">
      <c r="B9660" s="21" t="n">
        <v>37963.5624999835</v>
      </c>
      <c r="C9660" s="18" t="n">
        <v>0.068</v>
      </c>
      <c r="D9660" s="9" t="n">
        <v>0.001</v>
      </c>
    </row>
    <row r="9661" customFormat="false" ht="12" hidden="false" customHeight="false" outlineLevel="0" collapsed="false">
      <c r="B9661" s="21" t="n">
        <v>37963.7499999834</v>
      </c>
      <c r="C9661" s="18" t="n">
        <v>0.068</v>
      </c>
      <c r="D9661" s="9" t="n">
        <v>0.001</v>
      </c>
    </row>
    <row r="9662" customFormat="false" ht="12" hidden="false" customHeight="false" outlineLevel="0" collapsed="false">
      <c r="B9662" s="21" t="n">
        <v>37964.26041665</v>
      </c>
      <c r="C9662" s="18" t="n">
        <v>0.068</v>
      </c>
      <c r="D9662" s="9" t="n">
        <v>0.001</v>
      </c>
    </row>
    <row r="9663" customFormat="false" ht="12" hidden="false" customHeight="false" outlineLevel="0" collapsed="false">
      <c r="B9663" s="21" t="n">
        <v>37978.4166666467</v>
      </c>
      <c r="C9663" s="18" t="n">
        <v>0.0676918705142368</v>
      </c>
      <c r="D9663" s="9" t="n">
        <v>0.001</v>
      </c>
    </row>
    <row r="9664" customFormat="false" ht="12" hidden="false" customHeight="false" outlineLevel="0" collapsed="false">
      <c r="B9664" s="10" t="n">
        <v>37965.4895833163</v>
      </c>
      <c r="C9664" s="18" t="n">
        <v>0.0675876786072898</v>
      </c>
      <c r="D9664" s="9" t="n">
        <v>0.001</v>
      </c>
    </row>
    <row r="9665" customFormat="false" ht="12" hidden="false" customHeight="false" outlineLevel="0" collapsed="false">
      <c r="B9665" s="21" t="n">
        <v>38036.5833332998</v>
      </c>
      <c r="C9665" s="18" t="n">
        <v>0.0675000000000001</v>
      </c>
      <c r="D9665" s="9" t="n">
        <v>0.0541191491984125</v>
      </c>
    </row>
    <row r="9666" customFormat="false" ht="12" hidden="false" customHeight="false" outlineLevel="0" collapsed="false">
      <c r="B9666" s="21" t="n">
        <v>37957.2187499849</v>
      </c>
      <c r="C9666" s="18" t="n">
        <v>0.0675</v>
      </c>
      <c r="D9666" s="9" t="n">
        <v>0.001</v>
      </c>
    </row>
    <row r="9667" customFormat="false" ht="12" hidden="false" customHeight="false" outlineLevel="0" collapsed="false">
      <c r="B9667" s="21" t="n">
        <v>37959.8645833177</v>
      </c>
      <c r="C9667" s="18" t="n">
        <v>0.0675</v>
      </c>
      <c r="D9667" s="9" t="n">
        <v>0.001</v>
      </c>
    </row>
    <row r="9668" customFormat="false" ht="12" hidden="false" customHeight="false" outlineLevel="0" collapsed="false">
      <c r="B9668" s="21" t="n">
        <v>37959.9374999843</v>
      </c>
      <c r="C9668" s="18" t="n">
        <v>0.0675</v>
      </c>
      <c r="D9668" s="9" t="n">
        <v>0.001</v>
      </c>
    </row>
    <row r="9669" customFormat="false" ht="12" hidden="false" customHeight="false" outlineLevel="0" collapsed="false">
      <c r="B9669" s="21" t="n">
        <v>37964.1874999833</v>
      </c>
      <c r="C9669" s="18" t="n">
        <v>0.0675</v>
      </c>
      <c r="D9669" s="9" t="n">
        <v>0.001</v>
      </c>
    </row>
    <row r="9670" customFormat="false" ht="12" hidden="false" customHeight="false" outlineLevel="0" collapsed="false">
      <c r="B9670" s="10" t="n">
        <v>37964.3437499833</v>
      </c>
      <c r="C9670" s="18" t="n">
        <v>0.0675</v>
      </c>
      <c r="D9670" s="9" t="n">
        <v>0.001</v>
      </c>
    </row>
    <row r="9671" customFormat="false" ht="12" hidden="false" customHeight="false" outlineLevel="0" collapsed="false">
      <c r="B9671" s="21" t="n">
        <v>38034.9166666335</v>
      </c>
      <c r="C9671" s="18" t="n">
        <v>0.0670000000000001</v>
      </c>
      <c r="D9671" s="9" t="n">
        <v>0.053521089028623</v>
      </c>
    </row>
    <row r="9672" customFormat="false" ht="12" hidden="false" customHeight="false" outlineLevel="0" collapsed="false">
      <c r="B9672" s="21" t="n">
        <v>38034.9374999668</v>
      </c>
      <c r="C9672" s="18" t="n">
        <v>0.0670000000000001</v>
      </c>
      <c r="D9672" s="9" t="n">
        <v>0.053521089028623</v>
      </c>
    </row>
    <row r="9673" customFormat="false" ht="12" hidden="false" customHeight="false" outlineLevel="0" collapsed="false">
      <c r="B9673" s="21" t="n">
        <v>37925.7812499923</v>
      </c>
      <c r="C9673" s="18" t="n">
        <v>0.067</v>
      </c>
      <c r="D9673" s="9" t="n">
        <v>0.001</v>
      </c>
    </row>
    <row r="9674" customFormat="false" ht="12" hidden="false" customHeight="false" outlineLevel="0" collapsed="false">
      <c r="B9674" s="21" t="n">
        <v>37959.8958333176</v>
      </c>
      <c r="C9674" s="18" t="n">
        <v>0.067</v>
      </c>
      <c r="D9674" s="9" t="n">
        <v>0.001</v>
      </c>
    </row>
    <row r="9675" customFormat="false" ht="12" hidden="false" customHeight="false" outlineLevel="0" collapsed="false">
      <c r="B9675" s="10" t="n">
        <v>37959.916666651</v>
      </c>
      <c r="C9675" s="18" t="n">
        <v>0.067</v>
      </c>
      <c r="D9675" s="9" t="n">
        <v>0.001</v>
      </c>
    </row>
    <row r="9676" customFormat="false" ht="12" hidden="false" customHeight="false" outlineLevel="0" collapsed="false">
      <c r="B9676" s="21" t="n">
        <v>37960.1562499843</v>
      </c>
      <c r="C9676" s="18" t="n">
        <v>0.067</v>
      </c>
      <c r="D9676" s="9" t="n">
        <v>0.001</v>
      </c>
    </row>
    <row r="9677" customFormat="false" ht="12" hidden="false" customHeight="false" outlineLevel="0" collapsed="false">
      <c r="B9677" s="21" t="n">
        <v>37960.1979166509</v>
      </c>
      <c r="C9677" s="18" t="n">
        <v>0.067</v>
      </c>
      <c r="D9677" s="9" t="n">
        <v>0.001</v>
      </c>
    </row>
    <row r="9678" customFormat="false" ht="12" hidden="false" customHeight="false" outlineLevel="0" collapsed="false">
      <c r="B9678" s="21" t="n">
        <v>37960.2499999842</v>
      </c>
      <c r="C9678" s="18" t="n">
        <v>0.067</v>
      </c>
      <c r="D9678" s="9" t="n">
        <v>0.001</v>
      </c>
    </row>
    <row r="9679" customFormat="false" ht="12" hidden="false" customHeight="false" outlineLevel="0" collapsed="false">
      <c r="B9679" s="21" t="n">
        <v>37961.7291666506</v>
      </c>
      <c r="C9679" s="18" t="n">
        <v>0.067</v>
      </c>
      <c r="D9679" s="9" t="n">
        <v>0.001</v>
      </c>
    </row>
    <row r="9680" customFormat="false" ht="12" hidden="false" customHeight="false" outlineLevel="0" collapsed="false">
      <c r="B9680" s="21" t="n">
        <v>37961.7916666505</v>
      </c>
      <c r="C9680" s="18" t="n">
        <v>0.067</v>
      </c>
      <c r="D9680" s="9" t="n">
        <v>0.001</v>
      </c>
    </row>
    <row r="9681" customFormat="false" ht="12" hidden="false" customHeight="false" outlineLevel="0" collapsed="false">
      <c r="B9681" s="21" t="n">
        <v>37962.9999999836</v>
      </c>
      <c r="C9681" s="18" t="n">
        <v>0.067</v>
      </c>
      <c r="D9681" s="9" t="n">
        <v>0.001</v>
      </c>
    </row>
    <row r="9682" customFormat="false" ht="12" hidden="false" customHeight="false" outlineLevel="0" collapsed="false">
      <c r="B9682" s="21" t="n">
        <v>37963.0104166503</v>
      </c>
      <c r="C9682" s="18" t="n">
        <v>0.067</v>
      </c>
      <c r="D9682" s="9" t="n">
        <v>0.001</v>
      </c>
    </row>
    <row r="9683" customFormat="false" ht="12" hidden="false" customHeight="false" outlineLevel="0" collapsed="false">
      <c r="B9683" s="21" t="n">
        <v>38008.9374999729</v>
      </c>
      <c r="C9683" s="18" t="n">
        <v>0.0668615384607609</v>
      </c>
      <c r="D9683" s="9" t="n">
        <v>0.0533558615847706</v>
      </c>
    </row>
    <row r="9684" customFormat="false" ht="12" hidden="false" customHeight="false" outlineLevel="0" collapsed="false">
      <c r="B9684" s="10" t="n">
        <v>37948.0416666537</v>
      </c>
      <c r="C9684" s="18" t="n">
        <v>0.0665</v>
      </c>
      <c r="D9684" s="9" t="n">
        <v>0.001</v>
      </c>
    </row>
    <row r="9685" customFormat="false" ht="12" hidden="false" customHeight="false" outlineLevel="0" collapsed="false">
      <c r="B9685" s="21" t="n">
        <v>37948.2395833204</v>
      </c>
      <c r="C9685" s="18" t="n">
        <v>0.0665</v>
      </c>
      <c r="D9685" s="9" t="n">
        <v>0.001</v>
      </c>
    </row>
    <row r="9686" customFormat="false" ht="12" hidden="false" customHeight="false" outlineLevel="0" collapsed="false">
      <c r="B9686" s="10" t="n">
        <v>37948.2916666537</v>
      </c>
      <c r="C9686" s="18" t="n">
        <v>0.0665</v>
      </c>
      <c r="D9686" s="9" t="n">
        <v>0.001</v>
      </c>
    </row>
    <row r="9687" customFormat="false" ht="12" hidden="false" customHeight="false" outlineLevel="0" collapsed="false">
      <c r="B9687" s="21" t="n">
        <v>37948.312499987</v>
      </c>
      <c r="C9687" s="18" t="n">
        <v>0.0665</v>
      </c>
      <c r="D9687" s="9" t="n">
        <v>0.001</v>
      </c>
    </row>
    <row r="9688" customFormat="false" ht="12" hidden="false" customHeight="false" outlineLevel="0" collapsed="false">
      <c r="B9688" s="10" t="n">
        <v>37948.3333333203</v>
      </c>
      <c r="C9688" s="18" t="n">
        <v>0.0665</v>
      </c>
      <c r="D9688" s="9" t="n">
        <v>0.001</v>
      </c>
    </row>
    <row r="9689" customFormat="false" ht="12" hidden="false" customHeight="false" outlineLevel="0" collapsed="false">
      <c r="B9689" s="21" t="n">
        <v>37948.343749987</v>
      </c>
      <c r="C9689" s="18" t="n">
        <v>0.0665</v>
      </c>
      <c r="D9689" s="9" t="n">
        <v>0.001</v>
      </c>
    </row>
    <row r="9690" customFormat="false" ht="12" hidden="false" customHeight="false" outlineLevel="0" collapsed="false">
      <c r="B9690" s="21" t="n">
        <v>37948.374999987</v>
      </c>
      <c r="C9690" s="18" t="n">
        <v>0.0665</v>
      </c>
      <c r="D9690" s="9" t="n">
        <v>0.001</v>
      </c>
    </row>
    <row r="9691" customFormat="false" ht="12" hidden="false" customHeight="false" outlineLevel="0" collapsed="false">
      <c r="B9691" s="21" t="n">
        <v>37948.3958333203</v>
      </c>
      <c r="C9691" s="18" t="n">
        <v>0.0665</v>
      </c>
      <c r="D9691" s="9" t="n">
        <v>0.001</v>
      </c>
    </row>
    <row r="9692" customFormat="false" ht="12" hidden="false" customHeight="false" outlineLevel="0" collapsed="false">
      <c r="B9692" s="21" t="n">
        <v>37948.6770833203</v>
      </c>
      <c r="C9692" s="18" t="n">
        <v>0.0665</v>
      </c>
      <c r="D9692" s="9" t="n">
        <v>0.001</v>
      </c>
    </row>
    <row r="9693" customFormat="false" ht="12" hidden="false" customHeight="false" outlineLevel="0" collapsed="false">
      <c r="B9693" s="21" t="n">
        <v>37948.7083333202</v>
      </c>
      <c r="C9693" s="18" t="n">
        <v>0.0665</v>
      </c>
      <c r="D9693" s="9" t="n">
        <v>0.001</v>
      </c>
    </row>
    <row r="9694" customFormat="false" ht="12" hidden="false" customHeight="false" outlineLevel="0" collapsed="false">
      <c r="B9694" s="21" t="n">
        <v>37950.2708333199</v>
      </c>
      <c r="C9694" s="18" t="n">
        <v>0.0665</v>
      </c>
      <c r="D9694" s="9" t="n">
        <v>0.001</v>
      </c>
    </row>
    <row r="9695" customFormat="false" ht="12" hidden="false" customHeight="false" outlineLevel="0" collapsed="false">
      <c r="B9695" s="21" t="n">
        <v>37950.2812499866</v>
      </c>
      <c r="C9695" s="18" t="n">
        <v>0.0665</v>
      </c>
      <c r="D9695" s="9" t="n">
        <v>0.001</v>
      </c>
    </row>
    <row r="9696" customFormat="false" ht="12" hidden="false" customHeight="false" outlineLevel="0" collapsed="false">
      <c r="B9696" s="21" t="n">
        <v>37950.3020833199</v>
      </c>
      <c r="C9696" s="18" t="n">
        <v>0.0665</v>
      </c>
      <c r="D9696" s="9" t="n">
        <v>0.001</v>
      </c>
    </row>
    <row r="9697" customFormat="false" ht="12" hidden="false" customHeight="false" outlineLevel="0" collapsed="false">
      <c r="B9697" s="21" t="n">
        <v>37950.6979166531</v>
      </c>
      <c r="C9697" s="18" t="n">
        <v>0.0665</v>
      </c>
      <c r="D9697" s="9" t="n">
        <v>0.001</v>
      </c>
    </row>
    <row r="9698" customFormat="false" ht="12" hidden="false" customHeight="false" outlineLevel="0" collapsed="false">
      <c r="B9698" s="21" t="n">
        <v>37950.7083333198</v>
      </c>
      <c r="C9698" s="18" t="n">
        <v>0.0665</v>
      </c>
      <c r="D9698" s="9" t="n">
        <v>0.001</v>
      </c>
    </row>
    <row r="9699" customFormat="false" ht="12" hidden="false" customHeight="false" outlineLevel="0" collapsed="false">
      <c r="B9699" s="21" t="n">
        <v>37953.1354166526</v>
      </c>
      <c r="C9699" s="18" t="n">
        <v>0.0665</v>
      </c>
      <c r="D9699" s="9" t="n">
        <v>0.001</v>
      </c>
    </row>
    <row r="9700" customFormat="false" ht="12" hidden="false" customHeight="false" outlineLevel="0" collapsed="false">
      <c r="B9700" s="21" t="n">
        <v>37953.1666666525</v>
      </c>
      <c r="C9700" s="18" t="n">
        <v>0.0665</v>
      </c>
      <c r="D9700" s="9" t="n">
        <v>0.001</v>
      </c>
    </row>
    <row r="9701" customFormat="false" ht="12" hidden="false" customHeight="false" outlineLevel="0" collapsed="false">
      <c r="B9701" s="21" t="n">
        <v>37953.1770833192</v>
      </c>
      <c r="C9701" s="18" t="n">
        <v>0.0665</v>
      </c>
      <c r="D9701" s="9" t="n">
        <v>0.001</v>
      </c>
    </row>
    <row r="9702" customFormat="false" ht="12" hidden="false" customHeight="false" outlineLevel="0" collapsed="false">
      <c r="B9702" s="21" t="n">
        <v>37953.1874999859</v>
      </c>
      <c r="C9702" s="18" t="n">
        <v>0.0665</v>
      </c>
      <c r="D9702" s="9" t="n">
        <v>0.001</v>
      </c>
    </row>
    <row r="9703" customFormat="false" ht="12" hidden="false" customHeight="false" outlineLevel="0" collapsed="false">
      <c r="B9703" s="21" t="n">
        <v>37953.1979166525</v>
      </c>
      <c r="C9703" s="18" t="n">
        <v>0.0665</v>
      </c>
      <c r="D9703" s="9" t="n">
        <v>0.001</v>
      </c>
    </row>
    <row r="9704" customFormat="false" ht="12" hidden="false" customHeight="false" outlineLevel="0" collapsed="false">
      <c r="B9704" s="21" t="n">
        <v>37953.2187499859</v>
      </c>
      <c r="C9704" s="18" t="n">
        <v>0.0665</v>
      </c>
      <c r="D9704" s="9" t="n">
        <v>0.001</v>
      </c>
    </row>
    <row r="9705" customFormat="false" ht="12" hidden="false" customHeight="false" outlineLevel="0" collapsed="false">
      <c r="B9705" s="21" t="n">
        <v>37965.499999983</v>
      </c>
      <c r="C9705" s="18" t="n">
        <v>0.0660373999545154</v>
      </c>
      <c r="D9705" s="9" t="n">
        <v>0.001</v>
      </c>
    </row>
    <row r="9706" customFormat="false" ht="12" hidden="false" customHeight="false" outlineLevel="0" collapsed="false">
      <c r="B9706" s="21" t="n">
        <v>38022.0624999698</v>
      </c>
      <c r="C9706" s="18" t="n">
        <v>0.0660000000000001</v>
      </c>
      <c r="D9706" s="9" t="n">
        <v>0.052331587286551</v>
      </c>
    </row>
    <row r="9707" customFormat="false" ht="12" hidden="false" customHeight="false" outlineLevel="0" collapsed="false">
      <c r="B9707" s="21" t="n">
        <v>38022.1354166365</v>
      </c>
      <c r="C9707" s="18" t="n">
        <v>0.0660000000000001</v>
      </c>
      <c r="D9707" s="9" t="n">
        <v>0.052331587286551</v>
      </c>
    </row>
    <row r="9708" customFormat="false" ht="12" hidden="false" customHeight="false" outlineLevel="0" collapsed="false">
      <c r="B9708" s="21" t="n">
        <v>38022.2395833031</v>
      </c>
      <c r="C9708" s="18" t="n">
        <v>0.0660000000000001</v>
      </c>
      <c r="D9708" s="9" t="n">
        <v>0.052331587286551</v>
      </c>
    </row>
    <row r="9709" customFormat="false" ht="12" hidden="false" customHeight="false" outlineLevel="0" collapsed="false">
      <c r="B9709" s="21" t="n">
        <v>37923.8124999927</v>
      </c>
      <c r="C9709" s="18" t="n">
        <v>0.066</v>
      </c>
      <c r="D9709" s="9" t="n">
        <v>0.001</v>
      </c>
    </row>
    <row r="9710" customFormat="false" ht="12" hidden="false" customHeight="false" outlineLevel="0" collapsed="false">
      <c r="B9710" s="21" t="n">
        <v>37923.8229166594</v>
      </c>
      <c r="C9710" s="18" t="n">
        <v>0.066</v>
      </c>
      <c r="D9710" s="9" t="n">
        <v>0.001</v>
      </c>
    </row>
    <row r="9711" customFormat="false" ht="12" hidden="false" customHeight="false" outlineLevel="0" collapsed="false">
      <c r="B9711" s="21" t="n">
        <v>37923.833333326</v>
      </c>
      <c r="C9711" s="18" t="n">
        <v>0.066</v>
      </c>
      <c r="D9711" s="9" t="n">
        <v>0.001</v>
      </c>
    </row>
    <row r="9712" customFormat="false" ht="12" hidden="false" customHeight="false" outlineLevel="0" collapsed="false">
      <c r="B9712" s="21" t="n">
        <v>37959.5312499844</v>
      </c>
      <c r="C9712" s="18" t="n">
        <v>0.066</v>
      </c>
      <c r="D9712" s="9" t="n">
        <v>0.001</v>
      </c>
    </row>
    <row r="9713" customFormat="false" ht="12" hidden="false" customHeight="false" outlineLevel="0" collapsed="false">
      <c r="B9713" s="21" t="n">
        <v>37963.5104166501</v>
      </c>
      <c r="C9713" s="18" t="n">
        <v>0.066</v>
      </c>
      <c r="D9713" s="9" t="n">
        <v>0.001</v>
      </c>
    </row>
    <row r="9714" customFormat="false" ht="12" hidden="false" customHeight="false" outlineLevel="0" collapsed="false">
      <c r="B9714" s="21" t="n">
        <v>37964.1562499833</v>
      </c>
      <c r="C9714" s="18" t="n">
        <v>0.066</v>
      </c>
      <c r="D9714" s="9" t="n">
        <v>0.001</v>
      </c>
    </row>
    <row r="9715" customFormat="false" ht="12" hidden="false" customHeight="false" outlineLevel="0" collapsed="false">
      <c r="B9715" s="21" t="n">
        <v>37964.16666665</v>
      </c>
      <c r="C9715" s="18" t="n">
        <v>0.066</v>
      </c>
      <c r="D9715" s="9" t="n">
        <v>0.001</v>
      </c>
    </row>
    <row r="9716" customFormat="false" ht="12" hidden="false" customHeight="false" outlineLevel="0" collapsed="false">
      <c r="B9716" s="21" t="n">
        <v>37964.1770833166</v>
      </c>
      <c r="C9716" s="18" t="n">
        <v>0.066</v>
      </c>
      <c r="D9716" s="9" t="n">
        <v>0.001</v>
      </c>
    </row>
    <row r="9717" customFormat="false" ht="12" hidden="false" customHeight="false" outlineLevel="0" collapsed="false">
      <c r="B9717" s="21" t="n">
        <v>38034.8854166335</v>
      </c>
      <c r="C9717" s="18" t="n">
        <v>0.0655000000000001</v>
      </c>
      <c r="D9717" s="9" t="n">
        <v>0.0517401625245629</v>
      </c>
    </row>
    <row r="9718" customFormat="false" ht="12" hidden="false" customHeight="false" outlineLevel="0" collapsed="false">
      <c r="B9718" s="21" t="n">
        <v>37959.8749999843</v>
      </c>
      <c r="C9718" s="18" t="n">
        <v>0.0655</v>
      </c>
      <c r="D9718" s="9" t="n">
        <v>0.001</v>
      </c>
    </row>
    <row r="9719" customFormat="false" ht="12" hidden="false" customHeight="false" outlineLevel="0" collapsed="false">
      <c r="B9719" s="21" t="n">
        <v>37959.885416651</v>
      </c>
      <c r="C9719" s="18" t="n">
        <v>0.0655</v>
      </c>
      <c r="D9719" s="9" t="n">
        <v>0.001</v>
      </c>
    </row>
    <row r="9720" customFormat="false" ht="12" hidden="false" customHeight="false" outlineLevel="0" collapsed="false">
      <c r="B9720" s="21" t="n">
        <v>37959.9062499843</v>
      </c>
      <c r="C9720" s="18" t="n">
        <v>0.0655</v>
      </c>
      <c r="D9720" s="9" t="n">
        <v>0.001</v>
      </c>
    </row>
    <row r="9721" customFormat="false" ht="12" hidden="false" customHeight="false" outlineLevel="0" collapsed="false">
      <c r="B9721" s="21" t="n">
        <v>37959.947916651</v>
      </c>
      <c r="C9721" s="18" t="n">
        <v>0.0655</v>
      </c>
      <c r="D9721" s="9" t="n">
        <v>0.001</v>
      </c>
    </row>
    <row r="9722" customFormat="false" ht="12" hidden="false" customHeight="false" outlineLevel="0" collapsed="false">
      <c r="B9722" s="21" t="n">
        <v>37959.9583333176</v>
      </c>
      <c r="C9722" s="18" t="n">
        <v>0.0655</v>
      </c>
      <c r="D9722" s="9" t="n">
        <v>0.001</v>
      </c>
    </row>
    <row r="9723" customFormat="false" ht="12" hidden="false" customHeight="false" outlineLevel="0" collapsed="false">
      <c r="B9723" s="21" t="n">
        <v>37959.9687499843</v>
      </c>
      <c r="C9723" s="18" t="n">
        <v>0.0655</v>
      </c>
      <c r="D9723" s="9" t="n">
        <v>0.001</v>
      </c>
    </row>
    <row r="9724" customFormat="false" ht="12" hidden="false" customHeight="false" outlineLevel="0" collapsed="false">
      <c r="B9724" s="21" t="n">
        <v>37959.979166651</v>
      </c>
      <c r="C9724" s="18" t="n">
        <v>0.0655</v>
      </c>
      <c r="D9724" s="9" t="n">
        <v>0.001</v>
      </c>
    </row>
    <row r="9725" customFormat="false" ht="12" hidden="false" customHeight="false" outlineLevel="0" collapsed="false">
      <c r="B9725" s="21" t="n">
        <v>37959.9895833176</v>
      </c>
      <c r="C9725" s="18" t="n">
        <v>0.0655</v>
      </c>
      <c r="D9725" s="9" t="n">
        <v>0.001</v>
      </c>
    </row>
    <row r="9726" customFormat="false" ht="12" hidden="false" customHeight="false" outlineLevel="0" collapsed="false">
      <c r="B9726" s="21" t="n">
        <v>37959.9999999843</v>
      </c>
      <c r="C9726" s="18" t="n">
        <v>0.0655</v>
      </c>
      <c r="D9726" s="9" t="n">
        <v>0.001</v>
      </c>
    </row>
    <row r="9727" customFormat="false" ht="12" hidden="false" customHeight="false" outlineLevel="0" collapsed="false">
      <c r="B9727" s="21" t="n">
        <v>37960.010416651</v>
      </c>
      <c r="C9727" s="18" t="n">
        <v>0.0655</v>
      </c>
      <c r="D9727" s="9" t="n">
        <v>0.001</v>
      </c>
    </row>
    <row r="9728" customFormat="false" ht="12" hidden="false" customHeight="false" outlineLevel="0" collapsed="false">
      <c r="B9728" s="21" t="n">
        <v>37960.0208333176</v>
      </c>
      <c r="C9728" s="18" t="n">
        <v>0.0655</v>
      </c>
      <c r="D9728" s="9" t="n">
        <v>0.001</v>
      </c>
    </row>
    <row r="9729" customFormat="false" ht="12" hidden="false" customHeight="false" outlineLevel="0" collapsed="false">
      <c r="B9729" s="21" t="n">
        <v>37960.0312499843</v>
      </c>
      <c r="C9729" s="18" t="n">
        <v>0.0655</v>
      </c>
      <c r="D9729" s="9" t="n">
        <v>0.001</v>
      </c>
    </row>
    <row r="9730" customFormat="false" ht="12" hidden="false" customHeight="false" outlineLevel="0" collapsed="false">
      <c r="B9730" s="21" t="n">
        <v>37960.0416666509</v>
      </c>
      <c r="C9730" s="18" t="n">
        <v>0.0655</v>
      </c>
      <c r="D9730" s="9" t="n">
        <v>0.001</v>
      </c>
    </row>
    <row r="9731" customFormat="false" ht="12" hidden="false" customHeight="false" outlineLevel="0" collapsed="false">
      <c r="B9731" s="10" t="n">
        <v>37963.0208333169</v>
      </c>
      <c r="C9731" s="18" t="n">
        <v>0.0655</v>
      </c>
      <c r="D9731" s="9" t="n">
        <v>0.001</v>
      </c>
    </row>
    <row r="9732" customFormat="false" ht="12" hidden="false" customHeight="false" outlineLevel="0" collapsed="false">
      <c r="B9732" s="21" t="n">
        <v>37965.6354166496</v>
      </c>
      <c r="C9732" s="18" t="n">
        <v>0.065383777468448</v>
      </c>
      <c r="D9732" s="9" t="n">
        <v>0.001</v>
      </c>
    </row>
    <row r="9733" customFormat="false" ht="12" hidden="false" customHeight="false" outlineLevel="0" collapsed="false">
      <c r="B9733" s="21" t="n">
        <v>37965.656249983</v>
      </c>
      <c r="C9733" s="18" t="n">
        <v>0.0652832201628991</v>
      </c>
      <c r="D9733" s="9" t="n">
        <v>0.001</v>
      </c>
    </row>
    <row r="9734" customFormat="false" ht="12" hidden="false" customHeight="false" outlineLevel="0" collapsed="false">
      <c r="B9734" s="21" t="n">
        <v>37960.1354166509</v>
      </c>
      <c r="C9734" s="18" t="n">
        <v>0.065</v>
      </c>
      <c r="D9734" s="9" t="n">
        <v>0.001</v>
      </c>
    </row>
    <row r="9735" customFormat="false" ht="12" hidden="false" customHeight="false" outlineLevel="0" collapsed="false">
      <c r="B9735" s="21" t="n">
        <v>37960.2291666509</v>
      </c>
      <c r="C9735" s="18" t="n">
        <v>0.065</v>
      </c>
      <c r="D9735" s="9" t="n">
        <v>0.001</v>
      </c>
    </row>
    <row r="9736" customFormat="false" ht="12" hidden="false" customHeight="false" outlineLevel="0" collapsed="false">
      <c r="B9736" s="21" t="n">
        <v>37960.2395833176</v>
      </c>
      <c r="C9736" s="18" t="n">
        <v>0.065</v>
      </c>
      <c r="D9736" s="9" t="n">
        <v>0.001</v>
      </c>
    </row>
    <row r="9737" customFormat="false" ht="12" hidden="false" customHeight="false" outlineLevel="0" collapsed="false">
      <c r="B9737" s="21" t="n">
        <v>37960.2604166509</v>
      </c>
      <c r="C9737" s="18" t="n">
        <v>0.065</v>
      </c>
      <c r="D9737" s="9" t="n">
        <v>0.001</v>
      </c>
    </row>
    <row r="9738" customFormat="false" ht="12" hidden="false" customHeight="false" outlineLevel="0" collapsed="false">
      <c r="B9738" s="21" t="n">
        <v>37961.7395833172</v>
      </c>
      <c r="C9738" s="18" t="n">
        <v>0.065</v>
      </c>
      <c r="D9738" s="9" t="n">
        <v>0.001</v>
      </c>
    </row>
    <row r="9739" customFormat="false" ht="12" hidden="false" customHeight="false" outlineLevel="0" collapsed="false">
      <c r="B9739" s="21" t="n">
        <v>37961.7499999839</v>
      </c>
      <c r="C9739" s="18" t="n">
        <v>0.065</v>
      </c>
      <c r="D9739" s="9" t="n">
        <v>0.001</v>
      </c>
    </row>
    <row r="9740" customFormat="false" ht="12" hidden="false" customHeight="false" outlineLevel="0" collapsed="false">
      <c r="B9740" s="21" t="n">
        <v>37961.7708333172</v>
      </c>
      <c r="C9740" s="18" t="n">
        <v>0.065</v>
      </c>
      <c r="D9740" s="9" t="n">
        <v>0.001</v>
      </c>
    </row>
    <row r="9741" customFormat="false" ht="12" hidden="false" customHeight="false" outlineLevel="0" collapsed="false">
      <c r="B9741" s="21" t="n">
        <v>37961.7812499839</v>
      </c>
      <c r="C9741" s="18" t="n">
        <v>0.065</v>
      </c>
      <c r="D9741" s="9" t="n">
        <v>0.001</v>
      </c>
    </row>
    <row r="9742" customFormat="false" ht="12" hidden="false" customHeight="false" outlineLevel="0" collapsed="false">
      <c r="B9742" s="21" t="n">
        <v>37947.0312499873</v>
      </c>
      <c r="C9742" s="18" t="n">
        <v>0.0645</v>
      </c>
      <c r="D9742" s="9" t="n">
        <v>0.001</v>
      </c>
    </row>
    <row r="9743" customFormat="false" ht="12" hidden="false" customHeight="false" outlineLevel="0" collapsed="false">
      <c r="B9743" s="21" t="n">
        <v>37948.0208333204</v>
      </c>
      <c r="C9743" s="18" t="n">
        <v>0.0645</v>
      </c>
      <c r="D9743" s="9" t="n">
        <v>0.001</v>
      </c>
    </row>
    <row r="9744" customFormat="false" ht="12" hidden="false" customHeight="false" outlineLevel="0" collapsed="false">
      <c r="B9744" s="21" t="n">
        <v>37948.0312499871</v>
      </c>
      <c r="C9744" s="18" t="n">
        <v>0.0645</v>
      </c>
      <c r="D9744" s="9" t="n">
        <v>0.001</v>
      </c>
    </row>
    <row r="9745" customFormat="false" ht="12" hidden="false" customHeight="false" outlineLevel="0" collapsed="false">
      <c r="B9745" s="21" t="n">
        <v>37948.0520833204</v>
      </c>
      <c r="C9745" s="18" t="n">
        <v>0.0645</v>
      </c>
      <c r="D9745" s="9" t="n">
        <v>0.001</v>
      </c>
    </row>
    <row r="9746" customFormat="false" ht="12" hidden="false" customHeight="false" outlineLevel="0" collapsed="false">
      <c r="B9746" s="21" t="n">
        <v>37948.0624999871</v>
      </c>
      <c r="C9746" s="18" t="n">
        <v>0.0645</v>
      </c>
      <c r="D9746" s="9" t="n">
        <v>0.001</v>
      </c>
    </row>
    <row r="9747" customFormat="false" ht="12" hidden="false" customHeight="false" outlineLevel="0" collapsed="false">
      <c r="B9747" s="21" t="n">
        <v>37948.0729166537</v>
      </c>
      <c r="C9747" s="18" t="n">
        <v>0.0645</v>
      </c>
      <c r="D9747" s="9" t="n">
        <v>0.001</v>
      </c>
    </row>
    <row r="9748" customFormat="false" ht="12" hidden="false" customHeight="false" outlineLevel="0" collapsed="false">
      <c r="B9748" s="21" t="n">
        <v>37948.3020833203</v>
      </c>
      <c r="C9748" s="18" t="n">
        <v>0.0645</v>
      </c>
      <c r="D9748" s="9" t="n">
        <v>0.001</v>
      </c>
    </row>
    <row r="9749" customFormat="false" ht="12" hidden="false" customHeight="false" outlineLevel="0" collapsed="false">
      <c r="B9749" s="21" t="n">
        <v>37948.3229166537</v>
      </c>
      <c r="C9749" s="18" t="n">
        <v>0.0645</v>
      </c>
      <c r="D9749" s="9" t="n">
        <v>0.001</v>
      </c>
    </row>
    <row r="9750" customFormat="false" ht="12" hidden="false" customHeight="false" outlineLevel="0" collapsed="false">
      <c r="B9750" s="21" t="n">
        <v>37948.3541666537</v>
      </c>
      <c r="C9750" s="18" t="n">
        <v>0.0645</v>
      </c>
      <c r="D9750" s="9" t="n">
        <v>0.001</v>
      </c>
    </row>
    <row r="9751" customFormat="false" ht="12" hidden="false" customHeight="false" outlineLevel="0" collapsed="false">
      <c r="B9751" s="21" t="n">
        <v>37948.3645833203</v>
      </c>
      <c r="C9751" s="18" t="n">
        <v>0.0645</v>
      </c>
      <c r="D9751" s="9" t="n">
        <v>0.001</v>
      </c>
    </row>
    <row r="9752" customFormat="false" ht="12" hidden="false" customHeight="false" outlineLevel="0" collapsed="false">
      <c r="B9752" s="21" t="n">
        <v>37948.406249987</v>
      </c>
      <c r="C9752" s="18" t="n">
        <v>0.0645</v>
      </c>
      <c r="D9752" s="9" t="n">
        <v>0.001</v>
      </c>
    </row>
    <row r="9753" customFormat="false" ht="12" hidden="false" customHeight="false" outlineLevel="0" collapsed="false">
      <c r="B9753" s="21" t="n">
        <v>37948.4166666537</v>
      </c>
      <c r="C9753" s="18" t="n">
        <v>0.0645</v>
      </c>
      <c r="D9753" s="9" t="n">
        <v>0.001</v>
      </c>
    </row>
    <row r="9754" customFormat="false" ht="12" hidden="false" customHeight="false" outlineLevel="0" collapsed="false">
      <c r="B9754" s="21" t="n">
        <v>37948.4270833203</v>
      </c>
      <c r="C9754" s="18" t="n">
        <v>0.0645</v>
      </c>
      <c r="D9754" s="9" t="n">
        <v>0.001</v>
      </c>
    </row>
    <row r="9755" customFormat="false" ht="12" hidden="false" customHeight="false" outlineLevel="0" collapsed="false">
      <c r="B9755" s="21" t="n">
        <v>37948.437499987</v>
      </c>
      <c r="C9755" s="18" t="n">
        <v>0.0645</v>
      </c>
      <c r="D9755" s="9" t="n">
        <v>0.001</v>
      </c>
    </row>
    <row r="9756" customFormat="false" ht="12" hidden="false" customHeight="false" outlineLevel="0" collapsed="false">
      <c r="B9756" s="21" t="n">
        <v>37948.7187499869</v>
      </c>
      <c r="C9756" s="18" t="n">
        <v>0.0645</v>
      </c>
      <c r="D9756" s="9" t="n">
        <v>0.001</v>
      </c>
    </row>
    <row r="9757" customFormat="false" ht="12" hidden="false" customHeight="false" outlineLevel="0" collapsed="false">
      <c r="B9757" s="21" t="n">
        <v>37948.7604166536</v>
      </c>
      <c r="C9757" s="18" t="n">
        <v>0.0645</v>
      </c>
      <c r="D9757" s="9" t="n">
        <v>0.001</v>
      </c>
    </row>
    <row r="9758" customFormat="false" ht="12" hidden="false" customHeight="false" outlineLevel="0" collapsed="false">
      <c r="B9758" s="21" t="n">
        <v>37950.3124999865</v>
      </c>
      <c r="C9758" s="18" t="n">
        <v>0.0645</v>
      </c>
      <c r="D9758" s="9" t="n">
        <v>0.001</v>
      </c>
    </row>
    <row r="9759" customFormat="false" ht="12" hidden="false" customHeight="false" outlineLevel="0" collapsed="false">
      <c r="B9759" s="21" t="n">
        <v>37950.3229166532</v>
      </c>
      <c r="C9759" s="18" t="n">
        <v>0.0645</v>
      </c>
      <c r="D9759" s="9" t="n">
        <v>0.001</v>
      </c>
    </row>
    <row r="9760" customFormat="false" ht="12" hidden="false" customHeight="false" outlineLevel="0" collapsed="false">
      <c r="B9760" s="21" t="n">
        <v>37950.3333333199</v>
      </c>
      <c r="C9760" s="18" t="n">
        <v>0.0645</v>
      </c>
      <c r="D9760" s="9" t="n">
        <v>0.001</v>
      </c>
    </row>
    <row r="9761" customFormat="false" ht="12" hidden="false" customHeight="false" outlineLevel="0" collapsed="false">
      <c r="B9761" s="21" t="n">
        <v>37950.3437499865</v>
      </c>
      <c r="C9761" s="18" t="n">
        <v>0.0645</v>
      </c>
      <c r="D9761" s="9" t="n">
        <v>0.001</v>
      </c>
    </row>
    <row r="9762" customFormat="false" ht="12" hidden="false" customHeight="false" outlineLevel="0" collapsed="false">
      <c r="B9762" s="21" t="n">
        <v>37953.1041666526</v>
      </c>
      <c r="C9762" s="18" t="n">
        <v>0.0645</v>
      </c>
      <c r="D9762" s="9" t="n">
        <v>0.001</v>
      </c>
    </row>
    <row r="9763" customFormat="false" ht="12" hidden="false" customHeight="false" outlineLevel="0" collapsed="false">
      <c r="B9763" s="21" t="n">
        <v>37953.1562499859</v>
      </c>
      <c r="C9763" s="18" t="n">
        <v>0.0645</v>
      </c>
      <c r="D9763" s="9" t="n">
        <v>0.001</v>
      </c>
    </row>
    <row r="9764" customFormat="false" ht="12" hidden="false" customHeight="false" outlineLevel="0" collapsed="false">
      <c r="B9764" s="21" t="n">
        <v>37953.2083333192</v>
      </c>
      <c r="C9764" s="18" t="n">
        <v>0.0645</v>
      </c>
      <c r="D9764" s="9" t="n">
        <v>0.001</v>
      </c>
    </row>
    <row r="9765" customFormat="false" ht="12" hidden="false" customHeight="false" outlineLevel="0" collapsed="false">
      <c r="B9765" s="10" t="n">
        <v>37953.2291666525</v>
      </c>
      <c r="C9765" s="18" t="n">
        <v>0.0645</v>
      </c>
      <c r="D9765" s="9" t="n">
        <v>0.001</v>
      </c>
    </row>
    <row r="9766" customFormat="false" ht="12" hidden="false" customHeight="false" outlineLevel="0" collapsed="false">
      <c r="B9766" s="21" t="n">
        <v>37974.6666666475</v>
      </c>
      <c r="C9766" s="18" t="n">
        <v>0.0642921855130274</v>
      </c>
      <c r="D9766" s="9" t="n">
        <v>0.001</v>
      </c>
    </row>
    <row r="9767" customFormat="false" ht="12" hidden="false" customHeight="false" outlineLevel="0" collapsed="false">
      <c r="B9767" s="21" t="n">
        <v>37975.708333314</v>
      </c>
      <c r="C9767" s="18" t="n">
        <v>0.0642643202355857</v>
      </c>
      <c r="D9767" s="9" t="n">
        <v>0.001</v>
      </c>
    </row>
    <row r="9768" customFormat="false" ht="12" hidden="false" customHeight="false" outlineLevel="0" collapsed="false">
      <c r="B9768" s="21" t="n">
        <v>38022.0729166365</v>
      </c>
      <c r="C9768" s="18" t="n">
        <v>0.0640000000000001</v>
      </c>
      <c r="D9768" s="9" t="n">
        <v>0.0499792955729606</v>
      </c>
    </row>
    <row r="9769" customFormat="false" ht="12" hidden="false" customHeight="false" outlineLevel="0" collapsed="false">
      <c r="B9769" s="21" t="n">
        <v>38022.0833333032</v>
      </c>
      <c r="C9769" s="18" t="n">
        <v>0.0640000000000001</v>
      </c>
      <c r="D9769" s="9" t="n">
        <v>0.0499792955729606</v>
      </c>
    </row>
    <row r="9770" customFormat="false" ht="12" hidden="false" customHeight="false" outlineLevel="0" collapsed="false">
      <c r="B9770" s="21" t="n">
        <v>38022.0937499698</v>
      </c>
      <c r="C9770" s="18" t="n">
        <v>0.0640000000000001</v>
      </c>
      <c r="D9770" s="9" t="n">
        <v>0.0499792955729606</v>
      </c>
    </row>
    <row r="9771" customFormat="false" ht="12" hidden="false" customHeight="false" outlineLevel="0" collapsed="false">
      <c r="B9771" s="21" t="n">
        <v>38022.1041666365</v>
      </c>
      <c r="C9771" s="18" t="n">
        <v>0.0640000000000001</v>
      </c>
      <c r="D9771" s="9" t="n">
        <v>0.0499792955729606</v>
      </c>
    </row>
    <row r="9772" customFormat="false" ht="12" hidden="false" customHeight="false" outlineLevel="0" collapsed="false">
      <c r="B9772" s="21" t="n">
        <v>38022.1249999698</v>
      </c>
      <c r="C9772" s="18" t="n">
        <v>0.0640000000000001</v>
      </c>
      <c r="D9772" s="9" t="n">
        <v>0.0499792955729606</v>
      </c>
    </row>
    <row r="9773" customFormat="false" ht="12" hidden="false" customHeight="false" outlineLevel="0" collapsed="false">
      <c r="B9773" s="21" t="n">
        <v>38022.1458333032</v>
      </c>
      <c r="C9773" s="18" t="n">
        <v>0.0640000000000001</v>
      </c>
      <c r="D9773" s="9" t="n">
        <v>0.0499792955729606</v>
      </c>
    </row>
    <row r="9774" customFormat="false" ht="12" hidden="false" customHeight="false" outlineLevel="0" collapsed="false">
      <c r="B9774" s="21" t="n">
        <v>38022.1562499698</v>
      </c>
      <c r="C9774" s="18" t="n">
        <v>0.0640000000000001</v>
      </c>
      <c r="D9774" s="9" t="n">
        <v>0.0499792955729606</v>
      </c>
    </row>
    <row r="9775" customFormat="false" ht="12" hidden="false" customHeight="false" outlineLevel="0" collapsed="false">
      <c r="B9775" s="21" t="n">
        <v>38022.1666666365</v>
      </c>
      <c r="C9775" s="36" t="n">
        <v>0.0640000000000001</v>
      </c>
      <c r="D9775" s="35" t="n">
        <v>0.0499792955729606</v>
      </c>
    </row>
    <row r="9776" customFormat="false" ht="12" hidden="false" customHeight="false" outlineLevel="0" collapsed="false">
      <c r="B9776" s="21" t="n">
        <v>38022.1770833031</v>
      </c>
      <c r="C9776" s="18" t="n">
        <v>0.0640000000000001</v>
      </c>
      <c r="D9776" s="9" t="n">
        <v>0.0499792955729606</v>
      </c>
    </row>
    <row r="9777" customFormat="false" ht="12" hidden="false" customHeight="false" outlineLevel="0" collapsed="false">
      <c r="B9777" s="21" t="n">
        <v>38022.1874999698</v>
      </c>
      <c r="C9777" s="18" t="n">
        <v>0.0640000000000001</v>
      </c>
      <c r="D9777" s="9" t="n">
        <v>0.0499792955729606</v>
      </c>
    </row>
    <row r="9778" customFormat="false" ht="12" hidden="false" customHeight="false" outlineLevel="0" collapsed="false">
      <c r="B9778" s="21" t="n">
        <v>38022.1979166365</v>
      </c>
      <c r="C9778" s="18" t="n">
        <v>0.0640000000000001</v>
      </c>
      <c r="D9778" s="9" t="n">
        <v>0.0499792955729606</v>
      </c>
    </row>
    <row r="9779" customFormat="false" ht="12" hidden="false" customHeight="false" outlineLevel="0" collapsed="false">
      <c r="B9779" s="21" t="n">
        <v>38022.2083333031</v>
      </c>
      <c r="C9779" s="18" t="n">
        <v>0.0640000000000001</v>
      </c>
      <c r="D9779" s="9" t="n">
        <v>0.0499792955729606</v>
      </c>
    </row>
    <row r="9780" customFormat="false" ht="12" hidden="false" customHeight="false" outlineLevel="0" collapsed="false">
      <c r="B9780" s="21" t="n">
        <v>38022.2187499698</v>
      </c>
      <c r="C9780" s="18" t="n">
        <v>0.0640000000000001</v>
      </c>
      <c r="D9780" s="9" t="n">
        <v>0.0499792955729606</v>
      </c>
    </row>
    <row r="9781" customFormat="false" ht="12" hidden="false" customHeight="false" outlineLevel="0" collapsed="false">
      <c r="B9781" s="21" t="n">
        <v>38022.2291666365</v>
      </c>
      <c r="C9781" s="18" t="n">
        <v>0.0640000000000001</v>
      </c>
      <c r="D9781" s="9" t="n">
        <v>0.0499792955729606</v>
      </c>
    </row>
    <row r="9782" customFormat="false" ht="12" hidden="false" customHeight="false" outlineLevel="0" collapsed="false">
      <c r="B9782" s="21" t="n">
        <v>37959.5208333177</v>
      </c>
      <c r="C9782" s="18" t="n">
        <v>0.064</v>
      </c>
      <c r="D9782" s="9" t="n">
        <v>0.001</v>
      </c>
    </row>
    <row r="9783" customFormat="false" ht="12" hidden="false" customHeight="false" outlineLevel="0" collapsed="false">
      <c r="B9783" s="21" t="n">
        <v>37960.0520833176</v>
      </c>
      <c r="C9783" s="18" t="n">
        <v>0.064</v>
      </c>
      <c r="D9783" s="9" t="n">
        <v>0.001</v>
      </c>
    </row>
    <row r="9784" customFormat="false" ht="12" hidden="false" customHeight="false" outlineLevel="0" collapsed="false">
      <c r="B9784" s="21" t="n">
        <v>37960.0624999843</v>
      </c>
      <c r="C9784" s="18" t="n">
        <v>0.064</v>
      </c>
      <c r="D9784" s="9" t="n">
        <v>0.001</v>
      </c>
    </row>
    <row r="9785" customFormat="false" ht="12" hidden="false" customHeight="false" outlineLevel="0" collapsed="false">
      <c r="B9785" s="21" t="n">
        <v>37960.0729166509</v>
      </c>
      <c r="C9785" s="18" t="n">
        <v>0.064</v>
      </c>
      <c r="D9785" s="9" t="n">
        <v>0.001</v>
      </c>
    </row>
    <row r="9786" customFormat="false" ht="12" hidden="false" customHeight="false" outlineLevel="0" collapsed="false">
      <c r="B9786" s="21" t="n">
        <v>37960.0833333176</v>
      </c>
      <c r="C9786" s="18" t="n">
        <v>0.064</v>
      </c>
      <c r="D9786" s="9" t="n">
        <v>0.001</v>
      </c>
    </row>
    <row r="9787" customFormat="false" ht="12" hidden="false" customHeight="false" outlineLevel="0" collapsed="false">
      <c r="B9787" s="21" t="n">
        <v>38022.2499999698</v>
      </c>
      <c r="C9787" s="18" t="n">
        <v>0.0635000000000001</v>
      </c>
      <c r="D9787" s="9" t="n">
        <v>0.0493968381999421</v>
      </c>
    </row>
    <row r="9788" customFormat="false" ht="12" hidden="false" customHeight="false" outlineLevel="0" collapsed="false">
      <c r="B9788" s="21" t="n">
        <v>38022.2604166365</v>
      </c>
      <c r="C9788" s="18" t="n">
        <v>0.0635000000000001</v>
      </c>
      <c r="D9788" s="9" t="n">
        <v>0.0493968381999421</v>
      </c>
    </row>
    <row r="9789" customFormat="false" ht="12" hidden="false" customHeight="false" outlineLevel="0" collapsed="false">
      <c r="B9789" s="21" t="n">
        <v>37910.6041666625</v>
      </c>
      <c r="C9789" s="18" t="n">
        <v>0.0635</v>
      </c>
      <c r="D9789" s="9" t="n">
        <v>0.001</v>
      </c>
    </row>
    <row r="9790" customFormat="false" ht="12" hidden="false" customHeight="false" outlineLevel="0" collapsed="false">
      <c r="B9790" s="21" t="n">
        <v>37960.2708333176</v>
      </c>
      <c r="C9790" s="18" t="n">
        <v>0.0635</v>
      </c>
      <c r="D9790" s="9" t="n">
        <v>0.001</v>
      </c>
    </row>
    <row r="9791" customFormat="false" ht="12" hidden="false" customHeight="false" outlineLevel="0" collapsed="false">
      <c r="B9791" s="21" t="n">
        <v>37960.2812499842</v>
      </c>
      <c r="C9791" s="18" t="n">
        <v>0.0635</v>
      </c>
      <c r="D9791" s="9" t="n">
        <v>0.001</v>
      </c>
    </row>
    <row r="9792" customFormat="false" ht="12" hidden="false" customHeight="false" outlineLevel="0" collapsed="false">
      <c r="B9792" s="21" t="n">
        <v>37960.2916666509</v>
      </c>
      <c r="C9792" s="18" t="n">
        <v>0.0635</v>
      </c>
      <c r="D9792" s="9" t="n">
        <v>0.001</v>
      </c>
    </row>
    <row r="9793" customFormat="false" ht="12" hidden="false" customHeight="false" outlineLevel="0" collapsed="false">
      <c r="B9793" s="21" t="n">
        <v>37960.6354166508</v>
      </c>
      <c r="C9793" s="18" t="n">
        <v>0.0635</v>
      </c>
      <c r="D9793" s="9" t="n">
        <v>0.001</v>
      </c>
    </row>
    <row r="9794" customFormat="false" ht="12" hidden="false" customHeight="false" outlineLevel="0" collapsed="false">
      <c r="B9794" s="21" t="n">
        <v>37963.0312499836</v>
      </c>
      <c r="C9794" s="18" t="n">
        <v>0.0635</v>
      </c>
      <c r="D9794" s="9" t="n">
        <v>0.001</v>
      </c>
    </row>
    <row r="9795" customFormat="false" ht="12" hidden="false" customHeight="false" outlineLevel="0" collapsed="false">
      <c r="B9795" s="10" t="n">
        <v>37971.0208333151</v>
      </c>
      <c r="C9795" s="28" t="n">
        <v>0.0633897139840739</v>
      </c>
      <c r="D9795" s="29" t="n">
        <v>0.001</v>
      </c>
    </row>
    <row r="9796" customFormat="false" ht="12" hidden="false" customHeight="false" outlineLevel="0" collapsed="false">
      <c r="B9796" s="10" t="n">
        <v>37971.0312499817</v>
      </c>
      <c r="C9796" s="28" t="n">
        <v>0.0633394353312995</v>
      </c>
      <c r="D9796" s="29" t="n">
        <v>0.001</v>
      </c>
    </row>
    <row r="9797" customFormat="false" ht="12" hidden="false" customHeight="false" outlineLevel="0" collapsed="false">
      <c r="B9797" s="21" t="n">
        <v>38055.3958332954</v>
      </c>
      <c r="C9797" s="36" t="n">
        <v>0.0630000000000001</v>
      </c>
      <c r="D9797" s="35" t="n">
        <v>0.0488166448065101</v>
      </c>
    </row>
    <row r="9798" customFormat="false" ht="12" hidden="false" customHeight="false" outlineLevel="0" collapsed="false">
      <c r="B9798" s="21" t="n">
        <v>38055.4062499621</v>
      </c>
      <c r="C9798" s="18" t="n">
        <v>0.0630000000000001</v>
      </c>
      <c r="D9798" s="9" t="n">
        <v>0.0488166448065101</v>
      </c>
    </row>
    <row r="9799" customFormat="false" ht="12" hidden="false" customHeight="false" outlineLevel="0" collapsed="false">
      <c r="B9799" s="21" t="n">
        <v>38055.6354166287</v>
      </c>
      <c r="C9799" s="18" t="n">
        <v>0.0630000000000001</v>
      </c>
      <c r="D9799" s="9" t="n">
        <v>0.0488166448065101</v>
      </c>
    </row>
    <row r="9800" customFormat="false" ht="12" hidden="false" customHeight="false" outlineLevel="0" collapsed="false">
      <c r="B9800" s="21" t="n">
        <v>37911.5624999956</v>
      </c>
      <c r="C9800" s="18" t="n">
        <v>0.063</v>
      </c>
      <c r="D9800" s="9" t="n">
        <v>0.001</v>
      </c>
    </row>
    <row r="9801" customFormat="false" ht="12" hidden="false" customHeight="false" outlineLevel="0" collapsed="false">
      <c r="B9801" s="21" t="n">
        <v>37914.3541666616</v>
      </c>
      <c r="C9801" s="18" t="n">
        <v>0.063</v>
      </c>
      <c r="D9801" s="9" t="n">
        <v>0.001</v>
      </c>
    </row>
    <row r="9802" customFormat="false" ht="12" hidden="false" customHeight="false" outlineLevel="0" collapsed="false">
      <c r="B9802" s="21" t="n">
        <v>37915.208333328</v>
      </c>
      <c r="C9802" s="18" t="n">
        <v>0.063</v>
      </c>
      <c r="D9802" s="9" t="n">
        <v>0.001</v>
      </c>
    </row>
    <row r="9803" customFormat="false" ht="12" hidden="false" customHeight="false" outlineLevel="0" collapsed="false">
      <c r="B9803" s="21" t="n">
        <v>37915.6249999946</v>
      </c>
      <c r="C9803" s="18" t="n">
        <v>0.063</v>
      </c>
      <c r="D9803" s="9" t="n">
        <v>0.001</v>
      </c>
    </row>
    <row r="9804" customFormat="false" ht="12" hidden="false" customHeight="false" outlineLevel="0" collapsed="false">
      <c r="B9804" s="21" t="n">
        <v>37948.7291666536</v>
      </c>
      <c r="C9804" s="18" t="n">
        <v>0.063</v>
      </c>
      <c r="D9804" s="9" t="n">
        <v>0.001</v>
      </c>
    </row>
    <row r="9805" customFormat="false" ht="12" hidden="false" customHeight="false" outlineLevel="0" collapsed="false">
      <c r="B9805" s="21" t="n">
        <v>37952.9583333193</v>
      </c>
      <c r="C9805" s="18" t="n">
        <v>0.063</v>
      </c>
      <c r="D9805" s="9" t="n">
        <v>0.001</v>
      </c>
    </row>
    <row r="9806" customFormat="false" ht="12" hidden="false" customHeight="false" outlineLevel="0" collapsed="false">
      <c r="B9806" s="21" t="n">
        <v>37952.9687499859</v>
      </c>
      <c r="C9806" s="18" t="n">
        <v>0.063</v>
      </c>
      <c r="D9806" s="9" t="n">
        <v>0.001</v>
      </c>
    </row>
    <row r="9807" customFormat="false" ht="12" hidden="false" customHeight="false" outlineLevel="0" collapsed="false">
      <c r="B9807" s="21" t="n">
        <v>37952.9791666526</v>
      </c>
      <c r="C9807" s="18" t="n">
        <v>0.063</v>
      </c>
      <c r="D9807" s="9" t="n">
        <v>0.001</v>
      </c>
    </row>
    <row r="9808" customFormat="false" ht="12" hidden="false" customHeight="false" outlineLevel="0" collapsed="false">
      <c r="B9808" s="21" t="n">
        <v>37953.0937499859</v>
      </c>
      <c r="C9808" s="18" t="n">
        <v>0.063</v>
      </c>
      <c r="D9808" s="9" t="n">
        <v>0.001</v>
      </c>
    </row>
    <row r="9809" customFormat="false" ht="12" hidden="false" customHeight="false" outlineLevel="0" collapsed="false">
      <c r="B9809" s="21" t="n">
        <v>37961.7604166505</v>
      </c>
      <c r="C9809" s="18" t="n">
        <v>0.063</v>
      </c>
      <c r="D9809" s="9" t="n">
        <v>0.001</v>
      </c>
    </row>
    <row r="9810" customFormat="false" ht="12" hidden="false" customHeight="false" outlineLevel="0" collapsed="false">
      <c r="B9810" s="21" t="n">
        <v>38013.4479166385</v>
      </c>
      <c r="C9810" s="18" t="n">
        <v>0.063</v>
      </c>
      <c r="D9810" s="9" t="n">
        <v>0.0488166448065101</v>
      </c>
    </row>
    <row r="9811" customFormat="false" ht="12" hidden="false" customHeight="false" outlineLevel="0" collapsed="false">
      <c r="B9811" s="21" t="n">
        <v>37975.677083314</v>
      </c>
      <c r="C9811" s="18" t="n">
        <v>0.0629151561939089</v>
      </c>
      <c r="D9811" s="9" t="n">
        <v>0.001</v>
      </c>
    </row>
    <row r="9812" customFormat="false" ht="12" hidden="false" customHeight="false" outlineLevel="0" collapsed="false">
      <c r="B9812" s="21" t="n">
        <v>37975.7187499806</v>
      </c>
      <c r="C9812" s="18" t="n">
        <v>0.0627140415828112</v>
      </c>
      <c r="D9812" s="9" t="n">
        <v>0.001</v>
      </c>
    </row>
    <row r="9813" customFormat="false" ht="12" hidden="false" customHeight="false" outlineLevel="0" collapsed="false">
      <c r="B9813" s="21" t="n">
        <v>37946.9999999873</v>
      </c>
      <c r="C9813" s="18" t="n">
        <v>0.0625</v>
      </c>
      <c r="D9813" s="9" t="n">
        <v>0.001</v>
      </c>
    </row>
    <row r="9814" customFormat="false" ht="12" hidden="false" customHeight="false" outlineLevel="0" collapsed="false">
      <c r="B9814" s="21" t="n">
        <v>37947.010416654</v>
      </c>
      <c r="C9814" s="18" t="n">
        <v>0.0625</v>
      </c>
      <c r="D9814" s="9" t="n">
        <v>0.001</v>
      </c>
    </row>
    <row r="9815" customFormat="false" ht="12" hidden="false" customHeight="false" outlineLevel="0" collapsed="false">
      <c r="B9815" s="10" t="n">
        <v>37947.0208333206</v>
      </c>
      <c r="C9815" s="18" t="n">
        <v>0.0625</v>
      </c>
      <c r="D9815" s="9" t="n">
        <v>0.001</v>
      </c>
    </row>
    <row r="9816" customFormat="false" ht="12" hidden="false" customHeight="false" outlineLevel="0" collapsed="false">
      <c r="B9816" s="21" t="n">
        <v>37947.041666654</v>
      </c>
      <c r="C9816" s="18" t="n">
        <v>0.0625</v>
      </c>
      <c r="D9816" s="9" t="n">
        <v>0.001</v>
      </c>
    </row>
    <row r="9817" customFormat="false" ht="12" hidden="false" customHeight="false" outlineLevel="0" collapsed="false">
      <c r="B9817" s="21" t="n">
        <v>37947.0624999873</v>
      </c>
      <c r="C9817" s="18" t="n">
        <v>0.0625</v>
      </c>
      <c r="D9817" s="9" t="n">
        <v>0.001</v>
      </c>
    </row>
    <row r="9818" customFormat="false" ht="12" hidden="false" customHeight="false" outlineLevel="0" collapsed="false">
      <c r="B9818" s="21" t="n">
        <v>37953.2395833192</v>
      </c>
      <c r="C9818" s="18" t="n">
        <v>0.0625</v>
      </c>
      <c r="D9818" s="9" t="n">
        <v>0.001</v>
      </c>
    </row>
    <row r="9819" customFormat="false" ht="12" hidden="false" customHeight="false" outlineLevel="0" collapsed="false">
      <c r="B9819" s="21" t="n">
        <v>37964.2708333166</v>
      </c>
      <c r="C9819" s="18" t="n">
        <v>0.0625</v>
      </c>
      <c r="D9819" s="9" t="n">
        <v>0.001</v>
      </c>
    </row>
    <row r="9820" customFormat="false" ht="12" hidden="false" customHeight="false" outlineLevel="0" collapsed="false">
      <c r="B9820" s="21" t="n">
        <v>38013.5624999718</v>
      </c>
      <c r="C9820" s="18" t="n">
        <v>0.0625</v>
      </c>
      <c r="D9820" s="9" t="n">
        <v>0.0482387244561276</v>
      </c>
    </row>
    <row r="9821" customFormat="false" ht="12" hidden="false" customHeight="false" outlineLevel="0" collapsed="false">
      <c r="B9821" s="21" t="n">
        <v>38022.2708333031</v>
      </c>
      <c r="C9821" s="18" t="n">
        <v>0.0620000000000001</v>
      </c>
      <c r="D9821" s="9" t="n">
        <v>0.0476630863211986</v>
      </c>
    </row>
    <row r="9822" customFormat="false" ht="12" hidden="false" customHeight="false" outlineLevel="0" collapsed="false">
      <c r="B9822" s="21" t="n">
        <v>38022.3020833031</v>
      </c>
      <c r="C9822" s="18" t="n">
        <v>0.0620000000000001</v>
      </c>
      <c r="D9822" s="9" t="n">
        <v>0.0476630863211986</v>
      </c>
    </row>
    <row r="9823" customFormat="false" ht="12" hidden="false" customHeight="false" outlineLevel="0" collapsed="false">
      <c r="B9823" s="21" t="n">
        <v>38034.9270833002</v>
      </c>
      <c r="C9823" s="18" t="n">
        <v>0.0620000000000001</v>
      </c>
      <c r="D9823" s="9" t="n">
        <v>0.0476630863211986</v>
      </c>
    </row>
    <row r="9824" customFormat="false" ht="12" hidden="false" customHeight="false" outlineLevel="0" collapsed="false">
      <c r="B9824" s="21" t="n">
        <v>37960.6874999841</v>
      </c>
      <c r="C9824" s="18" t="n">
        <v>0.062</v>
      </c>
      <c r="D9824" s="9" t="n">
        <v>0.001</v>
      </c>
    </row>
    <row r="9825" customFormat="false" ht="12" hidden="false" customHeight="false" outlineLevel="0" collapsed="false">
      <c r="B9825" s="10" t="n">
        <v>37941.8229166552</v>
      </c>
      <c r="C9825" s="18" t="n">
        <v>0.062</v>
      </c>
      <c r="D9825" s="9" t="n">
        <v>0.001</v>
      </c>
    </row>
    <row r="9826" customFormat="false" ht="12" hidden="false" customHeight="false" outlineLevel="0" collapsed="false">
      <c r="B9826" s="21" t="n">
        <v>37959.5104166511</v>
      </c>
      <c r="C9826" s="18" t="n">
        <v>0.062</v>
      </c>
      <c r="D9826" s="9" t="n">
        <v>0.001</v>
      </c>
    </row>
    <row r="9827" customFormat="false" ht="12" hidden="false" customHeight="false" outlineLevel="0" collapsed="false">
      <c r="B9827" s="21" t="n">
        <v>37960.0937499843</v>
      </c>
      <c r="C9827" s="18" t="n">
        <v>0.062</v>
      </c>
      <c r="D9827" s="9" t="n">
        <v>0.001</v>
      </c>
    </row>
    <row r="9828" customFormat="false" ht="12" hidden="false" customHeight="false" outlineLevel="0" collapsed="false">
      <c r="B9828" s="10" t="n">
        <v>37960.1145833176</v>
      </c>
      <c r="C9828" s="18" t="n">
        <v>0.062</v>
      </c>
      <c r="D9828" s="9" t="n">
        <v>0.001</v>
      </c>
    </row>
    <row r="9829" customFormat="false" ht="12" hidden="false" customHeight="false" outlineLevel="0" collapsed="false">
      <c r="B9829" s="21" t="n">
        <v>37960.1249999843</v>
      </c>
      <c r="C9829" s="18" t="n">
        <v>0.062</v>
      </c>
      <c r="D9829" s="9" t="n">
        <v>0.001</v>
      </c>
    </row>
    <row r="9830" customFormat="false" ht="12" hidden="false" customHeight="false" outlineLevel="0" collapsed="false">
      <c r="B9830" s="21" t="n">
        <v>37963.0416666502</v>
      </c>
      <c r="C9830" s="18" t="n">
        <v>0.062</v>
      </c>
      <c r="D9830" s="9" t="n">
        <v>0.001</v>
      </c>
    </row>
    <row r="9831" customFormat="false" ht="12" hidden="false" customHeight="false" outlineLevel="0" collapsed="false">
      <c r="B9831" s="21" t="n">
        <v>37963.0520833169</v>
      </c>
      <c r="C9831" s="18" t="n">
        <v>0.062</v>
      </c>
      <c r="D9831" s="9" t="n">
        <v>0.001</v>
      </c>
    </row>
    <row r="9832" customFormat="false" ht="12" hidden="false" customHeight="false" outlineLevel="0" collapsed="false">
      <c r="B9832" s="21" t="n">
        <v>37963.0624999836</v>
      </c>
      <c r="C9832" s="18" t="n">
        <v>0.062</v>
      </c>
      <c r="D9832" s="9" t="n">
        <v>0.001</v>
      </c>
    </row>
    <row r="9833" customFormat="false" ht="12" hidden="false" customHeight="false" outlineLevel="0" collapsed="false">
      <c r="B9833" s="21" t="n">
        <v>37963.0729166502</v>
      </c>
      <c r="C9833" s="18" t="n">
        <v>0.062</v>
      </c>
      <c r="D9833" s="9" t="n">
        <v>0.001</v>
      </c>
    </row>
    <row r="9834" customFormat="false" ht="12" hidden="false" customHeight="false" outlineLevel="0" collapsed="false">
      <c r="B9834" s="21" t="n">
        <v>37963.0833333169</v>
      </c>
      <c r="C9834" s="18" t="n">
        <v>0.062</v>
      </c>
      <c r="D9834" s="9" t="n">
        <v>0.001</v>
      </c>
    </row>
    <row r="9835" customFormat="false" ht="12" hidden="false" customHeight="false" outlineLevel="0" collapsed="false">
      <c r="B9835" s="21" t="n">
        <v>37963.0937499836</v>
      </c>
      <c r="C9835" s="18" t="n">
        <v>0.062</v>
      </c>
      <c r="D9835" s="9" t="n">
        <v>0.001</v>
      </c>
    </row>
    <row r="9836" customFormat="false" ht="12" hidden="false" customHeight="false" outlineLevel="0" collapsed="false">
      <c r="B9836" s="21" t="n">
        <v>37963.1041666502</v>
      </c>
      <c r="C9836" s="18" t="n">
        <v>0.062</v>
      </c>
      <c r="D9836" s="9" t="n">
        <v>0.001</v>
      </c>
    </row>
    <row r="9837" customFormat="false" ht="12" hidden="false" customHeight="false" outlineLevel="0" collapsed="false">
      <c r="B9837" s="21" t="n">
        <v>37963.1249999836</v>
      </c>
      <c r="C9837" s="18" t="n">
        <v>0.062</v>
      </c>
      <c r="D9837" s="9" t="n">
        <v>0.001</v>
      </c>
    </row>
    <row r="9838" customFormat="false" ht="12" hidden="false" customHeight="false" outlineLevel="0" collapsed="false">
      <c r="B9838" s="21" t="n">
        <v>37963.1354166502</v>
      </c>
      <c r="C9838" s="18" t="n">
        <v>0.062</v>
      </c>
      <c r="D9838" s="9" t="n">
        <v>0.001</v>
      </c>
    </row>
    <row r="9839" customFormat="false" ht="12" hidden="false" customHeight="false" outlineLevel="0" collapsed="false">
      <c r="B9839" s="21" t="n">
        <v>37963.1458333169</v>
      </c>
      <c r="C9839" s="18" t="n">
        <v>0.062</v>
      </c>
      <c r="D9839" s="9" t="n">
        <v>0.001</v>
      </c>
    </row>
    <row r="9840" customFormat="false" ht="12" hidden="false" customHeight="false" outlineLevel="0" collapsed="false">
      <c r="B9840" s="21" t="n">
        <v>37963.4791666501</v>
      </c>
      <c r="C9840" s="18" t="n">
        <v>0.062</v>
      </c>
      <c r="D9840" s="9" t="n">
        <v>0.001</v>
      </c>
    </row>
    <row r="9841" customFormat="false" ht="12" hidden="false" customHeight="false" outlineLevel="0" collapsed="false">
      <c r="B9841" s="21" t="n">
        <v>37963.4895833168</v>
      </c>
      <c r="C9841" s="18" t="n">
        <v>0.062</v>
      </c>
      <c r="D9841" s="9" t="n">
        <v>0.001</v>
      </c>
    </row>
    <row r="9842" customFormat="false" ht="12" hidden="false" customHeight="false" outlineLevel="0" collapsed="false">
      <c r="B9842" s="21" t="n">
        <v>37963.4999999835</v>
      </c>
      <c r="C9842" s="18" t="n">
        <v>0.062</v>
      </c>
      <c r="D9842" s="9" t="n">
        <v>0.001</v>
      </c>
    </row>
    <row r="9843" customFormat="false" ht="12" hidden="false" customHeight="false" outlineLevel="0" collapsed="false">
      <c r="B9843" s="21" t="n">
        <v>38008.9479166396</v>
      </c>
      <c r="C9843" s="18" t="n">
        <v>0.0615576923069079</v>
      </c>
      <c r="D9843" s="9" t="n">
        <v>0.0471557778173848</v>
      </c>
    </row>
    <row r="9844" customFormat="false" ht="12" hidden="false" customHeight="false" outlineLevel="0" collapsed="false">
      <c r="B9844" s="21" t="n">
        <v>38041.2812499654</v>
      </c>
      <c r="C9844" s="18" t="n">
        <v>0.0615000000000001</v>
      </c>
      <c r="D9844" s="9" t="n">
        <v>0.0470897396852649</v>
      </c>
    </row>
    <row r="9845" customFormat="false" ht="12" hidden="false" customHeight="false" outlineLevel="0" collapsed="false">
      <c r="B9845" s="21" t="n">
        <v>38041.291666632</v>
      </c>
      <c r="C9845" s="18" t="n">
        <v>0.0615000000000001</v>
      </c>
      <c r="D9845" s="9" t="n">
        <v>0.0470897396852649</v>
      </c>
    </row>
    <row r="9846" customFormat="false" ht="12" hidden="false" customHeight="false" outlineLevel="0" collapsed="false">
      <c r="B9846" s="21" t="n">
        <v>37925.8854166589</v>
      </c>
      <c r="C9846" s="18" t="n">
        <v>0.0615</v>
      </c>
      <c r="D9846" s="9" t="n">
        <v>0.001</v>
      </c>
    </row>
    <row r="9847" customFormat="false" ht="12" hidden="false" customHeight="false" outlineLevel="0" collapsed="false">
      <c r="B9847" s="21" t="n">
        <v>37951.2499999863</v>
      </c>
      <c r="C9847" s="18" t="n">
        <v>0.0615</v>
      </c>
      <c r="D9847" s="9" t="n">
        <v>0.001</v>
      </c>
    </row>
    <row r="9848" customFormat="false" ht="12" hidden="false" customHeight="false" outlineLevel="0" collapsed="false">
      <c r="B9848" s="21" t="n">
        <v>37951.3749999863</v>
      </c>
      <c r="C9848" s="18" t="n">
        <v>0.0615</v>
      </c>
      <c r="D9848" s="9" t="n">
        <v>0.001</v>
      </c>
    </row>
    <row r="9849" customFormat="false" ht="12" hidden="false" customHeight="false" outlineLevel="0" collapsed="false">
      <c r="B9849" s="21" t="n">
        <v>37952.437499986</v>
      </c>
      <c r="C9849" s="18" t="n">
        <v>0.0615</v>
      </c>
      <c r="D9849" s="9" t="n">
        <v>0.001</v>
      </c>
    </row>
    <row r="9850" customFormat="false" ht="12" hidden="false" customHeight="false" outlineLevel="0" collapsed="false">
      <c r="B9850" s="21" t="n">
        <v>37952.4791666527</v>
      </c>
      <c r="C9850" s="18" t="n">
        <v>0.0615</v>
      </c>
      <c r="D9850" s="9" t="n">
        <v>0.001</v>
      </c>
    </row>
    <row r="9851" customFormat="false" ht="12" hidden="false" customHeight="false" outlineLevel="0" collapsed="false">
      <c r="B9851" s="10" t="n">
        <v>37960.1041666509</v>
      </c>
      <c r="C9851" s="18" t="n">
        <v>0.0615</v>
      </c>
      <c r="D9851" s="9" t="n">
        <v>0.001</v>
      </c>
    </row>
    <row r="9852" customFormat="false" ht="12" hidden="false" customHeight="false" outlineLevel="0" collapsed="false">
      <c r="B9852" s="21" t="n">
        <v>37960.3020833176</v>
      </c>
      <c r="C9852" s="18" t="n">
        <v>0.0615</v>
      </c>
      <c r="D9852" s="9" t="n">
        <v>0.001</v>
      </c>
    </row>
    <row r="9853" customFormat="false" ht="12" hidden="false" customHeight="false" outlineLevel="0" collapsed="false">
      <c r="B9853" s="21" t="n">
        <v>37960.3124999842</v>
      </c>
      <c r="C9853" s="18" t="n">
        <v>0.0615</v>
      </c>
      <c r="D9853" s="9" t="n">
        <v>0.001</v>
      </c>
    </row>
    <row r="9854" customFormat="false" ht="12" hidden="false" customHeight="false" outlineLevel="0" collapsed="false">
      <c r="B9854" s="21" t="n">
        <v>37960.3229166509</v>
      </c>
      <c r="C9854" s="18" t="n">
        <v>0.0615</v>
      </c>
      <c r="D9854" s="9" t="n">
        <v>0.001</v>
      </c>
    </row>
    <row r="9855" customFormat="false" ht="12" hidden="false" customHeight="false" outlineLevel="0" collapsed="false">
      <c r="B9855" s="21" t="n">
        <v>37960.3541666509</v>
      </c>
      <c r="C9855" s="18" t="n">
        <v>0.0615</v>
      </c>
      <c r="D9855" s="9" t="n">
        <v>0.001</v>
      </c>
    </row>
    <row r="9856" customFormat="false" ht="12" hidden="false" customHeight="false" outlineLevel="0" collapsed="false">
      <c r="B9856" s="10" t="n">
        <v>37960.3854166509</v>
      </c>
      <c r="C9856" s="18" t="n">
        <v>0.0615</v>
      </c>
      <c r="D9856" s="9" t="n">
        <v>0.001</v>
      </c>
    </row>
    <row r="9857" customFormat="false" ht="12" hidden="false" customHeight="false" outlineLevel="0" collapsed="false">
      <c r="B9857" s="10" t="n">
        <v>37960.5312499842</v>
      </c>
      <c r="C9857" s="18" t="n">
        <v>0.0615</v>
      </c>
      <c r="D9857" s="9" t="n">
        <v>0.001</v>
      </c>
    </row>
    <row r="9858" customFormat="false" ht="12" hidden="false" customHeight="false" outlineLevel="0" collapsed="false">
      <c r="B9858" s="21" t="n">
        <v>37960.5416666508</v>
      </c>
      <c r="C9858" s="18" t="n">
        <v>0.0615</v>
      </c>
      <c r="D9858" s="9" t="n">
        <v>0.001</v>
      </c>
    </row>
    <row r="9859" customFormat="false" ht="12" hidden="false" customHeight="false" outlineLevel="0" collapsed="false">
      <c r="B9859" s="21" t="n">
        <v>37960.5520833175</v>
      </c>
      <c r="C9859" s="18" t="n">
        <v>0.0615</v>
      </c>
      <c r="D9859" s="9" t="n">
        <v>0.001</v>
      </c>
    </row>
    <row r="9860" customFormat="false" ht="12" hidden="false" customHeight="false" outlineLevel="0" collapsed="false">
      <c r="B9860" s="21" t="n">
        <v>37960.5624999842</v>
      </c>
      <c r="C9860" s="18" t="n">
        <v>0.0615</v>
      </c>
      <c r="D9860" s="9" t="n">
        <v>0.001</v>
      </c>
    </row>
    <row r="9861" customFormat="false" ht="12" hidden="false" customHeight="false" outlineLevel="0" collapsed="false">
      <c r="B9861" s="21" t="n">
        <v>37960.5729166508</v>
      </c>
      <c r="C9861" s="18" t="n">
        <v>0.0615</v>
      </c>
      <c r="D9861" s="9" t="n">
        <v>0.001</v>
      </c>
    </row>
    <row r="9862" customFormat="false" ht="12" hidden="false" customHeight="false" outlineLevel="0" collapsed="false">
      <c r="B9862" s="21" t="n">
        <v>37960.5833333175</v>
      </c>
      <c r="C9862" s="18" t="n">
        <v>0.0615</v>
      </c>
      <c r="D9862" s="9" t="n">
        <v>0.001</v>
      </c>
    </row>
    <row r="9863" customFormat="false" ht="12" hidden="false" customHeight="false" outlineLevel="0" collapsed="false">
      <c r="B9863" s="39" t="n">
        <v>37960.5937499841</v>
      </c>
      <c r="C9863" s="18" t="n">
        <v>0.0615</v>
      </c>
      <c r="D9863" s="9" t="n">
        <v>0.001</v>
      </c>
    </row>
    <row r="9864" customFormat="false" ht="12" hidden="false" customHeight="false" outlineLevel="0" collapsed="false">
      <c r="B9864" s="21" t="n">
        <v>37960.6041666508</v>
      </c>
      <c r="C9864" s="18" t="n">
        <v>0.0615</v>
      </c>
      <c r="D9864" s="9" t="n">
        <v>0.001</v>
      </c>
    </row>
    <row r="9865" customFormat="false" ht="12" hidden="false" customHeight="false" outlineLevel="0" collapsed="false">
      <c r="B9865" s="21" t="n">
        <v>37960.6145833175</v>
      </c>
      <c r="C9865" s="18" t="n">
        <v>0.0615</v>
      </c>
      <c r="D9865" s="9" t="n">
        <v>0.001</v>
      </c>
    </row>
    <row r="9866" customFormat="false" ht="12" hidden="false" customHeight="false" outlineLevel="0" collapsed="false">
      <c r="B9866" s="21" t="n">
        <v>37960.6249999841</v>
      </c>
      <c r="C9866" s="18" t="n">
        <v>0.0615</v>
      </c>
      <c r="D9866" s="9" t="n">
        <v>0.001</v>
      </c>
    </row>
    <row r="9867" customFormat="false" ht="12" hidden="false" customHeight="false" outlineLevel="0" collapsed="false">
      <c r="B9867" s="21" t="n">
        <v>37960.6458333175</v>
      </c>
      <c r="C9867" s="18" t="n">
        <v>0.0615</v>
      </c>
      <c r="D9867" s="9" t="n">
        <v>0.001</v>
      </c>
    </row>
    <row r="9868" customFormat="false" ht="12" hidden="false" customHeight="false" outlineLevel="0" collapsed="false">
      <c r="B9868" s="21" t="n">
        <v>37960.6562499841</v>
      </c>
      <c r="C9868" s="18" t="n">
        <v>0.0615</v>
      </c>
      <c r="D9868" s="9" t="n">
        <v>0.001</v>
      </c>
    </row>
    <row r="9869" customFormat="false" ht="12" hidden="false" customHeight="false" outlineLevel="0" collapsed="false">
      <c r="B9869" s="21" t="n">
        <v>37960.6666666508</v>
      </c>
      <c r="C9869" s="18" t="n">
        <v>0.0615</v>
      </c>
      <c r="D9869" s="9" t="n">
        <v>0.001</v>
      </c>
    </row>
    <row r="9870" customFormat="false" ht="12" hidden="false" customHeight="false" outlineLevel="0" collapsed="false">
      <c r="B9870" s="21" t="n">
        <v>37960.7083333175</v>
      </c>
      <c r="C9870" s="18" t="n">
        <v>0.0615</v>
      </c>
      <c r="D9870" s="9" t="n">
        <v>0.001</v>
      </c>
    </row>
    <row r="9871" customFormat="false" ht="12" hidden="false" customHeight="false" outlineLevel="0" collapsed="false">
      <c r="B9871" s="21" t="n">
        <v>37960.7187499841</v>
      </c>
      <c r="C9871" s="18" t="n">
        <v>0.0615</v>
      </c>
      <c r="D9871" s="9" t="n">
        <v>0.001</v>
      </c>
    </row>
    <row r="9872" customFormat="false" ht="12" hidden="false" customHeight="false" outlineLevel="0" collapsed="false">
      <c r="B9872" s="21" t="n">
        <v>37960.7708333174</v>
      </c>
      <c r="C9872" s="18" t="n">
        <v>0.0615</v>
      </c>
      <c r="D9872" s="9" t="n">
        <v>0.001</v>
      </c>
    </row>
    <row r="9873" customFormat="false" ht="12" hidden="false" customHeight="false" outlineLevel="0" collapsed="false">
      <c r="B9873" s="21" t="n">
        <v>37961.6458333172</v>
      </c>
      <c r="C9873" s="18" t="n">
        <v>0.0615</v>
      </c>
      <c r="D9873" s="9" t="n">
        <v>0.001</v>
      </c>
    </row>
    <row r="9874" customFormat="false" ht="12" hidden="false" customHeight="false" outlineLevel="0" collapsed="false">
      <c r="B9874" s="21" t="n">
        <v>38009.958333306</v>
      </c>
      <c r="C9874" s="18" t="n">
        <v>0.0615</v>
      </c>
      <c r="D9874" s="9" t="n">
        <v>0.0470897396852648</v>
      </c>
    </row>
    <row r="9875" customFormat="false" ht="12" hidden="false" customHeight="false" outlineLevel="0" collapsed="false">
      <c r="B9875" s="10" t="n">
        <v>37971.0416666484</v>
      </c>
      <c r="C9875" s="28" t="n">
        <v>0.0612891566785251</v>
      </c>
      <c r="D9875" s="29" t="n">
        <v>0.001</v>
      </c>
    </row>
    <row r="9876" customFormat="false" ht="12" hidden="false" customHeight="false" outlineLevel="0" collapsed="false">
      <c r="B9876" s="21" t="n">
        <v>38020.4999999702</v>
      </c>
      <c r="C9876" s="18" t="n">
        <v>0.0610000000000001</v>
      </c>
      <c r="D9876" s="9" t="n">
        <v>0.0465186939452659</v>
      </c>
    </row>
    <row r="9877" customFormat="false" ht="12" hidden="false" customHeight="false" outlineLevel="0" collapsed="false">
      <c r="B9877" s="10" t="n">
        <v>38055.6458332954</v>
      </c>
      <c r="C9877" s="18" t="n">
        <v>0.0610000000000001</v>
      </c>
      <c r="D9877" s="9" t="n">
        <v>0.0465186939452659</v>
      </c>
    </row>
    <row r="9878" customFormat="false" ht="12" hidden="false" customHeight="false" outlineLevel="0" collapsed="false">
      <c r="B9878" s="21" t="n">
        <v>37946.979166654</v>
      </c>
      <c r="C9878" s="18" t="n">
        <v>0.061</v>
      </c>
      <c r="D9878" s="9" t="n">
        <v>0.001</v>
      </c>
    </row>
    <row r="9879" customFormat="false" ht="12" hidden="false" customHeight="false" outlineLevel="0" collapsed="false">
      <c r="B9879" s="21" t="n">
        <v>37947.0833333206</v>
      </c>
      <c r="C9879" s="18" t="n">
        <v>0.061</v>
      </c>
      <c r="D9879" s="9" t="n">
        <v>0.001</v>
      </c>
    </row>
    <row r="9880" customFormat="false" ht="12" hidden="false" customHeight="false" outlineLevel="0" collapsed="false">
      <c r="B9880" s="21" t="n">
        <v>37947.0937499873</v>
      </c>
      <c r="C9880" s="18" t="n">
        <v>0.061</v>
      </c>
      <c r="D9880" s="9" t="n">
        <v>0.001</v>
      </c>
    </row>
    <row r="9881" customFormat="false" ht="12" hidden="false" customHeight="false" outlineLevel="0" collapsed="false">
      <c r="B9881" s="21" t="n">
        <v>37947.104166654</v>
      </c>
      <c r="C9881" s="18" t="n">
        <v>0.061</v>
      </c>
      <c r="D9881" s="9" t="n">
        <v>0.001</v>
      </c>
    </row>
    <row r="9882" customFormat="false" ht="12" hidden="false" customHeight="false" outlineLevel="0" collapsed="false">
      <c r="B9882" s="21" t="n">
        <v>37947.1145833206</v>
      </c>
      <c r="C9882" s="18" t="n">
        <v>0.061</v>
      </c>
      <c r="D9882" s="9" t="n">
        <v>0.001</v>
      </c>
    </row>
    <row r="9883" customFormat="false" ht="12" hidden="false" customHeight="false" outlineLevel="0" collapsed="false">
      <c r="B9883" s="21" t="n">
        <v>37947.6874999872</v>
      </c>
      <c r="C9883" s="18" t="n">
        <v>0.061</v>
      </c>
      <c r="D9883" s="9" t="n">
        <v>0.001</v>
      </c>
    </row>
    <row r="9884" customFormat="false" ht="12" hidden="false" customHeight="false" outlineLevel="0" collapsed="false">
      <c r="B9884" s="10" t="n">
        <v>37947.7083333205</v>
      </c>
      <c r="C9884" s="18" t="n">
        <v>0.061</v>
      </c>
      <c r="D9884" s="9" t="n">
        <v>0.001</v>
      </c>
    </row>
    <row r="9885" customFormat="false" ht="12" hidden="false" customHeight="false" outlineLevel="0" collapsed="false">
      <c r="B9885" s="21" t="n">
        <v>37947.7187499871</v>
      </c>
      <c r="C9885" s="18" t="n">
        <v>0.061</v>
      </c>
      <c r="D9885" s="9" t="n">
        <v>0.001</v>
      </c>
    </row>
    <row r="9886" customFormat="false" ht="12" hidden="false" customHeight="false" outlineLevel="0" collapsed="false">
      <c r="B9886" s="21" t="n">
        <v>37947.7291666538</v>
      </c>
      <c r="C9886" s="18" t="n">
        <v>0.061</v>
      </c>
      <c r="D9886" s="9" t="n">
        <v>0.001</v>
      </c>
    </row>
    <row r="9887" customFormat="false" ht="12" hidden="false" customHeight="false" outlineLevel="0" collapsed="false">
      <c r="B9887" s="21" t="n">
        <v>37947.7395833205</v>
      </c>
      <c r="C9887" s="18" t="n">
        <v>0.061</v>
      </c>
      <c r="D9887" s="9" t="n">
        <v>0.001</v>
      </c>
    </row>
    <row r="9888" customFormat="false" ht="12" hidden="false" customHeight="false" outlineLevel="0" collapsed="false">
      <c r="B9888" s="21" t="n">
        <v>37947.7708333205</v>
      </c>
      <c r="C9888" s="18" t="n">
        <v>0.061</v>
      </c>
      <c r="D9888" s="9" t="n">
        <v>0.001</v>
      </c>
    </row>
    <row r="9889" customFormat="false" ht="12" hidden="false" customHeight="false" outlineLevel="0" collapsed="false">
      <c r="B9889" s="10" t="n">
        <v>37947.7916666538</v>
      </c>
      <c r="C9889" s="18" t="n">
        <v>0.061</v>
      </c>
      <c r="D9889" s="9" t="n">
        <v>0.001</v>
      </c>
    </row>
    <row r="9890" customFormat="false" ht="12" hidden="false" customHeight="false" outlineLevel="0" collapsed="false">
      <c r="B9890" s="21" t="n">
        <v>37947.8020833205</v>
      </c>
      <c r="C9890" s="18" t="n">
        <v>0.061</v>
      </c>
      <c r="D9890" s="9" t="n">
        <v>0.001</v>
      </c>
    </row>
    <row r="9891" customFormat="false" ht="12" hidden="false" customHeight="false" outlineLevel="0" collapsed="false">
      <c r="B9891" s="21" t="n">
        <v>37947.8229166538</v>
      </c>
      <c r="C9891" s="18" t="n">
        <v>0.061</v>
      </c>
      <c r="D9891" s="9" t="n">
        <v>0.001</v>
      </c>
    </row>
    <row r="9892" customFormat="false" ht="12" hidden="false" customHeight="false" outlineLevel="0" collapsed="false">
      <c r="B9892" s="21" t="n">
        <v>37947.8333333205</v>
      </c>
      <c r="C9892" s="18" t="n">
        <v>0.061</v>
      </c>
      <c r="D9892" s="9" t="n">
        <v>0.001</v>
      </c>
    </row>
    <row r="9893" customFormat="false" ht="12" hidden="false" customHeight="false" outlineLevel="0" collapsed="false">
      <c r="B9893" s="21" t="n">
        <v>37947.8437499871</v>
      </c>
      <c r="C9893" s="18" t="n">
        <v>0.061</v>
      </c>
      <c r="D9893" s="9" t="n">
        <v>0.001</v>
      </c>
    </row>
    <row r="9894" customFormat="false" ht="12" hidden="false" customHeight="false" outlineLevel="0" collapsed="false">
      <c r="B9894" s="21" t="n">
        <v>37947.8541666538</v>
      </c>
      <c r="C9894" s="18" t="n">
        <v>0.061</v>
      </c>
      <c r="D9894" s="9" t="n">
        <v>0.001</v>
      </c>
    </row>
    <row r="9895" customFormat="false" ht="12" hidden="false" customHeight="false" outlineLevel="0" collapsed="false">
      <c r="B9895" s="21" t="n">
        <v>37947.8749999871</v>
      </c>
      <c r="C9895" s="18" t="n">
        <v>0.061</v>
      </c>
      <c r="D9895" s="9" t="n">
        <v>0.001</v>
      </c>
    </row>
    <row r="9896" customFormat="false" ht="12" hidden="false" customHeight="false" outlineLevel="0" collapsed="false">
      <c r="B9896" s="21" t="n">
        <v>37947.8854166538</v>
      </c>
      <c r="C9896" s="18" t="n">
        <v>0.061</v>
      </c>
      <c r="D9896" s="9" t="n">
        <v>0.001</v>
      </c>
    </row>
    <row r="9897" customFormat="false" ht="12" hidden="false" customHeight="false" outlineLevel="0" collapsed="false">
      <c r="B9897" s="21" t="n">
        <v>37947.9270833204</v>
      </c>
      <c r="C9897" s="18" t="n">
        <v>0.061</v>
      </c>
      <c r="D9897" s="9" t="n">
        <v>0.001</v>
      </c>
    </row>
    <row r="9898" customFormat="false" ht="12" hidden="false" customHeight="false" outlineLevel="0" collapsed="false">
      <c r="B9898" s="21" t="n">
        <v>37947.9374999871</v>
      </c>
      <c r="C9898" s="18" t="n">
        <v>0.061</v>
      </c>
      <c r="D9898" s="9" t="n">
        <v>0.001</v>
      </c>
    </row>
    <row r="9899" customFormat="false" ht="12" hidden="false" customHeight="false" outlineLevel="0" collapsed="false">
      <c r="B9899" s="10" t="n">
        <v>37947.9479166538</v>
      </c>
      <c r="C9899" s="18" t="n">
        <v>0.061</v>
      </c>
      <c r="D9899" s="9" t="n">
        <v>0.001</v>
      </c>
    </row>
    <row r="9900" customFormat="false" ht="12" hidden="false" customHeight="false" outlineLevel="0" collapsed="false">
      <c r="B9900" s="21" t="n">
        <v>37947.9583333204</v>
      </c>
      <c r="C9900" s="18" t="n">
        <v>0.061</v>
      </c>
      <c r="D9900" s="9" t="n">
        <v>0.001</v>
      </c>
    </row>
    <row r="9901" customFormat="false" ht="12" hidden="false" customHeight="false" outlineLevel="0" collapsed="false">
      <c r="B9901" s="21" t="n">
        <v>37947.9687499871</v>
      </c>
      <c r="C9901" s="18" t="n">
        <v>0.061</v>
      </c>
      <c r="D9901" s="9" t="n">
        <v>0.001</v>
      </c>
    </row>
    <row r="9902" customFormat="false" ht="12" hidden="false" customHeight="false" outlineLevel="0" collapsed="false">
      <c r="B9902" s="21" t="n">
        <v>37948.0833333204</v>
      </c>
      <c r="C9902" s="18" t="n">
        <v>0.061</v>
      </c>
      <c r="D9902" s="9" t="n">
        <v>0.001</v>
      </c>
    </row>
    <row r="9903" customFormat="false" ht="12" hidden="false" customHeight="false" outlineLevel="0" collapsed="false">
      <c r="B9903" s="21" t="n">
        <v>37948.0937499871</v>
      </c>
      <c r="C9903" s="18" t="n">
        <v>0.061</v>
      </c>
      <c r="D9903" s="9" t="n">
        <v>0.001</v>
      </c>
    </row>
    <row r="9904" customFormat="false" ht="12" hidden="false" customHeight="false" outlineLevel="0" collapsed="false">
      <c r="B9904" s="21" t="n">
        <v>37948.1145833204</v>
      </c>
      <c r="C9904" s="18" t="n">
        <v>0.061</v>
      </c>
      <c r="D9904" s="9" t="n">
        <v>0.001</v>
      </c>
    </row>
    <row r="9905" customFormat="false" ht="12" hidden="false" customHeight="false" outlineLevel="0" collapsed="false">
      <c r="B9905" s="10" t="n">
        <v>37948.1249999871</v>
      </c>
      <c r="C9905" s="18" t="n">
        <v>0.061</v>
      </c>
      <c r="D9905" s="9" t="n">
        <v>0.001</v>
      </c>
    </row>
    <row r="9906" customFormat="false" ht="12" hidden="false" customHeight="false" outlineLevel="0" collapsed="false">
      <c r="B9906" s="21" t="n">
        <v>37948.2291666537</v>
      </c>
      <c r="C9906" s="18" t="n">
        <v>0.061</v>
      </c>
      <c r="D9906" s="9" t="n">
        <v>0.001</v>
      </c>
    </row>
    <row r="9907" customFormat="false" ht="12" hidden="false" customHeight="false" outlineLevel="0" collapsed="false">
      <c r="B9907" s="21" t="n">
        <v>37948.7395833202</v>
      </c>
      <c r="C9907" s="18" t="n">
        <v>0.061</v>
      </c>
      <c r="D9907" s="9" t="n">
        <v>0.001</v>
      </c>
    </row>
    <row r="9908" customFormat="false" ht="12" hidden="false" customHeight="false" outlineLevel="0" collapsed="false">
      <c r="B9908" s="21" t="n">
        <v>37948.7499999869</v>
      </c>
      <c r="C9908" s="18" t="n">
        <v>0.061</v>
      </c>
      <c r="D9908" s="9" t="n">
        <v>0.001</v>
      </c>
    </row>
    <row r="9909" customFormat="false" ht="12" hidden="false" customHeight="false" outlineLevel="0" collapsed="false">
      <c r="B9909" s="21" t="n">
        <v>37950.7291666531</v>
      </c>
      <c r="C9909" s="18" t="n">
        <v>0.061</v>
      </c>
      <c r="D9909" s="9" t="n">
        <v>0.001</v>
      </c>
    </row>
    <row r="9910" customFormat="false" ht="12" hidden="false" customHeight="false" outlineLevel="0" collapsed="false">
      <c r="B9910" s="21" t="n">
        <v>37952.9895833193</v>
      </c>
      <c r="C9910" s="18" t="n">
        <v>0.061</v>
      </c>
      <c r="D9910" s="9" t="n">
        <v>0.001</v>
      </c>
    </row>
    <row r="9911" customFormat="false" ht="12" hidden="false" customHeight="false" outlineLevel="0" collapsed="false">
      <c r="B9911" s="21" t="n">
        <v>37953.0208333192</v>
      </c>
      <c r="C9911" s="18" t="n">
        <v>0.061</v>
      </c>
      <c r="D9911" s="9" t="n">
        <v>0.001</v>
      </c>
    </row>
    <row r="9912" customFormat="false" ht="12" hidden="false" customHeight="false" outlineLevel="0" collapsed="false">
      <c r="B9912" s="10" t="n">
        <v>37953.0312499859</v>
      </c>
      <c r="C9912" s="18" t="n">
        <v>0.061</v>
      </c>
      <c r="D9912" s="9" t="n">
        <v>0.001</v>
      </c>
    </row>
    <row r="9913" customFormat="false" ht="12" hidden="false" customHeight="false" outlineLevel="0" collapsed="false">
      <c r="B9913" s="21" t="n">
        <v>37953.0520833192</v>
      </c>
      <c r="C9913" s="18" t="n">
        <v>0.061</v>
      </c>
      <c r="D9913" s="9" t="n">
        <v>0.001</v>
      </c>
    </row>
    <row r="9914" customFormat="false" ht="12" hidden="false" customHeight="false" outlineLevel="0" collapsed="false">
      <c r="B9914" s="21" t="n">
        <v>37953.0624999859</v>
      </c>
      <c r="C9914" s="18" t="n">
        <v>0.061</v>
      </c>
      <c r="D9914" s="9" t="n">
        <v>0.001</v>
      </c>
    </row>
    <row r="9915" customFormat="false" ht="12" hidden="false" customHeight="false" outlineLevel="0" collapsed="false">
      <c r="B9915" s="21" t="n">
        <v>37953.0729166526</v>
      </c>
      <c r="C9915" s="18" t="n">
        <v>0.061</v>
      </c>
      <c r="D9915" s="9" t="n">
        <v>0.001</v>
      </c>
    </row>
    <row r="9916" customFormat="false" ht="12" hidden="false" customHeight="false" outlineLevel="0" collapsed="false">
      <c r="B9916" s="21" t="n">
        <v>37953.0833333192</v>
      </c>
      <c r="C9916" s="18" t="n">
        <v>0.061</v>
      </c>
      <c r="D9916" s="9" t="n">
        <v>0.001</v>
      </c>
    </row>
    <row r="9917" customFormat="false" ht="12" hidden="false" customHeight="false" outlineLevel="0" collapsed="false">
      <c r="B9917" s="21" t="n">
        <v>37975.0208333141</v>
      </c>
      <c r="C9917" s="18" t="n">
        <v>0.0605827113186972</v>
      </c>
      <c r="D9917" s="9" t="n">
        <v>0.001</v>
      </c>
    </row>
    <row r="9918" customFormat="false" ht="12" hidden="false" customHeight="false" outlineLevel="0" collapsed="false">
      <c r="B9918" s="21" t="n">
        <v>37946.7708333207</v>
      </c>
      <c r="C9918" s="18" t="n">
        <v>0.0605</v>
      </c>
      <c r="D9918" s="9" t="n">
        <v>0.001</v>
      </c>
    </row>
    <row r="9919" customFormat="false" ht="12" hidden="false" customHeight="false" outlineLevel="0" collapsed="false">
      <c r="B9919" s="21" t="n">
        <v>37946.854166654</v>
      </c>
      <c r="C9919" s="18" t="n">
        <v>0.0605</v>
      </c>
      <c r="D9919" s="9" t="n">
        <v>0.001</v>
      </c>
    </row>
    <row r="9920" customFormat="false" ht="12" hidden="false" customHeight="false" outlineLevel="0" collapsed="false">
      <c r="B9920" s="21" t="n">
        <v>37927.7916666585</v>
      </c>
      <c r="C9920" s="18" t="n">
        <v>0.0605</v>
      </c>
      <c r="D9920" s="9" t="n">
        <v>0.001</v>
      </c>
    </row>
    <row r="9921" customFormat="false" ht="12" hidden="false" customHeight="false" outlineLevel="0" collapsed="false">
      <c r="B9921" s="21" t="n">
        <v>37978.4270833133</v>
      </c>
      <c r="C9921" s="18" t="n">
        <v>0.0601415918614624</v>
      </c>
      <c r="D9921" s="9" t="n">
        <v>0.001</v>
      </c>
    </row>
    <row r="9922" customFormat="false" ht="12" hidden="false" customHeight="false" outlineLevel="0" collapsed="false">
      <c r="B9922" s="21" t="n">
        <v>37978.43749998</v>
      </c>
      <c r="C9922" s="18" t="n">
        <v>0.060091313208688</v>
      </c>
      <c r="D9922" s="9" t="n">
        <v>0.001</v>
      </c>
    </row>
    <row r="9923" customFormat="false" ht="12" hidden="false" customHeight="false" outlineLevel="0" collapsed="false">
      <c r="B9923" s="21" t="n">
        <v>38022.2812499698</v>
      </c>
      <c r="C9923" s="18" t="n">
        <v>0.0600000000000001</v>
      </c>
      <c r="D9923" s="9" t="n">
        <v>0.0453835433218286</v>
      </c>
    </row>
    <row r="9924" customFormat="false" ht="12" hidden="false" customHeight="false" outlineLevel="0" collapsed="false">
      <c r="B9924" s="21" t="n">
        <v>38022.2916666365</v>
      </c>
      <c r="C9924" s="18" t="n">
        <v>0.0600000000000001</v>
      </c>
      <c r="D9924" s="9" t="n">
        <v>0.0453835433218286</v>
      </c>
    </row>
    <row r="9925" customFormat="false" ht="12" hidden="false" customHeight="false" outlineLevel="0" collapsed="false">
      <c r="B9925" s="10" t="n">
        <v>38022.3124999698</v>
      </c>
      <c r="C9925" s="18" t="n">
        <v>0.0600000000000001</v>
      </c>
      <c r="D9925" s="9" t="n">
        <v>0.0453835433218286</v>
      </c>
    </row>
    <row r="9926" customFormat="false" ht="12" hidden="false" customHeight="false" outlineLevel="0" collapsed="false">
      <c r="B9926" s="21" t="n">
        <v>37925.8958333256</v>
      </c>
      <c r="C9926" s="18" t="n">
        <v>0.06</v>
      </c>
      <c r="D9926" s="9" t="n">
        <v>0.001</v>
      </c>
    </row>
    <row r="9927" customFormat="false" ht="12" hidden="false" customHeight="false" outlineLevel="0" collapsed="false">
      <c r="B9927" s="21" t="n">
        <v>37955.5624999853</v>
      </c>
      <c r="C9927" s="18" t="n">
        <v>0.06</v>
      </c>
      <c r="D9927" s="9" t="n">
        <v>0.001</v>
      </c>
    </row>
    <row r="9928" customFormat="false" ht="12" hidden="false" customHeight="false" outlineLevel="0" collapsed="false">
      <c r="B9928" s="21" t="n">
        <v>37960.3437499842</v>
      </c>
      <c r="C9928" s="18" t="n">
        <v>0.06</v>
      </c>
      <c r="D9928" s="9" t="n">
        <v>0.001</v>
      </c>
    </row>
    <row r="9929" customFormat="false" ht="12" hidden="false" customHeight="false" outlineLevel="0" collapsed="false">
      <c r="B9929" s="21" t="n">
        <v>37960.3645833175</v>
      </c>
      <c r="C9929" s="18" t="n">
        <v>0.06</v>
      </c>
      <c r="D9929" s="9" t="n">
        <v>0.001</v>
      </c>
    </row>
    <row r="9930" customFormat="false" ht="12" hidden="false" customHeight="false" outlineLevel="0" collapsed="false">
      <c r="B9930" s="10" t="n">
        <v>37960.3749999842</v>
      </c>
      <c r="C9930" s="18" t="n">
        <v>0.06</v>
      </c>
      <c r="D9930" s="9" t="n">
        <v>0.001</v>
      </c>
    </row>
    <row r="9931" customFormat="false" ht="12" hidden="false" customHeight="false" outlineLevel="0" collapsed="false">
      <c r="B9931" s="21" t="n">
        <v>37960.3958333175</v>
      </c>
      <c r="C9931" s="18" t="n">
        <v>0.06</v>
      </c>
      <c r="D9931" s="9" t="n">
        <v>0.001</v>
      </c>
    </row>
    <row r="9932" customFormat="false" ht="12" hidden="false" customHeight="false" outlineLevel="0" collapsed="false">
      <c r="B9932" s="21" t="n">
        <v>37960.4062499842</v>
      </c>
      <c r="C9932" s="18" t="n">
        <v>0.06</v>
      </c>
      <c r="D9932" s="9" t="n">
        <v>0.001</v>
      </c>
    </row>
    <row r="9933" customFormat="false" ht="12" hidden="false" customHeight="false" outlineLevel="0" collapsed="false">
      <c r="B9933" s="21" t="n">
        <v>37960.4687499842</v>
      </c>
      <c r="C9933" s="18" t="n">
        <v>0.06</v>
      </c>
      <c r="D9933" s="9" t="n">
        <v>0.001</v>
      </c>
    </row>
    <row r="9934" customFormat="false" ht="12" hidden="false" customHeight="false" outlineLevel="0" collapsed="false">
      <c r="B9934" s="21" t="n">
        <v>37960.4791666508</v>
      </c>
      <c r="C9934" s="18" t="n">
        <v>0.06</v>
      </c>
      <c r="D9934" s="9" t="n">
        <v>0.001</v>
      </c>
    </row>
    <row r="9935" customFormat="false" ht="12" hidden="false" customHeight="false" outlineLevel="0" collapsed="false">
      <c r="B9935" s="21" t="n">
        <v>37960.5104166508</v>
      </c>
      <c r="C9935" s="18" t="n">
        <v>0.06</v>
      </c>
      <c r="D9935" s="9" t="n">
        <v>0.001</v>
      </c>
    </row>
    <row r="9936" customFormat="false" ht="12" hidden="false" customHeight="false" outlineLevel="0" collapsed="false">
      <c r="B9936" s="21" t="n">
        <v>37960.5208333175</v>
      </c>
      <c r="C9936" s="18" t="n">
        <v>0.06</v>
      </c>
      <c r="D9936" s="9" t="n">
        <v>0.001</v>
      </c>
    </row>
    <row r="9937" customFormat="false" ht="12" hidden="false" customHeight="false" outlineLevel="0" collapsed="false">
      <c r="B9937" s="21" t="n">
        <v>37960.6979166508</v>
      </c>
      <c r="C9937" s="18" t="n">
        <v>0.06</v>
      </c>
      <c r="D9937" s="9" t="n">
        <v>0.001</v>
      </c>
    </row>
    <row r="9938" customFormat="false" ht="12" hidden="false" customHeight="false" outlineLevel="0" collapsed="false">
      <c r="B9938" s="21" t="n">
        <v>37960.7291666508</v>
      </c>
      <c r="C9938" s="18" t="n">
        <v>0.06</v>
      </c>
      <c r="D9938" s="9" t="n">
        <v>0.001</v>
      </c>
    </row>
    <row r="9939" customFormat="false" ht="12" hidden="false" customHeight="false" outlineLevel="0" collapsed="false">
      <c r="B9939" s="21" t="n">
        <v>37960.7395833174</v>
      </c>
      <c r="C9939" s="18" t="n">
        <v>0.06</v>
      </c>
      <c r="D9939" s="9" t="n">
        <v>0.001</v>
      </c>
    </row>
    <row r="9940" customFormat="false" ht="12" hidden="false" customHeight="false" outlineLevel="0" collapsed="false">
      <c r="B9940" s="21" t="n">
        <v>37960.7499999841</v>
      </c>
      <c r="C9940" s="18" t="n">
        <v>0.06</v>
      </c>
      <c r="D9940" s="9" t="n">
        <v>0.001</v>
      </c>
    </row>
    <row r="9941" customFormat="false" ht="12" hidden="false" customHeight="false" outlineLevel="0" collapsed="false">
      <c r="B9941" s="10" t="n">
        <v>37960.7812499841</v>
      </c>
      <c r="C9941" s="18" t="n">
        <v>0.06</v>
      </c>
      <c r="D9941" s="9" t="n">
        <v>0.001</v>
      </c>
    </row>
    <row r="9942" customFormat="false" ht="12" hidden="false" customHeight="false" outlineLevel="0" collapsed="false">
      <c r="B9942" s="21" t="n">
        <v>37960.7916666508</v>
      </c>
      <c r="C9942" s="18" t="n">
        <v>0.06</v>
      </c>
      <c r="D9942" s="9" t="n">
        <v>0.001</v>
      </c>
    </row>
    <row r="9943" customFormat="false" ht="12" hidden="false" customHeight="false" outlineLevel="0" collapsed="false">
      <c r="B9943" s="21" t="n">
        <v>37963.1145833169</v>
      </c>
      <c r="C9943" s="18" t="n">
        <v>0.06</v>
      </c>
      <c r="D9943" s="9" t="n">
        <v>0.001</v>
      </c>
    </row>
    <row r="9944" customFormat="false" ht="12" hidden="false" customHeight="false" outlineLevel="0" collapsed="false">
      <c r="B9944" s="21" t="n">
        <v>37978.46874998</v>
      </c>
      <c r="C9944" s="18" t="n">
        <v>0.0599404772503647</v>
      </c>
      <c r="D9944" s="9" t="n">
        <v>0.001</v>
      </c>
    </row>
    <row r="9945" customFormat="false" ht="12" hidden="false" customHeight="false" outlineLevel="0" collapsed="false">
      <c r="B9945" s="21" t="n">
        <v>37947.6666666538</v>
      </c>
      <c r="C9945" s="18" t="n">
        <v>0.0595</v>
      </c>
      <c r="D9945" s="9" t="n">
        <v>0.001</v>
      </c>
    </row>
    <row r="9946" customFormat="false" ht="12" hidden="false" customHeight="false" outlineLevel="0" collapsed="false">
      <c r="B9946" s="21" t="n">
        <v>37947.6770833205</v>
      </c>
      <c r="C9946" s="18" t="n">
        <v>0.0595</v>
      </c>
      <c r="D9946" s="9" t="n">
        <v>0.001</v>
      </c>
    </row>
    <row r="9947" customFormat="false" ht="12" hidden="false" customHeight="false" outlineLevel="0" collapsed="false">
      <c r="B9947" s="10" t="n">
        <v>37947.6979166538</v>
      </c>
      <c r="C9947" s="36" t="n">
        <v>0.0595</v>
      </c>
      <c r="D9947" s="35" t="n">
        <v>0.001</v>
      </c>
    </row>
    <row r="9948" customFormat="false" ht="12" hidden="false" customHeight="false" outlineLevel="0" collapsed="false">
      <c r="B9948" s="21" t="n">
        <v>37947.8645833204</v>
      </c>
      <c r="C9948" s="18" t="n">
        <v>0.0595</v>
      </c>
      <c r="D9948" s="9" t="n">
        <v>0.001</v>
      </c>
    </row>
    <row r="9949" customFormat="false" ht="12" hidden="false" customHeight="false" outlineLevel="0" collapsed="false">
      <c r="B9949" s="21" t="n">
        <v>37947.8958333204</v>
      </c>
      <c r="C9949" s="18" t="n">
        <v>0.0595</v>
      </c>
      <c r="D9949" s="9" t="n">
        <v>0.001</v>
      </c>
    </row>
    <row r="9950" customFormat="false" ht="12" hidden="false" customHeight="false" outlineLevel="0" collapsed="false">
      <c r="B9950" s="21" t="n">
        <v>37947.9062499871</v>
      </c>
      <c r="C9950" s="18" t="n">
        <v>0.0595</v>
      </c>
      <c r="D9950" s="9" t="n">
        <v>0.001</v>
      </c>
    </row>
    <row r="9951" customFormat="false" ht="12" hidden="false" customHeight="false" outlineLevel="0" collapsed="false">
      <c r="B9951" s="21" t="n">
        <v>37947.9166666538</v>
      </c>
      <c r="C9951" s="18" t="n">
        <v>0.0595</v>
      </c>
      <c r="D9951" s="9" t="n">
        <v>0.001</v>
      </c>
    </row>
    <row r="9952" customFormat="false" ht="12" hidden="false" customHeight="false" outlineLevel="0" collapsed="false">
      <c r="B9952" s="21" t="n">
        <v>37947.9895833204</v>
      </c>
      <c r="C9952" s="18" t="n">
        <v>0.0595</v>
      </c>
      <c r="D9952" s="9" t="n">
        <v>0.001</v>
      </c>
    </row>
    <row r="9953" customFormat="false" ht="12" hidden="false" customHeight="false" outlineLevel="0" collapsed="false">
      <c r="B9953" s="21" t="n">
        <v>37947.9999999871</v>
      </c>
      <c r="C9953" s="18" t="n">
        <v>0.0595</v>
      </c>
      <c r="D9953" s="9" t="n">
        <v>0.001</v>
      </c>
    </row>
    <row r="9954" customFormat="false" ht="12" hidden="false" customHeight="false" outlineLevel="0" collapsed="false">
      <c r="B9954" s="21" t="n">
        <v>37948.0104166537</v>
      </c>
      <c r="C9954" s="18" t="n">
        <v>0.0595</v>
      </c>
      <c r="D9954" s="9" t="n">
        <v>0.001</v>
      </c>
    </row>
    <row r="9955" customFormat="false" ht="12" hidden="false" customHeight="false" outlineLevel="0" collapsed="false">
      <c r="B9955" s="21" t="n">
        <v>37950.7395833198</v>
      </c>
      <c r="C9955" s="18" t="n">
        <v>0.0595</v>
      </c>
      <c r="D9955" s="9" t="n">
        <v>0.001</v>
      </c>
    </row>
    <row r="9956" customFormat="false" ht="12" hidden="false" customHeight="false" outlineLevel="0" collapsed="false">
      <c r="B9956" s="21" t="n">
        <v>37950.7499999864</v>
      </c>
      <c r="C9956" s="18" t="n">
        <v>0.0595</v>
      </c>
      <c r="D9956" s="9" t="n">
        <v>0.001</v>
      </c>
    </row>
    <row r="9957" customFormat="false" ht="12" hidden="false" customHeight="false" outlineLevel="0" collapsed="false">
      <c r="B9957" s="21" t="n">
        <v>37950.7604166531</v>
      </c>
      <c r="C9957" s="18" t="n">
        <v>0.0595</v>
      </c>
      <c r="D9957" s="9" t="n">
        <v>0.001</v>
      </c>
    </row>
    <row r="9958" customFormat="false" ht="12" hidden="false" customHeight="false" outlineLevel="0" collapsed="false">
      <c r="B9958" s="21" t="n">
        <v>37950.7708333198</v>
      </c>
      <c r="C9958" s="18" t="n">
        <v>0.0595</v>
      </c>
      <c r="D9958" s="9" t="n">
        <v>0.001</v>
      </c>
    </row>
    <row r="9959" customFormat="false" ht="12" hidden="false" customHeight="false" outlineLevel="0" collapsed="false">
      <c r="B9959" s="21" t="n">
        <v>37950.7812499864</v>
      </c>
      <c r="C9959" s="18" t="n">
        <v>0.0595</v>
      </c>
      <c r="D9959" s="9" t="n">
        <v>0.001</v>
      </c>
    </row>
    <row r="9960" customFormat="false" ht="12" hidden="false" customHeight="false" outlineLevel="0" collapsed="false">
      <c r="B9960" s="21" t="n">
        <v>37950.7916666531</v>
      </c>
      <c r="C9960" s="18" t="n">
        <v>0.0595</v>
      </c>
      <c r="D9960" s="9" t="n">
        <v>0.001</v>
      </c>
    </row>
    <row r="9961" customFormat="false" ht="12" hidden="false" customHeight="false" outlineLevel="0" collapsed="false">
      <c r="B9961" s="21" t="n">
        <v>37950.8020833198</v>
      </c>
      <c r="C9961" s="18" t="n">
        <v>0.0595</v>
      </c>
      <c r="D9961" s="9" t="n">
        <v>0.001</v>
      </c>
    </row>
    <row r="9962" customFormat="false" ht="12" hidden="false" customHeight="false" outlineLevel="0" collapsed="false">
      <c r="B9962" s="21" t="n">
        <v>37950.8124999864</v>
      </c>
      <c r="C9962" s="18" t="n">
        <v>0.0595</v>
      </c>
      <c r="D9962" s="9" t="n">
        <v>0.001</v>
      </c>
    </row>
    <row r="9963" customFormat="false" ht="12" hidden="false" customHeight="false" outlineLevel="0" collapsed="false">
      <c r="B9963" s="21" t="n">
        <v>37950.8229166531</v>
      </c>
      <c r="C9963" s="18" t="n">
        <v>0.0595</v>
      </c>
      <c r="D9963" s="9" t="n">
        <v>0.001</v>
      </c>
    </row>
    <row r="9964" customFormat="false" ht="12" hidden="false" customHeight="false" outlineLevel="0" collapsed="false">
      <c r="B9964" s="21" t="n">
        <v>37950.8333333198</v>
      </c>
      <c r="C9964" s="18" t="n">
        <v>0.0595</v>
      </c>
      <c r="D9964" s="9" t="n">
        <v>0.001</v>
      </c>
    </row>
    <row r="9965" customFormat="false" ht="12" hidden="false" customHeight="false" outlineLevel="0" collapsed="false">
      <c r="B9965" s="21" t="n">
        <v>37950.8541666531</v>
      </c>
      <c r="C9965" s="18" t="n">
        <v>0.0595</v>
      </c>
      <c r="D9965" s="9" t="n">
        <v>0.001</v>
      </c>
    </row>
    <row r="9966" customFormat="false" ht="12" hidden="false" customHeight="false" outlineLevel="0" collapsed="false">
      <c r="B9966" s="21" t="n">
        <v>37950.8645833197</v>
      </c>
      <c r="C9966" s="18" t="n">
        <v>0.0595</v>
      </c>
      <c r="D9966" s="9" t="n">
        <v>0.001</v>
      </c>
    </row>
    <row r="9967" customFormat="false" ht="12" hidden="false" customHeight="false" outlineLevel="0" collapsed="false">
      <c r="B9967" s="21" t="n">
        <v>37950.8749999864</v>
      </c>
      <c r="C9967" s="18" t="n">
        <v>0.0595</v>
      </c>
      <c r="D9967" s="9" t="n">
        <v>0.001</v>
      </c>
    </row>
    <row r="9968" customFormat="false" ht="12" hidden="false" customHeight="false" outlineLevel="0" collapsed="false">
      <c r="B9968" s="21" t="n">
        <v>37950.8854166531</v>
      </c>
      <c r="C9968" s="18" t="n">
        <v>0.0595</v>
      </c>
      <c r="D9968" s="9" t="n">
        <v>0.001</v>
      </c>
    </row>
    <row r="9969" customFormat="false" ht="12" hidden="false" customHeight="false" outlineLevel="0" collapsed="false">
      <c r="B9969" s="21" t="n">
        <v>37950.8958333197</v>
      </c>
      <c r="C9969" s="18" t="n">
        <v>0.0595</v>
      </c>
      <c r="D9969" s="9" t="n">
        <v>0.001</v>
      </c>
    </row>
    <row r="9970" customFormat="false" ht="12" hidden="false" customHeight="false" outlineLevel="0" collapsed="false">
      <c r="B9970" s="21" t="n">
        <v>37950.9062499864</v>
      </c>
      <c r="C9970" s="18" t="n">
        <v>0.0595</v>
      </c>
      <c r="D9970" s="9" t="n">
        <v>0.001</v>
      </c>
    </row>
    <row r="9971" customFormat="false" ht="12" hidden="false" customHeight="false" outlineLevel="0" collapsed="false">
      <c r="B9971" s="21" t="n">
        <v>37950.9270833197</v>
      </c>
      <c r="C9971" s="18" t="n">
        <v>0.0595</v>
      </c>
      <c r="D9971" s="9" t="n">
        <v>0.001</v>
      </c>
    </row>
    <row r="9972" customFormat="false" ht="12" hidden="false" customHeight="false" outlineLevel="0" collapsed="false">
      <c r="B9972" s="21" t="n">
        <v>37950.9479166531</v>
      </c>
      <c r="C9972" s="18" t="n">
        <v>0.0595</v>
      </c>
      <c r="D9972" s="9" t="n">
        <v>0.001</v>
      </c>
    </row>
    <row r="9973" customFormat="false" ht="12" hidden="false" customHeight="false" outlineLevel="0" collapsed="false">
      <c r="B9973" s="21" t="n">
        <v>37950.9583333197</v>
      </c>
      <c r="C9973" s="18" t="n">
        <v>0.0595</v>
      </c>
      <c r="D9973" s="9" t="n">
        <v>0.001</v>
      </c>
    </row>
    <row r="9974" customFormat="false" ht="12" hidden="false" customHeight="false" outlineLevel="0" collapsed="false">
      <c r="B9974" s="21" t="n">
        <v>37950.9687499864</v>
      </c>
      <c r="C9974" s="18" t="n">
        <v>0.0595</v>
      </c>
      <c r="D9974" s="9" t="n">
        <v>0.001</v>
      </c>
    </row>
    <row r="9975" customFormat="false" ht="12" hidden="false" customHeight="false" outlineLevel="0" collapsed="false">
      <c r="B9975" s="21" t="n">
        <v>37950.9999999864</v>
      </c>
      <c r="C9975" s="18" t="n">
        <v>0.0595</v>
      </c>
      <c r="D9975" s="9" t="n">
        <v>0.001</v>
      </c>
    </row>
    <row r="9976" customFormat="false" ht="12" hidden="false" customHeight="false" outlineLevel="0" collapsed="false">
      <c r="B9976" s="21" t="n">
        <v>37951.0208333197</v>
      </c>
      <c r="C9976" s="18" t="n">
        <v>0.0595</v>
      </c>
      <c r="D9976" s="9" t="n">
        <v>0.001</v>
      </c>
    </row>
    <row r="9977" customFormat="false" ht="12" hidden="false" customHeight="false" outlineLevel="0" collapsed="false">
      <c r="B9977" s="21" t="n">
        <v>37951.041666653</v>
      </c>
      <c r="C9977" s="18" t="n">
        <v>0.0595</v>
      </c>
      <c r="D9977" s="9" t="n">
        <v>0.001</v>
      </c>
    </row>
    <row r="9978" customFormat="false" ht="12" hidden="false" customHeight="false" outlineLevel="0" collapsed="false">
      <c r="B9978" s="21" t="n">
        <v>37951.0520833197</v>
      </c>
      <c r="C9978" s="18" t="n">
        <v>0.0595</v>
      </c>
      <c r="D9978" s="9" t="n">
        <v>0.001</v>
      </c>
    </row>
    <row r="9979" customFormat="false" ht="12" hidden="false" customHeight="false" outlineLevel="0" collapsed="false">
      <c r="B9979" s="21" t="n">
        <v>37951.0624999864</v>
      </c>
      <c r="C9979" s="18" t="n">
        <v>0.0595</v>
      </c>
      <c r="D9979" s="9" t="n">
        <v>0.001</v>
      </c>
    </row>
    <row r="9980" customFormat="false" ht="12" hidden="false" customHeight="false" outlineLevel="0" collapsed="false">
      <c r="B9980" s="21" t="n">
        <v>37951.072916653</v>
      </c>
      <c r="C9980" s="18" t="n">
        <v>0.0595</v>
      </c>
      <c r="D9980" s="9" t="n">
        <v>0.001</v>
      </c>
    </row>
    <row r="9981" customFormat="false" ht="12" hidden="false" customHeight="false" outlineLevel="0" collapsed="false">
      <c r="B9981" s="21" t="n">
        <v>37951.0833333197</v>
      </c>
      <c r="C9981" s="18" t="n">
        <v>0.0595</v>
      </c>
      <c r="D9981" s="9" t="n">
        <v>0.001</v>
      </c>
    </row>
    <row r="9982" customFormat="false" ht="12" hidden="false" customHeight="false" outlineLevel="0" collapsed="false">
      <c r="B9982" s="21" t="n">
        <v>37951.0937499864</v>
      </c>
      <c r="C9982" s="18" t="n">
        <v>0.0595</v>
      </c>
      <c r="D9982" s="9" t="n">
        <v>0.001</v>
      </c>
    </row>
    <row r="9983" customFormat="false" ht="12" hidden="false" customHeight="false" outlineLevel="0" collapsed="false">
      <c r="B9983" s="21" t="n">
        <v>37951.1145833197</v>
      </c>
      <c r="C9983" s="18" t="n">
        <v>0.0595</v>
      </c>
      <c r="D9983" s="9" t="n">
        <v>0.001</v>
      </c>
    </row>
    <row r="9984" customFormat="false" ht="12" hidden="false" customHeight="false" outlineLevel="0" collapsed="false">
      <c r="B9984" s="21" t="n">
        <v>37951.1249999864</v>
      </c>
      <c r="C9984" s="18" t="n">
        <v>0.0595</v>
      </c>
      <c r="D9984" s="9" t="n">
        <v>0.001</v>
      </c>
    </row>
    <row r="9985" customFormat="false" ht="12" hidden="false" customHeight="false" outlineLevel="0" collapsed="false">
      <c r="B9985" s="21" t="n">
        <v>37951.1458333197</v>
      </c>
      <c r="C9985" s="18" t="n">
        <v>0.0595</v>
      </c>
      <c r="D9985" s="9" t="n">
        <v>0.001</v>
      </c>
    </row>
    <row r="9986" customFormat="false" ht="12" hidden="false" customHeight="false" outlineLevel="0" collapsed="false">
      <c r="B9986" s="21" t="n">
        <v>37951.1562499863</v>
      </c>
      <c r="C9986" s="18" t="n">
        <v>0.0595</v>
      </c>
      <c r="D9986" s="9" t="n">
        <v>0.001</v>
      </c>
    </row>
    <row r="9987" customFormat="false" ht="12" hidden="false" customHeight="false" outlineLevel="0" collapsed="false">
      <c r="B9987" s="21" t="n">
        <v>37951.166666653</v>
      </c>
      <c r="C9987" s="18" t="n">
        <v>0.0595</v>
      </c>
      <c r="D9987" s="9" t="n">
        <v>0.001</v>
      </c>
    </row>
    <row r="9988" customFormat="false" ht="12" hidden="false" customHeight="false" outlineLevel="0" collapsed="false">
      <c r="B9988" s="21" t="n">
        <v>37951.1770833197</v>
      </c>
      <c r="C9988" s="18" t="n">
        <v>0.0595</v>
      </c>
      <c r="D9988" s="9" t="n">
        <v>0.001</v>
      </c>
    </row>
    <row r="9989" customFormat="false" ht="12" hidden="false" customHeight="false" outlineLevel="0" collapsed="false">
      <c r="B9989" s="21" t="n">
        <v>37951.1874999863</v>
      </c>
      <c r="C9989" s="18" t="n">
        <v>0.0595</v>
      </c>
      <c r="D9989" s="9" t="n">
        <v>0.001</v>
      </c>
    </row>
    <row r="9990" customFormat="false" ht="12" hidden="false" customHeight="false" outlineLevel="0" collapsed="false">
      <c r="B9990" s="21" t="n">
        <v>37951.197916653</v>
      </c>
      <c r="C9990" s="18" t="n">
        <v>0.0595</v>
      </c>
      <c r="D9990" s="9" t="n">
        <v>0.001</v>
      </c>
    </row>
    <row r="9991" customFormat="false" ht="12" hidden="false" customHeight="false" outlineLevel="0" collapsed="false">
      <c r="B9991" s="21" t="n">
        <v>37951.2083333197</v>
      </c>
      <c r="C9991" s="18" t="n">
        <v>0.0595</v>
      </c>
      <c r="D9991" s="9" t="n">
        <v>0.001</v>
      </c>
    </row>
    <row r="9992" customFormat="false" ht="12" hidden="false" customHeight="false" outlineLevel="0" collapsed="false">
      <c r="B9992" s="21" t="n">
        <v>37951.229166653</v>
      </c>
      <c r="C9992" s="18" t="n">
        <v>0.0595</v>
      </c>
      <c r="D9992" s="9" t="n">
        <v>0.001</v>
      </c>
    </row>
    <row r="9993" customFormat="false" ht="12" hidden="false" customHeight="false" outlineLevel="0" collapsed="false">
      <c r="B9993" s="21" t="n">
        <v>37951.260416653</v>
      </c>
      <c r="C9993" s="18" t="n">
        <v>0.0595</v>
      </c>
      <c r="D9993" s="9" t="n">
        <v>0.001</v>
      </c>
    </row>
    <row r="9994" customFormat="false" ht="12" hidden="false" customHeight="false" outlineLevel="0" collapsed="false">
      <c r="B9994" s="21" t="n">
        <v>37951.2812499863</v>
      </c>
      <c r="C9994" s="18" t="n">
        <v>0.0595</v>
      </c>
      <c r="D9994" s="9" t="n">
        <v>0.001</v>
      </c>
    </row>
    <row r="9995" customFormat="false" ht="12" hidden="false" customHeight="false" outlineLevel="0" collapsed="false">
      <c r="B9995" s="21" t="n">
        <v>37951.3020833196</v>
      </c>
      <c r="C9995" s="18" t="n">
        <v>0.0595</v>
      </c>
      <c r="D9995" s="9" t="n">
        <v>0.001</v>
      </c>
    </row>
    <row r="9996" customFormat="false" ht="12" hidden="false" customHeight="false" outlineLevel="0" collapsed="false">
      <c r="B9996" s="21" t="n">
        <v>37951.3437499863</v>
      </c>
      <c r="C9996" s="18" t="n">
        <v>0.0595</v>
      </c>
      <c r="D9996" s="9" t="n">
        <v>0.001</v>
      </c>
    </row>
    <row r="9997" customFormat="false" ht="12" hidden="false" customHeight="false" outlineLevel="0" collapsed="false">
      <c r="B9997" s="21" t="n">
        <v>37951.354166653</v>
      </c>
      <c r="C9997" s="18" t="n">
        <v>0.0595</v>
      </c>
      <c r="D9997" s="9" t="n">
        <v>0.001</v>
      </c>
    </row>
    <row r="9998" customFormat="false" ht="12" hidden="false" customHeight="false" outlineLevel="0" collapsed="false">
      <c r="B9998" s="21" t="n">
        <v>37951.385416653</v>
      </c>
      <c r="C9998" s="18" t="n">
        <v>0.0595</v>
      </c>
      <c r="D9998" s="9" t="n">
        <v>0.001</v>
      </c>
    </row>
    <row r="9999" customFormat="false" ht="12" hidden="false" customHeight="false" outlineLevel="0" collapsed="false">
      <c r="B9999" s="21" t="n">
        <v>37951.3958333196</v>
      </c>
      <c r="C9999" s="18" t="n">
        <v>0.0595</v>
      </c>
      <c r="D9999" s="9" t="n">
        <v>0.001</v>
      </c>
    </row>
    <row r="10000" customFormat="false" ht="12" hidden="false" customHeight="false" outlineLevel="0" collapsed="false">
      <c r="B10000" s="21" t="n">
        <v>37951.416666653</v>
      </c>
      <c r="C10000" s="18" t="n">
        <v>0.0595</v>
      </c>
      <c r="D10000" s="9" t="n">
        <v>0.001</v>
      </c>
    </row>
    <row r="10001" customFormat="false" ht="12" hidden="false" customHeight="false" outlineLevel="0" collapsed="false">
      <c r="B10001" s="21" t="n">
        <v>37951.4270833196</v>
      </c>
      <c r="C10001" s="18" t="n">
        <v>0.0595</v>
      </c>
      <c r="D10001" s="9" t="n">
        <v>0.001</v>
      </c>
    </row>
    <row r="10002" customFormat="false" ht="12" hidden="false" customHeight="false" outlineLevel="0" collapsed="false">
      <c r="B10002" s="21" t="n">
        <v>37951.4374999863</v>
      </c>
      <c r="C10002" s="18" t="n">
        <v>0.0595</v>
      </c>
      <c r="D10002" s="9" t="n">
        <v>0.001</v>
      </c>
    </row>
    <row r="10003" customFormat="false" ht="12" hidden="false" customHeight="false" outlineLevel="0" collapsed="false">
      <c r="B10003" s="21" t="n">
        <v>37951.4479166529</v>
      </c>
      <c r="C10003" s="18" t="n">
        <v>0.0595</v>
      </c>
      <c r="D10003" s="9" t="n">
        <v>0.001</v>
      </c>
    </row>
    <row r="10004" customFormat="false" ht="12" hidden="false" customHeight="false" outlineLevel="0" collapsed="false">
      <c r="B10004" s="10" t="n">
        <v>37951.4583333196</v>
      </c>
      <c r="C10004" s="18" t="n">
        <v>0.0595</v>
      </c>
      <c r="D10004" s="9" t="n">
        <v>0.001</v>
      </c>
    </row>
    <row r="10005" customFormat="false" ht="12" hidden="false" customHeight="false" outlineLevel="0" collapsed="false">
      <c r="B10005" s="21" t="n">
        <v>37951.4687499863</v>
      </c>
      <c r="C10005" s="18" t="n">
        <v>0.0595</v>
      </c>
      <c r="D10005" s="9" t="n">
        <v>0.001</v>
      </c>
    </row>
    <row r="10006" customFormat="false" ht="12" hidden="false" customHeight="false" outlineLevel="0" collapsed="false">
      <c r="B10006" s="21" t="n">
        <v>37951.4791666529</v>
      </c>
      <c r="C10006" s="18" t="n">
        <v>0.0595</v>
      </c>
      <c r="D10006" s="9" t="n">
        <v>0.001</v>
      </c>
    </row>
    <row r="10007" customFormat="false" ht="12" hidden="false" customHeight="false" outlineLevel="0" collapsed="false">
      <c r="B10007" s="21" t="n">
        <v>37951.4895833196</v>
      </c>
      <c r="C10007" s="18" t="n">
        <v>0.0595</v>
      </c>
      <c r="D10007" s="9" t="n">
        <v>0.001</v>
      </c>
    </row>
    <row r="10008" customFormat="false" ht="12" hidden="false" customHeight="false" outlineLevel="0" collapsed="false">
      <c r="B10008" s="21" t="n">
        <v>37951.5104166529</v>
      </c>
      <c r="C10008" s="18" t="n">
        <v>0.0595</v>
      </c>
      <c r="D10008" s="9" t="n">
        <v>0.001</v>
      </c>
    </row>
    <row r="10009" customFormat="false" ht="12" hidden="false" customHeight="false" outlineLevel="0" collapsed="false">
      <c r="B10009" s="21" t="n">
        <v>37951.5208333196</v>
      </c>
      <c r="C10009" s="18" t="n">
        <v>0.0595</v>
      </c>
      <c r="D10009" s="9" t="n">
        <v>0.001</v>
      </c>
    </row>
    <row r="10010" customFormat="false" ht="12" hidden="false" customHeight="false" outlineLevel="0" collapsed="false">
      <c r="B10010" s="21" t="n">
        <v>37951.5312499863</v>
      </c>
      <c r="C10010" s="18" t="n">
        <v>0.0595</v>
      </c>
      <c r="D10010" s="9" t="n">
        <v>0.001</v>
      </c>
    </row>
    <row r="10011" customFormat="false" ht="12" hidden="false" customHeight="false" outlineLevel="0" collapsed="false">
      <c r="B10011" s="21" t="n">
        <v>37951.5416666529</v>
      </c>
      <c r="C10011" s="18" t="n">
        <v>0.0595</v>
      </c>
      <c r="D10011" s="9" t="n">
        <v>0.001</v>
      </c>
    </row>
    <row r="10012" customFormat="false" ht="12" hidden="false" customHeight="false" outlineLevel="0" collapsed="false">
      <c r="B10012" s="21" t="n">
        <v>37951.5520833196</v>
      </c>
      <c r="C10012" s="18" t="n">
        <v>0.0595</v>
      </c>
      <c r="D10012" s="9" t="n">
        <v>0.001</v>
      </c>
    </row>
    <row r="10013" customFormat="false" ht="12" hidden="false" customHeight="false" outlineLevel="0" collapsed="false">
      <c r="B10013" s="21" t="n">
        <v>37951.5624999863</v>
      </c>
      <c r="C10013" s="18" t="n">
        <v>0.0595</v>
      </c>
      <c r="D10013" s="9" t="n">
        <v>0.001</v>
      </c>
    </row>
    <row r="10014" customFormat="false" ht="12" hidden="false" customHeight="false" outlineLevel="0" collapsed="false">
      <c r="B10014" s="21" t="n">
        <v>37951.5729166529</v>
      </c>
      <c r="C10014" s="18" t="n">
        <v>0.0595</v>
      </c>
      <c r="D10014" s="9" t="n">
        <v>0.001</v>
      </c>
    </row>
    <row r="10015" customFormat="false" ht="12" hidden="false" customHeight="false" outlineLevel="0" collapsed="false">
      <c r="B10015" s="21" t="n">
        <v>37951.5833333196</v>
      </c>
      <c r="C10015" s="18" t="n">
        <v>0.0595</v>
      </c>
      <c r="D10015" s="9" t="n">
        <v>0.001</v>
      </c>
    </row>
    <row r="10016" customFormat="false" ht="12" hidden="false" customHeight="false" outlineLevel="0" collapsed="false">
      <c r="B10016" s="21" t="n">
        <v>37951.5937499862</v>
      </c>
      <c r="C10016" s="18" t="n">
        <v>0.0595</v>
      </c>
      <c r="D10016" s="9" t="n">
        <v>0.001</v>
      </c>
    </row>
    <row r="10017" customFormat="false" ht="12" hidden="false" customHeight="false" outlineLevel="0" collapsed="false">
      <c r="B10017" s="21" t="n">
        <v>37951.6041666529</v>
      </c>
      <c r="C10017" s="18" t="n">
        <v>0.0595</v>
      </c>
      <c r="D10017" s="9" t="n">
        <v>0.001</v>
      </c>
    </row>
    <row r="10018" customFormat="false" ht="12" hidden="false" customHeight="false" outlineLevel="0" collapsed="false">
      <c r="B10018" s="21" t="n">
        <v>37951.6145833196</v>
      </c>
      <c r="C10018" s="18" t="n">
        <v>0.0595</v>
      </c>
      <c r="D10018" s="9" t="n">
        <v>0.001</v>
      </c>
    </row>
    <row r="10019" customFormat="false" ht="12" hidden="false" customHeight="false" outlineLevel="0" collapsed="false">
      <c r="B10019" s="21" t="n">
        <v>37951.6249999862</v>
      </c>
      <c r="C10019" s="18" t="n">
        <v>0.0595</v>
      </c>
      <c r="D10019" s="9" t="n">
        <v>0.001</v>
      </c>
    </row>
    <row r="10020" customFormat="false" ht="12" hidden="false" customHeight="false" outlineLevel="0" collapsed="false">
      <c r="B10020" s="21" t="n">
        <v>37951.6354166529</v>
      </c>
      <c r="C10020" s="18" t="n">
        <v>0.0595</v>
      </c>
      <c r="D10020" s="9" t="n">
        <v>0.001</v>
      </c>
    </row>
    <row r="10021" customFormat="false" ht="12" hidden="false" customHeight="false" outlineLevel="0" collapsed="false">
      <c r="B10021" s="10" t="n">
        <v>37951.6458333196</v>
      </c>
      <c r="C10021" s="18" t="n">
        <v>0.0595</v>
      </c>
      <c r="D10021" s="9" t="n">
        <v>0.001</v>
      </c>
    </row>
    <row r="10022" customFormat="false" ht="12" hidden="false" customHeight="false" outlineLevel="0" collapsed="false">
      <c r="B10022" s="21" t="n">
        <v>37951.6562499862</v>
      </c>
      <c r="C10022" s="18" t="n">
        <v>0.0595</v>
      </c>
      <c r="D10022" s="9" t="n">
        <v>0.001</v>
      </c>
    </row>
    <row r="10023" customFormat="false" ht="12" hidden="false" customHeight="false" outlineLevel="0" collapsed="false">
      <c r="B10023" s="21" t="n">
        <v>37951.6666666529</v>
      </c>
      <c r="C10023" s="18" t="n">
        <v>0.0595</v>
      </c>
      <c r="D10023" s="9" t="n">
        <v>0.001</v>
      </c>
    </row>
    <row r="10024" customFormat="false" ht="12" hidden="false" customHeight="false" outlineLevel="0" collapsed="false">
      <c r="B10024" s="21" t="n">
        <v>37951.6770833196</v>
      </c>
      <c r="C10024" s="18" t="n">
        <v>0.0595</v>
      </c>
      <c r="D10024" s="9" t="n">
        <v>0.001</v>
      </c>
    </row>
    <row r="10025" customFormat="false" ht="12" hidden="false" customHeight="false" outlineLevel="0" collapsed="false">
      <c r="B10025" s="21" t="n">
        <v>37951.6874999862</v>
      </c>
      <c r="C10025" s="18" t="n">
        <v>0.0595</v>
      </c>
      <c r="D10025" s="9" t="n">
        <v>0.001</v>
      </c>
    </row>
    <row r="10026" customFormat="false" ht="12" hidden="false" customHeight="false" outlineLevel="0" collapsed="false">
      <c r="B10026" s="21" t="n">
        <v>37951.6979166529</v>
      </c>
      <c r="C10026" s="18" t="n">
        <v>0.0595</v>
      </c>
      <c r="D10026" s="9" t="n">
        <v>0.001</v>
      </c>
    </row>
    <row r="10027" customFormat="false" ht="12" hidden="false" customHeight="false" outlineLevel="0" collapsed="false">
      <c r="B10027" s="21" t="n">
        <v>37951.7083333196</v>
      </c>
      <c r="C10027" s="18" t="n">
        <v>0.0595</v>
      </c>
      <c r="D10027" s="9" t="n">
        <v>0.001</v>
      </c>
    </row>
    <row r="10028" customFormat="false" ht="12" hidden="false" customHeight="false" outlineLevel="0" collapsed="false">
      <c r="B10028" s="21" t="n">
        <v>37951.7187499862</v>
      </c>
      <c r="C10028" s="18" t="n">
        <v>0.0595</v>
      </c>
      <c r="D10028" s="9" t="n">
        <v>0.001</v>
      </c>
    </row>
    <row r="10029" customFormat="false" ht="12" hidden="false" customHeight="false" outlineLevel="0" collapsed="false">
      <c r="B10029" s="21" t="n">
        <v>37951.7291666529</v>
      </c>
      <c r="C10029" s="18" t="n">
        <v>0.0595</v>
      </c>
      <c r="D10029" s="9" t="n">
        <v>0.001</v>
      </c>
    </row>
    <row r="10030" customFormat="false" ht="12" hidden="false" customHeight="false" outlineLevel="0" collapsed="false">
      <c r="B10030" s="21" t="n">
        <v>37951.7395833195</v>
      </c>
      <c r="C10030" s="18" t="n">
        <v>0.0595</v>
      </c>
      <c r="D10030" s="9" t="n">
        <v>0.001</v>
      </c>
    </row>
    <row r="10031" customFormat="false" ht="12" hidden="false" customHeight="false" outlineLevel="0" collapsed="false">
      <c r="B10031" s="21" t="n">
        <v>37951.7499999862</v>
      </c>
      <c r="C10031" s="18" t="n">
        <v>0.0595</v>
      </c>
      <c r="D10031" s="9" t="n">
        <v>0.001</v>
      </c>
    </row>
    <row r="10032" customFormat="false" ht="12" hidden="false" customHeight="false" outlineLevel="0" collapsed="false">
      <c r="B10032" s="21" t="n">
        <v>37951.7604166529</v>
      </c>
      <c r="C10032" s="18" t="n">
        <v>0.0595</v>
      </c>
      <c r="D10032" s="9" t="n">
        <v>0.001</v>
      </c>
    </row>
    <row r="10033" customFormat="false" ht="12" hidden="false" customHeight="false" outlineLevel="0" collapsed="false">
      <c r="B10033" s="21" t="n">
        <v>37951.7708333195</v>
      </c>
      <c r="C10033" s="18" t="n">
        <v>0.0595</v>
      </c>
      <c r="D10033" s="9" t="n">
        <v>0.001</v>
      </c>
    </row>
    <row r="10034" customFormat="false" ht="12" hidden="false" customHeight="false" outlineLevel="0" collapsed="false">
      <c r="B10034" s="21" t="n">
        <v>37951.7812499862</v>
      </c>
      <c r="C10034" s="18" t="n">
        <v>0.0595</v>
      </c>
      <c r="D10034" s="9" t="n">
        <v>0.001</v>
      </c>
    </row>
    <row r="10035" customFormat="false" ht="12" hidden="false" customHeight="false" outlineLevel="0" collapsed="false">
      <c r="B10035" s="21" t="n">
        <v>37951.7916666529</v>
      </c>
      <c r="C10035" s="18" t="n">
        <v>0.0595</v>
      </c>
      <c r="D10035" s="9" t="n">
        <v>0.001</v>
      </c>
    </row>
    <row r="10036" customFormat="false" ht="12" hidden="false" customHeight="false" outlineLevel="0" collapsed="false">
      <c r="B10036" s="21" t="n">
        <v>37951.8020833195</v>
      </c>
      <c r="C10036" s="18" t="n">
        <v>0.0595</v>
      </c>
      <c r="D10036" s="9" t="n">
        <v>0.001</v>
      </c>
    </row>
    <row r="10037" customFormat="false" ht="12" hidden="false" customHeight="false" outlineLevel="0" collapsed="false">
      <c r="B10037" s="21" t="n">
        <v>37951.8124999862</v>
      </c>
      <c r="C10037" s="18" t="n">
        <v>0.0595</v>
      </c>
      <c r="D10037" s="9" t="n">
        <v>0.001</v>
      </c>
    </row>
    <row r="10038" customFormat="false" ht="12" hidden="false" customHeight="false" outlineLevel="0" collapsed="false">
      <c r="B10038" s="21" t="n">
        <v>37951.8229166529</v>
      </c>
      <c r="C10038" s="18" t="n">
        <v>0.0595</v>
      </c>
      <c r="D10038" s="9" t="n">
        <v>0.001</v>
      </c>
    </row>
    <row r="10039" customFormat="false" ht="12" hidden="false" customHeight="false" outlineLevel="0" collapsed="false">
      <c r="B10039" s="10" t="n">
        <v>37951.8333333195</v>
      </c>
      <c r="C10039" s="18" t="n">
        <v>0.0595</v>
      </c>
      <c r="D10039" s="9" t="n">
        <v>0.001</v>
      </c>
    </row>
    <row r="10040" customFormat="false" ht="12" hidden="false" customHeight="false" outlineLevel="0" collapsed="false">
      <c r="B10040" s="21" t="n">
        <v>37951.8437499862</v>
      </c>
      <c r="C10040" s="18" t="n">
        <v>0.0595</v>
      </c>
      <c r="D10040" s="9" t="n">
        <v>0.001</v>
      </c>
    </row>
    <row r="10041" customFormat="false" ht="12" hidden="false" customHeight="false" outlineLevel="0" collapsed="false">
      <c r="B10041" s="21" t="n">
        <v>37951.8541666529</v>
      </c>
      <c r="C10041" s="18" t="n">
        <v>0.0595</v>
      </c>
      <c r="D10041" s="9" t="n">
        <v>0.001</v>
      </c>
    </row>
    <row r="10042" customFormat="false" ht="12" hidden="false" customHeight="false" outlineLevel="0" collapsed="false">
      <c r="B10042" s="21" t="n">
        <v>37951.8645833195</v>
      </c>
      <c r="C10042" s="18" t="n">
        <v>0.0595</v>
      </c>
      <c r="D10042" s="9" t="n">
        <v>0.001</v>
      </c>
    </row>
    <row r="10043" customFormat="false" ht="12" hidden="false" customHeight="false" outlineLevel="0" collapsed="false">
      <c r="B10043" s="21" t="n">
        <v>37951.8749999862</v>
      </c>
      <c r="C10043" s="18" t="n">
        <v>0.0595</v>
      </c>
      <c r="D10043" s="9" t="n">
        <v>0.001</v>
      </c>
    </row>
    <row r="10044" customFormat="false" ht="12" hidden="false" customHeight="false" outlineLevel="0" collapsed="false">
      <c r="B10044" s="21" t="n">
        <v>37951.8854166528</v>
      </c>
      <c r="C10044" s="18" t="n">
        <v>0.0595</v>
      </c>
      <c r="D10044" s="9" t="n">
        <v>0.001</v>
      </c>
    </row>
    <row r="10045" customFormat="false" ht="12" hidden="false" customHeight="false" outlineLevel="0" collapsed="false">
      <c r="B10045" s="21" t="n">
        <v>37951.8958333195</v>
      </c>
      <c r="C10045" s="18" t="n">
        <v>0.0595</v>
      </c>
      <c r="D10045" s="9" t="n">
        <v>0.001</v>
      </c>
    </row>
    <row r="10046" customFormat="false" ht="12" hidden="false" customHeight="false" outlineLevel="0" collapsed="false">
      <c r="B10046" s="21" t="n">
        <v>37951.9062499862</v>
      </c>
      <c r="C10046" s="18" t="n">
        <v>0.0595</v>
      </c>
      <c r="D10046" s="9" t="n">
        <v>0.001</v>
      </c>
    </row>
    <row r="10047" customFormat="false" ht="12" hidden="false" customHeight="false" outlineLevel="0" collapsed="false">
      <c r="B10047" s="21" t="n">
        <v>37951.9166666528</v>
      </c>
      <c r="C10047" s="18" t="n">
        <v>0.0595</v>
      </c>
      <c r="D10047" s="9" t="n">
        <v>0.001</v>
      </c>
    </row>
    <row r="10048" customFormat="false" ht="12" hidden="false" customHeight="false" outlineLevel="0" collapsed="false">
      <c r="B10048" s="21" t="n">
        <v>37951.9270833195</v>
      </c>
      <c r="C10048" s="18" t="n">
        <v>0.0595</v>
      </c>
      <c r="D10048" s="9" t="n">
        <v>0.001</v>
      </c>
    </row>
    <row r="10049" customFormat="false" ht="12" hidden="false" customHeight="false" outlineLevel="0" collapsed="false">
      <c r="B10049" s="10" t="n">
        <v>37951.9374999862</v>
      </c>
      <c r="C10049" s="36" t="n">
        <v>0.0595</v>
      </c>
      <c r="D10049" s="35" t="n">
        <v>0.001</v>
      </c>
    </row>
    <row r="10050" customFormat="false" ht="12" hidden="false" customHeight="false" outlineLevel="0" collapsed="false">
      <c r="B10050" s="21" t="n">
        <v>37951.9479166528</v>
      </c>
      <c r="C10050" s="18" t="n">
        <v>0.0595</v>
      </c>
      <c r="D10050" s="9" t="n">
        <v>0.001</v>
      </c>
    </row>
    <row r="10051" customFormat="false" ht="12" hidden="false" customHeight="false" outlineLevel="0" collapsed="false">
      <c r="B10051" s="21" t="n">
        <v>37951.9583333195</v>
      </c>
      <c r="C10051" s="18" t="n">
        <v>0.0595</v>
      </c>
      <c r="D10051" s="9" t="n">
        <v>0.001</v>
      </c>
    </row>
    <row r="10052" customFormat="false" ht="12" hidden="false" customHeight="false" outlineLevel="0" collapsed="false">
      <c r="B10052" s="21" t="n">
        <v>37951.9687499862</v>
      </c>
      <c r="C10052" s="18" t="n">
        <v>0.0595</v>
      </c>
      <c r="D10052" s="9" t="n">
        <v>0.001</v>
      </c>
    </row>
    <row r="10053" customFormat="false" ht="12" hidden="false" customHeight="false" outlineLevel="0" collapsed="false">
      <c r="B10053" s="21" t="n">
        <v>37951.9791666528</v>
      </c>
      <c r="C10053" s="18" t="n">
        <v>0.0595</v>
      </c>
      <c r="D10053" s="9" t="n">
        <v>0.001</v>
      </c>
    </row>
    <row r="10054" customFormat="false" ht="12" hidden="false" customHeight="false" outlineLevel="0" collapsed="false">
      <c r="B10054" s="21" t="n">
        <v>37951.9895833195</v>
      </c>
      <c r="C10054" s="18" t="n">
        <v>0.0595</v>
      </c>
      <c r="D10054" s="9" t="n">
        <v>0.001</v>
      </c>
    </row>
    <row r="10055" customFormat="false" ht="12" hidden="false" customHeight="false" outlineLevel="0" collapsed="false">
      <c r="B10055" s="21" t="n">
        <v>37951.9999999862</v>
      </c>
      <c r="C10055" s="18" t="n">
        <v>0.0595</v>
      </c>
      <c r="D10055" s="9" t="n">
        <v>0.001</v>
      </c>
    </row>
    <row r="10056" customFormat="false" ht="12" hidden="false" customHeight="false" outlineLevel="0" collapsed="false">
      <c r="B10056" s="21" t="n">
        <v>37952.0104166528</v>
      </c>
      <c r="C10056" s="18" t="n">
        <v>0.0595</v>
      </c>
      <c r="D10056" s="9" t="n">
        <v>0.001</v>
      </c>
    </row>
    <row r="10057" customFormat="false" ht="12" hidden="false" customHeight="false" outlineLevel="0" collapsed="false">
      <c r="B10057" s="21" t="n">
        <v>37952.0208333195</v>
      </c>
      <c r="C10057" s="18" t="n">
        <v>0.0595</v>
      </c>
      <c r="D10057" s="9" t="n">
        <v>0.001</v>
      </c>
    </row>
    <row r="10058" customFormat="false" ht="12" hidden="false" customHeight="false" outlineLevel="0" collapsed="false">
      <c r="B10058" s="21" t="n">
        <v>37952.0312499861</v>
      </c>
      <c r="C10058" s="18" t="n">
        <v>0.0595</v>
      </c>
      <c r="D10058" s="9" t="n">
        <v>0.001</v>
      </c>
    </row>
    <row r="10059" customFormat="false" ht="12" hidden="false" customHeight="false" outlineLevel="0" collapsed="false">
      <c r="B10059" s="21" t="n">
        <v>37952.0416666528</v>
      </c>
      <c r="C10059" s="18" t="n">
        <v>0.0595</v>
      </c>
      <c r="D10059" s="9" t="n">
        <v>0.001</v>
      </c>
    </row>
    <row r="10060" customFormat="false" ht="12" hidden="false" customHeight="false" outlineLevel="0" collapsed="false">
      <c r="B10060" s="21" t="n">
        <v>37952.0520833195</v>
      </c>
      <c r="C10060" s="18" t="n">
        <v>0.0595</v>
      </c>
      <c r="D10060" s="9" t="n">
        <v>0.001</v>
      </c>
    </row>
    <row r="10061" customFormat="false" ht="12" hidden="false" customHeight="false" outlineLevel="0" collapsed="false">
      <c r="B10061" s="21" t="n">
        <v>37952.0624999861</v>
      </c>
      <c r="C10061" s="18" t="n">
        <v>0.0595</v>
      </c>
      <c r="D10061" s="9" t="n">
        <v>0.001</v>
      </c>
    </row>
    <row r="10062" customFormat="false" ht="12" hidden="false" customHeight="false" outlineLevel="0" collapsed="false">
      <c r="B10062" s="21" t="n">
        <v>37952.0729166528</v>
      </c>
      <c r="C10062" s="18" t="n">
        <v>0.0595</v>
      </c>
      <c r="D10062" s="9" t="n">
        <v>0.001</v>
      </c>
    </row>
    <row r="10063" customFormat="false" ht="12" hidden="false" customHeight="false" outlineLevel="0" collapsed="false">
      <c r="B10063" s="10" t="n">
        <v>37952.0937499861</v>
      </c>
      <c r="C10063" s="18" t="n">
        <v>0.0595</v>
      </c>
      <c r="D10063" s="9" t="n">
        <v>0.001</v>
      </c>
    </row>
    <row r="10064" customFormat="false" ht="12" hidden="false" customHeight="false" outlineLevel="0" collapsed="false">
      <c r="B10064" s="21" t="n">
        <v>37952.1041666528</v>
      </c>
      <c r="C10064" s="18" t="n">
        <v>0.0595</v>
      </c>
      <c r="D10064" s="9" t="n">
        <v>0.001</v>
      </c>
    </row>
    <row r="10065" customFormat="false" ht="12" hidden="false" customHeight="false" outlineLevel="0" collapsed="false">
      <c r="B10065" s="21" t="n">
        <v>37952.1145833195</v>
      </c>
      <c r="C10065" s="18" t="n">
        <v>0.0595</v>
      </c>
      <c r="D10065" s="9" t="n">
        <v>0.001</v>
      </c>
    </row>
    <row r="10066" customFormat="false" ht="12" hidden="false" customHeight="false" outlineLevel="0" collapsed="false">
      <c r="B10066" s="21" t="n">
        <v>37952.1354166528</v>
      </c>
      <c r="C10066" s="18" t="n">
        <v>0.0595</v>
      </c>
      <c r="D10066" s="9" t="n">
        <v>0.001</v>
      </c>
    </row>
    <row r="10067" customFormat="false" ht="12" hidden="false" customHeight="false" outlineLevel="0" collapsed="false">
      <c r="B10067" s="21" t="n">
        <v>37952.1562499861</v>
      </c>
      <c r="C10067" s="18" t="n">
        <v>0.0595</v>
      </c>
      <c r="D10067" s="9" t="n">
        <v>0.001</v>
      </c>
    </row>
    <row r="10068" customFormat="false" ht="12" hidden="false" customHeight="false" outlineLevel="0" collapsed="false">
      <c r="B10068" s="21" t="n">
        <v>37952.1666666528</v>
      </c>
      <c r="C10068" s="18" t="n">
        <v>0.0595</v>
      </c>
      <c r="D10068" s="9" t="n">
        <v>0.001</v>
      </c>
    </row>
    <row r="10069" customFormat="false" ht="12" hidden="false" customHeight="false" outlineLevel="0" collapsed="false">
      <c r="B10069" s="21" t="n">
        <v>37952.1979166528</v>
      </c>
      <c r="C10069" s="18" t="n">
        <v>0.0595</v>
      </c>
      <c r="D10069" s="9" t="n">
        <v>0.001</v>
      </c>
    </row>
    <row r="10070" customFormat="false" ht="12" hidden="false" customHeight="false" outlineLevel="0" collapsed="false">
      <c r="B10070" s="21" t="n">
        <v>37952.2083333194</v>
      </c>
      <c r="C10070" s="18" t="n">
        <v>0.0595</v>
      </c>
      <c r="D10070" s="9" t="n">
        <v>0.001</v>
      </c>
    </row>
    <row r="10071" customFormat="false" ht="12" hidden="false" customHeight="false" outlineLevel="0" collapsed="false">
      <c r="B10071" s="21" t="n">
        <v>37952.2187499861</v>
      </c>
      <c r="C10071" s="18" t="n">
        <v>0.0595</v>
      </c>
      <c r="D10071" s="9" t="n">
        <v>0.001</v>
      </c>
    </row>
    <row r="10072" customFormat="false" ht="12" hidden="false" customHeight="false" outlineLevel="0" collapsed="false">
      <c r="B10072" s="10" t="n">
        <v>37952.2291666528</v>
      </c>
      <c r="C10072" s="18" t="n">
        <v>0.0595</v>
      </c>
      <c r="D10072" s="9" t="n">
        <v>0.001</v>
      </c>
    </row>
    <row r="10073" customFormat="false" ht="12" hidden="false" customHeight="false" outlineLevel="0" collapsed="false">
      <c r="B10073" s="21" t="n">
        <v>37952.2499999861</v>
      </c>
      <c r="C10073" s="18" t="n">
        <v>0.0595</v>
      </c>
      <c r="D10073" s="9" t="n">
        <v>0.001</v>
      </c>
    </row>
    <row r="10074" customFormat="false" ht="12" hidden="false" customHeight="false" outlineLevel="0" collapsed="false">
      <c r="B10074" s="21" t="n">
        <v>37952.2604166528</v>
      </c>
      <c r="C10074" s="18" t="n">
        <v>0.0595</v>
      </c>
      <c r="D10074" s="9" t="n">
        <v>0.001</v>
      </c>
    </row>
    <row r="10075" customFormat="false" ht="12" hidden="false" customHeight="false" outlineLevel="0" collapsed="false">
      <c r="B10075" s="21" t="n">
        <v>37952.2708333194</v>
      </c>
      <c r="C10075" s="18" t="n">
        <v>0.0595</v>
      </c>
      <c r="D10075" s="9" t="n">
        <v>0.001</v>
      </c>
    </row>
    <row r="10076" customFormat="false" ht="12" hidden="false" customHeight="false" outlineLevel="0" collapsed="false">
      <c r="B10076" s="21" t="n">
        <v>37952.2812499861</v>
      </c>
      <c r="C10076" s="18" t="n">
        <v>0.0595</v>
      </c>
      <c r="D10076" s="9" t="n">
        <v>0.001</v>
      </c>
    </row>
    <row r="10077" customFormat="false" ht="12" hidden="false" customHeight="false" outlineLevel="0" collapsed="false">
      <c r="B10077" s="21" t="n">
        <v>37952.2916666527</v>
      </c>
      <c r="C10077" s="18" t="n">
        <v>0.0595</v>
      </c>
      <c r="D10077" s="9" t="n">
        <v>0.001</v>
      </c>
    </row>
    <row r="10078" customFormat="false" ht="12" hidden="false" customHeight="false" outlineLevel="0" collapsed="false">
      <c r="B10078" s="21" t="n">
        <v>37952.3020833194</v>
      </c>
      <c r="C10078" s="18" t="n">
        <v>0.0595</v>
      </c>
      <c r="D10078" s="9" t="n">
        <v>0.001</v>
      </c>
    </row>
    <row r="10079" customFormat="false" ht="12" hidden="false" customHeight="false" outlineLevel="0" collapsed="false">
      <c r="B10079" s="21" t="n">
        <v>37952.3124999861</v>
      </c>
      <c r="C10079" s="18" t="n">
        <v>0.0595</v>
      </c>
      <c r="D10079" s="9" t="n">
        <v>0.001</v>
      </c>
    </row>
    <row r="10080" customFormat="false" ht="12" hidden="false" customHeight="false" outlineLevel="0" collapsed="false">
      <c r="B10080" s="21" t="n">
        <v>37952.3541666527</v>
      </c>
      <c r="C10080" s="18" t="n">
        <v>0.0595</v>
      </c>
      <c r="D10080" s="9" t="n">
        <v>0.001</v>
      </c>
    </row>
    <row r="10081" customFormat="false" ht="12" hidden="false" customHeight="false" outlineLevel="0" collapsed="false">
      <c r="B10081" s="21" t="n">
        <v>37952.3645833194</v>
      </c>
      <c r="C10081" s="18" t="n">
        <v>0.0595</v>
      </c>
      <c r="D10081" s="9" t="n">
        <v>0.001</v>
      </c>
    </row>
    <row r="10082" customFormat="false" ht="12" hidden="false" customHeight="false" outlineLevel="0" collapsed="false">
      <c r="B10082" s="21" t="n">
        <v>37952.3749999861</v>
      </c>
      <c r="C10082" s="18" t="n">
        <v>0.0595</v>
      </c>
      <c r="D10082" s="9" t="n">
        <v>0.001</v>
      </c>
    </row>
    <row r="10083" customFormat="false" ht="12" hidden="false" customHeight="false" outlineLevel="0" collapsed="false">
      <c r="B10083" s="21" t="n">
        <v>37952.3854166527</v>
      </c>
      <c r="C10083" s="18" t="n">
        <v>0.0595</v>
      </c>
      <c r="D10083" s="9" t="n">
        <v>0.001</v>
      </c>
    </row>
    <row r="10084" customFormat="false" ht="12" hidden="false" customHeight="false" outlineLevel="0" collapsed="false">
      <c r="B10084" s="21" t="n">
        <v>37952.3958333194</v>
      </c>
      <c r="C10084" s="18" t="n">
        <v>0.0595</v>
      </c>
      <c r="D10084" s="9" t="n">
        <v>0.001</v>
      </c>
    </row>
    <row r="10085" customFormat="false" ht="12" hidden="false" customHeight="false" outlineLevel="0" collapsed="false">
      <c r="B10085" s="21" t="n">
        <v>37952.4062499861</v>
      </c>
      <c r="C10085" s="18" t="n">
        <v>0.0595</v>
      </c>
      <c r="D10085" s="9" t="n">
        <v>0.001</v>
      </c>
    </row>
    <row r="10086" customFormat="false" ht="12" hidden="false" customHeight="false" outlineLevel="0" collapsed="false">
      <c r="B10086" s="21" t="n">
        <v>37952.4270833194</v>
      </c>
      <c r="C10086" s="18" t="n">
        <v>0.0595</v>
      </c>
      <c r="D10086" s="9" t="n">
        <v>0.001</v>
      </c>
    </row>
    <row r="10087" customFormat="false" ht="12" hidden="false" customHeight="false" outlineLevel="0" collapsed="false">
      <c r="B10087" s="21" t="n">
        <v>37952.4479166527</v>
      </c>
      <c r="C10087" s="18" t="n">
        <v>0.0595</v>
      </c>
      <c r="D10087" s="9" t="n">
        <v>0.001</v>
      </c>
    </row>
    <row r="10088" customFormat="false" ht="12" hidden="false" customHeight="false" outlineLevel="0" collapsed="false">
      <c r="B10088" s="21" t="n">
        <v>37952.4583333194</v>
      </c>
      <c r="C10088" s="18" t="n">
        <v>0.0595</v>
      </c>
      <c r="D10088" s="9" t="n">
        <v>0.001</v>
      </c>
    </row>
    <row r="10089" customFormat="false" ht="12" hidden="false" customHeight="false" outlineLevel="0" collapsed="false">
      <c r="B10089" s="21" t="n">
        <v>37952.468749986</v>
      </c>
      <c r="C10089" s="18" t="n">
        <v>0.0595</v>
      </c>
      <c r="D10089" s="9" t="n">
        <v>0.001</v>
      </c>
    </row>
    <row r="10090" customFormat="false" ht="12" hidden="false" customHeight="false" outlineLevel="0" collapsed="false">
      <c r="B10090" s="21" t="n">
        <v>37952.4895833194</v>
      </c>
      <c r="C10090" s="18" t="n">
        <v>0.0595</v>
      </c>
      <c r="D10090" s="9" t="n">
        <v>0.001</v>
      </c>
    </row>
    <row r="10091" customFormat="false" ht="12" hidden="false" customHeight="false" outlineLevel="0" collapsed="false">
      <c r="B10091" s="21" t="n">
        <v>37952.499999986</v>
      </c>
      <c r="C10091" s="18" t="n">
        <v>0.0595</v>
      </c>
      <c r="D10091" s="9" t="n">
        <v>0.001</v>
      </c>
    </row>
    <row r="10092" customFormat="false" ht="12" hidden="false" customHeight="false" outlineLevel="0" collapsed="false">
      <c r="B10092" s="21" t="n">
        <v>37952.5104166527</v>
      </c>
      <c r="C10092" s="18" t="n">
        <v>0.0595</v>
      </c>
      <c r="D10092" s="9" t="n">
        <v>0.001</v>
      </c>
    </row>
    <row r="10093" customFormat="false" ht="12" hidden="false" customHeight="false" outlineLevel="0" collapsed="false">
      <c r="B10093" s="21" t="n">
        <v>37952.5208333194</v>
      </c>
      <c r="C10093" s="18" t="n">
        <v>0.0595</v>
      </c>
      <c r="D10093" s="9" t="n">
        <v>0.001</v>
      </c>
    </row>
    <row r="10094" customFormat="false" ht="12" hidden="false" customHeight="false" outlineLevel="0" collapsed="false">
      <c r="B10094" s="21" t="n">
        <v>37952.531249986</v>
      </c>
      <c r="C10094" s="18" t="n">
        <v>0.0595</v>
      </c>
      <c r="D10094" s="9" t="n">
        <v>0.001</v>
      </c>
    </row>
    <row r="10095" customFormat="false" ht="12" hidden="false" customHeight="false" outlineLevel="0" collapsed="false">
      <c r="B10095" s="21" t="n">
        <v>37952.5416666527</v>
      </c>
      <c r="C10095" s="18" t="n">
        <v>0.0595</v>
      </c>
      <c r="D10095" s="9" t="n">
        <v>0.001</v>
      </c>
    </row>
    <row r="10096" customFormat="false" ht="12" hidden="false" customHeight="false" outlineLevel="0" collapsed="false">
      <c r="B10096" s="21" t="n">
        <v>37952.5520833194</v>
      </c>
      <c r="C10096" s="18" t="n">
        <v>0.0595</v>
      </c>
      <c r="D10096" s="9" t="n">
        <v>0.001</v>
      </c>
    </row>
    <row r="10097" customFormat="false" ht="12" hidden="false" customHeight="false" outlineLevel="0" collapsed="false">
      <c r="B10097" s="21" t="n">
        <v>37952.562499986</v>
      </c>
      <c r="C10097" s="18" t="n">
        <v>0.0595</v>
      </c>
      <c r="D10097" s="9" t="n">
        <v>0.001</v>
      </c>
    </row>
    <row r="10098" customFormat="false" ht="12" hidden="false" customHeight="false" outlineLevel="0" collapsed="false">
      <c r="B10098" s="10" t="n">
        <v>37952.5729166527</v>
      </c>
      <c r="C10098" s="18" t="n">
        <v>0.0595</v>
      </c>
      <c r="D10098" s="9" t="n">
        <v>0.001</v>
      </c>
    </row>
    <row r="10099" customFormat="false" ht="12" hidden="false" customHeight="false" outlineLevel="0" collapsed="false">
      <c r="B10099" s="21" t="n">
        <v>37952.5833333193</v>
      </c>
      <c r="C10099" s="18" t="n">
        <v>0.0595</v>
      </c>
      <c r="D10099" s="9" t="n">
        <v>0.001</v>
      </c>
    </row>
    <row r="10100" customFormat="false" ht="12" hidden="false" customHeight="false" outlineLevel="0" collapsed="false">
      <c r="B10100" s="21" t="n">
        <v>37952.593749986</v>
      </c>
      <c r="C10100" s="18" t="n">
        <v>0.0595</v>
      </c>
      <c r="D10100" s="9" t="n">
        <v>0.001</v>
      </c>
    </row>
    <row r="10101" customFormat="false" ht="12" hidden="false" customHeight="false" outlineLevel="0" collapsed="false">
      <c r="B10101" s="21" t="n">
        <v>37952.6041666527</v>
      </c>
      <c r="C10101" s="18" t="n">
        <v>0.0595</v>
      </c>
      <c r="D10101" s="9" t="n">
        <v>0.001</v>
      </c>
    </row>
    <row r="10102" customFormat="false" ht="12" hidden="false" customHeight="false" outlineLevel="0" collapsed="false">
      <c r="B10102" s="21" t="n">
        <v>37952.6145833193</v>
      </c>
      <c r="C10102" s="18" t="n">
        <v>0.0595</v>
      </c>
      <c r="D10102" s="9" t="n">
        <v>0.001</v>
      </c>
    </row>
    <row r="10103" customFormat="false" ht="12" hidden="false" customHeight="false" outlineLevel="0" collapsed="false">
      <c r="B10103" s="21" t="n">
        <v>37952.624999986</v>
      </c>
      <c r="C10103" s="18" t="n">
        <v>0.0595</v>
      </c>
      <c r="D10103" s="9" t="n">
        <v>0.001</v>
      </c>
    </row>
    <row r="10104" customFormat="false" ht="12" hidden="false" customHeight="false" outlineLevel="0" collapsed="false">
      <c r="B10104" s="21" t="n">
        <v>37952.6354166527</v>
      </c>
      <c r="C10104" s="18" t="n">
        <v>0.0595</v>
      </c>
      <c r="D10104" s="9" t="n">
        <v>0.001</v>
      </c>
    </row>
    <row r="10105" customFormat="false" ht="12" hidden="false" customHeight="false" outlineLevel="0" collapsed="false">
      <c r="B10105" s="10" t="n">
        <v>37952.6458333193</v>
      </c>
      <c r="C10105" s="18" t="n">
        <v>0.0595</v>
      </c>
      <c r="D10105" s="9" t="n">
        <v>0.001</v>
      </c>
    </row>
    <row r="10106" customFormat="false" ht="12" hidden="false" customHeight="false" outlineLevel="0" collapsed="false">
      <c r="B10106" s="21" t="n">
        <v>37952.656249986</v>
      </c>
      <c r="C10106" s="18" t="n">
        <v>0.0595</v>
      </c>
      <c r="D10106" s="9" t="n">
        <v>0.001</v>
      </c>
    </row>
    <row r="10107" customFormat="false" ht="12" hidden="false" customHeight="false" outlineLevel="0" collapsed="false">
      <c r="B10107" s="21" t="n">
        <v>37952.6666666527</v>
      </c>
      <c r="C10107" s="18" t="n">
        <v>0.0595</v>
      </c>
      <c r="D10107" s="9" t="n">
        <v>0.001</v>
      </c>
    </row>
    <row r="10108" customFormat="false" ht="12" hidden="false" customHeight="false" outlineLevel="0" collapsed="false">
      <c r="B10108" s="21" t="n">
        <v>37952.6770833193</v>
      </c>
      <c r="C10108" s="18" t="n">
        <v>0.0595</v>
      </c>
      <c r="D10108" s="9" t="n">
        <v>0.001</v>
      </c>
    </row>
    <row r="10109" customFormat="false" ht="12" hidden="false" customHeight="false" outlineLevel="0" collapsed="false">
      <c r="B10109" s="21" t="n">
        <v>37952.687499986</v>
      </c>
      <c r="C10109" s="18" t="n">
        <v>0.0595</v>
      </c>
      <c r="D10109" s="9" t="n">
        <v>0.001</v>
      </c>
    </row>
    <row r="10110" customFormat="false" ht="12" hidden="false" customHeight="false" outlineLevel="0" collapsed="false">
      <c r="B10110" s="21" t="n">
        <v>37952.6979166527</v>
      </c>
      <c r="C10110" s="18" t="n">
        <v>0.0595</v>
      </c>
      <c r="D10110" s="9" t="n">
        <v>0.001</v>
      </c>
    </row>
    <row r="10111" customFormat="false" ht="12" hidden="false" customHeight="false" outlineLevel="0" collapsed="false">
      <c r="B10111" s="21" t="n">
        <v>37952.7083333193</v>
      </c>
      <c r="C10111" s="18" t="n">
        <v>0.0595</v>
      </c>
      <c r="D10111" s="9" t="n">
        <v>0.001</v>
      </c>
    </row>
    <row r="10112" customFormat="false" ht="12" hidden="false" customHeight="false" outlineLevel="0" collapsed="false">
      <c r="B10112" s="21" t="n">
        <v>37952.718749986</v>
      </c>
      <c r="C10112" s="18" t="n">
        <v>0.0595</v>
      </c>
      <c r="D10112" s="9" t="n">
        <v>0.001</v>
      </c>
    </row>
    <row r="10113" customFormat="false" ht="12" hidden="false" customHeight="false" outlineLevel="0" collapsed="false">
      <c r="B10113" s="21" t="n">
        <v>37952.7291666526</v>
      </c>
      <c r="C10113" s="18" t="n">
        <v>0.0595</v>
      </c>
      <c r="D10113" s="9" t="n">
        <v>0.001</v>
      </c>
    </row>
    <row r="10114" customFormat="false" ht="12" hidden="false" customHeight="false" outlineLevel="0" collapsed="false">
      <c r="B10114" s="21" t="n">
        <v>37952.7395833193</v>
      </c>
      <c r="C10114" s="18" t="n">
        <v>0.0595</v>
      </c>
      <c r="D10114" s="9" t="n">
        <v>0.001</v>
      </c>
    </row>
    <row r="10115" customFormat="false" ht="12" hidden="false" customHeight="false" outlineLevel="0" collapsed="false">
      <c r="B10115" s="10" t="n">
        <v>37952.749999986</v>
      </c>
      <c r="C10115" s="18" t="n">
        <v>0.0595</v>
      </c>
      <c r="D10115" s="9" t="n">
        <v>0.001</v>
      </c>
    </row>
    <row r="10116" customFormat="false" ht="12" hidden="false" customHeight="false" outlineLevel="0" collapsed="false">
      <c r="B10116" s="10" t="n">
        <v>37952.7604166526</v>
      </c>
      <c r="C10116" s="18" t="n">
        <v>0.0595</v>
      </c>
      <c r="D10116" s="9" t="n">
        <v>0.001</v>
      </c>
    </row>
    <row r="10117" customFormat="false" ht="12" hidden="false" customHeight="false" outlineLevel="0" collapsed="false">
      <c r="B10117" s="21" t="n">
        <v>37952.7708333193</v>
      </c>
      <c r="C10117" s="18" t="n">
        <v>0.0595</v>
      </c>
      <c r="D10117" s="9" t="n">
        <v>0.001</v>
      </c>
    </row>
    <row r="10118" customFormat="false" ht="12" hidden="false" customHeight="false" outlineLevel="0" collapsed="false">
      <c r="B10118" s="21" t="n">
        <v>37952.781249986</v>
      </c>
      <c r="C10118" s="18" t="n">
        <v>0.0595</v>
      </c>
      <c r="D10118" s="9" t="n">
        <v>0.001</v>
      </c>
    </row>
    <row r="10119" customFormat="false" ht="12" hidden="false" customHeight="false" outlineLevel="0" collapsed="false">
      <c r="B10119" s="21" t="n">
        <v>37952.7916666526</v>
      </c>
      <c r="C10119" s="18" t="n">
        <v>0.0595</v>
      </c>
      <c r="D10119" s="9" t="n">
        <v>0.001</v>
      </c>
    </row>
    <row r="10120" customFormat="false" ht="12" hidden="false" customHeight="false" outlineLevel="0" collapsed="false">
      <c r="B10120" s="21" t="n">
        <v>37952.8020833193</v>
      </c>
      <c r="C10120" s="18" t="n">
        <v>0.0595</v>
      </c>
      <c r="D10120" s="9" t="n">
        <v>0.001</v>
      </c>
    </row>
    <row r="10121" customFormat="false" ht="12" hidden="false" customHeight="false" outlineLevel="0" collapsed="false">
      <c r="B10121" s="21" t="n">
        <v>37952.812499986</v>
      </c>
      <c r="C10121" s="18" t="n">
        <v>0.0595</v>
      </c>
      <c r="D10121" s="9" t="n">
        <v>0.001</v>
      </c>
    </row>
    <row r="10122" customFormat="false" ht="12" hidden="false" customHeight="false" outlineLevel="0" collapsed="false">
      <c r="B10122" s="10" t="n">
        <v>37952.8229166526</v>
      </c>
      <c r="C10122" s="18" t="n">
        <v>0.0595</v>
      </c>
      <c r="D10122" s="9" t="n">
        <v>0.001</v>
      </c>
    </row>
    <row r="10123" customFormat="false" ht="12" hidden="false" customHeight="false" outlineLevel="0" collapsed="false">
      <c r="B10123" s="21" t="n">
        <v>37952.8333333193</v>
      </c>
      <c r="C10123" s="18" t="n">
        <v>0.0595</v>
      </c>
      <c r="D10123" s="9" t="n">
        <v>0.001</v>
      </c>
    </row>
    <row r="10124" customFormat="false" ht="12" hidden="false" customHeight="false" outlineLevel="0" collapsed="false">
      <c r="B10124" s="10" t="n">
        <v>37952.843749986</v>
      </c>
      <c r="C10124" s="18" t="n">
        <v>0.0595</v>
      </c>
      <c r="D10124" s="9" t="n">
        <v>0.001</v>
      </c>
    </row>
    <row r="10125" customFormat="false" ht="12" hidden="false" customHeight="false" outlineLevel="0" collapsed="false">
      <c r="B10125" s="21" t="n">
        <v>37952.8541666526</v>
      </c>
      <c r="C10125" s="18" t="n">
        <v>0.0595</v>
      </c>
      <c r="D10125" s="9" t="n">
        <v>0.001</v>
      </c>
    </row>
    <row r="10126" customFormat="false" ht="12" hidden="false" customHeight="false" outlineLevel="0" collapsed="false">
      <c r="B10126" s="21" t="n">
        <v>37952.8645833193</v>
      </c>
      <c r="C10126" s="18" t="n">
        <v>0.0595</v>
      </c>
      <c r="D10126" s="9" t="n">
        <v>0.001</v>
      </c>
    </row>
    <row r="10127" customFormat="false" ht="12" hidden="false" customHeight="false" outlineLevel="0" collapsed="false">
      <c r="B10127" s="21" t="n">
        <v>37952.8749999859</v>
      </c>
      <c r="C10127" s="18" t="n">
        <v>0.0595</v>
      </c>
      <c r="D10127" s="9" t="n">
        <v>0.001</v>
      </c>
    </row>
    <row r="10128" customFormat="false" ht="12" hidden="false" customHeight="false" outlineLevel="0" collapsed="false">
      <c r="B10128" s="21" t="n">
        <v>37952.8854166526</v>
      </c>
      <c r="C10128" s="18" t="n">
        <v>0.0595</v>
      </c>
      <c r="D10128" s="9" t="n">
        <v>0.001</v>
      </c>
    </row>
    <row r="10129" customFormat="false" ht="12" hidden="false" customHeight="false" outlineLevel="0" collapsed="false">
      <c r="B10129" s="21" t="n">
        <v>37952.8958333193</v>
      </c>
      <c r="C10129" s="18" t="n">
        <v>0.0595</v>
      </c>
      <c r="D10129" s="9" t="n">
        <v>0.001</v>
      </c>
    </row>
    <row r="10130" customFormat="false" ht="12" hidden="false" customHeight="false" outlineLevel="0" collapsed="false">
      <c r="B10130" s="10" t="n">
        <v>37952.9062499859</v>
      </c>
      <c r="C10130" s="18" t="n">
        <v>0.0595</v>
      </c>
      <c r="D10130" s="9" t="n">
        <v>0.001</v>
      </c>
    </row>
    <row r="10131" customFormat="false" ht="12" hidden="false" customHeight="false" outlineLevel="0" collapsed="false">
      <c r="B10131" s="21" t="n">
        <v>37952.9166666526</v>
      </c>
      <c r="C10131" s="18" t="n">
        <v>0.0595</v>
      </c>
      <c r="D10131" s="9" t="n">
        <v>0.001</v>
      </c>
    </row>
    <row r="10132" customFormat="false" ht="12" hidden="false" customHeight="false" outlineLevel="0" collapsed="false">
      <c r="B10132" s="21" t="n">
        <v>37952.9270833193</v>
      </c>
      <c r="C10132" s="18" t="n">
        <v>0.0595</v>
      </c>
      <c r="D10132" s="9" t="n">
        <v>0.001</v>
      </c>
    </row>
    <row r="10133" customFormat="false" ht="12" hidden="false" customHeight="false" outlineLevel="0" collapsed="false">
      <c r="B10133" s="21" t="n">
        <v>37952.9374999859</v>
      </c>
      <c r="C10133" s="18" t="n">
        <v>0.0595</v>
      </c>
      <c r="D10133" s="9" t="n">
        <v>0.001</v>
      </c>
    </row>
    <row r="10134" customFormat="false" ht="12" hidden="false" customHeight="false" outlineLevel="0" collapsed="false">
      <c r="B10134" s="21" t="n">
        <v>37952.9479166526</v>
      </c>
      <c r="C10134" s="18" t="n">
        <v>0.0595</v>
      </c>
      <c r="D10134" s="9" t="n">
        <v>0.001</v>
      </c>
    </row>
    <row r="10135" customFormat="false" ht="12" hidden="false" customHeight="false" outlineLevel="0" collapsed="false">
      <c r="B10135" s="21" t="n">
        <v>37953.0104166526</v>
      </c>
      <c r="C10135" s="18" t="n">
        <v>0.0595</v>
      </c>
      <c r="D10135" s="9" t="n">
        <v>0.001</v>
      </c>
    </row>
    <row r="10136" customFormat="false" ht="12" hidden="false" customHeight="false" outlineLevel="0" collapsed="false">
      <c r="B10136" s="21" t="n">
        <v>37948.1354166537</v>
      </c>
      <c r="C10136" s="18" t="n">
        <v>0.0595</v>
      </c>
      <c r="D10136" s="9" t="n">
        <v>0.001</v>
      </c>
    </row>
    <row r="10137" customFormat="false" ht="12" hidden="false" customHeight="false" outlineLevel="0" collapsed="false">
      <c r="B10137" s="21" t="n">
        <v>37951.322916653</v>
      </c>
      <c r="C10137" s="18" t="n">
        <v>0.0595</v>
      </c>
      <c r="D10137" s="9" t="n">
        <v>0.001</v>
      </c>
    </row>
    <row r="10138" customFormat="false" ht="12" hidden="false" customHeight="false" outlineLevel="0" collapsed="false">
      <c r="B10138" s="21" t="n">
        <v>38013.5729166385</v>
      </c>
      <c r="C10138" s="18" t="n">
        <v>0.0595</v>
      </c>
      <c r="D10138" s="9" t="n">
        <v>0.0448194578205115</v>
      </c>
    </row>
    <row r="10139" customFormat="false" ht="12" hidden="false" customHeight="false" outlineLevel="0" collapsed="false">
      <c r="B10139" s="21" t="n">
        <v>37975.3541666474</v>
      </c>
      <c r="C10139" s="18" t="n">
        <v>0.0594737944299159</v>
      </c>
      <c r="D10139" s="9" t="n">
        <v>0.001</v>
      </c>
    </row>
    <row r="10140" customFormat="false" ht="12" hidden="false" customHeight="false" outlineLevel="0" collapsed="false">
      <c r="B10140" s="21" t="n">
        <v>38019.4583333038</v>
      </c>
      <c r="C10140" s="18" t="n">
        <v>0.0590000000000001</v>
      </c>
      <c r="D10140" s="9" t="n">
        <v>0.0442577119843664</v>
      </c>
    </row>
    <row r="10141" customFormat="false" ht="12" hidden="false" customHeight="false" outlineLevel="0" collapsed="false">
      <c r="B10141" s="21" t="n">
        <v>37911.5520833289</v>
      </c>
      <c r="C10141" s="18" t="n">
        <v>0.059</v>
      </c>
      <c r="D10141" s="9" t="n">
        <v>0.001</v>
      </c>
    </row>
    <row r="10142" customFormat="false" ht="12" hidden="false" customHeight="false" outlineLevel="0" collapsed="false">
      <c r="B10142" s="21" t="n">
        <v>37946.4583333208</v>
      </c>
      <c r="C10142" s="18" t="n">
        <v>0.059</v>
      </c>
      <c r="D10142" s="9" t="n">
        <v>0.001</v>
      </c>
    </row>
    <row r="10143" customFormat="false" ht="12" hidden="false" customHeight="false" outlineLevel="0" collapsed="false">
      <c r="B10143" s="21" t="n">
        <v>37946.4687499874</v>
      </c>
      <c r="C10143" s="18" t="n">
        <v>0.059</v>
      </c>
      <c r="D10143" s="9" t="n">
        <v>0.001</v>
      </c>
    </row>
    <row r="10144" customFormat="false" ht="12" hidden="false" customHeight="false" outlineLevel="0" collapsed="false">
      <c r="B10144" s="21" t="n">
        <v>37946.4895833208</v>
      </c>
      <c r="C10144" s="18" t="n">
        <v>0.059</v>
      </c>
      <c r="D10144" s="9" t="n">
        <v>0.001</v>
      </c>
    </row>
    <row r="10145" customFormat="false" ht="12" hidden="false" customHeight="false" outlineLevel="0" collapsed="false">
      <c r="B10145" s="21" t="n">
        <v>37946.5104166541</v>
      </c>
      <c r="C10145" s="18" t="n">
        <v>0.059</v>
      </c>
      <c r="D10145" s="9" t="n">
        <v>0.001</v>
      </c>
    </row>
    <row r="10146" customFormat="false" ht="12" hidden="false" customHeight="false" outlineLevel="0" collapsed="false">
      <c r="B10146" s="21" t="n">
        <v>37946.5208333208</v>
      </c>
      <c r="C10146" s="18" t="n">
        <v>0.059</v>
      </c>
      <c r="D10146" s="9" t="n">
        <v>0.001</v>
      </c>
    </row>
    <row r="10147" customFormat="false" ht="12" hidden="false" customHeight="false" outlineLevel="0" collapsed="false">
      <c r="B10147" s="21" t="n">
        <v>37946.5312499874</v>
      </c>
      <c r="C10147" s="18" t="n">
        <v>0.059</v>
      </c>
      <c r="D10147" s="9" t="n">
        <v>0.001</v>
      </c>
    </row>
    <row r="10148" customFormat="false" ht="12" hidden="false" customHeight="false" outlineLevel="0" collapsed="false">
      <c r="B10148" s="21" t="n">
        <v>37946.5416666541</v>
      </c>
      <c r="C10148" s="18" t="n">
        <v>0.059</v>
      </c>
      <c r="D10148" s="9" t="n">
        <v>0.001</v>
      </c>
    </row>
    <row r="10149" customFormat="false" ht="12" hidden="false" customHeight="false" outlineLevel="0" collapsed="false">
      <c r="B10149" s="21" t="n">
        <v>37946.5624999874</v>
      </c>
      <c r="C10149" s="18" t="n">
        <v>0.059</v>
      </c>
      <c r="D10149" s="9" t="n">
        <v>0.001</v>
      </c>
    </row>
    <row r="10150" customFormat="false" ht="12" hidden="false" customHeight="false" outlineLevel="0" collapsed="false">
      <c r="B10150" s="21" t="n">
        <v>37946.5729166541</v>
      </c>
      <c r="C10150" s="18" t="n">
        <v>0.059</v>
      </c>
      <c r="D10150" s="9" t="n">
        <v>0.001</v>
      </c>
    </row>
    <row r="10151" customFormat="false" ht="12" hidden="false" customHeight="false" outlineLevel="0" collapsed="false">
      <c r="B10151" s="21" t="n">
        <v>37946.5833333207</v>
      </c>
      <c r="C10151" s="18" t="n">
        <v>0.059</v>
      </c>
      <c r="D10151" s="9" t="n">
        <v>0.001</v>
      </c>
    </row>
    <row r="10152" customFormat="false" ht="12" hidden="false" customHeight="false" outlineLevel="0" collapsed="false">
      <c r="B10152" s="21" t="n">
        <v>37946.5937499874</v>
      </c>
      <c r="C10152" s="18" t="n">
        <v>0.059</v>
      </c>
      <c r="D10152" s="9" t="n">
        <v>0.001</v>
      </c>
    </row>
    <row r="10153" customFormat="false" ht="12" hidden="false" customHeight="false" outlineLevel="0" collapsed="false">
      <c r="B10153" s="21" t="n">
        <v>37946.6041666541</v>
      </c>
      <c r="C10153" s="18" t="n">
        <v>0.059</v>
      </c>
      <c r="D10153" s="9" t="n">
        <v>0.001</v>
      </c>
    </row>
    <row r="10154" customFormat="false" ht="12" hidden="false" customHeight="false" outlineLevel="0" collapsed="false">
      <c r="B10154" s="21" t="n">
        <v>37946.6145833207</v>
      </c>
      <c r="C10154" s="18" t="n">
        <v>0.059</v>
      </c>
      <c r="D10154" s="9" t="n">
        <v>0.001</v>
      </c>
    </row>
    <row r="10155" customFormat="false" ht="12" hidden="false" customHeight="false" outlineLevel="0" collapsed="false">
      <c r="B10155" s="10" t="n">
        <v>37946.6249999874</v>
      </c>
      <c r="C10155" s="18" t="n">
        <v>0.059</v>
      </c>
      <c r="D10155" s="9" t="n">
        <v>0.001</v>
      </c>
    </row>
    <row r="10156" customFormat="false" ht="12" hidden="false" customHeight="false" outlineLevel="0" collapsed="false">
      <c r="B10156" s="21" t="n">
        <v>37946.6354166541</v>
      </c>
      <c r="C10156" s="18" t="n">
        <v>0.059</v>
      </c>
      <c r="D10156" s="9" t="n">
        <v>0.001</v>
      </c>
    </row>
    <row r="10157" customFormat="false" ht="12" hidden="false" customHeight="false" outlineLevel="0" collapsed="false">
      <c r="B10157" s="21" t="n">
        <v>37946.6458333207</v>
      </c>
      <c r="C10157" s="18" t="n">
        <v>0.059</v>
      </c>
      <c r="D10157" s="9" t="n">
        <v>0.001</v>
      </c>
    </row>
    <row r="10158" customFormat="false" ht="12" hidden="false" customHeight="false" outlineLevel="0" collapsed="false">
      <c r="B10158" s="21" t="n">
        <v>37946.822916654</v>
      </c>
      <c r="C10158" s="18" t="n">
        <v>0.059</v>
      </c>
      <c r="D10158" s="9" t="n">
        <v>0.001</v>
      </c>
    </row>
    <row r="10159" customFormat="false" ht="12" hidden="false" customHeight="false" outlineLevel="0" collapsed="false">
      <c r="B10159" s="21" t="n">
        <v>37946.8333333207</v>
      </c>
      <c r="C10159" s="18" t="n">
        <v>0.059</v>
      </c>
      <c r="D10159" s="9" t="n">
        <v>0.001</v>
      </c>
    </row>
    <row r="10160" customFormat="false" ht="12" hidden="false" customHeight="false" outlineLevel="0" collapsed="false">
      <c r="B10160" s="21" t="n">
        <v>37946.8645833207</v>
      </c>
      <c r="C10160" s="18" t="n">
        <v>0.059</v>
      </c>
      <c r="D10160" s="9" t="n">
        <v>0.001</v>
      </c>
    </row>
    <row r="10161" customFormat="false" ht="12" hidden="false" customHeight="false" outlineLevel="0" collapsed="false">
      <c r="B10161" s="21" t="n">
        <v>37946.8749999873</v>
      </c>
      <c r="C10161" s="18" t="n">
        <v>0.059</v>
      </c>
      <c r="D10161" s="9" t="n">
        <v>0.001</v>
      </c>
    </row>
    <row r="10162" customFormat="false" ht="12" hidden="false" customHeight="false" outlineLevel="0" collapsed="false">
      <c r="B10162" s="21" t="n">
        <v>37946.8958333207</v>
      </c>
      <c r="C10162" s="18" t="n">
        <v>0.059</v>
      </c>
      <c r="D10162" s="9" t="n">
        <v>0.001</v>
      </c>
    </row>
    <row r="10163" customFormat="false" ht="12" hidden="false" customHeight="false" outlineLevel="0" collapsed="false">
      <c r="B10163" s="21" t="n">
        <v>37946.916666654</v>
      </c>
      <c r="C10163" s="18" t="n">
        <v>0.059</v>
      </c>
      <c r="D10163" s="9" t="n">
        <v>0.001</v>
      </c>
    </row>
    <row r="10164" customFormat="false" ht="12" hidden="false" customHeight="false" outlineLevel="0" collapsed="false">
      <c r="B10164" s="10" t="n">
        <v>37946.9687499873</v>
      </c>
      <c r="C10164" s="18" t="n">
        <v>0.059</v>
      </c>
      <c r="D10164" s="9" t="n">
        <v>0.001</v>
      </c>
    </row>
    <row r="10165" customFormat="false" ht="12" hidden="false" customHeight="false" outlineLevel="0" collapsed="false">
      <c r="B10165" s="21" t="n">
        <v>37946.9895833207</v>
      </c>
      <c r="C10165" s="18" t="n">
        <v>0.059</v>
      </c>
      <c r="D10165" s="9" t="n">
        <v>0.001</v>
      </c>
    </row>
    <row r="10166" customFormat="false" ht="12" hidden="false" customHeight="false" outlineLevel="0" collapsed="false">
      <c r="B10166" s="21" t="n">
        <v>37947.0520833206</v>
      </c>
      <c r="C10166" s="18" t="n">
        <v>0.059</v>
      </c>
      <c r="D10166" s="9" t="n">
        <v>0.001</v>
      </c>
    </row>
    <row r="10167" customFormat="false" ht="12" hidden="false" customHeight="false" outlineLevel="0" collapsed="false">
      <c r="B10167" s="21" t="n">
        <v>37947.072916654</v>
      </c>
      <c r="C10167" s="18" t="n">
        <v>0.059</v>
      </c>
      <c r="D10167" s="9" t="n">
        <v>0.001</v>
      </c>
    </row>
    <row r="10168" customFormat="false" ht="12" hidden="false" customHeight="false" outlineLevel="0" collapsed="false">
      <c r="B10168" s="21" t="n">
        <v>37947.7499999871</v>
      </c>
      <c r="C10168" s="18" t="n">
        <v>0.059</v>
      </c>
      <c r="D10168" s="9" t="n">
        <v>0.001</v>
      </c>
    </row>
    <row r="10169" customFormat="false" ht="12" hidden="false" customHeight="false" outlineLevel="0" collapsed="false">
      <c r="B10169" s="21" t="n">
        <v>37947.7604166538</v>
      </c>
      <c r="C10169" s="18" t="n">
        <v>0.059</v>
      </c>
      <c r="D10169" s="9" t="n">
        <v>0.001</v>
      </c>
    </row>
    <row r="10170" customFormat="false" ht="12" hidden="false" customHeight="false" outlineLevel="0" collapsed="false">
      <c r="B10170" s="21" t="n">
        <v>37947.7812499871</v>
      </c>
      <c r="C10170" s="18" t="n">
        <v>0.059</v>
      </c>
      <c r="D10170" s="9" t="n">
        <v>0.001</v>
      </c>
    </row>
    <row r="10171" customFormat="false" ht="12" hidden="false" customHeight="false" outlineLevel="0" collapsed="false">
      <c r="B10171" s="21" t="n">
        <v>37947.8124999871</v>
      </c>
      <c r="C10171" s="18" t="n">
        <v>0.059</v>
      </c>
      <c r="D10171" s="9" t="n">
        <v>0.001</v>
      </c>
    </row>
    <row r="10172" customFormat="false" ht="12" hidden="false" customHeight="false" outlineLevel="0" collapsed="false">
      <c r="B10172" s="21" t="n">
        <v>37953.2499999859</v>
      </c>
      <c r="C10172" s="18" t="n">
        <v>0.059</v>
      </c>
      <c r="D10172" s="9" t="n">
        <v>0.001</v>
      </c>
    </row>
    <row r="10173" customFormat="false" ht="12" hidden="false" customHeight="false" outlineLevel="0" collapsed="false">
      <c r="B10173" s="21" t="n">
        <v>37953.2604166525</v>
      </c>
      <c r="C10173" s="18" t="n">
        <v>0.059</v>
      </c>
      <c r="D10173" s="9" t="n">
        <v>0.001</v>
      </c>
    </row>
    <row r="10174" customFormat="false" ht="12" hidden="false" customHeight="false" outlineLevel="0" collapsed="false">
      <c r="B10174" s="21" t="n">
        <v>37953.2708333192</v>
      </c>
      <c r="C10174" s="18" t="n">
        <v>0.059</v>
      </c>
      <c r="D10174" s="9" t="n">
        <v>0.001</v>
      </c>
    </row>
    <row r="10175" customFormat="false" ht="12" hidden="false" customHeight="false" outlineLevel="0" collapsed="false">
      <c r="B10175" s="21" t="n">
        <v>37953.2812499859</v>
      </c>
      <c r="C10175" s="18" t="n">
        <v>0.059</v>
      </c>
      <c r="D10175" s="9" t="n">
        <v>0.001</v>
      </c>
    </row>
    <row r="10176" customFormat="false" ht="12" hidden="false" customHeight="false" outlineLevel="0" collapsed="false">
      <c r="B10176" s="21" t="n">
        <v>37953.2916666525</v>
      </c>
      <c r="C10176" s="18" t="n">
        <v>0.059</v>
      </c>
      <c r="D10176" s="9" t="n">
        <v>0.001</v>
      </c>
    </row>
    <row r="10177" customFormat="false" ht="12" hidden="false" customHeight="false" outlineLevel="0" collapsed="false">
      <c r="B10177" s="21" t="n">
        <v>37953.3020833192</v>
      </c>
      <c r="C10177" s="18" t="n">
        <v>0.059</v>
      </c>
      <c r="D10177" s="9" t="n">
        <v>0.001</v>
      </c>
    </row>
    <row r="10178" customFormat="false" ht="12" hidden="false" customHeight="false" outlineLevel="0" collapsed="false">
      <c r="B10178" s="21" t="n">
        <v>37953.3124999858</v>
      </c>
      <c r="C10178" s="18" t="n">
        <v>0.059</v>
      </c>
      <c r="D10178" s="9" t="n">
        <v>0.001</v>
      </c>
    </row>
    <row r="10179" customFormat="false" ht="12" hidden="false" customHeight="false" outlineLevel="0" collapsed="false">
      <c r="B10179" s="21" t="n">
        <v>37953.3229166525</v>
      </c>
      <c r="C10179" s="18" t="n">
        <v>0.059</v>
      </c>
      <c r="D10179" s="9" t="n">
        <v>0.001</v>
      </c>
    </row>
    <row r="10180" customFormat="false" ht="12" hidden="false" customHeight="false" outlineLevel="0" collapsed="false">
      <c r="B10180" s="21" t="n">
        <v>37953.3333333192</v>
      </c>
      <c r="C10180" s="18" t="n">
        <v>0.059</v>
      </c>
      <c r="D10180" s="9" t="n">
        <v>0.001</v>
      </c>
    </row>
    <row r="10181" customFormat="false" ht="12" hidden="false" customHeight="false" outlineLevel="0" collapsed="false">
      <c r="B10181" s="21" t="n">
        <v>37953.3437499858</v>
      </c>
      <c r="C10181" s="18" t="n">
        <v>0.059</v>
      </c>
      <c r="D10181" s="9" t="n">
        <v>0.001</v>
      </c>
    </row>
    <row r="10182" customFormat="false" ht="12" hidden="false" customHeight="false" outlineLevel="0" collapsed="false">
      <c r="B10182" s="21" t="n">
        <v>37953.3541666525</v>
      </c>
      <c r="C10182" s="18" t="n">
        <v>0.059</v>
      </c>
      <c r="D10182" s="9" t="n">
        <v>0.001</v>
      </c>
    </row>
    <row r="10183" customFormat="false" ht="12" hidden="false" customHeight="false" outlineLevel="0" collapsed="false">
      <c r="B10183" s="21" t="n">
        <v>37953.3645833192</v>
      </c>
      <c r="C10183" s="18" t="n">
        <v>0.059</v>
      </c>
      <c r="D10183" s="9" t="n">
        <v>0.001</v>
      </c>
    </row>
    <row r="10184" customFormat="false" ht="12" hidden="false" customHeight="false" outlineLevel="0" collapsed="false">
      <c r="B10184" s="21" t="n">
        <v>37953.3749999858</v>
      </c>
      <c r="C10184" s="18" t="n">
        <v>0.059</v>
      </c>
      <c r="D10184" s="9" t="n">
        <v>0.001</v>
      </c>
    </row>
    <row r="10185" customFormat="false" ht="12" hidden="false" customHeight="false" outlineLevel="0" collapsed="false">
      <c r="B10185" s="21" t="n">
        <v>37953.3854166525</v>
      </c>
      <c r="C10185" s="18" t="n">
        <v>0.059</v>
      </c>
      <c r="D10185" s="9" t="n">
        <v>0.001</v>
      </c>
    </row>
    <row r="10186" customFormat="false" ht="12" hidden="false" customHeight="false" outlineLevel="0" collapsed="false">
      <c r="B10186" s="21" t="n">
        <v>37953.3958333192</v>
      </c>
      <c r="C10186" s="18" t="n">
        <v>0.059</v>
      </c>
      <c r="D10186" s="9" t="n">
        <v>0.001</v>
      </c>
    </row>
    <row r="10187" customFormat="false" ht="12" hidden="false" customHeight="false" outlineLevel="0" collapsed="false">
      <c r="B10187" s="21" t="n">
        <v>37953.4166666525</v>
      </c>
      <c r="C10187" s="18" t="n">
        <v>0.059</v>
      </c>
      <c r="D10187" s="9" t="n">
        <v>0.001</v>
      </c>
    </row>
    <row r="10188" customFormat="false" ht="12" hidden="false" customHeight="false" outlineLevel="0" collapsed="false">
      <c r="B10188" s="21" t="n">
        <v>37953.4270833192</v>
      </c>
      <c r="C10188" s="18" t="n">
        <v>0.059</v>
      </c>
      <c r="D10188" s="9" t="n">
        <v>0.001</v>
      </c>
    </row>
    <row r="10189" customFormat="false" ht="12" hidden="false" customHeight="false" outlineLevel="0" collapsed="false">
      <c r="B10189" s="21" t="n">
        <v>37953.4374999858</v>
      </c>
      <c r="C10189" s="18" t="n">
        <v>0.059</v>
      </c>
      <c r="D10189" s="9" t="n">
        <v>0.001</v>
      </c>
    </row>
    <row r="10190" customFormat="false" ht="12" hidden="false" customHeight="false" outlineLevel="0" collapsed="false">
      <c r="B10190" s="21" t="n">
        <v>37953.4479166525</v>
      </c>
      <c r="C10190" s="18" t="n">
        <v>0.059</v>
      </c>
      <c r="D10190" s="9" t="n">
        <v>0.001</v>
      </c>
    </row>
    <row r="10191" customFormat="false" ht="12" hidden="false" customHeight="false" outlineLevel="0" collapsed="false">
      <c r="B10191" s="21" t="n">
        <v>37953.4583333191</v>
      </c>
      <c r="C10191" s="18" t="n">
        <v>0.059</v>
      </c>
      <c r="D10191" s="9" t="n">
        <v>0.001</v>
      </c>
    </row>
    <row r="10192" customFormat="false" ht="12" hidden="false" customHeight="false" outlineLevel="0" collapsed="false">
      <c r="B10192" s="21" t="n">
        <v>37953.4687499858</v>
      </c>
      <c r="C10192" s="18" t="n">
        <v>0.059</v>
      </c>
      <c r="D10192" s="9" t="n">
        <v>0.001</v>
      </c>
    </row>
    <row r="10193" customFormat="false" ht="12" hidden="false" customHeight="false" outlineLevel="0" collapsed="false">
      <c r="B10193" s="21" t="n">
        <v>37953.4791666525</v>
      </c>
      <c r="C10193" s="18" t="n">
        <v>0.059</v>
      </c>
      <c r="D10193" s="9" t="n">
        <v>0.001</v>
      </c>
    </row>
    <row r="10194" customFormat="false" ht="12" hidden="false" customHeight="false" outlineLevel="0" collapsed="false">
      <c r="B10194" s="21" t="n">
        <v>37953.4895833191</v>
      </c>
      <c r="C10194" s="18" t="n">
        <v>0.059</v>
      </c>
      <c r="D10194" s="9" t="n">
        <v>0.001</v>
      </c>
    </row>
    <row r="10195" customFormat="false" ht="12" hidden="false" customHeight="false" outlineLevel="0" collapsed="false">
      <c r="B10195" s="21" t="n">
        <v>37953.4999999858</v>
      </c>
      <c r="C10195" s="18" t="n">
        <v>0.059</v>
      </c>
      <c r="D10195" s="9" t="n">
        <v>0.001</v>
      </c>
    </row>
    <row r="10196" customFormat="false" ht="12" hidden="false" customHeight="false" outlineLevel="0" collapsed="false">
      <c r="B10196" s="21" t="n">
        <v>37953.5104166525</v>
      </c>
      <c r="C10196" s="18" t="n">
        <v>0.059</v>
      </c>
      <c r="D10196" s="9" t="n">
        <v>0.001</v>
      </c>
    </row>
    <row r="10197" customFormat="false" ht="12" hidden="false" customHeight="false" outlineLevel="0" collapsed="false">
      <c r="B10197" s="21" t="n">
        <v>37953.5208333191</v>
      </c>
      <c r="C10197" s="18" t="n">
        <v>0.059</v>
      </c>
      <c r="D10197" s="9" t="n">
        <v>0.001</v>
      </c>
    </row>
    <row r="10198" customFormat="false" ht="12" hidden="false" customHeight="false" outlineLevel="0" collapsed="false">
      <c r="B10198" s="21" t="n">
        <v>37953.5312499858</v>
      </c>
      <c r="C10198" s="18" t="n">
        <v>0.059</v>
      </c>
      <c r="D10198" s="9" t="n">
        <v>0.001</v>
      </c>
    </row>
    <row r="10199" customFormat="false" ht="12" hidden="false" customHeight="false" outlineLevel="0" collapsed="false">
      <c r="B10199" s="21" t="n">
        <v>37953.5416666525</v>
      </c>
      <c r="C10199" s="18" t="n">
        <v>0.059</v>
      </c>
      <c r="D10199" s="9" t="n">
        <v>0.001</v>
      </c>
    </row>
    <row r="10200" customFormat="false" ht="12" hidden="false" customHeight="false" outlineLevel="0" collapsed="false">
      <c r="B10200" s="21" t="n">
        <v>37953.5520833191</v>
      </c>
      <c r="C10200" s="18" t="n">
        <v>0.059</v>
      </c>
      <c r="D10200" s="9" t="n">
        <v>0.001</v>
      </c>
    </row>
    <row r="10201" customFormat="false" ht="12" hidden="false" customHeight="false" outlineLevel="0" collapsed="false">
      <c r="B10201" s="21" t="n">
        <v>37953.5624999858</v>
      </c>
      <c r="C10201" s="18" t="n">
        <v>0.059</v>
      </c>
      <c r="D10201" s="9" t="n">
        <v>0.001</v>
      </c>
    </row>
    <row r="10202" customFormat="false" ht="12" hidden="false" customHeight="false" outlineLevel="0" collapsed="false">
      <c r="B10202" s="21" t="n">
        <v>37953.5729166525</v>
      </c>
      <c r="C10202" s="18" t="n">
        <v>0.059</v>
      </c>
      <c r="D10202" s="9" t="n">
        <v>0.001</v>
      </c>
    </row>
    <row r="10203" customFormat="false" ht="12" hidden="false" customHeight="false" outlineLevel="0" collapsed="false">
      <c r="B10203" s="21" t="n">
        <v>37953.5833333191</v>
      </c>
      <c r="C10203" s="18" t="n">
        <v>0.059</v>
      </c>
      <c r="D10203" s="9" t="n">
        <v>0.001</v>
      </c>
    </row>
    <row r="10204" customFormat="false" ht="12" hidden="false" customHeight="false" outlineLevel="0" collapsed="false">
      <c r="B10204" s="10" t="n">
        <v>37953.5937499858</v>
      </c>
      <c r="C10204" s="18" t="n">
        <v>0.059</v>
      </c>
      <c r="D10204" s="9" t="n">
        <v>0.001</v>
      </c>
    </row>
    <row r="10205" customFormat="false" ht="12" hidden="false" customHeight="false" outlineLevel="0" collapsed="false">
      <c r="B10205" s="21" t="n">
        <v>37953.6041666524</v>
      </c>
      <c r="C10205" s="18" t="n">
        <v>0.059</v>
      </c>
      <c r="D10205" s="9" t="n">
        <v>0.001</v>
      </c>
    </row>
    <row r="10206" customFormat="false" ht="12" hidden="false" customHeight="false" outlineLevel="0" collapsed="false">
      <c r="B10206" s="21" t="n">
        <v>37953.6145833191</v>
      </c>
      <c r="C10206" s="18" t="n">
        <v>0.059</v>
      </c>
      <c r="D10206" s="9" t="n">
        <v>0.001</v>
      </c>
    </row>
    <row r="10207" customFormat="false" ht="12" hidden="false" customHeight="false" outlineLevel="0" collapsed="false">
      <c r="B10207" s="10" t="n">
        <v>37953.6249999858</v>
      </c>
      <c r="C10207" s="18" t="n">
        <v>0.059</v>
      </c>
      <c r="D10207" s="9" t="n">
        <v>0.001</v>
      </c>
    </row>
    <row r="10208" customFormat="false" ht="12" hidden="false" customHeight="false" outlineLevel="0" collapsed="false">
      <c r="B10208" s="10" t="n">
        <v>37953.6354166524</v>
      </c>
      <c r="C10208" s="18" t="n">
        <v>0.059</v>
      </c>
      <c r="D10208" s="9" t="n">
        <v>0.001</v>
      </c>
    </row>
    <row r="10209" customFormat="false" ht="12" hidden="false" customHeight="false" outlineLevel="0" collapsed="false">
      <c r="B10209" s="21" t="n">
        <v>37953.6458333191</v>
      </c>
      <c r="C10209" s="18" t="n">
        <v>0.059</v>
      </c>
      <c r="D10209" s="9" t="n">
        <v>0.001</v>
      </c>
    </row>
    <row r="10210" customFormat="false" ht="12" hidden="false" customHeight="false" outlineLevel="0" collapsed="false">
      <c r="B10210" s="21" t="n">
        <v>37953.6562499858</v>
      </c>
      <c r="C10210" s="18" t="n">
        <v>0.059</v>
      </c>
      <c r="D10210" s="9" t="n">
        <v>0.001</v>
      </c>
    </row>
    <row r="10211" customFormat="false" ht="12" hidden="false" customHeight="false" outlineLevel="0" collapsed="false">
      <c r="B10211" s="21" t="n">
        <v>37953.6666666524</v>
      </c>
      <c r="C10211" s="18" t="n">
        <v>0.059</v>
      </c>
      <c r="D10211" s="9" t="n">
        <v>0.001</v>
      </c>
    </row>
    <row r="10212" customFormat="false" ht="12" hidden="false" customHeight="false" outlineLevel="0" collapsed="false">
      <c r="B10212" s="21" t="n">
        <v>37953.6770833191</v>
      </c>
      <c r="C10212" s="18" t="n">
        <v>0.059</v>
      </c>
      <c r="D10212" s="9" t="n">
        <v>0.001</v>
      </c>
    </row>
    <row r="10213" customFormat="false" ht="12" hidden="false" customHeight="false" outlineLevel="0" collapsed="false">
      <c r="B10213" s="21" t="n">
        <v>37953.6874999858</v>
      </c>
      <c r="C10213" s="18" t="n">
        <v>0.059</v>
      </c>
      <c r="D10213" s="9" t="n">
        <v>0.001</v>
      </c>
    </row>
    <row r="10214" customFormat="false" ht="12" hidden="false" customHeight="false" outlineLevel="0" collapsed="false">
      <c r="B10214" s="21" t="n">
        <v>37953.6979166524</v>
      </c>
      <c r="C10214" s="18" t="n">
        <v>0.059</v>
      </c>
      <c r="D10214" s="9" t="n">
        <v>0.001</v>
      </c>
    </row>
    <row r="10215" customFormat="false" ht="12" hidden="false" customHeight="false" outlineLevel="0" collapsed="false">
      <c r="B10215" s="21" t="n">
        <v>37953.7083333191</v>
      </c>
      <c r="C10215" s="18" t="n">
        <v>0.059</v>
      </c>
      <c r="D10215" s="9" t="n">
        <v>0.001</v>
      </c>
    </row>
    <row r="10216" customFormat="false" ht="12" hidden="false" customHeight="false" outlineLevel="0" collapsed="false">
      <c r="B10216" s="10" t="n">
        <v>37953.7187499858</v>
      </c>
      <c r="C10216" s="18" t="n">
        <v>0.059</v>
      </c>
      <c r="D10216" s="9" t="n">
        <v>0.001</v>
      </c>
    </row>
    <row r="10217" customFormat="false" ht="12" hidden="false" customHeight="false" outlineLevel="0" collapsed="false">
      <c r="B10217" s="10" t="n">
        <v>37953.7291666524</v>
      </c>
      <c r="C10217" s="18" t="n">
        <v>0.059</v>
      </c>
      <c r="D10217" s="9" t="n">
        <v>0.001</v>
      </c>
    </row>
    <row r="10218" customFormat="false" ht="12" hidden="false" customHeight="false" outlineLevel="0" collapsed="false">
      <c r="B10218" s="21" t="n">
        <v>37953.7395833191</v>
      </c>
      <c r="C10218" s="18" t="n">
        <v>0.059</v>
      </c>
      <c r="D10218" s="9" t="n">
        <v>0.001</v>
      </c>
    </row>
    <row r="10219" customFormat="false" ht="12" hidden="false" customHeight="false" outlineLevel="0" collapsed="false">
      <c r="B10219" s="21" t="n">
        <v>37953.7499999857</v>
      </c>
      <c r="C10219" s="18" t="n">
        <v>0.059</v>
      </c>
      <c r="D10219" s="9" t="n">
        <v>0.001</v>
      </c>
    </row>
    <row r="10220" customFormat="false" ht="12" hidden="false" customHeight="false" outlineLevel="0" collapsed="false">
      <c r="B10220" s="21" t="n">
        <v>37953.7604166524</v>
      </c>
      <c r="C10220" s="18" t="n">
        <v>0.059</v>
      </c>
      <c r="D10220" s="9" t="n">
        <v>0.001</v>
      </c>
    </row>
    <row r="10221" customFormat="false" ht="12" hidden="false" customHeight="false" outlineLevel="0" collapsed="false">
      <c r="B10221" s="21" t="n">
        <v>37953.7708333191</v>
      </c>
      <c r="C10221" s="18" t="n">
        <v>0.059</v>
      </c>
      <c r="D10221" s="9" t="n">
        <v>0.001</v>
      </c>
    </row>
    <row r="10222" customFormat="false" ht="12" hidden="false" customHeight="false" outlineLevel="0" collapsed="false">
      <c r="B10222" s="21" t="n">
        <v>37953.7916666524</v>
      </c>
      <c r="C10222" s="18" t="n">
        <v>0.059</v>
      </c>
      <c r="D10222" s="9" t="n">
        <v>0.001</v>
      </c>
    </row>
    <row r="10223" customFormat="false" ht="12" hidden="false" customHeight="false" outlineLevel="0" collapsed="false">
      <c r="B10223" s="21" t="n">
        <v>37953.8020833191</v>
      </c>
      <c r="C10223" s="18" t="n">
        <v>0.059</v>
      </c>
      <c r="D10223" s="9" t="n">
        <v>0.001</v>
      </c>
    </row>
    <row r="10224" customFormat="false" ht="12" hidden="false" customHeight="false" outlineLevel="0" collapsed="false">
      <c r="B10224" s="21" t="n">
        <v>37953.8437499857</v>
      </c>
      <c r="C10224" s="18" t="n">
        <v>0.059</v>
      </c>
      <c r="D10224" s="9" t="n">
        <v>0.001</v>
      </c>
    </row>
    <row r="10225" customFormat="false" ht="12" hidden="false" customHeight="false" outlineLevel="0" collapsed="false">
      <c r="B10225" s="21" t="n">
        <v>37953.9062499857</v>
      </c>
      <c r="C10225" s="18" t="n">
        <v>0.059</v>
      </c>
      <c r="D10225" s="9" t="n">
        <v>0.001</v>
      </c>
    </row>
    <row r="10226" customFormat="false" ht="12" hidden="false" customHeight="false" outlineLevel="0" collapsed="false">
      <c r="B10226" s="21" t="n">
        <v>37953.989583319</v>
      </c>
      <c r="C10226" s="18" t="n">
        <v>0.059</v>
      </c>
      <c r="D10226" s="9" t="n">
        <v>0.001</v>
      </c>
    </row>
    <row r="10227" customFormat="false" ht="12" hidden="false" customHeight="false" outlineLevel="0" collapsed="false">
      <c r="B10227" s="21" t="n">
        <v>37954.0312499857</v>
      </c>
      <c r="C10227" s="18" t="n">
        <v>0.059</v>
      </c>
      <c r="D10227" s="9" t="n">
        <v>0.001</v>
      </c>
    </row>
    <row r="10228" customFormat="false" ht="12" hidden="false" customHeight="false" outlineLevel="0" collapsed="false">
      <c r="B10228" s="21" t="n">
        <v>37954.1249999857</v>
      </c>
      <c r="C10228" s="18" t="n">
        <v>0.059</v>
      </c>
      <c r="D10228" s="9" t="n">
        <v>0.001</v>
      </c>
    </row>
    <row r="10229" customFormat="false" ht="12" hidden="false" customHeight="false" outlineLevel="0" collapsed="false">
      <c r="B10229" s="21" t="n">
        <v>37954.145833319</v>
      </c>
      <c r="C10229" s="18" t="n">
        <v>0.059</v>
      </c>
      <c r="D10229" s="9" t="n">
        <v>0.001</v>
      </c>
    </row>
    <row r="10230" customFormat="false" ht="12" hidden="false" customHeight="false" outlineLevel="0" collapsed="false">
      <c r="B10230" s="21" t="n">
        <v>37954.1562499856</v>
      </c>
      <c r="C10230" s="18" t="n">
        <v>0.059</v>
      </c>
      <c r="D10230" s="9" t="n">
        <v>0.001</v>
      </c>
    </row>
    <row r="10231" customFormat="false" ht="12" hidden="false" customHeight="false" outlineLevel="0" collapsed="false">
      <c r="B10231" s="21" t="n">
        <v>37954.1874999856</v>
      </c>
      <c r="C10231" s="18" t="n">
        <v>0.059</v>
      </c>
      <c r="D10231" s="9" t="n">
        <v>0.001</v>
      </c>
    </row>
    <row r="10232" customFormat="false" ht="12" hidden="false" customHeight="false" outlineLevel="0" collapsed="false">
      <c r="B10232" s="21" t="n">
        <v>37954.208333319</v>
      </c>
      <c r="C10232" s="18" t="n">
        <v>0.059</v>
      </c>
      <c r="D10232" s="9" t="n">
        <v>0.001</v>
      </c>
    </row>
    <row r="10233" customFormat="false" ht="12" hidden="false" customHeight="false" outlineLevel="0" collapsed="false">
      <c r="B10233" s="21" t="n">
        <v>37954.239583319</v>
      </c>
      <c r="C10233" s="18" t="n">
        <v>0.059</v>
      </c>
      <c r="D10233" s="9" t="n">
        <v>0.001</v>
      </c>
    </row>
    <row r="10234" customFormat="false" ht="12" hidden="false" customHeight="false" outlineLevel="0" collapsed="false">
      <c r="B10234" s="21" t="n">
        <v>37954.270833319</v>
      </c>
      <c r="C10234" s="18" t="n">
        <v>0.059</v>
      </c>
      <c r="D10234" s="9" t="n">
        <v>0.001</v>
      </c>
    </row>
    <row r="10235" customFormat="false" ht="12" hidden="false" customHeight="false" outlineLevel="0" collapsed="false">
      <c r="B10235" s="21" t="n">
        <v>37954.3437499856</v>
      </c>
      <c r="C10235" s="18" t="n">
        <v>0.059</v>
      </c>
      <c r="D10235" s="9" t="n">
        <v>0.001</v>
      </c>
    </row>
    <row r="10236" customFormat="false" ht="12" hidden="false" customHeight="false" outlineLevel="0" collapsed="false">
      <c r="B10236" s="21" t="n">
        <v>37954.3541666523</v>
      </c>
      <c r="C10236" s="18" t="n">
        <v>0.059</v>
      </c>
      <c r="D10236" s="9" t="n">
        <v>0.001</v>
      </c>
    </row>
    <row r="10237" customFormat="false" ht="12" hidden="false" customHeight="false" outlineLevel="0" collapsed="false">
      <c r="B10237" s="21" t="n">
        <v>37954.4791666522</v>
      </c>
      <c r="C10237" s="18" t="n">
        <v>0.059</v>
      </c>
      <c r="D10237" s="9" t="n">
        <v>0.001</v>
      </c>
    </row>
    <row r="10238" customFormat="false" ht="12" hidden="false" customHeight="false" outlineLevel="0" collapsed="false">
      <c r="B10238" s="21" t="n">
        <v>37954.4999999856</v>
      </c>
      <c r="C10238" s="18" t="n">
        <v>0.059</v>
      </c>
      <c r="D10238" s="9" t="n">
        <v>0.001</v>
      </c>
    </row>
    <row r="10239" customFormat="false" ht="12" hidden="false" customHeight="false" outlineLevel="0" collapsed="false">
      <c r="B10239" s="21" t="n">
        <v>37954.5104166522</v>
      </c>
      <c r="C10239" s="18" t="n">
        <v>0.059</v>
      </c>
      <c r="D10239" s="9" t="n">
        <v>0.001</v>
      </c>
    </row>
    <row r="10240" customFormat="false" ht="12" hidden="false" customHeight="false" outlineLevel="0" collapsed="false">
      <c r="B10240" s="21" t="n">
        <v>37954.5208333189</v>
      </c>
      <c r="C10240" s="18" t="n">
        <v>0.059</v>
      </c>
      <c r="D10240" s="9" t="n">
        <v>0.001</v>
      </c>
    </row>
    <row r="10241" customFormat="false" ht="12" hidden="false" customHeight="false" outlineLevel="0" collapsed="false">
      <c r="B10241" s="21" t="n">
        <v>37954.5729166522</v>
      </c>
      <c r="C10241" s="18" t="n">
        <v>0.059</v>
      </c>
      <c r="D10241" s="9" t="n">
        <v>0.001</v>
      </c>
    </row>
    <row r="10242" customFormat="false" ht="12" hidden="false" customHeight="false" outlineLevel="0" collapsed="false">
      <c r="B10242" s="21" t="n">
        <v>37954.6041666522</v>
      </c>
      <c r="C10242" s="18" t="n">
        <v>0.059</v>
      </c>
      <c r="D10242" s="9" t="n">
        <v>0.001</v>
      </c>
    </row>
    <row r="10243" customFormat="false" ht="12" hidden="false" customHeight="false" outlineLevel="0" collapsed="false">
      <c r="B10243" s="21" t="n">
        <v>37954.6145833189</v>
      </c>
      <c r="C10243" s="18" t="n">
        <v>0.059</v>
      </c>
      <c r="D10243" s="9" t="n">
        <v>0.001</v>
      </c>
    </row>
    <row r="10244" customFormat="false" ht="12" hidden="false" customHeight="false" outlineLevel="0" collapsed="false">
      <c r="B10244" s="21" t="n">
        <v>37954.6354166522</v>
      </c>
      <c r="C10244" s="18" t="n">
        <v>0.059</v>
      </c>
      <c r="D10244" s="9" t="n">
        <v>0.001</v>
      </c>
    </row>
    <row r="10245" customFormat="false" ht="12" hidden="false" customHeight="false" outlineLevel="0" collapsed="false">
      <c r="B10245" s="21" t="n">
        <v>37954.6458333189</v>
      </c>
      <c r="C10245" s="18" t="n">
        <v>0.059</v>
      </c>
      <c r="D10245" s="9" t="n">
        <v>0.001</v>
      </c>
    </row>
    <row r="10246" customFormat="false" ht="12" hidden="false" customHeight="false" outlineLevel="0" collapsed="false">
      <c r="B10246" s="21" t="n">
        <v>37954.6562499855</v>
      </c>
      <c r="C10246" s="18" t="n">
        <v>0.059</v>
      </c>
      <c r="D10246" s="9" t="n">
        <v>0.001</v>
      </c>
    </row>
    <row r="10247" customFormat="false" ht="12" hidden="false" customHeight="false" outlineLevel="0" collapsed="false">
      <c r="B10247" s="21" t="n">
        <v>37954.6666666522</v>
      </c>
      <c r="C10247" s="18" t="n">
        <v>0.059</v>
      </c>
      <c r="D10247" s="9" t="n">
        <v>0.001</v>
      </c>
    </row>
    <row r="10248" customFormat="false" ht="12" hidden="false" customHeight="false" outlineLevel="0" collapsed="false">
      <c r="B10248" s="10" t="n">
        <v>37954.6770833189</v>
      </c>
      <c r="C10248" s="18" t="n">
        <v>0.059</v>
      </c>
      <c r="D10248" s="9" t="n">
        <v>0.001</v>
      </c>
    </row>
    <row r="10249" customFormat="false" ht="12" hidden="false" customHeight="false" outlineLevel="0" collapsed="false">
      <c r="B10249" s="21" t="n">
        <v>37954.6874999855</v>
      </c>
      <c r="C10249" s="18" t="n">
        <v>0.059</v>
      </c>
      <c r="D10249" s="9" t="n">
        <v>0.001</v>
      </c>
    </row>
    <row r="10250" customFormat="false" ht="12" hidden="false" customHeight="false" outlineLevel="0" collapsed="false">
      <c r="B10250" s="21" t="n">
        <v>37954.7083333189</v>
      </c>
      <c r="C10250" s="18" t="n">
        <v>0.059</v>
      </c>
      <c r="D10250" s="9" t="n">
        <v>0.001</v>
      </c>
    </row>
    <row r="10251" customFormat="false" ht="12" hidden="false" customHeight="false" outlineLevel="0" collapsed="false">
      <c r="B10251" s="21" t="n">
        <v>37954.7187499855</v>
      </c>
      <c r="C10251" s="18" t="n">
        <v>0.059</v>
      </c>
      <c r="D10251" s="9" t="n">
        <v>0.001</v>
      </c>
    </row>
    <row r="10252" customFormat="false" ht="12" hidden="false" customHeight="false" outlineLevel="0" collapsed="false">
      <c r="B10252" s="21" t="n">
        <v>37954.7291666522</v>
      </c>
      <c r="C10252" s="18" t="n">
        <v>0.059</v>
      </c>
      <c r="D10252" s="9" t="n">
        <v>0.001</v>
      </c>
    </row>
    <row r="10253" customFormat="false" ht="12" hidden="false" customHeight="false" outlineLevel="0" collapsed="false">
      <c r="B10253" s="21" t="n">
        <v>37954.7499999855</v>
      </c>
      <c r="C10253" s="18" t="n">
        <v>0.059</v>
      </c>
      <c r="D10253" s="9" t="n">
        <v>0.001</v>
      </c>
    </row>
    <row r="10254" customFormat="false" ht="12" hidden="false" customHeight="false" outlineLevel="0" collapsed="false">
      <c r="B10254" s="10" t="n">
        <v>37954.7604166522</v>
      </c>
      <c r="C10254" s="18" t="n">
        <v>0.059</v>
      </c>
      <c r="D10254" s="9" t="n">
        <v>0.001</v>
      </c>
    </row>
    <row r="10255" customFormat="false" ht="12" hidden="false" customHeight="false" outlineLevel="0" collapsed="false">
      <c r="B10255" s="21" t="n">
        <v>37954.7708333188</v>
      </c>
      <c r="C10255" s="18" t="n">
        <v>0.059</v>
      </c>
      <c r="D10255" s="9" t="n">
        <v>0.001</v>
      </c>
    </row>
    <row r="10256" customFormat="false" ht="12" hidden="false" customHeight="false" outlineLevel="0" collapsed="false">
      <c r="B10256" s="21" t="n">
        <v>37954.7916666522</v>
      </c>
      <c r="C10256" s="18" t="n">
        <v>0.059</v>
      </c>
      <c r="D10256" s="9" t="n">
        <v>0.001</v>
      </c>
    </row>
    <row r="10257" customFormat="false" ht="12" hidden="false" customHeight="false" outlineLevel="0" collapsed="false">
      <c r="B10257" s="21" t="n">
        <v>37954.8020833188</v>
      </c>
      <c r="C10257" s="18" t="n">
        <v>0.059</v>
      </c>
      <c r="D10257" s="9" t="n">
        <v>0.001</v>
      </c>
    </row>
    <row r="10258" customFormat="false" ht="12" hidden="false" customHeight="false" outlineLevel="0" collapsed="false">
      <c r="B10258" s="21" t="n">
        <v>37954.8124999855</v>
      </c>
      <c r="C10258" s="18" t="n">
        <v>0.059</v>
      </c>
      <c r="D10258" s="9" t="n">
        <v>0.001</v>
      </c>
    </row>
    <row r="10259" customFormat="false" ht="12" hidden="false" customHeight="false" outlineLevel="0" collapsed="false">
      <c r="B10259" s="21" t="n">
        <v>37954.8229166522</v>
      </c>
      <c r="C10259" s="18" t="n">
        <v>0.059</v>
      </c>
      <c r="D10259" s="9" t="n">
        <v>0.001</v>
      </c>
    </row>
    <row r="10260" customFormat="false" ht="12" hidden="false" customHeight="false" outlineLevel="0" collapsed="false">
      <c r="B10260" s="21" t="n">
        <v>37954.8437499855</v>
      </c>
      <c r="C10260" s="18" t="n">
        <v>0.059</v>
      </c>
      <c r="D10260" s="9" t="n">
        <v>0.001</v>
      </c>
    </row>
    <row r="10261" customFormat="false" ht="12" hidden="false" customHeight="false" outlineLevel="0" collapsed="false">
      <c r="B10261" s="21" t="n">
        <v>37954.8645833188</v>
      </c>
      <c r="C10261" s="18" t="n">
        <v>0.059</v>
      </c>
      <c r="D10261" s="9" t="n">
        <v>0.001</v>
      </c>
    </row>
    <row r="10262" customFormat="false" ht="12" hidden="false" customHeight="false" outlineLevel="0" collapsed="false">
      <c r="B10262" s="10" t="n">
        <v>37954.8749999855</v>
      </c>
      <c r="C10262" s="18" t="n">
        <v>0.059</v>
      </c>
      <c r="D10262" s="9" t="n">
        <v>0.001</v>
      </c>
    </row>
    <row r="10263" customFormat="false" ht="12" hidden="false" customHeight="false" outlineLevel="0" collapsed="false">
      <c r="B10263" s="21" t="n">
        <v>37978.4479166467</v>
      </c>
      <c r="C10263" s="18" t="n">
        <v>0.0585410345559136</v>
      </c>
      <c r="D10263" s="9" t="n">
        <v>0.001</v>
      </c>
    </row>
    <row r="10264" customFormat="false" ht="12" hidden="false" customHeight="false" outlineLevel="0" collapsed="false">
      <c r="B10264" s="21" t="n">
        <v>37926.7291666587</v>
      </c>
      <c r="C10264" s="18" t="n">
        <v>0.0585</v>
      </c>
      <c r="D10264" s="9" t="n">
        <v>0.001</v>
      </c>
    </row>
    <row r="10265" customFormat="false" ht="12" hidden="false" customHeight="false" outlineLevel="0" collapsed="false">
      <c r="B10265" s="21" t="n">
        <v>37946.6770833207</v>
      </c>
      <c r="C10265" s="18" t="n">
        <v>0.0585</v>
      </c>
      <c r="D10265" s="9" t="n">
        <v>0.001</v>
      </c>
    </row>
    <row r="10266" customFormat="false" ht="12" hidden="false" customHeight="false" outlineLevel="0" collapsed="false">
      <c r="B10266" s="21" t="n">
        <v>37946.6874999874</v>
      </c>
      <c r="C10266" s="18" t="n">
        <v>0.0585</v>
      </c>
      <c r="D10266" s="9" t="n">
        <v>0.001</v>
      </c>
    </row>
    <row r="10267" customFormat="false" ht="12" hidden="false" customHeight="false" outlineLevel="0" collapsed="false">
      <c r="B10267" s="21" t="n">
        <v>37946.7187499874</v>
      </c>
      <c r="C10267" s="18" t="n">
        <v>0.0585</v>
      </c>
      <c r="D10267" s="9" t="n">
        <v>0.001</v>
      </c>
    </row>
    <row r="10268" customFormat="false" ht="12" hidden="false" customHeight="false" outlineLevel="0" collapsed="false">
      <c r="B10268" s="21" t="n">
        <v>37946.729166654</v>
      </c>
      <c r="C10268" s="18" t="n">
        <v>0.0585</v>
      </c>
      <c r="D10268" s="9" t="n">
        <v>0.001</v>
      </c>
    </row>
    <row r="10269" customFormat="false" ht="12" hidden="false" customHeight="false" outlineLevel="0" collapsed="false">
      <c r="B10269" s="21" t="n">
        <v>37946.7395833207</v>
      </c>
      <c r="C10269" s="18" t="n">
        <v>0.0585</v>
      </c>
      <c r="D10269" s="9" t="n">
        <v>0.001</v>
      </c>
    </row>
    <row r="10270" customFormat="false" ht="12" hidden="false" customHeight="false" outlineLevel="0" collapsed="false">
      <c r="B10270" s="21" t="n">
        <v>37946.7499999874</v>
      </c>
      <c r="C10270" s="18" t="n">
        <v>0.0585</v>
      </c>
      <c r="D10270" s="9" t="n">
        <v>0.001</v>
      </c>
    </row>
    <row r="10271" customFormat="false" ht="12" hidden="false" customHeight="false" outlineLevel="0" collapsed="false">
      <c r="B10271" s="21" t="n">
        <v>37946.791666654</v>
      </c>
      <c r="C10271" s="18" t="n">
        <v>0.0585</v>
      </c>
      <c r="D10271" s="9" t="n">
        <v>0.001</v>
      </c>
    </row>
    <row r="10272" customFormat="false" ht="12" hidden="false" customHeight="false" outlineLevel="0" collapsed="false">
      <c r="B10272" s="21" t="n">
        <v>37946.8020833207</v>
      </c>
      <c r="C10272" s="18" t="n">
        <v>0.0585</v>
      </c>
      <c r="D10272" s="9" t="n">
        <v>0.001</v>
      </c>
    </row>
    <row r="10273" customFormat="false" ht="12" hidden="false" customHeight="false" outlineLevel="0" collapsed="false">
      <c r="B10273" s="21" t="n">
        <v>37946.8124999874</v>
      </c>
      <c r="C10273" s="18" t="n">
        <v>0.0585</v>
      </c>
      <c r="D10273" s="9" t="n">
        <v>0.001</v>
      </c>
    </row>
    <row r="10274" customFormat="false" ht="12" hidden="false" customHeight="false" outlineLevel="0" collapsed="false">
      <c r="B10274" s="21" t="n">
        <v>37954.9270833188</v>
      </c>
      <c r="C10274" s="18" t="n">
        <v>0.0585</v>
      </c>
      <c r="D10274" s="9" t="n">
        <v>0.001</v>
      </c>
    </row>
    <row r="10275" customFormat="false" ht="12" hidden="false" customHeight="false" outlineLevel="0" collapsed="false">
      <c r="B10275" s="10" t="n">
        <v>37954.9374999855</v>
      </c>
      <c r="C10275" s="18" t="n">
        <v>0.0585</v>
      </c>
      <c r="D10275" s="9" t="n">
        <v>0.001</v>
      </c>
    </row>
    <row r="10276" customFormat="false" ht="12" hidden="false" customHeight="false" outlineLevel="0" collapsed="false">
      <c r="B10276" s="21" t="n">
        <v>37954.9479166521</v>
      </c>
      <c r="C10276" s="18" t="n">
        <v>0.0585</v>
      </c>
      <c r="D10276" s="9" t="n">
        <v>0.001</v>
      </c>
    </row>
    <row r="10277" customFormat="false" ht="12" hidden="false" customHeight="false" outlineLevel="0" collapsed="false">
      <c r="B10277" s="21" t="n">
        <v>37954.9791666521</v>
      </c>
      <c r="C10277" s="18" t="n">
        <v>0.0585</v>
      </c>
      <c r="D10277" s="9" t="n">
        <v>0.001</v>
      </c>
    </row>
    <row r="10278" customFormat="false" ht="12" hidden="false" customHeight="false" outlineLevel="0" collapsed="false">
      <c r="B10278" s="21" t="n">
        <v>37954.9895833188</v>
      </c>
      <c r="C10278" s="18" t="n">
        <v>0.0585</v>
      </c>
      <c r="D10278" s="9" t="n">
        <v>0.001</v>
      </c>
    </row>
    <row r="10279" customFormat="false" ht="12" hidden="false" customHeight="false" outlineLevel="0" collapsed="false">
      <c r="B10279" s="21" t="n">
        <v>37955.0104166521</v>
      </c>
      <c r="C10279" s="18" t="n">
        <v>0.0585</v>
      </c>
      <c r="D10279" s="9" t="n">
        <v>0.001</v>
      </c>
    </row>
    <row r="10280" customFormat="false" ht="12" hidden="false" customHeight="false" outlineLevel="0" collapsed="false">
      <c r="B10280" s="21" t="n">
        <v>37955.0624999854</v>
      </c>
      <c r="C10280" s="18" t="n">
        <v>0.0585</v>
      </c>
      <c r="D10280" s="9" t="n">
        <v>0.001</v>
      </c>
    </row>
    <row r="10281" customFormat="false" ht="12" hidden="false" customHeight="false" outlineLevel="0" collapsed="false">
      <c r="B10281" s="10" t="n">
        <v>37955.0729166521</v>
      </c>
      <c r="C10281" s="18" t="n">
        <v>0.0585</v>
      </c>
      <c r="D10281" s="9" t="n">
        <v>0.001</v>
      </c>
    </row>
    <row r="10282" customFormat="false" ht="12" hidden="false" customHeight="false" outlineLevel="0" collapsed="false">
      <c r="B10282" s="21" t="n">
        <v>37955.0833333188</v>
      </c>
      <c r="C10282" s="18" t="n">
        <v>0.0585</v>
      </c>
      <c r="D10282" s="9" t="n">
        <v>0.001</v>
      </c>
    </row>
    <row r="10283" customFormat="false" ht="12" hidden="false" customHeight="false" outlineLevel="0" collapsed="false">
      <c r="B10283" s="21" t="n">
        <v>37955.0937499854</v>
      </c>
      <c r="C10283" s="18" t="n">
        <v>0.0585</v>
      </c>
      <c r="D10283" s="9" t="n">
        <v>0.001</v>
      </c>
    </row>
    <row r="10284" customFormat="false" ht="12" hidden="false" customHeight="false" outlineLevel="0" collapsed="false">
      <c r="B10284" s="21" t="n">
        <v>37955.1458333188</v>
      </c>
      <c r="C10284" s="18" t="n">
        <v>0.0585</v>
      </c>
      <c r="D10284" s="9" t="n">
        <v>0.001</v>
      </c>
    </row>
    <row r="10285" customFormat="false" ht="12" hidden="false" customHeight="false" outlineLevel="0" collapsed="false">
      <c r="B10285" s="21" t="n">
        <v>37955.1770833187</v>
      </c>
      <c r="C10285" s="18" t="n">
        <v>0.0585</v>
      </c>
      <c r="D10285" s="9" t="n">
        <v>0.001</v>
      </c>
    </row>
    <row r="10286" customFormat="false" ht="12" hidden="false" customHeight="false" outlineLevel="0" collapsed="false">
      <c r="B10286" s="21" t="n">
        <v>37955.1979166521</v>
      </c>
      <c r="C10286" s="18" t="n">
        <v>0.0585</v>
      </c>
      <c r="D10286" s="9" t="n">
        <v>0.001</v>
      </c>
    </row>
    <row r="10287" customFormat="false" ht="12" hidden="false" customHeight="false" outlineLevel="0" collapsed="false">
      <c r="B10287" s="21" t="n">
        <v>37955.2083333187</v>
      </c>
      <c r="C10287" s="18" t="n">
        <v>0.0585</v>
      </c>
      <c r="D10287" s="9" t="n">
        <v>0.001</v>
      </c>
    </row>
    <row r="10288" customFormat="false" ht="12" hidden="false" customHeight="false" outlineLevel="0" collapsed="false">
      <c r="B10288" s="21" t="n">
        <v>37955.2291666521</v>
      </c>
      <c r="C10288" s="18" t="n">
        <v>0.0585</v>
      </c>
      <c r="D10288" s="9" t="n">
        <v>0.001</v>
      </c>
    </row>
    <row r="10289" customFormat="false" ht="12" hidden="false" customHeight="false" outlineLevel="0" collapsed="false">
      <c r="B10289" s="21" t="n">
        <v>37955.2395833187</v>
      </c>
      <c r="C10289" s="18" t="n">
        <v>0.0585</v>
      </c>
      <c r="D10289" s="9" t="n">
        <v>0.001</v>
      </c>
    </row>
    <row r="10290" customFormat="false" ht="12" hidden="false" customHeight="false" outlineLevel="0" collapsed="false">
      <c r="B10290" s="21" t="n">
        <v>37955.2499999854</v>
      </c>
      <c r="C10290" s="18" t="n">
        <v>0.0585</v>
      </c>
      <c r="D10290" s="9" t="n">
        <v>0.001</v>
      </c>
    </row>
    <row r="10291" customFormat="false" ht="12" hidden="false" customHeight="false" outlineLevel="0" collapsed="false">
      <c r="B10291" s="21" t="n">
        <v>37955.2916666521</v>
      </c>
      <c r="C10291" s="18" t="n">
        <v>0.0585</v>
      </c>
      <c r="D10291" s="9" t="n">
        <v>0.001</v>
      </c>
    </row>
    <row r="10292" customFormat="false" ht="12" hidden="false" customHeight="false" outlineLevel="0" collapsed="false">
      <c r="B10292" s="21" t="n">
        <v>37955.3020833187</v>
      </c>
      <c r="C10292" s="18" t="n">
        <v>0.0585</v>
      </c>
      <c r="D10292" s="9" t="n">
        <v>0.001</v>
      </c>
    </row>
    <row r="10293" customFormat="false" ht="12" hidden="false" customHeight="false" outlineLevel="0" collapsed="false">
      <c r="B10293" s="21" t="n">
        <v>37955.322916652</v>
      </c>
      <c r="C10293" s="18" t="n">
        <v>0.0585</v>
      </c>
      <c r="D10293" s="9" t="n">
        <v>0.001</v>
      </c>
    </row>
    <row r="10294" customFormat="false" ht="12" hidden="false" customHeight="false" outlineLevel="0" collapsed="false">
      <c r="B10294" s="21" t="n">
        <v>37955.3437499854</v>
      </c>
      <c r="C10294" s="18" t="n">
        <v>0.0585</v>
      </c>
      <c r="D10294" s="9" t="n">
        <v>0.001</v>
      </c>
    </row>
    <row r="10295" customFormat="false" ht="12" hidden="false" customHeight="false" outlineLevel="0" collapsed="false">
      <c r="B10295" s="21" t="n">
        <v>37955.3645833187</v>
      </c>
      <c r="C10295" s="18" t="n">
        <v>0.0585</v>
      </c>
      <c r="D10295" s="9" t="n">
        <v>0.001</v>
      </c>
    </row>
    <row r="10296" customFormat="false" ht="12" hidden="false" customHeight="false" outlineLevel="0" collapsed="false">
      <c r="B10296" s="21" t="n">
        <v>37955.3958333187</v>
      </c>
      <c r="C10296" s="18" t="n">
        <v>0.0585</v>
      </c>
      <c r="D10296" s="9" t="n">
        <v>0.001</v>
      </c>
    </row>
    <row r="10297" customFormat="false" ht="12" hidden="false" customHeight="false" outlineLevel="0" collapsed="false">
      <c r="B10297" s="10" t="n">
        <v>37955.4062499854</v>
      </c>
      <c r="C10297" s="36" t="n">
        <v>0.0585</v>
      </c>
      <c r="D10297" s="35" t="n">
        <v>0.001</v>
      </c>
    </row>
    <row r="10298" customFormat="false" ht="12" hidden="false" customHeight="false" outlineLevel="0" collapsed="false">
      <c r="B10298" s="21" t="n">
        <v>37955.4374999853</v>
      </c>
      <c r="C10298" s="18" t="n">
        <v>0.0585</v>
      </c>
      <c r="D10298" s="9" t="n">
        <v>0.001</v>
      </c>
    </row>
    <row r="10299" customFormat="false" ht="12" hidden="false" customHeight="false" outlineLevel="0" collapsed="false">
      <c r="B10299" s="21" t="n">
        <v>37955.4583333187</v>
      </c>
      <c r="C10299" s="18" t="n">
        <v>0.0585</v>
      </c>
      <c r="D10299" s="9" t="n">
        <v>0.001</v>
      </c>
    </row>
    <row r="10300" customFormat="false" ht="12" hidden="false" customHeight="false" outlineLevel="0" collapsed="false">
      <c r="B10300" s="21" t="n">
        <v>37955.4895833187</v>
      </c>
      <c r="C10300" s="18" t="n">
        <v>0.0585</v>
      </c>
      <c r="D10300" s="9" t="n">
        <v>0.001</v>
      </c>
    </row>
    <row r="10301" customFormat="false" ht="12" hidden="false" customHeight="false" outlineLevel="0" collapsed="false">
      <c r="B10301" s="21" t="n">
        <v>37955.5208333187</v>
      </c>
      <c r="C10301" s="18" t="n">
        <v>0.0585</v>
      </c>
      <c r="D10301" s="9" t="n">
        <v>0.001</v>
      </c>
    </row>
    <row r="10302" customFormat="false" ht="12" hidden="false" customHeight="false" outlineLevel="0" collapsed="false">
      <c r="B10302" s="21" t="n">
        <v>37955.5312499853</v>
      </c>
      <c r="C10302" s="18" t="n">
        <v>0.0585</v>
      </c>
      <c r="D10302" s="9" t="n">
        <v>0.001</v>
      </c>
    </row>
    <row r="10303" customFormat="false" ht="12" hidden="false" customHeight="false" outlineLevel="0" collapsed="false">
      <c r="B10303" s="21" t="n">
        <v>37955.541666652</v>
      </c>
      <c r="C10303" s="18" t="n">
        <v>0.0585</v>
      </c>
      <c r="D10303" s="9" t="n">
        <v>0.001</v>
      </c>
    </row>
    <row r="10304" customFormat="false" ht="12" hidden="false" customHeight="false" outlineLevel="0" collapsed="false">
      <c r="B10304" s="21" t="n">
        <v>37955.5520833187</v>
      </c>
      <c r="C10304" s="18" t="n">
        <v>0.0585</v>
      </c>
      <c r="D10304" s="9" t="n">
        <v>0.001</v>
      </c>
    </row>
    <row r="10305" customFormat="false" ht="12" hidden="false" customHeight="false" outlineLevel="0" collapsed="false">
      <c r="B10305" s="21" t="n">
        <v>37959.1041666512</v>
      </c>
      <c r="C10305" s="18" t="n">
        <v>0.0585</v>
      </c>
      <c r="D10305" s="9" t="n">
        <v>0.001</v>
      </c>
    </row>
    <row r="10306" customFormat="false" ht="12" hidden="false" customHeight="false" outlineLevel="0" collapsed="false">
      <c r="B10306" s="21" t="n">
        <v>37959.1249999845</v>
      </c>
      <c r="C10306" s="18" t="n">
        <v>0.0585</v>
      </c>
      <c r="D10306" s="9" t="n">
        <v>0.001</v>
      </c>
    </row>
    <row r="10307" customFormat="false" ht="12" hidden="false" customHeight="false" outlineLevel="0" collapsed="false">
      <c r="B10307" s="21" t="n">
        <v>37959.1354166512</v>
      </c>
      <c r="C10307" s="18" t="n">
        <v>0.0585</v>
      </c>
      <c r="D10307" s="9" t="n">
        <v>0.001</v>
      </c>
    </row>
    <row r="10308" customFormat="false" ht="12" hidden="false" customHeight="false" outlineLevel="0" collapsed="false">
      <c r="B10308" s="21" t="n">
        <v>37959.2187499845</v>
      </c>
      <c r="C10308" s="18" t="n">
        <v>0.0585</v>
      </c>
      <c r="D10308" s="9" t="n">
        <v>0.001</v>
      </c>
    </row>
    <row r="10309" customFormat="false" ht="12" hidden="false" customHeight="false" outlineLevel="0" collapsed="false">
      <c r="B10309" s="10" t="n">
        <v>37959.2291666511</v>
      </c>
      <c r="C10309" s="18" t="n">
        <v>0.0585</v>
      </c>
      <c r="D10309" s="9" t="n">
        <v>0.001</v>
      </c>
    </row>
    <row r="10310" customFormat="false" ht="12" hidden="false" customHeight="false" outlineLevel="0" collapsed="false">
      <c r="B10310" s="21" t="n">
        <v>37959.2916666511</v>
      </c>
      <c r="C10310" s="18" t="n">
        <v>0.0585</v>
      </c>
      <c r="D10310" s="9" t="n">
        <v>0.001</v>
      </c>
    </row>
    <row r="10311" customFormat="false" ht="12" hidden="false" customHeight="false" outlineLevel="0" collapsed="false">
      <c r="B10311" s="21" t="n">
        <v>37959.3020833178</v>
      </c>
      <c r="C10311" s="18" t="n">
        <v>0.0585</v>
      </c>
      <c r="D10311" s="9" t="n">
        <v>0.001</v>
      </c>
    </row>
    <row r="10312" customFormat="false" ht="12" hidden="false" customHeight="false" outlineLevel="0" collapsed="false">
      <c r="B10312" s="21" t="n">
        <v>37959.3333333178</v>
      </c>
      <c r="C10312" s="18" t="n">
        <v>0.0585</v>
      </c>
      <c r="D10312" s="9" t="n">
        <v>0.001</v>
      </c>
    </row>
    <row r="10313" customFormat="false" ht="12" hidden="false" customHeight="false" outlineLevel="0" collapsed="false">
      <c r="B10313" s="21" t="n">
        <v>37959.3645833178</v>
      </c>
      <c r="C10313" s="18" t="n">
        <v>0.0585</v>
      </c>
      <c r="D10313" s="9" t="n">
        <v>0.001</v>
      </c>
    </row>
    <row r="10314" customFormat="false" ht="12" hidden="false" customHeight="false" outlineLevel="0" collapsed="false">
      <c r="B10314" s="21" t="n">
        <v>37959.3854166511</v>
      </c>
      <c r="C10314" s="18" t="n">
        <v>0.0585</v>
      </c>
      <c r="D10314" s="9" t="n">
        <v>0.001</v>
      </c>
    </row>
    <row r="10315" customFormat="false" ht="12" hidden="false" customHeight="false" outlineLevel="0" collapsed="false">
      <c r="B10315" s="21" t="n">
        <v>37978.4583333133</v>
      </c>
      <c r="C10315" s="18" t="n">
        <v>0.0584907559031391</v>
      </c>
      <c r="D10315" s="9" t="n">
        <v>0.001</v>
      </c>
    </row>
    <row r="10316" customFormat="false" ht="12" hidden="false" customHeight="false" outlineLevel="0" collapsed="false">
      <c r="B10316" s="21" t="n">
        <v>37925.7916666589</v>
      </c>
      <c r="C10316" s="18" t="n">
        <v>0.058</v>
      </c>
      <c r="D10316" s="9" t="n">
        <v>0.001</v>
      </c>
    </row>
    <row r="10317" customFormat="false" ht="12" hidden="false" customHeight="false" outlineLevel="0" collapsed="false">
      <c r="B10317" s="21" t="n">
        <v>37957.4479166515</v>
      </c>
      <c r="C10317" s="18" t="n">
        <v>0.058</v>
      </c>
      <c r="D10317" s="9" t="n">
        <v>0.001</v>
      </c>
    </row>
    <row r="10318" customFormat="false" ht="12" hidden="false" customHeight="false" outlineLevel="0" collapsed="false">
      <c r="B10318" s="21" t="n">
        <v>37958.7499999846</v>
      </c>
      <c r="C10318" s="18" t="n">
        <v>0.058</v>
      </c>
      <c r="D10318" s="9" t="n">
        <v>0.001</v>
      </c>
    </row>
    <row r="10319" customFormat="false" ht="12" hidden="false" customHeight="false" outlineLevel="0" collapsed="false">
      <c r="B10319" s="21" t="n">
        <v>37958.8749999845</v>
      </c>
      <c r="C10319" s="18" t="n">
        <v>0.058</v>
      </c>
      <c r="D10319" s="9" t="n">
        <v>0.001</v>
      </c>
    </row>
    <row r="10320" customFormat="false" ht="12" hidden="false" customHeight="false" outlineLevel="0" collapsed="false">
      <c r="B10320" s="10" t="n">
        <v>37958.9270833179</v>
      </c>
      <c r="C10320" s="18" t="n">
        <v>0.058</v>
      </c>
      <c r="D10320" s="9" t="n">
        <v>0.001</v>
      </c>
    </row>
    <row r="10321" customFormat="false" ht="12" hidden="false" customHeight="false" outlineLevel="0" collapsed="false">
      <c r="B10321" s="21" t="n">
        <v>37958.9687499845</v>
      </c>
      <c r="C10321" s="18" t="n">
        <v>0.058</v>
      </c>
      <c r="D10321" s="9" t="n">
        <v>0.001</v>
      </c>
    </row>
    <row r="10322" customFormat="false" ht="12" hidden="false" customHeight="false" outlineLevel="0" collapsed="false">
      <c r="B10322" s="21" t="n">
        <v>37959.0729166512</v>
      </c>
      <c r="C10322" s="18" t="n">
        <v>0.058</v>
      </c>
      <c r="D10322" s="9" t="n">
        <v>0.001</v>
      </c>
    </row>
    <row r="10323" customFormat="false" ht="12" hidden="false" customHeight="false" outlineLevel="0" collapsed="false">
      <c r="B10323" s="10" t="n">
        <v>37960.3333333175</v>
      </c>
      <c r="C10323" s="18" t="n">
        <v>0.058</v>
      </c>
      <c r="D10323" s="9" t="n">
        <v>0.001</v>
      </c>
    </row>
    <row r="10324" customFormat="false" ht="12" hidden="false" customHeight="false" outlineLevel="0" collapsed="false">
      <c r="B10324" s="21" t="n">
        <v>37960.4166666509</v>
      </c>
      <c r="C10324" s="18" t="n">
        <v>0.058</v>
      </c>
      <c r="D10324" s="9" t="n">
        <v>0.001</v>
      </c>
    </row>
    <row r="10325" customFormat="false" ht="12" hidden="false" customHeight="false" outlineLevel="0" collapsed="false">
      <c r="B10325" s="21" t="n">
        <v>37960.4270833175</v>
      </c>
      <c r="C10325" s="18" t="n">
        <v>0.058</v>
      </c>
      <c r="D10325" s="9" t="n">
        <v>0.001</v>
      </c>
    </row>
    <row r="10326" customFormat="false" ht="12" hidden="false" customHeight="false" outlineLevel="0" collapsed="false">
      <c r="B10326" s="21" t="n">
        <v>37960.4374999842</v>
      </c>
      <c r="C10326" s="18" t="n">
        <v>0.058</v>
      </c>
      <c r="D10326" s="9" t="n">
        <v>0.001</v>
      </c>
    </row>
    <row r="10327" customFormat="false" ht="12" hidden="false" customHeight="false" outlineLevel="0" collapsed="false">
      <c r="B10327" s="21" t="n">
        <v>37960.4583333175</v>
      </c>
      <c r="C10327" s="18" t="n">
        <v>0.058</v>
      </c>
      <c r="D10327" s="9" t="n">
        <v>0.001</v>
      </c>
    </row>
    <row r="10328" customFormat="false" ht="12" hidden="false" customHeight="false" outlineLevel="0" collapsed="false">
      <c r="B10328" s="21" t="n">
        <v>37960.4895833175</v>
      </c>
      <c r="C10328" s="18" t="n">
        <v>0.058</v>
      </c>
      <c r="D10328" s="9" t="n">
        <v>0.001</v>
      </c>
    </row>
    <row r="10329" customFormat="false" ht="12" hidden="false" customHeight="false" outlineLevel="0" collapsed="false">
      <c r="B10329" s="21" t="n">
        <v>37960.4999999842</v>
      </c>
      <c r="C10329" s="18" t="n">
        <v>0.058</v>
      </c>
      <c r="D10329" s="9" t="n">
        <v>0.001</v>
      </c>
    </row>
    <row r="10330" customFormat="false" ht="12" hidden="false" customHeight="false" outlineLevel="0" collapsed="false">
      <c r="B10330" s="21" t="n">
        <v>37960.6770833175</v>
      </c>
      <c r="C10330" s="18" t="n">
        <v>0.058</v>
      </c>
      <c r="D10330" s="9" t="n">
        <v>0.001</v>
      </c>
    </row>
    <row r="10331" customFormat="false" ht="12" hidden="false" customHeight="false" outlineLevel="0" collapsed="false">
      <c r="B10331" s="21" t="n">
        <v>37960.7604166508</v>
      </c>
      <c r="C10331" s="18" t="n">
        <v>0.058</v>
      </c>
      <c r="D10331" s="9" t="n">
        <v>0.001</v>
      </c>
    </row>
    <row r="10332" customFormat="false" ht="12" hidden="false" customHeight="false" outlineLevel="0" collapsed="false">
      <c r="B10332" s="21" t="n">
        <v>37960.8020833174</v>
      </c>
      <c r="C10332" s="18" t="n">
        <v>0.058</v>
      </c>
      <c r="D10332" s="9" t="n">
        <v>0.001</v>
      </c>
    </row>
    <row r="10333" customFormat="false" ht="12" hidden="false" customHeight="false" outlineLevel="0" collapsed="false">
      <c r="B10333" s="21" t="n">
        <v>37960.8124999841</v>
      </c>
      <c r="C10333" s="18" t="n">
        <v>0.058</v>
      </c>
      <c r="D10333" s="9" t="n">
        <v>0.001</v>
      </c>
    </row>
    <row r="10334" customFormat="false" ht="12" hidden="false" customHeight="false" outlineLevel="0" collapsed="false">
      <c r="B10334" s="21" t="n">
        <v>37960.8229166508</v>
      </c>
      <c r="C10334" s="18" t="n">
        <v>0.058</v>
      </c>
      <c r="D10334" s="9" t="n">
        <v>0.001</v>
      </c>
    </row>
    <row r="10335" customFormat="false" ht="12" hidden="false" customHeight="false" outlineLevel="0" collapsed="false">
      <c r="B10335" s="21" t="n">
        <v>37960.8333333174</v>
      </c>
      <c r="C10335" s="18" t="n">
        <v>0.058</v>
      </c>
      <c r="D10335" s="9" t="n">
        <v>0.001</v>
      </c>
    </row>
    <row r="10336" customFormat="false" ht="12" hidden="false" customHeight="false" outlineLevel="0" collapsed="false">
      <c r="B10336" s="21" t="n">
        <v>37960.8437499841</v>
      </c>
      <c r="C10336" s="18" t="n">
        <v>0.058</v>
      </c>
      <c r="D10336" s="9" t="n">
        <v>0.001</v>
      </c>
    </row>
    <row r="10337" customFormat="false" ht="12" hidden="false" customHeight="false" outlineLevel="0" collapsed="false">
      <c r="B10337" s="21" t="n">
        <v>37961.6249999839</v>
      </c>
      <c r="C10337" s="18" t="n">
        <v>0.058</v>
      </c>
      <c r="D10337" s="9" t="n">
        <v>0.001</v>
      </c>
    </row>
    <row r="10338" customFormat="false" ht="12" hidden="false" customHeight="false" outlineLevel="0" collapsed="false">
      <c r="B10338" s="21" t="n">
        <v>37961.6354166506</v>
      </c>
      <c r="C10338" s="18" t="n">
        <v>0.058</v>
      </c>
      <c r="D10338" s="9" t="n">
        <v>0.001</v>
      </c>
    </row>
    <row r="10339" customFormat="false" ht="12" hidden="false" customHeight="false" outlineLevel="0" collapsed="false">
      <c r="B10339" s="21" t="n">
        <v>37974.8333333142</v>
      </c>
      <c r="C10339" s="18" t="n">
        <v>0.0579877270686367</v>
      </c>
      <c r="D10339" s="9" t="n">
        <v>0.001</v>
      </c>
    </row>
    <row r="10340" customFormat="false" ht="12" hidden="false" customHeight="false" outlineLevel="0" collapsed="false">
      <c r="B10340" s="21" t="n">
        <v>38008.9583333062</v>
      </c>
      <c r="C10340" s="18" t="n">
        <v>0.0577538461530549</v>
      </c>
      <c r="D10340" s="9" t="n">
        <v>0.0428679161086707</v>
      </c>
    </row>
    <row r="10341" customFormat="false" ht="12" hidden="false" customHeight="false" outlineLevel="0" collapsed="false">
      <c r="B10341" s="10" t="n">
        <v>38013.4270833052</v>
      </c>
      <c r="C10341" s="18" t="n">
        <v>0.0575000000000001</v>
      </c>
      <c r="D10341" s="9" t="n">
        <v>0.0425866131134487</v>
      </c>
    </row>
    <row r="10342" customFormat="false" ht="12" hidden="false" customHeight="false" outlineLevel="0" collapsed="false">
      <c r="B10342" s="21" t="n">
        <v>38013.5833333051</v>
      </c>
      <c r="C10342" s="18" t="n">
        <v>0.0575000000000001</v>
      </c>
      <c r="D10342" s="9" t="n">
        <v>0.0425866131134487</v>
      </c>
    </row>
    <row r="10343" customFormat="false" ht="12" hidden="false" customHeight="false" outlineLevel="0" collapsed="false">
      <c r="B10343" s="21" t="n">
        <v>38013.6354166385</v>
      </c>
      <c r="C10343" s="18" t="n">
        <v>0.0575000000000001</v>
      </c>
      <c r="D10343" s="9" t="n">
        <v>0.0425866131134487</v>
      </c>
    </row>
    <row r="10344" customFormat="false" ht="12" hidden="false" customHeight="false" outlineLevel="0" collapsed="false">
      <c r="B10344" s="21" t="n">
        <v>38013.6458333051</v>
      </c>
      <c r="C10344" s="18" t="n">
        <v>0.0575000000000001</v>
      </c>
      <c r="D10344" s="9" t="n">
        <v>0.0425866131134487</v>
      </c>
    </row>
    <row r="10345" customFormat="false" ht="12" hidden="false" customHeight="false" outlineLevel="0" collapsed="false">
      <c r="B10345" s="21" t="n">
        <v>38013.6562499718</v>
      </c>
      <c r="C10345" s="18" t="n">
        <v>0.0575000000000001</v>
      </c>
      <c r="D10345" s="9" t="n">
        <v>0.0425866131134487</v>
      </c>
    </row>
    <row r="10346" customFormat="false" ht="12" hidden="false" customHeight="false" outlineLevel="0" collapsed="false">
      <c r="B10346" s="21" t="n">
        <v>38013.6666666385</v>
      </c>
      <c r="C10346" s="18" t="n">
        <v>0.0575000000000001</v>
      </c>
      <c r="D10346" s="9" t="n">
        <v>0.0425866131134487</v>
      </c>
    </row>
    <row r="10347" customFormat="false" ht="12" hidden="false" customHeight="false" outlineLevel="0" collapsed="false">
      <c r="B10347" s="21" t="n">
        <v>38013.6770833051</v>
      </c>
      <c r="C10347" s="18" t="n">
        <v>0.0575000000000001</v>
      </c>
      <c r="D10347" s="9" t="n">
        <v>0.0425866131134487</v>
      </c>
    </row>
    <row r="10348" customFormat="false" ht="12" hidden="false" customHeight="false" outlineLevel="0" collapsed="false">
      <c r="B10348" s="21" t="n">
        <v>38013.6874999718</v>
      </c>
      <c r="C10348" s="18" t="n">
        <v>0.0575000000000001</v>
      </c>
      <c r="D10348" s="9" t="n">
        <v>0.0425866131134487</v>
      </c>
    </row>
    <row r="10349" customFormat="false" ht="12" hidden="false" customHeight="false" outlineLevel="0" collapsed="false">
      <c r="B10349" s="21" t="n">
        <v>38013.6979166385</v>
      </c>
      <c r="C10349" s="18" t="n">
        <v>0.0575000000000001</v>
      </c>
      <c r="D10349" s="9" t="n">
        <v>0.0425866131134487</v>
      </c>
    </row>
    <row r="10350" customFormat="false" ht="12" hidden="false" customHeight="false" outlineLevel="0" collapsed="false">
      <c r="B10350" s="10" t="n">
        <v>38013.7083333051</v>
      </c>
      <c r="C10350" s="18" t="n">
        <v>0.0575000000000001</v>
      </c>
      <c r="D10350" s="9" t="n">
        <v>0.0425866131134487</v>
      </c>
    </row>
    <row r="10351" customFormat="false" ht="12" hidden="false" customHeight="false" outlineLevel="0" collapsed="false">
      <c r="B10351" s="21" t="n">
        <v>38055.6666666287</v>
      </c>
      <c r="C10351" s="18" t="n">
        <v>0.0575000000000001</v>
      </c>
      <c r="D10351" s="9" t="n">
        <v>0.0425866131134487</v>
      </c>
    </row>
    <row r="10352" customFormat="false" ht="12" hidden="false" customHeight="false" outlineLevel="0" collapsed="false">
      <c r="B10352" s="21" t="n">
        <v>37914.3333333283</v>
      </c>
      <c r="C10352" s="18" t="n">
        <v>0.0575</v>
      </c>
      <c r="D10352" s="9" t="n">
        <v>0.001</v>
      </c>
    </row>
    <row r="10353" customFormat="false" ht="12" hidden="false" customHeight="false" outlineLevel="0" collapsed="false">
      <c r="B10353" s="21" t="n">
        <v>37914.3437499949</v>
      </c>
      <c r="C10353" s="18" t="n">
        <v>0.0575</v>
      </c>
      <c r="D10353" s="9" t="n">
        <v>0.001</v>
      </c>
    </row>
    <row r="10354" customFormat="false" ht="12" hidden="false" customHeight="false" outlineLevel="0" collapsed="false">
      <c r="B10354" s="21" t="n">
        <v>37914.5624999949</v>
      </c>
      <c r="C10354" s="18" t="n">
        <v>0.0575</v>
      </c>
      <c r="D10354" s="9" t="n">
        <v>0.001</v>
      </c>
    </row>
    <row r="10355" customFormat="false" ht="12" hidden="false" customHeight="false" outlineLevel="0" collapsed="false">
      <c r="B10355" s="21" t="n">
        <v>37916.2604166611</v>
      </c>
      <c r="C10355" s="18" t="n">
        <v>0.0575</v>
      </c>
      <c r="D10355" s="9" t="n">
        <v>0.001</v>
      </c>
    </row>
    <row r="10356" customFormat="false" ht="12" hidden="false" customHeight="false" outlineLevel="0" collapsed="false">
      <c r="B10356" s="21" t="n">
        <v>37918.5208333273</v>
      </c>
      <c r="C10356" s="18" t="n">
        <v>0.0575</v>
      </c>
      <c r="D10356" s="9" t="n">
        <v>0.001</v>
      </c>
    </row>
    <row r="10357" customFormat="false" ht="12" hidden="false" customHeight="false" outlineLevel="0" collapsed="false">
      <c r="B10357" s="21" t="n">
        <v>37947.1249999873</v>
      </c>
      <c r="C10357" s="18" t="n">
        <v>0.0575</v>
      </c>
      <c r="D10357" s="9" t="n">
        <v>0.001</v>
      </c>
    </row>
    <row r="10358" customFormat="false" ht="12" hidden="false" customHeight="false" outlineLevel="0" collapsed="false">
      <c r="B10358" s="10" t="n">
        <v>37947.1354166539</v>
      </c>
      <c r="C10358" s="36" t="n">
        <v>0.0575</v>
      </c>
      <c r="D10358" s="35" t="n">
        <v>0.001</v>
      </c>
    </row>
    <row r="10359" customFormat="false" ht="12" hidden="false" customHeight="false" outlineLevel="0" collapsed="false">
      <c r="B10359" s="21" t="n">
        <v>37947.1562499873</v>
      </c>
      <c r="C10359" s="18" t="n">
        <v>0.0575</v>
      </c>
      <c r="D10359" s="9" t="n">
        <v>0.001</v>
      </c>
    </row>
    <row r="10360" customFormat="false" ht="12" hidden="false" customHeight="false" outlineLevel="0" collapsed="false">
      <c r="B10360" s="21" t="n">
        <v>37947.2187499873</v>
      </c>
      <c r="C10360" s="18" t="n">
        <v>0.0575</v>
      </c>
      <c r="D10360" s="9" t="n">
        <v>0.001</v>
      </c>
    </row>
    <row r="10361" customFormat="false" ht="12" hidden="false" customHeight="false" outlineLevel="0" collapsed="false">
      <c r="B10361" s="21" t="n">
        <v>37947.2291666539</v>
      </c>
      <c r="C10361" s="18" t="n">
        <v>0.0575</v>
      </c>
      <c r="D10361" s="9" t="n">
        <v>0.001</v>
      </c>
    </row>
    <row r="10362" customFormat="false" ht="12" hidden="false" customHeight="false" outlineLevel="0" collapsed="false">
      <c r="B10362" s="21" t="n">
        <v>37947.2395833206</v>
      </c>
      <c r="C10362" s="18" t="n">
        <v>0.0575</v>
      </c>
      <c r="D10362" s="9" t="n">
        <v>0.001</v>
      </c>
    </row>
    <row r="10363" customFormat="false" ht="12" hidden="false" customHeight="false" outlineLevel="0" collapsed="false">
      <c r="B10363" s="21" t="n">
        <v>37947.2499999873</v>
      </c>
      <c r="C10363" s="18" t="n">
        <v>0.0575</v>
      </c>
      <c r="D10363" s="9" t="n">
        <v>0.001</v>
      </c>
    </row>
    <row r="10364" customFormat="false" ht="12" hidden="false" customHeight="false" outlineLevel="0" collapsed="false">
      <c r="B10364" s="21" t="n">
        <v>37947.9791666538</v>
      </c>
      <c r="C10364" s="18" t="n">
        <v>0.0575</v>
      </c>
      <c r="D10364" s="9" t="n">
        <v>0.001</v>
      </c>
    </row>
    <row r="10365" customFormat="false" ht="12" hidden="false" customHeight="false" outlineLevel="0" collapsed="false">
      <c r="B10365" s="21" t="n">
        <v>37948.1041666537</v>
      </c>
      <c r="C10365" s="18" t="n">
        <v>0.0575</v>
      </c>
      <c r="D10365" s="9" t="n">
        <v>0.001</v>
      </c>
    </row>
    <row r="10366" customFormat="false" ht="12" hidden="false" customHeight="false" outlineLevel="0" collapsed="false">
      <c r="B10366" s="21" t="n">
        <v>37948.1458333204</v>
      </c>
      <c r="C10366" s="18" t="n">
        <v>0.0575</v>
      </c>
      <c r="D10366" s="9" t="n">
        <v>0.001</v>
      </c>
    </row>
    <row r="10367" customFormat="false" ht="12" hidden="false" customHeight="false" outlineLevel="0" collapsed="false">
      <c r="B10367" s="10" t="n">
        <v>37948.156249987</v>
      </c>
      <c r="C10367" s="18" t="n">
        <v>0.0575</v>
      </c>
      <c r="D10367" s="9" t="n">
        <v>0.001</v>
      </c>
    </row>
    <row r="10368" customFormat="false" ht="12" hidden="false" customHeight="false" outlineLevel="0" collapsed="false">
      <c r="B10368" s="10" t="n">
        <v>37948.1666666537</v>
      </c>
      <c r="C10368" s="18" t="n">
        <v>0.0575</v>
      </c>
      <c r="D10368" s="9" t="n">
        <v>0.001</v>
      </c>
    </row>
    <row r="10369" customFormat="false" ht="12" hidden="false" customHeight="false" outlineLevel="0" collapsed="false">
      <c r="B10369" s="21" t="n">
        <v>37948.1770833204</v>
      </c>
      <c r="C10369" s="18" t="n">
        <v>0.0575</v>
      </c>
      <c r="D10369" s="9" t="n">
        <v>0.001</v>
      </c>
    </row>
    <row r="10370" customFormat="false" ht="12" hidden="false" customHeight="false" outlineLevel="0" collapsed="false">
      <c r="B10370" s="21" t="n">
        <v>37948.187499987</v>
      </c>
      <c r="C10370" s="18" t="n">
        <v>0.0575</v>
      </c>
      <c r="D10370" s="9" t="n">
        <v>0.001</v>
      </c>
    </row>
    <row r="10371" customFormat="false" ht="12" hidden="false" customHeight="false" outlineLevel="0" collapsed="false">
      <c r="B10371" s="21" t="n">
        <v>37948.1979166537</v>
      </c>
      <c r="C10371" s="18" t="n">
        <v>0.0575</v>
      </c>
      <c r="D10371" s="9" t="n">
        <v>0.001</v>
      </c>
    </row>
    <row r="10372" customFormat="false" ht="12" hidden="false" customHeight="false" outlineLevel="0" collapsed="false">
      <c r="B10372" s="10" t="n">
        <v>37948.2083333204</v>
      </c>
      <c r="C10372" s="18" t="n">
        <v>0.0575</v>
      </c>
      <c r="D10372" s="9" t="n">
        <v>0.001</v>
      </c>
    </row>
    <row r="10373" customFormat="false" ht="12" hidden="false" customHeight="false" outlineLevel="0" collapsed="false">
      <c r="B10373" s="21" t="n">
        <v>37948.218749987</v>
      </c>
      <c r="C10373" s="18" t="n">
        <v>0.0575</v>
      </c>
      <c r="D10373" s="9" t="n">
        <v>0.001</v>
      </c>
    </row>
    <row r="10374" customFormat="false" ht="12" hidden="false" customHeight="false" outlineLevel="0" collapsed="false">
      <c r="B10374" s="21" t="n">
        <v>37950.8437499864</v>
      </c>
      <c r="C10374" s="18" t="n">
        <v>0.0575</v>
      </c>
      <c r="D10374" s="9" t="n">
        <v>0.001</v>
      </c>
    </row>
    <row r="10375" customFormat="false" ht="12" hidden="false" customHeight="false" outlineLevel="0" collapsed="false">
      <c r="B10375" s="21" t="n">
        <v>37950.9166666531</v>
      </c>
      <c r="C10375" s="18" t="n">
        <v>0.0575</v>
      </c>
      <c r="D10375" s="9" t="n">
        <v>0.001</v>
      </c>
    </row>
    <row r="10376" customFormat="false" ht="12" hidden="false" customHeight="false" outlineLevel="0" collapsed="false">
      <c r="B10376" s="21" t="n">
        <v>37950.9374999864</v>
      </c>
      <c r="C10376" s="18" t="n">
        <v>0.0575</v>
      </c>
      <c r="D10376" s="9" t="n">
        <v>0.001</v>
      </c>
    </row>
    <row r="10377" customFormat="false" ht="12" hidden="false" customHeight="false" outlineLevel="0" collapsed="false">
      <c r="B10377" s="21" t="n">
        <v>37950.9791666531</v>
      </c>
      <c r="C10377" s="18" t="n">
        <v>0.0575</v>
      </c>
      <c r="D10377" s="9" t="n">
        <v>0.001</v>
      </c>
    </row>
    <row r="10378" customFormat="false" ht="12" hidden="false" customHeight="false" outlineLevel="0" collapsed="false">
      <c r="B10378" s="21" t="n">
        <v>37950.9895833197</v>
      </c>
      <c r="C10378" s="18" t="n">
        <v>0.0575</v>
      </c>
      <c r="D10378" s="9" t="n">
        <v>0.001</v>
      </c>
    </row>
    <row r="10379" customFormat="false" ht="12" hidden="false" customHeight="false" outlineLevel="0" collapsed="false">
      <c r="B10379" s="21" t="n">
        <v>37951.010416653</v>
      </c>
      <c r="C10379" s="18" t="n">
        <v>0.0575</v>
      </c>
      <c r="D10379" s="9" t="n">
        <v>0.001</v>
      </c>
    </row>
    <row r="10380" customFormat="false" ht="12" hidden="false" customHeight="false" outlineLevel="0" collapsed="false">
      <c r="B10380" s="21" t="n">
        <v>37951.0312499864</v>
      </c>
      <c r="C10380" s="18" t="n">
        <v>0.0575</v>
      </c>
      <c r="D10380" s="9" t="n">
        <v>0.001</v>
      </c>
    </row>
    <row r="10381" customFormat="false" ht="12" hidden="false" customHeight="false" outlineLevel="0" collapsed="false">
      <c r="B10381" s="21" t="n">
        <v>37951.104166653</v>
      </c>
      <c r="C10381" s="18" t="n">
        <v>0.0575</v>
      </c>
      <c r="D10381" s="9" t="n">
        <v>0.001</v>
      </c>
    </row>
    <row r="10382" customFormat="false" ht="12" hidden="false" customHeight="false" outlineLevel="0" collapsed="false">
      <c r="B10382" s="21" t="n">
        <v>37951.135416653</v>
      </c>
      <c r="C10382" s="18" t="n">
        <v>0.0575</v>
      </c>
      <c r="D10382" s="9" t="n">
        <v>0.001</v>
      </c>
    </row>
    <row r="10383" customFormat="false" ht="12" hidden="false" customHeight="false" outlineLevel="0" collapsed="false">
      <c r="B10383" s="21" t="n">
        <v>37951.2187499863</v>
      </c>
      <c r="C10383" s="18" t="n">
        <v>0.0575</v>
      </c>
      <c r="D10383" s="9" t="n">
        <v>0.001</v>
      </c>
    </row>
    <row r="10384" customFormat="false" ht="12" hidden="false" customHeight="false" outlineLevel="0" collapsed="false">
      <c r="B10384" s="21" t="n">
        <v>37951.2395833197</v>
      </c>
      <c r="C10384" s="18" t="n">
        <v>0.0575</v>
      </c>
      <c r="D10384" s="9" t="n">
        <v>0.001</v>
      </c>
    </row>
    <row r="10385" customFormat="false" ht="12" hidden="false" customHeight="false" outlineLevel="0" collapsed="false">
      <c r="B10385" s="21" t="n">
        <v>37951.2708333197</v>
      </c>
      <c r="C10385" s="18" t="n">
        <v>0.0575</v>
      </c>
      <c r="D10385" s="9" t="n">
        <v>0.001</v>
      </c>
    </row>
    <row r="10386" customFormat="false" ht="12" hidden="false" customHeight="false" outlineLevel="0" collapsed="false">
      <c r="B10386" s="21" t="n">
        <v>37951.291666653</v>
      </c>
      <c r="C10386" s="18" t="n">
        <v>0.0575</v>
      </c>
      <c r="D10386" s="9" t="n">
        <v>0.001</v>
      </c>
    </row>
    <row r="10387" customFormat="false" ht="12" hidden="false" customHeight="false" outlineLevel="0" collapsed="false">
      <c r="B10387" s="21" t="n">
        <v>37951.3124999863</v>
      </c>
      <c r="C10387" s="18" t="n">
        <v>0.0575</v>
      </c>
      <c r="D10387" s="9" t="n">
        <v>0.001</v>
      </c>
    </row>
    <row r="10388" customFormat="false" ht="12" hidden="false" customHeight="false" outlineLevel="0" collapsed="false">
      <c r="B10388" s="21" t="n">
        <v>37951.3333333196</v>
      </c>
      <c r="C10388" s="18" t="n">
        <v>0.0575</v>
      </c>
      <c r="D10388" s="9" t="n">
        <v>0.001</v>
      </c>
    </row>
    <row r="10389" customFormat="false" ht="12" hidden="false" customHeight="false" outlineLevel="0" collapsed="false">
      <c r="B10389" s="21" t="n">
        <v>37951.3645833196</v>
      </c>
      <c r="C10389" s="18" t="n">
        <v>0.0575</v>
      </c>
      <c r="D10389" s="9" t="n">
        <v>0.001</v>
      </c>
    </row>
    <row r="10390" customFormat="false" ht="12" hidden="false" customHeight="false" outlineLevel="0" collapsed="false">
      <c r="B10390" s="21" t="n">
        <v>37951.4062499863</v>
      </c>
      <c r="C10390" s="18" t="n">
        <v>0.0575</v>
      </c>
      <c r="D10390" s="9" t="n">
        <v>0.001</v>
      </c>
    </row>
    <row r="10391" customFormat="false" ht="12" hidden="false" customHeight="false" outlineLevel="0" collapsed="false">
      <c r="B10391" s="21" t="n">
        <v>37951.4999999863</v>
      </c>
      <c r="C10391" s="18" t="n">
        <v>0.0575</v>
      </c>
      <c r="D10391" s="9" t="n">
        <v>0.001</v>
      </c>
    </row>
    <row r="10392" customFormat="false" ht="12" hidden="false" customHeight="false" outlineLevel="0" collapsed="false">
      <c r="B10392" s="21" t="n">
        <v>37952.0833333195</v>
      </c>
      <c r="C10392" s="18" t="n">
        <v>0.0575</v>
      </c>
      <c r="D10392" s="9" t="n">
        <v>0.001</v>
      </c>
    </row>
    <row r="10393" customFormat="false" ht="12" hidden="false" customHeight="false" outlineLevel="0" collapsed="false">
      <c r="B10393" s="21" t="n">
        <v>37952.1249999861</v>
      </c>
      <c r="C10393" s="18" t="n">
        <v>0.0575</v>
      </c>
      <c r="D10393" s="9" t="n">
        <v>0.001</v>
      </c>
    </row>
    <row r="10394" customFormat="false" ht="12" hidden="false" customHeight="false" outlineLevel="0" collapsed="false">
      <c r="B10394" s="21" t="n">
        <v>37952.1458333194</v>
      </c>
      <c r="C10394" s="18" t="n">
        <v>0.0575</v>
      </c>
      <c r="D10394" s="9" t="n">
        <v>0.001</v>
      </c>
    </row>
    <row r="10395" customFormat="false" ht="12" hidden="false" customHeight="false" outlineLevel="0" collapsed="false">
      <c r="B10395" s="21" t="n">
        <v>37952.1770833194</v>
      </c>
      <c r="C10395" s="18" t="n">
        <v>0.0575</v>
      </c>
      <c r="D10395" s="9" t="n">
        <v>0.001</v>
      </c>
    </row>
    <row r="10396" customFormat="false" ht="12" hidden="false" customHeight="false" outlineLevel="0" collapsed="false">
      <c r="B10396" s="21" t="n">
        <v>37952.1874999861</v>
      </c>
      <c r="C10396" s="18" t="n">
        <v>0.0575</v>
      </c>
      <c r="D10396" s="9" t="n">
        <v>0.001</v>
      </c>
    </row>
    <row r="10397" customFormat="false" ht="12" hidden="false" customHeight="false" outlineLevel="0" collapsed="false">
      <c r="B10397" s="21" t="n">
        <v>37952.2395833194</v>
      </c>
      <c r="C10397" s="18" t="n">
        <v>0.0575</v>
      </c>
      <c r="D10397" s="9" t="n">
        <v>0.001</v>
      </c>
    </row>
    <row r="10398" customFormat="false" ht="12" hidden="false" customHeight="false" outlineLevel="0" collapsed="false">
      <c r="B10398" s="10" t="n">
        <v>37952.3229166527</v>
      </c>
      <c r="C10398" s="18" t="n">
        <v>0.0575</v>
      </c>
      <c r="D10398" s="9" t="n">
        <v>0.001</v>
      </c>
    </row>
    <row r="10399" customFormat="false" ht="12" hidden="false" customHeight="false" outlineLevel="0" collapsed="false">
      <c r="B10399" s="21" t="n">
        <v>37952.3333333194</v>
      </c>
      <c r="C10399" s="18" t="n">
        <v>0.0575</v>
      </c>
      <c r="D10399" s="9" t="n">
        <v>0.001</v>
      </c>
    </row>
    <row r="10400" customFormat="false" ht="12" hidden="false" customHeight="false" outlineLevel="0" collapsed="false">
      <c r="B10400" s="21" t="n">
        <v>37952.3437499861</v>
      </c>
      <c r="C10400" s="18" t="n">
        <v>0.0575</v>
      </c>
      <c r="D10400" s="9" t="n">
        <v>0.001</v>
      </c>
    </row>
    <row r="10401" customFormat="false" ht="12" hidden="false" customHeight="false" outlineLevel="0" collapsed="false">
      <c r="B10401" s="21" t="n">
        <v>37952.4166666527</v>
      </c>
      <c r="C10401" s="18" t="n">
        <v>0.0575</v>
      </c>
      <c r="D10401" s="9" t="n">
        <v>0.001</v>
      </c>
    </row>
    <row r="10402" customFormat="false" ht="12" hidden="false" customHeight="false" outlineLevel="0" collapsed="false">
      <c r="B10402" s="21" t="n">
        <v>37952.9999999859</v>
      </c>
      <c r="C10402" s="18" t="n">
        <v>0.0575</v>
      </c>
      <c r="D10402" s="9" t="n">
        <v>0.001</v>
      </c>
    </row>
    <row r="10403" customFormat="false" ht="12" hidden="false" customHeight="false" outlineLevel="0" collapsed="false">
      <c r="B10403" s="21" t="n">
        <v>37953.0416666526</v>
      </c>
      <c r="C10403" s="18" t="n">
        <v>0.0575</v>
      </c>
      <c r="D10403" s="9" t="n">
        <v>0.001</v>
      </c>
    </row>
    <row r="10404" customFormat="false" ht="12" hidden="false" customHeight="false" outlineLevel="0" collapsed="false">
      <c r="B10404" s="21" t="n">
        <v>37953.4062499858</v>
      </c>
      <c r="C10404" s="18" t="n">
        <v>0.0575</v>
      </c>
      <c r="D10404" s="9" t="n">
        <v>0.001</v>
      </c>
    </row>
    <row r="10405" customFormat="false" ht="12" hidden="false" customHeight="false" outlineLevel="0" collapsed="false">
      <c r="B10405" s="21" t="n">
        <v>37953.7812499857</v>
      </c>
      <c r="C10405" s="18" t="n">
        <v>0.0575</v>
      </c>
      <c r="D10405" s="9" t="n">
        <v>0.001</v>
      </c>
    </row>
    <row r="10406" customFormat="false" ht="12" hidden="false" customHeight="false" outlineLevel="0" collapsed="false">
      <c r="B10406" s="21" t="n">
        <v>37953.8229166524</v>
      </c>
      <c r="C10406" s="18" t="n">
        <v>0.0575</v>
      </c>
      <c r="D10406" s="9" t="n">
        <v>0.001</v>
      </c>
    </row>
    <row r="10407" customFormat="false" ht="12" hidden="false" customHeight="false" outlineLevel="0" collapsed="false">
      <c r="B10407" s="21" t="n">
        <v>37953.8333333191</v>
      </c>
      <c r="C10407" s="18" t="n">
        <v>0.0575</v>
      </c>
      <c r="D10407" s="9" t="n">
        <v>0.001</v>
      </c>
    </row>
    <row r="10408" customFormat="false" ht="12" hidden="false" customHeight="false" outlineLevel="0" collapsed="false">
      <c r="B10408" s="21" t="n">
        <v>37953.8541666524</v>
      </c>
      <c r="C10408" s="18" t="n">
        <v>0.0575</v>
      </c>
      <c r="D10408" s="9" t="n">
        <v>0.001</v>
      </c>
    </row>
    <row r="10409" customFormat="false" ht="12" hidden="false" customHeight="false" outlineLevel="0" collapsed="false">
      <c r="B10409" s="21" t="n">
        <v>37953.864583319</v>
      </c>
      <c r="C10409" s="18" t="n">
        <v>0.0575</v>
      </c>
      <c r="D10409" s="9" t="n">
        <v>0.001</v>
      </c>
    </row>
    <row r="10410" customFormat="false" ht="12" hidden="false" customHeight="false" outlineLevel="0" collapsed="false">
      <c r="B10410" s="21" t="n">
        <v>37953.8749999857</v>
      </c>
      <c r="C10410" s="18" t="n">
        <v>0.0575</v>
      </c>
      <c r="D10410" s="9" t="n">
        <v>0.001</v>
      </c>
    </row>
    <row r="10411" customFormat="false" ht="12" hidden="false" customHeight="false" outlineLevel="0" collapsed="false">
      <c r="B10411" s="21" t="n">
        <v>37953.9166666524</v>
      </c>
      <c r="C10411" s="18" t="n">
        <v>0.0575</v>
      </c>
      <c r="D10411" s="9" t="n">
        <v>0.001</v>
      </c>
    </row>
    <row r="10412" customFormat="false" ht="12" hidden="false" customHeight="false" outlineLevel="0" collapsed="false">
      <c r="B10412" s="21" t="n">
        <v>37953.927083319</v>
      </c>
      <c r="C10412" s="18" t="n">
        <v>0.0575</v>
      </c>
      <c r="D10412" s="9" t="n">
        <v>0.001</v>
      </c>
    </row>
    <row r="10413" customFormat="false" ht="12" hidden="false" customHeight="false" outlineLevel="0" collapsed="false">
      <c r="B10413" s="21" t="n">
        <v>37953.9374999857</v>
      </c>
      <c r="C10413" s="18" t="n">
        <v>0.0575</v>
      </c>
      <c r="D10413" s="9" t="n">
        <v>0.001</v>
      </c>
    </row>
    <row r="10414" customFormat="false" ht="12" hidden="false" customHeight="false" outlineLevel="0" collapsed="false">
      <c r="B10414" s="21" t="n">
        <v>37953.9479166524</v>
      </c>
      <c r="C10414" s="18" t="n">
        <v>0.0575</v>
      </c>
      <c r="D10414" s="9" t="n">
        <v>0.001</v>
      </c>
    </row>
    <row r="10415" customFormat="false" ht="12" hidden="false" customHeight="false" outlineLevel="0" collapsed="false">
      <c r="B10415" s="21" t="n">
        <v>37953.958333319</v>
      </c>
      <c r="C10415" s="18" t="n">
        <v>0.0575</v>
      </c>
      <c r="D10415" s="9" t="n">
        <v>0.001</v>
      </c>
    </row>
    <row r="10416" customFormat="false" ht="12" hidden="false" customHeight="false" outlineLevel="0" collapsed="false">
      <c r="B10416" s="21" t="n">
        <v>37953.9791666524</v>
      </c>
      <c r="C10416" s="18" t="n">
        <v>0.0575</v>
      </c>
      <c r="D10416" s="9" t="n">
        <v>0.001</v>
      </c>
    </row>
    <row r="10417" customFormat="false" ht="12" hidden="false" customHeight="false" outlineLevel="0" collapsed="false">
      <c r="B10417" s="21" t="n">
        <v>37953.9999999857</v>
      </c>
      <c r="C10417" s="18" t="n">
        <v>0.0575</v>
      </c>
      <c r="D10417" s="9" t="n">
        <v>0.001</v>
      </c>
    </row>
    <row r="10418" customFormat="false" ht="12" hidden="false" customHeight="false" outlineLevel="0" collapsed="false">
      <c r="B10418" s="21" t="n">
        <v>37954.0104166523</v>
      </c>
      <c r="C10418" s="18" t="n">
        <v>0.0575</v>
      </c>
      <c r="D10418" s="9" t="n">
        <v>0.001</v>
      </c>
    </row>
    <row r="10419" customFormat="false" ht="12" hidden="false" customHeight="false" outlineLevel="0" collapsed="false">
      <c r="B10419" s="21" t="n">
        <v>37954.020833319</v>
      </c>
      <c r="C10419" s="18" t="n">
        <v>0.0575</v>
      </c>
      <c r="D10419" s="9" t="n">
        <v>0.001</v>
      </c>
    </row>
    <row r="10420" customFormat="false" ht="12" hidden="false" customHeight="false" outlineLevel="0" collapsed="false">
      <c r="B10420" s="21" t="n">
        <v>37954.0416666523</v>
      </c>
      <c r="C10420" s="18" t="n">
        <v>0.0575</v>
      </c>
      <c r="D10420" s="9" t="n">
        <v>0.001</v>
      </c>
    </row>
    <row r="10421" customFormat="false" ht="12" hidden="false" customHeight="false" outlineLevel="0" collapsed="false">
      <c r="B10421" s="10" t="n">
        <v>37954.0624999857</v>
      </c>
      <c r="C10421" s="18" t="n">
        <v>0.0575</v>
      </c>
      <c r="D10421" s="9" t="n">
        <v>0.001</v>
      </c>
    </row>
    <row r="10422" customFormat="false" ht="12" hidden="false" customHeight="false" outlineLevel="0" collapsed="false">
      <c r="B10422" s="21" t="n">
        <v>37954.0729166523</v>
      </c>
      <c r="C10422" s="18" t="n">
        <v>0.0575</v>
      </c>
      <c r="D10422" s="9" t="n">
        <v>0.001</v>
      </c>
    </row>
    <row r="10423" customFormat="false" ht="12" hidden="false" customHeight="false" outlineLevel="0" collapsed="false">
      <c r="B10423" s="10" t="n">
        <v>37954.083333319</v>
      </c>
      <c r="C10423" s="18" t="n">
        <v>0.0575</v>
      </c>
      <c r="D10423" s="9" t="n">
        <v>0.001</v>
      </c>
    </row>
    <row r="10424" customFormat="false" ht="12" hidden="false" customHeight="false" outlineLevel="0" collapsed="false">
      <c r="B10424" s="21" t="n">
        <v>37954.0937499857</v>
      </c>
      <c r="C10424" s="18" t="n">
        <v>0.0575</v>
      </c>
      <c r="D10424" s="9" t="n">
        <v>0.001</v>
      </c>
    </row>
    <row r="10425" customFormat="false" ht="12" hidden="false" customHeight="false" outlineLevel="0" collapsed="false">
      <c r="B10425" s="21" t="n">
        <v>37954.114583319</v>
      </c>
      <c r="C10425" s="18" t="n">
        <v>0.0575</v>
      </c>
      <c r="D10425" s="9" t="n">
        <v>0.001</v>
      </c>
    </row>
    <row r="10426" customFormat="false" ht="12" hidden="false" customHeight="false" outlineLevel="0" collapsed="false">
      <c r="B10426" s="21" t="n">
        <v>37954.1354166523</v>
      </c>
      <c r="C10426" s="18" t="n">
        <v>0.0575</v>
      </c>
      <c r="D10426" s="9" t="n">
        <v>0.001</v>
      </c>
    </row>
    <row r="10427" customFormat="false" ht="12" hidden="false" customHeight="false" outlineLevel="0" collapsed="false">
      <c r="B10427" s="21" t="n">
        <v>37954.1666666523</v>
      </c>
      <c r="C10427" s="18" t="n">
        <v>0.0575</v>
      </c>
      <c r="D10427" s="9" t="n">
        <v>0.001</v>
      </c>
    </row>
    <row r="10428" customFormat="false" ht="12" hidden="false" customHeight="false" outlineLevel="0" collapsed="false">
      <c r="B10428" s="21" t="n">
        <v>37954.177083319</v>
      </c>
      <c r="C10428" s="18" t="n">
        <v>0.0575</v>
      </c>
      <c r="D10428" s="9" t="n">
        <v>0.001</v>
      </c>
    </row>
    <row r="10429" customFormat="false" ht="12" hidden="false" customHeight="false" outlineLevel="0" collapsed="false">
      <c r="B10429" s="10" t="n">
        <v>37954.1979166523</v>
      </c>
      <c r="C10429" s="36" t="n">
        <v>0.0575</v>
      </c>
      <c r="D10429" s="35" t="n">
        <v>0.001</v>
      </c>
    </row>
    <row r="10430" customFormat="false" ht="12" hidden="false" customHeight="false" outlineLevel="0" collapsed="false">
      <c r="B10430" s="21" t="n">
        <v>37954.2187499856</v>
      </c>
      <c r="C10430" s="18" t="n">
        <v>0.0575</v>
      </c>
      <c r="D10430" s="9" t="n">
        <v>0.001</v>
      </c>
    </row>
    <row r="10431" customFormat="false" ht="12" hidden="false" customHeight="false" outlineLevel="0" collapsed="false">
      <c r="B10431" s="21" t="n">
        <v>37954.2604166523</v>
      </c>
      <c r="C10431" s="18" t="n">
        <v>0.0575</v>
      </c>
      <c r="D10431" s="9" t="n">
        <v>0.001</v>
      </c>
    </row>
    <row r="10432" customFormat="false" ht="12" hidden="false" customHeight="false" outlineLevel="0" collapsed="false">
      <c r="B10432" s="21" t="n">
        <v>37954.2916666523</v>
      </c>
      <c r="C10432" s="18" t="n">
        <v>0.0575</v>
      </c>
      <c r="D10432" s="9" t="n">
        <v>0.001</v>
      </c>
    </row>
    <row r="10433" customFormat="false" ht="12" hidden="false" customHeight="false" outlineLevel="0" collapsed="false">
      <c r="B10433" s="21" t="n">
        <v>37954.3020833189</v>
      </c>
      <c r="C10433" s="18" t="n">
        <v>0.0575</v>
      </c>
      <c r="D10433" s="9" t="n">
        <v>0.001</v>
      </c>
    </row>
    <row r="10434" customFormat="false" ht="12" hidden="false" customHeight="false" outlineLevel="0" collapsed="false">
      <c r="B10434" s="21" t="n">
        <v>37954.3124999856</v>
      </c>
      <c r="C10434" s="18" t="n">
        <v>0.0575</v>
      </c>
      <c r="D10434" s="9" t="n">
        <v>0.001</v>
      </c>
    </row>
    <row r="10435" customFormat="false" ht="12" hidden="false" customHeight="false" outlineLevel="0" collapsed="false">
      <c r="B10435" s="21" t="n">
        <v>37954.3229166523</v>
      </c>
      <c r="C10435" s="18" t="n">
        <v>0.0575</v>
      </c>
      <c r="D10435" s="9" t="n">
        <v>0.001</v>
      </c>
    </row>
    <row r="10436" customFormat="false" ht="12" hidden="false" customHeight="false" outlineLevel="0" collapsed="false">
      <c r="B10436" s="21" t="n">
        <v>37954.3645833189</v>
      </c>
      <c r="C10436" s="18" t="n">
        <v>0.0575</v>
      </c>
      <c r="D10436" s="9" t="n">
        <v>0.001</v>
      </c>
    </row>
    <row r="10437" customFormat="false" ht="12" hidden="false" customHeight="false" outlineLevel="0" collapsed="false">
      <c r="B10437" s="21" t="n">
        <v>37954.3749999856</v>
      </c>
      <c r="C10437" s="18" t="n">
        <v>0.0575</v>
      </c>
      <c r="D10437" s="9" t="n">
        <v>0.001</v>
      </c>
    </row>
    <row r="10438" customFormat="false" ht="12" hidden="false" customHeight="false" outlineLevel="0" collapsed="false">
      <c r="B10438" s="21" t="n">
        <v>37954.3854166523</v>
      </c>
      <c r="C10438" s="18" t="n">
        <v>0.0575</v>
      </c>
      <c r="D10438" s="9" t="n">
        <v>0.001</v>
      </c>
    </row>
    <row r="10439" customFormat="false" ht="12" hidden="false" customHeight="false" outlineLevel="0" collapsed="false">
      <c r="B10439" s="21" t="n">
        <v>37954.3958333189</v>
      </c>
      <c r="C10439" s="18" t="n">
        <v>0.0575</v>
      </c>
      <c r="D10439" s="9" t="n">
        <v>0.001</v>
      </c>
    </row>
    <row r="10440" customFormat="false" ht="12" hidden="false" customHeight="false" outlineLevel="0" collapsed="false">
      <c r="B10440" s="21" t="n">
        <v>37954.4166666523</v>
      </c>
      <c r="C10440" s="18" t="n">
        <v>0.0575</v>
      </c>
      <c r="D10440" s="9" t="n">
        <v>0.001</v>
      </c>
    </row>
    <row r="10441" customFormat="false" ht="12" hidden="false" customHeight="false" outlineLevel="0" collapsed="false">
      <c r="B10441" s="21" t="n">
        <v>37954.4374999856</v>
      </c>
      <c r="C10441" s="18" t="n">
        <v>0.0575</v>
      </c>
      <c r="D10441" s="9" t="n">
        <v>0.001</v>
      </c>
    </row>
    <row r="10442" customFormat="false" ht="12" hidden="false" customHeight="false" outlineLevel="0" collapsed="false">
      <c r="B10442" s="21" t="n">
        <v>37954.4479166522</v>
      </c>
      <c r="C10442" s="18" t="n">
        <v>0.0575</v>
      </c>
      <c r="D10442" s="9" t="n">
        <v>0.001</v>
      </c>
    </row>
    <row r="10443" customFormat="false" ht="12" hidden="false" customHeight="false" outlineLevel="0" collapsed="false">
      <c r="B10443" s="21" t="n">
        <v>37954.4687499856</v>
      </c>
      <c r="C10443" s="18" t="n">
        <v>0.0575</v>
      </c>
      <c r="D10443" s="9" t="n">
        <v>0.001</v>
      </c>
    </row>
    <row r="10444" customFormat="false" ht="12" hidden="false" customHeight="false" outlineLevel="0" collapsed="false">
      <c r="B10444" s="21" t="n">
        <v>37954.4895833189</v>
      </c>
      <c r="C10444" s="18" t="n">
        <v>0.0575</v>
      </c>
      <c r="D10444" s="9" t="n">
        <v>0.001</v>
      </c>
    </row>
    <row r="10445" customFormat="false" ht="12" hidden="false" customHeight="false" outlineLevel="0" collapsed="false">
      <c r="B10445" s="21" t="n">
        <v>37954.5416666522</v>
      </c>
      <c r="C10445" s="18" t="n">
        <v>0.0575</v>
      </c>
      <c r="D10445" s="9" t="n">
        <v>0.001</v>
      </c>
    </row>
    <row r="10446" customFormat="false" ht="12" hidden="false" customHeight="false" outlineLevel="0" collapsed="false">
      <c r="B10446" s="21" t="n">
        <v>37954.5520833189</v>
      </c>
      <c r="C10446" s="18" t="n">
        <v>0.0575</v>
      </c>
      <c r="D10446" s="9" t="n">
        <v>0.001</v>
      </c>
    </row>
    <row r="10447" customFormat="false" ht="12" hidden="false" customHeight="false" outlineLevel="0" collapsed="false">
      <c r="B10447" s="21" t="n">
        <v>37954.5624999856</v>
      </c>
      <c r="C10447" s="18" t="n">
        <v>0.0575</v>
      </c>
      <c r="D10447" s="9" t="n">
        <v>0.001</v>
      </c>
    </row>
    <row r="10448" customFormat="false" ht="12" hidden="false" customHeight="false" outlineLevel="0" collapsed="false">
      <c r="B10448" s="21" t="n">
        <v>37954.5937499855</v>
      </c>
      <c r="C10448" s="18" t="n">
        <v>0.0575</v>
      </c>
      <c r="D10448" s="9" t="n">
        <v>0.001</v>
      </c>
    </row>
    <row r="10449" customFormat="false" ht="12" hidden="false" customHeight="false" outlineLevel="0" collapsed="false">
      <c r="B10449" s="21" t="n">
        <v>37954.7395833188</v>
      </c>
      <c r="C10449" s="18" t="n">
        <v>0.0575</v>
      </c>
      <c r="D10449" s="9" t="n">
        <v>0.001</v>
      </c>
    </row>
    <row r="10450" customFormat="false" ht="12" hidden="false" customHeight="false" outlineLevel="0" collapsed="false">
      <c r="B10450" s="21" t="n">
        <v>38036.5937499665</v>
      </c>
      <c r="C10450" s="18" t="n">
        <v>0.0570000000000001</v>
      </c>
      <c r="D10450" s="9" t="n">
        <v>0.0420343272376433</v>
      </c>
    </row>
    <row r="10451" customFormat="false" ht="12" hidden="false" customHeight="false" outlineLevel="0" collapsed="false">
      <c r="B10451" s="21" t="n">
        <v>37926.7083333254</v>
      </c>
      <c r="C10451" s="18" t="n">
        <v>0.057</v>
      </c>
      <c r="D10451" s="9" t="n">
        <v>0.001</v>
      </c>
    </row>
    <row r="10452" customFormat="false" ht="12" hidden="false" customHeight="false" outlineLevel="0" collapsed="false">
      <c r="B10452" s="21" t="n">
        <v>37946.4166666541</v>
      </c>
      <c r="C10452" s="18" t="n">
        <v>0.057</v>
      </c>
      <c r="D10452" s="9" t="n">
        <v>0.001</v>
      </c>
    </row>
    <row r="10453" customFormat="false" ht="12" hidden="false" customHeight="false" outlineLevel="0" collapsed="false">
      <c r="B10453" s="21" t="n">
        <v>37946.4270833208</v>
      </c>
      <c r="C10453" s="18" t="n">
        <v>0.057</v>
      </c>
      <c r="D10453" s="9" t="n">
        <v>0.001</v>
      </c>
    </row>
    <row r="10454" customFormat="false" ht="12" hidden="false" customHeight="false" outlineLevel="0" collapsed="false">
      <c r="B10454" s="21" t="n">
        <v>37946.4374999874</v>
      </c>
      <c r="C10454" s="18" t="n">
        <v>0.057</v>
      </c>
      <c r="D10454" s="9" t="n">
        <v>0.001</v>
      </c>
    </row>
    <row r="10455" customFormat="false" ht="12" hidden="false" customHeight="false" outlineLevel="0" collapsed="false">
      <c r="B10455" s="10" t="n">
        <v>37946.5520833208</v>
      </c>
      <c r="C10455" s="18" t="n">
        <v>0.057</v>
      </c>
      <c r="D10455" s="9" t="n">
        <v>0.001</v>
      </c>
    </row>
    <row r="10456" customFormat="false" ht="12" hidden="false" customHeight="false" outlineLevel="0" collapsed="false">
      <c r="B10456" s="21" t="n">
        <v>37946.6562499874</v>
      </c>
      <c r="C10456" s="18" t="n">
        <v>0.057</v>
      </c>
      <c r="D10456" s="9" t="n">
        <v>0.001</v>
      </c>
    </row>
    <row r="10457" customFormat="false" ht="12" hidden="false" customHeight="false" outlineLevel="0" collapsed="false">
      <c r="B10457" s="21" t="n">
        <v>37946.6666666541</v>
      </c>
      <c r="C10457" s="18" t="n">
        <v>0.057</v>
      </c>
      <c r="D10457" s="9" t="n">
        <v>0.001</v>
      </c>
    </row>
    <row r="10458" customFormat="false" ht="12" hidden="false" customHeight="false" outlineLevel="0" collapsed="false">
      <c r="B10458" s="21" t="n">
        <v>37946.6979166541</v>
      </c>
      <c r="C10458" s="18" t="n">
        <v>0.057</v>
      </c>
      <c r="D10458" s="9" t="n">
        <v>0.001</v>
      </c>
    </row>
    <row r="10459" customFormat="false" ht="12" hidden="false" customHeight="false" outlineLevel="0" collapsed="false">
      <c r="B10459" s="21" t="n">
        <v>37946.7083333207</v>
      </c>
      <c r="C10459" s="18" t="n">
        <v>0.057</v>
      </c>
      <c r="D10459" s="9" t="n">
        <v>0.001</v>
      </c>
    </row>
    <row r="10460" customFormat="false" ht="12" hidden="false" customHeight="false" outlineLevel="0" collapsed="false">
      <c r="B10460" s="21" t="n">
        <v>37946.760416654</v>
      </c>
      <c r="C10460" s="18" t="n">
        <v>0.057</v>
      </c>
      <c r="D10460" s="9" t="n">
        <v>0.001</v>
      </c>
    </row>
    <row r="10461" customFormat="false" ht="12" hidden="false" customHeight="false" outlineLevel="0" collapsed="false">
      <c r="B10461" s="21" t="n">
        <v>37946.7812499874</v>
      </c>
      <c r="C10461" s="18" t="n">
        <v>0.057</v>
      </c>
      <c r="D10461" s="9" t="n">
        <v>0.001</v>
      </c>
    </row>
    <row r="10462" customFormat="false" ht="12" hidden="false" customHeight="false" outlineLevel="0" collapsed="false">
      <c r="B10462" s="21" t="n">
        <v>37946.8437499874</v>
      </c>
      <c r="C10462" s="18" t="n">
        <v>0.057</v>
      </c>
      <c r="D10462" s="9" t="n">
        <v>0.001</v>
      </c>
    </row>
    <row r="10463" customFormat="false" ht="12" hidden="false" customHeight="false" outlineLevel="0" collapsed="false">
      <c r="B10463" s="21" t="n">
        <v>37946.885416654</v>
      </c>
      <c r="C10463" s="18" t="n">
        <v>0.057</v>
      </c>
      <c r="D10463" s="9" t="n">
        <v>0.001</v>
      </c>
    </row>
    <row r="10464" customFormat="false" ht="12" hidden="false" customHeight="false" outlineLevel="0" collapsed="false">
      <c r="B10464" s="21" t="n">
        <v>37946.9062499873</v>
      </c>
      <c r="C10464" s="18" t="n">
        <v>0.057</v>
      </c>
      <c r="D10464" s="9" t="n">
        <v>0.001</v>
      </c>
    </row>
    <row r="10465" customFormat="false" ht="12" hidden="false" customHeight="false" outlineLevel="0" collapsed="false">
      <c r="B10465" s="21" t="n">
        <v>37946.9270833207</v>
      </c>
      <c r="C10465" s="18" t="n">
        <v>0.057</v>
      </c>
      <c r="D10465" s="9" t="n">
        <v>0.001</v>
      </c>
    </row>
    <row r="10466" customFormat="false" ht="12" hidden="false" customHeight="false" outlineLevel="0" collapsed="false">
      <c r="B10466" s="21" t="n">
        <v>37946.9374999873</v>
      </c>
      <c r="C10466" s="18" t="n">
        <v>0.057</v>
      </c>
      <c r="D10466" s="9" t="n">
        <v>0.001</v>
      </c>
    </row>
    <row r="10467" customFormat="false" ht="12" hidden="false" customHeight="false" outlineLevel="0" collapsed="false">
      <c r="B10467" s="21" t="n">
        <v>37946.947916654</v>
      </c>
      <c r="C10467" s="18" t="n">
        <v>0.057</v>
      </c>
      <c r="D10467" s="9" t="n">
        <v>0.001</v>
      </c>
    </row>
    <row r="10468" customFormat="false" ht="12" hidden="false" customHeight="false" outlineLevel="0" collapsed="false">
      <c r="B10468" s="21" t="n">
        <v>37946.9583333207</v>
      </c>
      <c r="C10468" s="18" t="n">
        <v>0.057</v>
      </c>
      <c r="D10468" s="9" t="n">
        <v>0.001</v>
      </c>
    </row>
    <row r="10469" customFormat="false" ht="12" hidden="false" customHeight="false" outlineLevel="0" collapsed="false">
      <c r="B10469" s="21" t="n">
        <v>37953.8124999857</v>
      </c>
      <c r="C10469" s="18" t="n">
        <v>0.057</v>
      </c>
      <c r="D10469" s="9" t="n">
        <v>0.001</v>
      </c>
    </row>
    <row r="10470" customFormat="false" ht="12" hidden="false" customHeight="false" outlineLevel="0" collapsed="false">
      <c r="B10470" s="21" t="n">
        <v>37953.8854166524</v>
      </c>
      <c r="C10470" s="18" t="n">
        <v>0.057</v>
      </c>
      <c r="D10470" s="9" t="n">
        <v>0.001</v>
      </c>
    </row>
    <row r="10471" customFormat="false" ht="12" hidden="false" customHeight="false" outlineLevel="0" collapsed="false">
      <c r="B10471" s="21" t="n">
        <v>37953.9687499857</v>
      </c>
      <c r="C10471" s="18" t="n">
        <v>0.057</v>
      </c>
      <c r="D10471" s="9" t="n">
        <v>0.001</v>
      </c>
    </row>
    <row r="10472" customFormat="false" ht="12" hidden="false" customHeight="false" outlineLevel="0" collapsed="false">
      <c r="B10472" s="21" t="n">
        <v>37954.3333333189</v>
      </c>
      <c r="C10472" s="18" t="n">
        <v>0.057</v>
      </c>
      <c r="D10472" s="9" t="n">
        <v>0.001</v>
      </c>
    </row>
    <row r="10473" customFormat="false" ht="12" hidden="false" customHeight="false" outlineLevel="0" collapsed="false">
      <c r="B10473" s="21" t="n">
        <v>37954.5833333189</v>
      </c>
      <c r="C10473" s="18" t="n">
        <v>0.057</v>
      </c>
      <c r="D10473" s="9" t="n">
        <v>0.001</v>
      </c>
    </row>
    <row r="10474" customFormat="false" ht="12" hidden="false" customHeight="false" outlineLevel="0" collapsed="false">
      <c r="B10474" s="21" t="n">
        <v>37954.6249999855</v>
      </c>
      <c r="C10474" s="18" t="n">
        <v>0.057</v>
      </c>
      <c r="D10474" s="9" t="n">
        <v>0.001</v>
      </c>
    </row>
    <row r="10475" customFormat="false" ht="12" hidden="false" customHeight="false" outlineLevel="0" collapsed="false">
      <c r="B10475" s="10" t="n">
        <v>37954.6979166522</v>
      </c>
      <c r="C10475" s="18" t="n">
        <v>0.057</v>
      </c>
      <c r="D10475" s="9" t="n">
        <v>0.001</v>
      </c>
    </row>
    <row r="10476" customFormat="false" ht="12" hidden="false" customHeight="false" outlineLevel="0" collapsed="false">
      <c r="B10476" s="21" t="n">
        <v>37954.7812499855</v>
      </c>
      <c r="C10476" s="18" t="n">
        <v>0.057</v>
      </c>
      <c r="D10476" s="9" t="n">
        <v>0.001</v>
      </c>
    </row>
    <row r="10477" customFormat="false" ht="12" hidden="false" customHeight="false" outlineLevel="0" collapsed="false">
      <c r="B10477" s="21" t="n">
        <v>37954.8854166521</v>
      </c>
      <c r="C10477" s="18" t="n">
        <v>0.057</v>
      </c>
      <c r="D10477" s="9" t="n">
        <v>0.001</v>
      </c>
    </row>
    <row r="10478" customFormat="false" ht="12" hidden="false" customHeight="false" outlineLevel="0" collapsed="false">
      <c r="B10478" s="10" t="n">
        <v>37954.8958333188</v>
      </c>
      <c r="C10478" s="18" t="n">
        <v>0.057</v>
      </c>
      <c r="D10478" s="9" t="n">
        <v>0.001</v>
      </c>
    </row>
    <row r="10479" customFormat="false" ht="12" hidden="false" customHeight="false" outlineLevel="0" collapsed="false">
      <c r="B10479" s="21" t="n">
        <v>37954.9687499855</v>
      </c>
      <c r="C10479" s="18" t="n">
        <v>0.057</v>
      </c>
      <c r="D10479" s="9" t="n">
        <v>0.001</v>
      </c>
    </row>
    <row r="10480" customFormat="false" ht="12" hidden="false" customHeight="false" outlineLevel="0" collapsed="false">
      <c r="B10480" s="21" t="n">
        <v>37955.0208333188</v>
      </c>
      <c r="C10480" s="18" t="n">
        <v>0.057</v>
      </c>
      <c r="D10480" s="9" t="n">
        <v>0.001</v>
      </c>
    </row>
    <row r="10481" customFormat="false" ht="12" hidden="false" customHeight="false" outlineLevel="0" collapsed="false">
      <c r="B10481" s="21" t="n">
        <v>37955.0416666521</v>
      </c>
      <c r="C10481" s="18" t="n">
        <v>0.057</v>
      </c>
      <c r="D10481" s="9" t="n">
        <v>0.001</v>
      </c>
    </row>
    <row r="10482" customFormat="false" ht="12" hidden="false" customHeight="false" outlineLevel="0" collapsed="false">
      <c r="B10482" s="21" t="n">
        <v>37955.1041666521</v>
      </c>
      <c r="C10482" s="18" t="n">
        <v>0.057</v>
      </c>
      <c r="D10482" s="9" t="n">
        <v>0.001</v>
      </c>
    </row>
    <row r="10483" customFormat="false" ht="12" hidden="false" customHeight="false" outlineLevel="0" collapsed="false">
      <c r="B10483" s="21" t="n">
        <v>37955.1145833188</v>
      </c>
      <c r="C10483" s="18" t="n">
        <v>0.057</v>
      </c>
      <c r="D10483" s="9" t="n">
        <v>0.001</v>
      </c>
    </row>
    <row r="10484" customFormat="false" ht="12" hidden="false" customHeight="false" outlineLevel="0" collapsed="false">
      <c r="B10484" s="21" t="n">
        <v>37955.1249999854</v>
      </c>
      <c r="C10484" s="18" t="n">
        <v>0.057</v>
      </c>
      <c r="D10484" s="9" t="n">
        <v>0.001</v>
      </c>
    </row>
    <row r="10485" customFormat="false" ht="12" hidden="false" customHeight="false" outlineLevel="0" collapsed="false">
      <c r="B10485" s="21" t="n">
        <v>37955.1562499854</v>
      </c>
      <c r="C10485" s="18" t="n">
        <v>0.057</v>
      </c>
      <c r="D10485" s="9" t="n">
        <v>0.001</v>
      </c>
    </row>
    <row r="10486" customFormat="false" ht="12" hidden="false" customHeight="false" outlineLevel="0" collapsed="false">
      <c r="B10486" s="21" t="n">
        <v>37955.1666666521</v>
      </c>
      <c r="C10486" s="18" t="n">
        <v>0.057</v>
      </c>
      <c r="D10486" s="9" t="n">
        <v>0.001</v>
      </c>
    </row>
    <row r="10487" customFormat="false" ht="12" hidden="false" customHeight="false" outlineLevel="0" collapsed="false">
      <c r="B10487" s="21" t="n">
        <v>37955.1874999854</v>
      </c>
      <c r="C10487" s="18" t="n">
        <v>0.057</v>
      </c>
      <c r="D10487" s="9" t="n">
        <v>0.001</v>
      </c>
    </row>
    <row r="10488" customFormat="false" ht="12" hidden="false" customHeight="false" outlineLevel="0" collapsed="false">
      <c r="B10488" s="21" t="n">
        <v>37955.2604166521</v>
      </c>
      <c r="C10488" s="18" t="n">
        <v>0.057</v>
      </c>
      <c r="D10488" s="9" t="n">
        <v>0.001</v>
      </c>
    </row>
    <row r="10489" customFormat="false" ht="12" hidden="false" customHeight="false" outlineLevel="0" collapsed="false">
      <c r="B10489" s="21" t="n">
        <v>37955.2708333187</v>
      </c>
      <c r="C10489" s="18" t="n">
        <v>0.057</v>
      </c>
      <c r="D10489" s="9" t="n">
        <v>0.001</v>
      </c>
    </row>
    <row r="10490" customFormat="false" ht="12" hidden="false" customHeight="false" outlineLevel="0" collapsed="false">
      <c r="B10490" s="21" t="n">
        <v>37955.2812499854</v>
      </c>
      <c r="C10490" s="18" t="n">
        <v>0.057</v>
      </c>
      <c r="D10490" s="9" t="n">
        <v>0.001</v>
      </c>
    </row>
    <row r="10491" customFormat="false" ht="12" hidden="false" customHeight="false" outlineLevel="0" collapsed="false">
      <c r="B10491" s="21" t="n">
        <v>37955.3333333187</v>
      </c>
      <c r="C10491" s="18" t="n">
        <v>0.057</v>
      </c>
      <c r="D10491" s="9" t="n">
        <v>0.001</v>
      </c>
    </row>
    <row r="10492" customFormat="false" ht="12" hidden="false" customHeight="false" outlineLevel="0" collapsed="false">
      <c r="B10492" s="10" t="n">
        <v>37955.354166652</v>
      </c>
      <c r="C10492" s="36" t="n">
        <v>0.057</v>
      </c>
      <c r="D10492" s="35" t="n">
        <v>0.001</v>
      </c>
    </row>
    <row r="10493" customFormat="false" ht="12" hidden="false" customHeight="false" outlineLevel="0" collapsed="false">
      <c r="B10493" s="21" t="n">
        <v>37955.3749999854</v>
      </c>
      <c r="C10493" s="18" t="n">
        <v>0.057</v>
      </c>
      <c r="D10493" s="9" t="n">
        <v>0.001</v>
      </c>
    </row>
    <row r="10494" customFormat="false" ht="12" hidden="false" customHeight="false" outlineLevel="0" collapsed="false">
      <c r="B10494" s="21" t="n">
        <v>37955.416666652</v>
      </c>
      <c r="C10494" s="18" t="n">
        <v>0.057</v>
      </c>
      <c r="D10494" s="9" t="n">
        <v>0.001</v>
      </c>
    </row>
    <row r="10495" customFormat="false" ht="12" hidden="false" customHeight="false" outlineLevel="0" collapsed="false">
      <c r="B10495" s="21" t="n">
        <v>37955.4270833187</v>
      </c>
      <c r="C10495" s="18" t="n">
        <v>0.057</v>
      </c>
      <c r="D10495" s="9" t="n">
        <v>0.001</v>
      </c>
    </row>
    <row r="10496" customFormat="false" ht="12" hidden="false" customHeight="false" outlineLevel="0" collapsed="false">
      <c r="B10496" s="21" t="n">
        <v>37955.447916652</v>
      </c>
      <c r="C10496" s="18" t="n">
        <v>0.057</v>
      </c>
      <c r="D10496" s="9" t="n">
        <v>0.001</v>
      </c>
    </row>
    <row r="10497" customFormat="false" ht="12" hidden="false" customHeight="false" outlineLevel="0" collapsed="false">
      <c r="B10497" s="21" t="n">
        <v>37955.479166652</v>
      </c>
      <c r="C10497" s="18" t="n">
        <v>0.057</v>
      </c>
      <c r="D10497" s="9" t="n">
        <v>0.001</v>
      </c>
    </row>
    <row r="10498" customFormat="false" ht="12" hidden="false" customHeight="false" outlineLevel="0" collapsed="false">
      <c r="B10498" s="21" t="n">
        <v>37955.4999999853</v>
      </c>
      <c r="C10498" s="18" t="n">
        <v>0.057</v>
      </c>
      <c r="D10498" s="9" t="n">
        <v>0.001</v>
      </c>
    </row>
    <row r="10499" customFormat="false" ht="12" hidden="false" customHeight="false" outlineLevel="0" collapsed="false">
      <c r="B10499" s="21" t="n">
        <v>37955.510416652</v>
      </c>
      <c r="C10499" s="18" t="n">
        <v>0.057</v>
      </c>
      <c r="D10499" s="9" t="n">
        <v>0.001</v>
      </c>
    </row>
    <row r="10500" customFormat="false" ht="12" hidden="false" customHeight="false" outlineLevel="0" collapsed="false">
      <c r="B10500" s="21" t="n">
        <v>37958.5416666513</v>
      </c>
      <c r="C10500" s="18" t="n">
        <v>0.057</v>
      </c>
      <c r="D10500" s="9" t="n">
        <v>0.001</v>
      </c>
    </row>
    <row r="10501" customFormat="false" ht="12" hidden="false" customHeight="false" outlineLevel="0" collapsed="false">
      <c r="B10501" s="21" t="n">
        <v>37958.552083318</v>
      </c>
      <c r="C10501" s="18" t="n">
        <v>0.057</v>
      </c>
      <c r="D10501" s="9" t="n">
        <v>0.001</v>
      </c>
    </row>
    <row r="10502" customFormat="false" ht="12" hidden="false" customHeight="false" outlineLevel="0" collapsed="false">
      <c r="B10502" s="21" t="n">
        <v>37958.5624999846</v>
      </c>
      <c r="C10502" s="18" t="n">
        <v>0.057</v>
      </c>
      <c r="D10502" s="9" t="n">
        <v>0.001</v>
      </c>
    </row>
    <row r="10503" customFormat="false" ht="12" hidden="false" customHeight="false" outlineLevel="0" collapsed="false">
      <c r="B10503" s="21" t="n">
        <v>37958.5729166513</v>
      </c>
      <c r="C10503" s="18" t="n">
        <v>0.057</v>
      </c>
      <c r="D10503" s="9" t="n">
        <v>0.001</v>
      </c>
    </row>
    <row r="10504" customFormat="false" ht="12" hidden="false" customHeight="false" outlineLevel="0" collapsed="false">
      <c r="B10504" s="21" t="n">
        <v>37958.583333318</v>
      </c>
      <c r="C10504" s="18" t="n">
        <v>0.057</v>
      </c>
      <c r="D10504" s="9" t="n">
        <v>0.001</v>
      </c>
    </row>
    <row r="10505" customFormat="false" ht="12" hidden="false" customHeight="false" outlineLevel="0" collapsed="false">
      <c r="B10505" s="21" t="n">
        <v>37958.5937499846</v>
      </c>
      <c r="C10505" s="18" t="n">
        <v>0.057</v>
      </c>
      <c r="D10505" s="9" t="n">
        <v>0.001</v>
      </c>
    </row>
    <row r="10506" customFormat="false" ht="12" hidden="false" customHeight="false" outlineLevel="0" collapsed="false">
      <c r="B10506" s="21" t="n">
        <v>37958.6041666513</v>
      </c>
      <c r="C10506" s="18" t="n">
        <v>0.057</v>
      </c>
      <c r="D10506" s="9" t="n">
        <v>0.001</v>
      </c>
    </row>
    <row r="10507" customFormat="false" ht="12" hidden="false" customHeight="false" outlineLevel="0" collapsed="false">
      <c r="B10507" s="21" t="n">
        <v>37958.6145833179</v>
      </c>
      <c r="C10507" s="18" t="n">
        <v>0.057</v>
      </c>
      <c r="D10507" s="9" t="n">
        <v>0.001</v>
      </c>
    </row>
    <row r="10508" customFormat="false" ht="12" hidden="false" customHeight="false" outlineLevel="0" collapsed="false">
      <c r="B10508" s="10" t="n">
        <v>37958.6249999846</v>
      </c>
      <c r="C10508" s="36" t="n">
        <v>0.057</v>
      </c>
      <c r="D10508" s="35" t="n">
        <v>0.001</v>
      </c>
    </row>
    <row r="10509" customFormat="false" ht="12" hidden="false" customHeight="false" outlineLevel="0" collapsed="false">
      <c r="B10509" s="21" t="n">
        <v>37958.6458333179</v>
      </c>
      <c r="C10509" s="18" t="n">
        <v>0.057</v>
      </c>
      <c r="D10509" s="9" t="n">
        <v>0.001</v>
      </c>
    </row>
    <row r="10510" customFormat="false" ht="12" hidden="false" customHeight="false" outlineLevel="0" collapsed="false">
      <c r="B10510" s="21" t="n">
        <v>37959.1145833178</v>
      </c>
      <c r="C10510" s="18" t="n">
        <v>0.057</v>
      </c>
      <c r="D10510" s="9" t="n">
        <v>0.001</v>
      </c>
    </row>
    <row r="10511" customFormat="false" ht="12" hidden="false" customHeight="false" outlineLevel="0" collapsed="false">
      <c r="B10511" s="21" t="n">
        <v>37959.1458333178</v>
      </c>
      <c r="C10511" s="18" t="n">
        <v>0.057</v>
      </c>
      <c r="D10511" s="9" t="n">
        <v>0.001</v>
      </c>
    </row>
    <row r="10512" customFormat="false" ht="12" hidden="false" customHeight="false" outlineLevel="0" collapsed="false">
      <c r="B10512" s="21" t="n">
        <v>37959.1562499845</v>
      </c>
      <c r="C10512" s="18" t="n">
        <v>0.057</v>
      </c>
      <c r="D10512" s="9" t="n">
        <v>0.001</v>
      </c>
    </row>
    <row r="10513" customFormat="false" ht="12" hidden="false" customHeight="false" outlineLevel="0" collapsed="false">
      <c r="B10513" s="21" t="n">
        <v>37959.1666666511</v>
      </c>
      <c r="C10513" s="18" t="n">
        <v>0.057</v>
      </c>
      <c r="D10513" s="9" t="n">
        <v>0.001</v>
      </c>
    </row>
    <row r="10514" customFormat="false" ht="12" hidden="false" customHeight="false" outlineLevel="0" collapsed="false">
      <c r="B10514" s="21" t="n">
        <v>37959.1770833178</v>
      </c>
      <c r="C10514" s="18" t="n">
        <v>0.057</v>
      </c>
      <c r="D10514" s="9" t="n">
        <v>0.001</v>
      </c>
    </row>
    <row r="10515" customFormat="false" ht="12" hidden="false" customHeight="false" outlineLevel="0" collapsed="false">
      <c r="B10515" s="21" t="n">
        <v>37959.1874999845</v>
      </c>
      <c r="C10515" s="18" t="n">
        <v>0.057</v>
      </c>
      <c r="D10515" s="9" t="n">
        <v>0.001</v>
      </c>
    </row>
    <row r="10516" customFormat="false" ht="12" hidden="false" customHeight="false" outlineLevel="0" collapsed="false">
      <c r="B10516" s="21" t="n">
        <v>37959.1979166511</v>
      </c>
      <c r="C10516" s="18" t="n">
        <v>0.057</v>
      </c>
      <c r="D10516" s="9" t="n">
        <v>0.001</v>
      </c>
    </row>
    <row r="10517" customFormat="false" ht="12" hidden="false" customHeight="false" outlineLevel="0" collapsed="false">
      <c r="B10517" s="21" t="n">
        <v>37959.2083333178</v>
      </c>
      <c r="C10517" s="18" t="n">
        <v>0.057</v>
      </c>
      <c r="D10517" s="9" t="n">
        <v>0.001</v>
      </c>
    </row>
    <row r="10518" customFormat="false" ht="12" hidden="false" customHeight="false" outlineLevel="0" collapsed="false">
      <c r="B10518" s="10" t="n">
        <v>37959.2395833178</v>
      </c>
      <c r="C10518" s="36" t="n">
        <v>0.057</v>
      </c>
      <c r="D10518" s="35" t="n">
        <v>0.001</v>
      </c>
    </row>
    <row r="10519" customFormat="false" ht="12" hidden="false" customHeight="false" outlineLevel="0" collapsed="false">
      <c r="B10519" s="10" t="n">
        <v>37959.2499999845</v>
      </c>
      <c r="C10519" s="36" t="n">
        <v>0.057</v>
      </c>
      <c r="D10519" s="35" t="n">
        <v>0.001</v>
      </c>
    </row>
    <row r="10520" customFormat="false" ht="12" hidden="false" customHeight="false" outlineLevel="0" collapsed="false">
      <c r="B10520" s="21" t="n">
        <v>37959.2604166511</v>
      </c>
      <c r="C10520" s="18" t="n">
        <v>0.057</v>
      </c>
      <c r="D10520" s="9" t="n">
        <v>0.001</v>
      </c>
    </row>
    <row r="10521" customFormat="false" ht="12" hidden="false" customHeight="false" outlineLevel="0" collapsed="false">
      <c r="B10521" s="21" t="n">
        <v>37959.2708333178</v>
      </c>
      <c r="C10521" s="18" t="n">
        <v>0.057</v>
      </c>
      <c r="D10521" s="9" t="n">
        <v>0.001</v>
      </c>
    </row>
    <row r="10522" customFormat="false" ht="12" hidden="false" customHeight="false" outlineLevel="0" collapsed="false">
      <c r="B10522" s="10" t="n">
        <v>37959.2812499845</v>
      </c>
      <c r="C10522" s="18" t="n">
        <v>0.057</v>
      </c>
      <c r="D10522" s="9" t="n">
        <v>0.001</v>
      </c>
    </row>
    <row r="10523" customFormat="false" ht="12" hidden="false" customHeight="false" outlineLevel="0" collapsed="false">
      <c r="B10523" s="21" t="n">
        <v>37959.3124999844</v>
      </c>
      <c r="C10523" s="18" t="n">
        <v>0.057</v>
      </c>
      <c r="D10523" s="9" t="n">
        <v>0.001</v>
      </c>
    </row>
    <row r="10524" customFormat="false" ht="12" hidden="false" customHeight="false" outlineLevel="0" collapsed="false">
      <c r="B10524" s="21" t="n">
        <v>37959.3229166511</v>
      </c>
      <c r="C10524" s="18" t="n">
        <v>0.057</v>
      </c>
      <c r="D10524" s="9" t="n">
        <v>0.001</v>
      </c>
    </row>
    <row r="10525" customFormat="false" ht="12" hidden="false" customHeight="false" outlineLevel="0" collapsed="false">
      <c r="B10525" s="21" t="n">
        <v>37959.3437499844</v>
      </c>
      <c r="C10525" s="18" t="n">
        <v>0.057</v>
      </c>
      <c r="D10525" s="9" t="n">
        <v>0.001</v>
      </c>
    </row>
    <row r="10526" customFormat="false" ht="12" hidden="false" customHeight="false" outlineLevel="0" collapsed="false">
      <c r="B10526" s="21" t="n">
        <v>37959.3541666511</v>
      </c>
      <c r="C10526" s="18" t="n">
        <v>0.057</v>
      </c>
      <c r="D10526" s="9" t="n">
        <v>0.001</v>
      </c>
    </row>
    <row r="10527" customFormat="false" ht="12" hidden="false" customHeight="false" outlineLevel="0" collapsed="false">
      <c r="B10527" s="21" t="n">
        <v>37959.3749999844</v>
      </c>
      <c r="C10527" s="18" t="n">
        <v>0.057</v>
      </c>
      <c r="D10527" s="9" t="n">
        <v>0.001</v>
      </c>
    </row>
    <row r="10528" customFormat="false" ht="12" hidden="false" customHeight="false" outlineLevel="0" collapsed="false">
      <c r="B10528" s="21" t="n">
        <v>37959.3958333178</v>
      </c>
      <c r="C10528" s="18" t="n">
        <v>0.057</v>
      </c>
      <c r="D10528" s="9" t="n">
        <v>0.001</v>
      </c>
    </row>
    <row r="10529" customFormat="false" ht="12" hidden="false" customHeight="false" outlineLevel="0" collapsed="false">
      <c r="B10529" s="21" t="n">
        <v>37959.4062499844</v>
      </c>
      <c r="C10529" s="18" t="n">
        <v>0.057</v>
      </c>
      <c r="D10529" s="9" t="n">
        <v>0.001</v>
      </c>
    </row>
    <row r="10530" customFormat="false" ht="12" hidden="false" customHeight="false" outlineLevel="0" collapsed="false">
      <c r="B10530" s="21" t="n">
        <v>37959.4166666511</v>
      </c>
      <c r="C10530" s="18" t="n">
        <v>0.057</v>
      </c>
      <c r="D10530" s="9" t="n">
        <v>0.001</v>
      </c>
    </row>
    <row r="10531" customFormat="false" ht="12" hidden="false" customHeight="false" outlineLevel="0" collapsed="false">
      <c r="B10531" s="21" t="n">
        <v>37959.4270833178</v>
      </c>
      <c r="C10531" s="18" t="n">
        <v>0.057</v>
      </c>
      <c r="D10531" s="9" t="n">
        <v>0.001</v>
      </c>
    </row>
    <row r="10532" customFormat="false" ht="12" hidden="false" customHeight="false" outlineLevel="0" collapsed="false">
      <c r="B10532" s="10" t="n">
        <v>37959.4374999844</v>
      </c>
      <c r="C10532" s="18" t="n">
        <v>0.057</v>
      </c>
      <c r="D10532" s="9" t="n">
        <v>0.001</v>
      </c>
    </row>
    <row r="10533" customFormat="false" ht="12" hidden="false" customHeight="false" outlineLevel="0" collapsed="false">
      <c r="B10533" s="21" t="n">
        <v>37959.4479166511</v>
      </c>
      <c r="C10533" s="18" t="n">
        <v>0.057</v>
      </c>
      <c r="D10533" s="9" t="n">
        <v>0.001</v>
      </c>
    </row>
    <row r="10534" customFormat="false" ht="12" hidden="false" customHeight="false" outlineLevel="0" collapsed="false">
      <c r="B10534" s="21" t="n">
        <v>37959.4583333177</v>
      </c>
      <c r="C10534" s="18" t="n">
        <v>0.057</v>
      </c>
      <c r="D10534" s="9" t="n">
        <v>0.001</v>
      </c>
    </row>
    <row r="10535" customFormat="false" ht="12" hidden="false" customHeight="false" outlineLevel="0" collapsed="false">
      <c r="B10535" s="21" t="n">
        <v>37959.4687499844</v>
      </c>
      <c r="C10535" s="18" t="n">
        <v>0.057</v>
      </c>
      <c r="D10535" s="9" t="n">
        <v>0.001</v>
      </c>
    </row>
    <row r="10536" customFormat="false" ht="12" hidden="false" customHeight="false" outlineLevel="0" collapsed="false">
      <c r="B10536" s="21" t="n">
        <v>37959.4791666511</v>
      </c>
      <c r="C10536" s="18" t="n">
        <v>0.057</v>
      </c>
      <c r="D10536" s="9" t="n">
        <v>0.001</v>
      </c>
    </row>
    <row r="10537" customFormat="false" ht="12" hidden="false" customHeight="false" outlineLevel="0" collapsed="false">
      <c r="B10537" s="21" t="n">
        <v>37959.4895833177</v>
      </c>
      <c r="C10537" s="18" t="n">
        <v>0.057</v>
      </c>
      <c r="D10537" s="9" t="n">
        <v>0.001</v>
      </c>
    </row>
    <row r="10538" customFormat="false" ht="12" hidden="false" customHeight="false" outlineLevel="0" collapsed="false">
      <c r="B10538" s="21" t="n">
        <v>37959.4999999844</v>
      </c>
      <c r="C10538" s="18" t="n">
        <v>0.057</v>
      </c>
      <c r="D10538" s="9" t="n">
        <v>0.001</v>
      </c>
    </row>
    <row r="10539" customFormat="false" ht="12" hidden="false" customHeight="false" outlineLevel="0" collapsed="false">
      <c r="B10539" s="21" t="n">
        <v>38022.3229166364</v>
      </c>
      <c r="C10539" s="18" t="n">
        <v>0.0565000000000001</v>
      </c>
      <c r="D10539" s="9" t="n">
        <v>0.0414844323399859</v>
      </c>
    </row>
    <row r="10540" customFormat="false" ht="12" hidden="false" customHeight="false" outlineLevel="0" collapsed="false">
      <c r="B10540" s="21" t="n">
        <v>38022.3333333031</v>
      </c>
      <c r="C10540" s="18" t="n">
        <v>0.0565000000000001</v>
      </c>
      <c r="D10540" s="9" t="n">
        <v>0.0414844323399859</v>
      </c>
    </row>
    <row r="10541" customFormat="false" ht="12" hidden="false" customHeight="false" outlineLevel="0" collapsed="false">
      <c r="B10541" s="21" t="n">
        <v>38022.3437499698</v>
      </c>
      <c r="C10541" s="18" t="n">
        <v>0.0565000000000001</v>
      </c>
      <c r="D10541" s="9" t="n">
        <v>0.0414844323399859</v>
      </c>
    </row>
    <row r="10542" customFormat="false" ht="12" hidden="false" customHeight="false" outlineLevel="0" collapsed="false">
      <c r="B10542" s="21" t="n">
        <v>38022.3541666364</v>
      </c>
      <c r="C10542" s="18" t="n">
        <v>0.0565000000000001</v>
      </c>
      <c r="D10542" s="9" t="n">
        <v>0.0414844323399859</v>
      </c>
    </row>
    <row r="10543" customFormat="false" ht="12" hidden="false" customHeight="false" outlineLevel="0" collapsed="false">
      <c r="B10543" s="21" t="n">
        <v>38022.3645833031</v>
      </c>
      <c r="C10543" s="18" t="n">
        <v>0.0565000000000001</v>
      </c>
      <c r="D10543" s="9" t="n">
        <v>0.0414844323399859</v>
      </c>
    </row>
    <row r="10544" customFormat="false" ht="12" hidden="false" customHeight="false" outlineLevel="0" collapsed="false">
      <c r="B10544" s="21" t="n">
        <v>38022.3749999698</v>
      </c>
      <c r="C10544" s="18" t="n">
        <v>0.0565000000000001</v>
      </c>
      <c r="D10544" s="9" t="n">
        <v>0.0414844323399859</v>
      </c>
    </row>
    <row r="10545" customFormat="false" ht="12" hidden="false" customHeight="false" outlineLevel="0" collapsed="false">
      <c r="B10545" s="21" t="n">
        <v>38022.3854166364</v>
      </c>
      <c r="C10545" s="18" t="n">
        <v>0.0565000000000001</v>
      </c>
      <c r="D10545" s="9" t="n">
        <v>0.0414844323399859</v>
      </c>
    </row>
    <row r="10546" customFormat="false" ht="12" hidden="false" customHeight="false" outlineLevel="0" collapsed="false">
      <c r="B10546" s="21" t="n">
        <v>38022.3958333031</v>
      </c>
      <c r="C10546" s="18" t="n">
        <v>0.0565000000000001</v>
      </c>
      <c r="D10546" s="9" t="n">
        <v>0.0414844323399859</v>
      </c>
    </row>
    <row r="10547" customFormat="false" ht="12" hidden="false" customHeight="false" outlineLevel="0" collapsed="false">
      <c r="B10547" s="21" t="n">
        <v>38022.4999999697</v>
      </c>
      <c r="C10547" s="18" t="n">
        <v>0.0565000000000001</v>
      </c>
      <c r="D10547" s="9" t="n">
        <v>0.0414844323399859</v>
      </c>
    </row>
    <row r="10548" customFormat="false" ht="12" hidden="false" customHeight="false" outlineLevel="0" collapsed="false">
      <c r="B10548" s="21" t="n">
        <v>38022.5104166364</v>
      </c>
      <c r="C10548" s="18" t="n">
        <v>0.0565000000000001</v>
      </c>
      <c r="D10548" s="9" t="n">
        <v>0.0414844323399859</v>
      </c>
    </row>
    <row r="10549" customFormat="false" ht="12" hidden="false" customHeight="false" outlineLevel="0" collapsed="false">
      <c r="B10549" s="21" t="n">
        <v>38022.5208333031</v>
      </c>
      <c r="C10549" s="18" t="n">
        <v>0.0565000000000001</v>
      </c>
      <c r="D10549" s="9" t="n">
        <v>0.0414844323399859</v>
      </c>
    </row>
    <row r="10550" customFormat="false" ht="12" hidden="false" customHeight="false" outlineLevel="0" collapsed="false">
      <c r="B10550" s="21" t="n">
        <v>38022.5312499697</v>
      </c>
      <c r="C10550" s="18" t="n">
        <v>0.0565000000000001</v>
      </c>
      <c r="D10550" s="9" t="n">
        <v>0.0414844323399859</v>
      </c>
    </row>
    <row r="10551" customFormat="false" ht="12" hidden="false" customHeight="false" outlineLevel="0" collapsed="false">
      <c r="B10551" s="21" t="n">
        <v>38022.5416666364</v>
      </c>
      <c r="C10551" s="18" t="n">
        <v>0.0565000000000001</v>
      </c>
      <c r="D10551" s="9" t="n">
        <v>0.0414844323399859</v>
      </c>
    </row>
    <row r="10552" customFormat="false" ht="12" hidden="false" customHeight="false" outlineLevel="0" collapsed="false">
      <c r="B10552" s="21" t="n">
        <v>38022.5520833031</v>
      </c>
      <c r="C10552" s="18" t="n">
        <v>0.0565000000000001</v>
      </c>
      <c r="D10552" s="9" t="n">
        <v>0.0414844323399859</v>
      </c>
    </row>
    <row r="10553" customFormat="false" ht="12" hidden="false" customHeight="false" outlineLevel="0" collapsed="false">
      <c r="B10553" s="21" t="n">
        <v>38034.8749999669</v>
      </c>
      <c r="C10553" s="18" t="n">
        <v>0.0565000000000001</v>
      </c>
      <c r="D10553" s="9" t="n">
        <v>0.0414844323399859</v>
      </c>
    </row>
    <row r="10554" customFormat="false" ht="12" hidden="false" customHeight="false" outlineLevel="0" collapsed="false">
      <c r="B10554" s="21" t="n">
        <v>37926.718749992</v>
      </c>
      <c r="C10554" s="18" t="n">
        <v>0.0565</v>
      </c>
      <c r="D10554" s="9" t="n">
        <v>0.001</v>
      </c>
    </row>
    <row r="10555" customFormat="false" ht="12" hidden="false" customHeight="false" outlineLevel="0" collapsed="false">
      <c r="B10555" s="21" t="n">
        <v>37926.7708333254</v>
      </c>
      <c r="C10555" s="18" t="n">
        <v>0.0565</v>
      </c>
      <c r="D10555" s="9" t="n">
        <v>0.001</v>
      </c>
    </row>
    <row r="10556" customFormat="false" ht="12" hidden="false" customHeight="false" outlineLevel="0" collapsed="false">
      <c r="B10556" s="21" t="n">
        <v>37926.8229166587</v>
      </c>
      <c r="C10556" s="18" t="n">
        <v>0.0565</v>
      </c>
      <c r="D10556" s="9" t="n">
        <v>0.001</v>
      </c>
    </row>
    <row r="10557" customFormat="false" ht="12" hidden="false" customHeight="false" outlineLevel="0" collapsed="false">
      <c r="B10557" s="21" t="n">
        <v>37926.8333333253</v>
      </c>
      <c r="C10557" s="18" t="n">
        <v>0.0565</v>
      </c>
      <c r="D10557" s="9" t="n">
        <v>0.001</v>
      </c>
    </row>
    <row r="10558" customFormat="false" ht="12" hidden="false" customHeight="false" outlineLevel="0" collapsed="false">
      <c r="B10558" s="21" t="n">
        <v>37927.8229166584</v>
      </c>
      <c r="C10558" s="18" t="n">
        <v>0.0565</v>
      </c>
      <c r="D10558" s="9" t="n">
        <v>0.001</v>
      </c>
    </row>
    <row r="10559" customFormat="false" ht="12" hidden="false" customHeight="false" outlineLevel="0" collapsed="false">
      <c r="B10559" s="10" t="n">
        <v>37941.9999999885</v>
      </c>
      <c r="C10559" s="18" t="n">
        <v>0.0565</v>
      </c>
      <c r="D10559" s="9" t="n">
        <v>0.001</v>
      </c>
    </row>
    <row r="10560" customFormat="false" ht="12" hidden="false" customHeight="false" outlineLevel="0" collapsed="false">
      <c r="B10560" s="21" t="n">
        <v>37954.9062499855</v>
      </c>
      <c r="C10560" s="18" t="n">
        <v>0.0565</v>
      </c>
      <c r="D10560" s="9" t="n">
        <v>0.001</v>
      </c>
    </row>
    <row r="10561" customFormat="false" ht="12" hidden="false" customHeight="false" outlineLevel="0" collapsed="false">
      <c r="B10561" s="21" t="n">
        <v>37954.9166666521</v>
      </c>
      <c r="C10561" s="18" t="n">
        <v>0.0565</v>
      </c>
      <c r="D10561" s="9" t="n">
        <v>0.001</v>
      </c>
    </row>
    <row r="10562" customFormat="false" ht="12" hidden="false" customHeight="false" outlineLevel="0" collapsed="false">
      <c r="B10562" s="21" t="n">
        <v>37954.9583333188</v>
      </c>
      <c r="C10562" s="18" t="n">
        <v>0.0565</v>
      </c>
      <c r="D10562" s="9" t="n">
        <v>0.001</v>
      </c>
    </row>
    <row r="10563" customFormat="false" ht="12" hidden="false" customHeight="false" outlineLevel="0" collapsed="false">
      <c r="B10563" s="21" t="n">
        <v>37954.9999999855</v>
      </c>
      <c r="C10563" s="18" t="n">
        <v>0.0565</v>
      </c>
      <c r="D10563" s="9" t="n">
        <v>0.001</v>
      </c>
    </row>
    <row r="10564" customFormat="false" ht="12" hidden="false" customHeight="false" outlineLevel="0" collapsed="false">
      <c r="B10564" s="10" t="n">
        <v>37955.1354166521</v>
      </c>
      <c r="C10564" s="18" t="n">
        <v>0.0565</v>
      </c>
      <c r="D10564" s="9" t="n">
        <v>0.001</v>
      </c>
    </row>
    <row r="10565" customFormat="false" ht="12" hidden="false" customHeight="false" outlineLevel="0" collapsed="false">
      <c r="B10565" s="21" t="n">
        <v>37958.6354166513</v>
      </c>
      <c r="C10565" s="18" t="n">
        <v>0.0565</v>
      </c>
      <c r="D10565" s="9" t="n">
        <v>0.001</v>
      </c>
    </row>
    <row r="10566" customFormat="false" ht="12" hidden="false" customHeight="false" outlineLevel="0" collapsed="false">
      <c r="B10566" s="21" t="n">
        <v>37958.6562499846</v>
      </c>
      <c r="C10566" s="18" t="n">
        <v>0.0565</v>
      </c>
      <c r="D10566" s="9" t="n">
        <v>0.001</v>
      </c>
    </row>
    <row r="10567" customFormat="false" ht="12" hidden="false" customHeight="false" outlineLevel="0" collapsed="false">
      <c r="B10567" s="10" t="n">
        <v>37958.6666666513</v>
      </c>
      <c r="C10567" s="36" t="n">
        <v>0.0565</v>
      </c>
      <c r="D10567" s="35" t="n">
        <v>0.001</v>
      </c>
    </row>
    <row r="10568" customFormat="false" ht="12" hidden="false" customHeight="false" outlineLevel="0" collapsed="false">
      <c r="B10568" s="21" t="n">
        <v>37958.6770833179</v>
      </c>
      <c r="C10568" s="18" t="n">
        <v>0.0565</v>
      </c>
      <c r="D10568" s="9" t="n">
        <v>0.001</v>
      </c>
    </row>
    <row r="10569" customFormat="false" ht="12" hidden="false" customHeight="false" outlineLevel="0" collapsed="false">
      <c r="B10569" s="21" t="n">
        <v>37958.6874999846</v>
      </c>
      <c r="C10569" s="18" t="n">
        <v>0.0565</v>
      </c>
      <c r="D10569" s="9" t="n">
        <v>0.001</v>
      </c>
    </row>
    <row r="10570" customFormat="false" ht="12" hidden="false" customHeight="false" outlineLevel="0" collapsed="false">
      <c r="B10570" s="21" t="n">
        <v>37958.6979166513</v>
      </c>
      <c r="C10570" s="18" t="n">
        <v>0.0565</v>
      </c>
      <c r="D10570" s="9" t="n">
        <v>0.001</v>
      </c>
    </row>
    <row r="10571" customFormat="false" ht="12" hidden="false" customHeight="false" outlineLevel="0" collapsed="false">
      <c r="B10571" s="21" t="n">
        <v>37958.7083333179</v>
      </c>
      <c r="C10571" s="18" t="n">
        <v>0.0565</v>
      </c>
      <c r="D10571" s="9" t="n">
        <v>0.001</v>
      </c>
    </row>
    <row r="10572" customFormat="false" ht="12" hidden="false" customHeight="false" outlineLevel="0" collapsed="false">
      <c r="B10572" s="21" t="n">
        <v>37958.7187499846</v>
      </c>
      <c r="C10572" s="18" t="n">
        <v>0.0565</v>
      </c>
      <c r="D10572" s="9" t="n">
        <v>0.001</v>
      </c>
    </row>
    <row r="10573" customFormat="false" ht="12" hidden="false" customHeight="false" outlineLevel="0" collapsed="false">
      <c r="B10573" s="21" t="n">
        <v>37958.7291666513</v>
      </c>
      <c r="C10573" s="18" t="n">
        <v>0.0565</v>
      </c>
      <c r="D10573" s="9" t="n">
        <v>0.001</v>
      </c>
    </row>
    <row r="10574" customFormat="false" ht="12" hidden="false" customHeight="false" outlineLevel="0" collapsed="false">
      <c r="B10574" s="21" t="n">
        <v>37958.7395833179</v>
      </c>
      <c r="C10574" s="18" t="n">
        <v>0.0565</v>
      </c>
      <c r="D10574" s="9" t="n">
        <v>0.001</v>
      </c>
    </row>
    <row r="10575" customFormat="false" ht="12" hidden="false" customHeight="false" outlineLevel="0" collapsed="false">
      <c r="B10575" s="21" t="n">
        <v>37958.7604166512</v>
      </c>
      <c r="C10575" s="18" t="n">
        <v>0.0565</v>
      </c>
      <c r="D10575" s="9" t="n">
        <v>0.001</v>
      </c>
    </row>
    <row r="10576" customFormat="false" ht="12" hidden="false" customHeight="false" outlineLevel="0" collapsed="false">
      <c r="B10576" s="21" t="n">
        <v>37958.7708333179</v>
      </c>
      <c r="C10576" s="18" t="n">
        <v>0.0565</v>
      </c>
      <c r="D10576" s="9" t="n">
        <v>0.001</v>
      </c>
    </row>
    <row r="10577" customFormat="false" ht="12" hidden="false" customHeight="false" outlineLevel="0" collapsed="false">
      <c r="B10577" s="21" t="n">
        <v>37958.7812499846</v>
      </c>
      <c r="C10577" s="18" t="n">
        <v>0.0565</v>
      </c>
      <c r="D10577" s="9" t="n">
        <v>0.001</v>
      </c>
    </row>
    <row r="10578" customFormat="false" ht="12" hidden="false" customHeight="false" outlineLevel="0" collapsed="false">
      <c r="B10578" s="21" t="n">
        <v>37958.7916666512</v>
      </c>
      <c r="C10578" s="18" t="n">
        <v>0.0565</v>
      </c>
      <c r="D10578" s="9" t="n">
        <v>0.001</v>
      </c>
    </row>
    <row r="10579" customFormat="false" ht="12" hidden="false" customHeight="false" outlineLevel="0" collapsed="false">
      <c r="B10579" s="21" t="n">
        <v>37958.8020833179</v>
      </c>
      <c r="C10579" s="18" t="n">
        <v>0.0565</v>
      </c>
      <c r="D10579" s="9" t="n">
        <v>0.001</v>
      </c>
    </row>
    <row r="10580" customFormat="false" ht="12" hidden="false" customHeight="false" outlineLevel="0" collapsed="false">
      <c r="B10580" s="21" t="n">
        <v>37958.8124999846</v>
      </c>
      <c r="C10580" s="18" t="n">
        <v>0.0565</v>
      </c>
      <c r="D10580" s="9" t="n">
        <v>0.001</v>
      </c>
    </row>
    <row r="10581" customFormat="false" ht="12" hidden="false" customHeight="false" outlineLevel="0" collapsed="false">
      <c r="B10581" s="21" t="n">
        <v>37958.8229166512</v>
      </c>
      <c r="C10581" s="18" t="n">
        <v>0.0565</v>
      </c>
      <c r="D10581" s="9" t="n">
        <v>0.001</v>
      </c>
    </row>
    <row r="10582" customFormat="false" ht="12" hidden="false" customHeight="false" outlineLevel="0" collapsed="false">
      <c r="B10582" s="21" t="n">
        <v>37958.8333333179</v>
      </c>
      <c r="C10582" s="18" t="n">
        <v>0.0565</v>
      </c>
      <c r="D10582" s="9" t="n">
        <v>0.001</v>
      </c>
    </row>
    <row r="10583" customFormat="false" ht="12" hidden="false" customHeight="false" outlineLevel="0" collapsed="false">
      <c r="B10583" s="21" t="n">
        <v>37958.8437499846</v>
      </c>
      <c r="C10583" s="18" t="n">
        <v>0.0565</v>
      </c>
      <c r="D10583" s="9" t="n">
        <v>0.001</v>
      </c>
    </row>
    <row r="10584" customFormat="false" ht="12" hidden="false" customHeight="false" outlineLevel="0" collapsed="false">
      <c r="B10584" s="21" t="n">
        <v>37958.8541666512</v>
      </c>
      <c r="C10584" s="18" t="n">
        <v>0.0565</v>
      </c>
      <c r="D10584" s="9" t="n">
        <v>0.001</v>
      </c>
    </row>
    <row r="10585" customFormat="false" ht="12" hidden="false" customHeight="false" outlineLevel="0" collapsed="false">
      <c r="B10585" s="10" t="n">
        <v>37958.8645833179</v>
      </c>
      <c r="C10585" s="18" t="n">
        <v>0.0565</v>
      </c>
      <c r="D10585" s="9" t="n">
        <v>0.001</v>
      </c>
    </row>
    <row r="10586" customFormat="false" ht="12" hidden="false" customHeight="false" outlineLevel="0" collapsed="false">
      <c r="B10586" s="21" t="n">
        <v>37958.8854166512</v>
      </c>
      <c r="C10586" s="18" t="n">
        <v>0.0565</v>
      </c>
      <c r="D10586" s="9" t="n">
        <v>0.001</v>
      </c>
    </row>
    <row r="10587" customFormat="false" ht="12" hidden="false" customHeight="false" outlineLevel="0" collapsed="false">
      <c r="B10587" s="21" t="n">
        <v>37958.8958333179</v>
      </c>
      <c r="C10587" s="18" t="n">
        <v>0.0565</v>
      </c>
      <c r="D10587" s="9" t="n">
        <v>0.001</v>
      </c>
    </row>
    <row r="10588" customFormat="false" ht="12" hidden="false" customHeight="false" outlineLevel="0" collapsed="false">
      <c r="B10588" s="21" t="n">
        <v>37958.9062499845</v>
      </c>
      <c r="C10588" s="18" t="n">
        <v>0.0565</v>
      </c>
      <c r="D10588" s="9" t="n">
        <v>0.001</v>
      </c>
    </row>
    <row r="10589" customFormat="false" ht="12" hidden="false" customHeight="false" outlineLevel="0" collapsed="false">
      <c r="B10589" s="21" t="n">
        <v>37958.9166666512</v>
      </c>
      <c r="C10589" s="18" t="n">
        <v>0.0565</v>
      </c>
      <c r="D10589" s="9" t="n">
        <v>0.001</v>
      </c>
    </row>
    <row r="10590" customFormat="false" ht="12" hidden="false" customHeight="false" outlineLevel="0" collapsed="false">
      <c r="B10590" s="21" t="n">
        <v>37958.9374999845</v>
      </c>
      <c r="C10590" s="18" t="n">
        <v>0.0565</v>
      </c>
      <c r="D10590" s="9" t="n">
        <v>0.001</v>
      </c>
    </row>
    <row r="10591" customFormat="false" ht="12" hidden="false" customHeight="false" outlineLevel="0" collapsed="false">
      <c r="B10591" s="21" t="n">
        <v>37958.9479166512</v>
      </c>
      <c r="C10591" s="18" t="n">
        <v>0.0565</v>
      </c>
      <c r="D10591" s="9" t="n">
        <v>0.001</v>
      </c>
    </row>
    <row r="10592" customFormat="false" ht="12" hidden="false" customHeight="false" outlineLevel="0" collapsed="false">
      <c r="B10592" s="21" t="n">
        <v>37958.9583333179</v>
      </c>
      <c r="C10592" s="18" t="n">
        <v>0.0565</v>
      </c>
      <c r="D10592" s="9" t="n">
        <v>0.001</v>
      </c>
    </row>
    <row r="10593" customFormat="false" ht="12" hidden="false" customHeight="false" outlineLevel="0" collapsed="false">
      <c r="B10593" s="21" t="n">
        <v>37958.9791666512</v>
      </c>
      <c r="C10593" s="18" t="n">
        <v>0.0565</v>
      </c>
      <c r="D10593" s="9" t="n">
        <v>0.001</v>
      </c>
    </row>
    <row r="10594" customFormat="false" ht="12" hidden="false" customHeight="false" outlineLevel="0" collapsed="false">
      <c r="B10594" s="21" t="n">
        <v>37958.9895833179</v>
      </c>
      <c r="C10594" s="18" t="n">
        <v>0.0565</v>
      </c>
      <c r="D10594" s="9" t="n">
        <v>0.001</v>
      </c>
    </row>
    <row r="10595" customFormat="false" ht="12" hidden="false" customHeight="false" outlineLevel="0" collapsed="false">
      <c r="B10595" s="21" t="n">
        <v>37958.9999999845</v>
      </c>
      <c r="C10595" s="18" t="n">
        <v>0.0565</v>
      </c>
      <c r="D10595" s="9" t="n">
        <v>0.001</v>
      </c>
    </row>
    <row r="10596" customFormat="false" ht="12" hidden="false" customHeight="false" outlineLevel="0" collapsed="false">
      <c r="B10596" s="21" t="n">
        <v>37959.0104166512</v>
      </c>
      <c r="C10596" s="18" t="n">
        <v>0.0565</v>
      </c>
      <c r="D10596" s="9" t="n">
        <v>0.001</v>
      </c>
    </row>
    <row r="10597" customFormat="false" ht="12" hidden="false" customHeight="false" outlineLevel="0" collapsed="false">
      <c r="B10597" s="21" t="n">
        <v>37959.0208333178</v>
      </c>
      <c r="C10597" s="18" t="n">
        <v>0.0565</v>
      </c>
      <c r="D10597" s="9" t="n">
        <v>0.001</v>
      </c>
    </row>
    <row r="10598" customFormat="false" ht="12" hidden="false" customHeight="false" outlineLevel="0" collapsed="false">
      <c r="B10598" s="21" t="n">
        <v>37959.0312499845</v>
      </c>
      <c r="C10598" s="18" t="n">
        <v>0.0565</v>
      </c>
      <c r="D10598" s="9" t="n">
        <v>0.001</v>
      </c>
    </row>
    <row r="10599" customFormat="false" ht="12" hidden="false" customHeight="false" outlineLevel="0" collapsed="false">
      <c r="B10599" s="21" t="n">
        <v>37959.0416666512</v>
      </c>
      <c r="C10599" s="18" t="n">
        <v>0.0565</v>
      </c>
      <c r="D10599" s="9" t="n">
        <v>0.001</v>
      </c>
    </row>
    <row r="10600" customFormat="false" ht="12" hidden="false" customHeight="false" outlineLevel="0" collapsed="false">
      <c r="B10600" s="21" t="n">
        <v>37959.0520833178</v>
      </c>
      <c r="C10600" s="18" t="n">
        <v>0.0565</v>
      </c>
      <c r="D10600" s="9" t="n">
        <v>0.001</v>
      </c>
    </row>
    <row r="10601" customFormat="false" ht="12" hidden="false" customHeight="false" outlineLevel="0" collapsed="false">
      <c r="B10601" s="21" t="n">
        <v>37959.0624999845</v>
      </c>
      <c r="C10601" s="18" t="n">
        <v>0.0565</v>
      </c>
      <c r="D10601" s="9" t="n">
        <v>0.001</v>
      </c>
    </row>
    <row r="10602" customFormat="false" ht="12" hidden="false" customHeight="false" outlineLevel="0" collapsed="false">
      <c r="B10602" s="21" t="n">
        <v>37959.0833333178</v>
      </c>
      <c r="C10602" s="18" t="n">
        <v>0.0565</v>
      </c>
      <c r="D10602" s="9" t="n">
        <v>0.001</v>
      </c>
    </row>
    <row r="10603" customFormat="false" ht="12" hidden="false" customHeight="false" outlineLevel="0" collapsed="false">
      <c r="B10603" s="21" t="n">
        <v>37959.0937499845</v>
      </c>
      <c r="C10603" s="18" t="n">
        <v>0.0565</v>
      </c>
      <c r="D10603" s="9" t="n">
        <v>0.001</v>
      </c>
    </row>
    <row r="10604" customFormat="false" ht="12" hidden="false" customHeight="false" outlineLevel="0" collapsed="false">
      <c r="B10604" s="21" t="n">
        <v>37960.4479166508</v>
      </c>
      <c r="C10604" s="18" t="n">
        <v>0.0565</v>
      </c>
      <c r="D10604" s="9" t="n">
        <v>0.001</v>
      </c>
    </row>
    <row r="10605" customFormat="false" ht="12" hidden="false" customHeight="false" outlineLevel="0" collapsed="false">
      <c r="B10605" s="21" t="n">
        <v>38055.7083332953</v>
      </c>
      <c r="C10605" s="18" t="n">
        <v>0.0560000000000001</v>
      </c>
      <c r="D10605" s="9" t="n">
        <v>0.0409369390911925</v>
      </c>
    </row>
    <row r="10606" customFormat="false" ht="12" hidden="false" customHeight="false" outlineLevel="0" collapsed="false">
      <c r="B10606" s="21" t="n">
        <v>38055.7291666287</v>
      </c>
      <c r="C10606" s="18" t="n">
        <v>0.0560000000000001</v>
      </c>
      <c r="D10606" s="9" t="n">
        <v>0.0409369390911925</v>
      </c>
    </row>
    <row r="10607" customFormat="false" ht="12" hidden="false" customHeight="false" outlineLevel="0" collapsed="false">
      <c r="B10607" s="10" t="n">
        <v>38055.7395832953</v>
      </c>
      <c r="C10607" s="18" t="n">
        <v>0.0560000000000001</v>
      </c>
      <c r="D10607" s="9" t="n">
        <v>0.0409369390911925</v>
      </c>
    </row>
    <row r="10608" customFormat="false" ht="12" hidden="false" customHeight="false" outlineLevel="0" collapsed="false">
      <c r="B10608" s="21" t="n">
        <v>38055.749999962</v>
      </c>
      <c r="C10608" s="18" t="n">
        <v>0.0560000000000001</v>
      </c>
      <c r="D10608" s="9" t="n">
        <v>0.0409369390911925</v>
      </c>
    </row>
    <row r="10609" customFormat="false" ht="12" hidden="false" customHeight="false" outlineLevel="0" collapsed="false">
      <c r="B10609" s="21" t="n">
        <v>38055.7604166287</v>
      </c>
      <c r="C10609" s="18" t="n">
        <v>0.0560000000000001</v>
      </c>
      <c r="D10609" s="9" t="n">
        <v>0.0409369390911925</v>
      </c>
    </row>
    <row r="10610" customFormat="false" ht="12" hidden="false" customHeight="false" outlineLevel="0" collapsed="false">
      <c r="B10610" s="10" t="n">
        <v>38055.7708332953</v>
      </c>
      <c r="C10610" s="18" t="n">
        <v>0.0560000000000001</v>
      </c>
      <c r="D10610" s="9" t="n">
        <v>0.0409369390911925</v>
      </c>
    </row>
    <row r="10611" customFormat="false" ht="12" hidden="false" customHeight="false" outlineLevel="0" collapsed="false">
      <c r="B10611" s="21" t="n">
        <v>38055.781249962</v>
      </c>
      <c r="C10611" s="18" t="n">
        <v>0.0560000000000001</v>
      </c>
      <c r="D10611" s="9" t="n">
        <v>0.0409369390911925</v>
      </c>
    </row>
    <row r="10612" customFormat="false" ht="12" hidden="false" customHeight="false" outlineLevel="0" collapsed="false">
      <c r="B10612" s="21" t="n">
        <v>38055.7916666287</v>
      </c>
      <c r="C10612" s="18" t="n">
        <v>0.0560000000000001</v>
      </c>
      <c r="D10612" s="9" t="n">
        <v>0.0409369390911925</v>
      </c>
    </row>
    <row r="10613" customFormat="false" ht="12" hidden="false" customHeight="false" outlineLevel="0" collapsed="false">
      <c r="B10613" s="21" t="n">
        <v>38055.8020832953</v>
      </c>
      <c r="C10613" s="18" t="n">
        <v>0.0560000000000001</v>
      </c>
      <c r="D10613" s="9" t="n">
        <v>0.0409369390911925</v>
      </c>
    </row>
    <row r="10614" customFormat="false" ht="12" hidden="false" customHeight="false" outlineLevel="0" collapsed="false">
      <c r="B10614" s="21" t="n">
        <v>38055.812499962</v>
      </c>
      <c r="C10614" s="18" t="n">
        <v>0.0560000000000001</v>
      </c>
      <c r="D10614" s="9" t="n">
        <v>0.0409369390911925</v>
      </c>
    </row>
    <row r="10615" customFormat="false" ht="12" hidden="false" customHeight="false" outlineLevel="0" collapsed="false">
      <c r="B10615" s="21" t="n">
        <v>38055.843749962</v>
      </c>
      <c r="C10615" s="18" t="n">
        <v>0.0560000000000001</v>
      </c>
      <c r="D10615" s="9" t="n">
        <v>0.0409369390911925</v>
      </c>
    </row>
    <row r="10616" customFormat="false" ht="12" hidden="false" customHeight="false" outlineLevel="0" collapsed="false">
      <c r="B10616" s="21" t="n">
        <v>38055.8541666286</v>
      </c>
      <c r="C10616" s="18" t="n">
        <v>0.0560000000000001</v>
      </c>
      <c r="D10616" s="9" t="n">
        <v>0.0409369390911925</v>
      </c>
    </row>
    <row r="10617" customFormat="false" ht="12" hidden="false" customHeight="false" outlineLevel="0" collapsed="false">
      <c r="B10617" s="21" t="n">
        <v>38055.8645832953</v>
      </c>
      <c r="C10617" s="18" t="n">
        <v>0.0560000000000001</v>
      </c>
      <c r="D10617" s="9" t="n">
        <v>0.0409369390911925</v>
      </c>
    </row>
    <row r="10618" customFormat="false" ht="12" hidden="false" customHeight="false" outlineLevel="0" collapsed="false">
      <c r="B10618" s="21" t="n">
        <v>38055.874999962</v>
      </c>
      <c r="C10618" s="18" t="n">
        <v>0.0560000000000001</v>
      </c>
      <c r="D10618" s="9" t="n">
        <v>0.0409369390911925</v>
      </c>
    </row>
    <row r="10619" customFormat="false" ht="12" hidden="false" customHeight="false" outlineLevel="0" collapsed="false">
      <c r="B10619" s="21" t="n">
        <v>38055.8854166286</v>
      </c>
      <c r="C10619" s="18" t="n">
        <v>0.0560000000000001</v>
      </c>
      <c r="D10619" s="9" t="n">
        <v>0.0409369390911925</v>
      </c>
    </row>
    <row r="10620" customFormat="false" ht="12" hidden="false" customHeight="false" outlineLevel="0" collapsed="false">
      <c r="B10620" s="21" t="n">
        <v>38055.8958332953</v>
      </c>
      <c r="C10620" s="18" t="n">
        <v>0.0560000000000001</v>
      </c>
      <c r="D10620" s="9" t="n">
        <v>0.0409369390911925</v>
      </c>
    </row>
    <row r="10621" customFormat="false" ht="12" hidden="false" customHeight="false" outlineLevel="0" collapsed="false">
      <c r="B10621" s="21" t="n">
        <v>38055.9166666286</v>
      </c>
      <c r="C10621" s="18" t="n">
        <v>0.0560000000000001</v>
      </c>
      <c r="D10621" s="9" t="n">
        <v>0.0409369390911925</v>
      </c>
    </row>
    <row r="10622" customFormat="false" ht="12" hidden="false" customHeight="false" outlineLevel="0" collapsed="false">
      <c r="B10622" s="21" t="n">
        <v>38055.937499962</v>
      </c>
      <c r="C10622" s="18" t="n">
        <v>0.0560000000000001</v>
      </c>
      <c r="D10622" s="9" t="n">
        <v>0.0409369390911925</v>
      </c>
    </row>
    <row r="10623" customFormat="false" ht="12" hidden="false" customHeight="false" outlineLevel="0" collapsed="false">
      <c r="B10623" s="21" t="n">
        <v>37913.5624999951</v>
      </c>
      <c r="C10623" s="18" t="n">
        <v>0.056</v>
      </c>
      <c r="D10623" s="9" t="n">
        <v>0.001</v>
      </c>
    </row>
    <row r="10624" customFormat="false" ht="12" hidden="false" customHeight="false" outlineLevel="0" collapsed="false">
      <c r="B10624" s="21" t="n">
        <v>37914.3229166616</v>
      </c>
      <c r="C10624" s="18" t="n">
        <v>0.056</v>
      </c>
      <c r="D10624" s="9" t="n">
        <v>0.001</v>
      </c>
    </row>
    <row r="10625" customFormat="false" ht="12" hidden="false" customHeight="false" outlineLevel="0" collapsed="false">
      <c r="B10625" s="21" t="n">
        <v>37917.5937499942</v>
      </c>
      <c r="C10625" s="18" t="n">
        <v>0.056</v>
      </c>
      <c r="D10625" s="9" t="n">
        <v>0.001</v>
      </c>
    </row>
    <row r="10626" customFormat="false" ht="12" hidden="false" customHeight="false" outlineLevel="0" collapsed="false">
      <c r="B10626" s="21" t="n">
        <v>37917.6041666608</v>
      </c>
      <c r="C10626" s="18" t="n">
        <v>0.056</v>
      </c>
      <c r="D10626" s="9" t="n">
        <v>0.001</v>
      </c>
    </row>
    <row r="10627" customFormat="false" ht="12" hidden="false" customHeight="false" outlineLevel="0" collapsed="false">
      <c r="B10627" s="21" t="n">
        <v>37917.6354166608</v>
      </c>
      <c r="C10627" s="18" t="n">
        <v>0.056</v>
      </c>
      <c r="D10627" s="9" t="n">
        <v>0.001</v>
      </c>
    </row>
    <row r="10628" customFormat="false" ht="12" hidden="false" customHeight="false" outlineLevel="0" collapsed="false">
      <c r="B10628" s="10" t="n">
        <v>37917.6979166608</v>
      </c>
      <c r="C10628" s="18" t="n">
        <v>0.056</v>
      </c>
      <c r="D10628" s="9" t="n">
        <v>0.001</v>
      </c>
    </row>
    <row r="10629" customFormat="false" ht="12" hidden="false" customHeight="false" outlineLevel="0" collapsed="false">
      <c r="B10629" s="21" t="n">
        <v>37917.7395833275</v>
      </c>
      <c r="C10629" s="18" t="n">
        <v>0.056</v>
      </c>
      <c r="D10629" s="9" t="n">
        <v>0.001</v>
      </c>
    </row>
    <row r="10630" customFormat="false" ht="12" hidden="false" customHeight="false" outlineLevel="0" collapsed="false">
      <c r="B10630" s="21" t="n">
        <v>37917.7708333275</v>
      </c>
      <c r="C10630" s="18" t="n">
        <v>0.056</v>
      </c>
      <c r="D10630" s="9" t="n">
        <v>0.001</v>
      </c>
    </row>
    <row r="10631" customFormat="false" ht="12" hidden="false" customHeight="false" outlineLevel="0" collapsed="false">
      <c r="B10631" s="21" t="n">
        <v>37917.7916666608</v>
      </c>
      <c r="C10631" s="18" t="n">
        <v>0.056</v>
      </c>
      <c r="D10631" s="9" t="n">
        <v>0.001</v>
      </c>
    </row>
    <row r="10632" customFormat="false" ht="12" hidden="false" customHeight="false" outlineLevel="0" collapsed="false">
      <c r="B10632" s="21" t="n">
        <v>37924.9270833258</v>
      </c>
      <c r="C10632" s="18" t="n">
        <v>0.056</v>
      </c>
      <c r="D10632" s="9" t="n">
        <v>0.001</v>
      </c>
    </row>
    <row r="10633" customFormat="false" ht="12" hidden="false" customHeight="false" outlineLevel="0" collapsed="false">
      <c r="B10633" s="21" t="n">
        <v>37924.9999999924</v>
      </c>
      <c r="C10633" s="18" t="n">
        <v>0.056</v>
      </c>
      <c r="D10633" s="9" t="n">
        <v>0.001</v>
      </c>
    </row>
    <row r="10634" customFormat="false" ht="12" hidden="false" customHeight="false" outlineLevel="0" collapsed="false">
      <c r="B10634" s="21" t="n">
        <v>37925.8020833256</v>
      </c>
      <c r="C10634" s="18" t="n">
        <v>0.056</v>
      </c>
      <c r="D10634" s="9" t="n">
        <v>0.001</v>
      </c>
    </row>
    <row r="10635" customFormat="false" ht="12" hidden="false" customHeight="false" outlineLevel="0" collapsed="false">
      <c r="B10635" s="21" t="n">
        <v>37960.8541666508</v>
      </c>
      <c r="C10635" s="18" t="n">
        <v>0.056</v>
      </c>
      <c r="D10635" s="9" t="n">
        <v>0.001</v>
      </c>
    </row>
    <row r="10636" customFormat="false" ht="12" hidden="false" customHeight="false" outlineLevel="0" collapsed="false">
      <c r="B10636" s="21" t="n">
        <v>37960.8645833174</v>
      </c>
      <c r="C10636" s="18" t="n">
        <v>0.056</v>
      </c>
      <c r="D10636" s="9" t="n">
        <v>0.001</v>
      </c>
    </row>
    <row r="10637" customFormat="false" ht="12" hidden="false" customHeight="false" outlineLevel="0" collapsed="false">
      <c r="B10637" s="21" t="n">
        <v>37960.8749999841</v>
      </c>
      <c r="C10637" s="18" t="n">
        <v>0.056</v>
      </c>
      <c r="D10637" s="9" t="n">
        <v>0.001</v>
      </c>
    </row>
    <row r="10638" customFormat="false" ht="12" hidden="false" customHeight="false" outlineLevel="0" collapsed="false">
      <c r="B10638" s="21" t="n">
        <v>37960.8958333174</v>
      </c>
      <c r="C10638" s="18" t="n">
        <v>0.056</v>
      </c>
      <c r="D10638" s="9" t="n">
        <v>0.001</v>
      </c>
    </row>
    <row r="10639" customFormat="false" ht="12" hidden="false" customHeight="false" outlineLevel="0" collapsed="false">
      <c r="B10639" s="21" t="n">
        <v>37960.9062499841</v>
      </c>
      <c r="C10639" s="18" t="n">
        <v>0.056</v>
      </c>
      <c r="D10639" s="9" t="n">
        <v>0.001</v>
      </c>
    </row>
    <row r="10640" customFormat="false" ht="12" hidden="false" customHeight="false" outlineLevel="0" collapsed="false">
      <c r="B10640" s="10" t="n">
        <v>37960.9999999841</v>
      </c>
      <c r="C10640" s="36" t="n">
        <v>0.056</v>
      </c>
      <c r="D10640" s="35" t="n">
        <v>0.001</v>
      </c>
    </row>
    <row r="10641" customFormat="false" ht="12" hidden="false" customHeight="false" outlineLevel="0" collapsed="false">
      <c r="B10641" s="10" t="n">
        <v>37961.0416666507</v>
      </c>
      <c r="C10641" s="36" t="n">
        <v>0.056</v>
      </c>
      <c r="D10641" s="35" t="n">
        <v>0.001</v>
      </c>
    </row>
    <row r="10642" customFormat="false" ht="12" hidden="false" customHeight="false" outlineLevel="0" collapsed="false">
      <c r="B10642" s="21" t="n">
        <v>37961.0729166507</v>
      </c>
      <c r="C10642" s="18" t="n">
        <v>0.056</v>
      </c>
      <c r="D10642" s="9" t="n">
        <v>0.001</v>
      </c>
    </row>
    <row r="10643" customFormat="false" ht="12" hidden="false" customHeight="false" outlineLevel="0" collapsed="false">
      <c r="B10643" s="10" t="n">
        <v>37971.052083315</v>
      </c>
      <c r="C10643" s="28" t="n">
        <v>0.0557388780257507</v>
      </c>
      <c r="D10643" s="29" t="n">
        <v>0.001</v>
      </c>
    </row>
    <row r="10644" customFormat="false" ht="12" hidden="false" customHeight="false" outlineLevel="0" collapsed="false">
      <c r="B10644" s="10" t="n">
        <v>37965.6666666496</v>
      </c>
      <c r="C10644" s="28" t="n">
        <v>0.0557329415101247</v>
      </c>
      <c r="D10644" s="29" t="n">
        <v>0.001</v>
      </c>
    </row>
    <row r="10645" customFormat="false" ht="12" hidden="false" customHeight="false" outlineLevel="0" collapsed="false">
      <c r="B10645" s="10" t="n">
        <v>37971.0624999817</v>
      </c>
      <c r="C10645" s="28" t="n">
        <v>0.0556885993729762</v>
      </c>
      <c r="D10645" s="29" t="n">
        <v>0.001</v>
      </c>
    </row>
    <row r="10646" customFormat="false" ht="12" hidden="false" customHeight="false" outlineLevel="0" collapsed="false">
      <c r="B10646" s="21" t="n">
        <v>37975.7291666473</v>
      </c>
      <c r="C10646" s="18" t="n">
        <v>0.0556637629300368</v>
      </c>
      <c r="D10646" s="9" t="n">
        <v>0.001</v>
      </c>
    </row>
    <row r="10647" customFormat="false" ht="12" hidden="false" customHeight="false" outlineLevel="0" collapsed="false">
      <c r="B10647" s="10" t="n">
        <v>37971.0729166484</v>
      </c>
      <c r="C10647" s="28" t="n">
        <v>0.0556383207202018</v>
      </c>
      <c r="D10647" s="29" t="n">
        <v>0.001</v>
      </c>
    </row>
    <row r="10648" customFormat="false" ht="12" hidden="false" customHeight="false" outlineLevel="0" collapsed="false">
      <c r="B10648" s="21" t="n">
        <v>37975.0312499808</v>
      </c>
      <c r="C10648" s="18" t="n">
        <v>0.0555324326659228</v>
      </c>
      <c r="D10648" s="9" t="n">
        <v>0.001</v>
      </c>
    </row>
    <row r="10649" customFormat="false" ht="12" hidden="false" customHeight="false" outlineLevel="0" collapsed="false">
      <c r="B10649" s="21" t="n">
        <v>38055.656249962</v>
      </c>
      <c r="C10649" s="18" t="n">
        <v>0.0555000000000001</v>
      </c>
      <c r="D10649" s="9" t="n">
        <v>0.0403918583050949</v>
      </c>
    </row>
    <row r="10650" customFormat="false" ht="12" hidden="false" customHeight="false" outlineLevel="0" collapsed="false">
      <c r="B10650" s="10" t="n">
        <v>38055.6770832953</v>
      </c>
      <c r="C10650" s="18" t="n">
        <v>0.0555000000000001</v>
      </c>
      <c r="D10650" s="9" t="n">
        <v>0.0403918583050949</v>
      </c>
    </row>
    <row r="10651" customFormat="false" ht="12" hidden="false" customHeight="false" outlineLevel="0" collapsed="false">
      <c r="B10651" s="21" t="n">
        <v>38055.687499962</v>
      </c>
      <c r="C10651" s="18" t="n">
        <v>0.0555000000000001</v>
      </c>
      <c r="D10651" s="9" t="n">
        <v>0.0403918583050949</v>
      </c>
    </row>
    <row r="10652" customFormat="false" ht="12" hidden="false" customHeight="false" outlineLevel="0" collapsed="false">
      <c r="B10652" s="21" t="n">
        <v>38055.6979166287</v>
      </c>
      <c r="C10652" s="18" t="n">
        <v>0.0555000000000001</v>
      </c>
      <c r="D10652" s="9" t="n">
        <v>0.0403918583050949</v>
      </c>
    </row>
    <row r="10653" customFormat="false" ht="12" hidden="false" customHeight="false" outlineLevel="0" collapsed="false">
      <c r="B10653" s="21" t="n">
        <v>38055.718749962</v>
      </c>
      <c r="C10653" s="18" t="n">
        <v>0.0555000000000001</v>
      </c>
      <c r="D10653" s="9" t="n">
        <v>0.0403918583050949</v>
      </c>
    </row>
    <row r="10654" customFormat="false" ht="12" hidden="false" customHeight="false" outlineLevel="0" collapsed="false">
      <c r="B10654" s="21" t="n">
        <v>37946.4791666541</v>
      </c>
      <c r="C10654" s="18" t="n">
        <v>0.0555</v>
      </c>
      <c r="D10654" s="9" t="n">
        <v>0.001</v>
      </c>
    </row>
    <row r="10655" customFormat="false" ht="12" hidden="false" customHeight="false" outlineLevel="0" collapsed="false">
      <c r="B10655" s="21" t="n">
        <v>37946.4999999874</v>
      </c>
      <c r="C10655" s="18" t="n">
        <v>0.0555</v>
      </c>
      <c r="D10655" s="9" t="n">
        <v>0.001</v>
      </c>
    </row>
    <row r="10656" customFormat="false" ht="12" hidden="false" customHeight="false" outlineLevel="0" collapsed="false">
      <c r="B10656" s="21" t="n">
        <v>37947.1458333206</v>
      </c>
      <c r="C10656" s="18" t="n">
        <v>0.0555</v>
      </c>
      <c r="D10656" s="9" t="n">
        <v>0.001</v>
      </c>
    </row>
    <row r="10657" customFormat="false" ht="12" hidden="false" customHeight="false" outlineLevel="0" collapsed="false">
      <c r="B10657" s="21" t="n">
        <v>37947.1770833206</v>
      </c>
      <c r="C10657" s="18" t="n">
        <v>0.0555</v>
      </c>
      <c r="D10657" s="9" t="n">
        <v>0.001</v>
      </c>
    </row>
    <row r="10658" customFormat="false" ht="12" hidden="false" customHeight="false" outlineLevel="0" collapsed="false">
      <c r="B10658" s="21" t="n">
        <v>37947.2083333206</v>
      </c>
      <c r="C10658" s="18" t="n">
        <v>0.0555</v>
      </c>
      <c r="D10658" s="9" t="n">
        <v>0.001</v>
      </c>
    </row>
    <row r="10659" customFormat="false" ht="12" hidden="false" customHeight="false" outlineLevel="0" collapsed="false">
      <c r="B10659" s="21" t="n">
        <v>37953.895833319</v>
      </c>
      <c r="C10659" s="18" t="n">
        <v>0.0555</v>
      </c>
      <c r="D10659" s="9" t="n">
        <v>0.001</v>
      </c>
    </row>
    <row r="10660" customFormat="false" ht="12" hidden="false" customHeight="false" outlineLevel="0" collapsed="false">
      <c r="B10660" s="21" t="n">
        <v>37954.052083319</v>
      </c>
      <c r="C10660" s="18" t="n">
        <v>0.0555</v>
      </c>
      <c r="D10660" s="9" t="n">
        <v>0.001</v>
      </c>
    </row>
    <row r="10661" customFormat="false" ht="12" hidden="false" customHeight="false" outlineLevel="0" collapsed="false">
      <c r="B10661" s="21" t="n">
        <v>37954.1041666523</v>
      </c>
      <c r="C10661" s="18" t="n">
        <v>0.0555</v>
      </c>
      <c r="D10661" s="9" t="n">
        <v>0.001</v>
      </c>
    </row>
    <row r="10662" customFormat="false" ht="12" hidden="false" customHeight="false" outlineLevel="0" collapsed="false">
      <c r="B10662" s="21" t="n">
        <v>37954.2291666523</v>
      </c>
      <c r="C10662" s="18" t="n">
        <v>0.0555</v>
      </c>
      <c r="D10662" s="9" t="n">
        <v>0.001</v>
      </c>
    </row>
    <row r="10663" customFormat="false" ht="12" hidden="false" customHeight="false" outlineLevel="0" collapsed="false">
      <c r="B10663" s="21" t="n">
        <v>37954.2499999856</v>
      </c>
      <c r="C10663" s="18" t="n">
        <v>0.0555</v>
      </c>
      <c r="D10663" s="9" t="n">
        <v>0.001</v>
      </c>
    </row>
    <row r="10664" customFormat="false" ht="12" hidden="false" customHeight="false" outlineLevel="0" collapsed="false">
      <c r="B10664" s="21" t="n">
        <v>37954.2812499856</v>
      </c>
      <c r="C10664" s="18" t="n">
        <v>0.0555</v>
      </c>
      <c r="D10664" s="9" t="n">
        <v>0.001</v>
      </c>
    </row>
    <row r="10665" customFormat="false" ht="12" hidden="false" customHeight="false" outlineLevel="0" collapsed="false">
      <c r="B10665" s="21" t="n">
        <v>37954.4062499856</v>
      </c>
      <c r="C10665" s="18" t="n">
        <v>0.0555</v>
      </c>
      <c r="D10665" s="9" t="n">
        <v>0.001</v>
      </c>
    </row>
    <row r="10666" customFormat="false" ht="12" hidden="false" customHeight="false" outlineLevel="0" collapsed="false">
      <c r="B10666" s="21" t="n">
        <v>37954.4270833189</v>
      </c>
      <c r="C10666" s="18" t="n">
        <v>0.0555</v>
      </c>
      <c r="D10666" s="9" t="n">
        <v>0.001</v>
      </c>
    </row>
    <row r="10667" customFormat="false" ht="12" hidden="false" customHeight="false" outlineLevel="0" collapsed="false">
      <c r="B10667" s="21" t="n">
        <v>37954.4583333189</v>
      </c>
      <c r="C10667" s="18" t="n">
        <v>0.0555</v>
      </c>
      <c r="D10667" s="9" t="n">
        <v>0.001</v>
      </c>
    </row>
    <row r="10668" customFormat="false" ht="12" hidden="false" customHeight="false" outlineLevel="0" collapsed="false">
      <c r="B10668" s="21" t="n">
        <v>37954.5312499856</v>
      </c>
      <c r="C10668" s="18" t="n">
        <v>0.0555</v>
      </c>
      <c r="D10668" s="9" t="n">
        <v>0.001</v>
      </c>
    </row>
    <row r="10669" customFormat="false" ht="12" hidden="false" customHeight="false" outlineLevel="0" collapsed="false">
      <c r="B10669" s="21" t="n">
        <v>37954.8333333188</v>
      </c>
      <c r="C10669" s="18" t="n">
        <v>0.0555</v>
      </c>
      <c r="D10669" s="9" t="n">
        <v>0.001</v>
      </c>
    </row>
    <row r="10670" customFormat="false" ht="12" hidden="false" customHeight="false" outlineLevel="0" collapsed="false">
      <c r="B10670" s="21" t="n">
        <v>37954.8541666522</v>
      </c>
      <c r="C10670" s="18" t="n">
        <v>0.0555</v>
      </c>
      <c r="D10670" s="9" t="n">
        <v>0.001</v>
      </c>
    </row>
    <row r="10671" customFormat="false" ht="12" hidden="false" customHeight="false" outlineLevel="0" collapsed="false">
      <c r="B10671" s="21" t="n">
        <v>38040.5833332989</v>
      </c>
      <c r="C10671" s="18" t="n">
        <v>0.0550000000000001</v>
      </c>
      <c r="D10671" s="9" t="n">
        <v>0.0398492009418639</v>
      </c>
    </row>
    <row r="10672" customFormat="false" ht="12" hidden="false" customHeight="false" outlineLevel="0" collapsed="false">
      <c r="B10672" s="21" t="n">
        <v>37926.7395833254</v>
      </c>
      <c r="C10672" s="18" t="n">
        <v>0.055</v>
      </c>
      <c r="D10672" s="9" t="n">
        <v>0.001</v>
      </c>
    </row>
    <row r="10673" customFormat="false" ht="12" hidden="false" customHeight="false" outlineLevel="0" collapsed="false">
      <c r="B10673" s="21" t="n">
        <v>37926.749999992</v>
      </c>
      <c r="C10673" s="18" t="n">
        <v>0.055</v>
      </c>
      <c r="D10673" s="9" t="n">
        <v>0.001</v>
      </c>
    </row>
    <row r="10674" customFormat="false" ht="12" hidden="false" customHeight="false" outlineLevel="0" collapsed="false">
      <c r="B10674" s="21" t="n">
        <v>37926.7604166587</v>
      </c>
      <c r="C10674" s="18" t="n">
        <v>0.055</v>
      </c>
      <c r="D10674" s="9" t="n">
        <v>0.001</v>
      </c>
    </row>
    <row r="10675" customFormat="false" ht="12" hidden="false" customHeight="false" outlineLevel="0" collapsed="false">
      <c r="B10675" s="10" t="n">
        <v>37926.781249992</v>
      </c>
      <c r="C10675" s="18" t="n">
        <v>0.055</v>
      </c>
      <c r="D10675" s="9" t="n">
        <v>0.001</v>
      </c>
    </row>
    <row r="10676" customFormat="false" ht="12" hidden="false" customHeight="false" outlineLevel="0" collapsed="false">
      <c r="B10676" s="21" t="n">
        <v>37926.7916666587</v>
      </c>
      <c r="C10676" s="18" t="n">
        <v>0.055</v>
      </c>
      <c r="D10676" s="9" t="n">
        <v>0.001</v>
      </c>
    </row>
    <row r="10677" customFormat="false" ht="12" hidden="false" customHeight="false" outlineLevel="0" collapsed="false">
      <c r="B10677" s="21" t="n">
        <v>37926.8020833254</v>
      </c>
      <c r="C10677" s="18" t="n">
        <v>0.055</v>
      </c>
      <c r="D10677" s="9" t="n">
        <v>0.001</v>
      </c>
    </row>
    <row r="10678" customFormat="false" ht="12" hidden="false" customHeight="false" outlineLevel="0" collapsed="false">
      <c r="B10678" s="21" t="n">
        <v>37926.812499992</v>
      </c>
      <c r="C10678" s="18" t="n">
        <v>0.055</v>
      </c>
      <c r="D10678" s="9" t="n">
        <v>0.001</v>
      </c>
    </row>
    <row r="10679" customFormat="false" ht="12" hidden="false" customHeight="false" outlineLevel="0" collapsed="false">
      <c r="B10679" s="21" t="n">
        <v>37926.843749992</v>
      </c>
      <c r="C10679" s="18" t="n">
        <v>0.055</v>
      </c>
      <c r="D10679" s="9" t="n">
        <v>0.001</v>
      </c>
    </row>
    <row r="10680" customFormat="false" ht="12" hidden="false" customHeight="false" outlineLevel="0" collapsed="false">
      <c r="B10680" s="21" t="n">
        <v>37926.8541666587</v>
      </c>
      <c r="C10680" s="18" t="n">
        <v>0.055</v>
      </c>
      <c r="D10680" s="9" t="n">
        <v>0.001</v>
      </c>
    </row>
    <row r="10681" customFormat="false" ht="12" hidden="false" customHeight="false" outlineLevel="0" collapsed="false">
      <c r="B10681" s="21" t="n">
        <v>37926.8645833253</v>
      </c>
      <c r="C10681" s="18" t="n">
        <v>0.055</v>
      </c>
      <c r="D10681" s="9" t="n">
        <v>0.001</v>
      </c>
    </row>
    <row r="10682" customFormat="false" ht="12" hidden="false" customHeight="false" outlineLevel="0" collapsed="false">
      <c r="B10682" s="21" t="n">
        <v>37926.874999992</v>
      </c>
      <c r="C10682" s="18" t="n">
        <v>0.055</v>
      </c>
      <c r="D10682" s="9" t="n">
        <v>0.001</v>
      </c>
    </row>
    <row r="10683" customFormat="false" ht="12" hidden="false" customHeight="false" outlineLevel="0" collapsed="false">
      <c r="B10683" s="21" t="n">
        <v>37926.8854166587</v>
      </c>
      <c r="C10683" s="18" t="n">
        <v>0.055</v>
      </c>
      <c r="D10683" s="9" t="n">
        <v>0.001</v>
      </c>
    </row>
    <row r="10684" customFormat="false" ht="12" hidden="false" customHeight="false" outlineLevel="0" collapsed="false">
      <c r="B10684" s="21" t="n">
        <v>37926.8958333253</v>
      </c>
      <c r="C10684" s="18" t="n">
        <v>0.055</v>
      </c>
      <c r="D10684" s="9" t="n">
        <v>0.001</v>
      </c>
    </row>
    <row r="10685" customFormat="false" ht="12" hidden="false" customHeight="false" outlineLevel="0" collapsed="false">
      <c r="B10685" s="21" t="n">
        <v>37926.906249992</v>
      </c>
      <c r="C10685" s="18" t="n">
        <v>0.055</v>
      </c>
      <c r="D10685" s="9" t="n">
        <v>0.001</v>
      </c>
    </row>
    <row r="10686" customFormat="false" ht="12" hidden="false" customHeight="false" outlineLevel="0" collapsed="false">
      <c r="B10686" s="21" t="n">
        <v>37926.9166666587</v>
      </c>
      <c r="C10686" s="18" t="n">
        <v>0.055</v>
      </c>
      <c r="D10686" s="9" t="n">
        <v>0.001</v>
      </c>
    </row>
    <row r="10687" customFormat="false" ht="12" hidden="false" customHeight="false" outlineLevel="0" collapsed="false">
      <c r="B10687" s="21" t="n">
        <v>37926.9270833253</v>
      </c>
      <c r="C10687" s="18" t="n">
        <v>0.055</v>
      </c>
      <c r="D10687" s="9" t="n">
        <v>0.001</v>
      </c>
    </row>
    <row r="10688" customFormat="false" ht="12" hidden="false" customHeight="false" outlineLevel="0" collapsed="false">
      <c r="B10688" s="21" t="n">
        <v>37926.937499992</v>
      </c>
      <c r="C10688" s="18" t="n">
        <v>0.055</v>
      </c>
      <c r="D10688" s="9" t="n">
        <v>0.001</v>
      </c>
    </row>
    <row r="10689" customFormat="false" ht="12" hidden="false" customHeight="false" outlineLevel="0" collapsed="false">
      <c r="B10689" s="10" t="n">
        <v>37926.9479166586</v>
      </c>
      <c r="C10689" s="18" t="n">
        <v>0.055</v>
      </c>
      <c r="D10689" s="9" t="n">
        <v>0.001</v>
      </c>
    </row>
    <row r="10690" customFormat="false" ht="12" hidden="false" customHeight="false" outlineLevel="0" collapsed="false">
      <c r="B10690" s="21" t="n">
        <v>37926.9583333253</v>
      </c>
      <c r="C10690" s="18" t="n">
        <v>0.055</v>
      </c>
      <c r="D10690" s="9" t="n">
        <v>0.001</v>
      </c>
    </row>
    <row r="10691" customFormat="false" ht="12" hidden="false" customHeight="false" outlineLevel="0" collapsed="false">
      <c r="B10691" s="21" t="n">
        <v>37926.968749992</v>
      </c>
      <c r="C10691" s="18" t="n">
        <v>0.055</v>
      </c>
      <c r="D10691" s="9" t="n">
        <v>0.001</v>
      </c>
    </row>
    <row r="10692" customFormat="false" ht="12" hidden="false" customHeight="false" outlineLevel="0" collapsed="false">
      <c r="B10692" s="21" t="n">
        <v>37927.8020833251</v>
      </c>
      <c r="C10692" s="18" t="n">
        <v>0.055</v>
      </c>
      <c r="D10692" s="9" t="n">
        <v>0.001</v>
      </c>
    </row>
    <row r="10693" customFormat="false" ht="12" hidden="false" customHeight="false" outlineLevel="0" collapsed="false">
      <c r="B10693" s="21" t="n">
        <v>37927.8124999918</v>
      </c>
      <c r="C10693" s="18" t="n">
        <v>0.055</v>
      </c>
      <c r="D10693" s="9" t="n">
        <v>0.001</v>
      </c>
    </row>
    <row r="10694" customFormat="false" ht="12" hidden="false" customHeight="false" outlineLevel="0" collapsed="false">
      <c r="B10694" s="21" t="n">
        <v>37946.4062499875</v>
      </c>
      <c r="C10694" s="18" t="n">
        <v>0.055</v>
      </c>
      <c r="D10694" s="9" t="n">
        <v>0.001</v>
      </c>
    </row>
    <row r="10695" customFormat="false" ht="12" hidden="false" customHeight="false" outlineLevel="0" collapsed="false">
      <c r="B10695" s="21" t="n">
        <v>37946.4479166541</v>
      </c>
      <c r="C10695" s="18" t="n">
        <v>0.055</v>
      </c>
      <c r="D10695" s="9" t="n">
        <v>0.001</v>
      </c>
    </row>
    <row r="10696" customFormat="false" ht="12" hidden="false" customHeight="false" outlineLevel="0" collapsed="false">
      <c r="B10696" s="21" t="n">
        <v>37955.0312499854</v>
      </c>
      <c r="C10696" s="18" t="n">
        <v>0.055</v>
      </c>
      <c r="D10696" s="9" t="n">
        <v>0.001</v>
      </c>
    </row>
    <row r="10697" customFormat="false" ht="12" hidden="false" customHeight="false" outlineLevel="0" collapsed="false">
      <c r="B10697" s="21" t="n">
        <v>37955.0520833188</v>
      </c>
      <c r="C10697" s="18" t="n">
        <v>0.055</v>
      </c>
      <c r="D10697" s="9" t="n">
        <v>0.001</v>
      </c>
    </row>
    <row r="10698" customFormat="false" ht="12" hidden="false" customHeight="false" outlineLevel="0" collapsed="false">
      <c r="B10698" s="21" t="n">
        <v>37955.2187499854</v>
      </c>
      <c r="C10698" s="18" t="n">
        <v>0.055</v>
      </c>
      <c r="D10698" s="9" t="n">
        <v>0.001</v>
      </c>
    </row>
    <row r="10699" customFormat="false" ht="12" hidden="false" customHeight="false" outlineLevel="0" collapsed="false">
      <c r="B10699" s="21" t="n">
        <v>37955.3124999854</v>
      </c>
      <c r="C10699" s="18" t="n">
        <v>0.055</v>
      </c>
      <c r="D10699" s="9" t="n">
        <v>0.001</v>
      </c>
    </row>
    <row r="10700" customFormat="false" ht="12" hidden="false" customHeight="false" outlineLevel="0" collapsed="false">
      <c r="B10700" s="21" t="n">
        <v>37955.385416652</v>
      </c>
      <c r="C10700" s="18" t="n">
        <v>0.055</v>
      </c>
      <c r="D10700" s="9" t="n">
        <v>0.001</v>
      </c>
    </row>
    <row r="10701" customFormat="false" ht="12" hidden="false" customHeight="false" outlineLevel="0" collapsed="false">
      <c r="B10701" s="21" t="n">
        <v>37955.4687499853</v>
      </c>
      <c r="C10701" s="18" t="n">
        <v>0.055</v>
      </c>
      <c r="D10701" s="9" t="n">
        <v>0.001</v>
      </c>
    </row>
    <row r="10702" customFormat="false" ht="12" hidden="false" customHeight="false" outlineLevel="0" collapsed="false">
      <c r="B10702" s="21" t="n">
        <v>37957.4583333182</v>
      </c>
      <c r="C10702" s="18" t="n">
        <v>0.055</v>
      </c>
      <c r="D10702" s="9" t="n">
        <v>0.001</v>
      </c>
    </row>
    <row r="10703" customFormat="false" ht="12" hidden="false" customHeight="false" outlineLevel="0" collapsed="false">
      <c r="B10703" s="21" t="n">
        <v>37964.1458333167</v>
      </c>
      <c r="C10703" s="18" t="n">
        <v>0.055</v>
      </c>
      <c r="D10703" s="9" t="n">
        <v>0.001</v>
      </c>
    </row>
    <row r="10704" customFormat="false" ht="12" hidden="false" customHeight="false" outlineLevel="0" collapsed="false">
      <c r="B10704" s="21" t="n">
        <v>38036.4895832998</v>
      </c>
      <c r="C10704" s="18" t="n">
        <v>0.055</v>
      </c>
      <c r="D10704" s="9" t="n">
        <v>0.0398492009418639</v>
      </c>
    </row>
    <row r="10705" customFormat="false" ht="12" hidden="false" customHeight="false" outlineLevel="0" collapsed="false">
      <c r="B10705" s="21" t="n">
        <v>37924.6979166592</v>
      </c>
      <c r="C10705" s="18" t="n">
        <v>0.0545</v>
      </c>
      <c r="D10705" s="9" t="n">
        <v>0.001</v>
      </c>
    </row>
    <row r="10706" customFormat="false" ht="12" hidden="false" customHeight="false" outlineLevel="0" collapsed="false">
      <c r="B10706" s="21" t="n">
        <v>37924.9687499924</v>
      </c>
      <c r="C10706" s="18" t="n">
        <v>0.0545</v>
      </c>
      <c r="D10706" s="9" t="n">
        <v>0.001</v>
      </c>
    </row>
    <row r="10707" customFormat="false" ht="12" hidden="false" customHeight="false" outlineLevel="0" collapsed="false">
      <c r="B10707" s="21" t="n">
        <v>37924.9791666591</v>
      </c>
      <c r="C10707" s="18" t="n">
        <v>0.0545</v>
      </c>
      <c r="D10707" s="9" t="n">
        <v>0.001</v>
      </c>
    </row>
    <row r="10708" customFormat="false" ht="12" hidden="false" customHeight="false" outlineLevel="0" collapsed="false">
      <c r="B10708" s="21" t="n">
        <v>37924.9895833258</v>
      </c>
      <c r="C10708" s="18" t="n">
        <v>0.0545</v>
      </c>
      <c r="D10708" s="9" t="n">
        <v>0.001</v>
      </c>
    </row>
    <row r="10709" customFormat="false" ht="12" hidden="false" customHeight="false" outlineLevel="0" collapsed="false">
      <c r="B10709" s="21" t="n">
        <v>37925.0104166591</v>
      </c>
      <c r="C10709" s="18" t="n">
        <v>0.0545</v>
      </c>
      <c r="D10709" s="9" t="n">
        <v>0.001</v>
      </c>
    </row>
    <row r="10710" customFormat="false" ht="12" hidden="false" customHeight="false" outlineLevel="0" collapsed="false">
      <c r="B10710" s="21" t="n">
        <v>37925.0208333258</v>
      </c>
      <c r="C10710" s="18" t="n">
        <v>0.0545</v>
      </c>
      <c r="D10710" s="9" t="n">
        <v>0.001</v>
      </c>
    </row>
    <row r="10711" customFormat="false" ht="12" hidden="false" customHeight="false" outlineLevel="0" collapsed="false">
      <c r="B10711" s="21" t="n">
        <v>37925.0312499924</v>
      </c>
      <c r="C10711" s="18" t="n">
        <v>0.0545</v>
      </c>
      <c r="D10711" s="9" t="n">
        <v>0.001</v>
      </c>
    </row>
    <row r="10712" customFormat="false" ht="12" hidden="false" customHeight="false" outlineLevel="0" collapsed="false">
      <c r="B10712" s="21" t="n">
        <v>37925.0416666591</v>
      </c>
      <c r="C10712" s="18" t="n">
        <v>0.0545</v>
      </c>
      <c r="D10712" s="9" t="n">
        <v>0.001</v>
      </c>
    </row>
    <row r="10713" customFormat="false" ht="12" hidden="false" customHeight="false" outlineLevel="0" collapsed="false">
      <c r="B10713" s="21" t="n">
        <v>37925.0520833258</v>
      </c>
      <c r="C10713" s="18" t="n">
        <v>0.0545</v>
      </c>
      <c r="D10713" s="9" t="n">
        <v>0.001</v>
      </c>
    </row>
    <row r="10714" customFormat="false" ht="12" hidden="false" customHeight="false" outlineLevel="0" collapsed="false">
      <c r="B10714" s="21" t="n">
        <v>37925.0624999924</v>
      </c>
      <c r="C10714" s="18" t="n">
        <v>0.0545</v>
      </c>
      <c r="D10714" s="9" t="n">
        <v>0.001</v>
      </c>
    </row>
    <row r="10715" customFormat="false" ht="12" hidden="false" customHeight="false" outlineLevel="0" collapsed="false">
      <c r="B10715" s="21" t="n">
        <v>37925.0729166591</v>
      </c>
      <c r="C10715" s="18" t="n">
        <v>0.0545</v>
      </c>
      <c r="D10715" s="9" t="n">
        <v>0.001</v>
      </c>
    </row>
    <row r="10716" customFormat="false" ht="12" hidden="false" customHeight="false" outlineLevel="0" collapsed="false">
      <c r="B10716" s="21" t="n">
        <v>37925.0833333258</v>
      </c>
      <c r="C10716" s="18" t="n">
        <v>0.0545</v>
      </c>
      <c r="D10716" s="9" t="n">
        <v>0.001</v>
      </c>
    </row>
    <row r="10717" customFormat="false" ht="12" hidden="false" customHeight="false" outlineLevel="0" collapsed="false">
      <c r="B10717" s="21" t="n">
        <v>37925.0937499924</v>
      </c>
      <c r="C10717" s="18" t="n">
        <v>0.0545</v>
      </c>
      <c r="D10717" s="9" t="n">
        <v>0.001</v>
      </c>
    </row>
    <row r="10718" customFormat="false" ht="12" hidden="false" customHeight="false" outlineLevel="0" collapsed="false">
      <c r="B10718" s="21" t="n">
        <v>37925.1041666591</v>
      </c>
      <c r="C10718" s="18" t="n">
        <v>0.0545</v>
      </c>
      <c r="D10718" s="9" t="n">
        <v>0.001</v>
      </c>
    </row>
    <row r="10719" customFormat="false" ht="12" hidden="false" customHeight="false" outlineLevel="0" collapsed="false">
      <c r="B10719" s="21" t="n">
        <v>37925.1145833257</v>
      </c>
      <c r="C10719" s="18" t="n">
        <v>0.0545</v>
      </c>
      <c r="D10719" s="9" t="n">
        <v>0.001</v>
      </c>
    </row>
    <row r="10720" customFormat="false" ht="12" hidden="false" customHeight="false" outlineLevel="0" collapsed="false">
      <c r="B10720" s="21" t="n">
        <v>37925.1249999924</v>
      </c>
      <c r="C10720" s="18" t="n">
        <v>0.0545</v>
      </c>
      <c r="D10720" s="9" t="n">
        <v>0.001</v>
      </c>
    </row>
    <row r="10721" customFormat="false" ht="12" hidden="false" customHeight="false" outlineLevel="0" collapsed="false">
      <c r="B10721" s="21" t="n">
        <v>37925.1354166591</v>
      </c>
      <c r="C10721" s="18" t="n">
        <v>0.0545</v>
      </c>
      <c r="D10721" s="9" t="n">
        <v>0.001</v>
      </c>
    </row>
    <row r="10722" customFormat="false" ht="12" hidden="false" customHeight="false" outlineLevel="0" collapsed="false">
      <c r="B10722" s="21" t="n">
        <v>37925.1458333257</v>
      </c>
      <c r="C10722" s="18" t="n">
        <v>0.0545</v>
      </c>
      <c r="D10722" s="9" t="n">
        <v>0.001</v>
      </c>
    </row>
    <row r="10723" customFormat="false" ht="12" hidden="false" customHeight="false" outlineLevel="0" collapsed="false">
      <c r="B10723" s="21" t="n">
        <v>37925.8229166589</v>
      </c>
      <c r="C10723" s="18" t="n">
        <v>0.0545</v>
      </c>
      <c r="D10723" s="9" t="n">
        <v>0.001</v>
      </c>
    </row>
    <row r="10724" customFormat="false" ht="12" hidden="false" customHeight="false" outlineLevel="0" collapsed="false">
      <c r="B10724" s="21" t="n">
        <v>37925.8333333256</v>
      </c>
      <c r="C10724" s="18" t="n">
        <v>0.0545</v>
      </c>
      <c r="D10724" s="9" t="n">
        <v>0.001</v>
      </c>
    </row>
    <row r="10725" customFormat="false" ht="12" hidden="false" customHeight="false" outlineLevel="0" collapsed="false">
      <c r="B10725" s="21" t="n">
        <v>37925.8437499922</v>
      </c>
      <c r="C10725" s="18" t="n">
        <v>0.0545</v>
      </c>
      <c r="D10725" s="9" t="n">
        <v>0.001</v>
      </c>
    </row>
    <row r="10726" customFormat="false" ht="12" hidden="false" customHeight="false" outlineLevel="0" collapsed="false">
      <c r="B10726" s="21" t="n">
        <v>37925.8541666589</v>
      </c>
      <c r="C10726" s="18" t="n">
        <v>0.0545</v>
      </c>
      <c r="D10726" s="9" t="n">
        <v>0.001</v>
      </c>
    </row>
    <row r="10727" customFormat="false" ht="12" hidden="false" customHeight="false" outlineLevel="0" collapsed="false">
      <c r="B10727" s="21" t="n">
        <v>37925.8645833256</v>
      </c>
      <c r="C10727" s="18" t="n">
        <v>0.0545</v>
      </c>
      <c r="D10727" s="9" t="n">
        <v>0.001</v>
      </c>
    </row>
    <row r="10728" customFormat="false" ht="12" hidden="false" customHeight="false" outlineLevel="0" collapsed="false">
      <c r="B10728" s="21" t="n">
        <v>37925.8749999922</v>
      </c>
      <c r="C10728" s="18" t="n">
        <v>0.0545</v>
      </c>
      <c r="D10728" s="9" t="n">
        <v>0.001</v>
      </c>
    </row>
    <row r="10729" customFormat="false" ht="12" hidden="false" customHeight="false" outlineLevel="0" collapsed="false">
      <c r="B10729" s="21" t="n">
        <v>37960.8854166507</v>
      </c>
      <c r="C10729" s="18" t="n">
        <v>0.0545</v>
      </c>
      <c r="D10729" s="9" t="n">
        <v>0.001</v>
      </c>
    </row>
    <row r="10730" customFormat="false" ht="12" hidden="false" customHeight="false" outlineLevel="0" collapsed="false">
      <c r="B10730" s="21" t="n">
        <v>37960.9166666507</v>
      </c>
      <c r="C10730" s="18" t="n">
        <v>0.0545</v>
      </c>
      <c r="D10730" s="9" t="n">
        <v>0.001</v>
      </c>
    </row>
    <row r="10731" customFormat="false" ht="12" hidden="false" customHeight="false" outlineLevel="0" collapsed="false">
      <c r="B10731" s="21" t="n">
        <v>37960.9270833174</v>
      </c>
      <c r="C10731" s="18" t="n">
        <v>0.0545</v>
      </c>
      <c r="D10731" s="9" t="n">
        <v>0.001</v>
      </c>
    </row>
    <row r="10732" customFormat="false" ht="12" hidden="false" customHeight="false" outlineLevel="0" collapsed="false">
      <c r="B10732" s="21" t="n">
        <v>37960.9374999841</v>
      </c>
      <c r="C10732" s="18" t="n">
        <v>0.0545</v>
      </c>
      <c r="D10732" s="9" t="n">
        <v>0.001</v>
      </c>
    </row>
    <row r="10733" customFormat="false" ht="12" hidden="false" customHeight="false" outlineLevel="0" collapsed="false">
      <c r="B10733" s="21" t="n">
        <v>37960.9479166507</v>
      </c>
      <c r="C10733" s="18" t="n">
        <v>0.0545</v>
      </c>
      <c r="D10733" s="9" t="n">
        <v>0.001</v>
      </c>
    </row>
    <row r="10734" customFormat="false" ht="12" hidden="false" customHeight="false" outlineLevel="0" collapsed="false">
      <c r="B10734" s="21" t="n">
        <v>37960.9583333174</v>
      </c>
      <c r="C10734" s="18" t="n">
        <v>0.0545</v>
      </c>
      <c r="D10734" s="9" t="n">
        <v>0.001</v>
      </c>
    </row>
    <row r="10735" customFormat="false" ht="12" hidden="false" customHeight="false" outlineLevel="0" collapsed="false">
      <c r="B10735" s="21" t="n">
        <v>37960.9687499841</v>
      </c>
      <c r="C10735" s="18" t="n">
        <v>0.0545</v>
      </c>
      <c r="D10735" s="9" t="n">
        <v>0.001</v>
      </c>
    </row>
    <row r="10736" customFormat="false" ht="12" hidden="false" customHeight="false" outlineLevel="0" collapsed="false">
      <c r="B10736" s="21" t="n">
        <v>37960.9791666507</v>
      </c>
      <c r="C10736" s="18" t="n">
        <v>0.0545</v>
      </c>
      <c r="D10736" s="9" t="n">
        <v>0.001</v>
      </c>
    </row>
    <row r="10737" customFormat="false" ht="12" hidden="false" customHeight="false" outlineLevel="0" collapsed="false">
      <c r="B10737" s="21" t="n">
        <v>37960.9895833174</v>
      </c>
      <c r="C10737" s="18" t="n">
        <v>0.0545</v>
      </c>
      <c r="D10737" s="9" t="n">
        <v>0.001</v>
      </c>
    </row>
    <row r="10738" customFormat="false" ht="12" hidden="false" customHeight="false" outlineLevel="0" collapsed="false">
      <c r="B10738" s="21" t="n">
        <v>37961.0104166507</v>
      </c>
      <c r="C10738" s="18" t="n">
        <v>0.0545</v>
      </c>
      <c r="D10738" s="9" t="n">
        <v>0.001</v>
      </c>
    </row>
    <row r="10739" customFormat="false" ht="12" hidden="false" customHeight="false" outlineLevel="0" collapsed="false">
      <c r="B10739" s="21" t="n">
        <v>37961.0208333174</v>
      </c>
      <c r="C10739" s="18" t="n">
        <v>0.0545</v>
      </c>
      <c r="D10739" s="9" t="n">
        <v>0.001</v>
      </c>
    </row>
    <row r="10740" customFormat="false" ht="12" hidden="false" customHeight="false" outlineLevel="0" collapsed="false">
      <c r="B10740" s="21" t="n">
        <v>37961.031249984</v>
      </c>
      <c r="C10740" s="18" t="n">
        <v>0.0545</v>
      </c>
      <c r="D10740" s="9" t="n">
        <v>0.001</v>
      </c>
    </row>
    <row r="10741" customFormat="false" ht="12" hidden="false" customHeight="false" outlineLevel="0" collapsed="false">
      <c r="B10741" s="21" t="n">
        <v>37961.0520833174</v>
      </c>
      <c r="C10741" s="18" t="n">
        <v>0.0545</v>
      </c>
      <c r="D10741" s="9" t="n">
        <v>0.001</v>
      </c>
    </row>
    <row r="10742" customFormat="false" ht="12" hidden="false" customHeight="false" outlineLevel="0" collapsed="false">
      <c r="B10742" s="21" t="n">
        <v>37961.062499984</v>
      </c>
      <c r="C10742" s="18" t="n">
        <v>0.0545</v>
      </c>
      <c r="D10742" s="9" t="n">
        <v>0.001</v>
      </c>
    </row>
    <row r="10743" customFormat="false" ht="12" hidden="false" customHeight="false" outlineLevel="0" collapsed="false">
      <c r="B10743" s="21" t="n">
        <v>37961.0833333174</v>
      </c>
      <c r="C10743" s="18" t="n">
        <v>0.0545</v>
      </c>
      <c r="D10743" s="9" t="n">
        <v>0.001</v>
      </c>
    </row>
    <row r="10744" customFormat="false" ht="12" hidden="false" customHeight="false" outlineLevel="0" collapsed="false">
      <c r="B10744" s="21" t="n">
        <v>37961.093749984</v>
      </c>
      <c r="C10744" s="18" t="n">
        <v>0.0545</v>
      </c>
      <c r="D10744" s="9" t="n">
        <v>0.001</v>
      </c>
    </row>
    <row r="10745" customFormat="false" ht="12" hidden="false" customHeight="false" outlineLevel="0" collapsed="false">
      <c r="B10745" s="21" t="n">
        <v>37961.1041666507</v>
      </c>
      <c r="C10745" s="18" t="n">
        <v>0.0545</v>
      </c>
      <c r="D10745" s="9" t="n">
        <v>0.001</v>
      </c>
    </row>
    <row r="10746" customFormat="false" ht="12" hidden="false" customHeight="false" outlineLevel="0" collapsed="false">
      <c r="B10746" s="21" t="n">
        <v>37961.1145833174</v>
      </c>
      <c r="C10746" s="18" t="n">
        <v>0.0545</v>
      </c>
      <c r="D10746" s="9" t="n">
        <v>0.001</v>
      </c>
    </row>
    <row r="10747" customFormat="false" ht="12" hidden="false" customHeight="false" outlineLevel="0" collapsed="false">
      <c r="B10747" s="10" t="n">
        <v>37961.124999984</v>
      </c>
      <c r="C10747" s="18" t="n">
        <v>0.0545</v>
      </c>
      <c r="D10747" s="9" t="n">
        <v>0.001</v>
      </c>
    </row>
    <row r="10748" customFormat="false" ht="12" hidden="false" customHeight="false" outlineLevel="0" collapsed="false">
      <c r="B10748" s="21" t="n">
        <v>37961.1354166507</v>
      </c>
      <c r="C10748" s="18" t="n">
        <v>0.0545</v>
      </c>
      <c r="D10748" s="9" t="n">
        <v>0.001</v>
      </c>
    </row>
    <row r="10749" customFormat="false" ht="12" hidden="false" customHeight="false" outlineLevel="0" collapsed="false">
      <c r="B10749" s="21" t="n">
        <v>37961.1458333174</v>
      </c>
      <c r="C10749" s="18" t="n">
        <v>0.0545</v>
      </c>
      <c r="D10749" s="9" t="n">
        <v>0.001</v>
      </c>
    </row>
    <row r="10750" customFormat="false" ht="12" hidden="false" customHeight="false" outlineLevel="0" collapsed="false">
      <c r="B10750" s="21" t="n">
        <v>37961.156249984</v>
      </c>
      <c r="C10750" s="18" t="n">
        <v>0.0545</v>
      </c>
      <c r="D10750" s="9" t="n">
        <v>0.001</v>
      </c>
    </row>
    <row r="10751" customFormat="false" ht="12" hidden="false" customHeight="false" outlineLevel="0" collapsed="false">
      <c r="B10751" s="21" t="n">
        <v>37961.2083333173</v>
      </c>
      <c r="C10751" s="18" t="n">
        <v>0.0545</v>
      </c>
      <c r="D10751" s="9" t="n">
        <v>0.001</v>
      </c>
    </row>
    <row r="10752" customFormat="false" ht="12" hidden="false" customHeight="false" outlineLevel="0" collapsed="false">
      <c r="B10752" s="21" t="n">
        <v>37961.218749984</v>
      </c>
      <c r="C10752" s="18" t="n">
        <v>0.0545</v>
      </c>
      <c r="D10752" s="9" t="n">
        <v>0.001</v>
      </c>
    </row>
    <row r="10753" customFormat="false" ht="12" hidden="false" customHeight="false" outlineLevel="0" collapsed="false">
      <c r="B10753" s="21" t="n">
        <v>37961.2395833173</v>
      </c>
      <c r="C10753" s="18" t="n">
        <v>0.0545</v>
      </c>
      <c r="D10753" s="9" t="n">
        <v>0.001</v>
      </c>
    </row>
    <row r="10754" customFormat="false" ht="12" hidden="false" customHeight="false" outlineLevel="0" collapsed="false">
      <c r="B10754" s="21" t="n">
        <v>37961.249999984</v>
      </c>
      <c r="C10754" s="18" t="n">
        <v>0.0545</v>
      </c>
      <c r="D10754" s="9" t="n">
        <v>0.001</v>
      </c>
    </row>
    <row r="10755" customFormat="false" ht="12" hidden="false" customHeight="false" outlineLevel="0" collapsed="false">
      <c r="B10755" s="21" t="n">
        <v>37961.2708333173</v>
      </c>
      <c r="C10755" s="18" t="n">
        <v>0.0545</v>
      </c>
      <c r="D10755" s="9" t="n">
        <v>0.001</v>
      </c>
    </row>
    <row r="10756" customFormat="false" ht="12" hidden="false" customHeight="false" outlineLevel="0" collapsed="false">
      <c r="B10756" s="21" t="n">
        <v>37961.3020833173</v>
      </c>
      <c r="C10756" s="18" t="n">
        <v>0.0545</v>
      </c>
      <c r="D10756" s="9" t="n">
        <v>0.001</v>
      </c>
    </row>
    <row r="10757" customFormat="false" ht="12" hidden="false" customHeight="false" outlineLevel="0" collapsed="false">
      <c r="B10757" s="21" t="n">
        <v>37961.312499984</v>
      </c>
      <c r="C10757" s="18" t="n">
        <v>0.0545</v>
      </c>
      <c r="D10757" s="9" t="n">
        <v>0.001</v>
      </c>
    </row>
    <row r="10758" customFormat="false" ht="12" hidden="false" customHeight="false" outlineLevel="0" collapsed="false">
      <c r="B10758" s="21" t="n">
        <v>37961.5312499839</v>
      </c>
      <c r="C10758" s="18" t="n">
        <v>0.0545</v>
      </c>
      <c r="D10758" s="9" t="n">
        <v>0.001</v>
      </c>
    </row>
    <row r="10759" customFormat="false" ht="12" hidden="false" customHeight="false" outlineLevel="0" collapsed="false">
      <c r="B10759" s="21" t="n">
        <v>37961.5416666506</v>
      </c>
      <c r="C10759" s="18" t="n">
        <v>0.0545</v>
      </c>
      <c r="D10759" s="9" t="n">
        <v>0.001</v>
      </c>
    </row>
    <row r="10760" customFormat="false" ht="12" hidden="false" customHeight="false" outlineLevel="0" collapsed="false">
      <c r="B10760" s="21" t="n">
        <v>37961.5520833173</v>
      </c>
      <c r="C10760" s="18" t="n">
        <v>0.0545</v>
      </c>
      <c r="D10760" s="9" t="n">
        <v>0.001</v>
      </c>
    </row>
    <row r="10761" customFormat="false" ht="12" hidden="false" customHeight="false" outlineLevel="0" collapsed="false">
      <c r="B10761" s="21" t="n">
        <v>37961.5624999839</v>
      </c>
      <c r="C10761" s="18" t="n">
        <v>0.0545</v>
      </c>
      <c r="D10761" s="9" t="n">
        <v>0.001</v>
      </c>
    </row>
    <row r="10762" customFormat="false" ht="12" hidden="false" customHeight="false" outlineLevel="0" collapsed="false">
      <c r="B10762" s="21" t="n">
        <v>37961.5729166506</v>
      </c>
      <c r="C10762" s="18" t="n">
        <v>0.0545</v>
      </c>
      <c r="D10762" s="9" t="n">
        <v>0.001</v>
      </c>
    </row>
    <row r="10763" customFormat="false" ht="12" hidden="false" customHeight="false" outlineLevel="0" collapsed="false">
      <c r="B10763" s="21" t="n">
        <v>37961.5833333173</v>
      </c>
      <c r="C10763" s="18" t="n">
        <v>0.0545</v>
      </c>
      <c r="D10763" s="9" t="n">
        <v>0.001</v>
      </c>
    </row>
    <row r="10764" customFormat="false" ht="12" hidden="false" customHeight="false" outlineLevel="0" collapsed="false">
      <c r="B10764" s="21" t="n">
        <v>37961.5937499839</v>
      </c>
      <c r="C10764" s="18" t="n">
        <v>0.0545</v>
      </c>
      <c r="D10764" s="9" t="n">
        <v>0.001</v>
      </c>
    </row>
    <row r="10765" customFormat="false" ht="12" hidden="false" customHeight="false" outlineLevel="0" collapsed="false">
      <c r="B10765" s="21" t="n">
        <v>37961.6041666506</v>
      </c>
      <c r="C10765" s="18" t="n">
        <v>0.0545</v>
      </c>
      <c r="D10765" s="9" t="n">
        <v>0.001</v>
      </c>
    </row>
    <row r="10766" customFormat="false" ht="12" hidden="false" customHeight="false" outlineLevel="0" collapsed="false">
      <c r="B10766" s="21" t="n">
        <v>37961.6145833172</v>
      </c>
      <c r="C10766" s="18" t="n">
        <v>0.0545</v>
      </c>
      <c r="D10766" s="9" t="n">
        <v>0.001</v>
      </c>
    </row>
    <row r="10767" customFormat="false" ht="12" hidden="false" customHeight="false" outlineLevel="0" collapsed="false">
      <c r="B10767" s="10" t="n">
        <v>37963.1562499836</v>
      </c>
      <c r="C10767" s="18" t="n">
        <v>0.0545</v>
      </c>
      <c r="D10767" s="9" t="n">
        <v>0.001</v>
      </c>
    </row>
    <row r="10768" customFormat="false" ht="12" hidden="false" customHeight="false" outlineLevel="0" collapsed="false">
      <c r="B10768" s="21" t="n">
        <v>38013.5937499718</v>
      </c>
      <c r="C10768" s="18" t="n">
        <v>0.0540000000000001</v>
      </c>
      <c r="D10768" s="9" t="n">
        <v>0.0387712010764417</v>
      </c>
    </row>
    <row r="10769" customFormat="false" ht="12" hidden="false" customHeight="false" outlineLevel="0" collapsed="false">
      <c r="B10769" s="21" t="n">
        <v>38013.7187499718</v>
      </c>
      <c r="C10769" s="18" t="n">
        <v>0.0540000000000001</v>
      </c>
      <c r="D10769" s="9" t="n">
        <v>0.0387712010764417</v>
      </c>
    </row>
    <row r="10770" customFormat="false" ht="12" hidden="false" customHeight="false" outlineLevel="0" collapsed="false">
      <c r="B10770" s="21" t="n">
        <v>38013.7708333051</v>
      </c>
      <c r="C10770" s="18" t="n">
        <v>0.0540000000000001</v>
      </c>
      <c r="D10770" s="9" t="n">
        <v>0.0387712010764417</v>
      </c>
    </row>
    <row r="10771" customFormat="false" ht="12" hidden="false" customHeight="false" outlineLevel="0" collapsed="false">
      <c r="B10771" s="10" t="n">
        <v>38019.4687499704</v>
      </c>
      <c r="C10771" s="18" t="n">
        <v>0.0540000000000001</v>
      </c>
      <c r="D10771" s="9" t="n">
        <v>0.0387712010764417</v>
      </c>
    </row>
    <row r="10772" customFormat="false" ht="12" hidden="false" customHeight="false" outlineLevel="0" collapsed="false">
      <c r="B10772" s="21" t="n">
        <v>38036.4687499665</v>
      </c>
      <c r="C10772" s="18" t="n">
        <v>0.0540000000000001</v>
      </c>
      <c r="D10772" s="9" t="n">
        <v>0.0387712010764417</v>
      </c>
    </row>
    <row r="10773" customFormat="false" ht="12" hidden="false" customHeight="false" outlineLevel="0" collapsed="false">
      <c r="B10773" s="21" t="n">
        <v>38041.3020832987</v>
      </c>
      <c r="C10773" s="18" t="n">
        <v>0.0540000000000001</v>
      </c>
      <c r="D10773" s="9" t="n">
        <v>0.0387712010764417</v>
      </c>
    </row>
    <row r="10774" customFormat="false" ht="12" hidden="false" customHeight="false" outlineLevel="0" collapsed="false">
      <c r="B10774" s="21" t="n">
        <v>38055.8229166286</v>
      </c>
      <c r="C10774" s="18" t="n">
        <v>0.0540000000000001</v>
      </c>
      <c r="D10774" s="9" t="n">
        <v>0.0387712010764417</v>
      </c>
    </row>
    <row r="10775" customFormat="false" ht="12" hidden="false" customHeight="false" outlineLevel="0" collapsed="false">
      <c r="B10775" s="10" t="n">
        <v>38055.8333332953</v>
      </c>
      <c r="C10775" s="28" t="n">
        <v>0.0540000000000001</v>
      </c>
      <c r="D10775" s="29" t="n">
        <v>0.0387712010764417</v>
      </c>
    </row>
    <row r="10776" customFormat="false" ht="12" hidden="false" customHeight="false" outlineLevel="0" collapsed="false">
      <c r="B10776" s="21" t="n">
        <v>38055.906249962</v>
      </c>
      <c r="C10776" s="18" t="n">
        <v>0.0540000000000001</v>
      </c>
      <c r="D10776" s="9" t="n">
        <v>0.0387712010764417</v>
      </c>
    </row>
    <row r="10777" customFormat="false" ht="12" hidden="false" customHeight="false" outlineLevel="0" collapsed="false">
      <c r="B10777" s="21" t="n">
        <v>38055.9270832953</v>
      </c>
      <c r="C10777" s="18" t="n">
        <v>0.0540000000000001</v>
      </c>
      <c r="D10777" s="9" t="n">
        <v>0.0387712010764417</v>
      </c>
    </row>
    <row r="10778" customFormat="false" ht="12" hidden="false" customHeight="false" outlineLevel="0" collapsed="false">
      <c r="B10778" s="21" t="n">
        <v>38055.9687499619</v>
      </c>
      <c r="C10778" s="18" t="n">
        <v>0.0540000000000001</v>
      </c>
      <c r="D10778" s="9" t="n">
        <v>0.0387712010764417</v>
      </c>
    </row>
    <row r="10779" customFormat="false" ht="12" hidden="false" customHeight="false" outlineLevel="0" collapsed="false">
      <c r="B10779" s="10" t="n">
        <v>38056.3854166285</v>
      </c>
      <c r="C10779" s="18" t="n">
        <v>0.0540000000000001</v>
      </c>
      <c r="D10779" s="9" t="n">
        <v>0.0387712010764417</v>
      </c>
    </row>
    <row r="10780" customFormat="false" ht="12" hidden="false" customHeight="false" outlineLevel="0" collapsed="false">
      <c r="B10780" s="10" t="n">
        <v>38056.3958332952</v>
      </c>
      <c r="C10780" s="18" t="n">
        <v>0.0540000000000001</v>
      </c>
      <c r="D10780" s="9" t="n">
        <v>0.0387712010764417</v>
      </c>
    </row>
    <row r="10781" customFormat="false" ht="12" hidden="false" customHeight="false" outlineLevel="0" collapsed="false">
      <c r="B10781" s="21" t="n">
        <v>38056.4270832952</v>
      </c>
      <c r="C10781" s="18" t="n">
        <v>0.0540000000000001</v>
      </c>
      <c r="D10781" s="9" t="n">
        <v>0.0387712010764417</v>
      </c>
    </row>
    <row r="10782" customFormat="false" ht="12" hidden="false" customHeight="false" outlineLevel="0" collapsed="false">
      <c r="B10782" s="21" t="n">
        <v>38056.4374999618</v>
      </c>
      <c r="C10782" s="37" t="n">
        <v>0.0540000000000001</v>
      </c>
      <c r="D10782" s="38" t="n">
        <v>0.0387712010764417</v>
      </c>
    </row>
    <row r="10783" customFormat="false" ht="12" hidden="false" customHeight="false" outlineLevel="0" collapsed="false">
      <c r="B10783" s="21" t="n">
        <v>37947.2604166539</v>
      </c>
      <c r="C10783" s="18" t="n">
        <v>0.054</v>
      </c>
      <c r="D10783" s="9" t="n">
        <v>0.001</v>
      </c>
    </row>
    <row r="10784" customFormat="false" ht="12" hidden="false" customHeight="false" outlineLevel="0" collapsed="false">
      <c r="B10784" s="21" t="n">
        <v>37947.2812499872</v>
      </c>
      <c r="C10784" s="18" t="n">
        <v>0.054</v>
      </c>
      <c r="D10784" s="9" t="n">
        <v>0.001</v>
      </c>
    </row>
    <row r="10785" customFormat="false" ht="12" hidden="false" customHeight="false" outlineLevel="0" collapsed="false">
      <c r="B10785" s="21" t="n">
        <v>37947.2916666539</v>
      </c>
      <c r="C10785" s="18" t="n">
        <v>0.054</v>
      </c>
      <c r="D10785" s="9" t="n">
        <v>0.001</v>
      </c>
    </row>
    <row r="10786" customFormat="false" ht="12" hidden="false" customHeight="false" outlineLevel="0" collapsed="false">
      <c r="B10786" s="21" t="n">
        <v>37947.3020833206</v>
      </c>
      <c r="C10786" s="18" t="n">
        <v>0.054</v>
      </c>
      <c r="D10786" s="9" t="n">
        <v>0.001</v>
      </c>
    </row>
    <row r="10787" customFormat="false" ht="12" hidden="false" customHeight="false" outlineLevel="0" collapsed="false">
      <c r="B10787" s="21" t="n">
        <v>37895.7812499992</v>
      </c>
      <c r="C10787" s="18" t="n">
        <v>0.054</v>
      </c>
      <c r="D10787" s="9" t="n">
        <v>0.001</v>
      </c>
    </row>
    <row r="10788" customFormat="false" ht="12" hidden="false" customHeight="false" outlineLevel="0" collapsed="false">
      <c r="B10788" s="21" t="n">
        <v>37895.7916666659</v>
      </c>
      <c r="C10788" s="18" t="n">
        <v>0.054</v>
      </c>
      <c r="D10788" s="9" t="n">
        <v>0.001</v>
      </c>
    </row>
    <row r="10789" customFormat="false" ht="12" hidden="false" customHeight="false" outlineLevel="0" collapsed="false">
      <c r="B10789" s="21" t="n">
        <v>37895.8020833326</v>
      </c>
      <c r="C10789" s="18" t="n">
        <v>0.054</v>
      </c>
      <c r="D10789" s="9" t="n">
        <v>0.001</v>
      </c>
    </row>
    <row r="10790" customFormat="false" ht="12" hidden="false" customHeight="false" outlineLevel="0" collapsed="false">
      <c r="B10790" s="10" t="n">
        <v>37895.8124999992</v>
      </c>
      <c r="C10790" s="18" t="n">
        <v>0.054</v>
      </c>
      <c r="D10790" s="9" t="n">
        <v>0.001</v>
      </c>
    </row>
    <row r="10791" customFormat="false" ht="12" hidden="false" customHeight="false" outlineLevel="0" collapsed="false">
      <c r="B10791" s="21" t="n">
        <v>37895.8229166659</v>
      </c>
      <c r="C10791" s="18" t="n">
        <v>0.054</v>
      </c>
      <c r="D10791" s="9" t="n">
        <v>0.001</v>
      </c>
    </row>
    <row r="10792" customFormat="false" ht="12" hidden="false" customHeight="false" outlineLevel="0" collapsed="false">
      <c r="B10792" s="21" t="n">
        <v>37898.7499999985</v>
      </c>
      <c r="C10792" s="18" t="n">
        <v>0.054</v>
      </c>
      <c r="D10792" s="9" t="n">
        <v>0.001</v>
      </c>
    </row>
    <row r="10793" customFormat="false" ht="12" hidden="false" customHeight="false" outlineLevel="0" collapsed="false">
      <c r="B10793" s="21" t="n">
        <v>37898.7604166652</v>
      </c>
      <c r="C10793" s="18" t="n">
        <v>0.054</v>
      </c>
      <c r="D10793" s="9" t="n">
        <v>0.001</v>
      </c>
    </row>
    <row r="10794" customFormat="false" ht="12" hidden="false" customHeight="false" outlineLevel="0" collapsed="false">
      <c r="B10794" s="21" t="n">
        <v>37898.7708333319</v>
      </c>
      <c r="C10794" s="18" t="n">
        <v>0.054</v>
      </c>
      <c r="D10794" s="9" t="n">
        <v>0.001</v>
      </c>
    </row>
    <row r="10795" customFormat="false" ht="12" hidden="false" customHeight="false" outlineLevel="0" collapsed="false">
      <c r="B10795" s="21" t="n">
        <v>37898.7812499985</v>
      </c>
      <c r="C10795" s="18" t="n">
        <v>0.054</v>
      </c>
      <c r="D10795" s="9" t="n">
        <v>0.001</v>
      </c>
    </row>
    <row r="10796" customFormat="false" ht="12" hidden="false" customHeight="false" outlineLevel="0" collapsed="false">
      <c r="B10796" s="21" t="n">
        <v>37898.7916666652</v>
      </c>
      <c r="C10796" s="18" t="n">
        <v>0.054</v>
      </c>
      <c r="D10796" s="9" t="n">
        <v>0.001</v>
      </c>
    </row>
    <row r="10797" customFormat="false" ht="12" hidden="false" customHeight="false" outlineLevel="0" collapsed="false">
      <c r="B10797" s="21" t="n">
        <v>37898.8020833319</v>
      </c>
      <c r="C10797" s="18" t="n">
        <v>0.054</v>
      </c>
      <c r="D10797" s="9" t="n">
        <v>0.001</v>
      </c>
    </row>
    <row r="10798" customFormat="false" ht="12" hidden="false" customHeight="false" outlineLevel="0" collapsed="false">
      <c r="B10798" s="21" t="n">
        <v>37898.8124999985</v>
      </c>
      <c r="C10798" s="18" t="n">
        <v>0.054</v>
      </c>
      <c r="D10798" s="9" t="n">
        <v>0.001</v>
      </c>
    </row>
    <row r="10799" customFormat="false" ht="12" hidden="false" customHeight="false" outlineLevel="0" collapsed="false">
      <c r="B10799" s="10" t="n">
        <v>37898.8333333319</v>
      </c>
      <c r="C10799" s="18" t="n">
        <v>0.054</v>
      </c>
      <c r="D10799" s="9" t="n">
        <v>0.001</v>
      </c>
    </row>
    <row r="10800" customFormat="false" ht="12" hidden="false" customHeight="false" outlineLevel="0" collapsed="false">
      <c r="B10800" s="21" t="n">
        <v>37898.8437499985</v>
      </c>
      <c r="C10800" s="18" t="n">
        <v>0.054</v>
      </c>
      <c r="D10800" s="9" t="n">
        <v>0.001</v>
      </c>
    </row>
    <row r="10801" customFormat="false" ht="12" hidden="false" customHeight="false" outlineLevel="0" collapsed="false">
      <c r="B10801" s="21" t="n">
        <v>37898.8541666652</v>
      </c>
      <c r="C10801" s="18" t="n">
        <v>0.054</v>
      </c>
      <c r="D10801" s="9" t="n">
        <v>0.001</v>
      </c>
    </row>
    <row r="10802" customFormat="false" ht="12" hidden="false" customHeight="false" outlineLevel="0" collapsed="false">
      <c r="B10802" s="21" t="n">
        <v>37898.8645833319</v>
      </c>
      <c r="C10802" s="18" t="n">
        <v>0.054</v>
      </c>
      <c r="D10802" s="9" t="n">
        <v>0.001</v>
      </c>
    </row>
    <row r="10803" customFormat="false" ht="12" hidden="false" customHeight="false" outlineLevel="0" collapsed="false">
      <c r="B10803" s="21" t="n">
        <v>37898.8749999985</v>
      </c>
      <c r="C10803" s="18" t="n">
        <v>0.054</v>
      </c>
      <c r="D10803" s="9" t="n">
        <v>0.001</v>
      </c>
    </row>
    <row r="10804" customFormat="false" ht="12" hidden="false" customHeight="false" outlineLevel="0" collapsed="false">
      <c r="B10804" s="21" t="n">
        <v>37898.8854166652</v>
      </c>
      <c r="C10804" s="18" t="n">
        <v>0.054</v>
      </c>
      <c r="D10804" s="9" t="n">
        <v>0.001</v>
      </c>
    </row>
    <row r="10805" customFormat="false" ht="12" hidden="false" customHeight="false" outlineLevel="0" collapsed="false">
      <c r="B10805" s="21" t="n">
        <v>37898.8958333318</v>
      </c>
      <c r="C10805" s="18" t="n">
        <v>0.054</v>
      </c>
      <c r="D10805" s="9" t="n">
        <v>0.001</v>
      </c>
    </row>
    <row r="10806" customFormat="false" ht="12" hidden="false" customHeight="false" outlineLevel="0" collapsed="false">
      <c r="B10806" s="21" t="n">
        <v>37898.9166666652</v>
      </c>
      <c r="C10806" s="18" t="n">
        <v>0.054</v>
      </c>
      <c r="D10806" s="9" t="n">
        <v>0.001</v>
      </c>
    </row>
    <row r="10807" customFormat="false" ht="12" hidden="false" customHeight="false" outlineLevel="0" collapsed="false">
      <c r="B10807" s="21" t="n">
        <v>37898.9479166652</v>
      </c>
      <c r="C10807" s="18" t="n">
        <v>0.054</v>
      </c>
      <c r="D10807" s="9" t="n">
        <v>0.001</v>
      </c>
    </row>
    <row r="10808" customFormat="false" ht="12" hidden="false" customHeight="false" outlineLevel="0" collapsed="false">
      <c r="B10808" s="21" t="n">
        <v>37899.729166665</v>
      </c>
      <c r="C10808" s="18" t="n">
        <v>0.054</v>
      </c>
      <c r="D10808" s="9" t="n">
        <v>0.001</v>
      </c>
    </row>
    <row r="10809" customFormat="false" ht="12" hidden="false" customHeight="false" outlineLevel="0" collapsed="false">
      <c r="B10809" s="21" t="n">
        <v>37899.7395833317</v>
      </c>
      <c r="C10809" s="18" t="n">
        <v>0.054</v>
      </c>
      <c r="D10809" s="9" t="n">
        <v>0.001</v>
      </c>
    </row>
    <row r="10810" customFormat="false" ht="12" hidden="false" customHeight="false" outlineLevel="0" collapsed="false">
      <c r="B10810" s="21" t="n">
        <v>37899.7499999983</v>
      </c>
      <c r="C10810" s="18" t="n">
        <v>0.054</v>
      </c>
      <c r="D10810" s="9" t="n">
        <v>0.001</v>
      </c>
    </row>
    <row r="10811" customFormat="false" ht="12" hidden="false" customHeight="false" outlineLevel="0" collapsed="false">
      <c r="B10811" s="21" t="n">
        <v>37899.760416665</v>
      </c>
      <c r="C10811" s="18" t="n">
        <v>0.054</v>
      </c>
      <c r="D10811" s="9" t="n">
        <v>0.001</v>
      </c>
    </row>
    <row r="10812" customFormat="false" ht="12" hidden="false" customHeight="false" outlineLevel="0" collapsed="false">
      <c r="B10812" s="21" t="n">
        <v>37899.7708333316</v>
      </c>
      <c r="C10812" s="18" t="n">
        <v>0.054</v>
      </c>
      <c r="D10812" s="9" t="n">
        <v>0.001</v>
      </c>
    </row>
    <row r="10813" customFormat="false" ht="12" hidden="false" customHeight="false" outlineLevel="0" collapsed="false">
      <c r="B10813" s="21" t="n">
        <v>37900.7083333314</v>
      </c>
      <c r="C10813" s="18" t="n">
        <v>0.054</v>
      </c>
      <c r="D10813" s="9" t="n">
        <v>0.001</v>
      </c>
    </row>
    <row r="10814" customFormat="false" ht="12" hidden="false" customHeight="false" outlineLevel="0" collapsed="false">
      <c r="B10814" s="10" t="n">
        <v>37900.7187499981</v>
      </c>
      <c r="C10814" s="18" t="n">
        <v>0.054</v>
      </c>
      <c r="D10814" s="9" t="n">
        <v>0.001</v>
      </c>
    </row>
    <row r="10815" customFormat="false" ht="12" hidden="false" customHeight="false" outlineLevel="0" collapsed="false">
      <c r="B10815" s="10" t="n">
        <v>37900.7291666648</v>
      </c>
      <c r="C10815" s="18" t="n">
        <v>0.054</v>
      </c>
      <c r="D10815" s="9" t="n">
        <v>0.001</v>
      </c>
    </row>
    <row r="10816" customFormat="false" ht="12" hidden="false" customHeight="false" outlineLevel="0" collapsed="false">
      <c r="B10816" s="21" t="n">
        <v>37900.7395833314</v>
      </c>
      <c r="C10816" s="18" t="n">
        <v>0.054</v>
      </c>
      <c r="D10816" s="9" t="n">
        <v>0.001</v>
      </c>
    </row>
    <row r="10817" customFormat="false" ht="12" hidden="false" customHeight="false" outlineLevel="0" collapsed="false">
      <c r="B10817" s="10" t="n">
        <v>37900.7499999981</v>
      </c>
      <c r="C10817" s="18" t="n">
        <v>0.054</v>
      </c>
      <c r="D10817" s="9" t="n">
        <v>0.001</v>
      </c>
    </row>
    <row r="10818" customFormat="false" ht="12" hidden="false" customHeight="false" outlineLevel="0" collapsed="false">
      <c r="B10818" s="21" t="n">
        <v>37900.7604166647</v>
      </c>
      <c r="C10818" s="18" t="n">
        <v>0.054</v>
      </c>
      <c r="D10818" s="9" t="n">
        <v>0.001</v>
      </c>
    </row>
    <row r="10819" customFormat="false" ht="12" hidden="false" customHeight="false" outlineLevel="0" collapsed="false">
      <c r="B10819" s="21" t="n">
        <v>37900.7708333314</v>
      </c>
      <c r="C10819" s="18" t="n">
        <v>0.054</v>
      </c>
      <c r="D10819" s="9" t="n">
        <v>0.001</v>
      </c>
    </row>
    <row r="10820" customFormat="false" ht="12" hidden="false" customHeight="false" outlineLevel="0" collapsed="false">
      <c r="B10820" s="10" t="n">
        <v>37900.7812499981</v>
      </c>
      <c r="C10820" s="18" t="n">
        <v>0.054</v>
      </c>
      <c r="D10820" s="9" t="n">
        <v>0.001</v>
      </c>
    </row>
    <row r="10821" customFormat="false" ht="12" hidden="false" customHeight="false" outlineLevel="0" collapsed="false">
      <c r="B10821" s="10" t="n">
        <v>37900.7916666647</v>
      </c>
      <c r="C10821" s="18" t="n">
        <v>0.054</v>
      </c>
      <c r="D10821" s="9" t="n">
        <v>0.001</v>
      </c>
    </row>
    <row r="10822" customFormat="false" ht="12" hidden="false" customHeight="false" outlineLevel="0" collapsed="false">
      <c r="B10822" s="21" t="n">
        <v>37910.6770833291</v>
      </c>
      <c r="C10822" s="18" t="n">
        <v>0.054</v>
      </c>
      <c r="D10822" s="9" t="n">
        <v>0.001</v>
      </c>
    </row>
    <row r="10823" customFormat="false" ht="12" hidden="false" customHeight="false" outlineLevel="0" collapsed="false">
      <c r="B10823" s="21" t="n">
        <v>37910.7187499958</v>
      </c>
      <c r="C10823" s="18" t="n">
        <v>0.054</v>
      </c>
      <c r="D10823" s="9" t="n">
        <v>0.001</v>
      </c>
    </row>
    <row r="10824" customFormat="false" ht="12" hidden="false" customHeight="false" outlineLevel="0" collapsed="false">
      <c r="B10824" s="21" t="n">
        <v>37910.7604166624</v>
      </c>
      <c r="C10824" s="18" t="n">
        <v>0.054</v>
      </c>
      <c r="D10824" s="9" t="n">
        <v>0.001</v>
      </c>
    </row>
    <row r="10825" customFormat="false" ht="12" hidden="false" customHeight="false" outlineLevel="0" collapsed="false">
      <c r="B10825" s="21" t="n">
        <v>37910.7916666624</v>
      </c>
      <c r="C10825" s="18" t="n">
        <v>0.054</v>
      </c>
      <c r="D10825" s="9" t="n">
        <v>0.001</v>
      </c>
    </row>
    <row r="10826" customFormat="false" ht="12" hidden="false" customHeight="false" outlineLevel="0" collapsed="false">
      <c r="B10826" s="21" t="n">
        <v>37910.8020833291</v>
      </c>
      <c r="C10826" s="18" t="n">
        <v>0.054</v>
      </c>
      <c r="D10826" s="9" t="n">
        <v>0.001</v>
      </c>
    </row>
    <row r="10827" customFormat="false" ht="12" hidden="false" customHeight="false" outlineLevel="0" collapsed="false">
      <c r="B10827" s="21" t="n">
        <v>37910.8124999957</v>
      </c>
      <c r="C10827" s="18" t="n">
        <v>0.054</v>
      </c>
      <c r="D10827" s="9" t="n">
        <v>0.001</v>
      </c>
    </row>
    <row r="10828" customFormat="false" ht="12" hidden="false" customHeight="false" outlineLevel="0" collapsed="false">
      <c r="B10828" s="21" t="n">
        <v>37910.8229166624</v>
      </c>
      <c r="C10828" s="18" t="n">
        <v>0.054</v>
      </c>
      <c r="D10828" s="9" t="n">
        <v>0.001</v>
      </c>
    </row>
    <row r="10829" customFormat="false" ht="12" hidden="false" customHeight="false" outlineLevel="0" collapsed="false">
      <c r="B10829" s="21" t="n">
        <v>37910.8437499957</v>
      </c>
      <c r="C10829" s="18" t="n">
        <v>0.054</v>
      </c>
      <c r="D10829" s="9" t="n">
        <v>0.001</v>
      </c>
    </row>
    <row r="10830" customFormat="false" ht="12" hidden="false" customHeight="false" outlineLevel="0" collapsed="false">
      <c r="B10830" s="21" t="n">
        <v>37910.8645833291</v>
      </c>
      <c r="C10830" s="18" t="n">
        <v>0.054</v>
      </c>
      <c r="D10830" s="9" t="n">
        <v>0.001</v>
      </c>
    </row>
    <row r="10831" customFormat="false" ht="12" hidden="false" customHeight="false" outlineLevel="0" collapsed="false">
      <c r="B10831" s="21" t="n">
        <v>37910.8854166624</v>
      </c>
      <c r="C10831" s="18" t="n">
        <v>0.054</v>
      </c>
      <c r="D10831" s="9" t="n">
        <v>0.001</v>
      </c>
    </row>
    <row r="10832" customFormat="false" ht="12" hidden="false" customHeight="false" outlineLevel="0" collapsed="false">
      <c r="B10832" s="21" t="n">
        <v>37910.8958333291</v>
      </c>
      <c r="C10832" s="18" t="n">
        <v>0.054</v>
      </c>
      <c r="D10832" s="9" t="n">
        <v>0.001</v>
      </c>
    </row>
    <row r="10833" customFormat="false" ht="12" hidden="false" customHeight="false" outlineLevel="0" collapsed="false">
      <c r="B10833" s="21" t="n">
        <v>37910.927083329</v>
      </c>
      <c r="C10833" s="18" t="n">
        <v>0.054</v>
      </c>
      <c r="D10833" s="9" t="n">
        <v>0.001</v>
      </c>
    </row>
    <row r="10834" customFormat="false" ht="12" hidden="false" customHeight="false" outlineLevel="0" collapsed="false">
      <c r="B10834" s="21" t="n">
        <v>37911.6041666622</v>
      </c>
      <c r="C10834" s="18" t="n">
        <v>0.054</v>
      </c>
      <c r="D10834" s="9" t="n">
        <v>0.001</v>
      </c>
    </row>
    <row r="10835" customFormat="false" ht="12" hidden="false" customHeight="false" outlineLevel="0" collapsed="false">
      <c r="B10835" s="21" t="n">
        <v>37911.6249999956</v>
      </c>
      <c r="C10835" s="18" t="n">
        <v>0.054</v>
      </c>
      <c r="D10835" s="9" t="n">
        <v>0.001</v>
      </c>
    </row>
    <row r="10836" customFormat="false" ht="12" hidden="false" customHeight="false" outlineLevel="0" collapsed="false">
      <c r="B10836" s="21" t="n">
        <v>37911.6874999955</v>
      </c>
      <c r="C10836" s="18" t="n">
        <v>0.054</v>
      </c>
      <c r="D10836" s="9" t="n">
        <v>0.001</v>
      </c>
    </row>
    <row r="10837" customFormat="false" ht="12" hidden="false" customHeight="false" outlineLevel="0" collapsed="false">
      <c r="B10837" s="21" t="n">
        <v>37911.7916666622</v>
      </c>
      <c r="C10837" s="18" t="n">
        <v>0.054</v>
      </c>
      <c r="D10837" s="9" t="n">
        <v>0.001</v>
      </c>
    </row>
    <row r="10838" customFormat="false" ht="12" hidden="false" customHeight="false" outlineLevel="0" collapsed="false">
      <c r="B10838" s="21" t="n">
        <v>37911.8020833288</v>
      </c>
      <c r="C10838" s="18" t="n">
        <v>0.054</v>
      </c>
      <c r="D10838" s="9" t="n">
        <v>0.001</v>
      </c>
    </row>
    <row r="10839" customFormat="false" ht="12" hidden="false" customHeight="false" outlineLevel="0" collapsed="false">
      <c r="B10839" s="21" t="n">
        <v>37911.9791666621</v>
      </c>
      <c r="C10839" s="18" t="n">
        <v>0.054</v>
      </c>
      <c r="D10839" s="9" t="n">
        <v>0.001</v>
      </c>
    </row>
    <row r="10840" customFormat="false" ht="12" hidden="false" customHeight="false" outlineLevel="0" collapsed="false">
      <c r="B10840" s="21" t="n">
        <v>37912.6458333286</v>
      </c>
      <c r="C10840" s="18" t="n">
        <v>0.054</v>
      </c>
      <c r="D10840" s="9" t="n">
        <v>0.001</v>
      </c>
    </row>
    <row r="10841" customFormat="false" ht="12" hidden="false" customHeight="false" outlineLevel="0" collapsed="false">
      <c r="B10841" s="21" t="n">
        <v>37912.6770833286</v>
      </c>
      <c r="C10841" s="18" t="n">
        <v>0.054</v>
      </c>
      <c r="D10841" s="9" t="n">
        <v>0.001</v>
      </c>
    </row>
    <row r="10842" customFormat="false" ht="12" hidden="false" customHeight="false" outlineLevel="0" collapsed="false">
      <c r="B10842" s="10" t="n">
        <v>37912.729166662</v>
      </c>
      <c r="C10842" s="36" t="n">
        <v>0.054</v>
      </c>
      <c r="D10842" s="35" t="n">
        <v>0.001</v>
      </c>
    </row>
    <row r="10843" customFormat="false" ht="12" hidden="false" customHeight="false" outlineLevel="0" collapsed="false">
      <c r="B10843" s="21" t="n">
        <v>37912.8749999953</v>
      </c>
      <c r="C10843" s="18" t="n">
        <v>0.054</v>
      </c>
      <c r="D10843" s="9" t="n">
        <v>0.001</v>
      </c>
    </row>
    <row r="10844" customFormat="false" ht="12" hidden="false" customHeight="false" outlineLevel="0" collapsed="false">
      <c r="B10844" s="21" t="n">
        <v>37913.0520833286</v>
      </c>
      <c r="C10844" s="18" t="n">
        <v>0.054</v>
      </c>
      <c r="D10844" s="9" t="n">
        <v>0.001</v>
      </c>
    </row>
    <row r="10845" customFormat="false" ht="12" hidden="false" customHeight="false" outlineLevel="0" collapsed="false">
      <c r="B10845" s="21" t="n">
        <v>37913.0937499952</v>
      </c>
      <c r="C10845" s="18" t="n">
        <v>0.054</v>
      </c>
      <c r="D10845" s="9" t="n">
        <v>0.001</v>
      </c>
    </row>
    <row r="10846" customFormat="false" ht="12" hidden="false" customHeight="false" outlineLevel="0" collapsed="false">
      <c r="B10846" s="21" t="n">
        <v>37913.7187499951</v>
      </c>
      <c r="C10846" s="18" t="n">
        <v>0.054</v>
      </c>
      <c r="D10846" s="9" t="n">
        <v>0.001</v>
      </c>
    </row>
    <row r="10847" customFormat="false" ht="12" hidden="false" customHeight="false" outlineLevel="0" collapsed="false">
      <c r="B10847" s="21" t="n">
        <v>37913.7916666617</v>
      </c>
      <c r="C10847" s="18" t="n">
        <v>0.054</v>
      </c>
      <c r="D10847" s="9" t="n">
        <v>0.001</v>
      </c>
    </row>
    <row r="10848" customFormat="false" ht="12" hidden="false" customHeight="false" outlineLevel="0" collapsed="false">
      <c r="B10848" s="21" t="n">
        <v>37914.0416666617</v>
      </c>
      <c r="C10848" s="18" t="n">
        <v>0.054</v>
      </c>
      <c r="D10848" s="9" t="n">
        <v>0.001</v>
      </c>
    </row>
    <row r="10849" customFormat="false" ht="12" hidden="false" customHeight="false" outlineLevel="0" collapsed="false">
      <c r="B10849" s="21" t="n">
        <v>37914.093749995</v>
      </c>
      <c r="C10849" s="18" t="n">
        <v>0.054</v>
      </c>
      <c r="D10849" s="9" t="n">
        <v>0.001</v>
      </c>
    </row>
    <row r="10850" customFormat="false" ht="12" hidden="false" customHeight="false" outlineLevel="0" collapsed="false">
      <c r="B10850" s="21" t="n">
        <v>37914.1458333283</v>
      </c>
      <c r="C10850" s="18" t="n">
        <v>0.054</v>
      </c>
      <c r="D10850" s="9" t="n">
        <v>0.001</v>
      </c>
    </row>
    <row r="10851" customFormat="false" ht="12" hidden="false" customHeight="false" outlineLevel="0" collapsed="false">
      <c r="B10851" s="21" t="n">
        <v>37914.1979166616</v>
      </c>
      <c r="C10851" s="18" t="n">
        <v>0.054</v>
      </c>
      <c r="D10851" s="9" t="n">
        <v>0.001</v>
      </c>
    </row>
    <row r="10852" customFormat="false" ht="12" hidden="false" customHeight="false" outlineLevel="0" collapsed="false">
      <c r="B10852" s="21" t="n">
        <v>37915.7499999946</v>
      </c>
      <c r="C10852" s="37" t="n">
        <v>0.054</v>
      </c>
      <c r="D10852" s="38" t="n">
        <v>0.001</v>
      </c>
    </row>
    <row r="10853" customFormat="false" ht="12" hidden="false" customHeight="false" outlineLevel="0" collapsed="false">
      <c r="B10853" s="21" t="n">
        <v>37915.7604166613</v>
      </c>
      <c r="C10853" s="18" t="n">
        <v>0.054</v>
      </c>
      <c r="D10853" s="9" t="n">
        <v>0.001</v>
      </c>
    </row>
    <row r="10854" customFormat="false" ht="12" hidden="false" customHeight="false" outlineLevel="0" collapsed="false">
      <c r="B10854" s="21" t="n">
        <v>37916.1041666612</v>
      </c>
      <c r="C10854" s="18" t="n">
        <v>0.054</v>
      </c>
      <c r="D10854" s="9" t="n">
        <v>0.001</v>
      </c>
    </row>
    <row r="10855" customFormat="false" ht="12" hidden="false" customHeight="false" outlineLevel="0" collapsed="false">
      <c r="B10855" s="21" t="n">
        <v>37916.1145833278</v>
      </c>
      <c r="C10855" s="18" t="n">
        <v>0.054</v>
      </c>
      <c r="D10855" s="9" t="n">
        <v>0.001</v>
      </c>
    </row>
    <row r="10856" customFormat="false" ht="12" hidden="false" customHeight="false" outlineLevel="0" collapsed="false">
      <c r="B10856" s="21" t="n">
        <v>37916.1249999945</v>
      </c>
      <c r="C10856" s="18" t="n">
        <v>0.054</v>
      </c>
      <c r="D10856" s="9" t="n">
        <v>0.001</v>
      </c>
    </row>
    <row r="10857" customFormat="false" ht="12" hidden="false" customHeight="false" outlineLevel="0" collapsed="false">
      <c r="B10857" s="21" t="n">
        <v>37916.1354166612</v>
      </c>
      <c r="C10857" s="18" t="n">
        <v>0.054</v>
      </c>
      <c r="D10857" s="9" t="n">
        <v>0.001</v>
      </c>
    </row>
    <row r="10858" customFormat="false" ht="12" hidden="false" customHeight="false" outlineLevel="0" collapsed="false">
      <c r="B10858" s="21" t="n">
        <v>37916.1562499945</v>
      </c>
      <c r="C10858" s="18" t="n">
        <v>0.054</v>
      </c>
      <c r="D10858" s="9" t="n">
        <v>0.001</v>
      </c>
    </row>
    <row r="10859" customFormat="false" ht="12" hidden="false" customHeight="false" outlineLevel="0" collapsed="false">
      <c r="B10859" s="21" t="n">
        <v>37916.666666661</v>
      </c>
      <c r="C10859" s="18" t="n">
        <v>0.054</v>
      </c>
      <c r="D10859" s="9" t="n">
        <v>0.001</v>
      </c>
    </row>
    <row r="10860" customFormat="false" ht="12" hidden="false" customHeight="false" outlineLevel="0" collapsed="false">
      <c r="B10860" s="21" t="n">
        <v>37916.6874999944</v>
      </c>
      <c r="C10860" s="18" t="n">
        <v>0.054</v>
      </c>
      <c r="D10860" s="9" t="n">
        <v>0.001</v>
      </c>
    </row>
    <row r="10861" customFormat="false" ht="12" hidden="false" customHeight="false" outlineLevel="0" collapsed="false">
      <c r="B10861" s="21" t="n">
        <v>37916.697916661</v>
      </c>
      <c r="C10861" s="18" t="n">
        <v>0.054</v>
      </c>
      <c r="D10861" s="9" t="n">
        <v>0.001</v>
      </c>
    </row>
    <row r="10862" customFormat="false" ht="12" hidden="false" customHeight="false" outlineLevel="0" collapsed="false">
      <c r="B10862" s="21" t="n">
        <v>37916.729166661</v>
      </c>
      <c r="C10862" s="18" t="n">
        <v>0.054</v>
      </c>
      <c r="D10862" s="9" t="n">
        <v>0.001</v>
      </c>
    </row>
    <row r="10863" customFormat="false" ht="12" hidden="false" customHeight="false" outlineLevel="0" collapsed="false">
      <c r="B10863" s="21" t="n">
        <v>37916.7395833277</v>
      </c>
      <c r="C10863" s="18" t="n">
        <v>0.054</v>
      </c>
      <c r="D10863" s="9" t="n">
        <v>0.001</v>
      </c>
    </row>
    <row r="10864" customFormat="false" ht="12" hidden="false" customHeight="false" outlineLevel="0" collapsed="false">
      <c r="B10864" s="21" t="n">
        <v>37916.7499999944</v>
      </c>
      <c r="C10864" s="18" t="n">
        <v>0.054</v>
      </c>
      <c r="D10864" s="9" t="n">
        <v>0.001</v>
      </c>
    </row>
    <row r="10865" customFormat="false" ht="12" hidden="false" customHeight="false" outlineLevel="0" collapsed="false">
      <c r="B10865" s="21" t="n">
        <v>37916.760416661</v>
      </c>
      <c r="C10865" s="18" t="n">
        <v>0.054</v>
      </c>
      <c r="D10865" s="9" t="n">
        <v>0.001</v>
      </c>
    </row>
    <row r="10866" customFormat="false" ht="12" hidden="false" customHeight="false" outlineLevel="0" collapsed="false">
      <c r="B10866" s="21" t="n">
        <v>37916.7708333277</v>
      </c>
      <c r="C10866" s="18" t="n">
        <v>0.054</v>
      </c>
      <c r="D10866" s="9" t="n">
        <v>0.001</v>
      </c>
    </row>
    <row r="10867" customFormat="false" ht="12" hidden="false" customHeight="false" outlineLevel="0" collapsed="false">
      <c r="B10867" s="21" t="n">
        <v>37916.791666661</v>
      </c>
      <c r="C10867" s="18" t="n">
        <v>0.054</v>
      </c>
      <c r="D10867" s="9" t="n">
        <v>0.001</v>
      </c>
    </row>
    <row r="10868" customFormat="false" ht="12" hidden="false" customHeight="false" outlineLevel="0" collapsed="false">
      <c r="B10868" s="21" t="n">
        <v>37916.8020833277</v>
      </c>
      <c r="C10868" s="18" t="n">
        <v>0.054</v>
      </c>
      <c r="D10868" s="9" t="n">
        <v>0.001</v>
      </c>
    </row>
    <row r="10869" customFormat="false" ht="12" hidden="false" customHeight="false" outlineLevel="0" collapsed="false">
      <c r="B10869" s="21" t="n">
        <v>37916.8124999943</v>
      </c>
      <c r="C10869" s="18" t="n">
        <v>0.054</v>
      </c>
      <c r="D10869" s="9" t="n">
        <v>0.001</v>
      </c>
    </row>
    <row r="10870" customFormat="false" ht="12" hidden="false" customHeight="false" outlineLevel="0" collapsed="false">
      <c r="B10870" s="21" t="n">
        <v>37916.8437499943</v>
      </c>
      <c r="C10870" s="18" t="n">
        <v>0.054</v>
      </c>
      <c r="D10870" s="9" t="n">
        <v>0.001</v>
      </c>
    </row>
    <row r="10871" customFormat="false" ht="12" hidden="false" customHeight="false" outlineLevel="0" collapsed="false">
      <c r="B10871" s="21" t="n">
        <v>37916.854166661</v>
      </c>
      <c r="C10871" s="18" t="n">
        <v>0.054</v>
      </c>
      <c r="D10871" s="9" t="n">
        <v>0.001</v>
      </c>
    </row>
    <row r="10872" customFormat="false" ht="12" hidden="false" customHeight="false" outlineLevel="0" collapsed="false">
      <c r="B10872" s="21" t="n">
        <v>37916.8749999943</v>
      </c>
      <c r="C10872" s="18" t="n">
        <v>0.054</v>
      </c>
      <c r="D10872" s="9" t="n">
        <v>0.001</v>
      </c>
    </row>
    <row r="10873" customFormat="false" ht="12" hidden="false" customHeight="false" outlineLevel="0" collapsed="false">
      <c r="B10873" s="21" t="n">
        <v>37916.8958333277</v>
      </c>
      <c r="C10873" s="18" t="n">
        <v>0.054</v>
      </c>
      <c r="D10873" s="9" t="n">
        <v>0.001</v>
      </c>
    </row>
    <row r="10874" customFormat="false" ht="12" hidden="false" customHeight="false" outlineLevel="0" collapsed="false">
      <c r="B10874" s="21" t="n">
        <v>37916.9583333276</v>
      </c>
      <c r="C10874" s="18" t="n">
        <v>0.054</v>
      </c>
      <c r="D10874" s="9" t="n">
        <v>0.001</v>
      </c>
    </row>
    <row r="10875" customFormat="false" ht="12" hidden="false" customHeight="false" outlineLevel="0" collapsed="false">
      <c r="B10875" s="21" t="n">
        <v>37916.9687499943</v>
      </c>
      <c r="C10875" s="18" t="n">
        <v>0.054</v>
      </c>
      <c r="D10875" s="9" t="n">
        <v>0.001</v>
      </c>
    </row>
    <row r="10876" customFormat="false" ht="12" hidden="false" customHeight="false" outlineLevel="0" collapsed="false">
      <c r="B10876" s="21" t="n">
        <v>37916.979166661</v>
      </c>
      <c r="C10876" s="18" t="n">
        <v>0.054</v>
      </c>
      <c r="D10876" s="9" t="n">
        <v>0.001</v>
      </c>
    </row>
    <row r="10877" customFormat="false" ht="12" hidden="false" customHeight="false" outlineLevel="0" collapsed="false">
      <c r="B10877" s="21" t="n">
        <v>37916.9999999943</v>
      </c>
      <c r="C10877" s="18" t="n">
        <v>0.054</v>
      </c>
      <c r="D10877" s="9" t="n">
        <v>0.001</v>
      </c>
    </row>
    <row r="10878" customFormat="false" ht="12" hidden="false" customHeight="false" outlineLevel="0" collapsed="false">
      <c r="B10878" s="21" t="n">
        <v>37917.010416661</v>
      </c>
      <c r="C10878" s="18" t="n">
        <v>0.054</v>
      </c>
      <c r="D10878" s="9" t="n">
        <v>0.001</v>
      </c>
    </row>
    <row r="10879" customFormat="false" ht="12" hidden="false" customHeight="false" outlineLevel="0" collapsed="false">
      <c r="B10879" s="10" t="n">
        <v>37917.0208333276</v>
      </c>
      <c r="C10879" s="18" t="n">
        <v>0.054</v>
      </c>
      <c r="D10879" s="9" t="n">
        <v>0.001</v>
      </c>
    </row>
    <row r="10880" customFormat="false" ht="12" hidden="false" customHeight="false" outlineLevel="0" collapsed="false">
      <c r="B10880" s="21" t="n">
        <v>37917.0312499943</v>
      </c>
      <c r="C10880" s="18" t="n">
        <v>0.054</v>
      </c>
      <c r="D10880" s="9" t="n">
        <v>0.001</v>
      </c>
    </row>
    <row r="10881" customFormat="false" ht="12" hidden="false" customHeight="false" outlineLevel="0" collapsed="false">
      <c r="B10881" s="21" t="n">
        <v>37917.041666661</v>
      </c>
      <c r="C10881" s="18" t="n">
        <v>0.054</v>
      </c>
      <c r="D10881" s="9" t="n">
        <v>0.001</v>
      </c>
    </row>
    <row r="10882" customFormat="false" ht="12" hidden="false" customHeight="false" outlineLevel="0" collapsed="false">
      <c r="B10882" s="21" t="n">
        <v>37917.0624999943</v>
      </c>
      <c r="C10882" s="18" t="n">
        <v>0.054</v>
      </c>
      <c r="D10882" s="9" t="n">
        <v>0.001</v>
      </c>
    </row>
    <row r="10883" customFormat="false" ht="12" hidden="false" customHeight="false" outlineLevel="0" collapsed="false">
      <c r="B10883" s="21" t="n">
        <v>37917.0729166609</v>
      </c>
      <c r="C10883" s="18" t="n">
        <v>0.054</v>
      </c>
      <c r="D10883" s="9" t="n">
        <v>0.001</v>
      </c>
    </row>
    <row r="10884" customFormat="false" ht="12" hidden="false" customHeight="false" outlineLevel="0" collapsed="false">
      <c r="B10884" s="21" t="n">
        <v>37917.0833333276</v>
      </c>
      <c r="C10884" s="18" t="n">
        <v>0.054</v>
      </c>
      <c r="D10884" s="9" t="n">
        <v>0.001</v>
      </c>
    </row>
    <row r="10885" customFormat="false" ht="12" hidden="false" customHeight="false" outlineLevel="0" collapsed="false">
      <c r="B10885" s="10" t="n">
        <v>37917.0937499943</v>
      </c>
      <c r="C10885" s="36" t="n">
        <v>0.054</v>
      </c>
      <c r="D10885" s="35" t="n">
        <v>0.001</v>
      </c>
    </row>
    <row r="10886" customFormat="false" ht="12" hidden="false" customHeight="false" outlineLevel="0" collapsed="false">
      <c r="B10886" s="21" t="n">
        <v>37917.6249999942</v>
      </c>
      <c r="C10886" s="18" t="n">
        <v>0.054</v>
      </c>
      <c r="D10886" s="9" t="n">
        <v>0.001</v>
      </c>
    </row>
    <row r="10887" customFormat="false" ht="12" hidden="false" customHeight="false" outlineLevel="0" collapsed="false">
      <c r="B10887" s="21" t="n">
        <v>37917.6458333275</v>
      </c>
      <c r="C10887" s="18" t="n">
        <v>0.054</v>
      </c>
      <c r="D10887" s="9" t="n">
        <v>0.001</v>
      </c>
    </row>
    <row r="10888" customFormat="false" ht="12" hidden="false" customHeight="false" outlineLevel="0" collapsed="false">
      <c r="B10888" s="21" t="n">
        <v>37917.6666666608</v>
      </c>
      <c r="C10888" s="18" t="n">
        <v>0.054</v>
      </c>
      <c r="D10888" s="9" t="n">
        <v>0.001</v>
      </c>
    </row>
    <row r="10889" customFormat="false" ht="12" hidden="false" customHeight="false" outlineLevel="0" collapsed="false">
      <c r="B10889" s="10" t="n">
        <v>37917.6770833275</v>
      </c>
      <c r="C10889" s="18" t="n">
        <v>0.054</v>
      </c>
      <c r="D10889" s="9" t="n">
        <v>0.001</v>
      </c>
    </row>
    <row r="10890" customFormat="false" ht="12" hidden="false" customHeight="false" outlineLevel="0" collapsed="false">
      <c r="B10890" s="21" t="n">
        <v>37917.6874999941</v>
      </c>
      <c r="C10890" s="18" t="n">
        <v>0.054</v>
      </c>
      <c r="D10890" s="9" t="n">
        <v>0.001</v>
      </c>
    </row>
    <row r="10891" customFormat="false" ht="12" hidden="false" customHeight="false" outlineLevel="0" collapsed="false">
      <c r="B10891" s="21" t="n">
        <v>37917.7187499941</v>
      </c>
      <c r="C10891" s="18" t="n">
        <v>0.054</v>
      </c>
      <c r="D10891" s="9" t="n">
        <v>0.001</v>
      </c>
    </row>
    <row r="10892" customFormat="false" ht="12" hidden="false" customHeight="false" outlineLevel="0" collapsed="false">
      <c r="B10892" s="21" t="n">
        <v>37917.7291666608</v>
      </c>
      <c r="C10892" s="18" t="n">
        <v>0.054</v>
      </c>
      <c r="D10892" s="9" t="n">
        <v>0.001</v>
      </c>
    </row>
    <row r="10893" customFormat="false" ht="12" hidden="false" customHeight="false" outlineLevel="0" collapsed="false">
      <c r="B10893" s="21" t="n">
        <v>37917.7812499941</v>
      </c>
      <c r="C10893" s="18" t="n">
        <v>0.054</v>
      </c>
      <c r="D10893" s="9" t="n">
        <v>0.001</v>
      </c>
    </row>
    <row r="10894" customFormat="false" ht="12" hidden="false" customHeight="false" outlineLevel="0" collapsed="false">
      <c r="B10894" s="21" t="n">
        <v>37917.8020833274</v>
      </c>
      <c r="C10894" s="18" t="n">
        <v>0.054</v>
      </c>
      <c r="D10894" s="9" t="n">
        <v>0.001</v>
      </c>
    </row>
    <row r="10895" customFormat="false" ht="12" hidden="false" customHeight="false" outlineLevel="0" collapsed="false">
      <c r="B10895" s="21" t="n">
        <v>37917.8541666608</v>
      </c>
      <c r="C10895" s="18" t="n">
        <v>0.054</v>
      </c>
      <c r="D10895" s="9" t="n">
        <v>0.001</v>
      </c>
    </row>
    <row r="10896" customFormat="false" ht="12" hidden="false" customHeight="false" outlineLevel="0" collapsed="false">
      <c r="B10896" s="21" t="n">
        <v>37917.8645833274</v>
      </c>
      <c r="C10896" s="18" t="n">
        <v>0.054</v>
      </c>
      <c r="D10896" s="9" t="n">
        <v>0.001</v>
      </c>
    </row>
    <row r="10897" customFormat="false" ht="12" hidden="false" customHeight="false" outlineLevel="0" collapsed="false">
      <c r="B10897" s="21" t="n">
        <v>37917.8749999941</v>
      </c>
      <c r="C10897" s="18" t="n">
        <v>0.054</v>
      </c>
      <c r="D10897" s="9" t="n">
        <v>0.001</v>
      </c>
    </row>
    <row r="10898" customFormat="false" ht="12" hidden="false" customHeight="false" outlineLevel="0" collapsed="false">
      <c r="B10898" s="21" t="n">
        <v>37917.8854166608</v>
      </c>
      <c r="C10898" s="18" t="n">
        <v>0.054</v>
      </c>
      <c r="D10898" s="9" t="n">
        <v>0.001</v>
      </c>
    </row>
    <row r="10899" customFormat="false" ht="12" hidden="false" customHeight="false" outlineLevel="0" collapsed="false">
      <c r="B10899" s="21" t="n">
        <v>37917.9062499941</v>
      </c>
      <c r="C10899" s="18" t="n">
        <v>0.054</v>
      </c>
      <c r="D10899" s="9" t="n">
        <v>0.001</v>
      </c>
    </row>
    <row r="10900" customFormat="false" ht="12" hidden="false" customHeight="false" outlineLevel="0" collapsed="false">
      <c r="B10900" s="21" t="n">
        <v>37918.0208333274</v>
      </c>
      <c r="C10900" s="18" t="n">
        <v>0.054</v>
      </c>
      <c r="D10900" s="9" t="n">
        <v>0.001</v>
      </c>
    </row>
    <row r="10901" customFormat="false" ht="12" hidden="false" customHeight="false" outlineLevel="0" collapsed="false">
      <c r="B10901" s="10" t="n">
        <v>37918.0312499941</v>
      </c>
      <c r="C10901" s="18" t="n">
        <v>0.054</v>
      </c>
      <c r="D10901" s="9" t="n">
        <v>0.001</v>
      </c>
    </row>
    <row r="10902" customFormat="false" ht="12" hidden="false" customHeight="false" outlineLevel="0" collapsed="false">
      <c r="B10902" s="21" t="n">
        <v>37918.0729166607</v>
      </c>
      <c r="C10902" s="18" t="n">
        <v>0.054</v>
      </c>
      <c r="D10902" s="9" t="n">
        <v>0.001</v>
      </c>
    </row>
    <row r="10903" customFormat="false" ht="12" hidden="false" customHeight="false" outlineLevel="0" collapsed="false">
      <c r="B10903" s="21" t="n">
        <v>37918.1041666607</v>
      </c>
      <c r="C10903" s="18" t="n">
        <v>0.054</v>
      </c>
      <c r="D10903" s="9" t="n">
        <v>0.001</v>
      </c>
    </row>
    <row r="10904" customFormat="false" ht="12" hidden="false" customHeight="false" outlineLevel="0" collapsed="false">
      <c r="B10904" s="21" t="n">
        <v>37918.2083333274</v>
      </c>
      <c r="C10904" s="18" t="n">
        <v>0.054</v>
      </c>
      <c r="D10904" s="9" t="n">
        <v>0.001</v>
      </c>
    </row>
    <row r="10905" customFormat="false" ht="12" hidden="false" customHeight="false" outlineLevel="0" collapsed="false">
      <c r="B10905" s="21" t="n">
        <v>37918.218749994</v>
      </c>
      <c r="C10905" s="18" t="n">
        <v>0.054</v>
      </c>
      <c r="D10905" s="9" t="n">
        <v>0.001</v>
      </c>
    </row>
    <row r="10906" customFormat="false" ht="12" hidden="false" customHeight="false" outlineLevel="0" collapsed="false">
      <c r="B10906" s="21" t="n">
        <v>37918.7604166606</v>
      </c>
      <c r="C10906" s="18" t="n">
        <v>0.054</v>
      </c>
      <c r="D10906" s="9" t="n">
        <v>0.001</v>
      </c>
    </row>
    <row r="10907" customFormat="false" ht="12" hidden="false" customHeight="false" outlineLevel="0" collapsed="false">
      <c r="B10907" s="10" t="n">
        <v>37924.6874999925</v>
      </c>
      <c r="C10907" s="18" t="n">
        <v>0.054</v>
      </c>
      <c r="D10907" s="9" t="n">
        <v>0.001</v>
      </c>
    </row>
    <row r="10908" customFormat="false" ht="12" hidden="false" customHeight="false" outlineLevel="0" collapsed="false">
      <c r="B10908" s="21" t="n">
        <v>37924.7083333258</v>
      </c>
      <c r="C10908" s="18" t="n">
        <v>0.054</v>
      </c>
      <c r="D10908" s="9" t="n">
        <v>0.001</v>
      </c>
    </row>
    <row r="10909" customFormat="false" ht="12" hidden="false" customHeight="false" outlineLevel="0" collapsed="false">
      <c r="B10909" s="21" t="n">
        <v>37924.7187499925</v>
      </c>
      <c r="C10909" s="18" t="n">
        <v>0.054</v>
      </c>
      <c r="D10909" s="9" t="n">
        <v>0.001</v>
      </c>
    </row>
    <row r="10910" customFormat="false" ht="12" hidden="false" customHeight="false" outlineLevel="0" collapsed="false">
      <c r="B10910" s="21" t="n">
        <v>37924.7291666592</v>
      </c>
      <c r="C10910" s="18" t="n">
        <v>0.054</v>
      </c>
      <c r="D10910" s="9" t="n">
        <v>0.001</v>
      </c>
    </row>
    <row r="10911" customFormat="false" ht="12" hidden="false" customHeight="false" outlineLevel="0" collapsed="false">
      <c r="B10911" s="21" t="n">
        <v>37924.7395833258</v>
      </c>
      <c r="C10911" s="18" t="n">
        <v>0.054</v>
      </c>
      <c r="D10911" s="9" t="n">
        <v>0.001</v>
      </c>
    </row>
    <row r="10912" customFormat="false" ht="12" hidden="false" customHeight="false" outlineLevel="0" collapsed="false">
      <c r="B10912" s="21" t="n">
        <v>37924.7499999925</v>
      </c>
      <c r="C10912" s="18" t="n">
        <v>0.054</v>
      </c>
      <c r="D10912" s="9" t="n">
        <v>0.001</v>
      </c>
    </row>
    <row r="10913" customFormat="false" ht="12" hidden="false" customHeight="false" outlineLevel="0" collapsed="false">
      <c r="B10913" s="21" t="n">
        <v>37924.7604166592</v>
      </c>
      <c r="C10913" s="18" t="n">
        <v>0.054</v>
      </c>
      <c r="D10913" s="9" t="n">
        <v>0.001</v>
      </c>
    </row>
    <row r="10914" customFormat="false" ht="12" hidden="false" customHeight="false" outlineLevel="0" collapsed="false">
      <c r="B10914" s="21" t="n">
        <v>37924.7708333258</v>
      </c>
      <c r="C10914" s="18" t="n">
        <v>0.054</v>
      </c>
      <c r="D10914" s="9" t="n">
        <v>0.001</v>
      </c>
    </row>
    <row r="10915" customFormat="false" ht="12" hidden="false" customHeight="false" outlineLevel="0" collapsed="false">
      <c r="B10915" s="21" t="n">
        <v>37924.7812499925</v>
      </c>
      <c r="C10915" s="18" t="n">
        <v>0.054</v>
      </c>
      <c r="D10915" s="9" t="n">
        <v>0.001</v>
      </c>
    </row>
    <row r="10916" customFormat="false" ht="12" hidden="false" customHeight="false" outlineLevel="0" collapsed="false">
      <c r="B10916" s="21" t="n">
        <v>37924.7916666592</v>
      </c>
      <c r="C10916" s="18" t="n">
        <v>0.054</v>
      </c>
      <c r="D10916" s="9" t="n">
        <v>0.001</v>
      </c>
    </row>
    <row r="10917" customFormat="false" ht="12" hidden="false" customHeight="false" outlineLevel="0" collapsed="false">
      <c r="B10917" s="21" t="n">
        <v>37924.8020833258</v>
      </c>
      <c r="C10917" s="18" t="n">
        <v>0.054</v>
      </c>
      <c r="D10917" s="9" t="n">
        <v>0.001</v>
      </c>
    </row>
    <row r="10918" customFormat="false" ht="12" hidden="false" customHeight="false" outlineLevel="0" collapsed="false">
      <c r="B10918" s="21" t="n">
        <v>37924.8124999925</v>
      </c>
      <c r="C10918" s="18" t="n">
        <v>0.054</v>
      </c>
      <c r="D10918" s="9" t="n">
        <v>0.001</v>
      </c>
    </row>
    <row r="10919" customFormat="false" ht="12" hidden="false" customHeight="false" outlineLevel="0" collapsed="false">
      <c r="B10919" s="21" t="n">
        <v>37924.8229166591</v>
      </c>
      <c r="C10919" s="18" t="n">
        <v>0.054</v>
      </c>
      <c r="D10919" s="9" t="n">
        <v>0.001</v>
      </c>
    </row>
    <row r="10920" customFormat="false" ht="12" hidden="false" customHeight="false" outlineLevel="0" collapsed="false">
      <c r="B10920" s="21" t="n">
        <v>37924.8333333258</v>
      </c>
      <c r="C10920" s="18" t="n">
        <v>0.054</v>
      </c>
      <c r="D10920" s="9" t="n">
        <v>0.001</v>
      </c>
    </row>
    <row r="10921" customFormat="false" ht="12" hidden="false" customHeight="false" outlineLevel="0" collapsed="false">
      <c r="B10921" s="21" t="n">
        <v>37924.8437499925</v>
      </c>
      <c r="C10921" s="18" t="n">
        <v>0.054</v>
      </c>
      <c r="D10921" s="9" t="n">
        <v>0.001</v>
      </c>
    </row>
    <row r="10922" customFormat="false" ht="12" hidden="false" customHeight="false" outlineLevel="0" collapsed="false">
      <c r="B10922" s="21" t="n">
        <v>37924.8541666591</v>
      </c>
      <c r="C10922" s="18" t="n">
        <v>0.054</v>
      </c>
      <c r="D10922" s="9" t="n">
        <v>0.001</v>
      </c>
    </row>
    <row r="10923" customFormat="false" ht="12" hidden="false" customHeight="false" outlineLevel="0" collapsed="false">
      <c r="B10923" s="21" t="n">
        <v>37924.8645833258</v>
      </c>
      <c r="C10923" s="18" t="n">
        <v>0.054</v>
      </c>
      <c r="D10923" s="9" t="n">
        <v>0.001</v>
      </c>
    </row>
    <row r="10924" customFormat="false" ht="12" hidden="false" customHeight="false" outlineLevel="0" collapsed="false">
      <c r="B10924" s="21" t="n">
        <v>37924.8749999925</v>
      </c>
      <c r="C10924" s="18" t="n">
        <v>0.054</v>
      </c>
      <c r="D10924" s="9" t="n">
        <v>0.001</v>
      </c>
    </row>
    <row r="10925" customFormat="false" ht="12" hidden="false" customHeight="false" outlineLevel="0" collapsed="false">
      <c r="B10925" s="21" t="n">
        <v>37924.8854166591</v>
      </c>
      <c r="C10925" s="18" t="n">
        <v>0.054</v>
      </c>
      <c r="D10925" s="9" t="n">
        <v>0.001</v>
      </c>
    </row>
    <row r="10926" customFormat="false" ht="12" hidden="false" customHeight="false" outlineLevel="0" collapsed="false">
      <c r="B10926" s="21" t="n">
        <v>37924.8958333258</v>
      </c>
      <c r="C10926" s="18" t="n">
        <v>0.054</v>
      </c>
      <c r="D10926" s="9" t="n">
        <v>0.001</v>
      </c>
    </row>
    <row r="10927" customFormat="false" ht="12" hidden="false" customHeight="false" outlineLevel="0" collapsed="false">
      <c r="B10927" s="21" t="n">
        <v>37924.9062499925</v>
      </c>
      <c r="C10927" s="18" t="n">
        <v>0.054</v>
      </c>
      <c r="D10927" s="9" t="n">
        <v>0.001</v>
      </c>
    </row>
    <row r="10928" customFormat="false" ht="12" hidden="false" customHeight="false" outlineLevel="0" collapsed="false">
      <c r="B10928" s="21" t="n">
        <v>37924.9166666591</v>
      </c>
      <c r="C10928" s="18" t="n">
        <v>0.054</v>
      </c>
      <c r="D10928" s="9" t="n">
        <v>0.001</v>
      </c>
    </row>
    <row r="10929" customFormat="false" ht="12" hidden="false" customHeight="false" outlineLevel="0" collapsed="false">
      <c r="B10929" s="21" t="n">
        <v>37924.9374999925</v>
      </c>
      <c r="C10929" s="18" t="n">
        <v>0.054</v>
      </c>
      <c r="D10929" s="9" t="n">
        <v>0.001</v>
      </c>
    </row>
    <row r="10930" customFormat="false" ht="12" hidden="false" customHeight="false" outlineLevel="0" collapsed="false">
      <c r="B10930" s="21" t="n">
        <v>37924.9479166591</v>
      </c>
      <c r="C10930" s="18" t="n">
        <v>0.054</v>
      </c>
      <c r="D10930" s="9" t="n">
        <v>0.001</v>
      </c>
    </row>
    <row r="10931" customFormat="false" ht="12" hidden="false" customHeight="false" outlineLevel="0" collapsed="false">
      <c r="B10931" s="21" t="n">
        <v>37924.9583333258</v>
      </c>
      <c r="C10931" s="18" t="n">
        <v>0.054</v>
      </c>
      <c r="D10931" s="9" t="n">
        <v>0.001</v>
      </c>
    </row>
    <row r="10932" customFormat="false" ht="12" hidden="false" customHeight="false" outlineLevel="0" collapsed="false">
      <c r="B10932" s="21" t="n">
        <v>37975.0104166475</v>
      </c>
      <c r="C10932" s="18" t="n">
        <v>0.0536329899714717</v>
      </c>
      <c r="D10932" s="9" t="n">
        <v>0.001</v>
      </c>
    </row>
    <row r="10933" customFormat="false" ht="12" hidden="false" customHeight="false" outlineLevel="0" collapsed="false">
      <c r="B10933" s="10" t="n">
        <v>37975.739583314</v>
      </c>
      <c r="C10933" s="28" t="n">
        <v>0.0536134842772624</v>
      </c>
      <c r="D10933" s="29" t="n">
        <v>0.001</v>
      </c>
    </row>
    <row r="10934" customFormat="false" ht="12" hidden="false" customHeight="false" outlineLevel="0" collapsed="false">
      <c r="B10934" s="21" t="n">
        <v>38036.6041666331</v>
      </c>
      <c r="C10934" s="18" t="n">
        <v>0.0535000000000001</v>
      </c>
      <c r="D10934" s="9" t="n">
        <v>0.0382358812567574</v>
      </c>
    </row>
    <row r="10935" customFormat="false" ht="12" hidden="false" customHeight="false" outlineLevel="0" collapsed="false">
      <c r="B10935" s="21" t="n">
        <v>37894.9999999994</v>
      </c>
      <c r="C10935" s="18" t="n">
        <v>0.0535</v>
      </c>
      <c r="D10935" s="9" t="n">
        <v>0.001</v>
      </c>
    </row>
    <row r="10936" customFormat="false" ht="12" hidden="false" customHeight="false" outlineLevel="0" collapsed="false">
      <c r="B10936" s="21" t="n">
        <v>37895.8333333326</v>
      </c>
      <c r="C10936" s="18" t="n">
        <v>0.0535</v>
      </c>
      <c r="D10936" s="9" t="n">
        <v>0.001</v>
      </c>
    </row>
    <row r="10937" customFormat="false" ht="12" hidden="false" customHeight="false" outlineLevel="0" collapsed="false">
      <c r="B10937" s="21" t="n">
        <v>37895.8437499992</v>
      </c>
      <c r="C10937" s="18" t="n">
        <v>0.0535</v>
      </c>
      <c r="D10937" s="9" t="n">
        <v>0.001</v>
      </c>
    </row>
    <row r="10938" customFormat="false" ht="12" hidden="false" customHeight="false" outlineLevel="0" collapsed="false">
      <c r="B10938" s="21" t="n">
        <v>37895.8541666659</v>
      </c>
      <c r="C10938" s="18" t="n">
        <v>0.0535</v>
      </c>
      <c r="D10938" s="9" t="n">
        <v>0.001</v>
      </c>
    </row>
    <row r="10939" customFormat="false" ht="12" hidden="false" customHeight="false" outlineLevel="0" collapsed="false">
      <c r="B10939" s="21" t="n">
        <v>37895.8749999992</v>
      </c>
      <c r="C10939" s="18" t="n">
        <v>0.0535</v>
      </c>
      <c r="D10939" s="9" t="n">
        <v>0.001</v>
      </c>
    </row>
    <row r="10940" customFormat="false" ht="12" hidden="false" customHeight="false" outlineLevel="0" collapsed="false">
      <c r="B10940" s="21" t="n">
        <v>37895.8854166659</v>
      </c>
      <c r="C10940" s="18" t="n">
        <v>0.0535</v>
      </c>
      <c r="D10940" s="9" t="n">
        <v>0.001</v>
      </c>
    </row>
    <row r="10941" customFormat="false" ht="12" hidden="false" customHeight="false" outlineLevel="0" collapsed="false">
      <c r="B10941" s="21" t="n">
        <v>37895.8958333325</v>
      </c>
      <c r="C10941" s="18" t="n">
        <v>0.0535</v>
      </c>
      <c r="D10941" s="9" t="n">
        <v>0.001</v>
      </c>
    </row>
    <row r="10942" customFormat="false" ht="12" hidden="false" customHeight="false" outlineLevel="0" collapsed="false">
      <c r="B10942" s="21" t="n">
        <v>37895.9166666659</v>
      </c>
      <c r="C10942" s="18" t="n">
        <v>0.0535</v>
      </c>
      <c r="D10942" s="9" t="n">
        <v>0.001</v>
      </c>
    </row>
    <row r="10943" customFormat="false" ht="12" hidden="false" customHeight="false" outlineLevel="0" collapsed="false">
      <c r="B10943" s="21" t="n">
        <v>37895.9270833325</v>
      </c>
      <c r="C10943" s="18" t="n">
        <v>0.0535</v>
      </c>
      <c r="D10943" s="9" t="n">
        <v>0.001</v>
      </c>
    </row>
    <row r="10944" customFormat="false" ht="12" hidden="false" customHeight="false" outlineLevel="0" collapsed="false">
      <c r="B10944" s="21" t="n">
        <v>37895.9374999992</v>
      </c>
      <c r="C10944" s="18" t="n">
        <v>0.0535</v>
      </c>
      <c r="D10944" s="9" t="n">
        <v>0.001</v>
      </c>
    </row>
    <row r="10945" customFormat="false" ht="12" hidden="false" customHeight="false" outlineLevel="0" collapsed="false">
      <c r="B10945" s="21" t="n">
        <v>37896.7708333323</v>
      </c>
      <c r="C10945" s="18" t="n">
        <v>0.0535</v>
      </c>
      <c r="D10945" s="9" t="n">
        <v>0.001</v>
      </c>
    </row>
    <row r="10946" customFormat="false" ht="12" hidden="false" customHeight="false" outlineLevel="0" collapsed="false">
      <c r="B10946" s="21" t="n">
        <v>37896.781249999</v>
      </c>
      <c r="C10946" s="18" t="n">
        <v>0.0535</v>
      </c>
      <c r="D10946" s="9" t="n">
        <v>0.001</v>
      </c>
    </row>
    <row r="10947" customFormat="false" ht="12" hidden="false" customHeight="false" outlineLevel="0" collapsed="false">
      <c r="B10947" s="21" t="n">
        <v>37896.7916666657</v>
      </c>
      <c r="C10947" s="18" t="n">
        <v>0.0535</v>
      </c>
      <c r="D10947" s="9" t="n">
        <v>0.001</v>
      </c>
    </row>
    <row r="10948" customFormat="false" ht="12" hidden="false" customHeight="false" outlineLevel="0" collapsed="false">
      <c r="B10948" s="21" t="n">
        <v>37896.8020833323</v>
      </c>
      <c r="C10948" s="18" t="n">
        <v>0.0535</v>
      </c>
      <c r="D10948" s="9" t="n">
        <v>0.001</v>
      </c>
    </row>
    <row r="10949" customFormat="false" ht="12" hidden="false" customHeight="false" outlineLevel="0" collapsed="false">
      <c r="B10949" s="21" t="n">
        <v>37896.812499999</v>
      </c>
      <c r="C10949" s="18" t="n">
        <v>0.0535</v>
      </c>
      <c r="D10949" s="9" t="n">
        <v>0.001</v>
      </c>
    </row>
    <row r="10950" customFormat="false" ht="12" hidden="false" customHeight="false" outlineLevel="0" collapsed="false">
      <c r="B10950" s="21" t="n">
        <v>37896.8229166657</v>
      </c>
      <c r="C10950" s="18" t="n">
        <v>0.0535</v>
      </c>
      <c r="D10950" s="9" t="n">
        <v>0.001</v>
      </c>
    </row>
    <row r="10951" customFormat="false" ht="12" hidden="false" customHeight="false" outlineLevel="0" collapsed="false">
      <c r="B10951" s="21" t="n">
        <v>37896.8333333323</v>
      </c>
      <c r="C10951" s="18" t="n">
        <v>0.0535</v>
      </c>
      <c r="D10951" s="9" t="n">
        <v>0.001</v>
      </c>
    </row>
    <row r="10952" customFormat="false" ht="12" hidden="false" customHeight="false" outlineLevel="0" collapsed="false">
      <c r="B10952" s="21" t="n">
        <v>37896.843749999</v>
      </c>
      <c r="C10952" s="18" t="n">
        <v>0.0535</v>
      </c>
      <c r="D10952" s="9" t="n">
        <v>0.001</v>
      </c>
    </row>
    <row r="10953" customFormat="false" ht="12" hidden="false" customHeight="false" outlineLevel="0" collapsed="false">
      <c r="B10953" s="21" t="n">
        <v>37896.8541666657</v>
      </c>
      <c r="C10953" s="18" t="n">
        <v>0.0535</v>
      </c>
      <c r="D10953" s="9" t="n">
        <v>0.001</v>
      </c>
    </row>
    <row r="10954" customFormat="false" ht="12" hidden="false" customHeight="false" outlineLevel="0" collapsed="false">
      <c r="B10954" s="21" t="n">
        <v>37896.8645833323</v>
      </c>
      <c r="C10954" s="18" t="n">
        <v>0.0535</v>
      </c>
      <c r="D10954" s="9" t="n">
        <v>0.001</v>
      </c>
    </row>
    <row r="10955" customFormat="false" ht="12" hidden="false" customHeight="false" outlineLevel="0" collapsed="false">
      <c r="B10955" s="21" t="n">
        <v>37896.874999999</v>
      </c>
      <c r="C10955" s="18" t="n">
        <v>0.0535</v>
      </c>
      <c r="D10955" s="9" t="n">
        <v>0.001</v>
      </c>
    </row>
    <row r="10956" customFormat="false" ht="12" hidden="false" customHeight="false" outlineLevel="0" collapsed="false">
      <c r="B10956" s="21" t="n">
        <v>37896.8854166656</v>
      </c>
      <c r="C10956" s="18" t="n">
        <v>0.0535</v>
      </c>
      <c r="D10956" s="9" t="n">
        <v>0.001</v>
      </c>
    </row>
    <row r="10957" customFormat="false" ht="12" hidden="false" customHeight="false" outlineLevel="0" collapsed="false">
      <c r="B10957" s="21" t="n">
        <v>37896.8958333323</v>
      </c>
      <c r="C10957" s="18" t="n">
        <v>0.0535</v>
      </c>
      <c r="D10957" s="9" t="n">
        <v>0.001</v>
      </c>
    </row>
    <row r="10958" customFormat="false" ht="12" hidden="false" customHeight="false" outlineLevel="0" collapsed="false">
      <c r="B10958" s="21" t="n">
        <v>37896.906249999</v>
      </c>
      <c r="C10958" s="18" t="n">
        <v>0.0535</v>
      </c>
      <c r="D10958" s="9" t="n">
        <v>0.001</v>
      </c>
    </row>
    <row r="10959" customFormat="false" ht="12" hidden="false" customHeight="false" outlineLevel="0" collapsed="false">
      <c r="B10959" s="21" t="n">
        <v>37896.9166666656</v>
      </c>
      <c r="C10959" s="18" t="n">
        <v>0.0535</v>
      </c>
      <c r="D10959" s="9" t="n">
        <v>0.001</v>
      </c>
    </row>
    <row r="10960" customFormat="false" ht="12" hidden="false" customHeight="false" outlineLevel="0" collapsed="false">
      <c r="B10960" s="21" t="n">
        <v>37896.9270833323</v>
      </c>
      <c r="C10960" s="18" t="n">
        <v>0.0535</v>
      </c>
      <c r="D10960" s="9" t="n">
        <v>0.001</v>
      </c>
    </row>
    <row r="10961" customFormat="false" ht="12" hidden="false" customHeight="false" outlineLevel="0" collapsed="false">
      <c r="B10961" s="21" t="n">
        <v>37896.937499999</v>
      </c>
      <c r="C10961" s="18" t="n">
        <v>0.0535</v>
      </c>
      <c r="D10961" s="9" t="n">
        <v>0.001</v>
      </c>
    </row>
    <row r="10962" customFormat="false" ht="12" hidden="false" customHeight="false" outlineLevel="0" collapsed="false">
      <c r="B10962" s="21" t="n">
        <v>37896.9479166656</v>
      </c>
      <c r="C10962" s="18" t="n">
        <v>0.0535</v>
      </c>
      <c r="D10962" s="9" t="n">
        <v>0.001</v>
      </c>
    </row>
    <row r="10963" customFormat="false" ht="12" hidden="false" customHeight="false" outlineLevel="0" collapsed="false">
      <c r="B10963" s="21" t="n">
        <v>37896.9583333323</v>
      </c>
      <c r="C10963" s="18" t="n">
        <v>0.0535</v>
      </c>
      <c r="D10963" s="9" t="n">
        <v>0.001</v>
      </c>
    </row>
    <row r="10964" customFormat="false" ht="12" hidden="false" customHeight="false" outlineLevel="0" collapsed="false">
      <c r="B10964" s="21" t="n">
        <v>37896.968749999</v>
      </c>
      <c r="C10964" s="18" t="n">
        <v>0.0535</v>
      </c>
      <c r="D10964" s="9" t="n">
        <v>0.001</v>
      </c>
    </row>
    <row r="10965" customFormat="false" ht="12" hidden="false" customHeight="false" outlineLevel="0" collapsed="false">
      <c r="B10965" s="21" t="n">
        <v>37896.9791666656</v>
      </c>
      <c r="C10965" s="18" t="n">
        <v>0.0535</v>
      </c>
      <c r="D10965" s="9" t="n">
        <v>0.001</v>
      </c>
    </row>
    <row r="10966" customFormat="false" ht="12" hidden="false" customHeight="false" outlineLevel="0" collapsed="false">
      <c r="B10966" s="21" t="n">
        <v>37896.9895833323</v>
      </c>
      <c r="C10966" s="18" t="n">
        <v>0.0535</v>
      </c>
      <c r="D10966" s="9" t="n">
        <v>0.001</v>
      </c>
    </row>
    <row r="10967" customFormat="false" ht="12" hidden="false" customHeight="false" outlineLevel="0" collapsed="false">
      <c r="B10967" s="21" t="n">
        <v>37898.9062499985</v>
      </c>
      <c r="C10967" s="18" t="n">
        <v>0.0535</v>
      </c>
      <c r="D10967" s="9" t="n">
        <v>0.001</v>
      </c>
    </row>
    <row r="10968" customFormat="false" ht="12" hidden="false" customHeight="false" outlineLevel="0" collapsed="false">
      <c r="B10968" s="21" t="n">
        <v>37898.9374999985</v>
      </c>
      <c r="C10968" s="18" t="n">
        <v>0.0535</v>
      </c>
      <c r="D10968" s="9" t="n">
        <v>0.001</v>
      </c>
    </row>
    <row r="10969" customFormat="false" ht="12" hidden="false" customHeight="false" outlineLevel="0" collapsed="false">
      <c r="B10969" s="21" t="n">
        <v>37899.7812499983</v>
      </c>
      <c r="C10969" s="18" t="n">
        <v>0.0535</v>
      </c>
      <c r="D10969" s="9" t="n">
        <v>0.001</v>
      </c>
    </row>
    <row r="10970" customFormat="false" ht="12" hidden="false" customHeight="false" outlineLevel="0" collapsed="false">
      <c r="B10970" s="21" t="n">
        <v>37899.791666665</v>
      </c>
      <c r="C10970" s="18" t="n">
        <v>0.0535</v>
      </c>
      <c r="D10970" s="9" t="n">
        <v>0.001</v>
      </c>
    </row>
    <row r="10971" customFormat="false" ht="12" hidden="false" customHeight="false" outlineLevel="0" collapsed="false">
      <c r="B10971" s="21" t="n">
        <v>37899.8020833316</v>
      </c>
      <c r="C10971" s="18" t="n">
        <v>0.0535</v>
      </c>
      <c r="D10971" s="9" t="n">
        <v>0.001</v>
      </c>
    </row>
    <row r="10972" customFormat="false" ht="12" hidden="false" customHeight="false" outlineLevel="0" collapsed="false">
      <c r="B10972" s="10" t="n">
        <v>37899.8124999983</v>
      </c>
      <c r="C10972" s="18" t="n">
        <v>0.0535</v>
      </c>
      <c r="D10972" s="9" t="n">
        <v>0.001</v>
      </c>
    </row>
    <row r="10973" customFormat="false" ht="12" hidden="false" customHeight="false" outlineLevel="0" collapsed="false">
      <c r="B10973" s="21" t="n">
        <v>37899.822916665</v>
      </c>
      <c r="C10973" s="18" t="n">
        <v>0.0535</v>
      </c>
      <c r="D10973" s="9" t="n">
        <v>0.001</v>
      </c>
    </row>
    <row r="10974" customFormat="false" ht="12" hidden="false" customHeight="false" outlineLevel="0" collapsed="false">
      <c r="B10974" s="21" t="n">
        <v>37899.8333333316</v>
      </c>
      <c r="C10974" s="18" t="n">
        <v>0.0535</v>
      </c>
      <c r="D10974" s="9" t="n">
        <v>0.001</v>
      </c>
    </row>
    <row r="10975" customFormat="false" ht="12" hidden="false" customHeight="false" outlineLevel="0" collapsed="false">
      <c r="B10975" s="21" t="n">
        <v>37899.8437499983</v>
      </c>
      <c r="C10975" s="18" t="n">
        <v>0.0535</v>
      </c>
      <c r="D10975" s="9" t="n">
        <v>0.001</v>
      </c>
    </row>
    <row r="10976" customFormat="false" ht="12" hidden="false" customHeight="false" outlineLevel="0" collapsed="false">
      <c r="B10976" s="21" t="n">
        <v>37899.854166665</v>
      </c>
      <c r="C10976" s="18" t="n">
        <v>0.0535</v>
      </c>
      <c r="D10976" s="9" t="n">
        <v>0.001</v>
      </c>
    </row>
    <row r="10977" customFormat="false" ht="12" hidden="false" customHeight="false" outlineLevel="0" collapsed="false">
      <c r="B10977" s="21" t="n">
        <v>37899.8645833316</v>
      </c>
      <c r="C10977" s="18" t="n">
        <v>0.0535</v>
      </c>
      <c r="D10977" s="9" t="n">
        <v>0.001</v>
      </c>
    </row>
    <row r="10978" customFormat="false" ht="12" hidden="false" customHeight="false" outlineLevel="0" collapsed="false">
      <c r="B10978" s="21" t="n">
        <v>37899.8749999983</v>
      </c>
      <c r="C10978" s="18" t="n">
        <v>0.0535</v>
      </c>
      <c r="D10978" s="9" t="n">
        <v>0.001</v>
      </c>
    </row>
    <row r="10979" customFormat="false" ht="12" hidden="false" customHeight="false" outlineLevel="0" collapsed="false">
      <c r="B10979" s="21" t="n">
        <v>37899.885416665</v>
      </c>
      <c r="C10979" s="18" t="n">
        <v>0.0535</v>
      </c>
      <c r="D10979" s="9" t="n">
        <v>0.001</v>
      </c>
    </row>
    <row r="10980" customFormat="false" ht="12" hidden="false" customHeight="false" outlineLevel="0" collapsed="false">
      <c r="B10980" s="21" t="n">
        <v>37899.8958333316</v>
      </c>
      <c r="C10980" s="18" t="n">
        <v>0.0535</v>
      </c>
      <c r="D10980" s="9" t="n">
        <v>0.001</v>
      </c>
    </row>
    <row r="10981" customFormat="false" ht="12" hidden="false" customHeight="false" outlineLevel="0" collapsed="false">
      <c r="B10981" s="21" t="n">
        <v>37899.9062499983</v>
      </c>
      <c r="C10981" s="18" t="n">
        <v>0.0535</v>
      </c>
      <c r="D10981" s="9" t="n">
        <v>0.001</v>
      </c>
    </row>
    <row r="10982" customFormat="false" ht="12" hidden="false" customHeight="false" outlineLevel="0" collapsed="false">
      <c r="B10982" s="21" t="n">
        <v>37899.9166666649</v>
      </c>
      <c r="C10982" s="18" t="n">
        <v>0.0535</v>
      </c>
      <c r="D10982" s="9" t="n">
        <v>0.001</v>
      </c>
    </row>
    <row r="10983" customFormat="false" ht="12" hidden="false" customHeight="false" outlineLevel="0" collapsed="false">
      <c r="B10983" s="21" t="n">
        <v>37899.9270833316</v>
      </c>
      <c r="C10983" s="18" t="n">
        <v>0.0535</v>
      </c>
      <c r="D10983" s="9" t="n">
        <v>0.001</v>
      </c>
    </row>
    <row r="10984" customFormat="false" ht="12" hidden="false" customHeight="false" outlineLevel="0" collapsed="false">
      <c r="B10984" s="21" t="n">
        <v>37899.9374999983</v>
      </c>
      <c r="C10984" s="18" t="n">
        <v>0.0535</v>
      </c>
      <c r="D10984" s="9" t="n">
        <v>0.001</v>
      </c>
    </row>
    <row r="10985" customFormat="false" ht="12" hidden="false" customHeight="false" outlineLevel="0" collapsed="false">
      <c r="B10985" s="21" t="n">
        <v>37899.9583333316</v>
      </c>
      <c r="C10985" s="18" t="n">
        <v>0.0535</v>
      </c>
      <c r="D10985" s="9" t="n">
        <v>0.001</v>
      </c>
    </row>
    <row r="10986" customFormat="false" ht="12" hidden="false" customHeight="false" outlineLevel="0" collapsed="false">
      <c r="B10986" s="21" t="n">
        <v>37899.9687499983</v>
      </c>
      <c r="C10986" s="18" t="n">
        <v>0.0535</v>
      </c>
      <c r="D10986" s="9" t="n">
        <v>0.001</v>
      </c>
    </row>
    <row r="10987" customFormat="false" ht="12" hidden="false" customHeight="false" outlineLevel="0" collapsed="false">
      <c r="B10987" s="21" t="n">
        <v>37899.9791666649</v>
      </c>
      <c r="C10987" s="18" t="n">
        <v>0.0535</v>
      </c>
      <c r="D10987" s="9" t="n">
        <v>0.001</v>
      </c>
    </row>
    <row r="10988" customFormat="false" ht="12" hidden="false" customHeight="false" outlineLevel="0" collapsed="false">
      <c r="B10988" s="21" t="n">
        <v>37899.9895833316</v>
      </c>
      <c r="C10988" s="18" t="n">
        <v>0.0535</v>
      </c>
      <c r="D10988" s="9" t="n">
        <v>0.001</v>
      </c>
    </row>
    <row r="10989" customFormat="false" ht="12" hidden="false" customHeight="false" outlineLevel="0" collapsed="false">
      <c r="B10989" s="21" t="n">
        <v>37899.9999999983</v>
      </c>
      <c r="C10989" s="18" t="n">
        <v>0.0535</v>
      </c>
      <c r="D10989" s="9" t="n">
        <v>0.001</v>
      </c>
    </row>
    <row r="10990" customFormat="false" ht="12" hidden="false" customHeight="false" outlineLevel="0" collapsed="false">
      <c r="B10990" s="21" t="n">
        <v>37900.8020833314</v>
      </c>
      <c r="C10990" s="18" t="n">
        <v>0.0535</v>
      </c>
      <c r="D10990" s="9" t="n">
        <v>0.001</v>
      </c>
    </row>
    <row r="10991" customFormat="false" ht="12" hidden="false" customHeight="false" outlineLevel="0" collapsed="false">
      <c r="B10991" s="10" t="n">
        <v>37900.8124999981</v>
      </c>
      <c r="C10991" s="18" t="n">
        <v>0.0535</v>
      </c>
      <c r="D10991" s="9" t="n">
        <v>0.001</v>
      </c>
    </row>
    <row r="10992" customFormat="false" ht="12" hidden="false" customHeight="false" outlineLevel="0" collapsed="false">
      <c r="B10992" s="21" t="n">
        <v>37900.8229166647</v>
      </c>
      <c r="C10992" s="18" t="n">
        <v>0.0535</v>
      </c>
      <c r="D10992" s="9" t="n">
        <v>0.001</v>
      </c>
    </row>
    <row r="10993" customFormat="false" ht="12" hidden="false" customHeight="false" outlineLevel="0" collapsed="false">
      <c r="B10993" s="21" t="n">
        <v>37900.8333333314</v>
      </c>
      <c r="C10993" s="18" t="n">
        <v>0.0535</v>
      </c>
      <c r="D10993" s="9" t="n">
        <v>0.001</v>
      </c>
    </row>
    <row r="10994" customFormat="false" ht="12" hidden="false" customHeight="false" outlineLevel="0" collapsed="false">
      <c r="B10994" s="21" t="n">
        <v>37900.8437499981</v>
      </c>
      <c r="C10994" s="18" t="n">
        <v>0.0535</v>
      </c>
      <c r="D10994" s="9" t="n">
        <v>0.001</v>
      </c>
    </row>
    <row r="10995" customFormat="false" ht="12" hidden="false" customHeight="false" outlineLevel="0" collapsed="false">
      <c r="B10995" s="21" t="n">
        <v>37900.8541666647</v>
      </c>
      <c r="C10995" s="18" t="n">
        <v>0.0535</v>
      </c>
      <c r="D10995" s="9" t="n">
        <v>0.001</v>
      </c>
    </row>
    <row r="10996" customFormat="false" ht="12" hidden="false" customHeight="false" outlineLevel="0" collapsed="false">
      <c r="B10996" s="21" t="n">
        <v>37900.8645833314</v>
      </c>
      <c r="C10996" s="18" t="n">
        <v>0.0535</v>
      </c>
      <c r="D10996" s="9" t="n">
        <v>0.001</v>
      </c>
    </row>
    <row r="10997" customFormat="false" ht="12" hidden="false" customHeight="false" outlineLevel="0" collapsed="false">
      <c r="B10997" s="21" t="n">
        <v>37900.8749999981</v>
      </c>
      <c r="C10997" s="18" t="n">
        <v>0.0535</v>
      </c>
      <c r="D10997" s="9" t="n">
        <v>0.001</v>
      </c>
    </row>
    <row r="10998" customFormat="false" ht="12" hidden="false" customHeight="false" outlineLevel="0" collapsed="false">
      <c r="B10998" s="21" t="n">
        <v>37900.8854166647</v>
      </c>
      <c r="C10998" s="18" t="n">
        <v>0.0535</v>
      </c>
      <c r="D10998" s="9" t="n">
        <v>0.001</v>
      </c>
    </row>
    <row r="10999" customFormat="false" ht="12" hidden="false" customHeight="false" outlineLevel="0" collapsed="false">
      <c r="B10999" s="21" t="n">
        <v>37900.8958333314</v>
      </c>
      <c r="C10999" s="18" t="n">
        <v>0.0535</v>
      </c>
      <c r="D10999" s="9" t="n">
        <v>0.001</v>
      </c>
    </row>
    <row r="11000" customFormat="false" ht="12" hidden="false" customHeight="false" outlineLevel="0" collapsed="false">
      <c r="B11000" s="21" t="n">
        <v>37900.906249998</v>
      </c>
      <c r="C11000" s="18" t="n">
        <v>0.0535</v>
      </c>
      <c r="D11000" s="9" t="n">
        <v>0.001</v>
      </c>
    </row>
    <row r="11001" customFormat="false" ht="12" hidden="false" customHeight="false" outlineLevel="0" collapsed="false">
      <c r="B11001" s="21" t="n">
        <v>37900.9166666647</v>
      </c>
      <c r="C11001" s="18" t="n">
        <v>0.0535</v>
      </c>
      <c r="D11001" s="9" t="n">
        <v>0.001</v>
      </c>
    </row>
    <row r="11002" customFormat="false" ht="12" hidden="false" customHeight="false" outlineLevel="0" collapsed="false">
      <c r="B11002" s="39" t="n">
        <v>37900.9270833314</v>
      </c>
      <c r="C11002" s="18" t="n">
        <v>0.0535</v>
      </c>
      <c r="D11002" s="9" t="n">
        <v>0.001</v>
      </c>
    </row>
    <row r="11003" customFormat="false" ht="12" hidden="false" customHeight="false" outlineLevel="0" collapsed="false">
      <c r="B11003" s="21" t="n">
        <v>37900.937499998</v>
      </c>
      <c r="C11003" s="18" t="n">
        <v>0.0535</v>
      </c>
      <c r="D11003" s="9" t="n">
        <v>0.001</v>
      </c>
    </row>
    <row r="11004" customFormat="false" ht="12" hidden="false" customHeight="false" outlineLevel="0" collapsed="false">
      <c r="B11004" s="21" t="n">
        <v>37900.9479166647</v>
      </c>
      <c r="C11004" s="18" t="n">
        <v>0.0535</v>
      </c>
      <c r="D11004" s="9" t="n">
        <v>0.001</v>
      </c>
    </row>
    <row r="11005" customFormat="false" ht="12" hidden="false" customHeight="false" outlineLevel="0" collapsed="false">
      <c r="B11005" s="21" t="n">
        <v>37900.9583333314</v>
      </c>
      <c r="C11005" s="18" t="n">
        <v>0.0535</v>
      </c>
      <c r="D11005" s="9" t="n">
        <v>0.001</v>
      </c>
    </row>
    <row r="11006" customFormat="false" ht="12" hidden="false" customHeight="false" outlineLevel="0" collapsed="false">
      <c r="B11006" s="21" t="n">
        <v>37900.9791666647</v>
      </c>
      <c r="C11006" s="18" t="n">
        <v>0.0535</v>
      </c>
      <c r="D11006" s="9" t="n">
        <v>0.001</v>
      </c>
    </row>
    <row r="11007" customFormat="false" ht="12" hidden="false" customHeight="false" outlineLevel="0" collapsed="false">
      <c r="B11007" s="21" t="n">
        <v>37900.9895833314</v>
      </c>
      <c r="C11007" s="18" t="n">
        <v>0.0535</v>
      </c>
      <c r="D11007" s="9" t="n">
        <v>0.001</v>
      </c>
    </row>
    <row r="11008" customFormat="false" ht="12" hidden="false" customHeight="false" outlineLevel="0" collapsed="false">
      <c r="B11008" s="21" t="n">
        <v>37900.999999998</v>
      </c>
      <c r="C11008" s="18" t="n">
        <v>0.0535</v>
      </c>
      <c r="D11008" s="9" t="n">
        <v>0.001</v>
      </c>
    </row>
    <row r="11009" customFormat="false" ht="12" hidden="false" customHeight="false" outlineLevel="0" collapsed="false">
      <c r="B11009" s="21" t="n">
        <v>37901.0104166647</v>
      </c>
      <c r="C11009" s="18" t="n">
        <v>0.0535</v>
      </c>
      <c r="D11009" s="9" t="n">
        <v>0.001</v>
      </c>
    </row>
    <row r="11010" customFormat="false" ht="12" hidden="false" customHeight="false" outlineLevel="0" collapsed="false">
      <c r="B11010" s="21" t="n">
        <v>37901.0208333314</v>
      </c>
      <c r="C11010" s="18" t="n">
        <v>0.0535</v>
      </c>
      <c r="D11010" s="9" t="n">
        <v>0.001</v>
      </c>
    </row>
    <row r="11011" customFormat="false" ht="12" hidden="false" customHeight="false" outlineLevel="0" collapsed="false">
      <c r="B11011" s="21" t="n">
        <v>37914.0520833283</v>
      </c>
      <c r="C11011" s="18" t="n">
        <v>0.0535</v>
      </c>
      <c r="D11011" s="9" t="n">
        <v>0.001</v>
      </c>
    </row>
    <row r="11012" customFormat="false" ht="12" hidden="false" customHeight="false" outlineLevel="0" collapsed="false">
      <c r="B11012" s="21" t="n">
        <v>37915.1770833281</v>
      </c>
      <c r="C11012" s="18" t="n">
        <v>0.0535</v>
      </c>
      <c r="D11012" s="9" t="n">
        <v>0.001</v>
      </c>
    </row>
    <row r="11013" customFormat="false" ht="12" hidden="false" customHeight="false" outlineLevel="0" collapsed="false">
      <c r="B11013" s="21" t="n">
        <v>37920.7083333268</v>
      </c>
      <c r="C11013" s="18" t="n">
        <v>0.0535</v>
      </c>
      <c r="D11013" s="9" t="n">
        <v>0.001</v>
      </c>
    </row>
    <row r="11014" customFormat="false" ht="12" hidden="false" customHeight="false" outlineLevel="0" collapsed="false">
      <c r="B11014" s="21" t="n">
        <v>37941.8333333219</v>
      </c>
      <c r="C11014" s="18" t="n">
        <v>0.0535</v>
      </c>
      <c r="D11014" s="9" t="n">
        <v>0.001</v>
      </c>
    </row>
    <row r="11015" customFormat="false" ht="12" hidden="false" customHeight="false" outlineLevel="0" collapsed="false">
      <c r="B11015" s="21" t="n">
        <v>37947.1666666539</v>
      </c>
      <c r="C11015" s="18" t="n">
        <v>0.0535</v>
      </c>
      <c r="D11015" s="9" t="n">
        <v>0.001</v>
      </c>
    </row>
    <row r="11016" customFormat="false" ht="12" hidden="false" customHeight="false" outlineLevel="0" collapsed="false">
      <c r="B11016" s="21" t="n">
        <v>37947.1979166539</v>
      </c>
      <c r="C11016" s="18" t="n">
        <v>0.0535</v>
      </c>
      <c r="D11016" s="9" t="n">
        <v>0.001</v>
      </c>
    </row>
    <row r="11017" customFormat="false" ht="12" hidden="false" customHeight="false" outlineLevel="0" collapsed="false">
      <c r="B11017" s="21" t="n">
        <v>38008.9687499729</v>
      </c>
      <c r="C11017" s="18" t="n">
        <v>0.0534499999992019</v>
      </c>
      <c r="D11017" s="9" t="n">
        <v>0.0381824848651898</v>
      </c>
    </row>
    <row r="11018" customFormat="false" ht="12" hidden="false" customHeight="false" outlineLevel="0" collapsed="false">
      <c r="B11018" s="21" t="n">
        <v>38022.4062499698</v>
      </c>
      <c r="C11018" s="18" t="n">
        <v>0.0530000000000001</v>
      </c>
      <c r="D11018" s="9" t="n">
        <v>0.0377030302321569</v>
      </c>
    </row>
    <row r="11019" customFormat="false" ht="12" hidden="false" customHeight="false" outlineLevel="0" collapsed="false">
      <c r="B11019" s="10" t="n">
        <v>38022.4166666364</v>
      </c>
      <c r="C11019" s="36" t="n">
        <v>0.0530000000000001</v>
      </c>
      <c r="D11019" s="35" t="n">
        <v>0.0377030302321569</v>
      </c>
    </row>
    <row r="11020" customFormat="false" ht="12" hidden="false" customHeight="false" outlineLevel="0" collapsed="false">
      <c r="B11020" s="21" t="n">
        <v>38022.4270833031</v>
      </c>
      <c r="C11020" s="18" t="n">
        <v>0.0530000000000001</v>
      </c>
      <c r="D11020" s="9" t="n">
        <v>0.0377030302321569</v>
      </c>
    </row>
    <row r="11021" customFormat="false" ht="12" hidden="false" customHeight="false" outlineLevel="0" collapsed="false">
      <c r="B11021" s="21" t="n">
        <v>38022.4374999698</v>
      </c>
      <c r="C11021" s="18" t="n">
        <v>0.0530000000000001</v>
      </c>
      <c r="D11021" s="9" t="n">
        <v>0.0377030302321569</v>
      </c>
    </row>
    <row r="11022" customFormat="false" ht="12" hidden="false" customHeight="false" outlineLevel="0" collapsed="false">
      <c r="B11022" s="21" t="n">
        <v>38022.4479166364</v>
      </c>
      <c r="C11022" s="18" t="n">
        <v>0.0530000000000001</v>
      </c>
      <c r="D11022" s="9" t="n">
        <v>0.0377030302321569</v>
      </c>
    </row>
    <row r="11023" customFormat="false" ht="12" hidden="false" customHeight="false" outlineLevel="0" collapsed="false">
      <c r="B11023" s="21" t="n">
        <v>38022.4583333031</v>
      </c>
      <c r="C11023" s="18" t="n">
        <v>0.0530000000000001</v>
      </c>
      <c r="D11023" s="9" t="n">
        <v>0.0377030302321569</v>
      </c>
    </row>
    <row r="11024" customFormat="false" ht="12" hidden="false" customHeight="false" outlineLevel="0" collapsed="false">
      <c r="B11024" s="21" t="n">
        <v>38022.4687499697</v>
      </c>
      <c r="C11024" s="18" t="n">
        <v>0.0530000000000001</v>
      </c>
      <c r="D11024" s="9" t="n">
        <v>0.0377030302321569</v>
      </c>
    </row>
    <row r="11025" customFormat="false" ht="12" hidden="false" customHeight="false" outlineLevel="0" collapsed="false">
      <c r="B11025" s="21" t="n">
        <v>38022.4895833031</v>
      </c>
      <c r="C11025" s="18" t="n">
        <v>0.0530000000000001</v>
      </c>
      <c r="D11025" s="9" t="n">
        <v>0.0377030302321569</v>
      </c>
    </row>
    <row r="11026" customFormat="false" ht="12" hidden="false" customHeight="false" outlineLevel="0" collapsed="false">
      <c r="B11026" s="21" t="n">
        <v>38022.5624999697</v>
      </c>
      <c r="C11026" s="18" t="n">
        <v>0.0530000000000001</v>
      </c>
      <c r="D11026" s="9" t="n">
        <v>0.0377030302321569</v>
      </c>
    </row>
    <row r="11027" customFormat="false" ht="12" hidden="false" customHeight="false" outlineLevel="0" collapsed="false">
      <c r="B11027" s="21" t="n">
        <v>38022.5729166364</v>
      </c>
      <c r="C11027" s="18" t="n">
        <v>0.0530000000000001</v>
      </c>
      <c r="D11027" s="9" t="n">
        <v>0.0377030302321569</v>
      </c>
    </row>
    <row r="11028" customFormat="false" ht="12" hidden="false" customHeight="false" outlineLevel="0" collapsed="false">
      <c r="B11028" s="21" t="n">
        <v>37925.8124999922</v>
      </c>
      <c r="C11028" s="18" t="n">
        <v>0.053</v>
      </c>
      <c r="D11028" s="9" t="n">
        <v>0.001</v>
      </c>
    </row>
    <row r="11029" customFormat="false" ht="12" hidden="false" customHeight="false" outlineLevel="0" collapsed="false">
      <c r="B11029" s="21" t="n">
        <v>37944.2916666546</v>
      </c>
      <c r="C11029" s="18" t="n">
        <v>0.053</v>
      </c>
      <c r="D11029" s="9" t="n">
        <v>0.001</v>
      </c>
    </row>
    <row r="11030" customFormat="false" ht="12" hidden="false" customHeight="false" outlineLevel="0" collapsed="false">
      <c r="B11030" s="21" t="n">
        <v>37910.6458333291</v>
      </c>
      <c r="C11030" s="18" t="n">
        <v>0.0525</v>
      </c>
      <c r="D11030" s="9" t="n">
        <v>0.001</v>
      </c>
    </row>
    <row r="11031" customFormat="false" ht="12" hidden="false" customHeight="false" outlineLevel="0" collapsed="false">
      <c r="B11031" s="21" t="n">
        <v>37910.6562499958</v>
      </c>
      <c r="C11031" s="18" t="n">
        <v>0.0525</v>
      </c>
      <c r="D11031" s="9" t="n">
        <v>0.001</v>
      </c>
    </row>
    <row r="11032" customFormat="false" ht="12" hidden="false" customHeight="false" outlineLevel="0" collapsed="false">
      <c r="B11032" s="21" t="n">
        <v>37910.6666666624</v>
      </c>
      <c r="C11032" s="18" t="n">
        <v>0.0525</v>
      </c>
      <c r="D11032" s="9" t="n">
        <v>0.001</v>
      </c>
    </row>
    <row r="11033" customFormat="false" ht="12" hidden="false" customHeight="false" outlineLevel="0" collapsed="false">
      <c r="B11033" s="21" t="n">
        <v>37961.1666666507</v>
      </c>
      <c r="C11033" s="18" t="n">
        <v>0.0525</v>
      </c>
      <c r="D11033" s="9" t="n">
        <v>0.001</v>
      </c>
    </row>
    <row r="11034" customFormat="false" ht="12" hidden="false" customHeight="false" outlineLevel="0" collapsed="false">
      <c r="B11034" s="21" t="n">
        <v>37961.187499984</v>
      </c>
      <c r="C11034" s="18" t="n">
        <v>0.0525</v>
      </c>
      <c r="D11034" s="9" t="n">
        <v>0.001</v>
      </c>
    </row>
    <row r="11035" customFormat="false" ht="12" hidden="false" customHeight="false" outlineLevel="0" collapsed="false">
      <c r="B11035" s="21" t="n">
        <v>37961.1979166507</v>
      </c>
      <c r="C11035" s="18" t="n">
        <v>0.0525</v>
      </c>
      <c r="D11035" s="9" t="n">
        <v>0.001</v>
      </c>
    </row>
    <row r="11036" customFormat="false" ht="12" hidden="false" customHeight="false" outlineLevel="0" collapsed="false">
      <c r="B11036" s="21" t="n">
        <v>37961.2291666507</v>
      </c>
      <c r="C11036" s="18" t="n">
        <v>0.0525</v>
      </c>
      <c r="D11036" s="9" t="n">
        <v>0.001</v>
      </c>
    </row>
    <row r="11037" customFormat="false" ht="12" hidden="false" customHeight="false" outlineLevel="0" collapsed="false">
      <c r="B11037" s="21" t="n">
        <v>37961.2604166507</v>
      </c>
      <c r="C11037" s="18" t="n">
        <v>0.0525</v>
      </c>
      <c r="D11037" s="9" t="n">
        <v>0.001</v>
      </c>
    </row>
    <row r="11038" customFormat="false" ht="12" hidden="false" customHeight="false" outlineLevel="0" collapsed="false">
      <c r="B11038" s="21" t="n">
        <v>37961.281249984</v>
      </c>
      <c r="C11038" s="18" t="n">
        <v>0.0525</v>
      </c>
      <c r="D11038" s="9" t="n">
        <v>0.001</v>
      </c>
    </row>
    <row r="11039" customFormat="false" ht="12" hidden="false" customHeight="false" outlineLevel="0" collapsed="false">
      <c r="B11039" s="21" t="n">
        <v>37961.2916666507</v>
      </c>
      <c r="C11039" s="18" t="n">
        <v>0.0525</v>
      </c>
      <c r="D11039" s="9" t="n">
        <v>0.001</v>
      </c>
    </row>
    <row r="11040" customFormat="false" ht="12" hidden="false" customHeight="false" outlineLevel="0" collapsed="false">
      <c r="B11040" s="21" t="n">
        <v>37961.5104166506</v>
      </c>
      <c r="C11040" s="18" t="n">
        <v>0.0525</v>
      </c>
      <c r="D11040" s="9" t="n">
        <v>0.001</v>
      </c>
    </row>
    <row r="11041" customFormat="false" ht="12" hidden="false" customHeight="false" outlineLevel="0" collapsed="false">
      <c r="B11041" s="21" t="n">
        <v>37961.5208333173</v>
      </c>
      <c r="C11041" s="18" t="n">
        <v>0.0525</v>
      </c>
      <c r="D11041" s="9" t="n">
        <v>0.001</v>
      </c>
    </row>
    <row r="11042" customFormat="false" ht="12" hidden="false" customHeight="false" outlineLevel="0" collapsed="false">
      <c r="B11042" s="21" t="n">
        <v>38013.6041666385</v>
      </c>
      <c r="C11042" s="18" t="n">
        <v>0.0525</v>
      </c>
      <c r="D11042" s="9" t="n">
        <v>0.0371726597465955</v>
      </c>
    </row>
    <row r="11043" customFormat="false" ht="12" hidden="false" customHeight="false" outlineLevel="0" collapsed="false">
      <c r="B11043" s="21" t="n">
        <v>38013.6145833051</v>
      </c>
      <c r="C11043" s="18" t="n">
        <v>0.0525</v>
      </c>
      <c r="D11043" s="9" t="n">
        <v>0.0371726597465955</v>
      </c>
    </row>
    <row r="11044" customFormat="false" ht="12" hidden="false" customHeight="false" outlineLevel="0" collapsed="false">
      <c r="B11044" s="21" t="n">
        <v>38013.6249999718</v>
      </c>
      <c r="C11044" s="18" t="n">
        <v>0.0525</v>
      </c>
      <c r="D11044" s="9" t="n">
        <v>0.0371726597465955</v>
      </c>
    </row>
    <row r="11045" customFormat="false" ht="12" hidden="false" customHeight="false" outlineLevel="0" collapsed="false">
      <c r="B11045" s="21" t="n">
        <v>38013.8124999718</v>
      </c>
      <c r="C11045" s="18" t="n">
        <v>0.0525</v>
      </c>
      <c r="D11045" s="9" t="n">
        <v>0.0371726597465955</v>
      </c>
    </row>
    <row r="11046" customFormat="false" ht="12" hidden="false" customHeight="false" outlineLevel="0" collapsed="false">
      <c r="B11046" s="10" t="n">
        <v>37971.083333315</v>
      </c>
      <c r="C11046" s="28" t="n">
        <v>0.0520880420674274</v>
      </c>
      <c r="D11046" s="29" t="n">
        <v>0.001</v>
      </c>
    </row>
    <row r="11047" customFormat="false" ht="12" hidden="false" customHeight="false" outlineLevel="0" collapsed="false">
      <c r="B11047" s="21" t="n">
        <v>38013.4791666385</v>
      </c>
      <c r="C11047" s="18" t="n">
        <v>0.052</v>
      </c>
      <c r="D11047" s="9" t="n">
        <v>0.0366447817120155</v>
      </c>
    </row>
    <row r="11048" customFormat="false" ht="12" hidden="false" customHeight="false" outlineLevel="0" collapsed="false">
      <c r="B11048" s="21" t="n">
        <v>38055.9479166286</v>
      </c>
      <c r="C11048" s="18" t="n">
        <v>0.052</v>
      </c>
      <c r="D11048" s="9" t="n">
        <v>0.0366447817120155</v>
      </c>
    </row>
    <row r="11049" customFormat="false" ht="12" hidden="false" customHeight="false" outlineLevel="0" collapsed="false">
      <c r="B11049" s="10" t="n">
        <v>38056.3020832952</v>
      </c>
      <c r="C11049" s="18" t="n">
        <v>0.052</v>
      </c>
      <c r="D11049" s="9" t="n">
        <v>0.0366447817120155</v>
      </c>
    </row>
    <row r="11050" customFormat="false" ht="12" hidden="false" customHeight="false" outlineLevel="0" collapsed="false">
      <c r="B11050" s="10" t="n">
        <v>38056.4062499618</v>
      </c>
      <c r="C11050" s="18" t="n">
        <v>0.052</v>
      </c>
      <c r="D11050" s="9" t="n">
        <v>0.0366447817120155</v>
      </c>
    </row>
    <row r="11051" customFormat="false" ht="12" hidden="false" customHeight="false" outlineLevel="0" collapsed="false">
      <c r="B11051" s="21" t="n">
        <v>38056.4895832952</v>
      </c>
      <c r="C11051" s="18" t="n">
        <v>0.052</v>
      </c>
      <c r="D11051" s="9" t="n">
        <v>0.0366447817120155</v>
      </c>
    </row>
    <row r="11052" customFormat="false" ht="12" hidden="false" customHeight="false" outlineLevel="0" collapsed="false">
      <c r="B11052" s="21" t="n">
        <v>38056.5104166285</v>
      </c>
      <c r="C11052" s="18" t="n">
        <v>0.052</v>
      </c>
      <c r="D11052" s="9" t="n">
        <v>0.0366447817120155</v>
      </c>
    </row>
    <row r="11053" customFormat="false" ht="12" hidden="false" customHeight="false" outlineLevel="0" collapsed="false">
      <c r="B11053" s="21" t="n">
        <v>37947.1874999873</v>
      </c>
      <c r="C11053" s="18" t="n">
        <v>0.052</v>
      </c>
      <c r="D11053" s="9" t="n">
        <v>0.001</v>
      </c>
    </row>
    <row r="11054" customFormat="false" ht="12" hidden="false" customHeight="false" outlineLevel="0" collapsed="false">
      <c r="B11054" s="21" t="n">
        <v>37947.2708333206</v>
      </c>
      <c r="C11054" s="18" t="n">
        <v>0.052</v>
      </c>
      <c r="D11054" s="9" t="n">
        <v>0.001</v>
      </c>
    </row>
    <row r="11055" customFormat="false" ht="12" hidden="false" customHeight="false" outlineLevel="0" collapsed="false">
      <c r="B11055" s="21" t="n">
        <v>37947.6354166538</v>
      </c>
      <c r="C11055" s="18" t="n">
        <v>0.052</v>
      </c>
      <c r="D11055" s="9" t="n">
        <v>0.001</v>
      </c>
    </row>
    <row r="11056" customFormat="false" ht="12" hidden="false" customHeight="false" outlineLevel="0" collapsed="false">
      <c r="B11056" s="21" t="n">
        <v>37895.8645833326</v>
      </c>
      <c r="C11056" s="18" t="n">
        <v>0.052</v>
      </c>
      <c r="D11056" s="9" t="n">
        <v>0.001</v>
      </c>
    </row>
    <row r="11057" customFormat="false" ht="12" hidden="false" customHeight="false" outlineLevel="0" collapsed="false">
      <c r="B11057" s="10" t="n">
        <v>37895.9062499992</v>
      </c>
      <c r="C11057" s="18" t="n">
        <v>0.052</v>
      </c>
      <c r="D11057" s="9" t="n">
        <v>0.001</v>
      </c>
    </row>
    <row r="11058" customFormat="false" ht="12" hidden="false" customHeight="false" outlineLevel="0" collapsed="false">
      <c r="B11058" s="21" t="n">
        <v>37898.8229166652</v>
      </c>
      <c r="C11058" s="18" t="n">
        <v>0.052</v>
      </c>
      <c r="D11058" s="9" t="n">
        <v>0.001</v>
      </c>
    </row>
    <row r="11059" customFormat="false" ht="12" hidden="false" customHeight="false" outlineLevel="0" collapsed="false">
      <c r="B11059" s="10" t="n">
        <v>37898.9270833318</v>
      </c>
      <c r="C11059" s="18" t="n">
        <v>0.052</v>
      </c>
      <c r="D11059" s="9" t="n">
        <v>0.001</v>
      </c>
    </row>
    <row r="11060" customFormat="false" ht="12" hidden="false" customHeight="false" outlineLevel="0" collapsed="false">
      <c r="B11060" s="21" t="n">
        <v>37899.9479166649</v>
      </c>
      <c r="C11060" s="18" t="n">
        <v>0.052</v>
      </c>
      <c r="D11060" s="9" t="n">
        <v>0.001</v>
      </c>
    </row>
    <row r="11061" customFormat="false" ht="12" hidden="false" customHeight="false" outlineLevel="0" collapsed="false">
      <c r="B11061" s="10" t="n">
        <v>37900.0104166649</v>
      </c>
      <c r="C11061" s="18" t="n">
        <v>0.052</v>
      </c>
      <c r="D11061" s="9" t="n">
        <v>0.001</v>
      </c>
    </row>
    <row r="11062" customFormat="false" ht="12" hidden="false" customHeight="false" outlineLevel="0" collapsed="false">
      <c r="B11062" s="21" t="n">
        <v>37900.968749998</v>
      </c>
      <c r="C11062" s="18" t="n">
        <v>0.052</v>
      </c>
      <c r="D11062" s="9" t="n">
        <v>0.001</v>
      </c>
    </row>
    <row r="11063" customFormat="false" ht="12" hidden="false" customHeight="false" outlineLevel="0" collapsed="false">
      <c r="B11063" s="21" t="n">
        <v>37910.6874999958</v>
      </c>
      <c r="C11063" s="18" t="n">
        <v>0.052</v>
      </c>
      <c r="D11063" s="9" t="n">
        <v>0.001</v>
      </c>
    </row>
    <row r="11064" customFormat="false" ht="12" hidden="false" customHeight="false" outlineLevel="0" collapsed="false">
      <c r="B11064" s="21" t="n">
        <v>37910.6979166624</v>
      </c>
      <c r="C11064" s="18" t="n">
        <v>0.052</v>
      </c>
      <c r="D11064" s="9" t="n">
        <v>0.001</v>
      </c>
    </row>
    <row r="11065" customFormat="false" ht="12" hidden="false" customHeight="false" outlineLevel="0" collapsed="false">
      <c r="B11065" s="21" t="n">
        <v>37910.7083333291</v>
      </c>
      <c r="C11065" s="18" t="n">
        <v>0.052</v>
      </c>
      <c r="D11065" s="9" t="n">
        <v>0.001</v>
      </c>
    </row>
    <row r="11066" customFormat="false" ht="12" hidden="false" customHeight="false" outlineLevel="0" collapsed="false">
      <c r="B11066" s="21" t="n">
        <v>37910.7291666624</v>
      </c>
      <c r="C11066" s="18" t="n">
        <v>0.052</v>
      </c>
      <c r="D11066" s="9" t="n">
        <v>0.001</v>
      </c>
    </row>
    <row r="11067" customFormat="false" ht="12" hidden="false" customHeight="false" outlineLevel="0" collapsed="false">
      <c r="B11067" s="21" t="n">
        <v>37910.7395833291</v>
      </c>
      <c r="C11067" s="18" t="n">
        <v>0.052</v>
      </c>
      <c r="D11067" s="9" t="n">
        <v>0.001</v>
      </c>
    </row>
    <row r="11068" customFormat="false" ht="12" hidden="false" customHeight="false" outlineLevel="0" collapsed="false">
      <c r="B11068" s="21" t="n">
        <v>37910.7499999958</v>
      </c>
      <c r="C11068" s="18" t="n">
        <v>0.052</v>
      </c>
      <c r="D11068" s="9" t="n">
        <v>0.001</v>
      </c>
    </row>
    <row r="11069" customFormat="false" ht="12" hidden="false" customHeight="false" outlineLevel="0" collapsed="false">
      <c r="B11069" s="21" t="n">
        <v>37910.7708333291</v>
      </c>
      <c r="C11069" s="18" t="n">
        <v>0.052</v>
      </c>
      <c r="D11069" s="9" t="n">
        <v>0.001</v>
      </c>
    </row>
    <row r="11070" customFormat="false" ht="12" hidden="false" customHeight="false" outlineLevel="0" collapsed="false">
      <c r="B11070" s="21" t="n">
        <v>37910.7812499957</v>
      </c>
      <c r="C11070" s="18" t="n">
        <v>0.052</v>
      </c>
      <c r="D11070" s="9" t="n">
        <v>0.001</v>
      </c>
    </row>
    <row r="11071" customFormat="false" ht="12" hidden="false" customHeight="false" outlineLevel="0" collapsed="false">
      <c r="B11071" s="21" t="n">
        <v>37910.8333333291</v>
      </c>
      <c r="C11071" s="18" t="n">
        <v>0.052</v>
      </c>
      <c r="D11071" s="9" t="n">
        <v>0.001</v>
      </c>
    </row>
    <row r="11072" customFormat="false" ht="12" hidden="false" customHeight="false" outlineLevel="0" collapsed="false">
      <c r="B11072" s="21" t="n">
        <v>37910.8541666624</v>
      </c>
      <c r="C11072" s="18" t="n">
        <v>0.052</v>
      </c>
      <c r="D11072" s="9" t="n">
        <v>0.001</v>
      </c>
    </row>
    <row r="11073" customFormat="false" ht="12" hidden="false" customHeight="false" outlineLevel="0" collapsed="false">
      <c r="B11073" s="21" t="n">
        <v>37910.8749999957</v>
      </c>
      <c r="C11073" s="18" t="n">
        <v>0.052</v>
      </c>
      <c r="D11073" s="9" t="n">
        <v>0.001</v>
      </c>
    </row>
    <row r="11074" customFormat="false" ht="12" hidden="false" customHeight="false" outlineLevel="0" collapsed="false">
      <c r="B11074" s="21" t="n">
        <v>37910.9062499957</v>
      </c>
      <c r="C11074" s="37" t="n">
        <v>0.052</v>
      </c>
      <c r="D11074" s="38" t="n">
        <v>0.001</v>
      </c>
    </row>
    <row r="11075" customFormat="false" ht="12" hidden="false" customHeight="false" outlineLevel="0" collapsed="false">
      <c r="B11075" s="21" t="n">
        <v>37910.9166666624</v>
      </c>
      <c r="C11075" s="18" t="n">
        <v>0.052</v>
      </c>
      <c r="D11075" s="9" t="n">
        <v>0.001</v>
      </c>
    </row>
    <row r="11076" customFormat="false" ht="12" hidden="false" customHeight="false" outlineLevel="0" collapsed="false">
      <c r="B11076" s="21" t="n">
        <v>37910.9374999957</v>
      </c>
      <c r="C11076" s="18" t="n">
        <v>0.052</v>
      </c>
      <c r="D11076" s="9" t="n">
        <v>0.001</v>
      </c>
    </row>
    <row r="11077" customFormat="false" ht="12" hidden="false" customHeight="false" outlineLevel="0" collapsed="false">
      <c r="B11077" s="21" t="n">
        <v>37910.9479166624</v>
      </c>
      <c r="C11077" s="18" t="n">
        <v>0.052</v>
      </c>
      <c r="D11077" s="9" t="n">
        <v>0.001</v>
      </c>
    </row>
    <row r="11078" customFormat="false" ht="12" hidden="false" customHeight="false" outlineLevel="0" collapsed="false">
      <c r="B11078" s="21" t="n">
        <v>37910.958333329</v>
      </c>
      <c r="C11078" s="18" t="n">
        <v>0.052</v>
      </c>
      <c r="D11078" s="9" t="n">
        <v>0.001</v>
      </c>
    </row>
    <row r="11079" customFormat="false" ht="12" hidden="false" customHeight="false" outlineLevel="0" collapsed="false">
      <c r="B11079" s="21" t="n">
        <v>37910.9687499957</v>
      </c>
      <c r="C11079" s="18" t="n">
        <v>0.052</v>
      </c>
      <c r="D11079" s="9" t="n">
        <v>0.001</v>
      </c>
    </row>
    <row r="11080" customFormat="false" ht="12" hidden="false" customHeight="false" outlineLevel="0" collapsed="false">
      <c r="B11080" s="21" t="n">
        <v>37910.9791666624</v>
      </c>
      <c r="C11080" s="18" t="n">
        <v>0.052</v>
      </c>
      <c r="D11080" s="9" t="n">
        <v>0.001</v>
      </c>
    </row>
    <row r="11081" customFormat="false" ht="12" hidden="false" customHeight="false" outlineLevel="0" collapsed="false">
      <c r="B11081" s="21" t="n">
        <v>37911.5937499956</v>
      </c>
      <c r="C11081" s="18" t="n">
        <v>0.052</v>
      </c>
      <c r="D11081" s="9" t="n">
        <v>0.001</v>
      </c>
    </row>
    <row r="11082" customFormat="false" ht="12" hidden="false" customHeight="false" outlineLevel="0" collapsed="false">
      <c r="B11082" s="21" t="n">
        <v>37911.6145833289</v>
      </c>
      <c r="C11082" s="18" t="n">
        <v>0.052</v>
      </c>
      <c r="D11082" s="9" t="n">
        <v>0.001</v>
      </c>
    </row>
    <row r="11083" customFormat="false" ht="12" hidden="false" customHeight="false" outlineLevel="0" collapsed="false">
      <c r="B11083" s="21" t="n">
        <v>37911.6354166622</v>
      </c>
      <c r="C11083" s="18" t="n">
        <v>0.052</v>
      </c>
      <c r="D11083" s="9" t="n">
        <v>0.001</v>
      </c>
    </row>
    <row r="11084" customFormat="false" ht="12" hidden="false" customHeight="false" outlineLevel="0" collapsed="false">
      <c r="B11084" s="10" t="n">
        <v>37911.6458333289</v>
      </c>
      <c r="C11084" s="18" t="n">
        <v>0.052</v>
      </c>
      <c r="D11084" s="9" t="n">
        <v>0.001</v>
      </c>
    </row>
    <row r="11085" customFormat="false" ht="12" hidden="false" customHeight="false" outlineLevel="0" collapsed="false">
      <c r="B11085" s="21" t="n">
        <v>37911.6666666622</v>
      </c>
      <c r="C11085" s="18" t="n">
        <v>0.052</v>
      </c>
      <c r="D11085" s="9" t="n">
        <v>0.001</v>
      </c>
    </row>
    <row r="11086" customFormat="false" ht="12" hidden="false" customHeight="false" outlineLevel="0" collapsed="false">
      <c r="B11086" s="21" t="n">
        <v>37911.6770833289</v>
      </c>
      <c r="C11086" s="18" t="n">
        <v>0.052</v>
      </c>
      <c r="D11086" s="9" t="n">
        <v>0.001</v>
      </c>
    </row>
    <row r="11087" customFormat="false" ht="12" hidden="false" customHeight="false" outlineLevel="0" collapsed="false">
      <c r="B11087" s="21" t="n">
        <v>37911.6979166622</v>
      </c>
      <c r="C11087" s="18" t="n">
        <v>0.052</v>
      </c>
      <c r="D11087" s="9" t="n">
        <v>0.001</v>
      </c>
    </row>
    <row r="11088" customFormat="false" ht="12" hidden="false" customHeight="false" outlineLevel="0" collapsed="false">
      <c r="B11088" s="21" t="n">
        <v>37911.7187499955</v>
      </c>
      <c r="C11088" s="18" t="n">
        <v>0.052</v>
      </c>
      <c r="D11088" s="9" t="n">
        <v>0.001</v>
      </c>
    </row>
    <row r="11089" customFormat="false" ht="12" hidden="false" customHeight="false" outlineLevel="0" collapsed="false">
      <c r="B11089" s="21" t="n">
        <v>37911.7291666622</v>
      </c>
      <c r="C11089" s="18" t="n">
        <v>0.052</v>
      </c>
      <c r="D11089" s="9" t="n">
        <v>0.001</v>
      </c>
    </row>
    <row r="11090" customFormat="false" ht="12" hidden="false" customHeight="false" outlineLevel="0" collapsed="false">
      <c r="B11090" s="21" t="n">
        <v>37911.7395833289</v>
      </c>
      <c r="C11090" s="18" t="n">
        <v>0.052</v>
      </c>
      <c r="D11090" s="9" t="n">
        <v>0.001</v>
      </c>
    </row>
    <row r="11091" customFormat="false" ht="12" hidden="false" customHeight="false" outlineLevel="0" collapsed="false">
      <c r="B11091" s="21" t="n">
        <v>37911.7499999955</v>
      </c>
      <c r="C11091" s="18" t="n">
        <v>0.052</v>
      </c>
      <c r="D11091" s="9" t="n">
        <v>0.001</v>
      </c>
    </row>
    <row r="11092" customFormat="false" ht="12" hidden="false" customHeight="false" outlineLevel="0" collapsed="false">
      <c r="B11092" s="21" t="n">
        <v>37911.7604166622</v>
      </c>
      <c r="C11092" s="18" t="n">
        <v>0.052</v>
      </c>
      <c r="D11092" s="9" t="n">
        <v>0.001</v>
      </c>
    </row>
    <row r="11093" customFormat="false" ht="12" hidden="false" customHeight="false" outlineLevel="0" collapsed="false">
      <c r="B11093" s="21" t="n">
        <v>37911.7708333289</v>
      </c>
      <c r="C11093" s="18" t="n">
        <v>0.052</v>
      </c>
      <c r="D11093" s="9" t="n">
        <v>0.001</v>
      </c>
    </row>
    <row r="11094" customFormat="false" ht="12" hidden="false" customHeight="false" outlineLevel="0" collapsed="false">
      <c r="B11094" s="21" t="n">
        <v>37911.7812499955</v>
      </c>
      <c r="C11094" s="18" t="n">
        <v>0.052</v>
      </c>
      <c r="D11094" s="9" t="n">
        <v>0.001</v>
      </c>
    </row>
    <row r="11095" customFormat="false" ht="12" hidden="false" customHeight="false" outlineLevel="0" collapsed="false">
      <c r="B11095" s="21" t="n">
        <v>37911.8124999955</v>
      </c>
      <c r="C11095" s="18" t="n">
        <v>0.052</v>
      </c>
      <c r="D11095" s="9" t="n">
        <v>0.001</v>
      </c>
    </row>
    <row r="11096" customFormat="false" ht="12" hidden="false" customHeight="false" outlineLevel="0" collapsed="false">
      <c r="B11096" s="21" t="n">
        <v>37911.8229166622</v>
      </c>
      <c r="C11096" s="18" t="n">
        <v>0.052</v>
      </c>
      <c r="D11096" s="9" t="n">
        <v>0.001</v>
      </c>
    </row>
    <row r="11097" customFormat="false" ht="12" hidden="false" customHeight="false" outlineLevel="0" collapsed="false">
      <c r="B11097" s="21" t="n">
        <v>37911.8333333288</v>
      </c>
      <c r="C11097" s="18" t="n">
        <v>0.052</v>
      </c>
      <c r="D11097" s="9" t="n">
        <v>0.001</v>
      </c>
    </row>
    <row r="11098" customFormat="false" ht="12" hidden="false" customHeight="false" outlineLevel="0" collapsed="false">
      <c r="B11098" s="21" t="n">
        <v>37911.8437499955</v>
      </c>
      <c r="C11098" s="18" t="n">
        <v>0.052</v>
      </c>
      <c r="D11098" s="9" t="n">
        <v>0.001</v>
      </c>
    </row>
    <row r="11099" customFormat="false" ht="12" hidden="false" customHeight="false" outlineLevel="0" collapsed="false">
      <c r="B11099" s="21" t="n">
        <v>37911.8541666622</v>
      </c>
      <c r="C11099" s="18" t="n">
        <v>0.052</v>
      </c>
      <c r="D11099" s="9" t="n">
        <v>0.001</v>
      </c>
    </row>
    <row r="11100" customFormat="false" ht="12" hidden="false" customHeight="false" outlineLevel="0" collapsed="false">
      <c r="B11100" s="21" t="n">
        <v>37911.8645833288</v>
      </c>
      <c r="C11100" s="18" t="n">
        <v>0.052</v>
      </c>
      <c r="D11100" s="9" t="n">
        <v>0.001</v>
      </c>
    </row>
    <row r="11101" customFormat="false" ht="12" hidden="false" customHeight="false" outlineLevel="0" collapsed="false">
      <c r="B11101" s="21" t="n">
        <v>37911.8749999955</v>
      </c>
      <c r="C11101" s="18" t="n">
        <v>0.052</v>
      </c>
      <c r="D11101" s="9" t="n">
        <v>0.001</v>
      </c>
    </row>
    <row r="11102" customFormat="false" ht="12" hidden="false" customHeight="false" outlineLevel="0" collapsed="false">
      <c r="B11102" s="21" t="n">
        <v>37911.8854166622</v>
      </c>
      <c r="C11102" s="18" t="n">
        <v>0.052</v>
      </c>
      <c r="D11102" s="9" t="n">
        <v>0.001</v>
      </c>
    </row>
    <row r="11103" customFormat="false" ht="12" hidden="false" customHeight="false" outlineLevel="0" collapsed="false">
      <c r="B11103" s="21" t="n">
        <v>37911.8958333288</v>
      </c>
      <c r="C11103" s="18" t="n">
        <v>0.052</v>
      </c>
      <c r="D11103" s="9" t="n">
        <v>0.001</v>
      </c>
    </row>
    <row r="11104" customFormat="false" ht="12" hidden="false" customHeight="false" outlineLevel="0" collapsed="false">
      <c r="B11104" s="21" t="n">
        <v>37911.9062499955</v>
      </c>
      <c r="C11104" s="18" t="n">
        <v>0.052</v>
      </c>
      <c r="D11104" s="9" t="n">
        <v>0.001</v>
      </c>
    </row>
    <row r="11105" customFormat="false" ht="12" hidden="false" customHeight="false" outlineLevel="0" collapsed="false">
      <c r="B11105" s="21" t="n">
        <v>37911.9166666621</v>
      </c>
      <c r="C11105" s="18" t="n">
        <v>0.052</v>
      </c>
      <c r="D11105" s="9" t="n">
        <v>0.001</v>
      </c>
    </row>
    <row r="11106" customFormat="false" ht="12" hidden="false" customHeight="false" outlineLevel="0" collapsed="false">
      <c r="B11106" s="21" t="n">
        <v>37911.9270833288</v>
      </c>
      <c r="C11106" s="18" t="n">
        <v>0.052</v>
      </c>
      <c r="D11106" s="9" t="n">
        <v>0.001</v>
      </c>
    </row>
    <row r="11107" customFormat="false" ht="12" hidden="false" customHeight="false" outlineLevel="0" collapsed="false">
      <c r="B11107" s="21" t="n">
        <v>37911.9374999955</v>
      </c>
      <c r="C11107" s="18" t="n">
        <v>0.052</v>
      </c>
      <c r="D11107" s="9" t="n">
        <v>0.001</v>
      </c>
    </row>
    <row r="11108" customFormat="false" ht="12" hidden="false" customHeight="false" outlineLevel="0" collapsed="false">
      <c r="B11108" s="21" t="n">
        <v>37911.9479166621</v>
      </c>
      <c r="C11108" s="18" t="n">
        <v>0.052</v>
      </c>
      <c r="D11108" s="9" t="n">
        <v>0.001</v>
      </c>
    </row>
    <row r="11109" customFormat="false" ht="12" hidden="false" customHeight="false" outlineLevel="0" collapsed="false">
      <c r="B11109" s="21" t="n">
        <v>37911.9583333288</v>
      </c>
      <c r="C11109" s="18" t="n">
        <v>0.052</v>
      </c>
      <c r="D11109" s="9" t="n">
        <v>0.001</v>
      </c>
    </row>
    <row r="11110" customFormat="false" ht="12" hidden="false" customHeight="false" outlineLevel="0" collapsed="false">
      <c r="B11110" s="21" t="n">
        <v>37911.9687499955</v>
      </c>
      <c r="C11110" s="18" t="n">
        <v>0.052</v>
      </c>
      <c r="D11110" s="9" t="n">
        <v>0.001</v>
      </c>
    </row>
    <row r="11111" customFormat="false" ht="12" hidden="false" customHeight="false" outlineLevel="0" collapsed="false">
      <c r="B11111" s="21" t="n">
        <v>37911.9895833288</v>
      </c>
      <c r="C11111" s="18" t="n">
        <v>0.052</v>
      </c>
      <c r="D11111" s="9" t="n">
        <v>0.001</v>
      </c>
    </row>
    <row r="11112" customFormat="false" ht="12" hidden="false" customHeight="false" outlineLevel="0" collapsed="false">
      <c r="B11112" s="21" t="n">
        <v>37911.9999999955</v>
      </c>
      <c r="C11112" s="18" t="n">
        <v>0.052</v>
      </c>
      <c r="D11112" s="9" t="n">
        <v>0.001</v>
      </c>
    </row>
    <row r="11113" customFormat="false" ht="12" hidden="false" customHeight="false" outlineLevel="0" collapsed="false">
      <c r="B11113" s="10" t="n">
        <v>37912.0104166621</v>
      </c>
      <c r="C11113" s="18" t="n">
        <v>0.052</v>
      </c>
      <c r="D11113" s="9" t="n">
        <v>0.001</v>
      </c>
    </row>
    <row r="11114" customFormat="false" ht="12" hidden="false" customHeight="false" outlineLevel="0" collapsed="false">
      <c r="B11114" s="21" t="n">
        <v>37912.0208333288</v>
      </c>
      <c r="C11114" s="18" t="n">
        <v>0.052</v>
      </c>
      <c r="D11114" s="9" t="n">
        <v>0.001</v>
      </c>
    </row>
    <row r="11115" customFormat="false" ht="12" hidden="false" customHeight="false" outlineLevel="0" collapsed="false">
      <c r="B11115" s="21" t="n">
        <v>37912.0312499955</v>
      </c>
      <c r="C11115" s="18" t="n">
        <v>0.052</v>
      </c>
      <c r="D11115" s="9" t="n">
        <v>0.001</v>
      </c>
    </row>
    <row r="11116" customFormat="false" ht="12" hidden="false" customHeight="false" outlineLevel="0" collapsed="false">
      <c r="B11116" s="21" t="n">
        <v>37912.0416666621</v>
      </c>
      <c r="C11116" s="18" t="n">
        <v>0.052</v>
      </c>
      <c r="D11116" s="9" t="n">
        <v>0.001</v>
      </c>
    </row>
    <row r="11117" customFormat="false" ht="12" hidden="false" customHeight="false" outlineLevel="0" collapsed="false">
      <c r="B11117" s="21" t="n">
        <v>37912.0520833288</v>
      </c>
      <c r="C11117" s="18" t="n">
        <v>0.052</v>
      </c>
      <c r="D11117" s="9" t="n">
        <v>0.001</v>
      </c>
    </row>
    <row r="11118" customFormat="false" ht="12" hidden="false" customHeight="false" outlineLevel="0" collapsed="false">
      <c r="B11118" s="21" t="n">
        <v>37912.0624999954</v>
      </c>
      <c r="C11118" s="18" t="n">
        <v>0.052</v>
      </c>
      <c r="D11118" s="9" t="n">
        <v>0.001</v>
      </c>
    </row>
    <row r="11119" customFormat="false" ht="12" hidden="false" customHeight="false" outlineLevel="0" collapsed="false">
      <c r="B11119" s="21" t="n">
        <v>37912.0729166621</v>
      </c>
      <c r="C11119" s="18" t="n">
        <v>0.052</v>
      </c>
      <c r="D11119" s="9" t="n">
        <v>0.001</v>
      </c>
    </row>
    <row r="11120" customFormat="false" ht="12" hidden="false" customHeight="false" outlineLevel="0" collapsed="false">
      <c r="B11120" s="21" t="n">
        <v>37912.0833333288</v>
      </c>
      <c r="C11120" s="18" t="n">
        <v>0.052</v>
      </c>
      <c r="D11120" s="9" t="n">
        <v>0.001</v>
      </c>
    </row>
    <row r="11121" customFormat="false" ht="12" hidden="false" customHeight="false" outlineLevel="0" collapsed="false">
      <c r="B11121" s="21" t="n">
        <v>37912.0937499954</v>
      </c>
      <c r="C11121" s="18" t="n">
        <v>0.052</v>
      </c>
      <c r="D11121" s="9" t="n">
        <v>0.001</v>
      </c>
    </row>
    <row r="11122" customFormat="false" ht="12" hidden="false" customHeight="false" outlineLevel="0" collapsed="false">
      <c r="B11122" s="21" t="n">
        <v>37912.1041666621</v>
      </c>
      <c r="C11122" s="18" t="n">
        <v>0.052</v>
      </c>
      <c r="D11122" s="9" t="n">
        <v>0.001</v>
      </c>
    </row>
    <row r="11123" customFormat="false" ht="12" hidden="false" customHeight="false" outlineLevel="0" collapsed="false">
      <c r="B11123" s="21" t="n">
        <v>37912.1145833288</v>
      </c>
      <c r="C11123" s="37" t="n">
        <v>0.052</v>
      </c>
      <c r="D11123" s="38" t="n">
        <v>0.001</v>
      </c>
    </row>
    <row r="11124" customFormat="false" ht="12" hidden="false" customHeight="false" outlineLevel="0" collapsed="false">
      <c r="B11124" s="21" t="n">
        <v>37912.1249999954</v>
      </c>
      <c r="C11124" s="18" t="n">
        <v>0.052</v>
      </c>
      <c r="D11124" s="9" t="n">
        <v>0.001</v>
      </c>
    </row>
    <row r="11125" customFormat="false" ht="12" hidden="false" customHeight="false" outlineLevel="0" collapsed="false">
      <c r="B11125" s="21" t="n">
        <v>37912.5520833287</v>
      </c>
      <c r="C11125" s="18" t="n">
        <v>0.052</v>
      </c>
      <c r="D11125" s="9" t="n">
        <v>0.001</v>
      </c>
    </row>
    <row r="11126" customFormat="false" ht="12" hidden="false" customHeight="false" outlineLevel="0" collapsed="false">
      <c r="B11126" s="21" t="n">
        <v>37912.5624999953</v>
      </c>
      <c r="C11126" s="18" t="n">
        <v>0.052</v>
      </c>
      <c r="D11126" s="9" t="n">
        <v>0.001</v>
      </c>
    </row>
    <row r="11127" customFormat="false" ht="12" hidden="false" customHeight="false" outlineLevel="0" collapsed="false">
      <c r="B11127" s="21" t="n">
        <v>37912.572916662</v>
      </c>
      <c r="C11127" s="18" t="n">
        <v>0.052</v>
      </c>
      <c r="D11127" s="9" t="n">
        <v>0.001</v>
      </c>
    </row>
    <row r="11128" customFormat="false" ht="12" hidden="false" customHeight="false" outlineLevel="0" collapsed="false">
      <c r="B11128" s="21" t="n">
        <v>37912.5833333287</v>
      </c>
      <c r="C11128" s="18" t="n">
        <v>0.052</v>
      </c>
      <c r="D11128" s="9" t="n">
        <v>0.001</v>
      </c>
    </row>
    <row r="11129" customFormat="false" ht="12" hidden="false" customHeight="false" outlineLevel="0" collapsed="false">
      <c r="B11129" s="21" t="n">
        <v>37912.5937499953</v>
      </c>
      <c r="C11129" s="18" t="n">
        <v>0.052</v>
      </c>
      <c r="D11129" s="9" t="n">
        <v>0.001</v>
      </c>
    </row>
    <row r="11130" customFormat="false" ht="12" hidden="false" customHeight="false" outlineLevel="0" collapsed="false">
      <c r="B11130" s="21" t="n">
        <v>37912.604166662</v>
      </c>
      <c r="C11130" s="18" t="n">
        <v>0.052</v>
      </c>
      <c r="D11130" s="9" t="n">
        <v>0.001</v>
      </c>
    </row>
    <row r="11131" customFormat="false" ht="12" hidden="false" customHeight="false" outlineLevel="0" collapsed="false">
      <c r="B11131" s="21" t="n">
        <v>37912.6145833287</v>
      </c>
      <c r="C11131" s="18" t="n">
        <v>0.052</v>
      </c>
      <c r="D11131" s="9" t="n">
        <v>0.001</v>
      </c>
    </row>
    <row r="11132" customFormat="false" ht="12" hidden="false" customHeight="false" outlineLevel="0" collapsed="false">
      <c r="B11132" s="21" t="n">
        <v>37912.6249999953</v>
      </c>
      <c r="C11132" s="18" t="n">
        <v>0.052</v>
      </c>
      <c r="D11132" s="9" t="n">
        <v>0.001</v>
      </c>
    </row>
    <row r="11133" customFormat="false" ht="12" hidden="false" customHeight="false" outlineLevel="0" collapsed="false">
      <c r="B11133" s="21" t="n">
        <v>37912.635416662</v>
      </c>
      <c r="C11133" s="18" t="n">
        <v>0.052</v>
      </c>
      <c r="D11133" s="9" t="n">
        <v>0.001</v>
      </c>
    </row>
    <row r="11134" customFormat="false" ht="12" hidden="false" customHeight="false" outlineLevel="0" collapsed="false">
      <c r="B11134" s="21" t="n">
        <v>37912.6562499953</v>
      </c>
      <c r="C11134" s="18" t="n">
        <v>0.052</v>
      </c>
      <c r="D11134" s="9" t="n">
        <v>0.001</v>
      </c>
    </row>
    <row r="11135" customFormat="false" ht="12" hidden="false" customHeight="false" outlineLevel="0" collapsed="false">
      <c r="B11135" s="21" t="n">
        <v>37912.666666662</v>
      </c>
      <c r="C11135" s="18" t="n">
        <v>0.052</v>
      </c>
      <c r="D11135" s="9" t="n">
        <v>0.001</v>
      </c>
    </row>
    <row r="11136" customFormat="false" ht="12" hidden="false" customHeight="false" outlineLevel="0" collapsed="false">
      <c r="B11136" s="21" t="n">
        <v>37912.6874999953</v>
      </c>
      <c r="C11136" s="18" t="n">
        <v>0.052</v>
      </c>
      <c r="D11136" s="9" t="n">
        <v>0.001</v>
      </c>
    </row>
    <row r="11137" customFormat="false" ht="12" hidden="false" customHeight="false" outlineLevel="0" collapsed="false">
      <c r="B11137" s="21" t="n">
        <v>37912.697916662</v>
      </c>
      <c r="C11137" s="18" t="n">
        <v>0.052</v>
      </c>
      <c r="D11137" s="9" t="n">
        <v>0.001</v>
      </c>
    </row>
    <row r="11138" customFormat="false" ht="12" hidden="false" customHeight="false" outlineLevel="0" collapsed="false">
      <c r="B11138" s="21" t="n">
        <v>37912.7083333286</v>
      </c>
      <c r="C11138" s="18" t="n">
        <v>0.052</v>
      </c>
      <c r="D11138" s="9" t="n">
        <v>0.001</v>
      </c>
    </row>
    <row r="11139" customFormat="false" ht="12" hidden="false" customHeight="false" outlineLevel="0" collapsed="false">
      <c r="B11139" s="21" t="n">
        <v>37912.7187499953</v>
      </c>
      <c r="C11139" s="18" t="n">
        <v>0.052</v>
      </c>
      <c r="D11139" s="9" t="n">
        <v>0.001</v>
      </c>
    </row>
    <row r="11140" customFormat="false" ht="12" hidden="false" customHeight="false" outlineLevel="0" collapsed="false">
      <c r="B11140" s="21" t="n">
        <v>37912.7395833286</v>
      </c>
      <c r="C11140" s="18" t="n">
        <v>0.052</v>
      </c>
      <c r="D11140" s="9" t="n">
        <v>0.001</v>
      </c>
    </row>
    <row r="11141" customFormat="false" ht="12" hidden="false" customHeight="false" outlineLevel="0" collapsed="false">
      <c r="B11141" s="21" t="n">
        <v>37912.7499999953</v>
      </c>
      <c r="C11141" s="18" t="n">
        <v>0.052</v>
      </c>
      <c r="D11141" s="9" t="n">
        <v>0.001</v>
      </c>
    </row>
    <row r="11142" customFormat="false" ht="12" hidden="false" customHeight="false" outlineLevel="0" collapsed="false">
      <c r="B11142" s="21" t="n">
        <v>37912.760416662</v>
      </c>
      <c r="C11142" s="18" t="n">
        <v>0.052</v>
      </c>
      <c r="D11142" s="9" t="n">
        <v>0.001</v>
      </c>
    </row>
    <row r="11143" customFormat="false" ht="12" hidden="false" customHeight="false" outlineLevel="0" collapsed="false">
      <c r="B11143" s="21" t="n">
        <v>37912.7708333286</v>
      </c>
      <c r="C11143" s="18" t="n">
        <v>0.052</v>
      </c>
      <c r="D11143" s="9" t="n">
        <v>0.001</v>
      </c>
    </row>
    <row r="11144" customFormat="false" ht="12" hidden="false" customHeight="false" outlineLevel="0" collapsed="false">
      <c r="B11144" s="21" t="n">
        <v>37912.7812499953</v>
      </c>
      <c r="C11144" s="18" t="n">
        <v>0.052</v>
      </c>
      <c r="D11144" s="9" t="n">
        <v>0.001</v>
      </c>
    </row>
    <row r="11145" customFormat="false" ht="12" hidden="false" customHeight="false" outlineLevel="0" collapsed="false">
      <c r="B11145" s="21" t="n">
        <v>37912.7916666619</v>
      </c>
      <c r="C11145" s="18" t="n">
        <v>0.052</v>
      </c>
      <c r="D11145" s="9" t="n">
        <v>0.001</v>
      </c>
    </row>
    <row r="11146" customFormat="false" ht="12" hidden="false" customHeight="false" outlineLevel="0" collapsed="false">
      <c r="B11146" s="21" t="n">
        <v>37912.8020833286</v>
      </c>
      <c r="C11146" s="18" t="n">
        <v>0.052</v>
      </c>
      <c r="D11146" s="9" t="n">
        <v>0.001</v>
      </c>
    </row>
    <row r="11147" customFormat="false" ht="12" hidden="false" customHeight="false" outlineLevel="0" collapsed="false">
      <c r="B11147" s="21" t="n">
        <v>37912.8124999953</v>
      </c>
      <c r="C11147" s="18" t="n">
        <v>0.052</v>
      </c>
      <c r="D11147" s="9" t="n">
        <v>0.001</v>
      </c>
    </row>
    <row r="11148" customFormat="false" ht="12" hidden="false" customHeight="false" outlineLevel="0" collapsed="false">
      <c r="B11148" s="21" t="n">
        <v>37912.8229166619</v>
      </c>
      <c r="C11148" s="18" t="n">
        <v>0.052</v>
      </c>
      <c r="D11148" s="9" t="n">
        <v>0.001</v>
      </c>
    </row>
    <row r="11149" customFormat="false" ht="12" hidden="false" customHeight="false" outlineLevel="0" collapsed="false">
      <c r="B11149" s="21" t="n">
        <v>37912.8333333286</v>
      </c>
      <c r="C11149" s="18" t="n">
        <v>0.052</v>
      </c>
      <c r="D11149" s="9" t="n">
        <v>0.001</v>
      </c>
    </row>
    <row r="11150" customFormat="false" ht="12" hidden="false" customHeight="false" outlineLevel="0" collapsed="false">
      <c r="B11150" s="21" t="n">
        <v>37912.8437499953</v>
      </c>
      <c r="C11150" s="18" t="n">
        <v>0.052</v>
      </c>
      <c r="D11150" s="9" t="n">
        <v>0.001</v>
      </c>
    </row>
    <row r="11151" customFormat="false" ht="12" hidden="false" customHeight="false" outlineLevel="0" collapsed="false">
      <c r="B11151" s="21" t="n">
        <v>37912.8541666619</v>
      </c>
      <c r="C11151" s="18" t="n">
        <v>0.052</v>
      </c>
      <c r="D11151" s="9" t="n">
        <v>0.001</v>
      </c>
    </row>
    <row r="11152" customFormat="false" ht="12" hidden="false" customHeight="false" outlineLevel="0" collapsed="false">
      <c r="B11152" s="21" t="n">
        <v>37912.8645833286</v>
      </c>
      <c r="C11152" s="18" t="n">
        <v>0.052</v>
      </c>
      <c r="D11152" s="9" t="n">
        <v>0.001</v>
      </c>
    </row>
    <row r="11153" customFormat="false" ht="12" hidden="false" customHeight="false" outlineLevel="0" collapsed="false">
      <c r="B11153" s="21" t="n">
        <v>37912.8854166619</v>
      </c>
      <c r="C11153" s="18" t="n">
        <v>0.052</v>
      </c>
      <c r="D11153" s="9" t="n">
        <v>0.001</v>
      </c>
    </row>
    <row r="11154" customFormat="false" ht="12" hidden="false" customHeight="false" outlineLevel="0" collapsed="false">
      <c r="B11154" s="21" t="n">
        <v>37912.8958333286</v>
      </c>
      <c r="C11154" s="18" t="n">
        <v>0.052</v>
      </c>
      <c r="D11154" s="9" t="n">
        <v>0.001</v>
      </c>
    </row>
    <row r="11155" customFormat="false" ht="12" hidden="false" customHeight="false" outlineLevel="0" collapsed="false">
      <c r="B11155" s="21" t="n">
        <v>37912.9062499953</v>
      </c>
      <c r="C11155" s="18" t="n">
        <v>0.052</v>
      </c>
      <c r="D11155" s="9" t="n">
        <v>0.001</v>
      </c>
    </row>
    <row r="11156" customFormat="false" ht="12" hidden="false" customHeight="false" outlineLevel="0" collapsed="false">
      <c r="B11156" s="21" t="n">
        <v>37912.9166666619</v>
      </c>
      <c r="C11156" s="18" t="n">
        <v>0.052</v>
      </c>
      <c r="D11156" s="9" t="n">
        <v>0.001</v>
      </c>
    </row>
    <row r="11157" customFormat="false" ht="12" hidden="false" customHeight="false" outlineLevel="0" collapsed="false">
      <c r="B11157" s="21" t="n">
        <v>37912.9270833286</v>
      </c>
      <c r="C11157" s="18" t="n">
        <v>0.052</v>
      </c>
      <c r="D11157" s="9" t="n">
        <v>0.001</v>
      </c>
    </row>
    <row r="11158" customFormat="false" ht="12" hidden="false" customHeight="false" outlineLevel="0" collapsed="false">
      <c r="B11158" s="21" t="n">
        <v>37912.9374999952</v>
      </c>
      <c r="C11158" s="18" t="n">
        <v>0.052</v>
      </c>
      <c r="D11158" s="9" t="n">
        <v>0.001</v>
      </c>
    </row>
    <row r="11159" customFormat="false" ht="12" hidden="false" customHeight="false" outlineLevel="0" collapsed="false">
      <c r="B11159" s="21" t="n">
        <v>37912.9479166619</v>
      </c>
      <c r="C11159" s="18" t="n">
        <v>0.052</v>
      </c>
      <c r="D11159" s="9" t="n">
        <v>0.001</v>
      </c>
    </row>
    <row r="11160" customFormat="false" ht="12" hidden="false" customHeight="false" outlineLevel="0" collapsed="false">
      <c r="B11160" s="21" t="n">
        <v>37912.9583333286</v>
      </c>
      <c r="C11160" s="18" t="n">
        <v>0.052</v>
      </c>
      <c r="D11160" s="9" t="n">
        <v>0.001</v>
      </c>
    </row>
    <row r="11161" customFormat="false" ht="12" hidden="false" customHeight="false" outlineLevel="0" collapsed="false">
      <c r="B11161" s="21" t="n">
        <v>37912.9687499952</v>
      </c>
      <c r="C11161" s="18" t="n">
        <v>0.052</v>
      </c>
      <c r="D11161" s="9" t="n">
        <v>0.001</v>
      </c>
    </row>
    <row r="11162" customFormat="false" ht="12" hidden="false" customHeight="false" outlineLevel="0" collapsed="false">
      <c r="B11162" s="21" t="n">
        <v>37912.9791666619</v>
      </c>
      <c r="C11162" s="18" t="n">
        <v>0.052</v>
      </c>
      <c r="D11162" s="9" t="n">
        <v>0.001</v>
      </c>
    </row>
    <row r="11163" customFormat="false" ht="12" hidden="false" customHeight="false" outlineLevel="0" collapsed="false">
      <c r="B11163" s="21" t="n">
        <v>37912.9895833286</v>
      </c>
      <c r="C11163" s="18" t="n">
        <v>0.052</v>
      </c>
      <c r="D11163" s="9" t="n">
        <v>0.001</v>
      </c>
    </row>
    <row r="11164" customFormat="false" ht="12" hidden="false" customHeight="false" outlineLevel="0" collapsed="false">
      <c r="B11164" s="21" t="n">
        <v>37912.9999999952</v>
      </c>
      <c r="C11164" s="18" t="n">
        <v>0.052</v>
      </c>
      <c r="D11164" s="9" t="n">
        <v>0.001</v>
      </c>
    </row>
    <row r="11165" customFormat="false" ht="12" hidden="false" customHeight="false" outlineLevel="0" collapsed="false">
      <c r="B11165" s="21" t="n">
        <v>37913.0104166619</v>
      </c>
      <c r="C11165" s="18" t="n">
        <v>0.052</v>
      </c>
      <c r="D11165" s="9" t="n">
        <v>0.001</v>
      </c>
    </row>
    <row r="11166" customFormat="false" ht="12" hidden="false" customHeight="false" outlineLevel="0" collapsed="false">
      <c r="B11166" s="10" t="n">
        <v>37913.0208333286</v>
      </c>
      <c r="C11166" s="18" t="n">
        <v>0.052</v>
      </c>
      <c r="D11166" s="9" t="n">
        <v>0.001</v>
      </c>
    </row>
    <row r="11167" customFormat="false" ht="12" hidden="false" customHeight="false" outlineLevel="0" collapsed="false">
      <c r="B11167" s="21" t="n">
        <v>37913.0312499952</v>
      </c>
      <c r="C11167" s="18" t="n">
        <v>0.052</v>
      </c>
      <c r="D11167" s="9" t="n">
        <v>0.001</v>
      </c>
    </row>
    <row r="11168" customFormat="false" ht="12" hidden="false" customHeight="false" outlineLevel="0" collapsed="false">
      <c r="B11168" s="21" t="n">
        <v>37913.0416666619</v>
      </c>
      <c r="C11168" s="18" t="n">
        <v>0.052</v>
      </c>
      <c r="D11168" s="9" t="n">
        <v>0.001</v>
      </c>
    </row>
    <row r="11169" customFormat="false" ht="12" hidden="false" customHeight="false" outlineLevel="0" collapsed="false">
      <c r="B11169" s="21" t="n">
        <v>37913.0624999952</v>
      </c>
      <c r="C11169" s="18" t="n">
        <v>0.052</v>
      </c>
      <c r="D11169" s="9" t="n">
        <v>0.001</v>
      </c>
    </row>
    <row r="11170" customFormat="false" ht="12" hidden="false" customHeight="false" outlineLevel="0" collapsed="false">
      <c r="B11170" s="21" t="n">
        <v>37913.0729166619</v>
      </c>
      <c r="C11170" s="18" t="n">
        <v>0.052</v>
      </c>
      <c r="D11170" s="9" t="n">
        <v>0.001</v>
      </c>
    </row>
    <row r="11171" customFormat="false" ht="12" hidden="false" customHeight="false" outlineLevel="0" collapsed="false">
      <c r="B11171" s="21" t="n">
        <v>37913.0833333285</v>
      </c>
      <c r="C11171" s="18" t="n">
        <v>0.052</v>
      </c>
      <c r="D11171" s="9" t="n">
        <v>0.001</v>
      </c>
    </row>
    <row r="11172" customFormat="false" ht="12" hidden="false" customHeight="false" outlineLevel="0" collapsed="false">
      <c r="B11172" s="21" t="n">
        <v>37913.1041666619</v>
      </c>
      <c r="C11172" s="18" t="n">
        <v>0.052</v>
      </c>
      <c r="D11172" s="9" t="n">
        <v>0.001</v>
      </c>
    </row>
    <row r="11173" customFormat="false" ht="12" hidden="false" customHeight="false" outlineLevel="0" collapsed="false">
      <c r="B11173" s="21" t="n">
        <v>37913.1145833285</v>
      </c>
      <c r="C11173" s="18" t="n">
        <v>0.052</v>
      </c>
      <c r="D11173" s="9" t="n">
        <v>0.001</v>
      </c>
    </row>
    <row r="11174" customFormat="false" ht="12" hidden="false" customHeight="false" outlineLevel="0" collapsed="false">
      <c r="B11174" s="21" t="n">
        <v>37913.1249999952</v>
      </c>
      <c r="C11174" s="18" t="n">
        <v>0.052</v>
      </c>
      <c r="D11174" s="9" t="n">
        <v>0.001</v>
      </c>
    </row>
    <row r="11175" customFormat="false" ht="12" hidden="false" customHeight="false" outlineLevel="0" collapsed="false">
      <c r="B11175" s="21" t="n">
        <v>37913.1354166619</v>
      </c>
      <c r="C11175" s="18" t="n">
        <v>0.052</v>
      </c>
      <c r="D11175" s="9" t="n">
        <v>0.001</v>
      </c>
    </row>
    <row r="11176" customFormat="false" ht="12" hidden="false" customHeight="false" outlineLevel="0" collapsed="false">
      <c r="B11176" s="21" t="n">
        <v>37913.1458333285</v>
      </c>
      <c r="C11176" s="18" t="n">
        <v>0.052</v>
      </c>
      <c r="D11176" s="9" t="n">
        <v>0.001</v>
      </c>
    </row>
    <row r="11177" customFormat="false" ht="12" hidden="false" customHeight="false" outlineLevel="0" collapsed="false">
      <c r="B11177" s="21" t="n">
        <v>37913.1562499952</v>
      </c>
      <c r="C11177" s="18" t="n">
        <v>0.052</v>
      </c>
      <c r="D11177" s="9" t="n">
        <v>0.001</v>
      </c>
    </row>
    <row r="11178" customFormat="false" ht="12" hidden="false" customHeight="false" outlineLevel="0" collapsed="false">
      <c r="B11178" s="21" t="n">
        <v>37913.1666666619</v>
      </c>
      <c r="C11178" s="37" t="n">
        <v>0.052</v>
      </c>
      <c r="D11178" s="38" t="n">
        <v>0.001</v>
      </c>
    </row>
    <row r="11179" customFormat="false" ht="12" hidden="false" customHeight="false" outlineLevel="0" collapsed="false">
      <c r="B11179" s="21" t="n">
        <v>37913.5833333284</v>
      </c>
      <c r="C11179" s="18" t="n">
        <v>0.052</v>
      </c>
      <c r="D11179" s="9" t="n">
        <v>0.001</v>
      </c>
    </row>
    <row r="11180" customFormat="false" ht="12" hidden="false" customHeight="false" outlineLevel="0" collapsed="false">
      <c r="B11180" s="21" t="n">
        <v>37913.5937499951</v>
      </c>
      <c r="C11180" s="18" t="n">
        <v>0.052</v>
      </c>
      <c r="D11180" s="9" t="n">
        <v>0.001</v>
      </c>
    </row>
    <row r="11181" customFormat="false" ht="12" hidden="false" customHeight="false" outlineLevel="0" collapsed="false">
      <c r="B11181" s="21" t="n">
        <v>37913.6041666618</v>
      </c>
      <c r="C11181" s="18" t="n">
        <v>0.052</v>
      </c>
      <c r="D11181" s="9" t="n">
        <v>0.001</v>
      </c>
    </row>
    <row r="11182" customFormat="false" ht="12" hidden="false" customHeight="false" outlineLevel="0" collapsed="false">
      <c r="B11182" s="21" t="n">
        <v>37913.6145833284</v>
      </c>
      <c r="C11182" s="18" t="n">
        <v>0.052</v>
      </c>
      <c r="D11182" s="9" t="n">
        <v>0.001</v>
      </c>
    </row>
    <row r="11183" customFormat="false" ht="12" hidden="false" customHeight="false" outlineLevel="0" collapsed="false">
      <c r="B11183" s="21" t="n">
        <v>37913.6249999951</v>
      </c>
      <c r="C11183" s="18" t="n">
        <v>0.052</v>
      </c>
      <c r="D11183" s="9" t="n">
        <v>0.001</v>
      </c>
    </row>
    <row r="11184" customFormat="false" ht="12" hidden="false" customHeight="false" outlineLevel="0" collapsed="false">
      <c r="B11184" s="21" t="n">
        <v>37913.6354166617</v>
      </c>
      <c r="C11184" s="18" t="n">
        <v>0.052</v>
      </c>
      <c r="D11184" s="9" t="n">
        <v>0.001</v>
      </c>
    </row>
    <row r="11185" customFormat="false" ht="12" hidden="false" customHeight="false" outlineLevel="0" collapsed="false">
      <c r="B11185" s="21" t="n">
        <v>37913.6458333284</v>
      </c>
      <c r="C11185" s="18" t="n">
        <v>0.052</v>
      </c>
      <c r="D11185" s="9" t="n">
        <v>0.001</v>
      </c>
    </row>
    <row r="11186" customFormat="false" ht="12" hidden="false" customHeight="false" outlineLevel="0" collapsed="false">
      <c r="B11186" s="21" t="n">
        <v>37913.6562499951</v>
      </c>
      <c r="C11186" s="18" t="n">
        <v>0.052</v>
      </c>
      <c r="D11186" s="9" t="n">
        <v>0.001</v>
      </c>
    </row>
    <row r="11187" customFormat="false" ht="12" hidden="false" customHeight="false" outlineLevel="0" collapsed="false">
      <c r="B11187" s="21" t="n">
        <v>37913.6666666617</v>
      </c>
      <c r="C11187" s="18" t="n">
        <v>0.052</v>
      </c>
      <c r="D11187" s="9" t="n">
        <v>0.001</v>
      </c>
    </row>
    <row r="11188" customFormat="false" ht="12" hidden="false" customHeight="false" outlineLevel="0" collapsed="false">
      <c r="B11188" s="21" t="n">
        <v>37913.6770833284</v>
      </c>
      <c r="C11188" s="18" t="n">
        <v>0.052</v>
      </c>
      <c r="D11188" s="9" t="n">
        <v>0.001</v>
      </c>
    </row>
    <row r="11189" customFormat="false" ht="12" hidden="false" customHeight="false" outlineLevel="0" collapsed="false">
      <c r="B11189" s="21" t="n">
        <v>37913.6874999951</v>
      </c>
      <c r="C11189" s="18" t="n">
        <v>0.052</v>
      </c>
      <c r="D11189" s="9" t="n">
        <v>0.001</v>
      </c>
    </row>
    <row r="11190" customFormat="false" ht="12" hidden="false" customHeight="false" outlineLevel="0" collapsed="false">
      <c r="B11190" s="21" t="n">
        <v>37913.6979166617</v>
      </c>
      <c r="C11190" s="18" t="n">
        <v>0.052</v>
      </c>
      <c r="D11190" s="9" t="n">
        <v>0.001</v>
      </c>
    </row>
    <row r="11191" customFormat="false" ht="12" hidden="false" customHeight="false" outlineLevel="0" collapsed="false">
      <c r="B11191" s="21" t="n">
        <v>37913.7083333284</v>
      </c>
      <c r="C11191" s="18" t="n">
        <v>0.052</v>
      </c>
      <c r="D11191" s="9" t="n">
        <v>0.001</v>
      </c>
    </row>
    <row r="11192" customFormat="false" ht="12" hidden="false" customHeight="false" outlineLevel="0" collapsed="false">
      <c r="B11192" s="21" t="n">
        <v>37913.7291666617</v>
      </c>
      <c r="C11192" s="18" t="n">
        <v>0.052</v>
      </c>
      <c r="D11192" s="9" t="n">
        <v>0.001</v>
      </c>
    </row>
    <row r="11193" customFormat="false" ht="12" hidden="false" customHeight="false" outlineLevel="0" collapsed="false">
      <c r="B11193" s="21" t="n">
        <v>37913.7395833284</v>
      </c>
      <c r="C11193" s="18" t="n">
        <v>0.052</v>
      </c>
      <c r="D11193" s="9" t="n">
        <v>0.001</v>
      </c>
    </row>
    <row r="11194" customFormat="false" ht="12" hidden="false" customHeight="false" outlineLevel="0" collapsed="false">
      <c r="B11194" s="21" t="n">
        <v>37913.7499999951</v>
      </c>
      <c r="C11194" s="18" t="n">
        <v>0.052</v>
      </c>
      <c r="D11194" s="9" t="n">
        <v>0.001</v>
      </c>
    </row>
    <row r="11195" customFormat="false" ht="12" hidden="false" customHeight="false" outlineLevel="0" collapsed="false">
      <c r="B11195" s="21" t="n">
        <v>37913.7604166617</v>
      </c>
      <c r="C11195" s="18" t="n">
        <v>0.052</v>
      </c>
      <c r="D11195" s="9" t="n">
        <v>0.001</v>
      </c>
    </row>
    <row r="11196" customFormat="false" ht="12" hidden="false" customHeight="false" outlineLevel="0" collapsed="false">
      <c r="B11196" s="21" t="n">
        <v>37913.7708333284</v>
      </c>
      <c r="C11196" s="18" t="n">
        <v>0.052</v>
      </c>
      <c r="D11196" s="9" t="n">
        <v>0.001</v>
      </c>
    </row>
    <row r="11197" customFormat="false" ht="12" hidden="false" customHeight="false" outlineLevel="0" collapsed="false">
      <c r="B11197" s="21" t="n">
        <v>37913.781249995</v>
      </c>
      <c r="C11197" s="18" t="n">
        <v>0.052</v>
      </c>
      <c r="D11197" s="9" t="n">
        <v>0.001</v>
      </c>
    </row>
    <row r="11198" customFormat="false" ht="12" hidden="false" customHeight="false" outlineLevel="0" collapsed="false">
      <c r="B11198" s="21" t="n">
        <v>37913.8020833284</v>
      </c>
      <c r="C11198" s="18" t="n">
        <v>0.052</v>
      </c>
      <c r="D11198" s="9" t="n">
        <v>0.001</v>
      </c>
    </row>
    <row r="11199" customFormat="false" ht="12" hidden="false" customHeight="false" outlineLevel="0" collapsed="false">
      <c r="B11199" s="21" t="n">
        <v>37913.812499995</v>
      </c>
      <c r="C11199" s="18" t="n">
        <v>0.052</v>
      </c>
      <c r="D11199" s="9" t="n">
        <v>0.001</v>
      </c>
    </row>
    <row r="11200" customFormat="false" ht="12" hidden="false" customHeight="false" outlineLevel="0" collapsed="false">
      <c r="B11200" s="21" t="n">
        <v>37913.8229166617</v>
      </c>
      <c r="C11200" s="18" t="n">
        <v>0.052</v>
      </c>
      <c r="D11200" s="9" t="n">
        <v>0.001</v>
      </c>
    </row>
    <row r="11201" customFormat="false" ht="12" hidden="false" customHeight="false" outlineLevel="0" collapsed="false">
      <c r="B11201" s="21" t="n">
        <v>37913.8333333284</v>
      </c>
      <c r="C11201" s="18" t="n">
        <v>0.052</v>
      </c>
      <c r="D11201" s="9" t="n">
        <v>0.001</v>
      </c>
    </row>
    <row r="11202" customFormat="false" ht="12" hidden="false" customHeight="false" outlineLevel="0" collapsed="false">
      <c r="B11202" s="10" t="n">
        <v>37913.843749995</v>
      </c>
      <c r="C11202" s="36" t="n">
        <v>0.052</v>
      </c>
      <c r="D11202" s="35" t="n">
        <v>0.001</v>
      </c>
    </row>
    <row r="11203" customFormat="false" ht="12" hidden="false" customHeight="false" outlineLevel="0" collapsed="false">
      <c r="B11203" s="10" t="n">
        <v>37913.8541666617</v>
      </c>
      <c r="C11203" s="18" t="n">
        <v>0.052</v>
      </c>
      <c r="D11203" s="9" t="n">
        <v>0.001</v>
      </c>
    </row>
    <row r="11204" customFormat="false" ht="12" hidden="false" customHeight="false" outlineLevel="0" collapsed="false">
      <c r="B11204" s="21" t="n">
        <v>37913.8645833284</v>
      </c>
      <c r="C11204" s="18" t="n">
        <v>0.052</v>
      </c>
      <c r="D11204" s="9" t="n">
        <v>0.001</v>
      </c>
    </row>
    <row r="11205" customFormat="false" ht="12" hidden="false" customHeight="false" outlineLevel="0" collapsed="false">
      <c r="B11205" s="21" t="n">
        <v>37913.874999995</v>
      </c>
      <c r="C11205" s="18" t="n">
        <v>0.052</v>
      </c>
      <c r="D11205" s="9" t="n">
        <v>0.001</v>
      </c>
    </row>
    <row r="11206" customFormat="false" ht="12" hidden="false" customHeight="false" outlineLevel="0" collapsed="false">
      <c r="B11206" s="21" t="n">
        <v>37913.8854166617</v>
      </c>
      <c r="C11206" s="18" t="n">
        <v>0.052</v>
      </c>
      <c r="D11206" s="9" t="n">
        <v>0.001</v>
      </c>
    </row>
    <row r="11207" customFormat="false" ht="12" hidden="false" customHeight="false" outlineLevel="0" collapsed="false">
      <c r="B11207" s="21" t="n">
        <v>37913.8958333284</v>
      </c>
      <c r="C11207" s="18" t="n">
        <v>0.052</v>
      </c>
      <c r="D11207" s="9" t="n">
        <v>0.001</v>
      </c>
    </row>
    <row r="11208" customFormat="false" ht="12" hidden="false" customHeight="false" outlineLevel="0" collapsed="false">
      <c r="B11208" s="21" t="n">
        <v>37913.906249995</v>
      </c>
      <c r="C11208" s="18" t="n">
        <v>0.052</v>
      </c>
      <c r="D11208" s="9" t="n">
        <v>0.001</v>
      </c>
    </row>
    <row r="11209" customFormat="false" ht="12" hidden="false" customHeight="false" outlineLevel="0" collapsed="false">
      <c r="B11209" s="21" t="n">
        <v>37913.9166666617</v>
      </c>
      <c r="C11209" s="18" t="n">
        <v>0.052</v>
      </c>
      <c r="D11209" s="9" t="n">
        <v>0.001</v>
      </c>
    </row>
    <row r="11210" customFormat="false" ht="12" hidden="false" customHeight="false" outlineLevel="0" collapsed="false">
      <c r="B11210" s="21" t="n">
        <v>37913.9270833283</v>
      </c>
      <c r="C11210" s="18" t="n">
        <v>0.052</v>
      </c>
      <c r="D11210" s="9" t="n">
        <v>0.001</v>
      </c>
    </row>
    <row r="11211" customFormat="false" ht="12" hidden="false" customHeight="false" outlineLevel="0" collapsed="false">
      <c r="B11211" s="21" t="n">
        <v>37913.937499995</v>
      </c>
      <c r="C11211" s="18" t="n">
        <v>0.052</v>
      </c>
      <c r="D11211" s="9" t="n">
        <v>0.001</v>
      </c>
    </row>
    <row r="11212" customFormat="false" ht="12" hidden="false" customHeight="false" outlineLevel="0" collapsed="false">
      <c r="B11212" s="21" t="n">
        <v>37913.9479166617</v>
      </c>
      <c r="C11212" s="18" t="n">
        <v>0.052</v>
      </c>
      <c r="D11212" s="9" t="n">
        <v>0.001</v>
      </c>
    </row>
    <row r="11213" customFormat="false" ht="12" hidden="false" customHeight="false" outlineLevel="0" collapsed="false">
      <c r="B11213" s="21" t="n">
        <v>37913.9583333283</v>
      </c>
      <c r="C11213" s="18" t="n">
        <v>0.052</v>
      </c>
      <c r="D11213" s="9" t="n">
        <v>0.001</v>
      </c>
    </row>
    <row r="11214" customFormat="false" ht="12" hidden="false" customHeight="false" outlineLevel="0" collapsed="false">
      <c r="B11214" s="21" t="n">
        <v>37913.968749995</v>
      </c>
      <c r="C11214" s="18" t="n">
        <v>0.052</v>
      </c>
      <c r="D11214" s="9" t="n">
        <v>0.001</v>
      </c>
    </row>
    <row r="11215" customFormat="false" ht="12" hidden="false" customHeight="false" outlineLevel="0" collapsed="false">
      <c r="B11215" s="21" t="n">
        <v>37913.9791666617</v>
      </c>
      <c r="C11215" s="18" t="n">
        <v>0.052</v>
      </c>
      <c r="D11215" s="9" t="n">
        <v>0.001</v>
      </c>
    </row>
    <row r="11216" customFormat="false" ht="12" hidden="false" customHeight="false" outlineLevel="0" collapsed="false">
      <c r="B11216" s="21" t="n">
        <v>37913.9895833283</v>
      </c>
      <c r="C11216" s="18" t="n">
        <v>0.052</v>
      </c>
      <c r="D11216" s="9" t="n">
        <v>0.001</v>
      </c>
    </row>
    <row r="11217" customFormat="false" ht="12" hidden="false" customHeight="false" outlineLevel="0" collapsed="false">
      <c r="B11217" s="21" t="n">
        <v>37913.999999995</v>
      </c>
      <c r="C11217" s="18" t="n">
        <v>0.052</v>
      </c>
      <c r="D11217" s="9" t="n">
        <v>0.001</v>
      </c>
    </row>
    <row r="11218" customFormat="false" ht="12" hidden="false" customHeight="false" outlineLevel="0" collapsed="false">
      <c r="B11218" s="21" t="n">
        <v>37914.0104166617</v>
      </c>
      <c r="C11218" s="18" t="n">
        <v>0.052</v>
      </c>
      <c r="D11218" s="9" t="n">
        <v>0.001</v>
      </c>
    </row>
    <row r="11219" customFormat="false" ht="12" hidden="false" customHeight="false" outlineLevel="0" collapsed="false">
      <c r="B11219" s="21" t="n">
        <v>37914.0208333283</v>
      </c>
      <c r="C11219" s="18" t="n">
        <v>0.052</v>
      </c>
      <c r="D11219" s="9" t="n">
        <v>0.001</v>
      </c>
    </row>
    <row r="11220" customFormat="false" ht="12" hidden="false" customHeight="false" outlineLevel="0" collapsed="false">
      <c r="B11220" s="21" t="n">
        <v>37914.031249995</v>
      </c>
      <c r="C11220" s="18" t="n">
        <v>0.052</v>
      </c>
      <c r="D11220" s="9" t="n">
        <v>0.001</v>
      </c>
    </row>
    <row r="11221" customFormat="false" ht="12" hidden="false" customHeight="false" outlineLevel="0" collapsed="false">
      <c r="B11221" s="21" t="n">
        <v>37914.062499995</v>
      </c>
      <c r="C11221" s="18" t="n">
        <v>0.052</v>
      </c>
      <c r="D11221" s="9" t="n">
        <v>0.001</v>
      </c>
    </row>
    <row r="11222" customFormat="false" ht="12" hidden="false" customHeight="false" outlineLevel="0" collapsed="false">
      <c r="B11222" s="21" t="n">
        <v>37914.0729166616</v>
      </c>
      <c r="C11222" s="18" t="n">
        <v>0.052</v>
      </c>
      <c r="D11222" s="9" t="n">
        <v>0.001</v>
      </c>
    </row>
    <row r="11223" customFormat="false" ht="12" hidden="false" customHeight="false" outlineLevel="0" collapsed="false">
      <c r="B11223" s="21" t="n">
        <v>37914.0833333283</v>
      </c>
      <c r="C11223" s="18" t="n">
        <v>0.052</v>
      </c>
      <c r="D11223" s="9" t="n">
        <v>0.001</v>
      </c>
    </row>
    <row r="11224" customFormat="false" ht="12" hidden="false" customHeight="false" outlineLevel="0" collapsed="false">
      <c r="B11224" s="21" t="n">
        <v>37914.1041666616</v>
      </c>
      <c r="C11224" s="18" t="n">
        <v>0.052</v>
      </c>
      <c r="D11224" s="9" t="n">
        <v>0.001</v>
      </c>
    </row>
    <row r="11225" customFormat="false" ht="12" hidden="false" customHeight="false" outlineLevel="0" collapsed="false">
      <c r="B11225" s="21" t="n">
        <v>37914.1145833283</v>
      </c>
      <c r="C11225" s="18" t="n">
        <v>0.052</v>
      </c>
      <c r="D11225" s="9" t="n">
        <v>0.001</v>
      </c>
    </row>
    <row r="11226" customFormat="false" ht="12" hidden="false" customHeight="false" outlineLevel="0" collapsed="false">
      <c r="B11226" s="21" t="n">
        <v>37914.124999995</v>
      </c>
      <c r="C11226" s="18" t="n">
        <v>0.052</v>
      </c>
      <c r="D11226" s="9" t="n">
        <v>0.001</v>
      </c>
    </row>
    <row r="11227" customFormat="false" ht="12" hidden="false" customHeight="false" outlineLevel="0" collapsed="false">
      <c r="B11227" s="21" t="n">
        <v>37914.1354166616</v>
      </c>
      <c r="C11227" s="18" t="n">
        <v>0.052</v>
      </c>
      <c r="D11227" s="9" t="n">
        <v>0.001</v>
      </c>
    </row>
    <row r="11228" customFormat="false" ht="12" hidden="false" customHeight="false" outlineLevel="0" collapsed="false">
      <c r="B11228" s="21" t="n">
        <v>37914.156249995</v>
      </c>
      <c r="C11228" s="18" t="n">
        <v>0.052</v>
      </c>
      <c r="D11228" s="9" t="n">
        <v>0.001</v>
      </c>
    </row>
    <row r="11229" customFormat="false" ht="12" hidden="false" customHeight="false" outlineLevel="0" collapsed="false">
      <c r="B11229" s="21" t="n">
        <v>37914.1666666616</v>
      </c>
      <c r="C11229" s="18" t="n">
        <v>0.052</v>
      </c>
      <c r="D11229" s="9" t="n">
        <v>0.001</v>
      </c>
    </row>
    <row r="11230" customFormat="false" ht="12" hidden="false" customHeight="false" outlineLevel="0" collapsed="false">
      <c r="B11230" s="21" t="n">
        <v>37914.1770833283</v>
      </c>
      <c r="C11230" s="18" t="n">
        <v>0.052</v>
      </c>
      <c r="D11230" s="9" t="n">
        <v>0.001</v>
      </c>
    </row>
    <row r="11231" customFormat="false" ht="12" hidden="false" customHeight="false" outlineLevel="0" collapsed="false">
      <c r="B11231" s="21" t="n">
        <v>37914.187499995</v>
      </c>
      <c r="C11231" s="18" t="n">
        <v>0.052</v>
      </c>
      <c r="D11231" s="9" t="n">
        <v>0.001</v>
      </c>
    </row>
    <row r="11232" customFormat="false" ht="12" hidden="false" customHeight="false" outlineLevel="0" collapsed="false">
      <c r="B11232" s="21" t="n">
        <v>37914.2083333283</v>
      </c>
      <c r="C11232" s="18" t="n">
        <v>0.052</v>
      </c>
      <c r="D11232" s="9" t="n">
        <v>0.001</v>
      </c>
    </row>
    <row r="11233" customFormat="false" ht="12" hidden="false" customHeight="false" outlineLevel="0" collapsed="false">
      <c r="B11233" s="21" t="n">
        <v>37914.2187499949</v>
      </c>
      <c r="C11233" s="18" t="n">
        <v>0.052</v>
      </c>
      <c r="D11233" s="9" t="n">
        <v>0.001</v>
      </c>
    </row>
    <row r="11234" customFormat="false" ht="12" hidden="false" customHeight="false" outlineLevel="0" collapsed="false">
      <c r="B11234" s="21" t="n">
        <v>37914.2291666616</v>
      </c>
      <c r="C11234" s="18" t="n">
        <v>0.052</v>
      </c>
      <c r="D11234" s="9" t="n">
        <v>0.001</v>
      </c>
    </row>
    <row r="11235" customFormat="false" ht="12" hidden="false" customHeight="false" outlineLevel="0" collapsed="false">
      <c r="B11235" s="21" t="n">
        <v>37914.2395833283</v>
      </c>
      <c r="C11235" s="18" t="n">
        <v>0.052</v>
      </c>
      <c r="D11235" s="9" t="n">
        <v>0.001</v>
      </c>
    </row>
    <row r="11236" customFormat="false" ht="12" hidden="false" customHeight="false" outlineLevel="0" collapsed="false">
      <c r="B11236" s="21" t="n">
        <v>37914.2499999949</v>
      </c>
      <c r="C11236" s="18" t="n">
        <v>0.052</v>
      </c>
      <c r="D11236" s="9" t="n">
        <v>0.001</v>
      </c>
    </row>
    <row r="11237" customFormat="false" ht="12" hidden="false" customHeight="false" outlineLevel="0" collapsed="false">
      <c r="B11237" s="21" t="n">
        <v>37914.2604166616</v>
      </c>
      <c r="C11237" s="18" t="n">
        <v>0.052</v>
      </c>
      <c r="D11237" s="9" t="n">
        <v>0.001</v>
      </c>
    </row>
    <row r="11238" customFormat="false" ht="12" hidden="false" customHeight="false" outlineLevel="0" collapsed="false">
      <c r="B11238" s="21" t="n">
        <v>37914.2708333283</v>
      </c>
      <c r="C11238" s="18" t="n">
        <v>0.052</v>
      </c>
      <c r="D11238" s="9" t="n">
        <v>0.001</v>
      </c>
    </row>
    <row r="11239" customFormat="false" ht="12" hidden="false" customHeight="false" outlineLevel="0" collapsed="false">
      <c r="B11239" s="21" t="n">
        <v>37914.2812499949</v>
      </c>
      <c r="C11239" s="18" t="n">
        <v>0.052</v>
      </c>
      <c r="D11239" s="9" t="n">
        <v>0.001</v>
      </c>
    </row>
    <row r="11240" customFormat="false" ht="12" hidden="false" customHeight="false" outlineLevel="0" collapsed="false">
      <c r="B11240" s="21" t="n">
        <v>37914.2916666616</v>
      </c>
      <c r="C11240" s="18" t="n">
        <v>0.052</v>
      </c>
      <c r="D11240" s="9" t="n">
        <v>0.001</v>
      </c>
    </row>
    <row r="11241" customFormat="false" ht="12" hidden="false" customHeight="false" outlineLevel="0" collapsed="false">
      <c r="B11241" s="21" t="n">
        <v>37914.3020833283</v>
      </c>
      <c r="C11241" s="18" t="n">
        <v>0.052</v>
      </c>
      <c r="D11241" s="9" t="n">
        <v>0.001</v>
      </c>
    </row>
    <row r="11242" customFormat="false" ht="12" hidden="false" customHeight="false" outlineLevel="0" collapsed="false">
      <c r="B11242" s="21" t="n">
        <v>37914.3124999949</v>
      </c>
      <c r="C11242" s="18" t="n">
        <v>0.052</v>
      </c>
      <c r="D11242" s="9" t="n">
        <v>0.001</v>
      </c>
    </row>
    <row r="11243" customFormat="false" ht="12" hidden="false" customHeight="false" outlineLevel="0" collapsed="false">
      <c r="B11243" s="21" t="n">
        <v>37914.5729166615</v>
      </c>
      <c r="C11243" s="18" t="n">
        <v>0.052</v>
      </c>
      <c r="D11243" s="9" t="n">
        <v>0.001</v>
      </c>
    </row>
    <row r="11244" customFormat="false" ht="12" hidden="false" customHeight="false" outlineLevel="0" collapsed="false">
      <c r="B11244" s="21" t="n">
        <v>37914.5833333282</v>
      </c>
      <c r="C11244" s="18" t="n">
        <v>0.052</v>
      </c>
      <c r="D11244" s="9" t="n">
        <v>0.001</v>
      </c>
    </row>
    <row r="11245" customFormat="false" ht="12" hidden="false" customHeight="false" outlineLevel="0" collapsed="false">
      <c r="B11245" s="21" t="n">
        <v>37914.5937499949</v>
      </c>
      <c r="C11245" s="18" t="n">
        <v>0.052</v>
      </c>
      <c r="D11245" s="9" t="n">
        <v>0.001</v>
      </c>
    </row>
    <row r="11246" customFormat="false" ht="12" hidden="false" customHeight="false" outlineLevel="0" collapsed="false">
      <c r="B11246" s="21" t="n">
        <v>37914.6041666615</v>
      </c>
      <c r="C11246" s="18" t="n">
        <v>0.052</v>
      </c>
      <c r="D11246" s="9" t="n">
        <v>0.001</v>
      </c>
    </row>
    <row r="11247" customFormat="false" ht="12" hidden="false" customHeight="false" outlineLevel="0" collapsed="false">
      <c r="B11247" s="21" t="n">
        <v>37914.6145833282</v>
      </c>
      <c r="C11247" s="18" t="n">
        <v>0.052</v>
      </c>
      <c r="D11247" s="9" t="n">
        <v>0.001</v>
      </c>
    </row>
    <row r="11248" customFormat="false" ht="12" hidden="false" customHeight="false" outlineLevel="0" collapsed="false">
      <c r="B11248" s="21" t="n">
        <v>37914.6354166615</v>
      </c>
      <c r="C11248" s="18" t="n">
        <v>0.052</v>
      </c>
      <c r="D11248" s="9" t="n">
        <v>0.001</v>
      </c>
    </row>
    <row r="11249" customFormat="false" ht="12" hidden="false" customHeight="false" outlineLevel="0" collapsed="false">
      <c r="B11249" s="21" t="n">
        <v>37914.6458333282</v>
      </c>
      <c r="C11249" s="18" t="n">
        <v>0.052</v>
      </c>
      <c r="D11249" s="9" t="n">
        <v>0.001</v>
      </c>
    </row>
    <row r="11250" customFormat="false" ht="12" hidden="false" customHeight="false" outlineLevel="0" collapsed="false">
      <c r="B11250" s="21" t="n">
        <v>37914.6666666615</v>
      </c>
      <c r="C11250" s="18" t="n">
        <v>0.052</v>
      </c>
      <c r="D11250" s="9" t="n">
        <v>0.001</v>
      </c>
    </row>
    <row r="11251" customFormat="false" ht="12" hidden="false" customHeight="false" outlineLevel="0" collapsed="false">
      <c r="B11251" s="21" t="n">
        <v>37914.6874999948</v>
      </c>
      <c r="C11251" s="18" t="n">
        <v>0.052</v>
      </c>
      <c r="D11251" s="9" t="n">
        <v>0.001</v>
      </c>
    </row>
    <row r="11252" customFormat="false" ht="12" hidden="false" customHeight="false" outlineLevel="0" collapsed="false">
      <c r="B11252" s="21" t="n">
        <v>37914.6979166615</v>
      </c>
      <c r="C11252" s="18" t="n">
        <v>0.052</v>
      </c>
      <c r="D11252" s="9" t="n">
        <v>0.001</v>
      </c>
    </row>
    <row r="11253" customFormat="false" ht="12" hidden="false" customHeight="false" outlineLevel="0" collapsed="false">
      <c r="B11253" s="21" t="n">
        <v>37914.7083333282</v>
      </c>
      <c r="C11253" s="18" t="n">
        <v>0.052</v>
      </c>
      <c r="D11253" s="9" t="n">
        <v>0.001</v>
      </c>
    </row>
    <row r="11254" customFormat="false" ht="12" hidden="false" customHeight="false" outlineLevel="0" collapsed="false">
      <c r="B11254" s="10" t="n">
        <v>37914.7187499948</v>
      </c>
      <c r="C11254" s="36" t="n">
        <v>0.052</v>
      </c>
      <c r="D11254" s="35" t="n">
        <v>0.001</v>
      </c>
    </row>
    <row r="11255" customFormat="false" ht="12" hidden="false" customHeight="false" outlineLevel="0" collapsed="false">
      <c r="B11255" s="21" t="n">
        <v>37914.7291666615</v>
      </c>
      <c r="C11255" s="18" t="n">
        <v>0.052</v>
      </c>
      <c r="D11255" s="9" t="n">
        <v>0.001</v>
      </c>
    </row>
    <row r="11256" customFormat="false" ht="12" hidden="false" customHeight="false" outlineLevel="0" collapsed="false">
      <c r="B11256" s="10" t="n">
        <v>37914.7395833282</v>
      </c>
      <c r="C11256" s="36" t="n">
        <v>0.052</v>
      </c>
      <c r="D11256" s="35" t="n">
        <v>0.001</v>
      </c>
    </row>
    <row r="11257" customFormat="false" ht="12" hidden="false" customHeight="false" outlineLevel="0" collapsed="false">
      <c r="B11257" s="21" t="n">
        <v>37914.7499999948</v>
      </c>
      <c r="C11257" s="18" t="n">
        <v>0.052</v>
      </c>
      <c r="D11257" s="9" t="n">
        <v>0.001</v>
      </c>
    </row>
    <row r="11258" customFormat="false" ht="12" hidden="false" customHeight="false" outlineLevel="0" collapsed="false">
      <c r="B11258" s="21" t="n">
        <v>37914.7604166615</v>
      </c>
      <c r="C11258" s="18" t="n">
        <v>0.052</v>
      </c>
      <c r="D11258" s="9" t="n">
        <v>0.001</v>
      </c>
    </row>
    <row r="11259" customFormat="false" ht="12" hidden="false" customHeight="false" outlineLevel="0" collapsed="false">
      <c r="B11259" s="10" t="n">
        <v>37914.7708333282</v>
      </c>
      <c r="C11259" s="36" t="n">
        <v>0.052</v>
      </c>
      <c r="D11259" s="35" t="n">
        <v>0.001</v>
      </c>
    </row>
    <row r="11260" customFormat="false" ht="12" hidden="false" customHeight="false" outlineLevel="0" collapsed="false">
      <c r="B11260" s="21" t="n">
        <v>37914.7812499948</v>
      </c>
      <c r="C11260" s="18" t="n">
        <v>0.052</v>
      </c>
      <c r="D11260" s="9" t="n">
        <v>0.001</v>
      </c>
    </row>
    <row r="11261" customFormat="false" ht="12" hidden="false" customHeight="false" outlineLevel="0" collapsed="false">
      <c r="B11261" s="21" t="n">
        <v>37914.7916666615</v>
      </c>
      <c r="C11261" s="18" t="n">
        <v>0.052</v>
      </c>
      <c r="D11261" s="9" t="n">
        <v>0.001</v>
      </c>
    </row>
    <row r="11262" customFormat="false" ht="12" hidden="false" customHeight="false" outlineLevel="0" collapsed="false">
      <c r="B11262" s="21" t="n">
        <v>37914.8020833281</v>
      </c>
      <c r="C11262" s="18" t="n">
        <v>0.052</v>
      </c>
      <c r="D11262" s="9" t="n">
        <v>0.001</v>
      </c>
    </row>
    <row r="11263" customFormat="false" ht="12" hidden="false" customHeight="false" outlineLevel="0" collapsed="false">
      <c r="B11263" s="21" t="n">
        <v>37914.8124999948</v>
      </c>
      <c r="C11263" s="18" t="n">
        <v>0.052</v>
      </c>
      <c r="D11263" s="9" t="n">
        <v>0.001</v>
      </c>
    </row>
    <row r="11264" customFormat="false" ht="12" hidden="false" customHeight="false" outlineLevel="0" collapsed="false">
      <c r="B11264" s="21" t="n">
        <v>37914.8229166615</v>
      </c>
      <c r="C11264" s="18" t="n">
        <v>0.052</v>
      </c>
      <c r="D11264" s="9" t="n">
        <v>0.001</v>
      </c>
    </row>
    <row r="11265" customFormat="false" ht="12" hidden="false" customHeight="false" outlineLevel="0" collapsed="false">
      <c r="B11265" s="21" t="n">
        <v>37914.8333333281</v>
      </c>
      <c r="C11265" s="18" t="n">
        <v>0.052</v>
      </c>
      <c r="D11265" s="9" t="n">
        <v>0.001</v>
      </c>
    </row>
    <row r="11266" customFormat="false" ht="12" hidden="false" customHeight="false" outlineLevel="0" collapsed="false">
      <c r="B11266" s="21" t="n">
        <v>37914.8437499948</v>
      </c>
      <c r="C11266" s="18" t="n">
        <v>0.052</v>
      </c>
      <c r="D11266" s="9" t="n">
        <v>0.001</v>
      </c>
    </row>
    <row r="11267" customFormat="false" ht="12" hidden="false" customHeight="false" outlineLevel="0" collapsed="false">
      <c r="B11267" s="21" t="n">
        <v>37914.8541666615</v>
      </c>
      <c r="C11267" s="18" t="n">
        <v>0.052</v>
      </c>
      <c r="D11267" s="9" t="n">
        <v>0.001</v>
      </c>
    </row>
    <row r="11268" customFormat="false" ht="12" hidden="false" customHeight="false" outlineLevel="0" collapsed="false">
      <c r="B11268" s="21" t="n">
        <v>37914.8645833281</v>
      </c>
      <c r="C11268" s="18" t="n">
        <v>0.052</v>
      </c>
      <c r="D11268" s="9" t="n">
        <v>0.001</v>
      </c>
    </row>
    <row r="11269" customFormat="false" ht="12" hidden="false" customHeight="false" outlineLevel="0" collapsed="false">
      <c r="B11269" s="21" t="n">
        <v>37914.8749999948</v>
      </c>
      <c r="C11269" s="18" t="n">
        <v>0.052</v>
      </c>
      <c r="D11269" s="9" t="n">
        <v>0.001</v>
      </c>
    </row>
    <row r="11270" customFormat="false" ht="12" hidden="false" customHeight="false" outlineLevel="0" collapsed="false">
      <c r="B11270" s="21" t="n">
        <v>37914.8854166615</v>
      </c>
      <c r="C11270" s="18" t="n">
        <v>0.052</v>
      </c>
      <c r="D11270" s="9" t="n">
        <v>0.001</v>
      </c>
    </row>
    <row r="11271" customFormat="false" ht="12" hidden="false" customHeight="false" outlineLevel="0" collapsed="false">
      <c r="B11271" s="21" t="n">
        <v>37914.8958333281</v>
      </c>
      <c r="C11271" s="18" t="n">
        <v>0.052</v>
      </c>
      <c r="D11271" s="9" t="n">
        <v>0.001</v>
      </c>
    </row>
    <row r="11272" customFormat="false" ht="12" hidden="false" customHeight="false" outlineLevel="0" collapsed="false">
      <c r="B11272" s="21" t="n">
        <v>37914.9062499948</v>
      </c>
      <c r="C11272" s="18" t="n">
        <v>0.052</v>
      </c>
      <c r="D11272" s="9" t="n">
        <v>0.001</v>
      </c>
    </row>
    <row r="11273" customFormat="false" ht="12" hidden="false" customHeight="false" outlineLevel="0" collapsed="false">
      <c r="B11273" s="21" t="n">
        <v>37914.9166666615</v>
      </c>
      <c r="C11273" s="18" t="n">
        <v>0.052</v>
      </c>
      <c r="D11273" s="9" t="n">
        <v>0.001</v>
      </c>
    </row>
    <row r="11274" customFormat="false" ht="12" hidden="false" customHeight="false" outlineLevel="0" collapsed="false">
      <c r="B11274" s="21" t="n">
        <v>37914.9270833281</v>
      </c>
      <c r="C11274" s="18" t="n">
        <v>0.052</v>
      </c>
      <c r="D11274" s="9" t="n">
        <v>0.001</v>
      </c>
    </row>
    <row r="11275" customFormat="false" ht="12" hidden="false" customHeight="false" outlineLevel="0" collapsed="false">
      <c r="B11275" s="21" t="n">
        <v>37914.9374999948</v>
      </c>
      <c r="C11275" s="18" t="n">
        <v>0.052</v>
      </c>
      <c r="D11275" s="9" t="n">
        <v>0.001</v>
      </c>
    </row>
    <row r="11276" customFormat="false" ht="12" hidden="false" customHeight="false" outlineLevel="0" collapsed="false">
      <c r="B11276" s="21" t="n">
        <v>37914.9479166614</v>
      </c>
      <c r="C11276" s="18" t="n">
        <v>0.052</v>
      </c>
      <c r="D11276" s="9" t="n">
        <v>0.001</v>
      </c>
    </row>
    <row r="11277" customFormat="false" ht="12" hidden="false" customHeight="false" outlineLevel="0" collapsed="false">
      <c r="B11277" s="21" t="n">
        <v>37914.9583333281</v>
      </c>
      <c r="C11277" s="18" t="n">
        <v>0.052</v>
      </c>
      <c r="D11277" s="9" t="n">
        <v>0.001</v>
      </c>
    </row>
    <row r="11278" customFormat="false" ht="12" hidden="false" customHeight="false" outlineLevel="0" collapsed="false">
      <c r="B11278" s="21" t="n">
        <v>37914.9687499948</v>
      </c>
      <c r="C11278" s="18" t="n">
        <v>0.052</v>
      </c>
      <c r="D11278" s="9" t="n">
        <v>0.001</v>
      </c>
    </row>
    <row r="11279" customFormat="false" ht="12" hidden="false" customHeight="false" outlineLevel="0" collapsed="false">
      <c r="B11279" s="21" t="n">
        <v>37914.9791666614</v>
      </c>
      <c r="C11279" s="18" t="n">
        <v>0.052</v>
      </c>
      <c r="D11279" s="9" t="n">
        <v>0.001</v>
      </c>
    </row>
    <row r="11280" customFormat="false" ht="12" hidden="false" customHeight="false" outlineLevel="0" collapsed="false">
      <c r="B11280" s="21" t="n">
        <v>37914.9895833281</v>
      </c>
      <c r="C11280" s="18" t="n">
        <v>0.052</v>
      </c>
      <c r="D11280" s="9" t="n">
        <v>0.001</v>
      </c>
    </row>
    <row r="11281" customFormat="false" ht="12" hidden="false" customHeight="false" outlineLevel="0" collapsed="false">
      <c r="B11281" s="21" t="n">
        <v>37914.9999999948</v>
      </c>
      <c r="C11281" s="18" t="n">
        <v>0.052</v>
      </c>
      <c r="D11281" s="9" t="n">
        <v>0.001</v>
      </c>
    </row>
    <row r="11282" customFormat="false" ht="12" hidden="false" customHeight="false" outlineLevel="0" collapsed="false">
      <c r="B11282" s="21" t="n">
        <v>37915.0104166614</v>
      </c>
      <c r="C11282" s="18" t="n">
        <v>0.052</v>
      </c>
      <c r="D11282" s="9" t="n">
        <v>0.001</v>
      </c>
    </row>
    <row r="11283" customFormat="false" ht="12" hidden="false" customHeight="false" outlineLevel="0" collapsed="false">
      <c r="B11283" s="21" t="n">
        <v>37915.0208333281</v>
      </c>
      <c r="C11283" s="18" t="n">
        <v>0.052</v>
      </c>
      <c r="D11283" s="9" t="n">
        <v>0.001</v>
      </c>
    </row>
    <row r="11284" customFormat="false" ht="12" hidden="false" customHeight="false" outlineLevel="0" collapsed="false">
      <c r="B11284" s="21" t="n">
        <v>37915.0312499948</v>
      </c>
      <c r="C11284" s="18" t="n">
        <v>0.052</v>
      </c>
      <c r="D11284" s="9" t="n">
        <v>0.001</v>
      </c>
    </row>
    <row r="11285" customFormat="false" ht="12" hidden="false" customHeight="false" outlineLevel="0" collapsed="false">
      <c r="B11285" s="21" t="n">
        <v>37915.0416666614</v>
      </c>
      <c r="C11285" s="18" t="n">
        <v>0.052</v>
      </c>
      <c r="D11285" s="9" t="n">
        <v>0.001</v>
      </c>
    </row>
    <row r="11286" customFormat="false" ht="12" hidden="false" customHeight="false" outlineLevel="0" collapsed="false">
      <c r="B11286" s="21" t="n">
        <v>37915.0520833281</v>
      </c>
      <c r="C11286" s="18" t="n">
        <v>0.052</v>
      </c>
      <c r="D11286" s="9" t="n">
        <v>0.001</v>
      </c>
    </row>
    <row r="11287" customFormat="false" ht="12" hidden="false" customHeight="false" outlineLevel="0" collapsed="false">
      <c r="B11287" s="21" t="n">
        <v>37915.0624999948</v>
      </c>
      <c r="C11287" s="18" t="n">
        <v>0.052</v>
      </c>
      <c r="D11287" s="9" t="n">
        <v>0.001</v>
      </c>
    </row>
    <row r="11288" customFormat="false" ht="12" hidden="false" customHeight="false" outlineLevel="0" collapsed="false">
      <c r="B11288" s="21" t="n">
        <v>37915.0729166614</v>
      </c>
      <c r="C11288" s="18" t="n">
        <v>0.052</v>
      </c>
      <c r="D11288" s="9" t="n">
        <v>0.001</v>
      </c>
    </row>
    <row r="11289" customFormat="false" ht="12" hidden="false" customHeight="false" outlineLevel="0" collapsed="false">
      <c r="B11289" s="21" t="n">
        <v>37915.0833333281</v>
      </c>
      <c r="C11289" s="18" t="n">
        <v>0.052</v>
      </c>
      <c r="D11289" s="9" t="n">
        <v>0.001</v>
      </c>
    </row>
    <row r="11290" customFormat="false" ht="12" hidden="false" customHeight="false" outlineLevel="0" collapsed="false">
      <c r="B11290" s="21" t="n">
        <v>37915.0937499947</v>
      </c>
      <c r="C11290" s="18" t="n">
        <v>0.052</v>
      </c>
      <c r="D11290" s="9" t="n">
        <v>0.001</v>
      </c>
    </row>
    <row r="11291" customFormat="false" ht="12" hidden="false" customHeight="false" outlineLevel="0" collapsed="false">
      <c r="B11291" s="21" t="n">
        <v>37915.1041666614</v>
      </c>
      <c r="C11291" s="18" t="n">
        <v>0.052</v>
      </c>
      <c r="D11291" s="9" t="n">
        <v>0.001</v>
      </c>
    </row>
    <row r="11292" customFormat="false" ht="12" hidden="false" customHeight="false" outlineLevel="0" collapsed="false">
      <c r="B11292" s="21" t="n">
        <v>37915.1145833281</v>
      </c>
      <c r="C11292" s="18" t="n">
        <v>0.052</v>
      </c>
      <c r="D11292" s="9" t="n">
        <v>0.001</v>
      </c>
    </row>
    <row r="11293" customFormat="false" ht="12" hidden="false" customHeight="false" outlineLevel="0" collapsed="false">
      <c r="B11293" s="21" t="n">
        <v>37915.1249999947</v>
      </c>
      <c r="C11293" s="18" t="n">
        <v>0.052</v>
      </c>
      <c r="D11293" s="9" t="n">
        <v>0.001</v>
      </c>
    </row>
    <row r="11294" customFormat="false" ht="12" hidden="false" customHeight="false" outlineLevel="0" collapsed="false">
      <c r="B11294" s="21" t="n">
        <v>37915.1354166614</v>
      </c>
      <c r="C11294" s="18" t="n">
        <v>0.052</v>
      </c>
      <c r="D11294" s="9" t="n">
        <v>0.001</v>
      </c>
    </row>
    <row r="11295" customFormat="false" ht="12" hidden="false" customHeight="false" outlineLevel="0" collapsed="false">
      <c r="B11295" s="21" t="n">
        <v>37915.1458333281</v>
      </c>
      <c r="C11295" s="18" t="n">
        <v>0.052</v>
      </c>
      <c r="D11295" s="9" t="n">
        <v>0.001</v>
      </c>
    </row>
    <row r="11296" customFormat="false" ht="12" hidden="false" customHeight="false" outlineLevel="0" collapsed="false">
      <c r="B11296" s="21" t="n">
        <v>37915.1562499947</v>
      </c>
      <c r="C11296" s="18" t="n">
        <v>0.052</v>
      </c>
      <c r="D11296" s="9" t="n">
        <v>0.001</v>
      </c>
    </row>
    <row r="11297" customFormat="false" ht="12" hidden="false" customHeight="false" outlineLevel="0" collapsed="false">
      <c r="B11297" s="21" t="n">
        <v>37915.1666666614</v>
      </c>
      <c r="C11297" s="18" t="n">
        <v>0.052</v>
      </c>
      <c r="D11297" s="9" t="n">
        <v>0.001</v>
      </c>
    </row>
    <row r="11298" customFormat="false" ht="12" hidden="false" customHeight="false" outlineLevel="0" collapsed="false">
      <c r="B11298" s="21" t="n">
        <v>37915.1874999947</v>
      </c>
      <c r="C11298" s="18" t="n">
        <v>0.052</v>
      </c>
      <c r="D11298" s="9" t="n">
        <v>0.001</v>
      </c>
    </row>
    <row r="11299" customFormat="false" ht="12" hidden="false" customHeight="false" outlineLevel="0" collapsed="false">
      <c r="B11299" s="21" t="n">
        <v>37915.1979166614</v>
      </c>
      <c r="C11299" s="18" t="n">
        <v>0.052</v>
      </c>
      <c r="D11299" s="9" t="n">
        <v>0.001</v>
      </c>
    </row>
    <row r="11300" customFormat="false" ht="12" hidden="false" customHeight="false" outlineLevel="0" collapsed="false">
      <c r="B11300" s="21" t="n">
        <v>37915.6458333279</v>
      </c>
      <c r="C11300" s="18" t="n">
        <v>0.052</v>
      </c>
      <c r="D11300" s="9" t="n">
        <v>0.001</v>
      </c>
    </row>
    <row r="11301" customFormat="false" ht="12" hidden="false" customHeight="false" outlineLevel="0" collapsed="false">
      <c r="B11301" s="21" t="n">
        <v>37915.6562499946</v>
      </c>
      <c r="C11301" s="18" t="n">
        <v>0.052</v>
      </c>
      <c r="D11301" s="9" t="n">
        <v>0.001</v>
      </c>
    </row>
    <row r="11302" customFormat="false" ht="12" hidden="false" customHeight="false" outlineLevel="0" collapsed="false">
      <c r="B11302" s="21" t="n">
        <v>37915.6666666613</v>
      </c>
      <c r="C11302" s="18" t="n">
        <v>0.052</v>
      </c>
      <c r="D11302" s="9" t="n">
        <v>0.001</v>
      </c>
    </row>
    <row r="11303" customFormat="false" ht="12" hidden="false" customHeight="false" outlineLevel="0" collapsed="false">
      <c r="B11303" s="21" t="n">
        <v>37915.6770833279</v>
      </c>
      <c r="C11303" s="18" t="n">
        <v>0.052</v>
      </c>
      <c r="D11303" s="9" t="n">
        <v>0.001</v>
      </c>
    </row>
    <row r="11304" customFormat="false" ht="12" hidden="false" customHeight="false" outlineLevel="0" collapsed="false">
      <c r="B11304" s="21" t="n">
        <v>37915.6874999946</v>
      </c>
      <c r="C11304" s="18" t="n">
        <v>0.052</v>
      </c>
      <c r="D11304" s="9" t="n">
        <v>0.001</v>
      </c>
    </row>
    <row r="11305" customFormat="false" ht="12" hidden="false" customHeight="false" outlineLevel="0" collapsed="false">
      <c r="B11305" s="21" t="n">
        <v>37915.6979166613</v>
      </c>
      <c r="C11305" s="18" t="n">
        <v>0.052</v>
      </c>
      <c r="D11305" s="9" t="n">
        <v>0.001</v>
      </c>
    </row>
    <row r="11306" customFormat="false" ht="12" hidden="false" customHeight="false" outlineLevel="0" collapsed="false">
      <c r="B11306" s="10" t="n">
        <v>37915.7083333279</v>
      </c>
      <c r="C11306" s="36" t="n">
        <v>0.052</v>
      </c>
      <c r="D11306" s="35" t="n">
        <v>0.001</v>
      </c>
    </row>
    <row r="11307" customFormat="false" ht="12" hidden="false" customHeight="false" outlineLevel="0" collapsed="false">
      <c r="B11307" s="21" t="n">
        <v>37915.7187499946</v>
      </c>
      <c r="C11307" s="18" t="n">
        <v>0.052</v>
      </c>
      <c r="D11307" s="9" t="n">
        <v>0.001</v>
      </c>
    </row>
    <row r="11308" customFormat="false" ht="12" hidden="false" customHeight="false" outlineLevel="0" collapsed="false">
      <c r="B11308" s="21" t="n">
        <v>37915.7291666613</v>
      </c>
      <c r="C11308" s="18" t="n">
        <v>0.052</v>
      </c>
      <c r="D11308" s="9" t="n">
        <v>0.001</v>
      </c>
    </row>
    <row r="11309" customFormat="false" ht="12" hidden="false" customHeight="false" outlineLevel="0" collapsed="false">
      <c r="B11309" s="21" t="n">
        <v>37915.7395833279</v>
      </c>
      <c r="C11309" s="18" t="n">
        <v>0.052</v>
      </c>
      <c r="D11309" s="9" t="n">
        <v>0.001</v>
      </c>
    </row>
    <row r="11310" customFormat="false" ht="12" hidden="false" customHeight="false" outlineLevel="0" collapsed="false">
      <c r="B11310" s="21" t="n">
        <v>37915.7708333279</v>
      </c>
      <c r="C11310" s="18" t="n">
        <v>0.052</v>
      </c>
      <c r="D11310" s="9" t="n">
        <v>0.001</v>
      </c>
    </row>
    <row r="11311" customFormat="false" ht="12" hidden="false" customHeight="false" outlineLevel="0" collapsed="false">
      <c r="B11311" s="21" t="n">
        <v>37915.7812499946</v>
      </c>
      <c r="C11311" s="18" t="n">
        <v>0.052</v>
      </c>
      <c r="D11311" s="9" t="n">
        <v>0.001</v>
      </c>
    </row>
    <row r="11312" customFormat="false" ht="12" hidden="false" customHeight="false" outlineLevel="0" collapsed="false">
      <c r="B11312" s="21" t="n">
        <v>37915.7916666612</v>
      </c>
      <c r="C11312" s="18" t="n">
        <v>0.052</v>
      </c>
      <c r="D11312" s="9" t="n">
        <v>0.001</v>
      </c>
    </row>
    <row r="11313" customFormat="false" ht="12" hidden="false" customHeight="false" outlineLevel="0" collapsed="false">
      <c r="B11313" s="21" t="n">
        <v>37915.8020833279</v>
      </c>
      <c r="C11313" s="18" t="n">
        <v>0.052</v>
      </c>
      <c r="D11313" s="9" t="n">
        <v>0.001</v>
      </c>
    </row>
    <row r="11314" customFormat="false" ht="12" hidden="false" customHeight="false" outlineLevel="0" collapsed="false">
      <c r="B11314" s="21" t="n">
        <v>37915.8124999946</v>
      </c>
      <c r="C11314" s="18" t="n">
        <v>0.052</v>
      </c>
      <c r="D11314" s="9" t="n">
        <v>0.001</v>
      </c>
    </row>
    <row r="11315" customFormat="false" ht="12" hidden="false" customHeight="false" outlineLevel="0" collapsed="false">
      <c r="B11315" s="21" t="n">
        <v>37915.8229166612</v>
      </c>
      <c r="C11315" s="18" t="n">
        <v>0.052</v>
      </c>
      <c r="D11315" s="9" t="n">
        <v>0.001</v>
      </c>
    </row>
    <row r="11316" customFormat="false" ht="12" hidden="false" customHeight="false" outlineLevel="0" collapsed="false">
      <c r="B11316" s="21" t="n">
        <v>37915.8333333279</v>
      </c>
      <c r="C11316" s="18" t="n">
        <v>0.052</v>
      </c>
      <c r="D11316" s="9" t="n">
        <v>0.001</v>
      </c>
    </row>
    <row r="11317" customFormat="false" ht="12" hidden="false" customHeight="false" outlineLevel="0" collapsed="false">
      <c r="B11317" s="21" t="n">
        <v>37915.8437499946</v>
      </c>
      <c r="C11317" s="18" t="n">
        <v>0.052</v>
      </c>
      <c r="D11317" s="9" t="n">
        <v>0.001</v>
      </c>
    </row>
    <row r="11318" customFormat="false" ht="12" hidden="false" customHeight="false" outlineLevel="0" collapsed="false">
      <c r="B11318" s="21" t="n">
        <v>37915.8541666612</v>
      </c>
      <c r="C11318" s="18" t="n">
        <v>0.052</v>
      </c>
      <c r="D11318" s="9" t="n">
        <v>0.001</v>
      </c>
    </row>
    <row r="11319" customFormat="false" ht="12" hidden="false" customHeight="false" outlineLevel="0" collapsed="false">
      <c r="B11319" s="21" t="n">
        <v>37915.8645833279</v>
      </c>
      <c r="C11319" s="18" t="n">
        <v>0.052</v>
      </c>
      <c r="D11319" s="9" t="n">
        <v>0.001</v>
      </c>
    </row>
    <row r="11320" customFormat="false" ht="12" hidden="false" customHeight="false" outlineLevel="0" collapsed="false">
      <c r="B11320" s="21" t="n">
        <v>37915.8749999946</v>
      </c>
      <c r="C11320" s="18" t="n">
        <v>0.052</v>
      </c>
      <c r="D11320" s="9" t="n">
        <v>0.001</v>
      </c>
    </row>
    <row r="11321" customFormat="false" ht="12" hidden="false" customHeight="false" outlineLevel="0" collapsed="false">
      <c r="B11321" s="21" t="n">
        <v>37915.8854166612</v>
      </c>
      <c r="C11321" s="18" t="n">
        <v>0.052</v>
      </c>
      <c r="D11321" s="9" t="n">
        <v>0.001</v>
      </c>
    </row>
    <row r="11322" customFormat="false" ht="12" hidden="false" customHeight="false" outlineLevel="0" collapsed="false">
      <c r="B11322" s="21" t="n">
        <v>37915.8958333279</v>
      </c>
      <c r="C11322" s="18" t="n">
        <v>0.052</v>
      </c>
      <c r="D11322" s="9" t="n">
        <v>0.001</v>
      </c>
    </row>
    <row r="11323" customFormat="false" ht="12" hidden="false" customHeight="false" outlineLevel="0" collapsed="false">
      <c r="B11323" s="21" t="n">
        <v>37915.9062499946</v>
      </c>
      <c r="C11323" s="18" t="n">
        <v>0.052</v>
      </c>
      <c r="D11323" s="9" t="n">
        <v>0.001</v>
      </c>
    </row>
    <row r="11324" customFormat="false" ht="12" hidden="false" customHeight="false" outlineLevel="0" collapsed="false">
      <c r="B11324" s="21" t="n">
        <v>37915.9166666612</v>
      </c>
      <c r="C11324" s="18" t="n">
        <v>0.052</v>
      </c>
      <c r="D11324" s="9" t="n">
        <v>0.001</v>
      </c>
    </row>
    <row r="11325" customFormat="false" ht="12" hidden="false" customHeight="false" outlineLevel="0" collapsed="false">
      <c r="B11325" s="21" t="n">
        <v>37915.9270833279</v>
      </c>
      <c r="C11325" s="18" t="n">
        <v>0.052</v>
      </c>
      <c r="D11325" s="9" t="n">
        <v>0.001</v>
      </c>
    </row>
    <row r="11326" customFormat="false" ht="12" hidden="false" customHeight="false" outlineLevel="0" collapsed="false">
      <c r="B11326" s="21" t="n">
        <v>37915.9374999945</v>
      </c>
      <c r="C11326" s="18" t="n">
        <v>0.052</v>
      </c>
      <c r="D11326" s="9" t="n">
        <v>0.001</v>
      </c>
    </row>
    <row r="11327" customFormat="false" ht="12" hidden="false" customHeight="false" outlineLevel="0" collapsed="false">
      <c r="B11327" s="21" t="n">
        <v>37915.9479166612</v>
      </c>
      <c r="C11327" s="18" t="n">
        <v>0.052</v>
      </c>
      <c r="D11327" s="9" t="n">
        <v>0.001</v>
      </c>
    </row>
    <row r="11328" customFormat="false" ht="12" hidden="false" customHeight="false" outlineLevel="0" collapsed="false">
      <c r="B11328" s="21" t="n">
        <v>37915.9583333279</v>
      </c>
      <c r="C11328" s="18" t="n">
        <v>0.052</v>
      </c>
      <c r="D11328" s="9" t="n">
        <v>0.001</v>
      </c>
    </row>
    <row r="11329" customFormat="false" ht="12" hidden="false" customHeight="false" outlineLevel="0" collapsed="false">
      <c r="B11329" s="21" t="n">
        <v>37915.9687499945</v>
      </c>
      <c r="C11329" s="18" t="n">
        <v>0.052</v>
      </c>
      <c r="D11329" s="9" t="n">
        <v>0.001</v>
      </c>
    </row>
    <row r="11330" customFormat="false" ht="12" hidden="false" customHeight="false" outlineLevel="0" collapsed="false">
      <c r="B11330" s="21" t="n">
        <v>37915.9791666612</v>
      </c>
      <c r="C11330" s="18" t="n">
        <v>0.052</v>
      </c>
      <c r="D11330" s="9" t="n">
        <v>0.001</v>
      </c>
    </row>
    <row r="11331" customFormat="false" ht="12" hidden="false" customHeight="false" outlineLevel="0" collapsed="false">
      <c r="B11331" s="21" t="n">
        <v>37915.9895833279</v>
      </c>
      <c r="C11331" s="18" t="n">
        <v>0.052</v>
      </c>
      <c r="D11331" s="9" t="n">
        <v>0.001</v>
      </c>
    </row>
    <row r="11332" customFormat="false" ht="12" hidden="false" customHeight="false" outlineLevel="0" collapsed="false">
      <c r="B11332" s="21" t="n">
        <v>37915.9999999945</v>
      </c>
      <c r="C11332" s="18" t="n">
        <v>0.052</v>
      </c>
      <c r="D11332" s="9" t="n">
        <v>0.001</v>
      </c>
    </row>
    <row r="11333" customFormat="false" ht="12" hidden="false" customHeight="false" outlineLevel="0" collapsed="false">
      <c r="B11333" s="21" t="n">
        <v>37916.0104166612</v>
      </c>
      <c r="C11333" s="18" t="n">
        <v>0.052</v>
      </c>
      <c r="D11333" s="9" t="n">
        <v>0.001</v>
      </c>
    </row>
    <row r="11334" customFormat="false" ht="12" hidden="false" customHeight="false" outlineLevel="0" collapsed="false">
      <c r="B11334" s="21" t="n">
        <v>37916.0208333279</v>
      </c>
      <c r="C11334" s="18" t="n">
        <v>0.052</v>
      </c>
      <c r="D11334" s="9" t="n">
        <v>0.001</v>
      </c>
    </row>
    <row r="11335" customFormat="false" ht="12" hidden="false" customHeight="false" outlineLevel="0" collapsed="false">
      <c r="B11335" s="21" t="n">
        <v>37916.0312499945</v>
      </c>
      <c r="C11335" s="18" t="n">
        <v>0.052</v>
      </c>
      <c r="D11335" s="9" t="n">
        <v>0.001</v>
      </c>
    </row>
    <row r="11336" customFormat="false" ht="12" hidden="false" customHeight="false" outlineLevel="0" collapsed="false">
      <c r="B11336" s="21" t="n">
        <v>37916.0416666612</v>
      </c>
      <c r="C11336" s="18" t="n">
        <v>0.052</v>
      </c>
      <c r="D11336" s="9" t="n">
        <v>0.001</v>
      </c>
    </row>
    <row r="11337" customFormat="false" ht="12" hidden="false" customHeight="false" outlineLevel="0" collapsed="false">
      <c r="B11337" s="21" t="n">
        <v>37916.0520833279</v>
      </c>
      <c r="C11337" s="18" t="n">
        <v>0.052</v>
      </c>
      <c r="D11337" s="9" t="n">
        <v>0.001</v>
      </c>
    </row>
    <row r="11338" customFormat="false" ht="12" hidden="false" customHeight="false" outlineLevel="0" collapsed="false">
      <c r="B11338" s="21" t="n">
        <v>37916.0624999945</v>
      </c>
      <c r="C11338" s="18" t="n">
        <v>0.052</v>
      </c>
      <c r="D11338" s="9" t="n">
        <v>0.001</v>
      </c>
    </row>
    <row r="11339" customFormat="false" ht="12" hidden="false" customHeight="false" outlineLevel="0" collapsed="false">
      <c r="B11339" s="21" t="n">
        <v>37916.0729166612</v>
      </c>
      <c r="C11339" s="18" t="n">
        <v>0.052</v>
      </c>
      <c r="D11339" s="9" t="n">
        <v>0.001</v>
      </c>
    </row>
    <row r="11340" customFormat="false" ht="12" hidden="false" customHeight="false" outlineLevel="0" collapsed="false">
      <c r="B11340" s="21" t="n">
        <v>37916.0833333278</v>
      </c>
      <c r="C11340" s="18" t="n">
        <v>0.052</v>
      </c>
      <c r="D11340" s="9" t="n">
        <v>0.001</v>
      </c>
    </row>
    <row r="11341" customFormat="false" ht="12" hidden="false" customHeight="false" outlineLevel="0" collapsed="false">
      <c r="B11341" s="21" t="n">
        <v>37916.0937499945</v>
      </c>
      <c r="C11341" s="18" t="n">
        <v>0.052</v>
      </c>
      <c r="D11341" s="9" t="n">
        <v>0.001</v>
      </c>
    </row>
    <row r="11342" customFormat="false" ht="12" hidden="false" customHeight="false" outlineLevel="0" collapsed="false">
      <c r="B11342" s="21" t="n">
        <v>37916.1458333278</v>
      </c>
      <c r="C11342" s="18" t="n">
        <v>0.052</v>
      </c>
      <c r="D11342" s="9" t="n">
        <v>0.001</v>
      </c>
    </row>
    <row r="11343" customFormat="false" ht="12" hidden="false" customHeight="false" outlineLevel="0" collapsed="false">
      <c r="B11343" s="21" t="n">
        <v>37916.6770833277</v>
      </c>
      <c r="C11343" s="18" t="n">
        <v>0.052</v>
      </c>
      <c r="D11343" s="9" t="n">
        <v>0.001</v>
      </c>
    </row>
    <row r="11344" customFormat="false" ht="12" hidden="false" customHeight="false" outlineLevel="0" collapsed="false">
      <c r="B11344" s="21" t="n">
        <v>37916.7083333277</v>
      </c>
      <c r="C11344" s="18" t="n">
        <v>0.052</v>
      </c>
      <c r="D11344" s="9" t="n">
        <v>0.001</v>
      </c>
    </row>
    <row r="11345" customFormat="false" ht="12" hidden="false" customHeight="false" outlineLevel="0" collapsed="false">
      <c r="B11345" s="21" t="n">
        <v>37916.7187499944</v>
      </c>
      <c r="C11345" s="18" t="n">
        <v>0.052</v>
      </c>
      <c r="D11345" s="9" t="n">
        <v>0.001</v>
      </c>
    </row>
    <row r="11346" customFormat="false" ht="12" hidden="false" customHeight="false" outlineLevel="0" collapsed="false">
      <c r="B11346" s="21" t="n">
        <v>37916.7812499944</v>
      </c>
      <c r="C11346" s="18" t="n">
        <v>0.052</v>
      </c>
      <c r="D11346" s="9" t="n">
        <v>0.001</v>
      </c>
    </row>
    <row r="11347" customFormat="false" ht="12" hidden="false" customHeight="false" outlineLevel="0" collapsed="false">
      <c r="B11347" s="21" t="n">
        <v>37916.822916661</v>
      </c>
      <c r="C11347" s="18" t="n">
        <v>0.052</v>
      </c>
      <c r="D11347" s="9" t="n">
        <v>0.001</v>
      </c>
    </row>
    <row r="11348" customFormat="false" ht="12" hidden="false" customHeight="false" outlineLevel="0" collapsed="false">
      <c r="B11348" s="21" t="n">
        <v>37916.8333333277</v>
      </c>
      <c r="C11348" s="18" t="n">
        <v>0.052</v>
      </c>
      <c r="D11348" s="9" t="n">
        <v>0.001</v>
      </c>
    </row>
    <row r="11349" customFormat="false" ht="12" hidden="false" customHeight="false" outlineLevel="0" collapsed="false">
      <c r="B11349" s="21" t="n">
        <v>37916.8645833277</v>
      </c>
      <c r="C11349" s="18" t="n">
        <v>0.052</v>
      </c>
      <c r="D11349" s="9" t="n">
        <v>0.001</v>
      </c>
    </row>
    <row r="11350" customFormat="false" ht="12" hidden="false" customHeight="false" outlineLevel="0" collapsed="false">
      <c r="B11350" s="21" t="n">
        <v>37916.885416661</v>
      </c>
      <c r="C11350" s="18" t="n">
        <v>0.052</v>
      </c>
      <c r="D11350" s="9" t="n">
        <v>0.001</v>
      </c>
    </row>
    <row r="11351" customFormat="false" ht="12" hidden="false" customHeight="false" outlineLevel="0" collapsed="false">
      <c r="B11351" s="21" t="n">
        <v>37916.9062499943</v>
      </c>
      <c r="C11351" s="18" t="n">
        <v>0.052</v>
      </c>
      <c r="D11351" s="9" t="n">
        <v>0.001</v>
      </c>
    </row>
    <row r="11352" customFormat="false" ht="12" hidden="false" customHeight="false" outlineLevel="0" collapsed="false">
      <c r="B11352" s="21" t="n">
        <v>37916.916666661</v>
      </c>
      <c r="C11352" s="18" t="n">
        <v>0.052</v>
      </c>
      <c r="D11352" s="9" t="n">
        <v>0.001</v>
      </c>
    </row>
    <row r="11353" customFormat="false" ht="12" hidden="false" customHeight="false" outlineLevel="0" collapsed="false">
      <c r="B11353" s="21" t="n">
        <v>37916.9270833276</v>
      </c>
      <c r="C11353" s="18" t="n">
        <v>0.052</v>
      </c>
      <c r="D11353" s="9" t="n">
        <v>0.001</v>
      </c>
    </row>
    <row r="11354" customFormat="false" ht="12" hidden="false" customHeight="false" outlineLevel="0" collapsed="false">
      <c r="B11354" s="21" t="n">
        <v>37916.9374999943</v>
      </c>
      <c r="C11354" s="18" t="n">
        <v>0.052</v>
      </c>
      <c r="D11354" s="9" t="n">
        <v>0.001</v>
      </c>
    </row>
    <row r="11355" customFormat="false" ht="12" hidden="false" customHeight="false" outlineLevel="0" collapsed="false">
      <c r="B11355" s="21" t="n">
        <v>37916.947916661</v>
      </c>
      <c r="C11355" s="18" t="n">
        <v>0.052</v>
      </c>
      <c r="D11355" s="9" t="n">
        <v>0.001</v>
      </c>
    </row>
    <row r="11356" customFormat="false" ht="12" hidden="false" customHeight="false" outlineLevel="0" collapsed="false">
      <c r="B11356" s="21" t="n">
        <v>37916.9895833276</v>
      </c>
      <c r="C11356" s="18" t="n">
        <v>0.052</v>
      </c>
      <c r="D11356" s="9" t="n">
        <v>0.001</v>
      </c>
    </row>
    <row r="11357" customFormat="false" ht="12" hidden="false" customHeight="false" outlineLevel="0" collapsed="false">
      <c r="B11357" s="21" t="n">
        <v>37917.0520833276</v>
      </c>
      <c r="C11357" s="18" t="n">
        <v>0.052</v>
      </c>
      <c r="D11357" s="9" t="n">
        <v>0.001</v>
      </c>
    </row>
    <row r="11358" customFormat="false" ht="12" hidden="false" customHeight="false" outlineLevel="0" collapsed="false">
      <c r="B11358" s="21" t="n">
        <v>37917.6145833275</v>
      </c>
      <c r="C11358" s="18" t="n">
        <v>0.052</v>
      </c>
      <c r="D11358" s="9" t="n">
        <v>0.001</v>
      </c>
    </row>
    <row r="11359" customFormat="false" ht="12" hidden="false" customHeight="false" outlineLevel="0" collapsed="false">
      <c r="B11359" s="21" t="n">
        <v>37917.6562499941</v>
      </c>
      <c r="C11359" s="18" t="n">
        <v>0.052</v>
      </c>
      <c r="D11359" s="9" t="n">
        <v>0.001</v>
      </c>
    </row>
    <row r="11360" customFormat="false" ht="12" hidden="false" customHeight="false" outlineLevel="0" collapsed="false">
      <c r="B11360" s="21" t="n">
        <v>37917.7083333275</v>
      </c>
      <c r="C11360" s="18" t="n">
        <v>0.052</v>
      </c>
      <c r="D11360" s="9" t="n">
        <v>0.001</v>
      </c>
    </row>
    <row r="11361" customFormat="false" ht="12" hidden="false" customHeight="false" outlineLevel="0" collapsed="false">
      <c r="B11361" s="10" t="n">
        <v>37917.7499999941</v>
      </c>
      <c r="C11361" s="18" t="n">
        <v>0.052</v>
      </c>
      <c r="D11361" s="9" t="n">
        <v>0.001</v>
      </c>
    </row>
    <row r="11362" customFormat="false" ht="12" hidden="false" customHeight="false" outlineLevel="0" collapsed="false">
      <c r="B11362" s="21" t="n">
        <v>37917.7604166608</v>
      </c>
      <c r="C11362" s="18" t="n">
        <v>0.052</v>
      </c>
      <c r="D11362" s="9" t="n">
        <v>0.001</v>
      </c>
    </row>
    <row r="11363" customFormat="false" ht="12" hidden="false" customHeight="false" outlineLevel="0" collapsed="false">
      <c r="B11363" s="21" t="n">
        <v>37917.8124999941</v>
      </c>
      <c r="C11363" s="18" t="n">
        <v>0.052</v>
      </c>
      <c r="D11363" s="9" t="n">
        <v>0.001</v>
      </c>
    </row>
    <row r="11364" customFormat="false" ht="12" hidden="false" customHeight="false" outlineLevel="0" collapsed="false">
      <c r="B11364" s="21" t="n">
        <v>37917.8229166608</v>
      </c>
      <c r="C11364" s="18" t="n">
        <v>0.052</v>
      </c>
      <c r="D11364" s="9" t="n">
        <v>0.001</v>
      </c>
    </row>
    <row r="11365" customFormat="false" ht="12" hidden="false" customHeight="false" outlineLevel="0" collapsed="false">
      <c r="B11365" s="21" t="n">
        <v>37917.8333333274</v>
      </c>
      <c r="C11365" s="18" t="n">
        <v>0.052</v>
      </c>
      <c r="D11365" s="9" t="n">
        <v>0.001</v>
      </c>
    </row>
    <row r="11366" customFormat="false" ht="12" hidden="false" customHeight="false" outlineLevel="0" collapsed="false">
      <c r="B11366" s="21" t="n">
        <v>37917.8437499941</v>
      </c>
      <c r="C11366" s="18" t="n">
        <v>0.052</v>
      </c>
      <c r="D11366" s="9" t="n">
        <v>0.001</v>
      </c>
    </row>
    <row r="11367" customFormat="false" ht="12" hidden="false" customHeight="false" outlineLevel="0" collapsed="false">
      <c r="B11367" s="21" t="n">
        <v>37917.8958333274</v>
      </c>
      <c r="C11367" s="18" t="n">
        <v>0.052</v>
      </c>
      <c r="D11367" s="9" t="n">
        <v>0.001</v>
      </c>
    </row>
    <row r="11368" customFormat="false" ht="12" hidden="false" customHeight="false" outlineLevel="0" collapsed="false">
      <c r="B11368" s="21" t="n">
        <v>37917.9166666608</v>
      </c>
      <c r="C11368" s="18" t="n">
        <v>0.052</v>
      </c>
      <c r="D11368" s="9" t="n">
        <v>0.001</v>
      </c>
    </row>
    <row r="11369" customFormat="false" ht="12" hidden="false" customHeight="false" outlineLevel="0" collapsed="false">
      <c r="B11369" s="21" t="n">
        <v>37917.9270833274</v>
      </c>
      <c r="C11369" s="18" t="n">
        <v>0.052</v>
      </c>
      <c r="D11369" s="9" t="n">
        <v>0.001</v>
      </c>
    </row>
    <row r="11370" customFormat="false" ht="12" hidden="false" customHeight="false" outlineLevel="0" collapsed="false">
      <c r="B11370" s="21" t="n">
        <v>37917.9374999941</v>
      </c>
      <c r="C11370" s="18" t="n">
        <v>0.052</v>
      </c>
      <c r="D11370" s="9" t="n">
        <v>0.001</v>
      </c>
    </row>
    <row r="11371" customFormat="false" ht="12" hidden="false" customHeight="false" outlineLevel="0" collapsed="false">
      <c r="B11371" s="10" t="n">
        <v>37917.9479166607</v>
      </c>
      <c r="C11371" s="18" t="n">
        <v>0.052</v>
      </c>
      <c r="D11371" s="9" t="n">
        <v>0.001</v>
      </c>
    </row>
    <row r="11372" customFormat="false" ht="12" hidden="false" customHeight="false" outlineLevel="0" collapsed="false">
      <c r="B11372" s="10" t="n">
        <v>37917.9583333274</v>
      </c>
      <c r="C11372" s="18" t="n">
        <v>0.052</v>
      </c>
      <c r="D11372" s="9" t="n">
        <v>0.001</v>
      </c>
    </row>
    <row r="11373" customFormat="false" ht="12" hidden="false" customHeight="false" outlineLevel="0" collapsed="false">
      <c r="B11373" s="21" t="n">
        <v>37917.9687499941</v>
      </c>
      <c r="C11373" s="18" t="n">
        <v>0.052</v>
      </c>
      <c r="D11373" s="9" t="n">
        <v>0.001</v>
      </c>
    </row>
    <row r="11374" customFormat="false" ht="12" hidden="false" customHeight="false" outlineLevel="0" collapsed="false">
      <c r="B11374" s="21" t="n">
        <v>37917.9791666607</v>
      </c>
      <c r="C11374" s="18" t="n">
        <v>0.052</v>
      </c>
      <c r="D11374" s="9" t="n">
        <v>0.001</v>
      </c>
    </row>
    <row r="11375" customFormat="false" ht="12" hidden="false" customHeight="false" outlineLevel="0" collapsed="false">
      <c r="B11375" s="21" t="n">
        <v>37917.9895833274</v>
      </c>
      <c r="C11375" s="18" t="n">
        <v>0.052</v>
      </c>
      <c r="D11375" s="9" t="n">
        <v>0.001</v>
      </c>
    </row>
    <row r="11376" customFormat="false" ht="12" hidden="false" customHeight="false" outlineLevel="0" collapsed="false">
      <c r="B11376" s="21" t="n">
        <v>37917.9999999941</v>
      </c>
      <c r="C11376" s="18" t="n">
        <v>0.052</v>
      </c>
      <c r="D11376" s="9" t="n">
        <v>0.001</v>
      </c>
    </row>
    <row r="11377" customFormat="false" ht="12" hidden="false" customHeight="false" outlineLevel="0" collapsed="false">
      <c r="B11377" s="21" t="n">
        <v>37918.0104166607</v>
      </c>
      <c r="C11377" s="18" t="n">
        <v>0.052</v>
      </c>
      <c r="D11377" s="9" t="n">
        <v>0.001</v>
      </c>
    </row>
    <row r="11378" customFormat="false" ht="12" hidden="false" customHeight="false" outlineLevel="0" collapsed="false">
      <c r="B11378" s="21" t="n">
        <v>37918.0416666607</v>
      </c>
      <c r="C11378" s="18" t="n">
        <v>0.052</v>
      </c>
      <c r="D11378" s="9" t="n">
        <v>0.001</v>
      </c>
    </row>
    <row r="11379" customFormat="false" ht="12" hidden="false" customHeight="false" outlineLevel="0" collapsed="false">
      <c r="B11379" s="10" t="n">
        <v>37918.0520833274</v>
      </c>
      <c r="C11379" s="18" t="n">
        <v>0.052</v>
      </c>
      <c r="D11379" s="9" t="n">
        <v>0.001</v>
      </c>
    </row>
    <row r="11380" customFormat="false" ht="12" hidden="false" customHeight="false" outlineLevel="0" collapsed="false">
      <c r="B11380" s="21" t="n">
        <v>37918.0624999941</v>
      </c>
      <c r="C11380" s="18" t="n">
        <v>0.052</v>
      </c>
      <c r="D11380" s="9" t="n">
        <v>0.001</v>
      </c>
    </row>
    <row r="11381" customFormat="false" ht="12" hidden="false" customHeight="false" outlineLevel="0" collapsed="false">
      <c r="B11381" s="10" t="n">
        <v>37918.0833333274</v>
      </c>
      <c r="C11381" s="18" t="n">
        <v>0.052</v>
      </c>
      <c r="D11381" s="9" t="n">
        <v>0.001</v>
      </c>
    </row>
    <row r="11382" customFormat="false" ht="12" hidden="false" customHeight="false" outlineLevel="0" collapsed="false">
      <c r="B11382" s="21" t="n">
        <v>37918.093749994</v>
      </c>
      <c r="C11382" s="18" t="n">
        <v>0.052</v>
      </c>
      <c r="D11382" s="9" t="n">
        <v>0.001</v>
      </c>
    </row>
    <row r="11383" customFormat="false" ht="12" hidden="false" customHeight="false" outlineLevel="0" collapsed="false">
      <c r="B11383" s="21" t="n">
        <v>37918.1145833274</v>
      </c>
      <c r="C11383" s="18" t="n">
        <v>0.052</v>
      </c>
      <c r="D11383" s="9" t="n">
        <v>0.001</v>
      </c>
    </row>
    <row r="11384" customFormat="false" ht="12" hidden="false" customHeight="false" outlineLevel="0" collapsed="false">
      <c r="B11384" s="21" t="n">
        <v>37918.124999994</v>
      </c>
      <c r="C11384" s="18" t="n">
        <v>0.052</v>
      </c>
      <c r="D11384" s="9" t="n">
        <v>0.001</v>
      </c>
    </row>
    <row r="11385" customFormat="false" ht="12" hidden="false" customHeight="false" outlineLevel="0" collapsed="false">
      <c r="B11385" s="21" t="n">
        <v>37918.1354166607</v>
      </c>
      <c r="C11385" s="18" t="n">
        <v>0.052</v>
      </c>
      <c r="D11385" s="9" t="n">
        <v>0.001</v>
      </c>
    </row>
    <row r="11386" customFormat="false" ht="12" hidden="false" customHeight="false" outlineLevel="0" collapsed="false">
      <c r="B11386" s="21" t="n">
        <v>37918.1458333274</v>
      </c>
      <c r="C11386" s="18" t="n">
        <v>0.052</v>
      </c>
      <c r="D11386" s="9" t="n">
        <v>0.001</v>
      </c>
    </row>
    <row r="11387" customFormat="false" ht="12" hidden="false" customHeight="false" outlineLevel="0" collapsed="false">
      <c r="B11387" s="21" t="n">
        <v>37918.156249994</v>
      </c>
      <c r="C11387" s="18" t="n">
        <v>0.052</v>
      </c>
      <c r="D11387" s="9" t="n">
        <v>0.001</v>
      </c>
    </row>
    <row r="11388" customFormat="false" ht="12" hidden="false" customHeight="false" outlineLevel="0" collapsed="false">
      <c r="B11388" s="21" t="n">
        <v>37918.1666666607</v>
      </c>
      <c r="C11388" s="18" t="n">
        <v>0.052</v>
      </c>
      <c r="D11388" s="9" t="n">
        <v>0.001</v>
      </c>
    </row>
    <row r="11389" customFormat="false" ht="12" hidden="false" customHeight="false" outlineLevel="0" collapsed="false">
      <c r="B11389" s="21" t="n">
        <v>37918.1770833274</v>
      </c>
      <c r="C11389" s="18" t="n">
        <v>0.052</v>
      </c>
      <c r="D11389" s="9" t="n">
        <v>0.001</v>
      </c>
    </row>
    <row r="11390" customFormat="false" ht="12" hidden="false" customHeight="false" outlineLevel="0" collapsed="false">
      <c r="B11390" s="21" t="n">
        <v>37918.187499994</v>
      </c>
      <c r="C11390" s="18" t="n">
        <v>0.052</v>
      </c>
      <c r="D11390" s="9" t="n">
        <v>0.001</v>
      </c>
    </row>
    <row r="11391" customFormat="false" ht="12" hidden="false" customHeight="false" outlineLevel="0" collapsed="false">
      <c r="B11391" s="21" t="n">
        <v>37918.1979166607</v>
      </c>
      <c r="C11391" s="18" t="n">
        <v>0.052</v>
      </c>
      <c r="D11391" s="9" t="n">
        <v>0.001</v>
      </c>
    </row>
    <row r="11392" customFormat="false" ht="12" hidden="false" customHeight="false" outlineLevel="0" collapsed="false">
      <c r="B11392" s="21" t="n">
        <v>37918.2291666607</v>
      </c>
      <c r="C11392" s="18" t="n">
        <v>0.052</v>
      </c>
      <c r="D11392" s="9" t="n">
        <v>0.001</v>
      </c>
    </row>
    <row r="11393" customFormat="false" ht="12" hidden="false" customHeight="false" outlineLevel="0" collapsed="false">
      <c r="B11393" s="21" t="n">
        <v>37918.2395833273</v>
      </c>
      <c r="C11393" s="18" t="n">
        <v>0.052</v>
      </c>
      <c r="D11393" s="9" t="n">
        <v>0.001</v>
      </c>
    </row>
    <row r="11394" customFormat="false" ht="12" hidden="false" customHeight="false" outlineLevel="0" collapsed="false">
      <c r="B11394" s="21" t="n">
        <v>37918.5520833273</v>
      </c>
      <c r="C11394" s="18" t="n">
        <v>0.052</v>
      </c>
      <c r="D11394" s="9" t="n">
        <v>0.001</v>
      </c>
    </row>
    <row r="11395" customFormat="false" ht="12" hidden="false" customHeight="false" outlineLevel="0" collapsed="false">
      <c r="B11395" s="21" t="n">
        <v>37918.5624999939</v>
      </c>
      <c r="C11395" s="18" t="n">
        <v>0.052</v>
      </c>
      <c r="D11395" s="9" t="n">
        <v>0.001</v>
      </c>
    </row>
    <row r="11396" customFormat="false" ht="12" hidden="false" customHeight="false" outlineLevel="0" collapsed="false">
      <c r="B11396" s="21" t="n">
        <v>37918.5729166606</v>
      </c>
      <c r="C11396" s="18" t="n">
        <v>0.052</v>
      </c>
      <c r="D11396" s="9" t="n">
        <v>0.001</v>
      </c>
    </row>
    <row r="11397" customFormat="false" ht="12" hidden="false" customHeight="false" outlineLevel="0" collapsed="false">
      <c r="B11397" s="21" t="n">
        <v>37918.5833333273</v>
      </c>
      <c r="C11397" s="18" t="n">
        <v>0.052</v>
      </c>
      <c r="D11397" s="9" t="n">
        <v>0.001</v>
      </c>
    </row>
    <row r="11398" customFormat="false" ht="12" hidden="false" customHeight="false" outlineLevel="0" collapsed="false">
      <c r="B11398" s="21" t="n">
        <v>37918.5937499939</v>
      </c>
      <c r="C11398" s="18" t="n">
        <v>0.052</v>
      </c>
      <c r="D11398" s="9" t="n">
        <v>0.001</v>
      </c>
    </row>
    <row r="11399" customFormat="false" ht="12" hidden="false" customHeight="false" outlineLevel="0" collapsed="false">
      <c r="B11399" s="21" t="n">
        <v>37918.6041666606</v>
      </c>
      <c r="C11399" s="18" t="n">
        <v>0.052</v>
      </c>
      <c r="D11399" s="9" t="n">
        <v>0.001</v>
      </c>
    </row>
    <row r="11400" customFormat="false" ht="12" hidden="false" customHeight="false" outlineLevel="0" collapsed="false">
      <c r="B11400" s="21" t="n">
        <v>37918.6249999939</v>
      </c>
      <c r="C11400" s="18" t="n">
        <v>0.052</v>
      </c>
      <c r="D11400" s="9" t="n">
        <v>0.001</v>
      </c>
    </row>
    <row r="11401" customFormat="false" ht="12" hidden="false" customHeight="false" outlineLevel="0" collapsed="false">
      <c r="B11401" s="21" t="n">
        <v>37918.6354166606</v>
      </c>
      <c r="C11401" s="18" t="n">
        <v>0.052</v>
      </c>
      <c r="D11401" s="9" t="n">
        <v>0.001</v>
      </c>
    </row>
    <row r="11402" customFormat="false" ht="12" hidden="false" customHeight="false" outlineLevel="0" collapsed="false">
      <c r="B11402" s="21" t="n">
        <v>37918.6458333272</v>
      </c>
      <c r="C11402" s="18" t="n">
        <v>0.052</v>
      </c>
      <c r="D11402" s="9" t="n">
        <v>0.001</v>
      </c>
    </row>
    <row r="11403" customFormat="false" ht="12" hidden="false" customHeight="false" outlineLevel="0" collapsed="false">
      <c r="B11403" s="10" t="n">
        <v>37918.6562499939</v>
      </c>
      <c r="C11403" s="18" t="n">
        <v>0.052</v>
      </c>
      <c r="D11403" s="9" t="n">
        <v>0.001</v>
      </c>
    </row>
    <row r="11404" customFormat="false" ht="12" hidden="false" customHeight="false" outlineLevel="0" collapsed="false">
      <c r="B11404" s="21" t="n">
        <v>37918.6666666606</v>
      </c>
      <c r="C11404" s="18" t="n">
        <v>0.052</v>
      </c>
      <c r="D11404" s="9" t="n">
        <v>0.001</v>
      </c>
    </row>
    <row r="11405" customFormat="false" ht="12" hidden="false" customHeight="false" outlineLevel="0" collapsed="false">
      <c r="B11405" s="21" t="n">
        <v>37918.6770833272</v>
      </c>
      <c r="C11405" s="18" t="n">
        <v>0.052</v>
      </c>
      <c r="D11405" s="9" t="n">
        <v>0.001</v>
      </c>
    </row>
    <row r="11406" customFormat="false" ht="12" hidden="false" customHeight="false" outlineLevel="0" collapsed="false">
      <c r="B11406" s="10" t="n">
        <v>37918.6874999939</v>
      </c>
      <c r="C11406" s="18" t="n">
        <v>0.052</v>
      </c>
      <c r="D11406" s="9" t="n">
        <v>0.001</v>
      </c>
    </row>
    <row r="11407" customFormat="false" ht="12" hidden="false" customHeight="false" outlineLevel="0" collapsed="false">
      <c r="B11407" s="21" t="n">
        <v>37918.6979166606</v>
      </c>
      <c r="C11407" s="18" t="n">
        <v>0.052</v>
      </c>
      <c r="D11407" s="9" t="n">
        <v>0.001</v>
      </c>
    </row>
    <row r="11408" customFormat="false" ht="12" hidden="false" customHeight="false" outlineLevel="0" collapsed="false">
      <c r="B11408" s="21" t="n">
        <v>37918.7083333272</v>
      </c>
      <c r="C11408" s="18" t="n">
        <v>0.052</v>
      </c>
      <c r="D11408" s="9" t="n">
        <v>0.001</v>
      </c>
    </row>
    <row r="11409" customFormat="false" ht="12" hidden="false" customHeight="false" outlineLevel="0" collapsed="false">
      <c r="B11409" s="21" t="n">
        <v>37918.7187499939</v>
      </c>
      <c r="C11409" s="18" t="n">
        <v>0.052</v>
      </c>
      <c r="D11409" s="9" t="n">
        <v>0.001</v>
      </c>
    </row>
    <row r="11410" customFormat="false" ht="12" hidden="false" customHeight="false" outlineLevel="0" collapsed="false">
      <c r="B11410" s="21" t="n">
        <v>37918.7291666606</v>
      </c>
      <c r="C11410" s="18" t="n">
        <v>0.052</v>
      </c>
      <c r="D11410" s="9" t="n">
        <v>0.001</v>
      </c>
    </row>
    <row r="11411" customFormat="false" ht="12" hidden="false" customHeight="false" outlineLevel="0" collapsed="false">
      <c r="B11411" s="21" t="n">
        <v>37918.7395833272</v>
      </c>
      <c r="C11411" s="18" t="n">
        <v>0.052</v>
      </c>
      <c r="D11411" s="9" t="n">
        <v>0.001</v>
      </c>
    </row>
    <row r="11412" customFormat="false" ht="12" hidden="false" customHeight="false" outlineLevel="0" collapsed="false">
      <c r="B11412" s="21" t="n">
        <v>37918.7499999939</v>
      </c>
      <c r="C11412" s="18" t="n">
        <v>0.052</v>
      </c>
      <c r="D11412" s="9" t="n">
        <v>0.001</v>
      </c>
    </row>
    <row r="11413" customFormat="false" ht="12" hidden="false" customHeight="false" outlineLevel="0" collapsed="false">
      <c r="B11413" s="21" t="n">
        <v>37918.7708333272</v>
      </c>
      <c r="C11413" s="18" t="n">
        <v>0.052</v>
      </c>
      <c r="D11413" s="9" t="n">
        <v>0.001</v>
      </c>
    </row>
    <row r="11414" customFormat="false" ht="12" hidden="false" customHeight="false" outlineLevel="0" collapsed="false">
      <c r="B11414" s="21" t="n">
        <v>37918.7812499939</v>
      </c>
      <c r="C11414" s="18" t="n">
        <v>0.052</v>
      </c>
      <c r="D11414" s="9" t="n">
        <v>0.001</v>
      </c>
    </row>
    <row r="11415" customFormat="false" ht="12" hidden="false" customHeight="false" outlineLevel="0" collapsed="false">
      <c r="B11415" s="21" t="n">
        <v>37918.7916666605</v>
      </c>
      <c r="C11415" s="18" t="n">
        <v>0.052</v>
      </c>
      <c r="D11415" s="9" t="n">
        <v>0.001</v>
      </c>
    </row>
    <row r="11416" customFormat="false" ht="12" hidden="false" customHeight="false" outlineLevel="0" collapsed="false">
      <c r="B11416" s="21" t="n">
        <v>37918.8020833272</v>
      </c>
      <c r="C11416" s="18" t="n">
        <v>0.052</v>
      </c>
      <c r="D11416" s="9" t="n">
        <v>0.001</v>
      </c>
    </row>
    <row r="11417" customFormat="false" ht="12" hidden="false" customHeight="false" outlineLevel="0" collapsed="false">
      <c r="B11417" s="21" t="n">
        <v>37918.8124999939</v>
      </c>
      <c r="C11417" s="18" t="n">
        <v>0.052</v>
      </c>
      <c r="D11417" s="9" t="n">
        <v>0.001</v>
      </c>
    </row>
    <row r="11418" customFormat="false" ht="12" hidden="false" customHeight="false" outlineLevel="0" collapsed="false">
      <c r="B11418" s="21" t="n">
        <v>37918.8229166605</v>
      </c>
      <c r="C11418" s="18" t="n">
        <v>0.052</v>
      </c>
      <c r="D11418" s="9" t="n">
        <v>0.001</v>
      </c>
    </row>
    <row r="11419" customFormat="false" ht="12" hidden="false" customHeight="false" outlineLevel="0" collapsed="false">
      <c r="B11419" s="21" t="n">
        <v>37918.8333333272</v>
      </c>
      <c r="C11419" s="18" t="n">
        <v>0.052</v>
      </c>
      <c r="D11419" s="9" t="n">
        <v>0.001</v>
      </c>
    </row>
    <row r="11420" customFormat="false" ht="12" hidden="false" customHeight="false" outlineLevel="0" collapsed="false">
      <c r="B11420" s="21" t="n">
        <v>37918.8437499939</v>
      </c>
      <c r="C11420" s="18" t="n">
        <v>0.052</v>
      </c>
      <c r="D11420" s="9" t="n">
        <v>0.001</v>
      </c>
    </row>
    <row r="11421" customFormat="false" ht="12" hidden="false" customHeight="false" outlineLevel="0" collapsed="false">
      <c r="B11421" s="21" t="n">
        <v>37918.8541666605</v>
      </c>
      <c r="C11421" s="18" t="n">
        <v>0.052</v>
      </c>
      <c r="D11421" s="9" t="n">
        <v>0.001</v>
      </c>
    </row>
    <row r="11422" customFormat="false" ht="12" hidden="false" customHeight="false" outlineLevel="0" collapsed="false">
      <c r="B11422" s="21" t="n">
        <v>37918.8645833272</v>
      </c>
      <c r="C11422" s="18" t="n">
        <v>0.052</v>
      </c>
      <c r="D11422" s="9" t="n">
        <v>0.001</v>
      </c>
    </row>
    <row r="11423" customFormat="false" ht="12" hidden="false" customHeight="false" outlineLevel="0" collapsed="false">
      <c r="B11423" s="21" t="n">
        <v>37918.8749999939</v>
      </c>
      <c r="C11423" s="18" t="n">
        <v>0.052</v>
      </c>
      <c r="D11423" s="9" t="n">
        <v>0.001</v>
      </c>
    </row>
    <row r="11424" customFormat="false" ht="12" hidden="false" customHeight="false" outlineLevel="0" collapsed="false">
      <c r="B11424" s="21" t="n">
        <v>37918.8854166605</v>
      </c>
      <c r="C11424" s="18" t="n">
        <v>0.052</v>
      </c>
      <c r="D11424" s="9" t="n">
        <v>0.001</v>
      </c>
    </row>
    <row r="11425" customFormat="false" ht="12" hidden="false" customHeight="false" outlineLevel="0" collapsed="false">
      <c r="B11425" s="21" t="n">
        <v>37918.8958333272</v>
      </c>
      <c r="C11425" s="18" t="n">
        <v>0.052</v>
      </c>
      <c r="D11425" s="9" t="n">
        <v>0.001</v>
      </c>
    </row>
    <row r="11426" customFormat="false" ht="12" hidden="false" customHeight="false" outlineLevel="0" collapsed="false">
      <c r="B11426" s="21" t="n">
        <v>37918.9062499939</v>
      </c>
      <c r="C11426" s="18" t="n">
        <v>0.052</v>
      </c>
      <c r="D11426" s="9" t="n">
        <v>0.001</v>
      </c>
    </row>
    <row r="11427" customFormat="false" ht="12" hidden="false" customHeight="false" outlineLevel="0" collapsed="false">
      <c r="B11427" s="21" t="n">
        <v>37918.9166666605</v>
      </c>
      <c r="C11427" s="18" t="n">
        <v>0.052</v>
      </c>
      <c r="D11427" s="9" t="n">
        <v>0.001</v>
      </c>
    </row>
    <row r="11428" customFormat="false" ht="12" hidden="false" customHeight="false" outlineLevel="0" collapsed="false">
      <c r="B11428" s="21" t="n">
        <v>37918.9270833272</v>
      </c>
      <c r="C11428" s="18" t="n">
        <v>0.052</v>
      </c>
      <c r="D11428" s="9" t="n">
        <v>0.001</v>
      </c>
    </row>
    <row r="11429" customFormat="false" ht="12" hidden="false" customHeight="false" outlineLevel="0" collapsed="false">
      <c r="B11429" s="21" t="n">
        <v>37918.9479166605</v>
      </c>
      <c r="C11429" s="18" t="n">
        <v>0.052</v>
      </c>
      <c r="D11429" s="9" t="n">
        <v>0.001</v>
      </c>
    </row>
    <row r="11430" customFormat="false" ht="12" hidden="false" customHeight="false" outlineLevel="0" collapsed="false">
      <c r="B11430" s="21" t="n">
        <v>37918.9583333272</v>
      </c>
      <c r="C11430" s="18" t="n">
        <v>0.052</v>
      </c>
      <c r="D11430" s="9" t="n">
        <v>0.001</v>
      </c>
    </row>
    <row r="11431" customFormat="false" ht="12" hidden="false" customHeight="false" outlineLevel="0" collapsed="false">
      <c r="B11431" s="21" t="n">
        <v>37918.9687499938</v>
      </c>
      <c r="C11431" s="18" t="n">
        <v>0.052</v>
      </c>
      <c r="D11431" s="9" t="n">
        <v>0.001</v>
      </c>
    </row>
    <row r="11432" customFormat="false" ht="12" hidden="false" customHeight="false" outlineLevel="0" collapsed="false">
      <c r="B11432" s="21" t="n">
        <v>37918.9791666605</v>
      </c>
      <c r="C11432" s="18" t="n">
        <v>0.052</v>
      </c>
      <c r="D11432" s="9" t="n">
        <v>0.001</v>
      </c>
    </row>
    <row r="11433" customFormat="false" ht="12" hidden="false" customHeight="false" outlineLevel="0" collapsed="false">
      <c r="B11433" s="21" t="n">
        <v>37918.9895833272</v>
      </c>
      <c r="C11433" s="18" t="n">
        <v>0.052</v>
      </c>
      <c r="D11433" s="9" t="n">
        <v>0.001</v>
      </c>
    </row>
    <row r="11434" customFormat="false" ht="12" hidden="false" customHeight="false" outlineLevel="0" collapsed="false">
      <c r="B11434" s="21" t="n">
        <v>37918.9999999938</v>
      </c>
      <c r="C11434" s="18" t="n">
        <v>0.052</v>
      </c>
      <c r="D11434" s="9" t="n">
        <v>0.001</v>
      </c>
    </row>
    <row r="11435" customFormat="false" ht="12" hidden="false" customHeight="false" outlineLevel="0" collapsed="false">
      <c r="B11435" s="21" t="n">
        <v>37919.0104166605</v>
      </c>
      <c r="C11435" s="18" t="n">
        <v>0.052</v>
      </c>
      <c r="D11435" s="9" t="n">
        <v>0.001</v>
      </c>
    </row>
    <row r="11436" customFormat="false" ht="12" hidden="false" customHeight="false" outlineLevel="0" collapsed="false">
      <c r="B11436" s="21" t="n">
        <v>37919.0208333272</v>
      </c>
      <c r="C11436" s="18" t="n">
        <v>0.052</v>
      </c>
      <c r="D11436" s="9" t="n">
        <v>0.001</v>
      </c>
    </row>
    <row r="11437" customFormat="false" ht="12" hidden="false" customHeight="false" outlineLevel="0" collapsed="false">
      <c r="B11437" s="21" t="n">
        <v>37919.0312499938</v>
      </c>
      <c r="C11437" s="18" t="n">
        <v>0.052</v>
      </c>
      <c r="D11437" s="9" t="n">
        <v>0.001</v>
      </c>
    </row>
    <row r="11438" customFormat="false" ht="12" hidden="false" customHeight="false" outlineLevel="0" collapsed="false">
      <c r="B11438" s="21" t="n">
        <v>37919.0416666605</v>
      </c>
      <c r="C11438" s="18" t="n">
        <v>0.052</v>
      </c>
      <c r="D11438" s="9" t="n">
        <v>0.001</v>
      </c>
    </row>
    <row r="11439" customFormat="false" ht="12" hidden="false" customHeight="false" outlineLevel="0" collapsed="false">
      <c r="B11439" s="21" t="n">
        <v>37919.0520833272</v>
      </c>
      <c r="C11439" s="18" t="n">
        <v>0.052</v>
      </c>
      <c r="D11439" s="9" t="n">
        <v>0.001</v>
      </c>
    </row>
    <row r="11440" customFormat="false" ht="12" hidden="false" customHeight="false" outlineLevel="0" collapsed="false">
      <c r="B11440" s="21" t="n">
        <v>37919.0624999938</v>
      </c>
      <c r="C11440" s="18" t="n">
        <v>0.052</v>
      </c>
      <c r="D11440" s="9" t="n">
        <v>0.001</v>
      </c>
    </row>
    <row r="11441" customFormat="false" ht="12" hidden="false" customHeight="false" outlineLevel="0" collapsed="false">
      <c r="B11441" s="21" t="n">
        <v>37919.0729166605</v>
      </c>
      <c r="C11441" s="18" t="n">
        <v>0.052</v>
      </c>
      <c r="D11441" s="9" t="n">
        <v>0.001</v>
      </c>
    </row>
    <row r="11442" customFormat="false" ht="12" hidden="false" customHeight="false" outlineLevel="0" collapsed="false">
      <c r="B11442" s="21" t="n">
        <v>37919.0833333271</v>
      </c>
      <c r="C11442" s="18" t="n">
        <v>0.052</v>
      </c>
      <c r="D11442" s="9" t="n">
        <v>0.001</v>
      </c>
    </row>
    <row r="11443" customFormat="false" ht="12" hidden="false" customHeight="false" outlineLevel="0" collapsed="false">
      <c r="B11443" s="21" t="n">
        <v>37919.0937499938</v>
      </c>
      <c r="C11443" s="18" t="n">
        <v>0.052</v>
      </c>
      <c r="D11443" s="9" t="n">
        <v>0.001</v>
      </c>
    </row>
    <row r="11444" customFormat="false" ht="12" hidden="false" customHeight="false" outlineLevel="0" collapsed="false">
      <c r="B11444" s="10" t="n">
        <v>37919.1041666605</v>
      </c>
      <c r="C11444" s="18" t="n">
        <v>0.052</v>
      </c>
      <c r="D11444" s="9" t="n">
        <v>0.001</v>
      </c>
    </row>
    <row r="11445" customFormat="false" ht="12" hidden="false" customHeight="false" outlineLevel="0" collapsed="false">
      <c r="B11445" s="21" t="n">
        <v>37919.1145833271</v>
      </c>
      <c r="C11445" s="18" t="n">
        <v>0.052</v>
      </c>
      <c r="D11445" s="9" t="n">
        <v>0.001</v>
      </c>
    </row>
    <row r="11446" customFormat="false" ht="12" hidden="false" customHeight="false" outlineLevel="0" collapsed="false">
      <c r="B11446" s="21" t="n">
        <v>37919.1249999938</v>
      </c>
      <c r="C11446" s="18" t="n">
        <v>0.052</v>
      </c>
      <c r="D11446" s="9" t="n">
        <v>0.001</v>
      </c>
    </row>
    <row r="11447" customFormat="false" ht="12" hidden="false" customHeight="false" outlineLevel="0" collapsed="false">
      <c r="B11447" s="21" t="n">
        <v>37919.1354166605</v>
      </c>
      <c r="C11447" s="18" t="n">
        <v>0.052</v>
      </c>
      <c r="D11447" s="9" t="n">
        <v>0.001</v>
      </c>
    </row>
    <row r="11448" customFormat="false" ht="12" hidden="false" customHeight="false" outlineLevel="0" collapsed="false">
      <c r="B11448" s="21" t="n">
        <v>37919.1458333271</v>
      </c>
      <c r="C11448" s="18" t="n">
        <v>0.052</v>
      </c>
      <c r="D11448" s="9" t="n">
        <v>0.001</v>
      </c>
    </row>
    <row r="11449" customFormat="false" ht="12" hidden="false" customHeight="false" outlineLevel="0" collapsed="false">
      <c r="B11449" s="21" t="n">
        <v>37919.1562499938</v>
      </c>
      <c r="C11449" s="18" t="n">
        <v>0.052</v>
      </c>
      <c r="D11449" s="9" t="n">
        <v>0.001</v>
      </c>
    </row>
    <row r="11450" customFormat="false" ht="12" hidden="false" customHeight="false" outlineLevel="0" collapsed="false">
      <c r="B11450" s="21" t="n">
        <v>37919.1666666605</v>
      </c>
      <c r="C11450" s="18" t="n">
        <v>0.052</v>
      </c>
      <c r="D11450" s="9" t="n">
        <v>0.001</v>
      </c>
    </row>
    <row r="11451" customFormat="false" ht="12" hidden="false" customHeight="false" outlineLevel="0" collapsed="false">
      <c r="B11451" s="21" t="n">
        <v>37919.1770833271</v>
      </c>
      <c r="C11451" s="18" t="n">
        <v>0.052</v>
      </c>
      <c r="D11451" s="9" t="n">
        <v>0.001</v>
      </c>
    </row>
    <row r="11452" customFormat="false" ht="12" hidden="false" customHeight="false" outlineLevel="0" collapsed="false">
      <c r="B11452" s="21" t="n">
        <v>37919.1874999938</v>
      </c>
      <c r="C11452" s="18" t="n">
        <v>0.052</v>
      </c>
      <c r="D11452" s="9" t="n">
        <v>0.001</v>
      </c>
    </row>
    <row r="11453" customFormat="false" ht="12" hidden="false" customHeight="false" outlineLevel="0" collapsed="false">
      <c r="B11453" s="21" t="n">
        <v>37919.1979166605</v>
      </c>
      <c r="C11453" s="18" t="n">
        <v>0.052</v>
      </c>
      <c r="D11453" s="9" t="n">
        <v>0.001</v>
      </c>
    </row>
    <row r="11454" customFormat="false" ht="12" hidden="false" customHeight="false" outlineLevel="0" collapsed="false">
      <c r="B11454" s="21" t="n">
        <v>37919.2083333271</v>
      </c>
      <c r="C11454" s="18" t="n">
        <v>0.052</v>
      </c>
      <c r="D11454" s="9" t="n">
        <v>0.001</v>
      </c>
    </row>
    <row r="11455" customFormat="false" ht="12" hidden="false" customHeight="false" outlineLevel="0" collapsed="false">
      <c r="B11455" s="21" t="n">
        <v>37919.2187499938</v>
      </c>
      <c r="C11455" s="18" t="n">
        <v>0.052</v>
      </c>
      <c r="D11455" s="9" t="n">
        <v>0.001</v>
      </c>
    </row>
    <row r="11456" customFormat="false" ht="12" hidden="false" customHeight="false" outlineLevel="0" collapsed="false">
      <c r="B11456" s="21" t="n">
        <v>37919.2291666604</v>
      </c>
      <c r="C11456" s="18" t="n">
        <v>0.052</v>
      </c>
      <c r="D11456" s="9" t="n">
        <v>0.001</v>
      </c>
    </row>
    <row r="11457" customFormat="false" ht="12" hidden="false" customHeight="false" outlineLevel="0" collapsed="false">
      <c r="B11457" s="21" t="n">
        <v>37919.2395833271</v>
      </c>
      <c r="C11457" s="18" t="n">
        <v>0.052</v>
      </c>
      <c r="D11457" s="9" t="n">
        <v>0.001</v>
      </c>
    </row>
    <row r="11458" customFormat="false" ht="12" hidden="false" customHeight="false" outlineLevel="0" collapsed="false">
      <c r="B11458" s="21" t="n">
        <v>37919.2499999938</v>
      </c>
      <c r="C11458" s="18" t="n">
        <v>0.052</v>
      </c>
      <c r="D11458" s="9" t="n">
        <v>0.001</v>
      </c>
    </row>
    <row r="11459" customFormat="false" ht="12" hidden="false" customHeight="false" outlineLevel="0" collapsed="false">
      <c r="B11459" s="21" t="n">
        <v>37919.2604166604</v>
      </c>
      <c r="C11459" s="18" t="n">
        <v>0.052</v>
      </c>
      <c r="D11459" s="9" t="n">
        <v>0.001</v>
      </c>
    </row>
    <row r="11460" customFormat="false" ht="12" hidden="false" customHeight="false" outlineLevel="0" collapsed="false">
      <c r="B11460" s="21" t="n">
        <v>37919.2708333271</v>
      </c>
      <c r="C11460" s="18" t="n">
        <v>0.052</v>
      </c>
      <c r="D11460" s="9" t="n">
        <v>0.001</v>
      </c>
    </row>
    <row r="11461" customFormat="false" ht="12" hidden="false" customHeight="false" outlineLevel="0" collapsed="false">
      <c r="B11461" s="21" t="n">
        <v>37919.2812499938</v>
      </c>
      <c r="C11461" s="18" t="n">
        <v>0.052</v>
      </c>
      <c r="D11461" s="9" t="n">
        <v>0.001</v>
      </c>
    </row>
    <row r="11462" customFormat="false" ht="12" hidden="false" customHeight="false" outlineLevel="0" collapsed="false">
      <c r="B11462" s="21" t="n">
        <v>37919.2916666604</v>
      </c>
      <c r="C11462" s="18" t="n">
        <v>0.052</v>
      </c>
      <c r="D11462" s="9" t="n">
        <v>0.001</v>
      </c>
    </row>
    <row r="11463" customFormat="false" ht="12" hidden="false" customHeight="false" outlineLevel="0" collapsed="false">
      <c r="B11463" s="21" t="n">
        <v>37919.3020833271</v>
      </c>
      <c r="C11463" s="18" t="n">
        <v>0.052</v>
      </c>
      <c r="D11463" s="9" t="n">
        <v>0.001</v>
      </c>
    </row>
    <row r="11464" customFormat="false" ht="12" hidden="false" customHeight="false" outlineLevel="0" collapsed="false">
      <c r="B11464" s="21" t="n">
        <v>37919.3124999938</v>
      </c>
      <c r="C11464" s="18" t="n">
        <v>0.052</v>
      </c>
      <c r="D11464" s="9" t="n">
        <v>0.001</v>
      </c>
    </row>
    <row r="11465" customFormat="false" ht="12" hidden="false" customHeight="false" outlineLevel="0" collapsed="false">
      <c r="B11465" s="21" t="n">
        <v>37919.3229166604</v>
      </c>
      <c r="C11465" s="18" t="n">
        <v>0.052</v>
      </c>
      <c r="D11465" s="9" t="n">
        <v>0.001</v>
      </c>
    </row>
    <row r="11466" customFormat="false" ht="12" hidden="false" customHeight="false" outlineLevel="0" collapsed="false">
      <c r="B11466" s="21" t="n">
        <v>37919.3333333271</v>
      </c>
      <c r="C11466" s="18" t="n">
        <v>0.052</v>
      </c>
      <c r="D11466" s="9" t="n">
        <v>0.001</v>
      </c>
    </row>
    <row r="11467" customFormat="false" ht="12" hidden="false" customHeight="false" outlineLevel="0" collapsed="false">
      <c r="B11467" s="21" t="n">
        <v>37919.3437499938</v>
      </c>
      <c r="C11467" s="37" t="n">
        <v>0.052</v>
      </c>
      <c r="D11467" s="38" t="n">
        <v>0.001</v>
      </c>
    </row>
    <row r="11468" customFormat="false" ht="12" hidden="false" customHeight="false" outlineLevel="0" collapsed="false">
      <c r="B11468" s="21" t="n">
        <v>37919.3541666604</v>
      </c>
      <c r="C11468" s="18" t="n">
        <v>0.052</v>
      </c>
      <c r="D11468" s="9" t="n">
        <v>0.001</v>
      </c>
    </row>
    <row r="11469" customFormat="false" ht="12" hidden="false" customHeight="false" outlineLevel="0" collapsed="false">
      <c r="B11469" s="21" t="n">
        <v>37919.3645833271</v>
      </c>
      <c r="C11469" s="18" t="n">
        <v>0.052</v>
      </c>
      <c r="D11469" s="9" t="n">
        <v>0.001</v>
      </c>
    </row>
    <row r="11470" customFormat="false" ht="12" hidden="false" customHeight="false" outlineLevel="0" collapsed="false">
      <c r="B11470" s="21" t="n">
        <v>37919.3749999937</v>
      </c>
      <c r="C11470" s="18" t="n">
        <v>0.052</v>
      </c>
      <c r="D11470" s="9" t="n">
        <v>0.001</v>
      </c>
    </row>
    <row r="11471" customFormat="false" ht="12" hidden="false" customHeight="false" outlineLevel="0" collapsed="false">
      <c r="B11471" s="21" t="n">
        <v>37919.3854166604</v>
      </c>
      <c r="C11471" s="18" t="n">
        <v>0.052</v>
      </c>
      <c r="D11471" s="9" t="n">
        <v>0.001</v>
      </c>
    </row>
    <row r="11472" customFormat="false" ht="12" hidden="false" customHeight="false" outlineLevel="0" collapsed="false">
      <c r="B11472" s="21" t="n">
        <v>37919.3958333271</v>
      </c>
      <c r="C11472" s="18" t="n">
        <v>0.052</v>
      </c>
      <c r="D11472" s="9" t="n">
        <v>0.001</v>
      </c>
    </row>
    <row r="11473" customFormat="false" ht="12" hidden="false" customHeight="false" outlineLevel="0" collapsed="false">
      <c r="B11473" s="21" t="n">
        <v>37919.4062499937</v>
      </c>
      <c r="C11473" s="18" t="n">
        <v>0.052</v>
      </c>
      <c r="D11473" s="9" t="n">
        <v>0.001</v>
      </c>
    </row>
    <row r="11474" customFormat="false" ht="12" hidden="false" customHeight="false" outlineLevel="0" collapsed="false">
      <c r="B11474" s="21" t="n">
        <v>37919.4270833271</v>
      </c>
      <c r="C11474" s="18" t="n">
        <v>0.052</v>
      </c>
      <c r="D11474" s="9" t="n">
        <v>0.001</v>
      </c>
    </row>
    <row r="11475" customFormat="false" ht="12" hidden="false" customHeight="false" outlineLevel="0" collapsed="false">
      <c r="B11475" s="21" t="n">
        <v>37919.4374999937</v>
      </c>
      <c r="C11475" s="18" t="n">
        <v>0.052</v>
      </c>
      <c r="D11475" s="9" t="n">
        <v>0.001</v>
      </c>
    </row>
    <row r="11476" customFormat="false" ht="12" hidden="false" customHeight="false" outlineLevel="0" collapsed="false">
      <c r="B11476" s="21" t="n">
        <v>37919.4479166604</v>
      </c>
      <c r="C11476" s="18" t="n">
        <v>0.052</v>
      </c>
      <c r="D11476" s="9" t="n">
        <v>0.001</v>
      </c>
    </row>
    <row r="11477" customFormat="false" ht="12" hidden="false" customHeight="false" outlineLevel="0" collapsed="false">
      <c r="B11477" s="21" t="n">
        <v>37919.4583333271</v>
      </c>
      <c r="C11477" s="18" t="n">
        <v>0.052</v>
      </c>
      <c r="D11477" s="9" t="n">
        <v>0.001</v>
      </c>
    </row>
    <row r="11478" customFormat="false" ht="12" hidden="false" customHeight="false" outlineLevel="0" collapsed="false">
      <c r="B11478" s="21" t="n">
        <v>37919.4687499937</v>
      </c>
      <c r="C11478" s="18" t="n">
        <v>0.052</v>
      </c>
      <c r="D11478" s="9" t="n">
        <v>0.001</v>
      </c>
    </row>
    <row r="11479" customFormat="false" ht="12" hidden="false" customHeight="false" outlineLevel="0" collapsed="false">
      <c r="B11479" s="21" t="n">
        <v>37919.4791666604</v>
      </c>
      <c r="C11479" s="18" t="n">
        <v>0.052</v>
      </c>
      <c r="D11479" s="9" t="n">
        <v>0.001</v>
      </c>
    </row>
    <row r="11480" customFormat="false" ht="12" hidden="false" customHeight="false" outlineLevel="0" collapsed="false">
      <c r="B11480" s="21" t="n">
        <v>37919.4999999937</v>
      </c>
      <c r="C11480" s="18" t="n">
        <v>0.052</v>
      </c>
      <c r="D11480" s="9" t="n">
        <v>0.001</v>
      </c>
    </row>
    <row r="11481" customFormat="false" ht="12" hidden="false" customHeight="false" outlineLevel="0" collapsed="false">
      <c r="B11481" s="10" t="n">
        <v>37919.520833327</v>
      </c>
      <c r="C11481" s="36" t="n">
        <v>0.052</v>
      </c>
      <c r="D11481" s="35" t="n">
        <v>0.001</v>
      </c>
    </row>
    <row r="11482" customFormat="false" ht="12" hidden="false" customHeight="false" outlineLevel="0" collapsed="false">
      <c r="B11482" s="21" t="n">
        <v>37919.5312499937</v>
      </c>
      <c r="C11482" s="18" t="n">
        <v>0.052</v>
      </c>
      <c r="D11482" s="9" t="n">
        <v>0.001</v>
      </c>
    </row>
    <row r="11483" customFormat="false" ht="12" hidden="false" customHeight="false" outlineLevel="0" collapsed="false">
      <c r="B11483" s="21" t="n">
        <v>37919.5416666604</v>
      </c>
      <c r="C11483" s="18" t="n">
        <v>0.052</v>
      </c>
      <c r="D11483" s="9" t="n">
        <v>0.001</v>
      </c>
    </row>
    <row r="11484" customFormat="false" ht="12" hidden="false" customHeight="false" outlineLevel="0" collapsed="false">
      <c r="B11484" s="21" t="n">
        <v>37919.552083327</v>
      </c>
      <c r="C11484" s="36" t="n">
        <v>0.052</v>
      </c>
      <c r="D11484" s="35" t="n">
        <v>0.001</v>
      </c>
    </row>
    <row r="11485" customFormat="false" ht="12" hidden="false" customHeight="false" outlineLevel="0" collapsed="false">
      <c r="B11485" s="21" t="n">
        <v>37919.5729166604</v>
      </c>
      <c r="C11485" s="18" t="n">
        <v>0.052</v>
      </c>
      <c r="D11485" s="9" t="n">
        <v>0.001</v>
      </c>
    </row>
    <row r="11486" customFormat="false" ht="12" hidden="false" customHeight="false" outlineLevel="0" collapsed="false">
      <c r="B11486" s="21" t="n">
        <v>37919.583333327</v>
      </c>
      <c r="C11486" s="18" t="n">
        <v>0.052</v>
      </c>
      <c r="D11486" s="9" t="n">
        <v>0.001</v>
      </c>
    </row>
    <row r="11487" customFormat="false" ht="12" hidden="false" customHeight="false" outlineLevel="0" collapsed="false">
      <c r="B11487" s="21" t="n">
        <v>37919.5937499937</v>
      </c>
      <c r="C11487" s="18" t="n">
        <v>0.052</v>
      </c>
      <c r="D11487" s="9" t="n">
        <v>0.001</v>
      </c>
    </row>
    <row r="11488" customFormat="false" ht="12" hidden="false" customHeight="false" outlineLevel="0" collapsed="false">
      <c r="B11488" s="10" t="n">
        <v>37919.614583327</v>
      </c>
      <c r="C11488" s="36" t="n">
        <v>0.052</v>
      </c>
      <c r="D11488" s="35" t="n">
        <v>0.001</v>
      </c>
    </row>
    <row r="11489" customFormat="false" ht="12" hidden="false" customHeight="false" outlineLevel="0" collapsed="false">
      <c r="B11489" s="21" t="n">
        <v>37919.6354166604</v>
      </c>
      <c r="C11489" s="18" t="n">
        <v>0.052</v>
      </c>
      <c r="D11489" s="9" t="n">
        <v>0.001</v>
      </c>
    </row>
    <row r="11490" customFormat="false" ht="12" hidden="false" customHeight="false" outlineLevel="0" collapsed="false">
      <c r="B11490" s="21" t="n">
        <v>37919.645833327</v>
      </c>
      <c r="C11490" s="18" t="n">
        <v>0.052</v>
      </c>
      <c r="D11490" s="9" t="n">
        <v>0.001</v>
      </c>
    </row>
    <row r="11491" customFormat="false" ht="12" hidden="false" customHeight="false" outlineLevel="0" collapsed="false">
      <c r="B11491" s="21" t="n">
        <v>37919.6562499937</v>
      </c>
      <c r="C11491" s="18" t="n">
        <v>0.052</v>
      </c>
      <c r="D11491" s="9" t="n">
        <v>0.001</v>
      </c>
    </row>
    <row r="11492" customFormat="false" ht="12" hidden="false" customHeight="false" outlineLevel="0" collapsed="false">
      <c r="B11492" s="10" t="n">
        <v>37919.6666666603</v>
      </c>
      <c r="C11492" s="36" t="n">
        <v>0.052</v>
      </c>
      <c r="D11492" s="35" t="n">
        <v>0.001</v>
      </c>
    </row>
    <row r="11493" customFormat="false" ht="12" hidden="false" customHeight="false" outlineLevel="0" collapsed="false">
      <c r="B11493" s="21" t="n">
        <v>37919.677083327</v>
      </c>
      <c r="C11493" s="18" t="n">
        <v>0.052</v>
      </c>
      <c r="D11493" s="9" t="n">
        <v>0.001</v>
      </c>
    </row>
    <row r="11494" customFormat="false" ht="12" hidden="false" customHeight="false" outlineLevel="0" collapsed="false">
      <c r="B11494" s="10" t="n">
        <v>37919.6874999937</v>
      </c>
      <c r="C11494" s="18" t="n">
        <v>0.052</v>
      </c>
      <c r="D11494" s="9" t="n">
        <v>0.001</v>
      </c>
    </row>
    <row r="11495" customFormat="false" ht="12" hidden="false" customHeight="false" outlineLevel="0" collapsed="false">
      <c r="B11495" s="21" t="n">
        <v>37919.6979166603</v>
      </c>
      <c r="C11495" s="18" t="n">
        <v>0.052</v>
      </c>
      <c r="D11495" s="9" t="n">
        <v>0.001</v>
      </c>
    </row>
    <row r="11496" customFormat="false" ht="12" hidden="false" customHeight="false" outlineLevel="0" collapsed="false">
      <c r="B11496" s="21" t="n">
        <v>37919.708333327</v>
      </c>
      <c r="C11496" s="18" t="n">
        <v>0.052</v>
      </c>
      <c r="D11496" s="9" t="n">
        <v>0.001</v>
      </c>
    </row>
    <row r="11497" customFormat="false" ht="12" hidden="false" customHeight="false" outlineLevel="0" collapsed="false">
      <c r="B11497" s="21" t="n">
        <v>37919.7187499937</v>
      </c>
      <c r="C11497" s="18" t="n">
        <v>0.052</v>
      </c>
      <c r="D11497" s="9" t="n">
        <v>0.001</v>
      </c>
    </row>
    <row r="11498" customFormat="false" ht="12" hidden="false" customHeight="false" outlineLevel="0" collapsed="false">
      <c r="B11498" s="21" t="n">
        <v>37919.7291666603</v>
      </c>
      <c r="C11498" s="18" t="n">
        <v>0.052</v>
      </c>
      <c r="D11498" s="9" t="n">
        <v>0.001</v>
      </c>
    </row>
    <row r="11499" customFormat="false" ht="12" hidden="false" customHeight="false" outlineLevel="0" collapsed="false">
      <c r="B11499" s="10" t="n">
        <v>37919.739583327</v>
      </c>
      <c r="C11499" s="36" t="n">
        <v>0.052</v>
      </c>
      <c r="D11499" s="35" t="n">
        <v>0.001</v>
      </c>
    </row>
    <row r="11500" customFormat="false" ht="12" hidden="false" customHeight="false" outlineLevel="0" collapsed="false">
      <c r="B11500" s="21" t="n">
        <v>37919.7499999937</v>
      </c>
      <c r="C11500" s="18" t="n">
        <v>0.052</v>
      </c>
      <c r="D11500" s="9" t="n">
        <v>0.001</v>
      </c>
    </row>
    <row r="11501" customFormat="false" ht="12" hidden="false" customHeight="false" outlineLevel="0" collapsed="false">
      <c r="B11501" s="21" t="n">
        <v>37919.7604166603</v>
      </c>
      <c r="C11501" s="18" t="n">
        <v>0.052</v>
      </c>
      <c r="D11501" s="9" t="n">
        <v>0.001</v>
      </c>
    </row>
    <row r="11502" customFormat="false" ht="12" hidden="false" customHeight="false" outlineLevel="0" collapsed="false">
      <c r="B11502" s="21" t="n">
        <v>37919.770833327</v>
      </c>
      <c r="C11502" s="18" t="n">
        <v>0.052</v>
      </c>
      <c r="D11502" s="9" t="n">
        <v>0.001</v>
      </c>
    </row>
    <row r="11503" customFormat="false" ht="12" hidden="false" customHeight="false" outlineLevel="0" collapsed="false">
      <c r="B11503" s="10" t="n">
        <v>37919.7812499937</v>
      </c>
      <c r="C11503" s="36" t="n">
        <v>0.052</v>
      </c>
      <c r="D11503" s="35" t="n">
        <v>0.001</v>
      </c>
    </row>
    <row r="11504" customFormat="false" ht="12" hidden="false" customHeight="false" outlineLevel="0" collapsed="false">
      <c r="B11504" s="10" t="n">
        <v>37919.7916666603</v>
      </c>
      <c r="C11504" s="36" t="n">
        <v>0.052</v>
      </c>
      <c r="D11504" s="35" t="n">
        <v>0.001</v>
      </c>
    </row>
    <row r="11505" customFormat="false" ht="12" hidden="false" customHeight="false" outlineLevel="0" collapsed="false">
      <c r="B11505" s="10" t="n">
        <v>37919.802083327</v>
      </c>
      <c r="C11505" s="36" t="n">
        <v>0.052</v>
      </c>
      <c r="D11505" s="35" t="n">
        <v>0.001</v>
      </c>
    </row>
    <row r="11506" customFormat="false" ht="12" hidden="false" customHeight="false" outlineLevel="0" collapsed="false">
      <c r="B11506" s="21" t="n">
        <v>37919.8124999936</v>
      </c>
      <c r="C11506" s="18" t="n">
        <v>0.052</v>
      </c>
      <c r="D11506" s="9" t="n">
        <v>0.001</v>
      </c>
    </row>
    <row r="11507" customFormat="false" ht="12" hidden="false" customHeight="false" outlineLevel="0" collapsed="false">
      <c r="B11507" s="10" t="n">
        <v>37919.8229166603</v>
      </c>
      <c r="C11507" s="36" t="n">
        <v>0.052</v>
      </c>
      <c r="D11507" s="35" t="n">
        <v>0.001</v>
      </c>
    </row>
    <row r="11508" customFormat="false" ht="12" hidden="false" customHeight="false" outlineLevel="0" collapsed="false">
      <c r="B11508" s="21" t="n">
        <v>37919.833333327</v>
      </c>
      <c r="C11508" s="18" t="n">
        <v>0.052</v>
      </c>
      <c r="D11508" s="9" t="n">
        <v>0.001</v>
      </c>
    </row>
    <row r="11509" customFormat="false" ht="12" hidden="false" customHeight="false" outlineLevel="0" collapsed="false">
      <c r="B11509" s="21" t="n">
        <v>37919.8437499936</v>
      </c>
      <c r="C11509" s="18" t="n">
        <v>0.052</v>
      </c>
      <c r="D11509" s="9" t="n">
        <v>0.001</v>
      </c>
    </row>
    <row r="11510" customFormat="false" ht="12" hidden="false" customHeight="false" outlineLevel="0" collapsed="false">
      <c r="B11510" s="10" t="n">
        <v>37919.8541666603</v>
      </c>
      <c r="C11510" s="36" t="n">
        <v>0.052</v>
      </c>
      <c r="D11510" s="35" t="n">
        <v>0.001</v>
      </c>
    </row>
    <row r="11511" customFormat="false" ht="12" hidden="false" customHeight="false" outlineLevel="0" collapsed="false">
      <c r="B11511" s="10" t="n">
        <v>37919.864583327</v>
      </c>
      <c r="C11511" s="36" t="n">
        <v>0.052</v>
      </c>
      <c r="D11511" s="35" t="n">
        <v>0.001</v>
      </c>
    </row>
    <row r="11512" customFormat="false" ht="12" hidden="false" customHeight="false" outlineLevel="0" collapsed="false">
      <c r="B11512" s="10" t="n">
        <v>37919.8749999936</v>
      </c>
      <c r="C11512" s="36" t="n">
        <v>0.052</v>
      </c>
      <c r="D11512" s="35" t="n">
        <v>0.001</v>
      </c>
    </row>
    <row r="11513" customFormat="false" ht="12" hidden="false" customHeight="false" outlineLevel="0" collapsed="false">
      <c r="B11513" s="21" t="n">
        <v>37919.8854166603</v>
      </c>
      <c r="C11513" s="18" t="n">
        <v>0.052</v>
      </c>
      <c r="D11513" s="9" t="n">
        <v>0.001</v>
      </c>
    </row>
    <row r="11514" customFormat="false" ht="12" hidden="false" customHeight="false" outlineLevel="0" collapsed="false">
      <c r="B11514" s="21" t="n">
        <v>37919.895833327</v>
      </c>
      <c r="C11514" s="18" t="n">
        <v>0.052</v>
      </c>
      <c r="D11514" s="9" t="n">
        <v>0.001</v>
      </c>
    </row>
    <row r="11515" customFormat="false" ht="12" hidden="false" customHeight="false" outlineLevel="0" collapsed="false">
      <c r="B11515" s="21" t="n">
        <v>37919.9062499936</v>
      </c>
      <c r="C11515" s="18" t="n">
        <v>0.052</v>
      </c>
      <c r="D11515" s="9" t="n">
        <v>0.001</v>
      </c>
    </row>
    <row r="11516" customFormat="false" ht="12" hidden="false" customHeight="false" outlineLevel="0" collapsed="false">
      <c r="B11516" s="21" t="n">
        <v>37919.9166666603</v>
      </c>
      <c r="C11516" s="18" t="n">
        <v>0.052</v>
      </c>
      <c r="D11516" s="9" t="n">
        <v>0.001</v>
      </c>
    </row>
    <row r="11517" customFormat="false" ht="12" hidden="false" customHeight="false" outlineLevel="0" collapsed="false">
      <c r="B11517" s="21" t="n">
        <v>37919.927083327</v>
      </c>
      <c r="C11517" s="18" t="n">
        <v>0.052</v>
      </c>
      <c r="D11517" s="9" t="n">
        <v>0.001</v>
      </c>
    </row>
    <row r="11518" customFormat="false" ht="12" hidden="false" customHeight="false" outlineLevel="0" collapsed="false">
      <c r="B11518" s="21" t="n">
        <v>37919.9374999936</v>
      </c>
      <c r="C11518" s="18" t="n">
        <v>0.052</v>
      </c>
      <c r="D11518" s="9" t="n">
        <v>0.001</v>
      </c>
    </row>
    <row r="11519" customFormat="false" ht="12" hidden="false" customHeight="false" outlineLevel="0" collapsed="false">
      <c r="B11519" s="21" t="n">
        <v>37919.9479166603</v>
      </c>
      <c r="C11519" s="18" t="n">
        <v>0.052</v>
      </c>
      <c r="D11519" s="9" t="n">
        <v>0.001</v>
      </c>
    </row>
    <row r="11520" customFormat="false" ht="12" hidden="false" customHeight="false" outlineLevel="0" collapsed="false">
      <c r="B11520" s="21" t="n">
        <v>37919.9583333269</v>
      </c>
      <c r="C11520" s="18" t="n">
        <v>0.052</v>
      </c>
      <c r="D11520" s="9" t="n">
        <v>0.001</v>
      </c>
    </row>
    <row r="11521" customFormat="false" ht="12" hidden="false" customHeight="false" outlineLevel="0" collapsed="false">
      <c r="B11521" s="21" t="n">
        <v>37919.9687499936</v>
      </c>
      <c r="C11521" s="18" t="n">
        <v>0.052</v>
      </c>
      <c r="D11521" s="9" t="n">
        <v>0.001</v>
      </c>
    </row>
    <row r="11522" customFormat="false" ht="12" hidden="false" customHeight="false" outlineLevel="0" collapsed="false">
      <c r="B11522" s="21" t="n">
        <v>37919.9791666603</v>
      </c>
      <c r="C11522" s="18" t="n">
        <v>0.052</v>
      </c>
      <c r="D11522" s="9" t="n">
        <v>0.001</v>
      </c>
    </row>
    <row r="11523" customFormat="false" ht="12" hidden="false" customHeight="false" outlineLevel="0" collapsed="false">
      <c r="B11523" s="10" t="n">
        <v>37919.9895833269</v>
      </c>
      <c r="C11523" s="18" t="n">
        <v>0.052</v>
      </c>
      <c r="D11523" s="9" t="n">
        <v>0.001</v>
      </c>
    </row>
    <row r="11524" customFormat="false" ht="12" hidden="false" customHeight="false" outlineLevel="0" collapsed="false">
      <c r="B11524" s="21" t="n">
        <v>37919.9999999936</v>
      </c>
      <c r="C11524" s="18" t="n">
        <v>0.052</v>
      </c>
      <c r="D11524" s="9" t="n">
        <v>0.001</v>
      </c>
    </row>
    <row r="11525" customFormat="false" ht="12" hidden="false" customHeight="false" outlineLevel="0" collapsed="false">
      <c r="B11525" s="21" t="n">
        <v>37920.0104166603</v>
      </c>
      <c r="C11525" s="18" t="n">
        <v>0.052</v>
      </c>
      <c r="D11525" s="9" t="n">
        <v>0.001</v>
      </c>
    </row>
    <row r="11526" customFormat="false" ht="12" hidden="false" customHeight="false" outlineLevel="0" collapsed="false">
      <c r="B11526" s="21" t="n">
        <v>37920.0208333269</v>
      </c>
      <c r="C11526" s="18" t="n">
        <v>0.052</v>
      </c>
      <c r="D11526" s="9" t="n">
        <v>0.001</v>
      </c>
    </row>
    <row r="11527" customFormat="false" ht="12" hidden="false" customHeight="false" outlineLevel="0" collapsed="false">
      <c r="B11527" s="21" t="n">
        <v>37920.0312499936</v>
      </c>
      <c r="C11527" s="18" t="n">
        <v>0.052</v>
      </c>
      <c r="D11527" s="9" t="n">
        <v>0.001</v>
      </c>
    </row>
    <row r="11528" customFormat="false" ht="12" hidden="false" customHeight="false" outlineLevel="0" collapsed="false">
      <c r="B11528" s="21" t="n">
        <v>37920.0416666603</v>
      </c>
      <c r="C11528" s="18" t="n">
        <v>0.052</v>
      </c>
      <c r="D11528" s="9" t="n">
        <v>0.001</v>
      </c>
    </row>
    <row r="11529" customFormat="false" ht="12" hidden="false" customHeight="false" outlineLevel="0" collapsed="false">
      <c r="B11529" s="21" t="n">
        <v>37920.0520833269</v>
      </c>
      <c r="C11529" s="18" t="n">
        <v>0.052</v>
      </c>
      <c r="D11529" s="9" t="n">
        <v>0.001</v>
      </c>
    </row>
    <row r="11530" customFormat="false" ht="12" hidden="false" customHeight="false" outlineLevel="0" collapsed="false">
      <c r="B11530" s="21" t="n">
        <v>37920.0624999936</v>
      </c>
      <c r="C11530" s="18" t="n">
        <v>0.052</v>
      </c>
      <c r="D11530" s="9" t="n">
        <v>0.001</v>
      </c>
    </row>
    <row r="11531" customFormat="false" ht="12" hidden="false" customHeight="false" outlineLevel="0" collapsed="false">
      <c r="B11531" s="10" t="n">
        <v>37920.0729166603</v>
      </c>
      <c r="C11531" s="36" t="n">
        <v>0.052</v>
      </c>
      <c r="D11531" s="35" t="n">
        <v>0.001</v>
      </c>
    </row>
    <row r="11532" customFormat="false" ht="12" hidden="false" customHeight="false" outlineLevel="0" collapsed="false">
      <c r="B11532" s="10" t="n">
        <v>37920.0833333269</v>
      </c>
      <c r="C11532" s="36" t="n">
        <v>0.052</v>
      </c>
      <c r="D11532" s="35" t="n">
        <v>0.001</v>
      </c>
    </row>
    <row r="11533" customFormat="false" ht="12" hidden="false" customHeight="false" outlineLevel="0" collapsed="false">
      <c r="B11533" s="10" t="n">
        <v>37920.0937499936</v>
      </c>
      <c r="C11533" s="36" t="n">
        <v>0.052</v>
      </c>
      <c r="D11533" s="35" t="n">
        <v>0.001</v>
      </c>
    </row>
    <row r="11534" customFormat="false" ht="12" hidden="false" customHeight="false" outlineLevel="0" collapsed="false">
      <c r="B11534" s="10" t="n">
        <v>37920.1041666602</v>
      </c>
      <c r="C11534" s="18" t="n">
        <v>0.052</v>
      </c>
      <c r="D11534" s="9" t="n">
        <v>0.001</v>
      </c>
    </row>
    <row r="11535" customFormat="false" ht="12" hidden="false" customHeight="false" outlineLevel="0" collapsed="false">
      <c r="B11535" s="21" t="n">
        <v>37920.1145833269</v>
      </c>
      <c r="C11535" s="18" t="n">
        <v>0.052</v>
      </c>
      <c r="D11535" s="9" t="n">
        <v>0.001</v>
      </c>
    </row>
    <row r="11536" customFormat="false" ht="12" hidden="false" customHeight="false" outlineLevel="0" collapsed="false">
      <c r="B11536" s="21" t="n">
        <v>37920.1249999936</v>
      </c>
      <c r="C11536" s="18" t="n">
        <v>0.052</v>
      </c>
      <c r="D11536" s="9" t="n">
        <v>0.001</v>
      </c>
    </row>
    <row r="11537" customFormat="false" ht="12" hidden="false" customHeight="false" outlineLevel="0" collapsed="false">
      <c r="B11537" s="21" t="n">
        <v>37920.1354166602</v>
      </c>
      <c r="C11537" s="18" t="n">
        <v>0.052</v>
      </c>
      <c r="D11537" s="9" t="n">
        <v>0.001</v>
      </c>
    </row>
    <row r="11538" customFormat="false" ht="12" hidden="false" customHeight="false" outlineLevel="0" collapsed="false">
      <c r="B11538" s="21" t="n">
        <v>37920.1458333269</v>
      </c>
      <c r="C11538" s="18" t="n">
        <v>0.052</v>
      </c>
      <c r="D11538" s="9" t="n">
        <v>0.001</v>
      </c>
    </row>
    <row r="11539" customFormat="false" ht="12" hidden="false" customHeight="false" outlineLevel="0" collapsed="false">
      <c r="B11539" s="21" t="n">
        <v>37920.1562499936</v>
      </c>
      <c r="C11539" s="18" t="n">
        <v>0.052</v>
      </c>
      <c r="D11539" s="9" t="n">
        <v>0.001</v>
      </c>
    </row>
    <row r="11540" customFormat="false" ht="12" hidden="false" customHeight="false" outlineLevel="0" collapsed="false">
      <c r="B11540" s="21" t="n">
        <v>37920.1666666602</v>
      </c>
      <c r="C11540" s="18" t="n">
        <v>0.052</v>
      </c>
      <c r="D11540" s="9" t="n">
        <v>0.001</v>
      </c>
    </row>
    <row r="11541" customFormat="false" ht="12" hidden="false" customHeight="false" outlineLevel="0" collapsed="false">
      <c r="B11541" s="21" t="n">
        <v>37920.1770833269</v>
      </c>
      <c r="C11541" s="18" t="n">
        <v>0.052</v>
      </c>
      <c r="D11541" s="9" t="n">
        <v>0.001</v>
      </c>
    </row>
    <row r="11542" customFormat="false" ht="12" hidden="false" customHeight="false" outlineLevel="0" collapsed="false">
      <c r="B11542" s="21" t="n">
        <v>37920.1874999936</v>
      </c>
      <c r="C11542" s="18" t="n">
        <v>0.052</v>
      </c>
      <c r="D11542" s="9" t="n">
        <v>0.001</v>
      </c>
    </row>
    <row r="11543" customFormat="false" ht="12" hidden="false" customHeight="false" outlineLevel="0" collapsed="false">
      <c r="B11543" s="21" t="n">
        <v>37920.1979166602</v>
      </c>
      <c r="C11543" s="18" t="n">
        <v>0.052</v>
      </c>
      <c r="D11543" s="9" t="n">
        <v>0.001</v>
      </c>
    </row>
    <row r="11544" customFormat="false" ht="12" hidden="false" customHeight="false" outlineLevel="0" collapsed="false">
      <c r="B11544" s="21" t="n">
        <v>37920.2083333269</v>
      </c>
      <c r="C11544" s="18" t="n">
        <v>0.052</v>
      </c>
      <c r="D11544" s="9" t="n">
        <v>0.001</v>
      </c>
    </row>
    <row r="11545" customFormat="false" ht="12" hidden="false" customHeight="false" outlineLevel="0" collapsed="false">
      <c r="B11545" s="21" t="n">
        <v>37920.2187499935</v>
      </c>
      <c r="C11545" s="18" t="n">
        <v>0.052</v>
      </c>
      <c r="D11545" s="9" t="n">
        <v>0.001</v>
      </c>
    </row>
    <row r="11546" customFormat="false" ht="12" hidden="false" customHeight="false" outlineLevel="0" collapsed="false">
      <c r="B11546" s="21" t="n">
        <v>37920.2291666602</v>
      </c>
      <c r="C11546" s="18" t="n">
        <v>0.052</v>
      </c>
      <c r="D11546" s="9" t="n">
        <v>0.001</v>
      </c>
    </row>
    <row r="11547" customFormat="false" ht="12" hidden="false" customHeight="false" outlineLevel="0" collapsed="false">
      <c r="B11547" s="21" t="n">
        <v>37920.2395833269</v>
      </c>
      <c r="C11547" s="18" t="n">
        <v>0.052</v>
      </c>
      <c r="D11547" s="9" t="n">
        <v>0.001</v>
      </c>
    </row>
    <row r="11548" customFormat="false" ht="12" hidden="false" customHeight="false" outlineLevel="0" collapsed="false">
      <c r="B11548" s="21" t="n">
        <v>37920.2499999935</v>
      </c>
      <c r="C11548" s="18" t="n">
        <v>0.052</v>
      </c>
      <c r="D11548" s="9" t="n">
        <v>0.001</v>
      </c>
    </row>
    <row r="11549" customFormat="false" ht="12" hidden="false" customHeight="false" outlineLevel="0" collapsed="false">
      <c r="B11549" s="21" t="n">
        <v>37920.2604166602</v>
      </c>
      <c r="C11549" s="18" t="n">
        <v>0.052</v>
      </c>
      <c r="D11549" s="9" t="n">
        <v>0.001</v>
      </c>
    </row>
    <row r="11550" customFormat="false" ht="12" hidden="false" customHeight="false" outlineLevel="0" collapsed="false">
      <c r="B11550" s="21" t="n">
        <v>37920.2708333269</v>
      </c>
      <c r="C11550" s="18" t="n">
        <v>0.052</v>
      </c>
      <c r="D11550" s="9" t="n">
        <v>0.001</v>
      </c>
    </row>
    <row r="11551" customFormat="false" ht="12" hidden="false" customHeight="false" outlineLevel="0" collapsed="false">
      <c r="B11551" s="21" t="n">
        <v>37920.2812499935</v>
      </c>
      <c r="C11551" s="18" t="n">
        <v>0.052</v>
      </c>
      <c r="D11551" s="9" t="n">
        <v>0.001</v>
      </c>
    </row>
    <row r="11552" customFormat="false" ht="12" hidden="false" customHeight="false" outlineLevel="0" collapsed="false">
      <c r="B11552" s="21" t="n">
        <v>37920.2916666602</v>
      </c>
      <c r="C11552" s="18" t="n">
        <v>0.052</v>
      </c>
      <c r="D11552" s="9" t="n">
        <v>0.001</v>
      </c>
    </row>
    <row r="11553" customFormat="false" ht="12" hidden="false" customHeight="false" outlineLevel="0" collapsed="false">
      <c r="B11553" s="21" t="n">
        <v>37920.3020833269</v>
      </c>
      <c r="C11553" s="18" t="n">
        <v>0.052</v>
      </c>
      <c r="D11553" s="9" t="n">
        <v>0.001</v>
      </c>
    </row>
    <row r="11554" customFormat="false" ht="12" hidden="false" customHeight="false" outlineLevel="0" collapsed="false">
      <c r="B11554" s="21" t="n">
        <v>37920.3124999935</v>
      </c>
      <c r="C11554" s="18" t="n">
        <v>0.052</v>
      </c>
      <c r="D11554" s="9" t="n">
        <v>0.001</v>
      </c>
    </row>
    <row r="11555" customFormat="false" ht="12" hidden="false" customHeight="false" outlineLevel="0" collapsed="false">
      <c r="B11555" s="21" t="n">
        <v>37920.3229166602</v>
      </c>
      <c r="C11555" s="18" t="n">
        <v>0.052</v>
      </c>
      <c r="D11555" s="9" t="n">
        <v>0.001</v>
      </c>
    </row>
    <row r="11556" customFormat="false" ht="12" hidden="false" customHeight="false" outlineLevel="0" collapsed="false">
      <c r="B11556" s="21" t="n">
        <v>37920.3333333269</v>
      </c>
      <c r="C11556" s="18" t="n">
        <v>0.052</v>
      </c>
      <c r="D11556" s="9" t="n">
        <v>0.001</v>
      </c>
    </row>
    <row r="11557" customFormat="false" ht="12" hidden="false" customHeight="false" outlineLevel="0" collapsed="false">
      <c r="B11557" s="21" t="n">
        <v>37920.3437499935</v>
      </c>
      <c r="C11557" s="18" t="n">
        <v>0.052</v>
      </c>
      <c r="D11557" s="9" t="n">
        <v>0.001</v>
      </c>
    </row>
    <row r="11558" customFormat="false" ht="12" hidden="false" customHeight="false" outlineLevel="0" collapsed="false">
      <c r="B11558" s="21" t="n">
        <v>37920.3541666602</v>
      </c>
      <c r="C11558" s="18" t="n">
        <v>0.052</v>
      </c>
      <c r="D11558" s="9" t="n">
        <v>0.001</v>
      </c>
    </row>
    <row r="11559" customFormat="false" ht="12" hidden="false" customHeight="false" outlineLevel="0" collapsed="false">
      <c r="B11559" s="21" t="n">
        <v>37920.3645833268</v>
      </c>
      <c r="C11559" s="18" t="n">
        <v>0.052</v>
      </c>
      <c r="D11559" s="9" t="n">
        <v>0.001</v>
      </c>
    </row>
    <row r="11560" customFormat="false" ht="12" hidden="false" customHeight="false" outlineLevel="0" collapsed="false">
      <c r="B11560" s="21" t="n">
        <v>37920.3749999935</v>
      </c>
      <c r="C11560" s="18" t="n">
        <v>0.052</v>
      </c>
      <c r="D11560" s="9" t="n">
        <v>0.001</v>
      </c>
    </row>
    <row r="11561" customFormat="false" ht="12" hidden="false" customHeight="false" outlineLevel="0" collapsed="false">
      <c r="B11561" s="21" t="n">
        <v>37920.3854166602</v>
      </c>
      <c r="C11561" s="18" t="n">
        <v>0.052</v>
      </c>
      <c r="D11561" s="9" t="n">
        <v>0.001</v>
      </c>
    </row>
    <row r="11562" customFormat="false" ht="12" hidden="false" customHeight="false" outlineLevel="0" collapsed="false">
      <c r="B11562" s="21" t="n">
        <v>37920.3958333268</v>
      </c>
      <c r="C11562" s="18" t="n">
        <v>0.052</v>
      </c>
      <c r="D11562" s="9" t="n">
        <v>0.001</v>
      </c>
    </row>
    <row r="11563" customFormat="false" ht="12" hidden="false" customHeight="false" outlineLevel="0" collapsed="false">
      <c r="B11563" s="21" t="n">
        <v>37920.4062499935</v>
      </c>
      <c r="C11563" s="18" t="n">
        <v>0.052</v>
      </c>
      <c r="D11563" s="9" t="n">
        <v>0.001</v>
      </c>
    </row>
    <row r="11564" customFormat="false" ht="12" hidden="false" customHeight="false" outlineLevel="0" collapsed="false">
      <c r="B11564" s="21" t="n">
        <v>37920.4166666602</v>
      </c>
      <c r="C11564" s="18" t="n">
        <v>0.052</v>
      </c>
      <c r="D11564" s="9" t="n">
        <v>0.001</v>
      </c>
    </row>
    <row r="11565" customFormat="false" ht="12" hidden="false" customHeight="false" outlineLevel="0" collapsed="false">
      <c r="B11565" s="21" t="n">
        <v>37920.4270833268</v>
      </c>
      <c r="C11565" s="18" t="n">
        <v>0.052</v>
      </c>
      <c r="D11565" s="9" t="n">
        <v>0.001</v>
      </c>
    </row>
    <row r="11566" customFormat="false" ht="12" hidden="false" customHeight="false" outlineLevel="0" collapsed="false">
      <c r="B11566" s="21" t="n">
        <v>37920.4374999935</v>
      </c>
      <c r="C11566" s="18" t="n">
        <v>0.052</v>
      </c>
      <c r="D11566" s="9" t="n">
        <v>0.001</v>
      </c>
    </row>
    <row r="11567" customFormat="false" ht="12" hidden="false" customHeight="false" outlineLevel="0" collapsed="false">
      <c r="B11567" s="21" t="n">
        <v>37920.4479166602</v>
      </c>
      <c r="C11567" s="18" t="n">
        <v>0.052</v>
      </c>
      <c r="D11567" s="9" t="n">
        <v>0.001</v>
      </c>
    </row>
    <row r="11568" customFormat="false" ht="12" hidden="false" customHeight="false" outlineLevel="0" collapsed="false">
      <c r="B11568" s="21" t="n">
        <v>37920.4583333268</v>
      </c>
      <c r="C11568" s="18" t="n">
        <v>0.052</v>
      </c>
      <c r="D11568" s="9" t="n">
        <v>0.001</v>
      </c>
    </row>
    <row r="11569" customFormat="false" ht="12" hidden="false" customHeight="false" outlineLevel="0" collapsed="false">
      <c r="B11569" s="21" t="n">
        <v>37920.4687499935</v>
      </c>
      <c r="C11569" s="18" t="n">
        <v>0.052</v>
      </c>
      <c r="D11569" s="9" t="n">
        <v>0.001</v>
      </c>
    </row>
    <row r="11570" customFormat="false" ht="12" hidden="false" customHeight="false" outlineLevel="0" collapsed="false">
      <c r="B11570" s="21" t="n">
        <v>37920.4791666602</v>
      </c>
      <c r="C11570" s="18" t="n">
        <v>0.052</v>
      </c>
      <c r="D11570" s="9" t="n">
        <v>0.001</v>
      </c>
    </row>
    <row r="11571" customFormat="false" ht="12" hidden="false" customHeight="false" outlineLevel="0" collapsed="false">
      <c r="B11571" s="21" t="n">
        <v>37920.4895833268</v>
      </c>
      <c r="C11571" s="18" t="n">
        <v>0.052</v>
      </c>
      <c r="D11571" s="9" t="n">
        <v>0.001</v>
      </c>
    </row>
    <row r="11572" customFormat="false" ht="12" hidden="false" customHeight="false" outlineLevel="0" collapsed="false">
      <c r="B11572" s="21" t="n">
        <v>37920.4999999935</v>
      </c>
      <c r="C11572" s="18" t="n">
        <v>0.052</v>
      </c>
      <c r="D11572" s="9" t="n">
        <v>0.001</v>
      </c>
    </row>
    <row r="11573" customFormat="false" ht="12" hidden="false" customHeight="false" outlineLevel="0" collapsed="false">
      <c r="B11573" s="21" t="n">
        <v>37920.5208333268</v>
      </c>
      <c r="C11573" s="18" t="n">
        <v>0.052</v>
      </c>
      <c r="D11573" s="9" t="n">
        <v>0.001</v>
      </c>
    </row>
    <row r="11574" customFormat="false" ht="12" hidden="false" customHeight="false" outlineLevel="0" collapsed="false">
      <c r="B11574" s="21" t="n">
        <v>37920.5312499935</v>
      </c>
      <c r="C11574" s="18" t="n">
        <v>0.052</v>
      </c>
      <c r="D11574" s="9" t="n">
        <v>0.001</v>
      </c>
    </row>
    <row r="11575" customFormat="false" ht="12" hidden="false" customHeight="false" outlineLevel="0" collapsed="false">
      <c r="B11575" s="21" t="n">
        <v>37920.5520833268</v>
      </c>
      <c r="C11575" s="18" t="n">
        <v>0.052</v>
      </c>
      <c r="D11575" s="9" t="n">
        <v>0.001</v>
      </c>
    </row>
    <row r="11576" customFormat="false" ht="12" hidden="false" customHeight="false" outlineLevel="0" collapsed="false">
      <c r="B11576" s="21" t="n">
        <v>37920.5624999935</v>
      </c>
      <c r="C11576" s="18" t="n">
        <v>0.052</v>
      </c>
      <c r="D11576" s="9" t="n">
        <v>0.001</v>
      </c>
    </row>
    <row r="11577" customFormat="false" ht="12" hidden="false" customHeight="false" outlineLevel="0" collapsed="false">
      <c r="B11577" s="21" t="n">
        <v>37920.5729166601</v>
      </c>
      <c r="C11577" s="18" t="n">
        <v>0.052</v>
      </c>
      <c r="D11577" s="9" t="n">
        <v>0.001</v>
      </c>
    </row>
    <row r="11578" customFormat="false" ht="12" hidden="false" customHeight="false" outlineLevel="0" collapsed="false">
      <c r="B11578" s="21" t="n">
        <v>37920.5937499935</v>
      </c>
      <c r="C11578" s="18" t="n">
        <v>0.052</v>
      </c>
      <c r="D11578" s="9" t="n">
        <v>0.001</v>
      </c>
    </row>
    <row r="11579" customFormat="false" ht="12" hidden="false" customHeight="false" outlineLevel="0" collapsed="false">
      <c r="B11579" s="21" t="n">
        <v>37920.6041666601</v>
      </c>
      <c r="C11579" s="18" t="n">
        <v>0.052</v>
      </c>
      <c r="D11579" s="9" t="n">
        <v>0.001</v>
      </c>
    </row>
    <row r="11580" customFormat="false" ht="12" hidden="false" customHeight="false" outlineLevel="0" collapsed="false">
      <c r="B11580" s="21" t="n">
        <v>37920.6354166601</v>
      </c>
      <c r="C11580" s="18" t="n">
        <v>0.052</v>
      </c>
      <c r="D11580" s="9" t="n">
        <v>0.001</v>
      </c>
    </row>
    <row r="11581" customFormat="false" ht="12" hidden="false" customHeight="false" outlineLevel="0" collapsed="false">
      <c r="B11581" s="21" t="n">
        <v>37920.6458333268</v>
      </c>
      <c r="C11581" s="18" t="n">
        <v>0.052</v>
      </c>
      <c r="D11581" s="9" t="n">
        <v>0.001</v>
      </c>
    </row>
    <row r="11582" customFormat="false" ht="12" hidden="false" customHeight="false" outlineLevel="0" collapsed="false">
      <c r="B11582" s="21" t="n">
        <v>37920.6562499934</v>
      </c>
      <c r="C11582" s="18" t="n">
        <v>0.052</v>
      </c>
      <c r="D11582" s="9" t="n">
        <v>0.001</v>
      </c>
    </row>
    <row r="11583" customFormat="false" ht="12" hidden="false" customHeight="false" outlineLevel="0" collapsed="false">
      <c r="B11583" s="21" t="n">
        <v>37920.6666666601</v>
      </c>
      <c r="C11583" s="18" t="n">
        <v>0.052</v>
      </c>
      <c r="D11583" s="9" t="n">
        <v>0.001</v>
      </c>
    </row>
    <row r="11584" customFormat="false" ht="12" hidden="false" customHeight="false" outlineLevel="0" collapsed="false">
      <c r="B11584" s="21" t="n">
        <v>37920.6770833268</v>
      </c>
      <c r="C11584" s="18" t="n">
        <v>0.052</v>
      </c>
      <c r="D11584" s="9" t="n">
        <v>0.001</v>
      </c>
    </row>
    <row r="11585" customFormat="false" ht="12" hidden="false" customHeight="false" outlineLevel="0" collapsed="false">
      <c r="B11585" s="21" t="n">
        <v>37920.6874999934</v>
      </c>
      <c r="C11585" s="18" t="n">
        <v>0.052</v>
      </c>
      <c r="D11585" s="9" t="n">
        <v>0.001</v>
      </c>
    </row>
    <row r="11586" customFormat="false" ht="12" hidden="false" customHeight="false" outlineLevel="0" collapsed="false">
      <c r="B11586" s="21" t="n">
        <v>37920.6979166601</v>
      </c>
      <c r="C11586" s="18" t="n">
        <v>0.052</v>
      </c>
      <c r="D11586" s="9" t="n">
        <v>0.001</v>
      </c>
    </row>
    <row r="11587" customFormat="false" ht="12" hidden="false" customHeight="false" outlineLevel="0" collapsed="false">
      <c r="B11587" s="21" t="n">
        <v>37920.7187499934</v>
      </c>
      <c r="C11587" s="18" t="n">
        <v>0.052</v>
      </c>
      <c r="D11587" s="9" t="n">
        <v>0.001</v>
      </c>
    </row>
    <row r="11588" customFormat="false" ht="12" hidden="false" customHeight="false" outlineLevel="0" collapsed="false">
      <c r="B11588" s="21" t="n">
        <v>37920.7291666601</v>
      </c>
      <c r="C11588" s="18" t="n">
        <v>0.052</v>
      </c>
      <c r="D11588" s="9" t="n">
        <v>0.001</v>
      </c>
    </row>
    <row r="11589" customFormat="false" ht="12" hidden="false" customHeight="false" outlineLevel="0" collapsed="false">
      <c r="B11589" s="21" t="n">
        <v>37920.7395833268</v>
      </c>
      <c r="C11589" s="18" t="n">
        <v>0.052</v>
      </c>
      <c r="D11589" s="9" t="n">
        <v>0.001</v>
      </c>
    </row>
    <row r="11590" customFormat="false" ht="12" hidden="false" customHeight="false" outlineLevel="0" collapsed="false">
      <c r="B11590" s="21" t="n">
        <v>37920.7499999934</v>
      </c>
      <c r="C11590" s="18" t="n">
        <v>0.052</v>
      </c>
      <c r="D11590" s="9" t="n">
        <v>0.001</v>
      </c>
    </row>
    <row r="11591" customFormat="false" ht="12" hidden="false" customHeight="false" outlineLevel="0" collapsed="false">
      <c r="B11591" s="21" t="n">
        <v>37920.7604166601</v>
      </c>
      <c r="C11591" s="18" t="n">
        <v>0.052</v>
      </c>
      <c r="D11591" s="9" t="n">
        <v>0.001</v>
      </c>
    </row>
    <row r="11592" customFormat="false" ht="12" hidden="false" customHeight="false" outlineLevel="0" collapsed="false">
      <c r="B11592" s="21" t="n">
        <v>37920.7708333268</v>
      </c>
      <c r="C11592" s="18" t="n">
        <v>0.052</v>
      </c>
      <c r="D11592" s="9" t="n">
        <v>0.001</v>
      </c>
    </row>
    <row r="11593" customFormat="false" ht="12" hidden="false" customHeight="false" outlineLevel="0" collapsed="false">
      <c r="B11593" s="21" t="n">
        <v>37920.7812499934</v>
      </c>
      <c r="C11593" s="18" t="n">
        <v>0.052</v>
      </c>
      <c r="D11593" s="9" t="n">
        <v>0.001</v>
      </c>
    </row>
    <row r="11594" customFormat="false" ht="12" hidden="false" customHeight="false" outlineLevel="0" collapsed="false">
      <c r="B11594" s="21" t="n">
        <v>37920.7916666601</v>
      </c>
      <c r="C11594" s="18" t="n">
        <v>0.052</v>
      </c>
      <c r="D11594" s="9" t="n">
        <v>0.001</v>
      </c>
    </row>
    <row r="11595" customFormat="false" ht="12" hidden="false" customHeight="false" outlineLevel="0" collapsed="false">
      <c r="B11595" s="21" t="n">
        <v>37920.8020833267</v>
      </c>
      <c r="C11595" s="18" t="n">
        <v>0.052</v>
      </c>
      <c r="D11595" s="9" t="n">
        <v>0.001</v>
      </c>
    </row>
    <row r="11596" customFormat="false" ht="12" hidden="false" customHeight="false" outlineLevel="0" collapsed="false">
      <c r="B11596" s="21" t="n">
        <v>37920.8124999934</v>
      </c>
      <c r="C11596" s="18" t="n">
        <v>0.052</v>
      </c>
      <c r="D11596" s="9" t="n">
        <v>0.001</v>
      </c>
    </row>
    <row r="11597" customFormat="false" ht="12" hidden="false" customHeight="false" outlineLevel="0" collapsed="false">
      <c r="B11597" s="21" t="n">
        <v>37920.8229166601</v>
      </c>
      <c r="C11597" s="18" t="n">
        <v>0.052</v>
      </c>
      <c r="D11597" s="9" t="n">
        <v>0.001</v>
      </c>
    </row>
    <row r="11598" customFormat="false" ht="12" hidden="false" customHeight="false" outlineLevel="0" collapsed="false">
      <c r="B11598" s="21" t="n">
        <v>37920.8333333267</v>
      </c>
      <c r="C11598" s="18" t="n">
        <v>0.052</v>
      </c>
      <c r="D11598" s="9" t="n">
        <v>0.001</v>
      </c>
    </row>
    <row r="11599" customFormat="false" ht="12" hidden="false" customHeight="false" outlineLevel="0" collapsed="false">
      <c r="B11599" s="21" t="n">
        <v>37920.8437499934</v>
      </c>
      <c r="C11599" s="18" t="n">
        <v>0.052</v>
      </c>
      <c r="D11599" s="9" t="n">
        <v>0.001</v>
      </c>
    </row>
    <row r="11600" customFormat="false" ht="12" hidden="false" customHeight="false" outlineLevel="0" collapsed="false">
      <c r="B11600" s="10" t="n">
        <v>37920.8541666601</v>
      </c>
      <c r="C11600" s="18" t="n">
        <v>0.052</v>
      </c>
      <c r="D11600" s="9" t="n">
        <v>0.001</v>
      </c>
    </row>
    <row r="11601" customFormat="false" ht="12" hidden="false" customHeight="false" outlineLevel="0" collapsed="false">
      <c r="B11601" s="21" t="n">
        <v>37921.3124999933</v>
      </c>
      <c r="C11601" s="37" t="n">
        <v>0.052</v>
      </c>
      <c r="D11601" s="38" t="n">
        <v>0.001</v>
      </c>
    </row>
    <row r="11602" customFormat="false" ht="12" hidden="false" customHeight="false" outlineLevel="0" collapsed="false">
      <c r="B11602" s="21" t="n">
        <v>37921.32291666</v>
      </c>
      <c r="C11602" s="18" t="n">
        <v>0.052</v>
      </c>
      <c r="D11602" s="9" t="n">
        <v>0.001</v>
      </c>
    </row>
    <row r="11603" customFormat="false" ht="12" hidden="false" customHeight="false" outlineLevel="0" collapsed="false">
      <c r="B11603" s="21" t="n">
        <v>37921.3333333266</v>
      </c>
      <c r="C11603" s="18" t="n">
        <v>0.052</v>
      </c>
      <c r="D11603" s="9" t="n">
        <v>0.001</v>
      </c>
    </row>
    <row r="11604" customFormat="false" ht="12" hidden="false" customHeight="false" outlineLevel="0" collapsed="false">
      <c r="B11604" s="21" t="n">
        <v>37921.3437499933</v>
      </c>
      <c r="C11604" s="18" t="n">
        <v>0.052</v>
      </c>
      <c r="D11604" s="9" t="n">
        <v>0.001</v>
      </c>
    </row>
    <row r="11605" customFormat="false" ht="12" hidden="false" customHeight="false" outlineLevel="0" collapsed="false">
      <c r="B11605" s="21" t="n">
        <v>37921.35416666</v>
      </c>
      <c r="C11605" s="18" t="n">
        <v>0.052</v>
      </c>
      <c r="D11605" s="9" t="n">
        <v>0.001</v>
      </c>
    </row>
    <row r="11606" customFormat="false" ht="12" hidden="false" customHeight="false" outlineLevel="0" collapsed="false">
      <c r="B11606" s="21" t="n">
        <v>37921.3645833266</v>
      </c>
      <c r="C11606" s="18" t="n">
        <v>0.052</v>
      </c>
      <c r="D11606" s="9" t="n">
        <v>0.001</v>
      </c>
    </row>
    <row r="11607" customFormat="false" ht="12" hidden="false" customHeight="false" outlineLevel="0" collapsed="false">
      <c r="B11607" s="21" t="n">
        <v>37921.3749999933</v>
      </c>
      <c r="C11607" s="18" t="n">
        <v>0.052</v>
      </c>
      <c r="D11607" s="9" t="n">
        <v>0.001</v>
      </c>
    </row>
    <row r="11608" customFormat="false" ht="12" hidden="false" customHeight="false" outlineLevel="0" collapsed="false">
      <c r="B11608" s="21" t="n">
        <v>37921.3854166599</v>
      </c>
      <c r="C11608" s="18" t="n">
        <v>0.052</v>
      </c>
      <c r="D11608" s="9" t="n">
        <v>0.001</v>
      </c>
    </row>
    <row r="11609" customFormat="false" ht="12" hidden="false" customHeight="false" outlineLevel="0" collapsed="false">
      <c r="B11609" s="21" t="n">
        <v>37921.3958333266</v>
      </c>
      <c r="C11609" s="18" t="n">
        <v>0.052</v>
      </c>
      <c r="D11609" s="9" t="n">
        <v>0.001</v>
      </c>
    </row>
    <row r="11610" customFormat="false" ht="12" hidden="false" customHeight="false" outlineLevel="0" collapsed="false">
      <c r="B11610" s="21" t="n">
        <v>37921.4062499933</v>
      </c>
      <c r="C11610" s="18" t="n">
        <v>0.052</v>
      </c>
      <c r="D11610" s="9" t="n">
        <v>0.001</v>
      </c>
    </row>
    <row r="11611" customFormat="false" ht="12" hidden="false" customHeight="false" outlineLevel="0" collapsed="false">
      <c r="B11611" s="21" t="n">
        <v>37921.4166666599</v>
      </c>
      <c r="C11611" s="18" t="n">
        <v>0.052</v>
      </c>
      <c r="D11611" s="9" t="n">
        <v>0.001</v>
      </c>
    </row>
    <row r="11612" customFormat="false" ht="12" hidden="false" customHeight="false" outlineLevel="0" collapsed="false">
      <c r="B11612" s="21" t="n">
        <v>37921.4270833266</v>
      </c>
      <c r="C11612" s="18" t="n">
        <v>0.052</v>
      </c>
      <c r="D11612" s="9" t="n">
        <v>0.001</v>
      </c>
    </row>
    <row r="11613" customFormat="false" ht="12" hidden="false" customHeight="false" outlineLevel="0" collapsed="false">
      <c r="B11613" s="21" t="n">
        <v>37921.4374999933</v>
      </c>
      <c r="C11613" s="18" t="n">
        <v>0.052</v>
      </c>
      <c r="D11613" s="9" t="n">
        <v>0.001</v>
      </c>
    </row>
    <row r="11614" customFormat="false" ht="12" hidden="false" customHeight="false" outlineLevel="0" collapsed="false">
      <c r="B11614" s="21" t="n">
        <v>37921.4479166599</v>
      </c>
      <c r="C11614" s="18" t="n">
        <v>0.052</v>
      </c>
      <c r="D11614" s="9" t="n">
        <v>0.001</v>
      </c>
    </row>
    <row r="11615" customFormat="false" ht="12" hidden="false" customHeight="false" outlineLevel="0" collapsed="false">
      <c r="B11615" s="21" t="n">
        <v>37921.4583333266</v>
      </c>
      <c r="C11615" s="18" t="n">
        <v>0.052</v>
      </c>
      <c r="D11615" s="9" t="n">
        <v>0.001</v>
      </c>
    </row>
    <row r="11616" customFormat="false" ht="12" hidden="false" customHeight="false" outlineLevel="0" collapsed="false">
      <c r="B11616" s="21" t="n">
        <v>37921.4687499933</v>
      </c>
      <c r="C11616" s="18" t="n">
        <v>0.052</v>
      </c>
      <c r="D11616" s="9" t="n">
        <v>0.001</v>
      </c>
    </row>
    <row r="11617" customFormat="false" ht="12" hidden="false" customHeight="false" outlineLevel="0" collapsed="false">
      <c r="B11617" s="21" t="n">
        <v>37921.4791666599</v>
      </c>
      <c r="C11617" s="18" t="n">
        <v>0.052</v>
      </c>
      <c r="D11617" s="9" t="n">
        <v>0.001</v>
      </c>
    </row>
    <row r="11618" customFormat="false" ht="12" hidden="false" customHeight="false" outlineLevel="0" collapsed="false">
      <c r="B11618" s="21" t="n">
        <v>37921.4895833266</v>
      </c>
      <c r="C11618" s="18" t="n">
        <v>0.052</v>
      </c>
      <c r="D11618" s="9" t="n">
        <v>0.001</v>
      </c>
    </row>
    <row r="11619" customFormat="false" ht="12" hidden="false" customHeight="false" outlineLevel="0" collapsed="false">
      <c r="B11619" s="21" t="n">
        <v>37921.4999999933</v>
      </c>
      <c r="C11619" s="18" t="n">
        <v>0.052</v>
      </c>
      <c r="D11619" s="9" t="n">
        <v>0.001</v>
      </c>
    </row>
    <row r="11620" customFormat="false" ht="12" hidden="false" customHeight="false" outlineLevel="0" collapsed="false">
      <c r="B11620" s="21" t="n">
        <v>37921.5208333266</v>
      </c>
      <c r="C11620" s="18" t="n">
        <v>0.052</v>
      </c>
      <c r="D11620" s="9" t="n">
        <v>0.001</v>
      </c>
    </row>
    <row r="11621" customFormat="false" ht="12" hidden="false" customHeight="false" outlineLevel="0" collapsed="false">
      <c r="B11621" s="21" t="n">
        <v>37921.5312499932</v>
      </c>
      <c r="C11621" s="18" t="n">
        <v>0.052</v>
      </c>
      <c r="D11621" s="9" t="n">
        <v>0.001</v>
      </c>
    </row>
    <row r="11622" customFormat="false" ht="12" hidden="false" customHeight="false" outlineLevel="0" collapsed="false">
      <c r="B11622" s="21" t="n">
        <v>37921.5416666599</v>
      </c>
      <c r="C11622" s="18" t="n">
        <v>0.052</v>
      </c>
      <c r="D11622" s="9" t="n">
        <v>0.001</v>
      </c>
    </row>
    <row r="11623" customFormat="false" ht="12" hidden="false" customHeight="false" outlineLevel="0" collapsed="false">
      <c r="B11623" s="21" t="n">
        <v>37921.5624999932</v>
      </c>
      <c r="C11623" s="18" t="n">
        <v>0.052</v>
      </c>
      <c r="D11623" s="9" t="n">
        <v>0.001</v>
      </c>
    </row>
    <row r="11624" customFormat="false" ht="12" hidden="false" customHeight="false" outlineLevel="0" collapsed="false">
      <c r="B11624" s="21" t="n">
        <v>37921.5729166599</v>
      </c>
      <c r="C11624" s="18" t="n">
        <v>0.052</v>
      </c>
      <c r="D11624" s="9" t="n">
        <v>0.001</v>
      </c>
    </row>
    <row r="11625" customFormat="false" ht="12" hidden="false" customHeight="false" outlineLevel="0" collapsed="false">
      <c r="B11625" s="21" t="n">
        <v>37921.6041666599</v>
      </c>
      <c r="C11625" s="18" t="n">
        <v>0.052</v>
      </c>
      <c r="D11625" s="9" t="n">
        <v>0.001</v>
      </c>
    </row>
    <row r="11626" customFormat="false" ht="12" hidden="false" customHeight="false" outlineLevel="0" collapsed="false">
      <c r="B11626" s="21" t="n">
        <v>37921.6249999932</v>
      </c>
      <c r="C11626" s="18" t="n">
        <v>0.052</v>
      </c>
      <c r="D11626" s="9" t="n">
        <v>0.001</v>
      </c>
    </row>
    <row r="11627" customFormat="false" ht="12" hidden="false" customHeight="false" outlineLevel="0" collapsed="false">
      <c r="B11627" s="21" t="n">
        <v>37921.6354166599</v>
      </c>
      <c r="C11627" s="18" t="n">
        <v>0.052</v>
      </c>
      <c r="D11627" s="9" t="n">
        <v>0.001</v>
      </c>
    </row>
    <row r="11628" customFormat="false" ht="12" hidden="false" customHeight="false" outlineLevel="0" collapsed="false">
      <c r="B11628" s="21" t="n">
        <v>37921.6458333266</v>
      </c>
      <c r="C11628" s="18" t="n">
        <v>0.052</v>
      </c>
      <c r="D11628" s="9" t="n">
        <v>0.001</v>
      </c>
    </row>
    <row r="11629" customFormat="false" ht="12" hidden="false" customHeight="false" outlineLevel="0" collapsed="false">
      <c r="B11629" s="21" t="n">
        <v>37921.6562499932</v>
      </c>
      <c r="C11629" s="18" t="n">
        <v>0.052</v>
      </c>
      <c r="D11629" s="9" t="n">
        <v>0.001</v>
      </c>
    </row>
    <row r="11630" customFormat="false" ht="12" hidden="false" customHeight="false" outlineLevel="0" collapsed="false">
      <c r="B11630" s="21" t="n">
        <v>37921.6666666599</v>
      </c>
      <c r="C11630" s="18" t="n">
        <v>0.052</v>
      </c>
      <c r="D11630" s="9" t="n">
        <v>0.001</v>
      </c>
    </row>
    <row r="11631" customFormat="false" ht="12" hidden="false" customHeight="false" outlineLevel="0" collapsed="false">
      <c r="B11631" s="21" t="n">
        <v>37921.6770833265</v>
      </c>
      <c r="C11631" s="18" t="n">
        <v>0.052</v>
      </c>
      <c r="D11631" s="9" t="n">
        <v>0.001</v>
      </c>
    </row>
    <row r="11632" customFormat="false" ht="12" hidden="false" customHeight="false" outlineLevel="0" collapsed="false">
      <c r="B11632" s="21" t="n">
        <v>37973.4479166478</v>
      </c>
      <c r="C11632" s="18" t="n">
        <v>0.0516747878876344</v>
      </c>
      <c r="D11632" s="9" t="n">
        <v>0.001</v>
      </c>
    </row>
    <row r="11633" customFormat="false" ht="12" hidden="false" customHeight="false" outlineLevel="0" collapsed="false">
      <c r="B11633" s="21" t="n">
        <v>37920.8645833267</v>
      </c>
      <c r="C11633" s="18" t="n">
        <v>0.0515</v>
      </c>
      <c r="D11633" s="9" t="n">
        <v>0.001</v>
      </c>
    </row>
    <row r="11634" customFormat="false" ht="12" hidden="false" customHeight="false" outlineLevel="0" collapsed="false">
      <c r="B11634" s="21" t="n">
        <v>37920.8749999934</v>
      </c>
      <c r="C11634" s="18" t="n">
        <v>0.0515</v>
      </c>
      <c r="D11634" s="9" t="n">
        <v>0.001</v>
      </c>
    </row>
    <row r="11635" customFormat="false" ht="12" hidden="false" customHeight="false" outlineLevel="0" collapsed="false">
      <c r="B11635" s="10" t="n">
        <v>37920.8854166601</v>
      </c>
      <c r="C11635" s="18" t="n">
        <v>0.0515</v>
      </c>
      <c r="D11635" s="9" t="n">
        <v>0.001</v>
      </c>
    </row>
    <row r="11636" customFormat="false" ht="12" hidden="false" customHeight="false" outlineLevel="0" collapsed="false">
      <c r="B11636" s="21" t="n">
        <v>37920.8958333267</v>
      </c>
      <c r="C11636" s="18" t="n">
        <v>0.0515</v>
      </c>
      <c r="D11636" s="9" t="n">
        <v>0.001</v>
      </c>
    </row>
    <row r="11637" customFormat="false" ht="12" hidden="false" customHeight="false" outlineLevel="0" collapsed="false">
      <c r="B11637" s="21" t="n">
        <v>37920.9062499934</v>
      </c>
      <c r="C11637" s="18" t="n">
        <v>0.0515</v>
      </c>
      <c r="D11637" s="9" t="n">
        <v>0.001</v>
      </c>
    </row>
    <row r="11638" customFormat="false" ht="12" hidden="false" customHeight="false" outlineLevel="0" collapsed="false">
      <c r="B11638" s="21" t="n">
        <v>37920.9166666601</v>
      </c>
      <c r="C11638" s="18" t="n">
        <v>0.0515</v>
      </c>
      <c r="D11638" s="9" t="n">
        <v>0.001</v>
      </c>
    </row>
    <row r="11639" customFormat="false" ht="12" hidden="false" customHeight="false" outlineLevel="0" collapsed="false">
      <c r="B11639" s="21" t="n">
        <v>37920.9270833267</v>
      </c>
      <c r="C11639" s="18" t="n">
        <v>0.0515</v>
      </c>
      <c r="D11639" s="9" t="n">
        <v>0.001</v>
      </c>
    </row>
    <row r="11640" customFormat="false" ht="12" hidden="false" customHeight="false" outlineLevel="0" collapsed="false">
      <c r="B11640" s="21" t="n">
        <v>37920.9374999934</v>
      </c>
      <c r="C11640" s="18" t="n">
        <v>0.0515</v>
      </c>
      <c r="D11640" s="9" t="n">
        <v>0.001</v>
      </c>
    </row>
    <row r="11641" customFormat="false" ht="12" hidden="false" customHeight="false" outlineLevel="0" collapsed="false">
      <c r="B11641" s="21" t="n">
        <v>37920.94791666</v>
      </c>
      <c r="C11641" s="18" t="n">
        <v>0.0515</v>
      </c>
      <c r="D11641" s="9" t="n">
        <v>0.001</v>
      </c>
    </row>
    <row r="11642" customFormat="false" ht="12" hidden="false" customHeight="false" outlineLevel="0" collapsed="false">
      <c r="B11642" s="21" t="n">
        <v>37920.9583333267</v>
      </c>
      <c r="C11642" s="18" t="n">
        <v>0.0515</v>
      </c>
      <c r="D11642" s="9" t="n">
        <v>0.001</v>
      </c>
    </row>
    <row r="11643" customFormat="false" ht="12" hidden="false" customHeight="false" outlineLevel="0" collapsed="false">
      <c r="B11643" s="21" t="n">
        <v>37920.9687499934</v>
      </c>
      <c r="C11643" s="18" t="n">
        <v>0.0515</v>
      </c>
      <c r="D11643" s="9" t="n">
        <v>0.001</v>
      </c>
    </row>
    <row r="11644" customFormat="false" ht="12" hidden="false" customHeight="false" outlineLevel="0" collapsed="false">
      <c r="B11644" s="21" t="n">
        <v>37920.97916666</v>
      </c>
      <c r="C11644" s="18" t="n">
        <v>0.0515</v>
      </c>
      <c r="D11644" s="9" t="n">
        <v>0.001</v>
      </c>
    </row>
    <row r="11645" customFormat="false" ht="12" hidden="false" customHeight="false" outlineLevel="0" collapsed="false">
      <c r="B11645" s="21" t="n">
        <v>37920.9895833267</v>
      </c>
      <c r="C11645" s="18" t="n">
        <v>0.0515</v>
      </c>
      <c r="D11645" s="9" t="n">
        <v>0.001</v>
      </c>
    </row>
    <row r="11646" customFormat="false" ht="12" hidden="false" customHeight="false" outlineLevel="0" collapsed="false">
      <c r="B11646" s="21" t="n">
        <v>37920.9999999934</v>
      </c>
      <c r="C11646" s="18" t="n">
        <v>0.0515</v>
      </c>
      <c r="D11646" s="9" t="n">
        <v>0.001</v>
      </c>
    </row>
    <row r="11647" customFormat="false" ht="12" hidden="false" customHeight="false" outlineLevel="0" collapsed="false">
      <c r="B11647" s="21" t="n">
        <v>37921.01041666</v>
      </c>
      <c r="C11647" s="18" t="n">
        <v>0.0515</v>
      </c>
      <c r="D11647" s="9" t="n">
        <v>0.001</v>
      </c>
    </row>
    <row r="11648" customFormat="false" ht="12" hidden="false" customHeight="false" outlineLevel="0" collapsed="false">
      <c r="B11648" s="21" t="n">
        <v>37921.0208333267</v>
      </c>
      <c r="C11648" s="18" t="n">
        <v>0.0515</v>
      </c>
      <c r="D11648" s="9" t="n">
        <v>0.001</v>
      </c>
    </row>
    <row r="11649" customFormat="false" ht="12" hidden="false" customHeight="false" outlineLevel="0" collapsed="false">
      <c r="B11649" s="10" t="n">
        <v>37921.0312499934</v>
      </c>
      <c r="C11649" s="18" t="n">
        <v>0.0515</v>
      </c>
      <c r="D11649" s="9" t="n">
        <v>0.001</v>
      </c>
    </row>
    <row r="11650" customFormat="false" ht="12" hidden="false" customHeight="false" outlineLevel="0" collapsed="false">
      <c r="B11650" s="21" t="n">
        <v>37921.04166666</v>
      </c>
      <c r="C11650" s="18" t="n">
        <v>0.0515</v>
      </c>
      <c r="D11650" s="9" t="n">
        <v>0.001</v>
      </c>
    </row>
    <row r="11651" customFormat="false" ht="12" hidden="false" customHeight="false" outlineLevel="0" collapsed="false">
      <c r="B11651" s="21" t="n">
        <v>37921.0520833267</v>
      </c>
      <c r="C11651" s="18" t="n">
        <v>0.0515</v>
      </c>
      <c r="D11651" s="9" t="n">
        <v>0.001</v>
      </c>
    </row>
    <row r="11652" customFormat="false" ht="12" hidden="false" customHeight="false" outlineLevel="0" collapsed="false">
      <c r="B11652" s="21" t="n">
        <v>37921.0624999934</v>
      </c>
      <c r="C11652" s="18" t="n">
        <v>0.0515</v>
      </c>
      <c r="D11652" s="9" t="n">
        <v>0.001</v>
      </c>
    </row>
    <row r="11653" customFormat="false" ht="12" hidden="false" customHeight="false" outlineLevel="0" collapsed="false">
      <c r="B11653" s="10" t="n">
        <v>37921.07291666</v>
      </c>
      <c r="C11653" s="18" t="n">
        <v>0.0515</v>
      </c>
      <c r="D11653" s="9" t="n">
        <v>0.001</v>
      </c>
    </row>
    <row r="11654" customFormat="false" ht="12" hidden="false" customHeight="false" outlineLevel="0" collapsed="false">
      <c r="B11654" s="21" t="n">
        <v>37921.0833333267</v>
      </c>
      <c r="C11654" s="18" t="n">
        <v>0.0515</v>
      </c>
      <c r="D11654" s="9" t="n">
        <v>0.001</v>
      </c>
    </row>
    <row r="11655" customFormat="false" ht="12" hidden="false" customHeight="false" outlineLevel="0" collapsed="false">
      <c r="B11655" s="21" t="n">
        <v>37921.0937499933</v>
      </c>
      <c r="C11655" s="18" t="n">
        <v>0.0515</v>
      </c>
      <c r="D11655" s="9" t="n">
        <v>0.001</v>
      </c>
    </row>
    <row r="11656" customFormat="false" ht="12" hidden="false" customHeight="false" outlineLevel="0" collapsed="false">
      <c r="B11656" s="21" t="n">
        <v>37921.10416666</v>
      </c>
      <c r="C11656" s="18" t="n">
        <v>0.0515</v>
      </c>
      <c r="D11656" s="9" t="n">
        <v>0.001</v>
      </c>
    </row>
    <row r="11657" customFormat="false" ht="12" hidden="false" customHeight="false" outlineLevel="0" collapsed="false">
      <c r="B11657" s="10" t="n">
        <v>37921.1145833267</v>
      </c>
      <c r="C11657" s="18" t="n">
        <v>0.0515</v>
      </c>
      <c r="D11657" s="9" t="n">
        <v>0.001</v>
      </c>
    </row>
    <row r="11658" customFormat="false" ht="12" hidden="false" customHeight="false" outlineLevel="0" collapsed="false">
      <c r="B11658" s="21" t="n">
        <v>37921.1249999933</v>
      </c>
      <c r="C11658" s="18" t="n">
        <v>0.0515</v>
      </c>
      <c r="D11658" s="9" t="n">
        <v>0.001</v>
      </c>
    </row>
    <row r="11659" customFormat="false" ht="12" hidden="false" customHeight="false" outlineLevel="0" collapsed="false">
      <c r="B11659" s="10" t="n">
        <v>37921.13541666</v>
      </c>
      <c r="C11659" s="18" t="n">
        <v>0.0515</v>
      </c>
      <c r="D11659" s="9" t="n">
        <v>0.001</v>
      </c>
    </row>
    <row r="11660" customFormat="false" ht="12" hidden="false" customHeight="false" outlineLevel="0" collapsed="false">
      <c r="B11660" s="10" t="n">
        <v>37921.1458333267</v>
      </c>
      <c r="C11660" s="18" t="n">
        <v>0.0515</v>
      </c>
      <c r="D11660" s="9" t="n">
        <v>0.001</v>
      </c>
    </row>
    <row r="11661" customFormat="false" ht="12" hidden="false" customHeight="false" outlineLevel="0" collapsed="false">
      <c r="B11661" s="21" t="n">
        <v>37921.1562499933</v>
      </c>
      <c r="C11661" s="18" t="n">
        <v>0.0515</v>
      </c>
      <c r="D11661" s="9" t="n">
        <v>0.001</v>
      </c>
    </row>
    <row r="11662" customFormat="false" ht="12" hidden="false" customHeight="false" outlineLevel="0" collapsed="false">
      <c r="B11662" s="21" t="n">
        <v>37921.16666666</v>
      </c>
      <c r="C11662" s="18" t="n">
        <v>0.0515</v>
      </c>
      <c r="D11662" s="9" t="n">
        <v>0.001</v>
      </c>
    </row>
    <row r="11663" customFormat="false" ht="12" hidden="false" customHeight="false" outlineLevel="0" collapsed="false">
      <c r="B11663" s="21" t="n">
        <v>37921.1770833267</v>
      </c>
      <c r="C11663" s="18" t="n">
        <v>0.0515</v>
      </c>
      <c r="D11663" s="9" t="n">
        <v>0.001</v>
      </c>
    </row>
    <row r="11664" customFormat="false" ht="12" hidden="false" customHeight="false" outlineLevel="0" collapsed="false">
      <c r="B11664" s="21" t="n">
        <v>37921.1874999933</v>
      </c>
      <c r="C11664" s="18" t="n">
        <v>0.0515</v>
      </c>
      <c r="D11664" s="9" t="n">
        <v>0.001</v>
      </c>
    </row>
    <row r="11665" customFormat="false" ht="12" hidden="false" customHeight="false" outlineLevel="0" collapsed="false">
      <c r="B11665" s="21" t="n">
        <v>37921.19791666</v>
      </c>
      <c r="C11665" s="18" t="n">
        <v>0.0515</v>
      </c>
      <c r="D11665" s="9" t="n">
        <v>0.001</v>
      </c>
    </row>
    <row r="11666" customFormat="false" ht="12" hidden="false" customHeight="false" outlineLevel="0" collapsed="false">
      <c r="B11666" s="10" t="n">
        <v>37921.2083333267</v>
      </c>
      <c r="C11666" s="18" t="n">
        <v>0.0515</v>
      </c>
      <c r="D11666" s="9" t="n">
        <v>0.001</v>
      </c>
    </row>
    <row r="11667" customFormat="false" ht="12" hidden="false" customHeight="false" outlineLevel="0" collapsed="false">
      <c r="B11667" s="10" t="n">
        <v>37921.2187499933</v>
      </c>
      <c r="C11667" s="18" t="n">
        <v>0.0515</v>
      </c>
      <c r="D11667" s="9" t="n">
        <v>0.001</v>
      </c>
    </row>
    <row r="11668" customFormat="false" ht="12" hidden="false" customHeight="false" outlineLevel="0" collapsed="false">
      <c r="B11668" s="10" t="n">
        <v>37921.22916666</v>
      </c>
      <c r="C11668" s="18" t="n">
        <v>0.0515</v>
      </c>
      <c r="D11668" s="9" t="n">
        <v>0.001</v>
      </c>
    </row>
    <row r="11669" customFormat="false" ht="12" hidden="false" customHeight="false" outlineLevel="0" collapsed="false">
      <c r="B11669" s="10" t="n">
        <v>37921.2395833266</v>
      </c>
      <c r="C11669" s="18" t="n">
        <v>0.0515</v>
      </c>
      <c r="D11669" s="9" t="n">
        <v>0.001</v>
      </c>
    </row>
    <row r="11670" customFormat="false" ht="12" hidden="false" customHeight="false" outlineLevel="0" collapsed="false">
      <c r="B11670" s="21" t="n">
        <v>37921.2499999933</v>
      </c>
      <c r="C11670" s="18" t="n">
        <v>0.0515</v>
      </c>
      <c r="D11670" s="9" t="n">
        <v>0.001</v>
      </c>
    </row>
    <row r="11671" customFormat="false" ht="12" hidden="false" customHeight="false" outlineLevel="0" collapsed="false">
      <c r="B11671" s="21" t="n">
        <v>37921.26041666</v>
      </c>
      <c r="C11671" s="18" t="n">
        <v>0.0515</v>
      </c>
      <c r="D11671" s="9" t="n">
        <v>0.001</v>
      </c>
    </row>
    <row r="11672" customFormat="false" ht="12" hidden="false" customHeight="false" outlineLevel="0" collapsed="false">
      <c r="B11672" s="21" t="n">
        <v>37921.2708333266</v>
      </c>
      <c r="C11672" s="18" t="n">
        <v>0.0515</v>
      </c>
      <c r="D11672" s="9" t="n">
        <v>0.001</v>
      </c>
    </row>
    <row r="11673" customFormat="false" ht="12" hidden="false" customHeight="false" outlineLevel="0" collapsed="false">
      <c r="B11673" s="21" t="n">
        <v>37921.2812499933</v>
      </c>
      <c r="C11673" s="18" t="n">
        <v>0.0515</v>
      </c>
      <c r="D11673" s="9" t="n">
        <v>0.001</v>
      </c>
    </row>
    <row r="11674" customFormat="false" ht="12" hidden="false" customHeight="false" outlineLevel="0" collapsed="false">
      <c r="B11674" s="21" t="n">
        <v>37921.29166666</v>
      </c>
      <c r="C11674" s="18" t="n">
        <v>0.0515</v>
      </c>
      <c r="D11674" s="9" t="n">
        <v>0.001</v>
      </c>
    </row>
    <row r="11675" customFormat="false" ht="12" hidden="false" customHeight="false" outlineLevel="0" collapsed="false">
      <c r="B11675" s="21" t="n">
        <v>37921.3020833266</v>
      </c>
      <c r="C11675" s="18" t="n">
        <v>0.0515</v>
      </c>
      <c r="D11675" s="9" t="n">
        <v>0.001</v>
      </c>
    </row>
    <row r="11676" customFormat="false" ht="12" hidden="false" customHeight="false" outlineLevel="0" collapsed="false">
      <c r="B11676" s="21" t="n">
        <v>37921.6874999932</v>
      </c>
      <c r="C11676" s="18" t="n">
        <v>0.0515</v>
      </c>
      <c r="D11676" s="9" t="n">
        <v>0.001</v>
      </c>
    </row>
    <row r="11677" customFormat="false" ht="12" hidden="false" customHeight="false" outlineLevel="0" collapsed="false">
      <c r="B11677" s="21" t="n">
        <v>37921.6979166599</v>
      </c>
      <c r="C11677" s="18" t="n">
        <v>0.0515</v>
      </c>
      <c r="D11677" s="9" t="n">
        <v>0.001</v>
      </c>
    </row>
    <row r="11678" customFormat="false" ht="12" hidden="false" customHeight="false" outlineLevel="0" collapsed="false">
      <c r="B11678" s="21" t="n">
        <v>37921.7083333265</v>
      </c>
      <c r="C11678" s="18" t="n">
        <v>0.0515</v>
      </c>
      <c r="D11678" s="9" t="n">
        <v>0.001</v>
      </c>
    </row>
    <row r="11679" customFormat="false" ht="12" hidden="false" customHeight="false" outlineLevel="0" collapsed="false">
      <c r="B11679" s="21" t="n">
        <v>37921.7187499932</v>
      </c>
      <c r="C11679" s="18" t="n">
        <v>0.0515</v>
      </c>
      <c r="D11679" s="9" t="n">
        <v>0.001</v>
      </c>
    </row>
    <row r="11680" customFormat="false" ht="12" hidden="false" customHeight="false" outlineLevel="0" collapsed="false">
      <c r="B11680" s="21" t="n">
        <v>37921.7291666599</v>
      </c>
      <c r="C11680" s="36" t="n">
        <v>0.0515</v>
      </c>
      <c r="D11680" s="35" t="n">
        <v>0.001</v>
      </c>
    </row>
    <row r="11681" customFormat="false" ht="12" hidden="false" customHeight="false" outlineLevel="0" collapsed="false">
      <c r="B11681" s="21" t="n">
        <v>37921.7395833265</v>
      </c>
      <c r="C11681" s="18" t="n">
        <v>0.0515</v>
      </c>
      <c r="D11681" s="9" t="n">
        <v>0.001</v>
      </c>
    </row>
    <row r="11682" customFormat="false" ht="12" hidden="false" customHeight="false" outlineLevel="0" collapsed="false">
      <c r="B11682" s="21" t="n">
        <v>37921.7499999932</v>
      </c>
      <c r="C11682" s="18" t="n">
        <v>0.0515</v>
      </c>
      <c r="D11682" s="9" t="n">
        <v>0.001</v>
      </c>
    </row>
    <row r="11683" customFormat="false" ht="12" hidden="false" customHeight="false" outlineLevel="0" collapsed="false">
      <c r="B11683" s="21" t="n">
        <v>37921.7604166599</v>
      </c>
      <c r="C11683" s="18" t="n">
        <v>0.0515</v>
      </c>
      <c r="D11683" s="9" t="n">
        <v>0.001</v>
      </c>
    </row>
    <row r="11684" customFormat="false" ht="12" hidden="false" customHeight="false" outlineLevel="0" collapsed="false">
      <c r="B11684" s="21" t="n">
        <v>37921.7708333265</v>
      </c>
      <c r="C11684" s="18" t="n">
        <v>0.0515</v>
      </c>
      <c r="D11684" s="9" t="n">
        <v>0.001</v>
      </c>
    </row>
    <row r="11685" customFormat="false" ht="12" hidden="false" customHeight="false" outlineLevel="0" collapsed="false">
      <c r="B11685" s="21" t="n">
        <v>37921.7812499932</v>
      </c>
      <c r="C11685" s="18" t="n">
        <v>0.0515</v>
      </c>
      <c r="D11685" s="9" t="n">
        <v>0.001</v>
      </c>
    </row>
    <row r="11686" customFormat="false" ht="12" hidden="false" customHeight="false" outlineLevel="0" collapsed="false">
      <c r="B11686" s="21" t="n">
        <v>37921.7916666599</v>
      </c>
      <c r="C11686" s="18" t="n">
        <v>0.0515</v>
      </c>
      <c r="D11686" s="9" t="n">
        <v>0.001</v>
      </c>
    </row>
    <row r="11687" customFormat="false" ht="12" hidden="false" customHeight="false" outlineLevel="0" collapsed="false">
      <c r="B11687" s="21" t="n">
        <v>37921.8020833265</v>
      </c>
      <c r="C11687" s="18" t="n">
        <v>0.0515</v>
      </c>
      <c r="D11687" s="9" t="n">
        <v>0.001</v>
      </c>
    </row>
    <row r="11688" customFormat="false" ht="12" hidden="false" customHeight="false" outlineLevel="0" collapsed="false">
      <c r="B11688" s="21" t="n">
        <v>37921.8124999932</v>
      </c>
      <c r="C11688" s="18" t="n">
        <v>0.0515</v>
      </c>
      <c r="D11688" s="9" t="n">
        <v>0.001</v>
      </c>
    </row>
    <row r="11689" customFormat="false" ht="12" hidden="false" customHeight="false" outlineLevel="0" collapsed="false">
      <c r="B11689" s="21" t="n">
        <v>37921.8229166598</v>
      </c>
      <c r="C11689" s="18" t="n">
        <v>0.0515</v>
      </c>
      <c r="D11689" s="9" t="n">
        <v>0.001</v>
      </c>
    </row>
    <row r="11690" customFormat="false" ht="12" hidden="false" customHeight="false" outlineLevel="0" collapsed="false">
      <c r="B11690" s="21" t="n">
        <v>37921.8333333265</v>
      </c>
      <c r="C11690" s="18" t="n">
        <v>0.0515</v>
      </c>
      <c r="D11690" s="9" t="n">
        <v>0.001</v>
      </c>
    </row>
    <row r="11691" customFormat="false" ht="12" hidden="false" customHeight="false" outlineLevel="0" collapsed="false">
      <c r="B11691" s="21" t="n">
        <v>37921.8437499932</v>
      </c>
      <c r="C11691" s="18" t="n">
        <v>0.0515</v>
      </c>
      <c r="D11691" s="9" t="n">
        <v>0.001</v>
      </c>
    </row>
    <row r="11692" customFormat="false" ht="12" hidden="false" customHeight="false" outlineLevel="0" collapsed="false">
      <c r="B11692" s="21" t="n">
        <v>37921.8541666598</v>
      </c>
      <c r="C11692" s="18" t="n">
        <v>0.0515</v>
      </c>
      <c r="D11692" s="9" t="n">
        <v>0.001</v>
      </c>
    </row>
    <row r="11693" customFormat="false" ht="12" hidden="false" customHeight="false" outlineLevel="0" collapsed="false">
      <c r="B11693" s="21" t="n">
        <v>37921.8645833265</v>
      </c>
      <c r="C11693" s="18" t="n">
        <v>0.0515</v>
      </c>
      <c r="D11693" s="9" t="n">
        <v>0.001</v>
      </c>
    </row>
    <row r="11694" customFormat="false" ht="12" hidden="false" customHeight="false" outlineLevel="0" collapsed="false">
      <c r="B11694" s="21" t="n">
        <v>37921.8749999932</v>
      </c>
      <c r="C11694" s="18" t="n">
        <v>0.0515</v>
      </c>
      <c r="D11694" s="9" t="n">
        <v>0.001</v>
      </c>
    </row>
    <row r="11695" customFormat="false" ht="12" hidden="false" customHeight="false" outlineLevel="0" collapsed="false">
      <c r="B11695" s="21" t="n">
        <v>37921.8854166598</v>
      </c>
      <c r="C11695" s="18" t="n">
        <v>0.0515</v>
      </c>
      <c r="D11695" s="9" t="n">
        <v>0.001</v>
      </c>
    </row>
    <row r="11696" customFormat="false" ht="12" hidden="false" customHeight="false" outlineLevel="0" collapsed="false">
      <c r="B11696" s="21" t="n">
        <v>37921.8958333265</v>
      </c>
      <c r="C11696" s="18" t="n">
        <v>0.0515</v>
      </c>
      <c r="D11696" s="9" t="n">
        <v>0.001</v>
      </c>
    </row>
    <row r="11697" customFormat="false" ht="12" hidden="false" customHeight="false" outlineLevel="0" collapsed="false">
      <c r="B11697" s="21" t="n">
        <v>37921.9062499932</v>
      </c>
      <c r="C11697" s="18" t="n">
        <v>0.0515</v>
      </c>
      <c r="D11697" s="9" t="n">
        <v>0.001</v>
      </c>
    </row>
    <row r="11698" customFormat="false" ht="12" hidden="false" customHeight="false" outlineLevel="0" collapsed="false">
      <c r="B11698" s="21" t="n">
        <v>37921.9166666598</v>
      </c>
      <c r="C11698" s="18" t="n">
        <v>0.0515</v>
      </c>
      <c r="D11698" s="9" t="n">
        <v>0.001</v>
      </c>
    </row>
    <row r="11699" customFormat="false" ht="12" hidden="false" customHeight="false" outlineLevel="0" collapsed="false">
      <c r="B11699" s="21" t="n">
        <v>37921.9270833265</v>
      </c>
      <c r="C11699" s="18" t="n">
        <v>0.0515</v>
      </c>
      <c r="D11699" s="9" t="n">
        <v>0.001</v>
      </c>
    </row>
    <row r="11700" customFormat="false" ht="12" hidden="false" customHeight="false" outlineLevel="0" collapsed="false">
      <c r="B11700" s="21" t="n">
        <v>37921.9374999931</v>
      </c>
      <c r="C11700" s="18" t="n">
        <v>0.0515</v>
      </c>
      <c r="D11700" s="9" t="n">
        <v>0.001</v>
      </c>
    </row>
    <row r="11701" customFormat="false" ht="12" hidden="false" customHeight="false" outlineLevel="0" collapsed="false">
      <c r="B11701" s="21" t="n">
        <v>37921.9479166598</v>
      </c>
      <c r="C11701" s="18" t="n">
        <v>0.0515</v>
      </c>
      <c r="D11701" s="9" t="n">
        <v>0.001</v>
      </c>
    </row>
    <row r="11702" customFormat="false" ht="12" hidden="false" customHeight="false" outlineLevel="0" collapsed="false">
      <c r="B11702" s="21" t="n">
        <v>37921.9583333265</v>
      </c>
      <c r="C11702" s="18" t="n">
        <v>0.0515</v>
      </c>
      <c r="D11702" s="9" t="n">
        <v>0.001</v>
      </c>
    </row>
    <row r="11703" customFormat="false" ht="12" hidden="false" customHeight="false" outlineLevel="0" collapsed="false">
      <c r="B11703" s="21" t="n">
        <v>37921.9687499931</v>
      </c>
      <c r="C11703" s="18" t="n">
        <v>0.0515</v>
      </c>
      <c r="D11703" s="9" t="n">
        <v>0.001</v>
      </c>
    </row>
    <row r="11704" customFormat="false" ht="12" hidden="false" customHeight="false" outlineLevel="0" collapsed="false">
      <c r="B11704" s="21" t="n">
        <v>37921.9791666598</v>
      </c>
      <c r="C11704" s="18" t="n">
        <v>0.0515</v>
      </c>
      <c r="D11704" s="9" t="n">
        <v>0.001</v>
      </c>
    </row>
    <row r="11705" customFormat="false" ht="12" hidden="false" customHeight="false" outlineLevel="0" collapsed="false">
      <c r="B11705" s="21" t="n">
        <v>37921.9895833265</v>
      </c>
      <c r="C11705" s="18" t="n">
        <v>0.0515</v>
      </c>
      <c r="D11705" s="9" t="n">
        <v>0.001</v>
      </c>
    </row>
    <row r="11706" customFormat="false" ht="12" hidden="false" customHeight="false" outlineLevel="0" collapsed="false">
      <c r="B11706" s="21" t="n">
        <v>37921.9999999931</v>
      </c>
      <c r="C11706" s="18" t="n">
        <v>0.0515</v>
      </c>
      <c r="D11706" s="9" t="n">
        <v>0.001</v>
      </c>
    </row>
    <row r="11707" customFormat="false" ht="12" hidden="false" customHeight="false" outlineLevel="0" collapsed="false">
      <c r="B11707" s="21" t="n">
        <v>37922.0104166598</v>
      </c>
      <c r="C11707" s="18" t="n">
        <v>0.0515</v>
      </c>
      <c r="D11707" s="9" t="n">
        <v>0.001</v>
      </c>
    </row>
    <row r="11708" customFormat="false" ht="12" hidden="false" customHeight="false" outlineLevel="0" collapsed="false">
      <c r="B11708" s="21" t="n">
        <v>37922.0208333265</v>
      </c>
      <c r="C11708" s="18" t="n">
        <v>0.0515</v>
      </c>
      <c r="D11708" s="9" t="n">
        <v>0.001</v>
      </c>
    </row>
    <row r="11709" customFormat="false" ht="12" hidden="false" customHeight="false" outlineLevel="0" collapsed="false">
      <c r="B11709" s="21" t="n">
        <v>37922.0312499931</v>
      </c>
      <c r="C11709" s="18" t="n">
        <v>0.0515</v>
      </c>
      <c r="D11709" s="9" t="n">
        <v>0.001</v>
      </c>
    </row>
    <row r="11710" customFormat="false" ht="12" hidden="false" customHeight="false" outlineLevel="0" collapsed="false">
      <c r="B11710" s="21" t="n">
        <v>37922.0416666598</v>
      </c>
      <c r="C11710" s="18" t="n">
        <v>0.0515</v>
      </c>
      <c r="D11710" s="9" t="n">
        <v>0.001</v>
      </c>
    </row>
    <row r="11711" customFormat="false" ht="12" hidden="false" customHeight="false" outlineLevel="0" collapsed="false">
      <c r="B11711" s="21" t="n">
        <v>37922.0520833265</v>
      </c>
      <c r="C11711" s="18" t="n">
        <v>0.0515</v>
      </c>
      <c r="D11711" s="9" t="n">
        <v>0.001</v>
      </c>
    </row>
    <row r="11712" customFormat="false" ht="12" hidden="false" customHeight="false" outlineLevel="0" collapsed="false">
      <c r="B11712" s="21" t="n">
        <v>37922.0624999931</v>
      </c>
      <c r="C11712" s="18" t="n">
        <v>0.0515</v>
      </c>
      <c r="D11712" s="9" t="n">
        <v>0.001</v>
      </c>
    </row>
    <row r="11713" customFormat="false" ht="12" hidden="false" customHeight="false" outlineLevel="0" collapsed="false">
      <c r="B11713" s="21" t="n">
        <v>37922.0729166598</v>
      </c>
      <c r="C11713" s="18" t="n">
        <v>0.0515</v>
      </c>
      <c r="D11713" s="9" t="n">
        <v>0.001</v>
      </c>
    </row>
    <row r="11714" customFormat="false" ht="12" hidden="false" customHeight="false" outlineLevel="0" collapsed="false">
      <c r="B11714" s="21" t="n">
        <v>37922.0833333264</v>
      </c>
      <c r="C11714" s="18" t="n">
        <v>0.0515</v>
      </c>
      <c r="D11714" s="9" t="n">
        <v>0.001</v>
      </c>
    </row>
    <row r="11715" customFormat="false" ht="12" hidden="false" customHeight="false" outlineLevel="0" collapsed="false">
      <c r="B11715" s="21" t="n">
        <v>37922.0937499931</v>
      </c>
      <c r="C11715" s="37" t="n">
        <v>0.0515</v>
      </c>
      <c r="D11715" s="38" t="n">
        <v>0.001</v>
      </c>
    </row>
    <row r="11716" customFormat="false" ht="12" hidden="false" customHeight="false" outlineLevel="0" collapsed="false">
      <c r="B11716" s="21" t="n">
        <v>37922.1041666598</v>
      </c>
      <c r="C11716" s="18" t="n">
        <v>0.0515</v>
      </c>
      <c r="D11716" s="9" t="n">
        <v>0.001</v>
      </c>
    </row>
    <row r="11717" customFormat="false" ht="12" hidden="false" customHeight="false" outlineLevel="0" collapsed="false">
      <c r="B11717" s="21" t="n">
        <v>37922.1145833264</v>
      </c>
      <c r="C11717" s="18" t="n">
        <v>0.0515</v>
      </c>
      <c r="D11717" s="9" t="n">
        <v>0.001</v>
      </c>
    </row>
    <row r="11718" customFormat="false" ht="12" hidden="false" customHeight="false" outlineLevel="0" collapsed="false">
      <c r="B11718" s="21" t="n">
        <v>37922.1249999931</v>
      </c>
      <c r="C11718" s="18" t="n">
        <v>0.0515</v>
      </c>
      <c r="D11718" s="9" t="n">
        <v>0.001</v>
      </c>
    </row>
    <row r="11719" customFormat="false" ht="12" hidden="false" customHeight="false" outlineLevel="0" collapsed="false">
      <c r="B11719" s="21" t="n">
        <v>37922.1354166598</v>
      </c>
      <c r="C11719" s="18" t="n">
        <v>0.0515</v>
      </c>
      <c r="D11719" s="9" t="n">
        <v>0.001</v>
      </c>
    </row>
    <row r="11720" customFormat="false" ht="12" hidden="false" customHeight="false" outlineLevel="0" collapsed="false">
      <c r="B11720" s="21" t="n">
        <v>37922.1458333264</v>
      </c>
      <c r="C11720" s="18" t="n">
        <v>0.0515</v>
      </c>
      <c r="D11720" s="9" t="n">
        <v>0.001</v>
      </c>
    </row>
    <row r="11721" customFormat="false" ht="12" hidden="false" customHeight="false" outlineLevel="0" collapsed="false">
      <c r="B11721" s="21" t="n">
        <v>37922.1562499931</v>
      </c>
      <c r="C11721" s="18" t="n">
        <v>0.0515</v>
      </c>
      <c r="D11721" s="9" t="n">
        <v>0.001</v>
      </c>
    </row>
    <row r="11722" customFormat="false" ht="12" hidden="false" customHeight="false" outlineLevel="0" collapsed="false">
      <c r="B11722" s="21" t="n">
        <v>37922.1666666598</v>
      </c>
      <c r="C11722" s="18" t="n">
        <v>0.0515</v>
      </c>
      <c r="D11722" s="9" t="n">
        <v>0.001</v>
      </c>
    </row>
    <row r="11723" customFormat="false" ht="12" hidden="false" customHeight="false" outlineLevel="0" collapsed="false">
      <c r="B11723" s="21" t="n">
        <v>37922.1770833264</v>
      </c>
      <c r="C11723" s="18" t="n">
        <v>0.0515</v>
      </c>
      <c r="D11723" s="9" t="n">
        <v>0.001</v>
      </c>
    </row>
    <row r="11724" customFormat="false" ht="12" hidden="false" customHeight="false" outlineLevel="0" collapsed="false">
      <c r="B11724" s="21" t="n">
        <v>37922.1874999931</v>
      </c>
      <c r="C11724" s="18" t="n">
        <v>0.0515</v>
      </c>
      <c r="D11724" s="9" t="n">
        <v>0.001</v>
      </c>
    </row>
    <row r="11725" customFormat="false" ht="12" hidden="false" customHeight="false" outlineLevel="0" collapsed="false">
      <c r="B11725" s="21" t="n">
        <v>37922.1979166598</v>
      </c>
      <c r="C11725" s="18" t="n">
        <v>0.0515</v>
      </c>
      <c r="D11725" s="9" t="n">
        <v>0.001</v>
      </c>
    </row>
    <row r="11726" customFormat="false" ht="12" hidden="false" customHeight="false" outlineLevel="0" collapsed="false">
      <c r="B11726" s="21" t="n">
        <v>37922.2083333264</v>
      </c>
      <c r="C11726" s="18" t="n">
        <v>0.0515</v>
      </c>
      <c r="D11726" s="9" t="n">
        <v>0.001</v>
      </c>
    </row>
    <row r="11727" customFormat="false" ht="12" hidden="false" customHeight="false" outlineLevel="0" collapsed="false">
      <c r="B11727" s="21" t="n">
        <v>37922.2187499931</v>
      </c>
      <c r="C11727" s="18" t="n">
        <v>0.0515</v>
      </c>
      <c r="D11727" s="9" t="n">
        <v>0.001</v>
      </c>
    </row>
    <row r="11728" customFormat="false" ht="12" hidden="false" customHeight="false" outlineLevel="0" collapsed="false">
      <c r="B11728" s="21" t="n">
        <v>37922.2291666597</v>
      </c>
      <c r="C11728" s="18" t="n">
        <v>0.0515</v>
      </c>
      <c r="D11728" s="9" t="n">
        <v>0.001</v>
      </c>
    </row>
    <row r="11729" customFormat="false" ht="12" hidden="false" customHeight="false" outlineLevel="0" collapsed="false">
      <c r="B11729" s="21" t="n">
        <v>37922.2395833264</v>
      </c>
      <c r="C11729" s="18" t="n">
        <v>0.0515</v>
      </c>
      <c r="D11729" s="9" t="n">
        <v>0.001</v>
      </c>
    </row>
    <row r="11730" customFormat="false" ht="12" hidden="false" customHeight="false" outlineLevel="0" collapsed="false">
      <c r="B11730" s="21" t="n">
        <v>37922.2499999931</v>
      </c>
      <c r="C11730" s="18" t="n">
        <v>0.0515</v>
      </c>
      <c r="D11730" s="9" t="n">
        <v>0.001</v>
      </c>
    </row>
    <row r="11731" customFormat="false" ht="12" hidden="false" customHeight="false" outlineLevel="0" collapsed="false">
      <c r="B11731" s="21" t="n">
        <v>37922.2604166597</v>
      </c>
      <c r="C11731" s="18" t="n">
        <v>0.0515</v>
      </c>
      <c r="D11731" s="9" t="n">
        <v>0.001</v>
      </c>
    </row>
    <row r="11732" customFormat="false" ht="12" hidden="false" customHeight="false" outlineLevel="0" collapsed="false">
      <c r="B11732" s="21" t="n">
        <v>37922.2708333264</v>
      </c>
      <c r="C11732" s="18" t="n">
        <v>0.0515</v>
      </c>
      <c r="D11732" s="9" t="n">
        <v>0.001</v>
      </c>
    </row>
    <row r="11733" customFormat="false" ht="12" hidden="false" customHeight="false" outlineLevel="0" collapsed="false">
      <c r="B11733" s="21" t="n">
        <v>37922.2812499931</v>
      </c>
      <c r="C11733" s="18" t="n">
        <v>0.0515</v>
      </c>
      <c r="D11733" s="9" t="n">
        <v>0.001</v>
      </c>
    </row>
    <row r="11734" customFormat="false" ht="12" hidden="false" customHeight="false" outlineLevel="0" collapsed="false">
      <c r="B11734" s="21" t="n">
        <v>37922.2916666597</v>
      </c>
      <c r="C11734" s="18" t="n">
        <v>0.0515</v>
      </c>
      <c r="D11734" s="9" t="n">
        <v>0.001</v>
      </c>
    </row>
    <row r="11735" customFormat="false" ht="12" hidden="false" customHeight="false" outlineLevel="0" collapsed="false">
      <c r="B11735" s="21" t="n">
        <v>37922.3020833264</v>
      </c>
      <c r="C11735" s="18" t="n">
        <v>0.0515</v>
      </c>
      <c r="D11735" s="9" t="n">
        <v>0.001</v>
      </c>
    </row>
    <row r="11736" customFormat="false" ht="12" hidden="false" customHeight="false" outlineLevel="0" collapsed="false">
      <c r="B11736" s="21" t="n">
        <v>37922.3124999931</v>
      </c>
      <c r="C11736" s="18" t="n">
        <v>0.0515</v>
      </c>
      <c r="D11736" s="9" t="n">
        <v>0.001</v>
      </c>
    </row>
    <row r="11737" customFormat="false" ht="12" hidden="false" customHeight="false" outlineLevel="0" collapsed="false">
      <c r="B11737" s="21" t="n">
        <v>37922.3229166597</v>
      </c>
      <c r="C11737" s="18" t="n">
        <v>0.0515</v>
      </c>
      <c r="D11737" s="9" t="n">
        <v>0.001</v>
      </c>
    </row>
    <row r="11738" customFormat="false" ht="12" hidden="false" customHeight="false" outlineLevel="0" collapsed="false">
      <c r="B11738" s="21" t="n">
        <v>37922.3333333264</v>
      </c>
      <c r="C11738" s="18" t="n">
        <v>0.0515</v>
      </c>
      <c r="D11738" s="9" t="n">
        <v>0.001</v>
      </c>
    </row>
    <row r="11739" customFormat="false" ht="12" hidden="false" customHeight="false" outlineLevel="0" collapsed="false">
      <c r="B11739" s="21" t="n">
        <v>37922.3437499931</v>
      </c>
      <c r="C11739" s="18" t="n">
        <v>0.0515</v>
      </c>
      <c r="D11739" s="9" t="n">
        <v>0.001</v>
      </c>
    </row>
    <row r="11740" customFormat="false" ht="12" hidden="false" customHeight="false" outlineLevel="0" collapsed="false">
      <c r="B11740" s="21" t="n">
        <v>37922.3541666597</v>
      </c>
      <c r="C11740" s="18" t="n">
        <v>0.0515</v>
      </c>
      <c r="D11740" s="9" t="n">
        <v>0.001</v>
      </c>
    </row>
    <row r="11741" customFormat="false" ht="12" hidden="false" customHeight="false" outlineLevel="0" collapsed="false">
      <c r="B11741" s="21" t="n">
        <v>37922.3645833264</v>
      </c>
      <c r="C11741" s="18" t="n">
        <v>0.0515</v>
      </c>
      <c r="D11741" s="9" t="n">
        <v>0.001</v>
      </c>
    </row>
    <row r="11742" customFormat="false" ht="12" hidden="false" customHeight="false" outlineLevel="0" collapsed="false">
      <c r="B11742" s="21" t="n">
        <v>37922.374999993</v>
      </c>
      <c r="C11742" s="18" t="n">
        <v>0.0515</v>
      </c>
      <c r="D11742" s="9" t="n">
        <v>0.001</v>
      </c>
    </row>
    <row r="11743" customFormat="false" ht="12" hidden="false" customHeight="false" outlineLevel="0" collapsed="false">
      <c r="B11743" s="21" t="n">
        <v>37922.3854166597</v>
      </c>
      <c r="C11743" s="18" t="n">
        <v>0.0515</v>
      </c>
      <c r="D11743" s="9" t="n">
        <v>0.001</v>
      </c>
    </row>
    <row r="11744" customFormat="false" ht="12" hidden="false" customHeight="false" outlineLevel="0" collapsed="false">
      <c r="B11744" s="21" t="n">
        <v>37922.3958333264</v>
      </c>
      <c r="C11744" s="18" t="n">
        <v>0.0515</v>
      </c>
      <c r="D11744" s="9" t="n">
        <v>0.001</v>
      </c>
    </row>
    <row r="11745" customFormat="false" ht="12" hidden="false" customHeight="false" outlineLevel="0" collapsed="false">
      <c r="B11745" s="21" t="n">
        <v>37922.406249993</v>
      </c>
      <c r="C11745" s="18" t="n">
        <v>0.0515</v>
      </c>
      <c r="D11745" s="9" t="n">
        <v>0.001</v>
      </c>
    </row>
    <row r="11746" customFormat="false" ht="12" hidden="false" customHeight="false" outlineLevel="0" collapsed="false">
      <c r="B11746" s="10" t="n">
        <v>37922.4166666597</v>
      </c>
      <c r="C11746" s="18" t="n">
        <v>0.0515</v>
      </c>
      <c r="D11746" s="9" t="n">
        <v>0.001</v>
      </c>
    </row>
    <row r="11747" customFormat="false" ht="12" hidden="false" customHeight="false" outlineLevel="0" collapsed="false">
      <c r="B11747" s="21" t="n">
        <v>37922.4270833264</v>
      </c>
      <c r="C11747" s="18" t="n">
        <v>0.0515</v>
      </c>
      <c r="D11747" s="9" t="n">
        <v>0.001</v>
      </c>
    </row>
    <row r="11748" customFormat="false" ht="12" hidden="false" customHeight="false" outlineLevel="0" collapsed="false">
      <c r="B11748" s="21" t="n">
        <v>37922.437499993</v>
      </c>
      <c r="C11748" s="18" t="n">
        <v>0.0515</v>
      </c>
      <c r="D11748" s="9" t="n">
        <v>0.001</v>
      </c>
    </row>
    <row r="11749" customFormat="false" ht="12" hidden="false" customHeight="false" outlineLevel="0" collapsed="false">
      <c r="B11749" s="21" t="n">
        <v>37922.4479166597</v>
      </c>
      <c r="C11749" s="18" t="n">
        <v>0.0515</v>
      </c>
      <c r="D11749" s="9" t="n">
        <v>0.001</v>
      </c>
    </row>
    <row r="11750" customFormat="false" ht="12" hidden="false" customHeight="false" outlineLevel="0" collapsed="false">
      <c r="B11750" s="21" t="n">
        <v>37922.4583333264</v>
      </c>
      <c r="C11750" s="18" t="n">
        <v>0.0515</v>
      </c>
      <c r="D11750" s="9" t="n">
        <v>0.001</v>
      </c>
    </row>
    <row r="11751" customFormat="false" ht="12" hidden="false" customHeight="false" outlineLevel="0" collapsed="false">
      <c r="B11751" s="10" t="n">
        <v>37922.468749993</v>
      </c>
      <c r="C11751" s="18" t="n">
        <v>0.0515</v>
      </c>
      <c r="D11751" s="9" t="n">
        <v>0.001</v>
      </c>
    </row>
    <row r="11752" customFormat="false" ht="12" hidden="false" customHeight="false" outlineLevel="0" collapsed="false">
      <c r="B11752" s="21" t="n">
        <v>37922.4791666597</v>
      </c>
      <c r="C11752" s="18" t="n">
        <v>0.0515</v>
      </c>
      <c r="D11752" s="9" t="n">
        <v>0.001</v>
      </c>
    </row>
    <row r="11753" customFormat="false" ht="12" hidden="false" customHeight="false" outlineLevel="0" collapsed="false">
      <c r="B11753" s="21" t="n">
        <v>37922.4895833264</v>
      </c>
      <c r="C11753" s="18" t="n">
        <v>0.0515</v>
      </c>
      <c r="D11753" s="9" t="n">
        <v>0.001</v>
      </c>
    </row>
    <row r="11754" customFormat="false" ht="12" hidden="false" customHeight="false" outlineLevel="0" collapsed="false">
      <c r="B11754" s="21" t="n">
        <v>37922.499999993</v>
      </c>
      <c r="C11754" s="18" t="n">
        <v>0.0515</v>
      </c>
      <c r="D11754" s="9" t="n">
        <v>0.001</v>
      </c>
    </row>
    <row r="11755" customFormat="false" ht="12" hidden="false" customHeight="false" outlineLevel="0" collapsed="false">
      <c r="B11755" s="21" t="n">
        <v>37922.5104166597</v>
      </c>
      <c r="C11755" s="18" t="n">
        <v>0.0515</v>
      </c>
      <c r="D11755" s="9" t="n">
        <v>0.001</v>
      </c>
    </row>
    <row r="11756" customFormat="false" ht="12" hidden="false" customHeight="false" outlineLevel="0" collapsed="false">
      <c r="B11756" s="21" t="n">
        <v>37922.531249993</v>
      </c>
      <c r="C11756" s="18" t="n">
        <v>0.0515</v>
      </c>
      <c r="D11756" s="9" t="n">
        <v>0.001</v>
      </c>
    </row>
    <row r="11757" customFormat="false" ht="12" hidden="false" customHeight="false" outlineLevel="0" collapsed="false">
      <c r="B11757" s="21" t="n">
        <v>37922.5520833263</v>
      </c>
      <c r="C11757" s="18" t="n">
        <v>0.0515</v>
      </c>
      <c r="D11757" s="9" t="n">
        <v>0.001</v>
      </c>
    </row>
    <row r="11758" customFormat="false" ht="12" hidden="false" customHeight="false" outlineLevel="0" collapsed="false">
      <c r="B11758" s="21" t="n">
        <v>37922.5729166597</v>
      </c>
      <c r="C11758" s="18" t="n">
        <v>0.0515</v>
      </c>
      <c r="D11758" s="9" t="n">
        <v>0.001</v>
      </c>
    </row>
    <row r="11759" customFormat="false" ht="12" hidden="false" customHeight="false" outlineLevel="0" collapsed="false">
      <c r="B11759" s="10" t="n">
        <v>37922.5833333263</v>
      </c>
      <c r="C11759" s="18" t="n">
        <v>0.0515</v>
      </c>
      <c r="D11759" s="9" t="n">
        <v>0.001</v>
      </c>
    </row>
    <row r="11760" customFormat="false" ht="12" hidden="false" customHeight="false" outlineLevel="0" collapsed="false">
      <c r="B11760" s="10" t="n">
        <v>37922.593749993</v>
      </c>
      <c r="C11760" s="36" t="n">
        <v>0.0515</v>
      </c>
      <c r="D11760" s="35" t="n">
        <v>0.001</v>
      </c>
    </row>
    <row r="11761" customFormat="false" ht="12" hidden="false" customHeight="false" outlineLevel="0" collapsed="false">
      <c r="B11761" s="21" t="n">
        <v>37922.6041666597</v>
      </c>
      <c r="C11761" s="18" t="n">
        <v>0.0515</v>
      </c>
      <c r="D11761" s="9" t="n">
        <v>0.001</v>
      </c>
    </row>
    <row r="11762" customFormat="false" ht="12" hidden="false" customHeight="false" outlineLevel="0" collapsed="false">
      <c r="B11762" s="21" t="n">
        <v>37922.6145833263</v>
      </c>
      <c r="C11762" s="18" t="n">
        <v>0.0515</v>
      </c>
      <c r="D11762" s="9" t="n">
        <v>0.001</v>
      </c>
    </row>
    <row r="11763" customFormat="false" ht="12" hidden="false" customHeight="false" outlineLevel="0" collapsed="false">
      <c r="B11763" s="21" t="n">
        <v>37922.624999993</v>
      </c>
      <c r="C11763" s="18" t="n">
        <v>0.0515</v>
      </c>
      <c r="D11763" s="9" t="n">
        <v>0.001</v>
      </c>
    </row>
    <row r="11764" customFormat="false" ht="12" hidden="false" customHeight="false" outlineLevel="0" collapsed="false">
      <c r="B11764" s="10" t="n">
        <v>37922.6354166597</v>
      </c>
      <c r="C11764" s="18" t="n">
        <v>0.0515</v>
      </c>
      <c r="D11764" s="9" t="n">
        <v>0.001</v>
      </c>
    </row>
    <row r="11765" customFormat="false" ht="12" hidden="false" customHeight="false" outlineLevel="0" collapsed="false">
      <c r="B11765" s="21" t="n">
        <v>37922.6458333263</v>
      </c>
      <c r="C11765" s="18" t="n">
        <v>0.0515</v>
      </c>
      <c r="D11765" s="9" t="n">
        <v>0.001</v>
      </c>
    </row>
    <row r="11766" customFormat="false" ht="12" hidden="false" customHeight="false" outlineLevel="0" collapsed="false">
      <c r="B11766" s="21" t="n">
        <v>37922.656249993</v>
      </c>
      <c r="C11766" s="18" t="n">
        <v>0.0515</v>
      </c>
      <c r="D11766" s="9" t="n">
        <v>0.001</v>
      </c>
    </row>
    <row r="11767" customFormat="false" ht="12" hidden="false" customHeight="false" outlineLevel="0" collapsed="false">
      <c r="B11767" s="21" t="n">
        <v>37922.6666666596</v>
      </c>
      <c r="C11767" s="18" t="n">
        <v>0.0515</v>
      </c>
      <c r="D11767" s="9" t="n">
        <v>0.001</v>
      </c>
    </row>
    <row r="11768" customFormat="false" ht="12" hidden="false" customHeight="false" outlineLevel="0" collapsed="false">
      <c r="B11768" s="21" t="n">
        <v>37922.6770833263</v>
      </c>
      <c r="C11768" s="18" t="n">
        <v>0.0515</v>
      </c>
      <c r="D11768" s="9" t="n">
        <v>0.001</v>
      </c>
    </row>
    <row r="11769" customFormat="false" ht="12" hidden="false" customHeight="false" outlineLevel="0" collapsed="false">
      <c r="B11769" s="21" t="n">
        <v>37922.687499993</v>
      </c>
      <c r="C11769" s="18" t="n">
        <v>0.0515</v>
      </c>
      <c r="D11769" s="9" t="n">
        <v>0.001</v>
      </c>
    </row>
    <row r="11770" customFormat="false" ht="12" hidden="false" customHeight="false" outlineLevel="0" collapsed="false">
      <c r="B11770" s="21" t="n">
        <v>37922.6979166596</v>
      </c>
      <c r="C11770" s="18" t="n">
        <v>0.0515</v>
      </c>
      <c r="D11770" s="9" t="n">
        <v>0.001</v>
      </c>
    </row>
    <row r="11771" customFormat="false" ht="12" hidden="false" customHeight="false" outlineLevel="0" collapsed="false">
      <c r="B11771" s="21" t="n">
        <v>37922.7083333263</v>
      </c>
      <c r="C11771" s="18" t="n">
        <v>0.0515</v>
      </c>
      <c r="D11771" s="9" t="n">
        <v>0.001</v>
      </c>
    </row>
    <row r="11772" customFormat="false" ht="12" hidden="false" customHeight="false" outlineLevel="0" collapsed="false">
      <c r="B11772" s="21" t="n">
        <v>37922.718749993</v>
      </c>
      <c r="C11772" s="18" t="n">
        <v>0.0515</v>
      </c>
      <c r="D11772" s="9" t="n">
        <v>0.001</v>
      </c>
    </row>
    <row r="11773" customFormat="false" ht="12" hidden="false" customHeight="false" outlineLevel="0" collapsed="false">
      <c r="B11773" s="21" t="n">
        <v>37922.7291666596</v>
      </c>
      <c r="C11773" s="18" t="n">
        <v>0.0515</v>
      </c>
      <c r="D11773" s="9" t="n">
        <v>0.001</v>
      </c>
    </row>
    <row r="11774" customFormat="false" ht="12" hidden="false" customHeight="false" outlineLevel="0" collapsed="false">
      <c r="B11774" s="21" t="n">
        <v>37922.7395833263</v>
      </c>
      <c r="C11774" s="18" t="n">
        <v>0.0515</v>
      </c>
      <c r="D11774" s="9" t="n">
        <v>0.001</v>
      </c>
    </row>
    <row r="11775" customFormat="false" ht="12" hidden="false" customHeight="false" outlineLevel="0" collapsed="false">
      <c r="B11775" s="21" t="n">
        <v>37922.749999993</v>
      </c>
      <c r="C11775" s="18" t="n">
        <v>0.0515</v>
      </c>
      <c r="D11775" s="9" t="n">
        <v>0.001</v>
      </c>
    </row>
    <row r="11776" customFormat="false" ht="12" hidden="false" customHeight="false" outlineLevel="0" collapsed="false">
      <c r="B11776" s="21" t="n">
        <v>37922.7604166596</v>
      </c>
      <c r="C11776" s="18" t="n">
        <v>0.0515</v>
      </c>
      <c r="D11776" s="9" t="n">
        <v>0.001</v>
      </c>
    </row>
    <row r="11777" customFormat="false" ht="12" hidden="false" customHeight="false" outlineLevel="0" collapsed="false">
      <c r="B11777" s="21" t="n">
        <v>37922.7708333263</v>
      </c>
      <c r="C11777" s="18" t="n">
        <v>0.0515</v>
      </c>
      <c r="D11777" s="9" t="n">
        <v>0.001</v>
      </c>
    </row>
    <row r="11778" customFormat="false" ht="12" hidden="false" customHeight="false" outlineLevel="0" collapsed="false">
      <c r="B11778" s="21" t="n">
        <v>37922.781249993</v>
      </c>
      <c r="C11778" s="18" t="n">
        <v>0.0515</v>
      </c>
      <c r="D11778" s="9" t="n">
        <v>0.001</v>
      </c>
    </row>
    <row r="11779" customFormat="false" ht="12" hidden="false" customHeight="false" outlineLevel="0" collapsed="false">
      <c r="B11779" s="21" t="n">
        <v>37922.7916666596</v>
      </c>
      <c r="C11779" s="18" t="n">
        <v>0.0515</v>
      </c>
      <c r="D11779" s="9" t="n">
        <v>0.001</v>
      </c>
    </row>
    <row r="11780" customFormat="false" ht="12" hidden="false" customHeight="false" outlineLevel="0" collapsed="false">
      <c r="B11780" s="21" t="n">
        <v>37922.8020833263</v>
      </c>
      <c r="C11780" s="18" t="n">
        <v>0.0515</v>
      </c>
      <c r="D11780" s="9" t="n">
        <v>0.001</v>
      </c>
    </row>
    <row r="11781" customFormat="false" ht="12" hidden="false" customHeight="false" outlineLevel="0" collapsed="false">
      <c r="B11781" s="21" t="n">
        <v>37922.8124999929</v>
      </c>
      <c r="C11781" s="18" t="n">
        <v>0.0515</v>
      </c>
      <c r="D11781" s="9" t="n">
        <v>0.001</v>
      </c>
    </row>
    <row r="11782" customFormat="false" ht="12" hidden="false" customHeight="false" outlineLevel="0" collapsed="false">
      <c r="B11782" s="10" t="n">
        <v>37922.8229166596</v>
      </c>
      <c r="C11782" s="18" t="n">
        <v>0.0515</v>
      </c>
      <c r="D11782" s="9" t="n">
        <v>0.001</v>
      </c>
    </row>
    <row r="11783" customFormat="false" ht="12" hidden="false" customHeight="false" outlineLevel="0" collapsed="false">
      <c r="B11783" s="21" t="n">
        <v>37922.8333333263</v>
      </c>
      <c r="C11783" s="18" t="n">
        <v>0.0515</v>
      </c>
      <c r="D11783" s="9" t="n">
        <v>0.001</v>
      </c>
    </row>
    <row r="11784" customFormat="false" ht="12" hidden="false" customHeight="false" outlineLevel="0" collapsed="false">
      <c r="B11784" s="10" t="n">
        <v>37922.8437499929</v>
      </c>
      <c r="C11784" s="18" t="n">
        <v>0.0515</v>
      </c>
      <c r="D11784" s="9" t="n">
        <v>0.001</v>
      </c>
    </row>
    <row r="11785" customFormat="false" ht="12" hidden="false" customHeight="false" outlineLevel="0" collapsed="false">
      <c r="B11785" s="21" t="n">
        <v>37922.8541666596</v>
      </c>
      <c r="C11785" s="18" t="n">
        <v>0.0515</v>
      </c>
      <c r="D11785" s="9" t="n">
        <v>0.001</v>
      </c>
    </row>
    <row r="11786" customFormat="false" ht="12" hidden="false" customHeight="false" outlineLevel="0" collapsed="false">
      <c r="B11786" s="21" t="n">
        <v>37922.8645833263</v>
      </c>
      <c r="C11786" s="18" t="n">
        <v>0.0515</v>
      </c>
      <c r="D11786" s="9" t="n">
        <v>0.001</v>
      </c>
    </row>
    <row r="11787" customFormat="false" ht="12" hidden="false" customHeight="false" outlineLevel="0" collapsed="false">
      <c r="B11787" s="21" t="n">
        <v>37922.8749999929</v>
      </c>
      <c r="C11787" s="18" t="n">
        <v>0.0515</v>
      </c>
      <c r="D11787" s="9" t="n">
        <v>0.001</v>
      </c>
    </row>
    <row r="11788" customFormat="false" ht="12" hidden="false" customHeight="false" outlineLevel="0" collapsed="false">
      <c r="B11788" s="21" t="n">
        <v>37922.8854166596</v>
      </c>
      <c r="C11788" s="18" t="n">
        <v>0.0515</v>
      </c>
      <c r="D11788" s="9" t="n">
        <v>0.001</v>
      </c>
    </row>
    <row r="11789" customFormat="false" ht="12" hidden="false" customHeight="false" outlineLevel="0" collapsed="false">
      <c r="B11789" s="21" t="n">
        <v>37922.8958333263</v>
      </c>
      <c r="C11789" s="18" t="n">
        <v>0.0515</v>
      </c>
      <c r="D11789" s="9" t="n">
        <v>0.001</v>
      </c>
    </row>
    <row r="11790" customFormat="false" ht="12" hidden="false" customHeight="false" outlineLevel="0" collapsed="false">
      <c r="B11790" s="21" t="n">
        <v>37922.9062499929</v>
      </c>
      <c r="C11790" s="18" t="n">
        <v>0.0515</v>
      </c>
      <c r="D11790" s="9" t="n">
        <v>0.001</v>
      </c>
    </row>
    <row r="11791" customFormat="false" ht="12" hidden="false" customHeight="false" outlineLevel="0" collapsed="false">
      <c r="B11791" s="21" t="n">
        <v>37922.9166666596</v>
      </c>
      <c r="C11791" s="18" t="n">
        <v>0.0515</v>
      </c>
      <c r="D11791" s="9" t="n">
        <v>0.001</v>
      </c>
    </row>
    <row r="11792" customFormat="false" ht="12" hidden="false" customHeight="false" outlineLevel="0" collapsed="false">
      <c r="B11792" s="10" t="n">
        <v>37922.9270833263</v>
      </c>
      <c r="C11792" s="18" t="n">
        <v>0.0515</v>
      </c>
      <c r="D11792" s="9" t="n">
        <v>0.001</v>
      </c>
    </row>
    <row r="11793" customFormat="false" ht="12" hidden="false" customHeight="false" outlineLevel="0" collapsed="false">
      <c r="B11793" s="21" t="n">
        <v>37922.9374999929</v>
      </c>
      <c r="C11793" s="18" t="n">
        <v>0.0515</v>
      </c>
      <c r="D11793" s="9" t="n">
        <v>0.001</v>
      </c>
    </row>
    <row r="11794" customFormat="false" ht="12" hidden="false" customHeight="false" outlineLevel="0" collapsed="false">
      <c r="B11794" s="10" t="n">
        <v>37922.9479166596</v>
      </c>
      <c r="C11794" s="18" t="n">
        <v>0.0515</v>
      </c>
      <c r="D11794" s="9" t="n">
        <v>0.001</v>
      </c>
    </row>
    <row r="11795" customFormat="false" ht="12" hidden="false" customHeight="false" outlineLevel="0" collapsed="false">
      <c r="B11795" s="10" t="n">
        <v>37922.9583333262</v>
      </c>
      <c r="C11795" s="18" t="n">
        <v>0.0515</v>
      </c>
      <c r="D11795" s="9" t="n">
        <v>0.001</v>
      </c>
    </row>
    <row r="11796" customFormat="false" ht="12" hidden="false" customHeight="false" outlineLevel="0" collapsed="false">
      <c r="B11796" s="21" t="n">
        <v>37922.9687499929</v>
      </c>
      <c r="C11796" s="18" t="n">
        <v>0.0515</v>
      </c>
      <c r="D11796" s="9" t="n">
        <v>0.001</v>
      </c>
    </row>
    <row r="11797" customFormat="false" ht="12" hidden="false" customHeight="false" outlineLevel="0" collapsed="false">
      <c r="B11797" s="21" t="n">
        <v>37922.9791666596</v>
      </c>
      <c r="C11797" s="18" t="n">
        <v>0.0515</v>
      </c>
      <c r="D11797" s="9" t="n">
        <v>0.001</v>
      </c>
    </row>
    <row r="11798" customFormat="false" ht="12" hidden="false" customHeight="false" outlineLevel="0" collapsed="false">
      <c r="B11798" s="10" t="n">
        <v>37922.9895833262</v>
      </c>
      <c r="C11798" s="18" t="n">
        <v>0.0515</v>
      </c>
      <c r="D11798" s="9" t="n">
        <v>0.001</v>
      </c>
    </row>
    <row r="11799" customFormat="false" ht="12" hidden="false" customHeight="false" outlineLevel="0" collapsed="false">
      <c r="B11799" s="21" t="n">
        <v>37922.9999999929</v>
      </c>
      <c r="C11799" s="18" t="n">
        <v>0.0515</v>
      </c>
      <c r="D11799" s="9" t="n">
        <v>0.001</v>
      </c>
    </row>
    <row r="11800" customFormat="false" ht="12" hidden="false" customHeight="false" outlineLevel="0" collapsed="false">
      <c r="B11800" s="21" t="n">
        <v>37923.0104166596</v>
      </c>
      <c r="C11800" s="18" t="n">
        <v>0.0515</v>
      </c>
      <c r="D11800" s="9" t="n">
        <v>0.001</v>
      </c>
    </row>
    <row r="11801" customFormat="false" ht="12" hidden="false" customHeight="false" outlineLevel="0" collapsed="false">
      <c r="B11801" s="10" t="n">
        <v>37923.0208333262</v>
      </c>
      <c r="C11801" s="18" t="n">
        <v>0.0515</v>
      </c>
      <c r="D11801" s="9" t="n">
        <v>0.001</v>
      </c>
    </row>
    <row r="11802" customFormat="false" ht="12" hidden="false" customHeight="false" outlineLevel="0" collapsed="false">
      <c r="B11802" s="21" t="n">
        <v>37923.0312499929</v>
      </c>
      <c r="C11802" s="18" t="n">
        <v>0.0515</v>
      </c>
      <c r="D11802" s="9" t="n">
        <v>0.001</v>
      </c>
    </row>
    <row r="11803" customFormat="false" ht="12" hidden="false" customHeight="false" outlineLevel="0" collapsed="false">
      <c r="B11803" s="10" t="n">
        <v>37923.0416666596</v>
      </c>
      <c r="C11803" s="18" t="n">
        <v>0.0515</v>
      </c>
      <c r="D11803" s="9" t="n">
        <v>0.001</v>
      </c>
    </row>
    <row r="11804" customFormat="false" ht="12" hidden="false" customHeight="false" outlineLevel="0" collapsed="false">
      <c r="B11804" s="21" t="n">
        <v>37923.0520833262</v>
      </c>
      <c r="C11804" s="18" t="n">
        <v>0.0515</v>
      </c>
      <c r="D11804" s="9" t="n">
        <v>0.001</v>
      </c>
    </row>
    <row r="11805" customFormat="false" ht="12" hidden="false" customHeight="false" outlineLevel="0" collapsed="false">
      <c r="B11805" s="21" t="n">
        <v>37923.0624999929</v>
      </c>
      <c r="C11805" s="18" t="n">
        <v>0.0515</v>
      </c>
      <c r="D11805" s="9" t="n">
        <v>0.001</v>
      </c>
    </row>
    <row r="11806" customFormat="false" ht="12" hidden="false" customHeight="false" outlineLevel="0" collapsed="false">
      <c r="B11806" s="21" t="n">
        <v>37923.0729166596</v>
      </c>
      <c r="C11806" s="18" t="n">
        <v>0.0515</v>
      </c>
      <c r="D11806" s="9" t="n">
        <v>0.001</v>
      </c>
    </row>
    <row r="11807" customFormat="false" ht="12" hidden="false" customHeight="false" outlineLevel="0" collapsed="false">
      <c r="B11807" s="21" t="n">
        <v>37923.0833333262</v>
      </c>
      <c r="C11807" s="18" t="n">
        <v>0.0515</v>
      </c>
      <c r="D11807" s="9" t="n">
        <v>0.001</v>
      </c>
    </row>
    <row r="11808" customFormat="false" ht="12" hidden="false" customHeight="false" outlineLevel="0" collapsed="false">
      <c r="B11808" s="21" t="n">
        <v>37923.0937499929</v>
      </c>
      <c r="C11808" s="18" t="n">
        <v>0.0515</v>
      </c>
      <c r="D11808" s="9" t="n">
        <v>0.001</v>
      </c>
    </row>
    <row r="11809" customFormat="false" ht="12" hidden="false" customHeight="false" outlineLevel="0" collapsed="false">
      <c r="B11809" s="21" t="n">
        <v>37923.1041666595</v>
      </c>
      <c r="C11809" s="18" t="n">
        <v>0.0515</v>
      </c>
      <c r="D11809" s="9" t="n">
        <v>0.001</v>
      </c>
    </row>
    <row r="11810" customFormat="false" ht="12" hidden="false" customHeight="false" outlineLevel="0" collapsed="false">
      <c r="B11810" s="21" t="n">
        <v>37923.1145833262</v>
      </c>
      <c r="C11810" s="18" t="n">
        <v>0.0515</v>
      </c>
      <c r="D11810" s="9" t="n">
        <v>0.001</v>
      </c>
    </row>
    <row r="11811" customFormat="false" ht="12" hidden="false" customHeight="false" outlineLevel="0" collapsed="false">
      <c r="B11811" s="21" t="n">
        <v>37923.1249999929</v>
      </c>
      <c r="C11811" s="18" t="n">
        <v>0.0515</v>
      </c>
      <c r="D11811" s="9" t="n">
        <v>0.001</v>
      </c>
    </row>
    <row r="11812" customFormat="false" ht="12" hidden="false" customHeight="false" outlineLevel="0" collapsed="false">
      <c r="B11812" s="21" t="n">
        <v>37923.1354166595</v>
      </c>
      <c r="C11812" s="18" t="n">
        <v>0.0515</v>
      </c>
      <c r="D11812" s="9" t="n">
        <v>0.001</v>
      </c>
    </row>
    <row r="11813" customFormat="false" ht="12" hidden="false" customHeight="false" outlineLevel="0" collapsed="false">
      <c r="B11813" s="21" t="n">
        <v>37923.1458333262</v>
      </c>
      <c r="C11813" s="18" t="n">
        <v>0.0515</v>
      </c>
      <c r="D11813" s="9" t="n">
        <v>0.001</v>
      </c>
    </row>
    <row r="11814" customFormat="false" ht="12" hidden="false" customHeight="false" outlineLevel="0" collapsed="false">
      <c r="B11814" s="21" t="n">
        <v>37923.1562499929</v>
      </c>
      <c r="C11814" s="18" t="n">
        <v>0.0515</v>
      </c>
      <c r="D11814" s="9" t="n">
        <v>0.001</v>
      </c>
    </row>
    <row r="11815" customFormat="false" ht="12" hidden="false" customHeight="false" outlineLevel="0" collapsed="false">
      <c r="B11815" s="21" t="n">
        <v>37923.1666666595</v>
      </c>
      <c r="C11815" s="18" t="n">
        <v>0.0515</v>
      </c>
      <c r="D11815" s="9" t="n">
        <v>0.001</v>
      </c>
    </row>
    <row r="11816" customFormat="false" ht="12" hidden="false" customHeight="false" outlineLevel="0" collapsed="false">
      <c r="B11816" s="21" t="n">
        <v>37923.1770833262</v>
      </c>
      <c r="C11816" s="18" t="n">
        <v>0.0515</v>
      </c>
      <c r="D11816" s="9" t="n">
        <v>0.001</v>
      </c>
    </row>
    <row r="11817" customFormat="false" ht="12" hidden="false" customHeight="false" outlineLevel="0" collapsed="false">
      <c r="B11817" s="21" t="n">
        <v>37923.1874999929</v>
      </c>
      <c r="C11817" s="18" t="n">
        <v>0.0515</v>
      </c>
      <c r="D11817" s="9" t="n">
        <v>0.001</v>
      </c>
    </row>
    <row r="11818" customFormat="false" ht="12" hidden="false" customHeight="false" outlineLevel="0" collapsed="false">
      <c r="B11818" s="21" t="n">
        <v>37923.1979166595</v>
      </c>
      <c r="C11818" s="18" t="n">
        <v>0.0515</v>
      </c>
      <c r="D11818" s="9" t="n">
        <v>0.001</v>
      </c>
    </row>
    <row r="11819" customFormat="false" ht="12" hidden="false" customHeight="false" outlineLevel="0" collapsed="false">
      <c r="B11819" s="21" t="n">
        <v>37923.2083333262</v>
      </c>
      <c r="C11819" s="18" t="n">
        <v>0.0515</v>
      </c>
      <c r="D11819" s="9" t="n">
        <v>0.001</v>
      </c>
    </row>
    <row r="11820" customFormat="false" ht="12" hidden="false" customHeight="false" outlineLevel="0" collapsed="false">
      <c r="B11820" s="21" t="n">
        <v>37923.2187499929</v>
      </c>
      <c r="C11820" s="18" t="n">
        <v>0.0515</v>
      </c>
      <c r="D11820" s="9" t="n">
        <v>0.001</v>
      </c>
    </row>
    <row r="11821" customFormat="false" ht="12" hidden="false" customHeight="false" outlineLevel="0" collapsed="false">
      <c r="B11821" s="10" t="n">
        <v>37923.2291666595</v>
      </c>
      <c r="C11821" s="18" t="n">
        <v>0.0515</v>
      </c>
      <c r="D11821" s="9" t="n">
        <v>0.001</v>
      </c>
    </row>
    <row r="11822" customFormat="false" ht="12" hidden="false" customHeight="false" outlineLevel="0" collapsed="false">
      <c r="B11822" s="10" t="n">
        <v>37923.2395833262</v>
      </c>
      <c r="C11822" s="18" t="n">
        <v>0.0515</v>
      </c>
      <c r="D11822" s="9" t="n">
        <v>0.001</v>
      </c>
    </row>
    <row r="11823" customFormat="false" ht="12" hidden="false" customHeight="false" outlineLevel="0" collapsed="false">
      <c r="B11823" s="21" t="n">
        <v>37923.2499999928</v>
      </c>
      <c r="C11823" s="18" t="n">
        <v>0.0515</v>
      </c>
      <c r="D11823" s="9" t="n">
        <v>0.001</v>
      </c>
    </row>
    <row r="11824" customFormat="false" ht="12" hidden="false" customHeight="false" outlineLevel="0" collapsed="false">
      <c r="B11824" s="10" t="n">
        <v>37923.2604166595</v>
      </c>
      <c r="C11824" s="36" t="n">
        <v>0.0515</v>
      </c>
      <c r="D11824" s="35" t="n">
        <v>0.001</v>
      </c>
    </row>
    <row r="11825" customFormat="false" ht="12" hidden="false" customHeight="false" outlineLevel="0" collapsed="false">
      <c r="B11825" s="21" t="n">
        <v>37923.2708333262</v>
      </c>
      <c r="C11825" s="18" t="n">
        <v>0.0515</v>
      </c>
      <c r="D11825" s="9" t="n">
        <v>0.001</v>
      </c>
    </row>
    <row r="11826" customFormat="false" ht="12" hidden="false" customHeight="false" outlineLevel="0" collapsed="false">
      <c r="B11826" s="10" t="n">
        <v>37923.2812499928</v>
      </c>
      <c r="C11826" s="18" t="n">
        <v>0.0515</v>
      </c>
      <c r="D11826" s="9" t="n">
        <v>0.001</v>
      </c>
    </row>
    <row r="11827" customFormat="false" ht="12" hidden="false" customHeight="false" outlineLevel="0" collapsed="false">
      <c r="B11827" s="21" t="n">
        <v>37923.2916666595</v>
      </c>
      <c r="C11827" s="18" t="n">
        <v>0.0515</v>
      </c>
      <c r="D11827" s="9" t="n">
        <v>0.001</v>
      </c>
    </row>
    <row r="11828" customFormat="false" ht="12" hidden="false" customHeight="false" outlineLevel="0" collapsed="false">
      <c r="B11828" s="21" t="n">
        <v>37923.3020833262</v>
      </c>
      <c r="C11828" s="18" t="n">
        <v>0.0515</v>
      </c>
      <c r="D11828" s="9" t="n">
        <v>0.001</v>
      </c>
    </row>
    <row r="11829" customFormat="false" ht="12" hidden="false" customHeight="false" outlineLevel="0" collapsed="false">
      <c r="B11829" s="21" t="n">
        <v>37923.3124999928</v>
      </c>
      <c r="C11829" s="18" t="n">
        <v>0.0515</v>
      </c>
      <c r="D11829" s="9" t="n">
        <v>0.001</v>
      </c>
    </row>
    <row r="11830" customFormat="false" ht="12" hidden="false" customHeight="false" outlineLevel="0" collapsed="false">
      <c r="B11830" s="21" t="n">
        <v>37923.3229166595</v>
      </c>
      <c r="C11830" s="18" t="n">
        <v>0.0515</v>
      </c>
      <c r="D11830" s="9" t="n">
        <v>0.001</v>
      </c>
    </row>
    <row r="11831" customFormat="false" ht="12" hidden="false" customHeight="false" outlineLevel="0" collapsed="false">
      <c r="B11831" s="21" t="n">
        <v>37923.3333333262</v>
      </c>
      <c r="C11831" s="18" t="n">
        <v>0.0515</v>
      </c>
      <c r="D11831" s="9" t="n">
        <v>0.001</v>
      </c>
    </row>
    <row r="11832" customFormat="false" ht="12" hidden="false" customHeight="false" outlineLevel="0" collapsed="false">
      <c r="B11832" s="21" t="n">
        <v>37923.3437499928</v>
      </c>
      <c r="C11832" s="18" t="n">
        <v>0.0515</v>
      </c>
      <c r="D11832" s="9" t="n">
        <v>0.001</v>
      </c>
    </row>
    <row r="11833" customFormat="false" ht="12" hidden="false" customHeight="false" outlineLevel="0" collapsed="false">
      <c r="B11833" s="21" t="n">
        <v>37923.3541666595</v>
      </c>
      <c r="C11833" s="18" t="n">
        <v>0.0515</v>
      </c>
      <c r="D11833" s="9" t="n">
        <v>0.001</v>
      </c>
    </row>
    <row r="11834" customFormat="false" ht="12" hidden="false" customHeight="false" outlineLevel="0" collapsed="false">
      <c r="B11834" s="21" t="n">
        <v>37923.3645833262</v>
      </c>
      <c r="C11834" s="18" t="n">
        <v>0.0515</v>
      </c>
      <c r="D11834" s="9" t="n">
        <v>0.001</v>
      </c>
    </row>
    <row r="11835" customFormat="false" ht="12" hidden="false" customHeight="false" outlineLevel="0" collapsed="false">
      <c r="B11835" s="21" t="n">
        <v>37923.3749999928</v>
      </c>
      <c r="C11835" s="18" t="n">
        <v>0.0515</v>
      </c>
      <c r="D11835" s="9" t="n">
        <v>0.001</v>
      </c>
    </row>
    <row r="11836" customFormat="false" ht="12" hidden="false" customHeight="false" outlineLevel="0" collapsed="false">
      <c r="B11836" s="21" t="n">
        <v>37923.3854166595</v>
      </c>
      <c r="C11836" s="18" t="n">
        <v>0.0515</v>
      </c>
      <c r="D11836" s="9" t="n">
        <v>0.001</v>
      </c>
    </row>
    <row r="11837" customFormat="false" ht="12" hidden="false" customHeight="false" outlineLevel="0" collapsed="false">
      <c r="B11837" s="21" t="n">
        <v>37923.3958333261</v>
      </c>
      <c r="C11837" s="18" t="n">
        <v>0.0515</v>
      </c>
      <c r="D11837" s="9" t="n">
        <v>0.001</v>
      </c>
    </row>
    <row r="11838" customFormat="false" ht="12" hidden="false" customHeight="false" outlineLevel="0" collapsed="false">
      <c r="B11838" s="21" t="n">
        <v>37923.4062499928</v>
      </c>
      <c r="C11838" s="18" t="n">
        <v>0.0515</v>
      </c>
      <c r="D11838" s="9" t="n">
        <v>0.001</v>
      </c>
    </row>
    <row r="11839" customFormat="false" ht="12" hidden="false" customHeight="false" outlineLevel="0" collapsed="false">
      <c r="B11839" s="21" t="n">
        <v>37923.4166666595</v>
      </c>
      <c r="C11839" s="18" t="n">
        <v>0.0515</v>
      </c>
      <c r="D11839" s="9" t="n">
        <v>0.001</v>
      </c>
    </row>
    <row r="11840" customFormat="false" ht="12" hidden="false" customHeight="false" outlineLevel="0" collapsed="false">
      <c r="B11840" s="21" t="n">
        <v>37923.4270833261</v>
      </c>
      <c r="C11840" s="18" t="n">
        <v>0.0515</v>
      </c>
      <c r="D11840" s="9" t="n">
        <v>0.001</v>
      </c>
    </row>
    <row r="11841" customFormat="false" ht="12" hidden="false" customHeight="false" outlineLevel="0" collapsed="false">
      <c r="B11841" s="21" t="n">
        <v>37923.4374999928</v>
      </c>
      <c r="C11841" s="18" t="n">
        <v>0.0515</v>
      </c>
      <c r="D11841" s="9" t="n">
        <v>0.001</v>
      </c>
    </row>
    <row r="11842" customFormat="false" ht="12" hidden="false" customHeight="false" outlineLevel="0" collapsed="false">
      <c r="B11842" s="21" t="n">
        <v>37923.4479166595</v>
      </c>
      <c r="C11842" s="18" t="n">
        <v>0.0515</v>
      </c>
      <c r="D11842" s="9" t="n">
        <v>0.001</v>
      </c>
    </row>
    <row r="11843" customFormat="false" ht="12" hidden="false" customHeight="false" outlineLevel="0" collapsed="false">
      <c r="B11843" s="21" t="n">
        <v>37923.4583333261</v>
      </c>
      <c r="C11843" s="18" t="n">
        <v>0.0515</v>
      </c>
      <c r="D11843" s="9" t="n">
        <v>0.001</v>
      </c>
    </row>
    <row r="11844" customFormat="false" ht="12" hidden="false" customHeight="false" outlineLevel="0" collapsed="false">
      <c r="B11844" s="21" t="n">
        <v>37923.4687499928</v>
      </c>
      <c r="C11844" s="18" t="n">
        <v>0.0515</v>
      </c>
      <c r="D11844" s="9" t="n">
        <v>0.001</v>
      </c>
    </row>
    <row r="11845" customFormat="false" ht="12" hidden="false" customHeight="false" outlineLevel="0" collapsed="false">
      <c r="B11845" s="21" t="n">
        <v>37923.4791666595</v>
      </c>
      <c r="C11845" s="18" t="n">
        <v>0.0515</v>
      </c>
      <c r="D11845" s="9" t="n">
        <v>0.001</v>
      </c>
    </row>
    <row r="11846" customFormat="false" ht="12" hidden="false" customHeight="false" outlineLevel="0" collapsed="false">
      <c r="B11846" s="21" t="n">
        <v>37923.4895833261</v>
      </c>
      <c r="C11846" s="36" t="n">
        <v>0.0515</v>
      </c>
      <c r="D11846" s="35" t="n">
        <v>0.001</v>
      </c>
    </row>
    <row r="11847" customFormat="false" ht="12" hidden="false" customHeight="false" outlineLevel="0" collapsed="false">
      <c r="B11847" s="21" t="n">
        <v>37923.4999999928</v>
      </c>
      <c r="C11847" s="18" t="n">
        <v>0.0515</v>
      </c>
      <c r="D11847" s="9" t="n">
        <v>0.001</v>
      </c>
    </row>
    <row r="11848" customFormat="false" ht="12" hidden="false" customHeight="false" outlineLevel="0" collapsed="false">
      <c r="B11848" s="21" t="n">
        <v>37923.5104166595</v>
      </c>
      <c r="C11848" s="18" t="n">
        <v>0.0515</v>
      </c>
      <c r="D11848" s="9" t="n">
        <v>0.001</v>
      </c>
    </row>
    <row r="11849" customFormat="false" ht="12" hidden="false" customHeight="false" outlineLevel="0" collapsed="false">
      <c r="B11849" s="21" t="n">
        <v>37923.5208333261</v>
      </c>
      <c r="C11849" s="18" t="n">
        <v>0.0515</v>
      </c>
      <c r="D11849" s="9" t="n">
        <v>0.001</v>
      </c>
    </row>
    <row r="11850" customFormat="false" ht="12" hidden="false" customHeight="false" outlineLevel="0" collapsed="false">
      <c r="B11850" s="21" t="n">
        <v>37923.5312499928</v>
      </c>
      <c r="C11850" s="18" t="n">
        <v>0.0515</v>
      </c>
      <c r="D11850" s="9" t="n">
        <v>0.001</v>
      </c>
    </row>
    <row r="11851" customFormat="false" ht="12" hidden="false" customHeight="false" outlineLevel="0" collapsed="false">
      <c r="B11851" s="21" t="n">
        <v>37923.5416666594</v>
      </c>
      <c r="C11851" s="18" t="n">
        <v>0.0515</v>
      </c>
      <c r="D11851" s="9" t="n">
        <v>0.001</v>
      </c>
    </row>
    <row r="11852" customFormat="false" ht="12" hidden="false" customHeight="false" outlineLevel="0" collapsed="false">
      <c r="B11852" s="21" t="n">
        <v>37923.5520833261</v>
      </c>
      <c r="C11852" s="18" t="n">
        <v>0.0515</v>
      </c>
      <c r="D11852" s="9" t="n">
        <v>0.001</v>
      </c>
    </row>
    <row r="11853" customFormat="false" ht="12" hidden="false" customHeight="false" outlineLevel="0" collapsed="false">
      <c r="B11853" s="21" t="n">
        <v>38022.4791666364</v>
      </c>
      <c r="C11853" s="18" t="n">
        <v>0.051</v>
      </c>
      <c r="D11853" s="9" t="n">
        <v>0.0355965515078663</v>
      </c>
    </row>
    <row r="11854" customFormat="false" ht="12" hidden="false" customHeight="false" outlineLevel="0" collapsed="false">
      <c r="B11854" s="21" t="n">
        <v>38022.583333303</v>
      </c>
      <c r="C11854" s="18" t="n">
        <v>0.051</v>
      </c>
      <c r="D11854" s="9" t="n">
        <v>0.0355965515078663</v>
      </c>
    </row>
    <row r="11855" customFormat="false" ht="12" hidden="false" customHeight="false" outlineLevel="0" collapsed="false">
      <c r="B11855" s="21" t="n">
        <v>38022.5937499697</v>
      </c>
      <c r="C11855" s="18" t="n">
        <v>0.051</v>
      </c>
      <c r="D11855" s="9" t="n">
        <v>0.0355965515078663</v>
      </c>
    </row>
    <row r="11856" customFormat="false" ht="12" hidden="false" customHeight="false" outlineLevel="0" collapsed="false">
      <c r="B11856" s="21" t="n">
        <v>37961.1770833173</v>
      </c>
      <c r="C11856" s="18" t="n">
        <v>0.051</v>
      </c>
      <c r="D11856" s="9" t="n">
        <v>0.001</v>
      </c>
    </row>
    <row r="11857" customFormat="false" ht="12" hidden="false" customHeight="false" outlineLevel="0" collapsed="false">
      <c r="B11857" s="21" t="n">
        <v>37961.3229166506</v>
      </c>
      <c r="C11857" s="18" t="n">
        <v>0.051</v>
      </c>
      <c r="D11857" s="9" t="n">
        <v>0.001</v>
      </c>
    </row>
    <row r="11858" customFormat="false" ht="12" hidden="false" customHeight="false" outlineLevel="0" collapsed="false">
      <c r="B11858" s="21" t="n">
        <v>37961.3333333173</v>
      </c>
      <c r="C11858" s="18" t="n">
        <v>0.051</v>
      </c>
      <c r="D11858" s="9" t="n">
        <v>0.001</v>
      </c>
    </row>
    <row r="11859" customFormat="false" ht="12" hidden="false" customHeight="false" outlineLevel="0" collapsed="false">
      <c r="B11859" s="21" t="n">
        <v>37961.343749984</v>
      </c>
      <c r="C11859" s="18" t="n">
        <v>0.051</v>
      </c>
      <c r="D11859" s="9" t="n">
        <v>0.001</v>
      </c>
    </row>
    <row r="11860" customFormat="false" ht="12" hidden="false" customHeight="false" outlineLevel="0" collapsed="false">
      <c r="B11860" s="21" t="n">
        <v>37961.4583333173</v>
      </c>
      <c r="C11860" s="18" t="n">
        <v>0.051</v>
      </c>
      <c r="D11860" s="9" t="n">
        <v>0.001</v>
      </c>
    </row>
    <row r="11861" customFormat="false" ht="12" hidden="false" customHeight="false" outlineLevel="0" collapsed="false">
      <c r="B11861" s="10" t="n">
        <v>37961.4687499839</v>
      </c>
      <c r="C11861" s="36" t="n">
        <v>0.051</v>
      </c>
      <c r="D11861" s="35" t="n">
        <v>0.001</v>
      </c>
    </row>
    <row r="11862" customFormat="false" ht="12" hidden="false" customHeight="false" outlineLevel="0" collapsed="false">
      <c r="B11862" s="21" t="n">
        <v>37961.4791666506</v>
      </c>
      <c r="C11862" s="18" t="n">
        <v>0.051</v>
      </c>
      <c r="D11862" s="9" t="n">
        <v>0.001</v>
      </c>
    </row>
    <row r="11863" customFormat="false" ht="12" hidden="false" customHeight="false" outlineLevel="0" collapsed="false">
      <c r="B11863" s="21" t="n">
        <v>37961.4895833173</v>
      </c>
      <c r="C11863" s="18" t="n">
        <v>0.051</v>
      </c>
      <c r="D11863" s="9" t="n">
        <v>0.001</v>
      </c>
    </row>
    <row r="11864" customFormat="false" ht="12" hidden="false" customHeight="false" outlineLevel="0" collapsed="false">
      <c r="B11864" s="21" t="n">
        <v>37961.4999999839</v>
      </c>
      <c r="C11864" s="18" t="n">
        <v>0.051</v>
      </c>
      <c r="D11864" s="9" t="n">
        <v>0.001</v>
      </c>
    </row>
    <row r="11865" customFormat="false" ht="12" hidden="false" customHeight="false" outlineLevel="0" collapsed="false">
      <c r="B11865" s="21" t="n">
        <v>38013.7291666384</v>
      </c>
      <c r="C11865" s="18" t="n">
        <v>0.0505</v>
      </c>
      <c r="D11865" s="9" t="n">
        <v>0.0350762240391459</v>
      </c>
    </row>
    <row r="11866" customFormat="false" ht="12" hidden="false" customHeight="false" outlineLevel="0" collapsed="false">
      <c r="B11866" s="21" t="n">
        <v>38013.7395833051</v>
      </c>
      <c r="C11866" s="18" t="n">
        <v>0.0505</v>
      </c>
      <c r="D11866" s="9" t="n">
        <v>0.0350762240391459</v>
      </c>
    </row>
    <row r="11867" customFormat="false" ht="12" hidden="false" customHeight="false" outlineLevel="0" collapsed="false">
      <c r="B11867" s="21" t="n">
        <v>38013.7499999718</v>
      </c>
      <c r="C11867" s="18" t="n">
        <v>0.0505</v>
      </c>
      <c r="D11867" s="9" t="n">
        <v>0.0350762240391459</v>
      </c>
    </row>
    <row r="11868" customFormat="false" ht="12" hidden="false" customHeight="false" outlineLevel="0" collapsed="false">
      <c r="B11868" s="21" t="n">
        <v>38013.7604166384</v>
      </c>
      <c r="C11868" s="18" t="n">
        <v>0.0505</v>
      </c>
      <c r="D11868" s="9" t="n">
        <v>0.0350762240391459</v>
      </c>
    </row>
    <row r="11869" customFormat="false" ht="12" hidden="false" customHeight="false" outlineLevel="0" collapsed="false">
      <c r="B11869" s="21" t="n">
        <v>38013.7812499718</v>
      </c>
      <c r="C11869" s="18" t="n">
        <v>0.0505</v>
      </c>
      <c r="D11869" s="9" t="n">
        <v>0.0350762240391459</v>
      </c>
    </row>
    <row r="11870" customFormat="false" ht="12" hidden="false" customHeight="false" outlineLevel="0" collapsed="false">
      <c r="B11870" s="21" t="n">
        <v>38013.7916666384</v>
      </c>
      <c r="C11870" s="18" t="n">
        <v>0.0505</v>
      </c>
      <c r="D11870" s="9" t="n">
        <v>0.0350762240391459</v>
      </c>
    </row>
    <row r="11871" customFormat="false" ht="12" hidden="false" customHeight="false" outlineLevel="0" collapsed="false">
      <c r="B11871" s="21" t="n">
        <v>38013.8020833051</v>
      </c>
      <c r="C11871" s="18" t="n">
        <v>0.0505</v>
      </c>
      <c r="D11871" s="9" t="n">
        <v>0.0350762240391459</v>
      </c>
    </row>
    <row r="11872" customFormat="false" ht="12" hidden="false" customHeight="false" outlineLevel="0" collapsed="false">
      <c r="B11872" s="21" t="n">
        <v>38013.8229166384</v>
      </c>
      <c r="C11872" s="18" t="n">
        <v>0.0505</v>
      </c>
      <c r="D11872" s="9" t="n">
        <v>0.0350762240391459</v>
      </c>
    </row>
    <row r="11873" customFormat="false" ht="12" hidden="false" customHeight="false" outlineLevel="0" collapsed="false">
      <c r="B11873" s="21" t="n">
        <v>38013.8333333051</v>
      </c>
      <c r="C11873" s="18" t="n">
        <v>0.0505</v>
      </c>
      <c r="D11873" s="9" t="n">
        <v>0.0350762240391459</v>
      </c>
    </row>
    <row r="11874" customFormat="false" ht="12" hidden="false" customHeight="false" outlineLevel="0" collapsed="false">
      <c r="B11874" s="10" t="n">
        <v>38013.8541666384</v>
      </c>
      <c r="C11874" s="18" t="n">
        <v>0.0505</v>
      </c>
      <c r="D11874" s="9" t="n">
        <v>0.0350762240391459</v>
      </c>
    </row>
    <row r="11875" customFormat="false" ht="12" hidden="false" customHeight="false" outlineLevel="0" collapsed="false">
      <c r="B11875" s="10" t="n">
        <v>38041.3124999654</v>
      </c>
      <c r="C11875" s="18" t="n">
        <v>0.0505</v>
      </c>
      <c r="D11875" s="9" t="n">
        <v>0.0350762240391459</v>
      </c>
    </row>
    <row r="11876" customFormat="false" ht="12" hidden="false" customHeight="false" outlineLevel="0" collapsed="false">
      <c r="B11876" s="21" t="n">
        <v>38055.9791666286</v>
      </c>
      <c r="C11876" s="18" t="n">
        <v>0.0505</v>
      </c>
      <c r="D11876" s="9" t="n">
        <v>0.0350762240391459</v>
      </c>
    </row>
    <row r="11877" customFormat="false" ht="12" hidden="false" customHeight="false" outlineLevel="0" collapsed="false">
      <c r="B11877" s="21" t="n">
        <v>38055.9999999619</v>
      </c>
      <c r="C11877" s="18" t="n">
        <v>0.0505</v>
      </c>
      <c r="D11877" s="9" t="n">
        <v>0.0350762240391459</v>
      </c>
    </row>
    <row r="11878" customFormat="false" ht="12" hidden="false" customHeight="false" outlineLevel="0" collapsed="false">
      <c r="B11878" s="21" t="n">
        <v>37911.6562499955</v>
      </c>
      <c r="C11878" s="18" t="n">
        <v>0.0505</v>
      </c>
      <c r="D11878" s="9" t="n">
        <v>0.001</v>
      </c>
    </row>
    <row r="11879" customFormat="false" ht="12" hidden="false" customHeight="false" outlineLevel="0" collapsed="false">
      <c r="B11879" s="21" t="n">
        <v>37911.7083333289</v>
      </c>
      <c r="C11879" s="18" t="n">
        <v>0.0505</v>
      </c>
      <c r="D11879" s="9" t="n">
        <v>0.001</v>
      </c>
    </row>
    <row r="11880" customFormat="false" ht="12" hidden="false" customHeight="false" outlineLevel="0" collapsed="false">
      <c r="B11880" s="21" t="n">
        <v>37912.541666662</v>
      </c>
      <c r="C11880" s="18" t="n">
        <v>0.0505</v>
      </c>
      <c r="D11880" s="9" t="n">
        <v>0.001</v>
      </c>
    </row>
    <row r="11881" customFormat="false" ht="12" hidden="false" customHeight="false" outlineLevel="0" collapsed="false">
      <c r="B11881" s="21" t="n">
        <v>37914.6249999949</v>
      </c>
      <c r="C11881" s="18" t="n">
        <v>0.0505</v>
      </c>
      <c r="D11881" s="9" t="n">
        <v>0.001</v>
      </c>
    </row>
    <row r="11882" customFormat="false" ht="12" hidden="false" customHeight="false" outlineLevel="0" collapsed="false">
      <c r="B11882" s="21" t="n">
        <v>37914.6562499948</v>
      </c>
      <c r="C11882" s="18" t="n">
        <v>0.0505</v>
      </c>
      <c r="D11882" s="9" t="n">
        <v>0.001</v>
      </c>
    </row>
    <row r="11883" customFormat="false" ht="12" hidden="false" customHeight="false" outlineLevel="0" collapsed="false">
      <c r="B11883" s="21" t="n">
        <v>37914.6770833282</v>
      </c>
      <c r="C11883" s="18" t="n">
        <v>0.0505</v>
      </c>
      <c r="D11883" s="9" t="n">
        <v>0.001</v>
      </c>
    </row>
    <row r="11884" customFormat="false" ht="12" hidden="false" customHeight="false" outlineLevel="0" collapsed="false">
      <c r="B11884" s="21" t="n">
        <v>37916.6562499944</v>
      </c>
      <c r="C11884" s="18" t="n">
        <v>0.0505</v>
      </c>
      <c r="D11884" s="9" t="n">
        <v>0.001</v>
      </c>
    </row>
    <row r="11885" customFormat="false" ht="12" hidden="false" customHeight="false" outlineLevel="0" collapsed="false">
      <c r="B11885" s="21" t="n">
        <v>37918.6145833273</v>
      </c>
      <c r="C11885" s="18" t="n">
        <v>0.0505</v>
      </c>
      <c r="D11885" s="9" t="n">
        <v>0.001</v>
      </c>
    </row>
    <row r="11886" customFormat="false" ht="12" hidden="false" customHeight="false" outlineLevel="0" collapsed="false">
      <c r="B11886" s="21" t="n">
        <v>37918.9374999938</v>
      </c>
      <c r="C11886" s="18" t="n">
        <v>0.0505</v>
      </c>
      <c r="D11886" s="9" t="n">
        <v>0.001</v>
      </c>
    </row>
    <row r="11887" customFormat="false" ht="12" hidden="false" customHeight="false" outlineLevel="0" collapsed="false">
      <c r="B11887" s="21" t="n">
        <v>37919.4166666604</v>
      </c>
      <c r="C11887" s="18" t="n">
        <v>0.0505</v>
      </c>
      <c r="D11887" s="9" t="n">
        <v>0.001</v>
      </c>
    </row>
    <row r="11888" customFormat="false" ht="12" hidden="false" customHeight="false" outlineLevel="0" collapsed="false">
      <c r="B11888" s="21" t="n">
        <v>37919.4895833271</v>
      </c>
      <c r="C11888" s="18" t="n">
        <v>0.0505</v>
      </c>
      <c r="D11888" s="9" t="n">
        <v>0.001</v>
      </c>
    </row>
    <row r="11889" customFormat="false" ht="12" hidden="false" customHeight="false" outlineLevel="0" collapsed="false">
      <c r="B11889" s="21" t="n">
        <v>37919.5104166604</v>
      </c>
      <c r="C11889" s="18" t="n">
        <v>0.0505</v>
      </c>
      <c r="D11889" s="9" t="n">
        <v>0.001</v>
      </c>
    </row>
    <row r="11890" customFormat="false" ht="12" hidden="false" customHeight="false" outlineLevel="0" collapsed="false">
      <c r="B11890" s="21" t="n">
        <v>37919.5624999937</v>
      </c>
      <c r="C11890" s="18" t="n">
        <v>0.0505</v>
      </c>
      <c r="D11890" s="9" t="n">
        <v>0.001</v>
      </c>
    </row>
    <row r="11891" customFormat="false" ht="12" hidden="false" customHeight="false" outlineLevel="0" collapsed="false">
      <c r="B11891" s="21" t="n">
        <v>37919.6041666604</v>
      </c>
      <c r="C11891" s="18" t="n">
        <v>0.0505</v>
      </c>
      <c r="D11891" s="9" t="n">
        <v>0.001</v>
      </c>
    </row>
    <row r="11892" customFormat="false" ht="12" hidden="false" customHeight="false" outlineLevel="0" collapsed="false">
      <c r="B11892" s="21" t="n">
        <v>37919.6249999937</v>
      </c>
      <c r="C11892" s="18" t="n">
        <v>0.0505</v>
      </c>
      <c r="D11892" s="9" t="n">
        <v>0.001</v>
      </c>
    </row>
    <row r="11893" customFormat="false" ht="12" hidden="false" customHeight="false" outlineLevel="0" collapsed="false">
      <c r="B11893" s="10" t="n">
        <v>37947.3333333206</v>
      </c>
      <c r="C11893" s="18" t="n">
        <v>0.0505</v>
      </c>
      <c r="D11893" s="9" t="n">
        <v>0.001</v>
      </c>
    </row>
    <row r="11894" customFormat="false" ht="12" hidden="false" customHeight="false" outlineLevel="0" collapsed="false">
      <c r="B11894" s="21" t="n">
        <v>37947.3437499872</v>
      </c>
      <c r="C11894" s="18" t="n">
        <v>0.0505</v>
      </c>
      <c r="D11894" s="9" t="n">
        <v>0.001</v>
      </c>
    </row>
    <row r="11895" customFormat="false" ht="12" hidden="false" customHeight="false" outlineLevel="0" collapsed="false">
      <c r="B11895" s="21" t="n">
        <v>37947.3541666539</v>
      </c>
      <c r="C11895" s="18" t="n">
        <v>0.0505</v>
      </c>
      <c r="D11895" s="9" t="n">
        <v>0.001</v>
      </c>
    </row>
    <row r="11896" customFormat="false" ht="12" hidden="false" customHeight="false" outlineLevel="0" collapsed="false">
      <c r="B11896" s="21" t="n">
        <v>37947.3645833206</v>
      </c>
      <c r="C11896" s="18" t="n">
        <v>0.0505</v>
      </c>
      <c r="D11896" s="9" t="n">
        <v>0.001</v>
      </c>
    </row>
    <row r="11897" customFormat="false" ht="12" hidden="false" customHeight="false" outlineLevel="0" collapsed="false">
      <c r="B11897" s="21" t="n">
        <v>37947.3749999872</v>
      </c>
      <c r="C11897" s="18" t="n">
        <v>0.0505</v>
      </c>
      <c r="D11897" s="9" t="n">
        <v>0.001</v>
      </c>
    </row>
    <row r="11898" customFormat="false" ht="12" hidden="false" customHeight="false" outlineLevel="0" collapsed="false">
      <c r="B11898" s="21" t="n">
        <v>37965.0624999831</v>
      </c>
      <c r="C11898" s="18" t="n">
        <v>0.050149103371041</v>
      </c>
      <c r="D11898" s="9" t="n">
        <v>0.001</v>
      </c>
    </row>
    <row r="11899" customFormat="false" ht="12" hidden="false" customHeight="false" outlineLevel="0" collapsed="false">
      <c r="B11899" s="21" t="n">
        <v>37965.0833333164</v>
      </c>
      <c r="C11899" s="18" t="n">
        <v>0.0500485460654921</v>
      </c>
      <c r="D11899" s="9" t="n">
        <v>0.001</v>
      </c>
    </row>
    <row r="11900" customFormat="false" ht="12" hidden="false" customHeight="false" outlineLevel="0" collapsed="false">
      <c r="B11900" s="10" t="n">
        <v>37964.4687499832</v>
      </c>
      <c r="C11900" s="28" t="n">
        <v>0.0500149865791828</v>
      </c>
      <c r="D11900" s="29" t="n">
        <v>0.001</v>
      </c>
    </row>
    <row r="11901" customFormat="false" ht="12" hidden="false" customHeight="false" outlineLevel="0" collapsed="false">
      <c r="B11901" s="21" t="n">
        <v>37920.5104166601</v>
      </c>
      <c r="C11901" s="18" t="n">
        <v>0.05</v>
      </c>
      <c r="D11901" s="9" t="n">
        <v>0.001</v>
      </c>
    </row>
    <row r="11902" customFormat="false" ht="12" hidden="false" customHeight="false" outlineLevel="0" collapsed="false">
      <c r="B11902" s="21" t="n">
        <v>37920.5416666601</v>
      </c>
      <c r="C11902" s="18" t="n">
        <v>0.05</v>
      </c>
      <c r="D11902" s="9" t="n">
        <v>0.001</v>
      </c>
    </row>
    <row r="11903" customFormat="false" ht="12" hidden="false" customHeight="false" outlineLevel="0" collapsed="false">
      <c r="B11903" s="21" t="n">
        <v>37920.5833333268</v>
      </c>
      <c r="C11903" s="18" t="n">
        <v>0.05</v>
      </c>
      <c r="D11903" s="9" t="n">
        <v>0.001</v>
      </c>
    </row>
    <row r="11904" customFormat="false" ht="12" hidden="false" customHeight="false" outlineLevel="0" collapsed="false">
      <c r="B11904" s="21" t="n">
        <v>37920.6145833268</v>
      </c>
      <c r="C11904" s="18" t="n">
        <v>0.05</v>
      </c>
      <c r="D11904" s="9" t="n">
        <v>0.001</v>
      </c>
    </row>
    <row r="11905" customFormat="false" ht="12" hidden="false" customHeight="false" outlineLevel="0" collapsed="false">
      <c r="B11905" s="21" t="n">
        <v>37920.6249999935</v>
      </c>
      <c r="C11905" s="18" t="n">
        <v>0.05</v>
      </c>
      <c r="D11905" s="9" t="n">
        <v>0.001</v>
      </c>
    </row>
    <row r="11906" customFormat="false" ht="12" hidden="false" customHeight="false" outlineLevel="0" collapsed="false">
      <c r="B11906" s="21" t="n">
        <v>37921.5104166599</v>
      </c>
      <c r="C11906" s="18" t="n">
        <v>0.05</v>
      </c>
      <c r="D11906" s="9" t="n">
        <v>0.001</v>
      </c>
    </row>
    <row r="11907" customFormat="false" ht="12" hidden="false" customHeight="false" outlineLevel="0" collapsed="false">
      <c r="B11907" s="21" t="n">
        <v>37921.5520833266</v>
      </c>
      <c r="C11907" s="18" t="n">
        <v>0.05</v>
      </c>
      <c r="D11907" s="9" t="n">
        <v>0.001</v>
      </c>
    </row>
    <row r="11908" customFormat="false" ht="12" hidden="false" customHeight="false" outlineLevel="0" collapsed="false">
      <c r="B11908" s="21" t="n">
        <v>37921.5833333266</v>
      </c>
      <c r="C11908" s="18" t="n">
        <v>0.05</v>
      </c>
      <c r="D11908" s="9" t="n">
        <v>0.001</v>
      </c>
    </row>
    <row r="11909" customFormat="false" ht="12" hidden="false" customHeight="false" outlineLevel="0" collapsed="false">
      <c r="B11909" s="21" t="n">
        <v>37921.5937499932</v>
      </c>
      <c r="C11909" s="18" t="n">
        <v>0.05</v>
      </c>
      <c r="D11909" s="9" t="n">
        <v>0.001</v>
      </c>
    </row>
    <row r="11910" customFormat="false" ht="12" hidden="false" customHeight="false" outlineLevel="0" collapsed="false">
      <c r="B11910" s="21" t="n">
        <v>37921.6145833266</v>
      </c>
      <c r="C11910" s="18" t="n">
        <v>0.05</v>
      </c>
      <c r="D11910" s="9" t="n">
        <v>0.001</v>
      </c>
    </row>
    <row r="11911" customFormat="false" ht="12" hidden="false" customHeight="false" outlineLevel="0" collapsed="false">
      <c r="B11911" s="10" t="n">
        <v>38019.4791666371</v>
      </c>
      <c r="C11911" s="18" t="n">
        <v>0.05</v>
      </c>
      <c r="D11911" s="9" t="n">
        <v>0.0345584384318897</v>
      </c>
    </row>
    <row r="11912" customFormat="false" ht="12" hidden="false" customHeight="false" outlineLevel="0" collapsed="false">
      <c r="B11912" s="10" t="n">
        <v>38019.4895833038</v>
      </c>
      <c r="C11912" s="18" t="n">
        <v>0.05</v>
      </c>
      <c r="D11912" s="9" t="n">
        <v>0.0345584384318897</v>
      </c>
    </row>
    <row r="11913" customFormat="false" ht="12" hidden="false" customHeight="false" outlineLevel="0" collapsed="false">
      <c r="B11913" s="21" t="n">
        <v>38019.4999999704</v>
      </c>
      <c r="C11913" s="18" t="n">
        <v>0.05</v>
      </c>
      <c r="D11913" s="9" t="n">
        <v>0.0345584384318897</v>
      </c>
    </row>
    <row r="11914" customFormat="false" ht="12" hidden="false" customHeight="false" outlineLevel="0" collapsed="false">
      <c r="B11914" s="10" t="n">
        <v>38056.0729166286</v>
      </c>
      <c r="C11914" s="18" t="n">
        <v>0.05</v>
      </c>
      <c r="D11914" s="9" t="n">
        <v>0.0345584384318897</v>
      </c>
    </row>
    <row r="11915" customFormat="false" ht="12" hidden="false" customHeight="false" outlineLevel="0" collapsed="false">
      <c r="B11915" s="10" t="n">
        <v>38056.1249999619</v>
      </c>
      <c r="C11915" s="18" t="n">
        <v>0.05</v>
      </c>
      <c r="D11915" s="9" t="n">
        <v>0.0345584384318897</v>
      </c>
    </row>
    <row r="11916" customFormat="false" ht="12" hidden="false" customHeight="false" outlineLevel="0" collapsed="false">
      <c r="B11916" s="10" t="n">
        <v>38056.1666666286</v>
      </c>
      <c r="C11916" s="18" t="n">
        <v>0.05</v>
      </c>
      <c r="D11916" s="9" t="n">
        <v>0.0345584384318897</v>
      </c>
    </row>
    <row r="11917" customFormat="false" ht="12" hidden="false" customHeight="false" outlineLevel="0" collapsed="false">
      <c r="B11917" s="10" t="n">
        <v>38056.3541666285</v>
      </c>
      <c r="C11917" s="18" t="n">
        <v>0.05</v>
      </c>
      <c r="D11917" s="9" t="n">
        <v>0.0345584384318897</v>
      </c>
    </row>
    <row r="11918" customFormat="false" ht="12" hidden="false" customHeight="false" outlineLevel="0" collapsed="false">
      <c r="B11918" s="10" t="n">
        <v>38056.3645832952</v>
      </c>
      <c r="C11918" s="18" t="n">
        <v>0.05</v>
      </c>
      <c r="D11918" s="9" t="n">
        <v>0.0345584384318897</v>
      </c>
    </row>
    <row r="11919" customFormat="false" ht="12" hidden="false" customHeight="false" outlineLevel="0" collapsed="false">
      <c r="B11919" s="10" t="n">
        <v>38056.3749999618</v>
      </c>
      <c r="C11919" s="18" t="n">
        <v>0.05</v>
      </c>
      <c r="D11919" s="9" t="n">
        <v>0.0345584384318897</v>
      </c>
    </row>
    <row r="11920" customFormat="false" ht="12" hidden="false" customHeight="false" outlineLevel="0" collapsed="false">
      <c r="B11920" s="21" t="n">
        <v>38056.4166666285</v>
      </c>
      <c r="C11920" s="18" t="n">
        <v>0.05</v>
      </c>
      <c r="D11920" s="9" t="n">
        <v>0.0345584384318897</v>
      </c>
    </row>
    <row r="11921" customFormat="false" ht="12" hidden="false" customHeight="false" outlineLevel="0" collapsed="false">
      <c r="B11921" s="21" t="n">
        <v>38056.4479166285</v>
      </c>
      <c r="C11921" s="18" t="n">
        <v>0.05</v>
      </c>
      <c r="D11921" s="9" t="n">
        <v>0.0345584384318897</v>
      </c>
    </row>
    <row r="11922" customFormat="false" ht="12" hidden="false" customHeight="false" outlineLevel="0" collapsed="false">
      <c r="B11922" s="21" t="n">
        <v>38056.4687499618</v>
      </c>
      <c r="C11922" s="18" t="n">
        <v>0.05</v>
      </c>
      <c r="D11922" s="9" t="n">
        <v>0.0345584384318897</v>
      </c>
    </row>
    <row r="11923" customFormat="false" ht="12" hidden="false" customHeight="false" outlineLevel="0" collapsed="false">
      <c r="B11923" s="10" t="n">
        <v>38056.6145832951</v>
      </c>
      <c r="C11923" s="36" t="n">
        <v>0.05</v>
      </c>
      <c r="D11923" s="35" t="n">
        <v>0.0345584384318897</v>
      </c>
    </row>
    <row r="11924" customFormat="false" ht="12" hidden="false" customHeight="false" outlineLevel="0" collapsed="false">
      <c r="B11924" s="10" t="n">
        <v>38056.6666666284</v>
      </c>
      <c r="C11924" s="36" t="n">
        <v>0.05</v>
      </c>
      <c r="D11924" s="35" t="n">
        <v>0.0345584384318897</v>
      </c>
    </row>
    <row r="11925" customFormat="false" ht="12" hidden="false" customHeight="false" outlineLevel="0" collapsed="false">
      <c r="B11925" s="21" t="n">
        <v>37975.0416666475</v>
      </c>
      <c r="C11925" s="18" t="n">
        <v>0.0499821540131484</v>
      </c>
      <c r="D11925" s="9" t="n">
        <v>0.001</v>
      </c>
    </row>
    <row r="11926" customFormat="false" ht="12" hidden="false" customHeight="false" outlineLevel="0" collapsed="false">
      <c r="B11926" s="21" t="n">
        <v>38008.9791666396</v>
      </c>
      <c r="C11926" s="18" t="n">
        <v>0.0496461538453489</v>
      </c>
      <c r="D11926" s="9" t="n">
        <v>0.0341935484674277</v>
      </c>
    </row>
    <row r="11927" customFormat="false" ht="12" hidden="false" customHeight="false" outlineLevel="0" collapsed="false">
      <c r="B11927" s="21" t="n">
        <v>38034.8645833002</v>
      </c>
      <c r="C11927" s="18" t="n">
        <v>0.0495</v>
      </c>
      <c r="D11927" s="9" t="n">
        <v>0.0340432075013725</v>
      </c>
    </row>
    <row r="11928" customFormat="false" ht="12" hidden="false" customHeight="false" outlineLevel="0" collapsed="false">
      <c r="B11928" s="21" t="n">
        <v>37922.5208333263</v>
      </c>
      <c r="C11928" s="18" t="n">
        <v>0.0495</v>
      </c>
      <c r="D11928" s="9" t="n">
        <v>0.001</v>
      </c>
    </row>
    <row r="11929" customFormat="false" ht="12" hidden="false" customHeight="false" outlineLevel="0" collapsed="false">
      <c r="B11929" s="21" t="n">
        <v>37922.5416666597</v>
      </c>
      <c r="C11929" s="18" t="n">
        <v>0.0495</v>
      </c>
      <c r="D11929" s="9" t="n">
        <v>0.001</v>
      </c>
    </row>
    <row r="11930" customFormat="false" ht="12" hidden="false" customHeight="false" outlineLevel="0" collapsed="false">
      <c r="B11930" s="21" t="n">
        <v>37922.562499993</v>
      </c>
      <c r="C11930" s="18" t="n">
        <v>0.0495</v>
      </c>
      <c r="D11930" s="9" t="n">
        <v>0.001</v>
      </c>
    </row>
    <row r="11931" customFormat="false" ht="12" hidden="false" customHeight="false" outlineLevel="0" collapsed="false">
      <c r="B11931" s="21" t="n">
        <v>37941.9791666552</v>
      </c>
      <c r="C11931" s="18" t="n">
        <v>0.0495</v>
      </c>
      <c r="D11931" s="9" t="n">
        <v>0.001</v>
      </c>
    </row>
    <row r="11932" customFormat="false" ht="12" hidden="false" customHeight="false" outlineLevel="0" collapsed="false">
      <c r="B11932" s="21" t="n">
        <v>37942.2708333217</v>
      </c>
      <c r="C11932" s="18" t="n">
        <v>0.0495</v>
      </c>
      <c r="D11932" s="9" t="n">
        <v>0.001</v>
      </c>
    </row>
    <row r="11933" customFormat="false" ht="12" hidden="false" customHeight="false" outlineLevel="0" collapsed="false">
      <c r="B11933" s="21" t="n">
        <v>37942.3124999884</v>
      </c>
      <c r="C11933" s="18" t="n">
        <v>0.0495</v>
      </c>
      <c r="D11933" s="9" t="n">
        <v>0.001</v>
      </c>
    </row>
    <row r="11934" customFormat="false" ht="12" hidden="false" customHeight="false" outlineLevel="0" collapsed="false">
      <c r="B11934" s="21" t="n">
        <v>37957.4687499849</v>
      </c>
      <c r="C11934" s="18" t="n">
        <v>0.0495</v>
      </c>
      <c r="D11934" s="9" t="n">
        <v>0.001</v>
      </c>
    </row>
    <row r="11935" customFormat="false" ht="12" hidden="false" customHeight="false" outlineLevel="0" collapsed="false">
      <c r="B11935" s="21" t="n">
        <v>37957.4791666515</v>
      </c>
      <c r="C11935" s="18" t="n">
        <v>0.0495</v>
      </c>
      <c r="D11935" s="9" t="n">
        <v>0.001</v>
      </c>
    </row>
    <row r="11936" customFormat="false" ht="12" hidden="false" customHeight="false" outlineLevel="0" collapsed="false">
      <c r="B11936" s="21" t="n">
        <v>37975.0624999808</v>
      </c>
      <c r="C11936" s="18" t="n">
        <v>0.0493815967075996</v>
      </c>
      <c r="D11936" s="9" t="n">
        <v>0.001</v>
      </c>
    </row>
    <row r="11937" customFormat="false" ht="12" hidden="false" customHeight="false" outlineLevel="0" collapsed="false">
      <c r="B11937" s="21" t="n">
        <v>38022.6041666364</v>
      </c>
      <c r="C11937" s="18" t="n">
        <v>0.049</v>
      </c>
      <c r="D11937" s="9" t="n">
        <v>0.0335305442572634</v>
      </c>
    </row>
    <row r="11938" customFormat="false" ht="12" hidden="false" customHeight="false" outlineLevel="0" collapsed="false">
      <c r="B11938" s="10" t="n">
        <v>38022.614583303</v>
      </c>
      <c r="C11938" s="18" t="n">
        <v>0.049</v>
      </c>
      <c r="D11938" s="9" t="n">
        <v>0.0335305442572634</v>
      </c>
    </row>
    <row r="11939" customFormat="false" ht="12" hidden="false" customHeight="false" outlineLevel="0" collapsed="false">
      <c r="B11939" s="21" t="n">
        <v>38022.6249999697</v>
      </c>
      <c r="C11939" s="18" t="n">
        <v>0.049</v>
      </c>
      <c r="D11939" s="9" t="n">
        <v>0.0335305442572634</v>
      </c>
    </row>
    <row r="11940" customFormat="false" ht="12" hidden="false" customHeight="false" outlineLevel="0" collapsed="false">
      <c r="B11940" s="21" t="n">
        <v>38041.2708332987</v>
      </c>
      <c r="C11940" s="18" t="n">
        <v>0.049</v>
      </c>
      <c r="D11940" s="9" t="n">
        <v>0.0335305442572634</v>
      </c>
    </row>
    <row r="11941" customFormat="false" ht="12" hidden="false" customHeight="false" outlineLevel="0" collapsed="false">
      <c r="B11941" s="21" t="n">
        <v>37961.3541666506</v>
      </c>
      <c r="C11941" s="18" t="n">
        <v>0.049</v>
      </c>
      <c r="D11941" s="9" t="n">
        <v>0.001</v>
      </c>
    </row>
    <row r="11942" customFormat="false" ht="12" hidden="false" customHeight="false" outlineLevel="0" collapsed="false">
      <c r="B11942" s="21" t="n">
        <v>37961.3645833173</v>
      </c>
      <c r="C11942" s="18" t="n">
        <v>0.049</v>
      </c>
      <c r="D11942" s="9" t="n">
        <v>0.001</v>
      </c>
    </row>
    <row r="11943" customFormat="false" ht="12" hidden="false" customHeight="false" outlineLevel="0" collapsed="false">
      <c r="B11943" s="10" t="n">
        <v>37961.3854166506</v>
      </c>
      <c r="C11943" s="36" t="n">
        <v>0.049</v>
      </c>
      <c r="D11943" s="35" t="n">
        <v>0.001</v>
      </c>
    </row>
    <row r="11944" customFormat="false" ht="12" hidden="false" customHeight="false" outlineLevel="0" collapsed="false">
      <c r="B11944" s="10" t="n">
        <v>37971.0937499817</v>
      </c>
      <c r="C11944" s="28" t="n">
        <v>0.048537763414653</v>
      </c>
      <c r="D11944" s="29" t="n">
        <v>0.001</v>
      </c>
    </row>
    <row r="11945" customFormat="false" ht="12" hidden="false" customHeight="false" outlineLevel="0" collapsed="false">
      <c r="B11945" s="21" t="n">
        <v>38013.5520833052</v>
      </c>
      <c r="C11945" s="18" t="n">
        <v>0.0485</v>
      </c>
      <c r="D11945" s="9" t="n">
        <v>0.0330204619085838</v>
      </c>
    </row>
    <row r="11946" customFormat="false" ht="12" hidden="false" customHeight="false" outlineLevel="0" collapsed="false">
      <c r="B11946" s="21" t="n">
        <v>38036.4791666331</v>
      </c>
      <c r="C11946" s="18" t="n">
        <v>0.0485</v>
      </c>
      <c r="D11946" s="9" t="n">
        <v>0.0330204619085838</v>
      </c>
    </row>
    <row r="11947" customFormat="false" ht="12" hidden="false" customHeight="false" outlineLevel="0" collapsed="false">
      <c r="B11947" s="21" t="n">
        <v>38055.9583332953</v>
      </c>
      <c r="C11947" s="18" t="n">
        <v>0.0485</v>
      </c>
      <c r="D11947" s="9" t="n">
        <v>0.0330204619085838</v>
      </c>
    </row>
    <row r="11948" customFormat="false" ht="12" hidden="false" customHeight="false" outlineLevel="0" collapsed="false">
      <c r="B11948" s="21" t="n">
        <v>38055.9895832953</v>
      </c>
      <c r="C11948" s="18" t="n">
        <v>0.0485</v>
      </c>
      <c r="D11948" s="9" t="n">
        <v>0.0330204619085838</v>
      </c>
    </row>
    <row r="11949" customFormat="false" ht="12" hidden="false" customHeight="false" outlineLevel="0" collapsed="false">
      <c r="B11949" s="21" t="n">
        <v>38056.0104166286</v>
      </c>
      <c r="C11949" s="18" t="n">
        <v>0.0485</v>
      </c>
      <c r="D11949" s="9" t="n">
        <v>0.0330204619085838</v>
      </c>
    </row>
    <row r="11950" customFormat="false" ht="12" hidden="false" customHeight="false" outlineLevel="0" collapsed="false">
      <c r="B11950" s="21" t="n">
        <v>38056.0208332953</v>
      </c>
      <c r="C11950" s="18" t="n">
        <v>0.0485</v>
      </c>
      <c r="D11950" s="9" t="n">
        <v>0.0330204619085838</v>
      </c>
    </row>
    <row r="11951" customFormat="false" ht="12" hidden="false" customHeight="false" outlineLevel="0" collapsed="false">
      <c r="B11951" s="21" t="n">
        <v>38056.0312499619</v>
      </c>
      <c r="C11951" s="18" t="n">
        <v>0.0485</v>
      </c>
      <c r="D11951" s="9" t="n">
        <v>0.0330204619085838</v>
      </c>
    </row>
    <row r="11952" customFormat="false" ht="12" hidden="false" customHeight="false" outlineLevel="0" collapsed="false">
      <c r="B11952" s="21" t="n">
        <v>38056.0416666286</v>
      </c>
      <c r="C11952" s="18" t="n">
        <v>0.0485</v>
      </c>
      <c r="D11952" s="9" t="n">
        <v>0.0330204619085838</v>
      </c>
    </row>
    <row r="11953" customFormat="false" ht="12" hidden="false" customHeight="false" outlineLevel="0" collapsed="false">
      <c r="B11953" s="21" t="n">
        <v>38056.0520832953</v>
      </c>
      <c r="C11953" s="18" t="n">
        <v>0.0485</v>
      </c>
      <c r="D11953" s="9" t="n">
        <v>0.0330204619085838</v>
      </c>
    </row>
    <row r="11954" customFormat="false" ht="12" hidden="false" customHeight="false" outlineLevel="0" collapsed="false">
      <c r="B11954" s="21" t="n">
        <v>38056.0624999619</v>
      </c>
      <c r="C11954" s="18" t="n">
        <v>0.0485</v>
      </c>
      <c r="D11954" s="9" t="n">
        <v>0.0330204619085838</v>
      </c>
    </row>
    <row r="11955" customFormat="false" ht="12" hidden="false" customHeight="false" outlineLevel="0" collapsed="false">
      <c r="B11955" s="21" t="n">
        <v>38056.0833332952</v>
      </c>
      <c r="C11955" s="18" t="n">
        <v>0.0485</v>
      </c>
      <c r="D11955" s="9" t="n">
        <v>0.0330204619085838</v>
      </c>
    </row>
    <row r="11956" customFormat="false" ht="12" hidden="false" customHeight="false" outlineLevel="0" collapsed="false">
      <c r="B11956" s="21" t="n">
        <v>38056.0937499619</v>
      </c>
      <c r="C11956" s="18" t="n">
        <v>0.0485</v>
      </c>
      <c r="D11956" s="9" t="n">
        <v>0.0330204619085838</v>
      </c>
    </row>
    <row r="11957" customFormat="false" ht="12" hidden="false" customHeight="false" outlineLevel="0" collapsed="false">
      <c r="B11957" s="21" t="n">
        <v>38056.1041666286</v>
      </c>
      <c r="C11957" s="18" t="n">
        <v>0.0485</v>
      </c>
      <c r="D11957" s="9" t="n">
        <v>0.0330204619085838</v>
      </c>
    </row>
    <row r="11958" customFormat="false" ht="12" hidden="false" customHeight="false" outlineLevel="0" collapsed="false">
      <c r="B11958" s="10" t="n">
        <v>38056.1354166286</v>
      </c>
      <c r="C11958" s="18" t="n">
        <v>0.0485</v>
      </c>
      <c r="D11958" s="9" t="n">
        <v>0.0330204619085838</v>
      </c>
    </row>
    <row r="11959" customFormat="false" ht="12" hidden="false" customHeight="false" outlineLevel="0" collapsed="false">
      <c r="B11959" s="21" t="n">
        <v>37911.5729166622</v>
      </c>
      <c r="C11959" s="18" t="n">
        <v>0.0485</v>
      </c>
      <c r="D11959" s="9" t="n">
        <v>0.001</v>
      </c>
    </row>
    <row r="11960" customFormat="false" ht="12" hidden="false" customHeight="false" outlineLevel="0" collapsed="false">
      <c r="B11960" s="21" t="n">
        <v>37947.3124999872</v>
      </c>
      <c r="C11960" s="18" t="n">
        <v>0.0485</v>
      </c>
      <c r="D11960" s="9" t="n">
        <v>0.001</v>
      </c>
    </row>
    <row r="11961" customFormat="false" ht="12" hidden="false" customHeight="false" outlineLevel="0" collapsed="false">
      <c r="B11961" s="10" t="n">
        <v>37947.3229166539</v>
      </c>
      <c r="C11961" s="18" t="n">
        <v>0.0485</v>
      </c>
      <c r="D11961" s="9" t="n">
        <v>0.001</v>
      </c>
    </row>
    <row r="11962" customFormat="false" ht="12" hidden="false" customHeight="false" outlineLevel="0" collapsed="false">
      <c r="B11962" s="21" t="n">
        <v>37947.3854166539</v>
      </c>
      <c r="C11962" s="18" t="n">
        <v>0.0485</v>
      </c>
      <c r="D11962" s="9" t="n">
        <v>0.001</v>
      </c>
    </row>
    <row r="11963" customFormat="false" ht="12" hidden="false" customHeight="false" outlineLevel="0" collapsed="false">
      <c r="B11963" s="21" t="n">
        <v>37947.3958333206</v>
      </c>
      <c r="C11963" s="18" t="n">
        <v>0.0485</v>
      </c>
      <c r="D11963" s="9" t="n">
        <v>0.001</v>
      </c>
    </row>
    <row r="11964" customFormat="false" ht="12" hidden="false" customHeight="false" outlineLevel="0" collapsed="false">
      <c r="B11964" s="21" t="n">
        <v>37971.1041666484</v>
      </c>
      <c r="C11964" s="18" t="n">
        <v>0.0484874847618786</v>
      </c>
      <c r="D11964" s="9" t="n">
        <v>0.001</v>
      </c>
    </row>
    <row r="11965" customFormat="false" ht="12" hidden="false" customHeight="false" outlineLevel="0" collapsed="false">
      <c r="B11965" s="21" t="n">
        <v>37971.114583315</v>
      </c>
      <c r="C11965" s="18" t="n">
        <v>0.0484372061091042</v>
      </c>
      <c r="D11965" s="9" t="n">
        <v>0.001</v>
      </c>
    </row>
    <row r="11966" customFormat="false" ht="12" hidden="false" customHeight="false" outlineLevel="0" collapsed="false">
      <c r="B11966" s="21" t="n">
        <v>37971.1249999817</v>
      </c>
      <c r="C11966" s="18" t="n">
        <v>0.0483869274563297</v>
      </c>
      <c r="D11966" s="9" t="n">
        <v>0.001</v>
      </c>
    </row>
    <row r="11967" customFormat="false" ht="12" hidden="false" customHeight="false" outlineLevel="0" collapsed="false">
      <c r="B11967" s="21" t="n">
        <v>37971.1354166484</v>
      </c>
      <c r="C11967" s="18" t="n">
        <v>0.0483366488035553</v>
      </c>
      <c r="D11967" s="9" t="n">
        <v>0.001</v>
      </c>
    </row>
    <row r="11968" customFormat="false" ht="12" hidden="false" customHeight="false" outlineLevel="0" collapsed="false">
      <c r="B11968" s="21" t="n">
        <v>37971.145833315</v>
      </c>
      <c r="C11968" s="18" t="n">
        <v>0.0482863701507809</v>
      </c>
      <c r="D11968" s="9" t="n">
        <v>0.001</v>
      </c>
    </row>
    <row r="11969" customFormat="false" ht="12" hidden="false" customHeight="false" outlineLevel="0" collapsed="false">
      <c r="B11969" s="21" t="n">
        <v>37971.1562499817</v>
      </c>
      <c r="C11969" s="18" t="n">
        <v>0.0482360914980065</v>
      </c>
      <c r="D11969" s="9" t="n">
        <v>0.001</v>
      </c>
    </row>
    <row r="11970" customFormat="false" ht="12" hidden="false" customHeight="false" outlineLevel="0" collapsed="false">
      <c r="B11970" s="21" t="n">
        <v>37971.1666666484</v>
      </c>
      <c r="C11970" s="18" t="n">
        <v>0.0481858128452321</v>
      </c>
      <c r="D11970" s="9" t="n">
        <v>0.001</v>
      </c>
    </row>
    <row r="11971" customFormat="false" ht="12" hidden="false" customHeight="false" outlineLevel="0" collapsed="false">
      <c r="B11971" s="21" t="n">
        <v>37971.177083315</v>
      </c>
      <c r="C11971" s="18" t="n">
        <v>0.0481355341924576</v>
      </c>
      <c r="D11971" s="9" t="n">
        <v>0.001</v>
      </c>
    </row>
    <row r="11972" customFormat="false" ht="12" hidden="false" customHeight="false" outlineLevel="0" collapsed="false">
      <c r="B11972" s="21" t="n">
        <v>37971.1874999817</v>
      </c>
      <c r="C11972" s="18" t="n">
        <v>0.0480852555396832</v>
      </c>
      <c r="D11972" s="9" t="n">
        <v>0.001</v>
      </c>
    </row>
    <row r="11973" customFormat="false" ht="12" hidden="false" customHeight="false" outlineLevel="0" collapsed="false">
      <c r="B11973" s="21" t="n">
        <v>37971.1979166483</v>
      </c>
      <c r="C11973" s="18" t="n">
        <v>0.0480349768869088</v>
      </c>
      <c r="D11973" s="9" t="n">
        <v>0.001</v>
      </c>
    </row>
    <row r="11974" customFormat="false" ht="12" hidden="false" customHeight="false" outlineLevel="0" collapsed="false">
      <c r="B11974" s="21" t="n">
        <v>38036.4999999665</v>
      </c>
      <c r="C11974" s="18" t="n">
        <v>0.048</v>
      </c>
      <c r="D11974" s="9" t="n">
        <v>0.0325129738688433</v>
      </c>
    </row>
    <row r="11975" customFormat="false" ht="12" hidden="false" customHeight="false" outlineLevel="0" collapsed="false">
      <c r="B11975" s="41" t="n">
        <v>38036.5104166331</v>
      </c>
      <c r="C11975" s="18" t="n">
        <v>0.048</v>
      </c>
      <c r="D11975" s="9" t="n">
        <v>0.0325129738688433</v>
      </c>
    </row>
    <row r="11976" customFormat="false" ht="12" hidden="false" customHeight="false" outlineLevel="0" collapsed="false">
      <c r="B11976" s="21" t="n">
        <v>38040.5937499655</v>
      </c>
      <c r="C11976" s="18" t="n">
        <v>0.048</v>
      </c>
      <c r="D11976" s="9" t="n">
        <v>0.0325129738688433</v>
      </c>
    </row>
    <row r="11977" customFormat="false" ht="12" hidden="false" customHeight="false" outlineLevel="0" collapsed="false">
      <c r="B11977" s="10" t="n">
        <v>38056.1145832952</v>
      </c>
      <c r="C11977" s="18" t="n">
        <v>0.048</v>
      </c>
      <c r="D11977" s="9" t="n">
        <v>0.0325129738688433</v>
      </c>
    </row>
    <row r="11978" customFormat="false" ht="12" hidden="false" customHeight="false" outlineLevel="0" collapsed="false">
      <c r="B11978" s="10" t="n">
        <v>38056.1458332952</v>
      </c>
      <c r="C11978" s="18" t="n">
        <v>0.048</v>
      </c>
      <c r="D11978" s="9" t="n">
        <v>0.0325129738688433</v>
      </c>
    </row>
    <row r="11979" customFormat="false" ht="12" hidden="false" customHeight="false" outlineLevel="0" collapsed="false">
      <c r="B11979" s="10" t="n">
        <v>38056.1562499619</v>
      </c>
      <c r="C11979" s="18" t="n">
        <v>0.048</v>
      </c>
      <c r="D11979" s="9" t="n">
        <v>0.0325129738688433</v>
      </c>
    </row>
    <row r="11980" customFormat="false" ht="12" hidden="false" customHeight="false" outlineLevel="0" collapsed="false">
      <c r="B11980" s="10" t="n">
        <v>38056.1770832952</v>
      </c>
      <c r="C11980" s="18" t="n">
        <v>0.048</v>
      </c>
      <c r="D11980" s="9" t="n">
        <v>0.0325129738688433</v>
      </c>
    </row>
    <row r="11981" customFormat="false" ht="12" hidden="false" customHeight="false" outlineLevel="0" collapsed="false">
      <c r="B11981" s="10" t="n">
        <v>38056.1874999619</v>
      </c>
      <c r="C11981" s="18" t="n">
        <v>0.048</v>
      </c>
      <c r="D11981" s="9" t="n">
        <v>0.0325129738688433</v>
      </c>
    </row>
    <row r="11982" customFormat="false" ht="12" hidden="false" customHeight="false" outlineLevel="0" collapsed="false">
      <c r="B11982" s="10" t="n">
        <v>38056.1979166286</v>
      </c>
      <c r="C11982" s="18" t="n">
        <v>0.048</v>
      </c>
      <c r="D11982" s="9" t="n">
        <v>0.0325129738688433</v>
      </c>
    </row>
    <row r="11983" customFormat="false" ht="12" hidden="false" customHeight="false" outlineLevel="0" collapsed="false">
      <c r="B11983" s="10" t="n">
        <v>38056.2083332952</v>
      </c>
      <c r="C11983" s="18" t="n">
        <v>0.048</v>
      </c>
      <c r="D11983" s="9" t="n">
        <v>0.0325129738688433</v>
      </c>
    </row>
    <row r="11984" customFormat="false" ht="12" hidden="false" customHeight="false" outlineLevel="0" collapsed="false">
      <c r="B11984" s="10" t="n">
        <v>38056.2187499619</v>
      </c>
      <c r="C11984" s="18" t="n">
        <v>0.048</v>
      </c>
      <c r="D11984" s="9" t="n">
        <v>0.0325129738688433</v>
      </c>
    </row>
    <row r="11985" customFormat="false" ht="12" hidden="false" customHeight="false" outlineLevel="0" collapsed="false">
      <c r="B11985" s="10" t="n">
        <v>38056.2291666285</v>
      </c>
      <c r="C11985" s="18" t="n">
        <v>0.048</v>
      </c>
      <c r="D11985" s="9" t="n">
        <v>0.0325129738688433</v>
      </c>
    </row>
    <row r="11986" customFormat="false" ht="12" hidden="false" customHeight="false" outlineLevel="0" collapsed="false">
      <c r="B11986" s="10" t="n">
        <v>38056.2395832952</v>
      </c>
      <c r="C11986" s="18" t="n">
        <v>0.048</v>
      </c>
      <c r="D11986" s="9" t="n">
        <v>0.0325129738688433</v>
      </c>
    </row>
    <row r="11987" customFormat="false" ht="12" hidden="false" customHeight="false" outlineLevel="0" collapsed="false">
      <c r="B11987" s="10" t="n">
        <v>38056.2499999619</v>
      </c>
      <c r="C11987" s="18" t="n">
        <v>0.048</v>
      </c>
      <c r="D11987" s="9" t="n">
        <v>0.0325129738688433</v>
      </c>
    </row>
    <row r="11988" customFormat="false" ht="12" hidden="false" customHeight="false" outlineLevel="0" collapsed="false">
      <c r="B11988" s="10" t="n">
        <v>38056.2604166285</v>
      </c>
      <c r="C11988" s="18" t="n">
        <v>0.048</v>
      </c>
      <c r="D11988" s="9" t="n">
        <v>0.0325129738688433</v>
      </c>
    </row>
    <row r="11989" customFormat="false" ht="12" hidden="false" customHeight="false" outlineLevel="0" collapsed="false">
      <c r="B11989" s="10" t="n">
        <v>38056.2708332952</v>
      </c>
      <c r="C11989" s="18" t="n">
        <v>0.048</v>
      </c>
      <c r="D11989" s="9" t="n">
        <v>0.0325129738688433</v>
      </c>
    </row>
    <row r="11990" customFormat="false" ht="12" hidden="false" customHeight="false" outlineLevel="0" collapsed="false">
      <c r="B11990" s="10" t="n">
        <v>38056.2812499619</v>
      </c>
      <c r="C11990" s="18" t="n">
        <v>0.048</v>
      </c>
      <c r="D11990" s="9" t="n">
        <v>0.0325129738688433</v>
      </c>
    </row>
    <row r="11991" customFormat="false" ht="12" hidden="false" customHeight="false" outlineLevel="0" collapsed="false">
      <c r="B11991" s="10" t="n">
        <v>38056.2916666285</v>
      </c>
      <c r="C11991" s="18" t="n">
        <v>0.048</v>
      </c>
      <c r="D11991" s="9" t="n">
        <v>0.0325129738688433</v>
      </c>
    </row>
    <row r="11992" customFormat="false" ht="12" hidden="false" customHeight="false" outlineLevel="0" collapsed="false">
      <c r="B11992" s="10" t="n">
        <v>38056.3124999619</v>
      </c>
      <c r="C11992" s="18" t="n">
        <v>0.048</v>
      </c>
      <c r="D11992" s="9" t="n">
        <v>0.0325129738688433</v>
      </c>
    </row>
    <row r="11993" customFormat="false" ht="12" hidden="false" customHeight="false" outlineLevel="0" collapsed="false">
      <c r="B11993" s="10" t="n">
        <v>38056.3229166285</v>
      </c>
      <c r="C11993" s="18" t="n">
        <v>0.048</v>
      </c>
      <c r="D11993" s="9" t="n">
        <v>0.0325129738688433</v>
      </c>
    </row>
    <row r="11994" customFormat="false" ht="12" hidden="false" customHeight="false" outlineLevel="0" collapsed="false">
      <c r="B11994" s="10" t="n">
        <v>38056.3333332952</v>
      </c>
      <c r="C11994" s="18" t="n">
        <v>0.048</v>
      </c>
      <c r="D11994" s="9" t="n">
        <v>0.0325129738688433</v>
      </c>
    </row>
    <row r="11995" customFormat="false" ht="12" hidden="false" customHeight="false" outlineLevel="0" collapsed="false">
      <c r="B11995" s="10" t="n">
        <v>38056.3437499619</v>
      </c>
      <c r="C11995" s="18" t="n">
        <v>0.048</v>
      </c>
      <c r="D11995" s="9" t="n">
        <v>0.0325129738688433</v>
      </c>
    </row>
    <row r="11996" customFormat="false" ht="12" hidden="false" customHeight="false" outlineLevel="0" collapsed="false">
      <c r="B11996" s="21" t="n">
        <v>38056.4583332952</v>
      </c>
      <c r="C11996" s="18" t="n">
        <v>0.048</v>
      </c>
      <c r="D11996" s="9" t="n">
        <v>0.0325129738688433</v>
      </c>
    </row>
    <row r="11997" customFormat="false" ht="12" hidden="false" customHeight="false" outlineLevel="0" collapsed="false">
      <c r="B11997" s="21" t="n">
        <v>38056.4791666285</v>
      </c>
      <c r="C11997" s="18" t="n">
        <v>0.048</v>
      </c>
      <c r="D11997" s="9" t="n">
        <v>0.0325129738688433</v>
      </c>
    </row>
    <row r="11998" customFormat="false" ht="12" hidden="false" customHeight="false" outlineLevel="0" collapsed="false">
      <c r="B11998" s="21" t="n">
        <v>38056.4999999618</v>
      </c>
      <c r="C11998" s="18" t="n">
        <v>0.048</v>
      </c>
      <c r="D11998" s="9" t="n">
        <v>0.0325129738688433</v>
      </c>
    </row>
    <row r="11999" customFormat="false" ht="12" hidden="false" customHeight="false" outlineLevel="0" collapsed="false">
      <c r="B11999" s="21" t="n">
        <v>38056.5208332951</v>
      </c>
      <c r="C11999" s="18" t="n">
        <v>0.048</v>
      </c>
      <c r="D11999" s="9" t="n">
        <v>0.0325129738688433</v>
      </c>
    </row>
    <row r="12000" customFormat="false" ht="12" hidden="false" customHeight="false" outlineLevel="0" collapsed="false">
      <c r="B12000" s="21" t="n">
        <v>38056.5312499618</v>
      </c>
      <c r="C12000" s="18" t="n">
        <v>0.048</v>
      </c>
      <c r="D12000" s="9" t="n">
        <v>0.0325129738688433</v>
      </c>
    </row>
    <row r="12001" customFormat="false" ht="12" hidden="false" customHeight="false" outlineLevel="0" collapsed="false">
      <c r="B12001" s="21" t="n">
        <v>38056.5416666285</v>
      </c>
      <c r="C12001" s="18" t="n">
        <v>0.048</v>
      </c>
      <c r="D12001" s="9" t="n">
        <v>0.0325129738688433</v>
      </c>
    </row>
    <row r="12002" customFormat="false" ht="12" hidden="false" customHeight="false" outlineLevel="0" collapsed="false">
      <c r="B12002" s="21" t="n">
        <v>38056.5520832951</v>
      </c>
      <c r="C12002" s="18" t="n">
        <v>0.048</v>
      </c>
      <c r="D12002" s="9" t="n">
        <v>0.0325129738688433</v>
      </c>
    </row>
    <row r="12003" customFormat="false" ht="12" hidden="false" customHeight="false" outlineLevel="0" collapsed="false">
      <c r="B12003" s="21" t="n">
        <v>38056.5624999618</v>
      </c>
      <c r="C12003" s="18" t="n">
        <v>0.048</v>
      </c>
      <c r="D12003" s="9" t="n">
        <v>0.0325129738688433</v>
      </c>
    </row>
    <row r="12004" customFormat="false" ht="12" hidden="false" customHeight="false" outlineLevel="0" collapsed="false">
      <c r="B12004" s="10" t="n">
        <v>38056.5729166285</v>
      </c>
      <c r="C12004" s="18" t="n">
        <v>0.048</v>
      </c>
      <c r="D12004" s="9" t="n">
        <v>0.0325129738688433</v>
      </c>
    </row>
    <row r="12005" customFormat="false" ht="12" hidden="false" customHeight="false" outlineLevel="0" collapsed="false">
      <c r="B12005" s="10" t="n">
        <v>38056.5833332951</v>
      </c>
      <c r="C12005" s="36" t="n">
        <v>0.048</v>
      </c>
      <c r="D12005" s="35" t="n">
        <v>0.0325129738688433</v>
      </c>
    </row>
    <row r="12006" customFormat="false" ht="12" hidden="false" customHeight="false" outlineLevel="0" collapsed="false">
      <c r="B12006" s="21" t="n">
        <v>38056.5937499618</v>
      </c>
      <c r="C12006" s="18" t="n">
        <v>0.048</v>
      </c>
      <c r="D12006" s="9" t="n">
        <v>0.0325129738688433</v>
      </c>
    </row>
    <row r="12007" customFormat="false" ht="12" hidden="false" customHeight="false" outlineLevel="0" collapsed="false">
      <c r="B12007" s="21" t="n">
        <v>38056.6041666285</v>
      </c>
      <c r="C12007" s="18" t="n">
        <v>0.048</v>
      </c>
      <c r="D12007" s="9" t="n">
        <v>0.0325129738688433</v>
      </c>
    </row>
    <row r="12008" customFormat="false" ht="12" hidden="false" customHeight="false" outlineLevel="0" collapsed="false">
      <c r="B12008" s="21" t="n">
        <v>38056.6249999618</v>
      </c>
      <c r="C12008" s="37" t="n">
        <v>0.048</v>
      </c>
      <c r="D12008" s="38" t="n">
        <v>0.0325129738688433</v>
      </c>
    </row>
    <row r="12009" customFormat="false" ht="12" hidden="false" customHeight="false" outlineLevel="0" collapsed="false">
      <c r="B12009" s="10" t="n">
        <v>38056.6354166285</v>
      </c>
      <c r="C12009" s="36" t="n">
        <v>0.048</v>
      </c>
      <c r="D12009" s="35" t="n">
        <v>0.0325129738688433</v>
      </c>
    </row>
    <row r="12010" customFormat="false" ht="12" hidden="false" customHeight="false" outlineLevel="0" collapsed="false">
      <c r="B12010" s="10" t="n">
        <v>38056.6458332951</v>
      </c>
      <c r="C12010" s="36" t="n">
        <v>0.048</v>
      </c>
      <c r="D12010" s="35" t="n">
        <v>0.0325129738688433</v>
      </c>
    </row>
    <row r="12011" customFormat="false" ht="12" hidden="false" customHeight="false" outlineLevel="0" collapsed="false">
      <c r="B12011" s="21" t="n">
        <v>38056.6562499618</v>
      </c>
      <c r="C12011" s="18" t="n">
        <v>0.048</v>
      </c>
      <c r="D12011" s="9" t="n">
        <v>0.0325129738688433</v>
      </c>
    </row>
    <row r="12012" customFormat="false" ht="12" hidden="false" customHeight="false" outlineLevel="0" collapsed="false">
      <c r="B12012" s="21" t="n">
        <v>38056.6770832951</v>
      </c>
      <c r="C12012" s="37" t="n">
        <v>0.048</v>
      </c>
      <c r="D12012" s="38" t="n">
        <v>0.0325129738688433</v>
      </c>
    </row>
    <row r="12013" customFormat="false" ht="12" hidden="false" customHeight="false" outlineLevel="0" collapsed="false">
      <c r="B12013" s="21" t="n">
        <v>38056.6874999618</v>
      </c>
      <c r="C12013" s="18" t="n">
        <v>0.048</v>
      </c>
      <c r="D12013" s="9" t="n">
        <v>0.0325129738688433</v>
      </c>
    </row>
    <row r="12014" customFormat="false" ht="12" hidden="false" customHeight="false" outlineLevel="0" collapsed="false">
      <c r="B12014" s="21" t="n">
        <v>38056.6979166284</v>
      </c>
      <c r="C12014" s="18" t="n">
        <v>0.048</v>
      </c>
      <c r="D12014" s="9" t="n">
        <v>0.0325129738688433</v>
      </c>
    </row>
    <row r="12015" customFormat="false" ht="12" hidden="false" customHeight="false" outlineLevel="0" collapsed="false">
      <c r="B12015" s="21" t="n">
        <v>38056.7083332951</v>
      </c>
      <c r="C12015" s="18" t="n">
        <v>0.048</v>
      </c>
      <c r="D12015" s="9" t="n">
        <v>0.0325129738688433</v>
      </c>
    </row>
    <row r="12016" customFormat="false" ht="12" hidden="false" customHeight="false" outlineLevel="0" collapsed="false">
      <c r="B12016" s="21" t="n">
        <v>38056.7187499618</v>
      </c>
      <c r="C12016" s="18" t="n">
        <v>0.048</v>
      </c>
      <c r="D12016" s="9" t="n">
        <v>0.0325129738688433</v>
      </c>
    </row>
    <row r="12017" customFormat="false" ht="12" hidden="false" customHeight="false" outlineLevel="0" collapsed="false">
      <c r="B12017" s="21" t="n">
        <v>38056.7291666284</v>
      </c>
      <c r="C12017" s="18" t="n">
        <v>0.048</v>
      </c>
      <c r="D12017" s="9" t="n">
        <v>0.0325129738688433</v>
      </c>
    </row>
    <row r="12018" customFormat="false" ht="12" hidden="false" customHeight="false" outlineLevel="0" collapsed="false">
      <c r="B12018" s="21" t="n">
        <v>38056.7395832951</v>
      </c>
      <c r="C12018" s="18" t="n">
        <v>0.048</v>
      </c>
      <c r="D12018" s="9" t="n">
        <v>0.0325129738688433</v>
      </c>
    </row>
    <row r="12019" customFormat="false" ht="12" hidden="false" customHeight="false" outlineLevel="0" collapsed="false">
      <c r="B12019" s="21" t="n">
        <v>38056.7499999618</v>
      </c>
      <c r="C12019" s="18" t="n">
        <v>0.048</v>
      </c>
      <c r="D12019" s="9" t="n">
        <v>0.0325129738688433</v>
      </c>
    </row>
    <row r="12020" customFormat="false" ht="12" hidden="false" customHeight="false" outlineLevel="0" collapsed="false">
      <c r="B12020" s="21" t="n">
        <v>38056.7604166284</v>
      </c>
      <c r="C12020" s="18" t="n">
        <v>0.048</v>
      </c>
      <c r="D12020" s="9" t="n">
        <v>0.0325129738688433</v>
      </c>
    </row>
    <row r="12021" customFormat="false" ht="12" hidden="false" customHeight="false" outlineLevel="0" collapsed="false">
      <c r="B12021" s="21" t="n">
        <v>38056.7708332951</v>
      </c>
      <c r="C12021" s="18" t="n">
        <v>0.048</v>
      </c>
      <c r="D12021" s="9" t="n">
        <v>0.0325129738688433</v>
      </c>
    </row>
    <row r="12022" customFormat="false" ht="12" hidden="false" customHeight="false" outlineLevel="0" collapsed="false">
      <c r="B12022" s="21" t="n">
        <v>38056.7812499618</v>
      </c>
      <c r="C12022" s="18" t="n">
        <v>0.048</v>
      </c>
      <c r="D12022" s="9" t="n">
        <v>0.0325129738688433</v>
      </c>
    </row>
    <row r="12023" customFormat="false" ht="12" hidden="false" customHeight="false" outlineLevel="0" collapsed="false">
      <c r="B12023" s="10" t="n">
        <v>38056.7916666284</v>
      </c>
      <c r="C12023" s="36" t="n">
        <v>0.048</v>
      </c>
      <c r="D12023" s="35" t="n">
        <v>0.0325129738688433</v>
      </c>
    </row>
    <row r="12024" customFormat="false" ht="12" hidden="false" customHeight="false" outlineLevel="0" collapsed="false">
      <c r="B12024" s="21" t="n">
        <v>38056.8020832951</v>
      </c>
      <c r="C12024" s="18" t="n">
        <v>0.048</v>
      </c>
      <c r="D12024" s="9" t="n">
        <v>0.0325129738688433</v>
      </c>
    </row>
    <row r="12025" customFormat="false" ht="12" hidden="false" customHeight="false" outlineLevel="0" collapsed="false">
      <c r="B12025" s="21" t="n">
        <v>38056.8229166284</v>
      </c>
      <c r="C12025" s="36" t="n">
        <v>0.048</v>
      </c>
      <c r="D12025" s="35" t="n">
        <v>0.0325129738688433</v>
      </c>
    </row>
    <row r="12026" customFormat="false" ht="12" hidden="false" customHeight="false" outlineLevel="0" collapsed="false">
      <c r="B12026" s="21" t="n">
        <v>38056.8333332951</v>
      </c>
      <c r="C12026" s="18" t="n">
        <v>0.048</v>
      </c>
      <c r="D12026" s="9" t="n">
        <v>0.0325129738688433</v>
      </c>
    </row>
    <row r="12027" customFormat="false" ht="12" hidden="false" customHeight="false" outlineLevel="0" collapsed="false">
      <c r="B12027" s="10" t="n">
        <v>38056.8437499617</v>
      </c>
      <c r="C12027" s="36" t="n">
        <v>0.048</v>
      </c>
      <c r="D12027" s="35" t="n">
        <v>0.0325129738688433</v>
      </c>
    </row>
    <row r="12028" customFormat="false" ht="12" hidden="false" customHeight="false" outlineLevel="0" collapsed="false">
      <c r="B12028" s="21" t="n">
        <v>38056.8541666284</v>
      </c>
      <c r="C12028" s="18" t="n">
        <v>0.048</v>
      </c>
      <c r="D12028" s="9" t="n">
        <v>0.0325129738688433</v>
      </c>
    </row>
    <row r="12029" customFormat="false" ht="12" hidden="false" customHeight="false" outlineLevel="0" collapsed="false">
      <c r="B12029" s="21" t="n">
        <v>38056.8645832951</v>
      </c>
      <c r="C12029" s="18" t="n">
        <v>0.048</v>
      </c>
      <c r="D12029" s="9" t="n">
        <v>0.0325129738688433</v>
      </c>
    </row>
    <row r="12030" customFormat="false" ht="12" hidden="false" customHeight="false" outlineLevel="0" collapsed="false">
      <c r="B12030" s="21" t="n">
        <v>38056.8749999617</v>
      </c>
      <c r="C12030" s="18" t="n">
        <v>0.048</v>
      </c>
      <c r="D12030" s="9" t="n">
        <v>0.0325129738688433</v>
      </c>
    </row>
    <row r="12031" customFormat="false" ht="12" hidden="false" customHeight="false" outlineLevel="0" collapsed="false">
      <c r="B12031" s="10" t="n">
        <v>38056.8854166284</v>
      </c>
      <c r="C12031" s="36" t="n">
        <v>0.048</v>
      </c>
      <c r="D12031" s="35" t="n">
        <v>0.0325129738688433</v>
      </c>
    </row>
    <row r="12032" customFormat="false" ht="12" hidden="false" customHeight="false" outlineLevel="0" collapsed="false">
      <c r="B12032" s="21" t="n">
        <v>38056.8958332951</v>
      </c>
      <c r="C12032" s="18" t="n">
        <v>0.048</v>
      </c>
      <c r="D12032" s="9" t="n">
        <v>0.0325129738688433</v>
      </c>
    </row>
    <row r="12033" customFormat="false" ht="12" hidden="false" customHeight="false" outlineLevel="0" collapsed="false">
      <c r="B12033" s="21" t="n">
        <v>38056.9062499617</v>
      </c>
      <c r="C12033" s="18" t="n">
        <v>0.048</v>
      </c>
      <c r="D12033" s="9" t="n">
        <v>0.0325129738688433</v>
      </c>
    </row>
    <row r="12034" customFormat="false" ht="12" hidden="false" customHeight="false" outlineLevel="0" collapsed="false">
      <c r="B12034" s="10" t="n">
        <v>38056.9166666284</v>
      </c>
      <c r="C12034" s="36" t="n">
        <v>0.048</v>
      </c>
      <c r="D12034" s="35" t="n">
        <v>0.0325129738688433</v>
      </c>
    </row>
    <row r="12035" customFormat="false" ht="12" hidden="false" customHeight="false" outlineLevel="0" collapsed="false">
      <c r="B12035" s="21" t="n">
        <v>38056.9270832951</v>
      </c>
      <c r="C12035" s="18" t="n">
        <v>0.048</v>
      </c>
      <c r="D12035" s="9" t="n">
        <v>0.0325129738688433</v>
      </c>
    </row>
    <row r="12036" customFormat="false" ht="12" hidden="false" customHeight="false" outlineLevel="0" collapsed="false">
      <c r="B12036" s="21" t="n">
        <v>38056.9374999617</v>
      </c>
      <c r="C12036" s="18" t="n">
        <v>0.048</v>
      </c>
      <c r="D12036" s="9" t="n">
        <v>0.0325129738688433</v>
      </c>
    </row>
    <row r="12037" customFormat="false" ht="12" hidden="false" customHeight="false" outlineLevel="0" collapsed="false">
      <c r="B12037" s="21" t="n">
        <v>38056.9479166284</v>
      </c>
      <c r="C12037" s="18" t="n">
        <v>0.048</v>
      </c>
      <c r="D12037" s="9" t="n">
        <v>0.0325129738688433</v>
      </c>
    </row>
    <row r="12038" customFormat="false" ht="12" hidden="false" customHeight="false" outlineLevel="0" collapsed="false">
      <c r="B12038" s="21" t="n">
        <v>38056.958333295</v>
      </c>
      <c r="C12038" s="18" t="n">
        <v>0.048</v>
      </c>
      <c r="D12038" s="9" t="n">
        <v>0.0325129738688433</v>
      </c>
    </row>
    <row r="12039" customFormat="false" ht="12" hidden="false" customHeight="false" outlineLevel="0" collapsed="false">
      <c r="B12039" s="21" t="n">
        <v>38056.9687499617</v>
      </c>
      <c r="C12039" s="18" t="n">
        <v>0.048</v>
      </c>
      <c r="D12039" s="9" t="n">
        <v>0.0325129738688433</v>
      </c>
    </row>
    <row r="12040" customFormat="false" ht="12" hidden="false" customHeight="false" outlineLevel="0" collapsed="false">
      <c r="B12040" s="21" t="n">
        <v>38056.9791666284</v>
      </c>
      <c r="C12040" s="18" t="n">
        <v>0.048</v>
      </c>
      <c r="D12040" s="9" t="n">
        <v>0.0325129738688433</v>
      </c>
    </row>
    <row r="12041" customFormat="false" ht="12" hidden="false" customHeight="false" outlineLevel="0" collapsed="false">
      <c r="B12041" s="21" t="n">
        <v>38056.989583295</v>
      </c>
      <c r="C12041" s="18" t="n">
        <v>0.048</v>
      </c>
      <c r="D12041" s="9" t="n">
        <v>0.0325129738688433</v>
      </c>
    </row>
    <row r="12042" customFormat="false" ht="12" hidden="false" customHeight="false" outlineLevel="0" collapsed="false">
      <c r="B12042" s="21" t="n">
        <v>38056.9999999617</v>
      </c>
      <c r="C12042" s="18" t="n">
        <v>0.048</v>
      </c>
      <c r="D12042" s="9" t="n">
        <v>0.0325129738688433</v>
      </c>
    </row>
    <row r="12043" customFormat="false" ht="12" hidden="false" customHeight="false" outlineLevel="0" collapsed="false">
      <c r="B12043" s="21" t="n">
        <v>38057.0104166284</v>
      </c>
      <c r="C12043" s="18" t="n">
        <v>0.048</v>
      </c>
      <c r="D12043" s="9" t="n">
        <v>0.0325129738688433</v>
      </c>
    </row>
    <row r="12044" customFormat="false" ht="12" hidden="false" customHeight="false" outlineLevel="0" collapsed="false">
      <c r="B12044" s="21" t="n">
        <v>38057.020833295</v>
      </c>
      <c r="C12044" s="18" t="n">
        <v>0.048</v>
      </c>
      <c r="D12044" s="9" t="n">
        <v>0.0325129738688433</v>
      </c>
    </row>
    <row r="12045" customFormat="false" ht="12" hidden="false" customHeight="false" outlineLevel="0" collapsed="false">
      <c r="B12045" s="21" t="n">
        <v>38057.0312499617</v>
      </c>
      <c r="C12045" s="18" t="n">
        <v>0.048</v>
      </c>
      <c r="D12045" s="9" t="n">
        <v>0.0325129738688433</v>
      </c>
    </row>
    <row r="12046" customFormat="false" ht="12" hidden="false" customHeight="false" outlineLevel="0" collapsed="false">
      <c r="B12046" s="21" t="n">
        <v>38057.0416666284</v>
      </c>
      <c r="C12046" s="18" t="n">
        <v>0.048</v>
      </c>
      <c r="D12046" s="9" t="n">
        <v>0.0325129738688433</v>
      </c>
    </row>
    <row r="12047" customFormat="false" ht="12" hidden="false" customHeight="false" outlineLevel="0" collapsed="false">
      <c r="B12047" s="21" t="n">
        <v>38057.052083295</v>
      </c>
      <c r="C12047" s="18" t="n">
        <v>0.048</v>
      </c>
      <c r="D12047" s="9" t="n">
        <v>0.0325129738688433</v>
      </c>
    </row>
    <row r="12048" customFormat="false" ht="12" hidden="false" customHeight="false" outlineLevel="0" collapsed="false">
      <c r="B12048" s="10" t="n">
        <v>38057.0624999617</v>
      </c>
      <c r="C12048" s="36" t="n">
        <v>0.048</v>
      </c>
      <c r="D12048" s="35" t="n">
        <v>0.0325129738688433</v>
      </c>
    </row>
    <row r="12049" customFormat="false" ht="12" hidden="false" customHeight="false" outlineLevel="0" collapsed="false">
      <c r="B12049" s="10" t="n">
        <v>38057.0729166284</v>
      </c>
      <c r="C12049" s="18" t="n">
        <v>0.048</v>
      </c>
      <c r="D12049" s="9" t="n">
        <v>0.0325129738688433</v>
      </c>
    </row>
    <row r="12050" customFormat="false" ht="12" hidden="false" customHeight="false" outlineLevel="0" collapsed="false">
      <c r="B12050" s="21" t="n">
        <v>38057.083333295</v>
      </c>
      <c r="C12050" s="18" t="n">
        <v>0.048</v>
      </c>
      <c r="D12050" s="9" t="n">
        <v>0.0325129738688433</v>
      </c>
    </row>
    <row r="12051" customFormat="false" ht="12" hidden="false" customHeight="false" outlineLevel="0" collapsed="false">
      <c r="B12051" s="21" t="n">
        <v>38057.0937499617</v>
      </c>
      <c r="C12051" s="18" t="n">
        <v>0.048</v>
      </c>
      <c r="D12051" s="9" t="n">
        <v>0.0325129738688433</v>
      </c>
    </row>
    <row r="12052" customFormat="false" ht="12" hidden="false" customHeight="false" outlineLevel="0" collapsed="false">
      <c r="B12052" s="10" t="n">
        <v>38057.1041666283</v>
      </c>
      <c r="C12052" s="36" t="n">
        <v>0.048</v>
      </c>
      <c r="D12052" s="35" t="n">
        <v>0.0325129738688433</v>
      </c>
    </row>
    <row r="12053" customFormat="false" ht="12" hidden="false" customHeight="false" outlineLevel="0" collapsed="false">
      <c r="B12053" s="21" t="n">
        <v>38057.114583295</v>
      </c>
      <c r="C12053" s="18" t="n">
        <v>0.048</v>
      </c>
      <c r="D12053" s="9" t="n">
        <v>0.0325129738688433</v>
      </c>
    </row>
    <row r="12054" customFormat="false" ht="12" hidden="false" customHeight="false" outlineLevel="0" collapsed="false">
      <c r="B12054" s="10" t="n">
        <v>38057.1249999617</v>
      </c>
      <c r="C12054" s="36" t="n">
        <v>0.048</v>
      </c>
      <c r="D12054" s="35" t="n">
        <v>0.0325129738688433</v>
      </c>
    </row>
    <row r="12055" customFormat="false" ht="12" hidden="false" customHeight="false" outlineLevel="0" collapsed="false">
      <c r="B12055" s="10" t="n">
        <v>38057.1354166283</v>
      </c>
      <c r="C12055" s="36" t="n">
        <v>0.048</v>
      </c>
      <c r="D12055" s="35" t="n">
        <v>0.0325129738688433</v>
      </c>
    </row>
    <row r="12056" customFormat="false" ht="12" hidden="false" customHeight="false" outlineLevel="0" collapsed="false">
      <c r="B12056" s="21" t="n">
        <v>38057.145833295</v>
      </c>
      <c r="C12056" s="18" t="n">
        <v>0.048</v>
      </c>
      <c r="D12056" s="9" t="n">
        <v>0.0325129738688433</v>
      </c>
    </row>
    <row r="12057" customFormat="false" ht="12" hidden="false" customHeight="false" outlineLevel="0" collapsed="false">
      <c r="B12057" s="21" t="n">
        <v>38057.1562499617</v>
      </c>
      <c r="C12057" s="18" t="n">
        <v>0.048</v>
      </c>
      <c r="D12057" s="9" t="n">
        <v>0.0325129738688433</v>
      </c>
    </row>
    <row r="12058" customFormat="false" ht="12" hidden="false" customHeight="false" outlineLevel="0" collapsed="false">
      <c r="B12058" s="21" t="n">
        <v>38057.1666666283</v>
      </c>
      <c r="C12058" s="18" t="n">
        <v>0.048</v>
      </c>
      <c r="D12058" s="9" t="n">
        <v>0.0325129738688433</v>
      </c>
    </row>
    <row r="12059" customFormat="false" ht="12" hidden="false" customHeight="false" outlineLevel="0" collapsed="false">
      <c r="B12059" s="10" t="n">
        <v>38057.177083295</v>
      </c>
      <c r="C12059" s="36" t="n">
        <v>0.048</v>
      </c>
      <c r="D12059" s="35" t="n">
        <v>0.0325129738688433</v>
      </c>
    </row>
    <row r="12060" customFormat="false" ht="12" hidden="false" customHeight="false" outlineLevel="0" collapsed="false">
      <c r="B12060" s="21" t="n">
        <v>38057.1874999617</v>
      </c>
      <c r="C12060" s="18" t="n">
        <v>0.048</v>
      </c>
      <c r="D12060" s="9" t="n">
        <v>0.0325129738688433</v>
      </c>
    </row>
    <row r="12061" customFormat="false" ht="12" hidden="false" customHeight="false" outlineLevel="0" collapsed="false">
      <c r="B12061" s="10" t="n">
        <v>38057.1979166283</v>
      </c>
      <c r="C12061" s="18" t="n">
        <v>0.048</v>
      </c>
      <c r="D12061" s="9" t="n">
        <v>0.0325129738688433</v>
      </c>
    </row>
    <row r="12062" customFormat="false" ht="12" hidden="false" customHeight="false" outlineLevel="0" collapsed="false">
      <c r="B12062" s="21" t="n">
        <v>38057.208333295</v>
      </c>
      <c r="C12062" s="18" t="n">
        <v>0.048</v>
      </c>
      <c r="D12062" s="9" t="n">
        <v>0.0325129738688433</v>
      </c>
    </row>
    <row r="12063" customFormat="false" ht="12" hidden="false" customHeight="false" outlineLevel="0" collapsed="false">
      <c r="B12063" s="21" t="n">
        <v>38057.2187499617</v>
      </c>
      <c r="C12063" s="18" t="n">
        <v>0.048</v>
      </c>
      <c r="D12063" s="9" t="n">
        <v>0.0325129738688433</v>
      </c>
    </row>
    <row r="12064" customFormat="false" ht="12" hidden="false" customHeight="false" outlineLevel="0" collapsed="false">
      <c r="B12064" s="21" t="n">
        <v>38057.2291666283</v>
      </c>
      <c r="C12064" s="18" t="n">
        <v>0.048</v>
      </c>
      <c r="D12064" s="9" t="n">
        <v>0.0325129738688433</v>
      </c>
    </row>
    <row r="12065" customFormat="false" ht="12" hidden="false" customHeight="false" outlineLevel="0" collapsed="false">
      <c r="B12065" s="21" t="n">
        <v>38057.239583295</v>
      </c>
      <c r="C12065" s="18" t="n">
        <v>0.048</v>
      </c>
      <c r="D12065" s="9" t="n">
        <v>0.0325129738688433</v>
      </c>
    </row>
    <row r="12066" customFormat="false" ht="12" hidden="false" customHeight="false" outlineLevel="0" collapsed="false">
      <c r="B12066" s="10" t="n">
        <v>38057.2499999616</v>
      </c>
      <c r="C12066" s="18" t="n">
        <v>0.048</v>
      </c>
      <c r="D12066" s="9" t="n">
        <v>0.0325129738688433</v>
      </c>
    </row>
    <row r="12067" customFormat="false" ht="12" hidden="false" customHeight="false" outlineLevel="0" collapsed="false">
      <c r="B12067" s="21" t="n">
        <v>38057.2604166283</v>
      </c>
      <c r="C12067" s="18" t="n">
        <v>0.048</v>
      </c>
      <c r="D12067" s="9" t="n">
        <v>0.0325129738688433</v>
      </c>
    </row>
    <row r="12068" customFormat="false" ht="12" hidden="false" customHeight="false" outlineLevel="0" collapsed="false">
      <c r="B12068" s="21" t="n">
        <v>38057.270833295</v>
      </c>
      <c r="C12068" s="18" t="n">
        <v>0.048</v>
      </c>
      <c r="D12068" s="9" t="n">
        <v>0.0325129738688433</v>
      </c>
    </row>
    <row r="12069" customFormat="false" ht="12" hidden="false" customHeight="false" outlineLevel="0" collapsed="false">
      <c r="B12069" s="21" t="n">
        <v>38057.2812499616</v>
      </c>
      <c r="C12069" s="18" t="n">
        <v>0.048</v>
      </c>
      <c r="D12069" s="9" t="n">
        <v>0.0325129738688433</v>
      </c>
    </row>
    <row r="12070" customFormat="false" ht="12" hidden="false" customHeight="false" outlineLevel="0" collapsed="false">
      <c r="B12070" s="21" t="n">
        <v>38057.2916666283</v>
      </c>
      <c r="C12070" s="18" t="n">
        <v>0.048</v>
      </c>
      <c r="D12070" s="9" t="n">
        <v>0.0325129738688433</v>
      </c>
    </row>
    <row r="12071" customFormat="false" ht="12" hidden="false" customHeight="false" outlineLevel="0" collapsed="false">
      <c r="B12071" s="21" t="n">
        <v>38057.302083295</v>
      </c>
      <c r="C12071" s="18" t="n">
        <v>0.048</v>
      </c>
      <c r="D12071" s="9" t="n">
        <v>0.0325129738688433</v>
      </c>
    </row>
    <row r="12072" customFormat="false" ht="12" hidden="false" customHeight="false" outlineLevel="0" collapsed="false">
      <c r="B12072" s="21" t="n">
        <v>38057.3124999616</v>
      </c>
      <c r="C12072" s="18" t="n">
        <v>0.048</v>
      </c>
      <c r="D12072" s="9" t="n">
        <v>0.0325129738688433</v>
      </c>
    </row>
    <row r="12073" customFormat="false" ht="12" hidden="false" customHeight="false" outlineLevel="0" collapsed="false">
      <c r="B12073" s="21" t="n">
        <v>38057.3229166283</v>
      </c>
      <c r="C12073" s="18" t="n">
        <v>0.048</v>
      </c>
      <c r="D12073" s="9" t="n">
        <v>0.0325129738688433</v>
      </c>
    </row>
    <row r="12074" customFormat="false" ht="12" hidden="false" customHeight="false" outlineLevel="0" collapsed="false">
      <c r="B12074" s="21" t="n">
        <v>38057.333333295</v>
      </c>
      <c r="C12074" s="18" t="n">
        <v>0.048</v>
      </c>
      <c r="D12074" s="9" t="n">
        <v>0.0325129738688433</v>
      </c>
    </row>
    <row r="12075" customFormat="false" ht="12" hidden="false" customHeight="false" outlineLevel="0" collapsed="false">
      <c r="B12075" s="21" t="n">
        <v>38057.3437499616</v>
      </c>
      <c r="C12075" s="18" t="n">
        <v>0.048</v>
      </c>
      <c r="D12075" s="9" t="n">
        <v>0.0325129738688433</v>
      </c>
    </row>
    <row r="12076" customFormat="false" ht="12" hidden="false" customHeight="false" outlineLevel="0" collapsed="false">
      <c r="B12076" s="21" t="n">
        <v>38057.3541666283</v>
      </c>
      <c r="C12076" s="18" t="n">
        <v>0.048</v>
      </c>
      <c r="D12076" s="9" t="n">
        <v>0.0325129738688433</v>
      </c>
    </row>
    <row r="12077" customFormat="false" ht="12" hidden="false" customHeight="false" outlineLevel="0" collapsed="false">
      <c r="B12077" s="21" t="n">
        <v>38057.364583295</v>
      </c>
      <c r="C12077" s="18" t="n">
        <v>0.048</v>
      </c>
      <c r="D12077" s="9" t="n">
        <v>0.0325129738688433</v>
      </c>
    </row>
    <row r="12078" customFormat="false" ht="12" hidden="false" customHeight="false" outlineLevel="0" collapsed="false">
      <c r="B12078" s="21" t="n">
        <v>38057.3749999616</v>
      </c>
      <c r="C12078" s="18" t="n">
        <v>0.048</v>
      </c>
      <c r="D12078" s="9" t="n">
        <v>0.0325129738688433</v>
      </c>
    </row>
    <row r="12079" customFormat="false" ht="12" hidden="false" customHeight="false" outlineLevel="0" collapsed="false">
      <c r="B12079" s="21" t="n">
        <v>38057.3854166283</v>
      </c>
      <c r="C12079" s="18" t="n">
        <v>0.048</v>
      </c>
      <c r="D12079" s="9" t="n">
        <v>0.0325129738688433</v>
      </c>
    </row>
    <row r="12080" customFormat="false" ht="12" hidden="false" customHeight="false" outlineLevel="0" collapsed="false">
      <c r="B12080" s="21" t="n">
        <v>38057.3958332949</v>
      </c>
      <c r="C12080" s="18" t="n">
        <v>0.048</v>
      </c>
      <c r="D12080" s="9" t="n">
        <v>0.0325129738688433</v>
      </c>
    </row>
    <row r="12081" customFormat="false" ht="12" hidden="false" customHeight="false" outlineLevel="0" collapsed="false">
      <c r="B12081" s="21" t="n">
        <v>38057.4062499616</v>
      </c>
      <c r="C12081" s="18" t="n">
        <v>0.048</v>
      </c>
      <c r="D12081" s="9" t="n">
        <v>0.0325129738688433</v>
      </c>
    </row>
    <row r="12082" customFormat="false" ht="12" hidden="false" customHeight="false" outlineLevel="0" collapsed="false">
      <c r="B12082" s="21" t="n">
        <v>38057.4166666283</v>
      </c>
      <c r="C12082" s="18" t="n">
        <v>0.048</v>
      </c>
      <c r="D12082" s="9" t="n">
        <v>0.0325129738688433</v>
      </c>
    </row>
    <row r="12083" customFormat="false" ht="12" hidden="false" customHeight="false" outlineLevel="0" collapsed="false">
      <c r="B12083" s="21" t="n">
        <v>38057.4270832949</v>
      </c>
      <c r="C12083" s="18" t="n">
        <v>0.048</v>
      </c>
      <c r="D12083" s="9" t="n">
        <v>0.0325129738688433</v>
      </c>
    </row>
    <row r="12084" customFormat="false" ht="12" hidden="false" customHeight="false" outlineLevel="0" collapsed="false">
      <c r="B12084" s="21" t="n">
        <v>38057.4374999616</v>
      </c>
      <c r="C12084" s="18" t="n">
        <v>0.048</v>
      </c>
      <c r="D12084" s="9" t="n">
        <v>0.0325129738688433</v>
      </c>
    </row>
    <row r="12085" customFormat="false" ht="12" hidden="false" customHeight="false" outlineLevel="0" collapsed="false">
      <c r="B12085" s="21" t="n">
        <v>38057.4479166283</v>
      </c>
      <c r="C12085" s="18" t="n">
        <v>0.048</v>
      </c>
      <c r="D12085" s="9" t="n">
        <v>0.0325129738688433</v>
      </c>
    </row>
    <row r="12086" customFormat="false" ht="12" hidden="false" customHeight="false" outlineLevel="0" collapsed="false">
      <c r="B12086" s="21" t="n">
        <v>38057.4583332949</v>
      </c>
      <c r="C12086" s="18" t="n">
        <v>0.048</v>
      </c>
      <c r="D12086" s="9" t="n">
        <v>0.0325129738688433</v>
      </c>
    </row>
    <row r="12087" customFormat="false" ht="12" hidden="false" customHeight="false" outlineLevel="0" collapsed="false">
      <c r="B12087" s="21" t="n">
        <v>38057.4687499616</v>
      </c>
      <c r="C12087" s="18" t="n">
        <v>0.048</v>
      </c>
      <c r="D12087" s="9" t="n">
        <v>0.0325129738688433</v>
      </c>
    </row>
    <row r="12088" customFormat="false" ht="12" hidden="false" customHeight="false" outlineLevel="0" collapsed="false">
      <c r="B12088" s="21" t="n">
        <v>38057.4791666283</v>
      </c>
      <c r="C12088" s="18" t="n">
        <v>0.048</v>
      </c>
      <c r="D12088" s="9" t="n">
        <v>0.0325129738688433</v>
      </c>
    </row>
    <row r="12089" customFormat="false" ht="12" hidden="false" customHeight="false" outlineLevel="0" collapsed="false">
      <c r="B12089" s="21" t="n">
        <v>38057.4895832949</v>
      </c>
      <c r="C12089" s="18" t="n">
        <v>0.048</v>
      </c>
      <c r="D12089" s="9" t="n">
        <v>0.0325129738688433</v>
      </c>
    </row>
    <row r="12090" customFormat="false" ht="12" hidden="false" customHeight="false" outlineLevel="0" collapsed="false">
      <c r="B12090" s="21" t="n">
        <v>37942.3020833217</v>
      </c>
      <c r="C12090" s="18" t="n">
        <v>0.048</v>
      </c>
      <c r="D12090" s="9" t="n">
        <v>0.001</v>
      </c>
    </row>
    <row r="12091" customFormat="false" ht="12" hidden="false" customHeight="false" outlineLevel="0" collapsed="false">
      <c r="B12091" s="21" t="n">
        <v>37964.1145833167</v>
      </c>
      <c r="C12091" s="18" t="n">
        <v>0.048</v>
      </c>
      <c r="D12091" s="9" t="n">
        <v>0.001</v>
      </c>
    </row>
    <row r="12092" customFormat="false" ht="12" hidden="false" customHeight="false" outlineLevel="0" collapsed="false">
      <c r="B12092" s="21" t="n">
        <v>37964.1249999833</v>
      </c>
      <c r="C12092" s="18" t="n">
        <v>0.048</v>
      </c>
      <c r="D12092" s="9" t="n">
        <v>0.001</v>
      </c>
    </row>
    <row r="12093" customFormat="false" ht="12" hidden="false" customHeight="false" outlineLevel="0" collapsed="false">
      <c r="B12093" s="21" t="n">
        <v>37964.13541665</v>
      </c>
      <c r="C12093" s="18" t="n">
        <v>0.048</v>
      </c>
      <c r="D12093" s="9" t="n">
        <v>0.001</v>
      </c>
    </row>
    <row r="12094" customFormat="false" ht="12" hidden="false" customHeight="false" outlineLevel="0" collapsed="false">
      <c r="B12094" s="21" t="n">
        <v>37971.208333315</v>
      </c>
      <c r="C12094" s="18" t="n">
        <v>0.0479846982341344</v>
      </c>
      <c r="D12094" s="9" t="n">
        <v>0.001</v>
      </c>
    </row>
    <row r="12095" customFormat="false" ht="12" hidden="false" customHeight="false" outlineLevel="0" collapsed="false">
      <c r="B12095" s="21" t="n">
        <v>37971.2187499817</v>
      </c>
      <c r="C12095" s="18" t="n">
        <v>0.04793441958136</v>
      </c>
      <c r="D12095" s="9" t="n">
        <v>0.001</v>
      </c>
    </row>
    <row r="12096" customFormat="false" ht="12" hidden="false" customHeight="false" outlineLevel="0" collapsed="false">
      <c r="B12096" s="10" t="n">
        <v>37975.364583314</v>
      </c>
      <c r="C12096" s="28" t="n">
        <v>0.0479235157771415</v>
      </c>
      <c r="D12096" s="29" t="n">
        <v>0.001</v>
      </c>
    </row>
    <row r="12097" customFormat="false" ht="12" hidden="false" customHeight="false" outlineLevel="0" collapsed="false">
      <c r="B12097" s="21" t="n">
        <v>37971.2291666483</v>
      </c>
      <c r="C12097" s="18" t="n">
        <v>0.0478841409285856</v>
      </c>
      <c r="D12097" s="9" t="n">
        <v>0.001</v>
      </c>
    </row>
    <row r="12098" customFormat="false" ht="12" hidden="false" customHeight="false" outlineLevel="0" collapsed="false">
      <c r="B12098" s="21" t="n">
        <v>37971.239583315</v>
      </c>
      <c r="C12098" s="18" t="n">
        <v>0.0478338622758111</v>
      </c>
      <c r="D12098" s="9" t="n">
        <v>0.001</v>
      </c>
    </row>
    <row r="12099" customFormat="false" ht="12" hidden="false" customHeight="false" outlineLevel="0" collapsed="false">
      <c r="B12099" s="21" t="n">
        <v>37961.374999984</v>
      </c>
      <c r="C12099" s="18" t="n">
        <v>0.0475</v>
      </c>
      <c r="D12099" s="9" t="n">
        <v>0.001</v>
      </c>
    </row>
    <row r="12100" customFormat="false" ht="12" hidden="false" customHeight="false" outlineLevel="0" collapsed="false">
      <c r="B12100" s="21" t="n">
        <v>37961.3958333173</v>
      </c>
      <c r="C12100" s="18" t="n">
        <v>0.0475</v>
      </c>
      <c r="D12100" s="9" t="n">
        <v>0.001</v>
      </c>
    </row>
    <row r="12101" customFormat="false" ht="12" hidden="false" customHeight="false" outlineLevel="0" collapsed="false">
      <c r="B12101" s="21" t="n">
        <v>37961.406249984</v>
      </c>
      <c r="C12101" s="18" t="n">
        <v>0.0475</v>
      </c>
      <c r="D12101" s="9" t="n">
        <v>0.001</v>
      </c>
    </row>
    <row r="12102" customFormat="false" ht="12" hidden="false" customHeight="false" outlineLevel="0" collapsed="false">
      <c r="B12102" s="21" t="n">
        <v>37961.4166666506</v>
      </c>
      <c r="C12102" s="18" t="n">
        <v>0.0475</v>
      </c>
      <c r="D12102" s="9" t="n">
        <v>0.001</v>
      </c>
    </row>
    <row r="12103" customFormat="false" ht="12" hidden="false" customHeight="false" outlineLevel="0" collapsed="false">
      <c r="B12103" s="21" t="n">
        <v>37961.4270833173</v>
      </c>
      <c r="C12103" s="18" t="n">
        <v>0.0475</v>
      </c>
      <c r="D12103" s="9" t="n">
        <v>0.001</v>
      </c>
    </row>
    <row r="12104" customFormat="false" ht="12" hidden="false" customHeight="false" outlineLevel="0" collapsed="false">
      <c r="B12104" s="21" t="n">
        <v>37961.437499984</v>
      </c>
      <c r="C12104" s="18" t="n">
        <v>0.0475</v>
      </c>
      <c r="D12104" s="9" t="n">
        <v>0.001</v>
      </c>
    </row>
    <row r="12105" customFormat="false" ht="12" hidden="false" customHeight="false" outlineLevel="0" collapsed="false">
      <c r="B12105" s="21" t="n">
        <v>37961.4479166506</v>
      </c>
      <c r="C12105" s="18" t="n">
        <v>0.0475</v>
      </c>
      <c r="D12105" s="9" t="n">
        <v>0.001</v>
      </c>
    </row>
    <row r="12106" customFormat="false" ht="12" hidden="false" customHeight="false" outlineLevel="0" collapsed="false">
      <c r="B12106" s="21" t="n">
        <v>38022.6354166364</v>
      </c>
      <c r="C12106" s="18" t="n">
        <v>0.0475</v>
      </c>
      <c r="D12106" s="9" t="n">
        <v>0.0320080937613637</v>
      </c>
    </row>
    <row r="12107" customFormat="false" ht="12" hidden="false" customHeight="false" outlineLevel="0" collapsed="false">
      <c r="B12107" s="21" t="n">
        <v>37965.687499983</v>
      </c>
      <c r="C12107" s="18" t="n">
        <v>0.0471323842045759</v>
      </c>
      <c r="D12107" s="9" t="n">
        <v>0.001</v>
      </c>
    </row>
    <row r="12108" customFormat="false" ht="12" hidden="false" customHeight="false" outlineLevel="0" collapsed="false">
      <c r="B12108" s="21" t="n">
        <v>37965.6979166496</v>
      </c>
      <c r="C12108" s="18" t="n">
        <v>0.0470821055518015</v>
      </c>
      <c r="D12108" s="9" t="n">
        <v>0.001</v>
      </c>
    </row>
    <row r="12109" customFormat="false" ht="12" hidden="false" customHeight="false" outlineLevel="0" collapsed="false">
      <c r="B12109" s="21" t="n">
        <v>37965.7083333163</v>
      </c>
      <c r="C12109" s="18" t="n">
        <v>0.047031826899027</v>
      </c>
      <c r="D12109" s="9" t="n">
        <v>0.001</v>
      </c>
    </row>
    <row r="12110" customFormat="false" ht="12" hidden="false" customHeight="false" outlineLevel="0" collapsed="false">
      <c r="B12110" s="21" t="n">
        <v>38041.322916632</v>
      </c>
      <c r="C12110" s="18" t="n">
        <v>0.047</v>
      </c>
      <c r="D12110" s="9" t="n">
        <v>0.0315058354247977</v>
      </c>
    </row>
    <row r="12111" customFormat="false" ht="12" hidden="false" customHeight="false" outlineLevel="0" collapsed="false">
      <c r="B12111" s="10" t="n">
        <v>38041.3333332987</v>
      </c>
      <c r="C12111" s="18" t="n">
        <v>0.047</v>
      </c>
      <c r="D12111" s="9" t="n">
        <v>0.0315058354247977</v>
      </c>
    </row>
    <row r="12112" customFormat="false" ht="12" hidden="false" customHeight="false" outlineLevel="0" collapsed="false">
      <c r="B12112" s="21" t="n">
        <v>38041.3437499653</v>
      </c>
      <c r="C12112" s="18" t="n">
        <v>0.047</v>
      </c>
      <c r="D12112" s="9" t="n">
        <v>0.0315058354247977</v>
      </c>
    </row>
    <row r="12113" customFormat="false" ht="12" hidden="false" customHeight="false" outlineLevel="0" collapsed="false">
      <c r="B12113" s="21" t="n">
        <v>38041.354166632</v>
      </c>
      <c r="C12113" s="18" t="n">
        <v>0.047</v>
      </c>
      <c r="D12113" s="9" t="n">
        <v>0.0315058354247977</v>
      </c>
    </row>
    <row r="12114" customFormat="false" ht="12" hidden="false" customHeight="false" outlineLevel="0" collapsed="false">
      <c r="B12114" s="10" t="n">
        <v>38041.3645832987</v>
      </c>
      <c r="C12114" s="18" t="n">
        <v>0.047</v>
      </c>
      <c r="D12114" s="9" t="n">
        <v>0.0315058354247977</v>
      </c>
    </row>
    <row r="12115" customFormat="false" ht="12" hidden="false" customHeight="false" outlineLevel="0" collapsed="false">
      <c r="B12115" s="21" t="n">
        <v>37947.4062499872</v>
      </c>
      <c r="C12115" s="18" t="n">
        <v>0.047</v>
      </c>
      <c r="D12115" s="9" t="n">
        <v>0.001</v>
      </c>
    </row>
    <row r="12116" customFormat="false" ht="12" hidden="false" customHeight="false" outlineLevel="0" collapsed="false">
      <c r="B12116" s="21" t="n">
        <v>37947.4166666539</v>
      </c>
      <c r="C12116" s="18" t="n">
        <v>0.047</v>
      </c>
      <c r="D12116" s="9" t="n">
        <v>0.001</v>
      </c>
    </row>
    <row r="12117" customFormat="false" ht="12" hidden="false" customHeight="false" outlineLevel="0" collapsed="false">
      <c r="B12117" s="21" t="n">
        <v>37947.4270833205</v>
      </c>
      <c r="C12117" s="18" t="n">
        <v>0.047</v>
      </c>
      <c r="D12117" s="9" t="n">
        <v>0.001</v>
      </c>
    </row>
    <row r="12118" customFormat="false" ht="12" hidden="false" customHeight="false" outlineLevel="0" collapsed="false">
      <c r="B12118" s="21" t="n">
        <v>37947.4374999872</v>
      </c>
      <c r="C12118" s="18" t="n">
        <v>0.047</v>
      </c>
      <c r="D12118" s="9" t="n">
        <v>0.001</v>
      </c>
    </row>
    <row r="12119" customFormat="false" ht="12" hidden="false" customHeight="false" outlineLevel="0" collapsed="false">
      <c r="B12119" s="21" t="n">
        <v>37947.4479166539</v>
      </c>
      <c r="C12119" s="18" t="n">
        <v>0.047</v>
      </c>
      <c r="D12119" s="9" t="n">
        <v>0.001</v>
      </c>
    </row>
    <row r="12120" customFormat="false" ht="12" hidden="false" customHeight="false" outlineLevel="0" collapsed="false">
      <c r="B12120" s="21" t="n">
        <v>37947.4583333205</v>
      </c>
      <c r="C12120" s="18" t="n">
        <v>0.047</v>
      </c>
      <c r="D12120" s="9" t="n">
        <v>0.001</v>
      </c>
    </row>
    <row r="12121" customFormat="false" ht="12" hidden="false" customHeight="false" outlineLevel="0" collapsed="false">
      <c r="B12121" s="21" t="n">
        <v>37947.4687499872</v>
      </c>
      <c r="C12121" s="18" t="n">
        <v>0.047</v>
      </c>
      <c r="D12121" s="9" t="n">
        <v>0.001</v>
      </c>
    </row>
    <row r="12122" customFormat="false" ht="12" hidden="false" customHeight="false" outlineLevel="0" collapsed="false">
      <c r="B12122" s="21" t="n">
        <v>37947.4791666539</v>
      </c>
      <c r="C12122" s="18" t="n">
        <v>0.047</v>
      </c>
      <c r="D12122" s="9" t="n">
        <v>0.001</v>
      </c>
    </row>
    <row r="12123" customFormat="false" ht="12" hidden="false" customHeight="false" outlineLevel="0" collapsed="false">
      <c r="B12123" s="21" t="n">
        <v>37947.4895833205</v>
      </c>
      <c r="C12123" s="18" t="n">
        <v>0.047</v>
      </c>
      <c r="D12123" s="9" t="n">
        <v>0.001</v>
      </c>
    </row>
    <row r="12124" customFormat="false" ht="12" hidden="false" customHeight="false" outlineLevel="0" collapsed="false">
      <c r="B12124" s="21" t="n">
        <v>37947.5104166539</v>
      </c>
      <c r="C12124" s="18" t="n">
        <v>0.047</v>
      </c>
      <c r="D12124" s="9" t="n">
        <v>0.001</v>
      </c>
    </row>
    <row r="12125" customFormat="false" ht="12" hidden="false" customHeight="false" outlineLevel="0" collapsed="false">
      <c r="B12125" s="21" t="n">
        <v>37947.5312499872</v>
      </c>
      <c r="C12125" s="18" t="n">
        <v>0.047</v>
      </c>
      <c r="D12125" s="9" t="n">
        <v>0.001</v>
      </c>
    </row>
    <row r="12126" customFormat="false" ht="12" hidden="false" customHeight="false" outlineLevel="0" collapsed="false">
      <c r="B12126" s="21" t="n">
        <v>37947.5416666539</v>
      </c>
      <c r="C12126" s="18" t="n">
        <v>0.047</v>
      </c>
      <c r="D12126" s="9" t="n">
        <v>0.001</v>
      </c>
    </row>
    <row r="12127" customFormat="false" ht="12" hidden="false" customHeight="false" outlineLevel="0" collapsed="false">
      <c r="B12127" s="10" t="n">
        <v>37947.5520833205</v>
      </c>
      <c r="C12127" s="18" t="n">
        <v>0.047</v>
      </c>
      <c r="D12127" s="9" t="n">
        <v>0.001</v>
      </c>
    </row>
    <row r="12128" customFormat="false" ht="12" hidden="false" customHeight="false" outlineLevel="0" collapsed="false">
      <c r="B12128" s="21" t="n">
        <v>37965.0416666498</v>
      </c>
      <c r="C12128" s="18" t="n">
        <v>0.0467496606765898</v>
      </c>
      <c r="D12128" s="9" t="n">
        <v>0.001</v>
      </c>
    </row>
    <row r="12129" customFormat="false" ht="12" hidden="false" customHeight="false" outlineLevel="0" collapsed="false">
      <c r="B12129" s="21" t="n">
        <v>37975.7499999806</v>
      </c>
      <c r="C12129" s="18" t="n">
        <v>0.046563205624488</v>
      </c>
      <c r="D12129" s="9" t="n">
        <v>0.001</v>
      </c>
    </row>
    <row r="12130" customFormat="false" ht="12" hidden="false" customHeight="false" outlineLevel="0" collapsed="false">
      <c r="B12130" s="21" t="n">
        <v>38013.8437499718</v>
      </c>
      <c r="C12130" s="18" t="n">
        <v>0.0465</v>
      </c>
      <c r="D12130" s="9" t="n">
        <v>0.031006212918854</v>
      </c>
    </row>
    <row r="12131" customFormat="false" ht="12" hidden="false" customHeight="false" outlineLevel="0" collapsed="false">
      <c r="B12131" s="10" t="n">
        <v>38056.8124999617</v>
      </c>
      <c r="C12131" s="36" t="n">
        <v>0.0465</v>
      </c>
      <c r="D12131" s="35" t="n">
        <v>0.031006212918854</v>
      </c>
    </row>
    <row r="12132" customFormat="false" ht="12" hidden="false" customHeight="false" outlineLevel="0" collapsed="false">
      <c r="B12132" s="21" t="n">
        <v>37926.6979166587</v>
      </c>
      <c r="C12132" s="18" t="n">
        <v>0.046</v>
      </c>
      <c r="D12132" s="9" t="n">
        <v>0.001</v>
      </c>
    </row>
    <row r="12133" customFormat="false" ht="12" hidden="false" customHeight="false" outlineLevel="0" collapsed="false">
      <c r="B12133" s="10" t="n">
        <v>37941.9687499885</v>
      </c>
      <c r="C12133" s="18" t="n">
        <v>0.046</v>
      </c>
      <c r="D12133" s="9" t="n">
        <v>0.001</v>
      </c>
    </row>
    <row r="12134" customFormat="false" ht="12" hidden="false" customHeight="false" outlineLevel="0" collapsed="false">
      <c r="B12134" s="21" t="n">
        <v>37942.0104166551</v>
      </c>
      <c r="C12134" s="18" t="n">
        <v>0.046</v>
      </c>
      <c r="D12134" s="9" t="n">
        <v>0.001</v>
      </c>
    </row>
    <row r="12135" customFormat="false" ht="12" hidden="false" customHeight="false" outlineLevel="0" collapsed="false">
      <c r="B12135" s="21" t="n">
        <v>37942.0312499885</v>
      </c>
      <c r="C12135" s="18" t="n">
        <v>0.046</v>
      </c>
      <c r="D12135" s="9" t="n">
        <v>0.001</v>
      </c>
    </row>
    <row r="12136" customFormat="false" ht="12" hidden="false" customHeight="false" outlineLevel="0" collapsed="false">
      <c r="B12136" s="21" t="n">
        <v>37942.0624999885</v>
      </c>
      <c r="C12136" s="18" t="n">
        <v>0.046</v>
      </c>
      <c r="D12136" s="9" t="n">
        <v>0.001</v>
      </c>
    </row>
    <row r="12137" customFormat="false" ht="12" hidden="false" customHeight="false" outlineLevel="0" collapsed="false">
      <c r="B12137" s="21" t="n">
        <v>37942.0729166551</v>
      </c>
      <c r="C12137" s="18" t="n">
        <v>0.046</v>
      </c>
      <c r="D12137" s="9" t="n">
        <v>0.001</v>
      </c>
    </row>
    <row r="12138" customFormat="false" ht="12" hidden="false" customHeight="false" outlineLevel="0" collapsed="false">
      <c r="B12138" s="21" t="n">
        <v>37942.2604166551</v>
      </c>
      <c r="C12138" s="18" t="n">
        <v>0.046</v>
      </c>
      <c r="D12138" s="9" t="n">
        <v>0.001</v>
      </c>
    </row>
    <row r="12139" customFormat="false" ht="12" hidden="false" customHeight="false" outlineLevel="0" collapsed="false">
      <c r="B12139" s="21" t="n">
        <v>37964.0520833167</v>
      </c>
      <c r="C12139" s="18" t="n">
        <v>0.046</v>
      </c>
      <c r="D12139" s="9" t="n">
        <v>0.001</v>
      </c>
    </row>
    <row r="12140" customFormat="false" ht="12" hidden="false" customHeight="false" outlineLevel="0" collapsed="false">
      <c r="B12140" s="21" t="n">
        <v>37964.3541666499</v>
      </c>
      <c r="C12140" s="18" t="n">
        <v>0.046</v>
      </c>
      <c r="D12140" s="9" t="n">
        <v>0.001</v>
      </c>
    </row>
    <row r="12141" customFormat="false" ht="12" hidden="false" customHeight="false" outlineLevel="0" collapsed="false">
      <c r="B12141" s="10" t="n">
        <v>37964.4791666499</v>
      </c>
      <c r="C12141" s="28" t="n">
        <v>0.0459647079264084</v>
      </c>
      <c r="D12141" s="29" t="n">
        <v>0.001</v>
      </c>
    </row>
    <row r="12142" customFormat="false" ht="12" hidden="false" customHeight="false" outlineLevel="0" collapsed="false">
      <c r="B12142" s="21" t="n">
        <v>38008.9895833062</v>
      </c>
      <c r="C12142" s="18" t="n">
        <v>0.0458423076914959</v>
      </c>
      <c r="D12142" s="9" t="n">
        <v>0.0303530551051103</v>
      </c>
    </row>
    <row r="12143" customFormat="false" ht="12" hidden="false" customHeight="false" outlineLevel="0" collapsed="false">
      <c r="B12143" s="21" t="n">
        <v>37971.2499999817</v>
      </c>
      <c r="C12143" s="18" t="n">
        <v>0.0457835836230367</v>
      </c>
      <c r="D12143" s="9" t="n">
        <v>0.001</v>
      </c>
    </row>
    <row r="12144" customFormat="false" ht="12" hidden="false" customHeight="false" outlineLevel="0" collapsed="false">
      <c r="B12144" s="21" t="n">
        <v>38022.645833303</v>
      </c>
      <c r="C12144" s="18" t="n">
        <v>0.0455</v>
      </c>
      <c r="D12144" s="9" t="n">
        <v>0.0300149327788127</v>
      </c>
    </row>
    <row r="12145" customFormat="false" ht="12" hidden="false" customHeight="false" outlineLevel="0" collapsed="false">
      <c r="B12145" s="21" t="n">
        <v>38022.6562499697</v>
      </c>
      <c r="C12145" s="18" t="n">
        <v>0.0455</v>
      </c>
      <c r="D12145" s="9" t="n">
        <v>0.0300149327788127</v>
      </c>
    </row>
    <row r="12146" customFormat="false" ht="12" hidden="false" customHeight="false" outlineLevel="0" collapsed="false">
      <c r="B12146" s="21" t="n">
        <v>38034.8541666335</v>
      </c>
      <c r="C12146" s="18" t="n">
        <v>0.0455</v>
      </c>
      <c r="D12146" s="9" t="n">
        <v>0.0300149327788127</v>
      </c>
    </row>
    <row r="12147" customFormat="false" ht="12" hidden="false" customHeight="false" outlineLevel="0" collapsed="false">
      <c r="B12147" s="21" t="n">
        <v>37965.6770833163</v>
      </c>
      <c r="C12147" s="18" t="n">
        <v>0.0451826628573503</v>
      </c>
      <c r="D12147" s="9" t="n">
        <v>0.001</v>
      </c>
    </row>
    <row r="12148" customFormat="false" ht="12" hidden="false" customHeight="false" outlineLevel="0" collapsed="false">
      <c r="B12148" s="21" t="n">
        <v>37918.5416666606</v>
      </c>
      <c r="C12148" s="18" t="n">
        <v>0.045</v>
      </c>
      <c r="D12148" s="9" t="n">
        <v>0.001</v>
      </c>
    </row>
    <row r="12149" customFormat="false" ht="12" hidden="false" customHeight="false" outlineLevel="0" collapsed="false">
      <c r="B12149" s="21" t="n">
        <v>38036.6145832998</v>
      </c>
      <c r="C12149" s="18" t="n">
        <v>0.045</v>
      </c>
      <c r="D12149" s="9" t="n">
        <v>0.0295233044240108</v>
      </c>
    </row>
    <row r="12150" customFormat="false" ht="12" hidden="false" customHeight="false" outlineLevel="0" collapsed="false">
      <c r="B12150" s="21" t="n">
        <v>37965.0520833164</v>
      </c>
      <c r="C12150" s="18" t="n">
        <v>0.0446993820238154</v>
      </c>
      <c r="D12150" s="9" t="n">
        <v>0.001</v>
      </c>
    </row>
    <row r="12151" customFormat="false" ht="12" hidden="false" customHeight="false" outlineLevel="0" collapsed="false">
      <c r="B12151" s="21" t="n">
        <v>38019.5104166371</v>
      </c>
      <c r="C12151" s="18" t="n">
        <v>0.0445</v>
      </c>
      <c r="D12151" s="9" t="n">
        <v>0.0290343704714764</v>
      </c>
    </row>
    <row r="12152" customFormat="false" ht="12" hidden="false" customHeight="false" outlineLevel="0" collapsed="false">
      <c r="B12152" s="21" t="n">
        <v>37942.0208333218</v>
      </c>
      <c r="C12152" s="18" t="n">
        <v>0.0445</v>
      </c>
      <c r="D12152" s="9" t="n">
        <v>0.001</v>
      </c>
    </row>
    <row r="12153" customFormat="false" ht="12" hidden="false" customHeight="false" outlineLevel="0" collapsed="false">
      <c r="B12153" s="10" t="n">
        <v>37942.0416666551</v>
      </c>
      <c r="C12153" s="18" t="n">
        <v>0.0445</v>
      </c>
      <c r="D12153" s="9" t="n">
        <v>0.001</v>
      </c>
    </row>
    <row r="12154" customFormat="false" ht="12" hidden="false" customHeight="false" outlineLevel="0" collapsed="false">
      <c r="B12154" s="21" t="n">
        <v>37942.0520833218</v>
      </c>
      <c r="C12154" s="18" t="n">
        <v>0.0445</v>
      </c>
      <c r="D12154" s="9" t="n">
        <v>0.001</v>
      </c>
    </row>
    <row r="12155" customFormat="false" ht="12" hidden="false" customHeight="false" outlineLevel="0" collapsed="false">
      <c r="B12155" s="10" t="n">
        <v>37942.1041666551</v>
      </c>
      <c r="C12155" s="18" t="n">
        <v>0.0445</v>
      </c>
      <c r="D12155" s="9" t="n">
        <v>0.001</v>
      </c>
    </row>
    <row r="12156" customFormat="false" ht="12" hidden="false" customHeight="false" outlineLevel="0" collapsed="false">
      <c r="B12156" s="21" t="n">
        <v>37942.1770833218</v>
      </c>
      <c r="C12156" s="18" t="n">
        <v>0.0445</v>
      </c>
      <c r="D12156" s="9" t="n">
        <v>0.001</v>
      </c>
    </row>
    <row r="12157" customFormat="false" ht="12" hidden="false" customHeight="false" outlineLevel="0" collapsed="false">
      <c r="B12157" s="21" t="n">
        <v>37942.1979166551</v>
      </c>
      <c r="C12157" s="18" t="n">
        <v>0.0445</v>
      </c>
      <c r="D12157" s="9" t="n">
        <v>0.001</v>
      </c>
    </row>
    <row r="12158" customFormat="false" ht="12" hidden="false" customHeight="false" outlineLevel="0" collapsed="false">
      <c r="B12158" s="21" t="n">
        <v>37942.2395833218</v>
      </c>
      <c r="C12158" s="18" t="n">
        <v>0.0445</v>
      </c>
      <c r="D12158" s="9" t="n">
        <v>0.001</v>
      </c>
    </row>
    <row r="12159" customFormat="false" ht="12" hidden="false" customHeight="false" outlineLevel="0" collapsed="false">
      <c r="B12159" s="21" t="n">
        <v>37942.2499999884</v>
      </c>
      <c r="C12159" s="18" t="n">
        <v>0.0445</v>
      </c>
      <c r="D12159" s="9" t="n">
        <v>0.001</v>
      </c>
    </row>
    <row r="12160" customFormat="false" ht="12" hidden="false" customHeight="false" outlineLevel="0" collapsed="false">
      <c r="B12160" s="21" t="n">
        <v>37963.9062499834</v>
      </c>
      <c r="C12160" s="18" t="n">
        <v>0.0445</v>
      </c>
      <c r="D12160" s="9" t="n">
        <v>0.001</v>
      </c>
    </row>
    <row r="12161" customFormat="false" ht="12" hidden="false" customHeight="false" outlineLevel="0" collapsed="false">
      <c r="B12161" s="21" t="n">
        <v>37963.91666665</v>
      </c>
      <c r="C12161" s="18" t="n">
        <v>0.0445</v>
      </c>
      <c r="D12161" s="9" t="n">
        <v>0.001</v>
      </c>
    </row>
    <row r="12162" customFormat="false" ht="12" hidden="false" customHeight="false" outlineLevel="0" collapsed="false">
      <c r="B12162" s="21" t="n">
        <v>37963.9895833167</v>
      </c>
      <c r="C12162" s="18" t="n">
        <v>0.0445</v>
      </c>
      <c r="D12162" s="9" t="n">
        <v>0.001</v>
      </c>
    </row>
    <row r="12163" customFormat="false" ht="12" hidden="false" customHeight="false" outlineLevel="0" collapsed="false">
      <c r="B12163" s="21" t="n">
        <v>37963.9999999834</v>
      </c>
      <c r="C12163" s="18" t="n">
        <v>0.0445</v>
      </c>
      <c r="D12163" s="9" t="n">
        <v>0.001</v>
      </c>
    </row>
    <row r="12164" customFormat="false" ht="12" hidden="false" customHeight="false" outlineLevel="0" collapsed="false">
      <c r="B12164" s="10" t="n">
        <v>37964.01041665</v>
      </c>
      <c r="C12164" s="28" t="n">
        <v>0.0445</v>
      </c>
      <c r="D12164" s="29" t="n">
        <v>0.001</v>
      </c>
    </row>
    <row r="12165" customFormat="false" ht="12" hidden="false" customHeight="false" outlineLevel="0" collapsed="false">
      <c r="B12165" s="10" t="n">
        <v>37964.0208333167</v>
      </c>
      <c r="C12165" s="28" t="n">
        <v>0.0445</v>
      </c>
      <c r="D12165" s="29" t="n">
        <v>0.001</v>
      </c>
    </row>
    <row r="12166" customFormat="false" ht="12" hidden="false" customHeight="false" outlineLevel="0" collapsed="false">
      <c r="B12166" s="10" t="n">
        <v>37964.0312499833</v>
      </c>
      <c r="C12166" s="28" t="n">
        <v>0.0445</v>
      </c>
      <c r="D12166" s="29" t="n">
        <v>0.001</v>
      </c>
    </row>
    <row r="12167" customFormat="false" ht="12" hidden="false" customHeight="false" outlineLevel="0" collapsed="false">
      <c r="B12167" s="21" t="n">
        <v>37964.04166665</v>
      </c>
      <c r="C12167" s="18" t="n">
        <v>0.0445</v>
      </c>
      <c r="D12167" s="9" t="n">
        <v>0.001</v>
      </c>
    </row>
    <row r="12168" customFormat="false" ht="12" hidden="false" customHeight="false" outlineLevel="0" collapsed="false">
      <c r="B12168" s="21" t="n">
        <v>37964.0624999833</v>
      </c>
      <c r="C12168" s="18" t="n">
        <v>0.0445</v>
      </c>
      <c r="D12168" s="9" t="n">
        <v>0.001</v>
      </c>
    </row>
    <row r="12169" customFormat="false" ht="12" hidden="false" customHeight="false" outlineLevel="0" collapsed="false">
      <c r="B12169" s="21" t="n">
        <v>37964.07291665</v>
      </c>
      <c r="C12169" s="18" t="n">
        <v>0.0445</v>
      </c>
      <c r="D12169" s="9" t="n">
        <v>0.001</v>
      </c>
    </row>
    <row r="12170" customFormat="false" ht="12" hidden="false" customHeight="false" outlineLevel="0" collapsed="false">
      <c r="B12170" s="21" t="n">
        <v>37964.0833333167</v>
      </c>
      <c r="C12170" s="18" t="n">
        <v>0.0445</v>
      </c>
      <c r="D12170" s="9" t="n">
        <v>0.001</v>
      </c>
    </row>
    <row r="12171" customFormat="false" ht="12" hidden="false" customHeight="false" outlineLevel="0" collapsed="false">
      <c r="B12171" s="21" t="n">
        <v>37964.0937499833</v>
      </c>
      <c r="C12171" s="18" t="n">
        <v>0.0445</v>
      </c>
      <c r="D12171" s="9" t="n">
        <v>0.001</v>
      </c>
    </row>
    <row r="12172" customFormat="false" ht="12" hidden="false" customHeight="false" outlineLevel="0" collapsed="false">
      <c r="B12172" s="10" t="n">
        <v>37964.10416665</v>
      </c>
      <c r="C12172" s="18" t="n">
        <v>0.0445</v>
      </c>
      <c r="D12172" s="9" t="n">
        <v>0.001</v>
      </c>
    </row>
    <row r="12173" customFormat="false" ht="12" hidden="false" customHeight="false" outlineLevel="0" collapsed="false">
      <c r="B12173" s="21" t="n">
        <v>37965.1041666498</v>
      </c>
      <c r="C12173" s="18" t="n">
        <v>0.0444479887599433</v>
      </c>
      <c r="D12173" s="9" t="n">
        <v>0.001</v>
      </c>
    </row>
    <row r="12174" customFormat="false" ht="12" hidden="false" customHeight="false" outlineLevel="0" collapsed="false">
      <c r="B12174" s="21" t="n">
        <v>38022.6666666364</v>
      </c>
      <c r="C12174" s="18" t="n">
        <v>0.044</v>
      </c>
      <c r="D12174" s="9" t="n">
        <v>0.028548146179982</v>
      </c>
    </row>
    <row r="12175" customFormat="false" ht="12" hidden="false" customHeight="false" outlineLevel="0" collapsed="false">
      <c r="B12175" s="21" t="n">
        <v>38022.677083303</v>
      </c>
      <c r="C12175" s="18" t="n">
        <v>0.044</v>
      </c>
      <c r="D12175" s="9" t="n">
        <v>0.028548146179982</v>
      </c>
    </row>
    <row r="12176" customFormat="false" ht="12" hidden="false" customHeight="false" outlineLevel="0" collapsed="false">
      <c r="B12176" s="21" t="n">
        <v>38022.6874999697</v>
      </c>
      <c r="C12176" s="18" t="n">
        <v>0.044</v>
      </c>
      <c r="D12176" s="9" t="n">
        <v>0.028548146179982</v>
      </c>
    </row>
    <row r="12177" customFormat="false" ht="12" hidden="false" customHeight="false" outlineLevel="0" collapsed="false">
      <c r="B12177" s="21" t="n">
        <v>38040.6041666322</v>
      </c>
      <c r="C12177" s="18" t="n">
        <v>0.044</v>
      </c>
      <c r="D12177" s="9" t="n">
        <v>0.028548146179982</v>
      </c>
    </row>
    <row r="12178" customFormat="false" ht="12" hidden="false" customHeight="false" outlineLevel="0" collapsed="false">
      <c r="B12178" s="21" t="n">
        <v>37942.3229166551</v>
      </c>
      <c r="C12178" s="18" t="n">
        <v>0.044</v>
      </c>
      <c r="D12178" s="9" t="n">
        <v>0.001</v>
      </c>
    </row>
    <row r="12179" customFormat="false" ht="12" hidden="false" customHeight="false" outlineLevel="0" collapsed="false">
      <c r="B12179" s="21" t="n">
        <v>37957.4895833182</v>
      </c>
      <c r="C12179" s="18" t="n">
        <v>0.044</v>
      </c>
      <c r="D12179" s="9" t="n">
        <v>0.001</v>
      </c>
    </row>
    <row r="12180" customFormat="false" ht="12" hidden="false" customHeight="false" outlineLevel="0" collapsed="false">
      <c r="B12180" s="21" t="n">
        <v>37963.1666666502</v>
      </c>
      <c r="C12180" s="18" t="n">
        <v>0.044</v>
      </c>
      <c r="D12180" s="9" t="n">
        <v>0.001</v>
      </c>
    </row>
    <row r="12181" customFormat="false" ht="12" hidden="false" customHeight="false" outlineLevel="0" collapsed="false">
      <c r="B12181" s="21" t="n">
        <v>38013.4895833052</v>
      </c>
      <c r="C12181" s="18" t="n">
        <v>0.0435</v>
      </c>
      <c r="D12181" s="9" t="n">
        <v>0.0280646470686154</v>
      </c>
    </row>
    <row r="12182" customFormat="false" ht="12" hidden="false" customHeight="false" outlineLevel="0" collapsed="false">
      <c r="B12182" s="21" t="n">
        <v>38013.5416666385</v>
      </c>
      <c r="C12182" s="18" t="n">
        <v>0.0435</v>
      </c>
      <c r="D12182" s="9" t="n">
        <v>0.0280646470686154</v>
      </c>
    </row>
    <row r="12183" customFormat="false" ht="12" hidden="false" customHeight="false" outlineLevel="0" collapsed="false">
      <c r="B12183" s="21" t="n">
        <v>38041.260416632</v>
      </c>
      <c r="C12183" s="18" t="n">
        <v>0.0435</v>
      </c>
      <c r="D12183" s="9" t="n">
        <v>0.0280646470686154</v>
      </c>
    </row>
    <row r="12184" customFormat="false" ht="12" hidden="false" customHeight="false" outlineLevel="0" collapsed="false">
      <c r="B12184" s="21" t="n">
        <v>38071.7083332916</v>
      </c>
      <c r="C12184" s="18" t="n">
        <v>0.0435</v>
      </c>
      <c r="D12184" s="9" t="n">
        <v>0.0280646470686154</v>
      </c>
    </row>
    <row r="12185" customFormat="false" ht="12" hidden="false" customHeight="false" outlineLevel="0" collapsed="false">
      <c r="B12185" s="10" t="n">
        <v>38071.7187499583</v>
      </c>
      <c r="C12185" s="18" t="n">
        <v>0.0435</v>
      </c>
      <c r="D12185" s="9" t="n">
        <v>0.0280646470686154</v>
      </c>
    </row>
    <row r="12186" customFormat="false" ht="12" hidden="false" customHeight="false" outlineLevel="0" collapsed="false">
      <c r="B12186" s="21" t="n">
        <v>38071.7291666249</v>
      </c>
      <c r="C12186" s="18" t="n">
        <v>0.0435</v>
      </c>
      <c r="D12186" s="9" t="n">
        <v>0.0280646470686154</v>
      </c>
    </row>
    <row r="12187" customFormat="false" ht="12" hidden="false" customHeight="false" outlineLevel="0" collapsed="false">
      <c r="B12187" s="21" t="n">
        <v>37947.4999999872</v>
      </c>
      <c r="C12187" s="18" t="n">
        <v>0.0435</v>
      </c>
      <c r="D12187" s="9" t="n">
        <v>0.001</v>
      </c>
    </row>
    <row r="12188" customFormat="false" ht="12" hidden="false" customHeight="false" outlineLevel="0" collapsed="false">
      <c r="B12188" s="21" t="n">
        <v>37947.5208333205</v>
      </c>
      <c r="C12188" s="18" t="n">
        <v>0.0435</v>
      </c>
      <c r="D12188" s="9" t="n">
        <v>0.001</v>
      </c>
    </row>
    <row r="12189" customFormat="false" ht="12" hidden="false" customHeight="false" outlineLevel="0" collapsed="false">
      <c r="B12189" s="21" t="n">
        <v>37947.5624999872</v>
      </c>
      <c r="C12189" s="18" t="n">
        <v>0.0435</v>
      </c>
      <c r="D12189" s="9" t="n">
        <v>0.001</v>
      </c>
    </row>
    <row r="12190" customFormat="false" ht="12" hidden="false" customHeight="false" outlineLevel="0" collapsed="false">
      <c r="B12190" s="21" t="n">
        <v>37913.5729166618</v>
      </c>
      <c r="C12190" s="18" t="n">
        <v>0.0435</v>
      </c>
      <c r="D12190" s="9" t="n">
        <v>0.001</v>
      </c>
    </row>
    <row r="12191" customFormat="false" ht="12" hidden="false" customHeight="false" outlineLevel="0" collapsed="false">
      <c r="B12191" s="21" t="n">
        <v>37974.8437499808</v>
      </c>
      <c r="C12191" s="18" t="n">
        <v>0.0434374484158623</v>
      </c>
      <c r="D12191" s="9" t="n">
        <v>0.001</v>
      </c>
    </row>
    <row r="12192" customFormat="false" ht="12" hidden="false" customHeight="false" outlineLevel="0" collapsed="false">
      <c r="B12192" s="21" t="n">
        <v>37963.9270833167</v>
      </c>
      <c r="C12192" s="18" t="n">
        <v>0.043</v>
      </c>
      <c r="D12192" s="9" t="n">
        <v>0.001</v>
      </c>
    </row>
    <row r="12193" customFormat="false" ht="12" hidden="false" customHeight="false" outlineLevel="0" collapsed="false">
      <c r="B12193" s="21" t="n">
        <v>37963.9374999834</v>
      </c>
      <c r="C12193" s="18" t="n">
        <v>0.043</v>
      </c>
      <c r="D12193" s="9" t="n">
        <v>0.001</v>
      </c>
    </row>
    <row r="12194" customFormat="false" ht="12" hidden="false" customHeight="false" outlineLevel="0" collapsed="false">
      <c r="B12194" s="21" t="n">
        <v>37963.97916665</v>
      </c>
      <c r="C12194" s="18" t="n">
        <v>0.043</v>
      </c>
      <c r="D12194" s="9" t="n">
        <v>0.001</v>
      </c>
    </row>
    <row r="12195" customFormat="false" ht="12" hidden="false" customHeight="false" outlineLevel="0" collapsed="false">
      <c r="B12195" s="21" t="n">
        <v>37964.3645833166</v>
      </c>
      <c r="C12195" s="18" t="n">
        <v>0.043</v>
      </c>
      <c r="D12195" s="9" t="n">
        <v>0.001</v>
      </c>
    </row>
    <row r="12196" customFormat="false" ht="12" hidden="false" customHeight="false" outlineLevel="0" collapsed="false">
      <c r="B12196" s="21" t="n">
        <v>37965.718749983</v>
      </c>
      <c r="C12196" s="18" t="n">
        <v>0.0429815482462526</v>
      </c>
      <c r="D12196" s="9" t="n">
        <v>0.001</v>
      </c>
    </row>
    <row r="12197" customFormat="false" ht="12" hidden="false" customHeight="false" outlineLevel="0" collapsed="false">
      <c r="B12197" s="10" t="n">
        <v>37975.3749999807</v>
      </c>
      <c r="C12197" s="28" t="n">
        <v>0.0428732371243671</v>
      </c>
      <c r="D12197" s="29" t="n">
        <v>0.001</v>
      </c>
    </row>
    <row r="12198" customFormat="false" ht="12" hidden="false" customHeight="false" outlineLevel="0" collapsed="false">
      <c r="B12198" s="10" t="n">
        <v>37971.2604166483</v>
      </c>
      <c r="C12198" s="28" t="n">
        <v>0.0427333049702623</v>
      </c>
      <c r="D12198" s="29" t="n">
        <v>0.001</v>
      </c>
    </row>
    <row r="12199" customFormat="false" ht="12" hidden="false" customHeight="false" outlineLevel="0" collapsed="false">
      <c r="B12199" s="21" t="n">
        <v>37941.9895833218</v>
      </c>
      <c r="C12199" s="18" t="n">
        <v>0.0425</v>
      </c>
      <c r="D12199" s="9" t="n">
        <v>0.001</v>
      </c>
    </row>
    <row r="12200" customFormat="false" ht="12" hidden="false" customHeight="false" outlineLevel="0" collapsed="false">
      <c r="B12200" s="21" t="n">
        <v>37942.1145833218</v>
      </c>
      <c r="C12200" s="18" t="n">
        <v>0.0425</v>
      </c>
      <c r="D12200" s="9" t="n">
        <v>0.001</v>
      </c>
    </row>
    <row r="12201" customFormat="false" ht="12" hidden="false" customHeight="false" outlineLevel="0" collapsed="false">
      <c r="B12201" s="21" t="n">
        <v>37942.1249999884</v>
      </c>
      <c r="C12201" s="18" t="n">
        <v>0.0425</v>
      </c>
      <c r="D12201" s="9" t="n">
        <v>0.001</v>
      </c>
    </row>
    <row r="12202" customFormat="false" ht="12" hidden="false" customHeight="false" outlineLevel="0" collapsed="false">
      <c r="B12202" s="21" t="n">
        <v>37942.1562499884</v>
      </c>
      <c r="C12202" s="18" t="n">
        <v>0.0425</v>
      </c>
      <c r="D12202" s="9" t="n">
        <v>0.001</v>
      </c>
    </row>
    <row r="12203" customFormat="false" ht="12" hidden="false" customHeight="false" outlineLevel="0" collapsed="false">
      <c r="B12203" s="21" t="n">
        <v>37942.1666666551</v>
      </c>
      <c r="C12203" s="18" t="n">
        <v>0.0425</v>
      </c>
      <c r="D12203" s="9" t="n">
        <v>0.001</v>
      </c>
    </row>
    <row r="12204" customFormat="false" ht="12" hidden="false" customHeight="false" outlineLevel="0" collapsed="false">
      <c r="B12204" s="21" t="n">
        <v>37942.2083333218</v>
      </c>
      <c r="C12204" s="18" t="n">
        <v>0.0425</v>
      </c>
      <c r="D12204" s="9" t="n">
        <v>0.001</v>
      </c>
    </row>
    <row r="12205" customFormat="false" ht="12" hidden="false" customHeight="false" outlineLevel="0" collapsed="false">
      <c r="B12205" s="10" t="n">
        <v>37942.2812499884</v>
      </c>
      <c r="C12205" s="18" t="n">
        <v>0.0425</v>
      </c>
      <c r="D12205" s="9" t="n">
        <v>0.001</v>
      </c>
    </row>
    <row r="12206" customFormat="false" ht="12" hidden="false" customHeight="false" outlineLevel="0" collapsed="false">
      <c r="B12206" s="21" t="n">
        <v>37942.2916666551</v>
      </c>
      <c r="C12206" s="18" t="n">
        <v>0.0425</v>
      </c>
      <c r="D12206" s="9" t="n">
        <v>0.001</v>
      </c>
    </row>
    <row r="12207" customFormat="false" ht="12" hidden="false" customHeight="false" outlineLevel="0" collapsed="false">
      <c r="B12207" s="21" t="n">
        <v>37963.7604166501</v>
      </c>
      <c r="C12207" s="18" t="n">
        <v>0.0425</v>
      </c>
      <c r="D12207" s="9" t="n">
        <v>0.001</v>
      </c>
    </row>
    <row r="12208" customFormat="false" ht="12" hidden="false" customHeight="false" outlineLevel="0" collapsed="false">
      <c r="B12208" s="10" t="n">
        <v>38019.5208333038</v>
      </c>
      <c r="C12208" s="18" t="n">
        <v>0.0425</v>
      </c>
      <c r="D12208" s="9" t="n">
        <v>0.0271058878093484</v>
      </c>
    </row>
    <row r="12209" customFormat="false" ht="12" hidden="false" customHeight="false" outlineLevel="0" collapsed="false">
      <c r="B12209" s="21" t="n">
        <v>38022.6979166364</v>
      </c>
      <c r="C12209" s="18" t="n">
        <v>0.042</v>
      </c>
      <c r="D12209" s="9" t="n">
        <v>0.0266306600700161</v>
      </c>
    </row>
    <row r="12210" customFormat="false" ht="12" hidden="false" customHeight="false" outlineLevel="0" collapsed="false">
      <c r="B12210" s="21" t="n">
        <v>38022.708333303</v>
      </c>
      <c r="C12210" s="18" t="n">
        <v>0.042</v>
      </c>
      <c r="D12210" s="9" t="n">
        <v>0.0266306600700161</v>
      </c>
    </row>
    <row r="12211" customFormat="false" ht="12" hidden="false" customHeight="false" outlineLevel="0" collapsed="false">
      <c r="B12211" s="21" t="n">
        <v>38022.7187499697</v>
      </c>
      <c r="C12211" s="18" t="n">
        <v>0.042</v>
      </c>
      <c r="D12211" s="9" t="n">
        <v>0.0266306600700161</v>
      </c>
    </row>
    <row r="12212" customFormat="false" ht="12" hidden="false" customHeight="false" outlineLevel="0" collapsed="false">
      <c r="B12212" s="21" t="n">
        <v>38022.7291666363</v>
      </c>
      <c r="C12212" s="18" t="n">
        <v>0.042</v>
      </c>
      <c r="D12212" s="9" t="n">
        <v>0.0266306600700161</v>
      </c>
    </row>
    <row r="12213" customFormat="false" ht="12" hidden="false" customHeight="false" outlineLevel="0" collapsed="false">
      <c r="B12213" s="21" t="n">
        <v>38022.739583303</v>
      </c>
      <c r="C12213" s="18" t="n">
        <v>0.042</v>
      </c>
      <c r="D12213" s="9" t="n">
        <v>0.0266306600700161</v>
      </c>
    </row>
    <row r="12214" customFormat="false" ht="12" hidden="false" customHeight="false" outlineLevel="0" collapsed="false">
      <c r="B12214" s="21" t="n">
        <v>38022.7499999697</v>
      </c>
      <c r="C12214" s="18" t="n">
        <v>0.042</v>
      </c>
      <c r="D12214" s="9" t="n">
        <v>0.0266306600700161</v>
      </c>
    </row>
    <row r="12215" customFormat="false" ht="12" hidden="false" customHeight="false" outlineLevel="0" collapsed="false">
      <c r="B12215" s="21" t="n">
        <v>38022.7604166363</v>
      </c>
      <c r="C12215" s="18" t="n">
        <v>0.042</v>
      </c>
      <c r="D12215" s="9" t="n">
        <v>0.0266306600700161</v>
      </c>
    </row>
    <row r="12216" customFormat="false" ht="12" hidden="false" customHeight="false" outlineLevel="0" collapsed="false">
      <c r="B12216" s="21" t="n">
        <v>38022.770833303</v>
      </c>
      <c r="C12216" s="18" t="n">
        <v>0.042</v>
      </c>
      <c r="D12216" s="9" t="n">
        <v>0.0266306600700161</v>
      </c>
    </row>
    <row r="12217" customFormat="false" ht="12" hidden="false" customHeight="false" outlineLevel="0" collapsed="false">
      <c r="B12217" s="21" t="n">
        <v>38022.7812499697</v>
      </c>
      <c r="C12217" s="18" t="n">
        <v>0.042</v>
      </c>
      <c r="D12217" s="9" t="n">
        <v>0.0266306600700161</v>
      </c>
    </row>
    <row r="12218" customFormat="false" ht="12" hidden="false" customHeight="false" outlineLevel="0" collapsed="false">
      <c r="B12218" s="21" t="n">
        <v>38022.7916666363</v>
      </c>
      <c r="C12218" s="18" t="n">
        <v>0.042</v>
      </c>
      <c r="D12218" s="9" t="n">
        <v>0.0266306600700161</v>
      </c>
    </row>
    <row r="12219" customFormat="false" ht="12" hidden="false" customHeight="false" outlineLevel="0" collapsed="false">
      <c r="B12219" s="21" t="n">
        <v>38022.802083303</v>
      </c>
      <c r="C12219" s="18" t="n">
        <v>0.042</v>
      </c>
      <c r="D12219" s="9" t="n">
        <v>0.0266306600700161</v>
      </c>
    </row>
    <row r="12220" customFormat="false" ht="12" hidden="false" customHeight="false" outlineLevel="0" collapsed="false">
      <c r="B12220" s="21" t="n">
        <v>38022.8124999697</v>
      </c>
      <c r="C12220" s="18" t="n">
        <v>0.042</v>
      </c>
      <c r="D12220" s="9" t="n">
        <v>0.0266306600700161</v>
      </c>
    </row>
    <row r="12221" customFormat="false" ht="12" hidden="false" customHeight="false" outlineLevel="0" collapsed="false">
      <c r="B12221" s="21" t="n">
        <v>38022.8229166363</v>
      </c>
      <c r="C12221" s="18" t="n">
        <v>0.042</v>
      </c>
      <c r="D12221" s="9" t="n">
        <v>0.0266306600700161</v>
      </c>
    </row>
    <row r="12222" customFormat="false" ht="12" hidden="false" customHeight="false" outlineLevel="0" collapsed="false">
      <c r="B12222" s="21" t="n">
        <v>38022.833333303</v>
      </c>
      <c r="C12222" s="18" t="n">
        <v>0.042</v>
      </c>
      <c r="D12222" s="9" t="n">
        <v>0.0266306600700161</v>
      </c>
    </row>
    <row r="12223" customFormat="false" ht="12" hidden="false" customHeight="false" outlineLevel="0" collapsed="false">
      <c r="B12223" s="21" t="n">
        <v>38022.8437499697</v>
      </c>
      <c r="C12223" s="18" t="n">
        <v>0.042</v>
      </c>
      <c r="D12223" s="9" t="n">
        <v>0.0266306600700161</v>
      </c>
    </row>
    <row r="12224" customFormat="false" ht="12" hidden="false" customHeight="false" outlineLevel="0" collapsed="false">
      <c r="B12224" s="21" t="n">
        <v>38022.8541666363</v>
      </c>
      <c r="C12224" s="18" t="n">
        <v>0.042</v>
      </c>
      <c r="D12224" s="9" t="n">
        <v>0.0266306600700161</v>
      </c>
    </row>
    <row r="12225" customFormat="false" ht="12" hidden="false" customHeight="false" outlineLevel="0" collapsed="false">
      <c r="B12225" s="21" t="n">
        <v>38022.864583303</v>
      </c>
      <c r="C12225" s="18" t="n">
        <v>0.042</v>
      </c>
      <c r="D12225" s="9" t="n">
        <v>0.0266306600700161</v>
      </c>
    </row>
    <row r="12226" customFormat="false" ht="12" hidden="false" customHeight="false" outlineLevel="0" collapsed="false">
      <c r="B12226" s="21" t="n">
        <v>38022.8749999696</v>
      </c>
      <c r="C12226" s="18" t="n">
        <v>0.042</v>
      </c>
      <c r="D12226" s="9" t="n">
        <v>0.0266306600700161</v>
      </c>
    </row>
    <row r="12227" customFormat="false" ht="12" hidden="false" customHeight="false" outlineLevel="0" collapsed="false">
      <c r="B12227" s="21" t="n">
        <v>38022.8854166363</v>
      </c>
      <c r="C12227" s="18" t="n">
        <v>0.042</v>
      </c>
      <c r="D12227" s="9" t="n">
        <v>0.0266306600700161</v>
      </c>
    </row>
    <row r="12228" customFormat="false" ht="12" hidden="false" customHeight="false" outlineLevel="0" collapsed="false">
      <c r="B12228" s="21" t="n">
        <v>38022.895833303</v>
      </c>
      <c r="C12228" s="18" t="n">
        <v>0.042</v>
      </c>
      <c r="D12228" s="9" t="n">
        <v>0.0266306600700161</v>
      </c>
    </row>
    <row r="12229" customFormat="false" ht="12" hidden="false" customHeight="false" outlineLevel="0" collapsed="false">
      <c r="B12229" s="21" t="n">
        <v>38022.9062499696</v>
      </c>
      <c r="C12229" s="18" t="n">
        <v>0.042</v>
      </c>
      <c r="D12229" s="9" t="n">
        <v>0.0266306600700161</v>
      </c>
    </row>
    <row r="12230" customFormat="false" ht="12" hidden="false" customHeight="false" outlineLevel="0" collapsed="false">
      <c r="B12230" s="21" t="n">
        <v>38022.9166666363</v>
      </c>
      <c r="C12230" s="18" t="n">
        <v>0.042</v>
      </c>
      <c r="D12230" s="9" t="n">
        <v>0.0266306600700161</v>
      </c>
    </row>
    <row r="12231" customFormat="false" ht="12" hidden="false" customHeight="false" outlineLevel="0" collapsed="false">
      <c r="B12231" s="10" t="n">
        <v>38022.927083303</v>
      </c>
      <c r="C12231" s="18" t="n">
        <v>0.042</v>
      </c>
      <c r="D12231" s="9" t="n">
        <v>0.0266306600700161</v>
      </c>
    </row>
    <row r="12232" customFormat="false" ht="12" hidden="false" customHeight="false" outlineLevel="0" collapsed="false">
      <c r="B12232" s="21" t="n">
        <v>38022.9374999696</v>
      </c>
      <c r="C12232" s="18" t="n">
        <v>0.042</v>
      </c>
      <c r="D12232" s="9" t="n">
        <v>0.0266306600700161</v>
      </c>
    </row>
    <row r="12233" customFormat="false" ht="12" hidden="false" customHeight="false" outlineLevel="0" collapsed="false">
      <c r="B12233" s="21" t="n">
        <v>38022.9479166363</v>
      </c>
      <c r="C12233" s="37" t="n">
        <v>0.042</v>
      </c>
      <c r="D12233" s="38" t="n">
        <v>0.0266306600700161</v>
      </c>
    </row>
    <row r="12234" customFormat="false" ht="12" hidden="false" customHeight="false" outlineLevel="0" collapsed="false">
      <c r="B12234" s="21" t="n">
        <v>38022.958333303</v>
      </c>
      <c r="C12234" s="18" t="n">
        <v>0.042</v>
      </c>
      <c r="D12234" s="9" t="n">
        <v>0.0266306600700161</v>
      </c>
    </row>
    <row r="12235" customFormat="false" ht="12" hidden="false" customHeight="false" outlineLevel="0" collapsed="false">
      <c r="B12235" s="21" t="n">
        <v>38022.9687499696</v>
      </c>
      <c r="C12235" s="18" t="n">
        <v>0.042</v>
      </c>
      <c r="D12235" s="9" t="n">
        <v>0.0266306600700161</v>
      </c>
    </row>
    <row r="12236" customFormat="false" ht="12" hidden="false" customHeight="false" outlineLevel="0" collapsed="false">
      <c r="B12236" s="21" t="n">
        <v>38022.9791666363</v>
      </c>
      <c r="C12236" s="18" t="n">
        <v>0.042</v>
      </c>
      <c r="D12236" s="9" t="n">
        <v>0.0266306600700161</v>
      </c>
    </row>
    <row r="12237" customFormat="false" ht="12" hidden="false" customHeight="false" outlineLevel="0" collapsed="false">
      <c r="B12237" s="21" t="n">
        <v>38022.989583303</v>
      </c>
      <c r="C12237" s="18" t="n">
        <v>0.042</v>
      </c>
      <c r="D12237" s="9" t="n">
        <v>0.0266306600700161</v>
      </c>
    </row>
    <row r="12238" customFormat="false" ht="12" hidden="false" customHeight="false" outlineLevel="0" collapsed="false">
      <c r="B12238" s="21" t="n">
        <v>38022.9999999696</v>
      </c>
      <c r="C12238" s="18" t="n">
        <v>0.042</v>
      </c>
      <c r="D12238" s="9" t="n">
        <v>0.0266306600700161</v>
      </c>
    </row>
    <row r="12239" customFormat="false" ht="12" hidden="false" customHeight="false" outlineLevel="0" collapsed="false">
      <c r="B12239" s="21" t="n">
        <v>38023.0104166363</v>
      </c>
      <c r="C12239" s="18" t="n">
        <v>0.042</v>
      </c>
      <c r="D12239" s="9" t="n">
        <v>0.0266306600700161</v>
      </c>
    </row>
    <row r="12240" customFormat="false" ht="12" hidden="false" customHeight="false" outlineLevel="0" collapsed="false">
      <c r="B12240" s="21" t="n">
        <v>38023.0208333029</v>
      </c>
      <c r="C12240" s="18" t="n">
        <v>0.042</v>
      </c>
      <c r="D12240" s="9" t="n">
        <v>0.0266306600700161</v>
      </c>
    </row>
    <row r="12241" customFormat="false" ht="12" hidden="false" customHeight="false" outlineLevel="0" collapsed="false">
      <c r="B12241" s="21" t="n">
        <v>38023.0416666363</v>
      </c>
      <c r="C12241" s="18" t="n">
        <v>0.042</v>
      </c>
      <c r="D12241" s="9" t="n">
        <v>0.0266306600700161</v>
      </c>
    </row>
    <row r="12242" customFormat="false" ht="12" hidden="false" customHeight="false" outlineLevel="0" collapsed="false">
      <c r="B12242" s="21" t="n">
        <v>38023.0520833029</v>
      </c>
      <c r="C12242" s="18" t="n">
        <v>0.042</v>
      </c>
      <c r="D12242" s="9" t="n">
        <v>0.0266306600700161</v>
      </c>
    </row>
    <row r="12243" customFormat="false" ht="12" hidden="false" customHeight="false" outlineLevel="0" collapsed="false">
      <c r="B12243" s="21" t="n">
        <v>38023.0833333029</v>
      </c>
      <c r="C12243" s="18" t="n">
        <v>0.042</v>
      </c>
      <c r="D12243" s="9" t="n">
        <v>0.0266306600700161</v>
      </c>
    </row>
    <row r="12244" customFormat="false" ht="12" hidden="false" customHeight="false" outlineLevel="0" collapsed="false">
      <c r="B12244" s="21" t="n">
        <v>38023.0937499696</v>
      </c>
      <c r="C12244" s="18" t="n">
        <v>0.042</v>
      </c>
      <c r="D12244" s="9" t="n">
        <v>0.0266306600700161</v>
      </c>
    </row>
    <row r="12245" customFormat="false" ht="12" hidden="false" customHeight="false" outlineLevel="0" collapsed="false">
      <c r="B12245" s="21" t="n">
        <v>38023.1458333029</v>
      </c>
      <c r="C12245" s="18" t="n">
        <v>0.042</v>
      </c>
      <c r="D12245" s="9" t="n">
        <v>0.0266306600700161</v>
      </c>
    </row>
    <row r="12246" customFormat="false" ht="12" hidden="false" customHeight="false" outlineLevel="0" collapsed="false">
      <c r="B12246" s="21" t="n">
        <v>38034.8437499669</v>
      </c>
      <c r="C12246" s="18" t="n">
        <v>0.042</v>
      </c>
      <c r="D12246" s="9" t="n">
        <v>0.0266306600700161</v>
      </c>
    </row>
    <row r="12247" customFormat="false" ht="12" hidden="false" customHeight="false" outlineLevel="0" collapsed="false">
      <c r="B12247" s="21" t="n">
        <v>38040.6145832989</v>
      </c>
      <c r="C12247" s="18" t="n">
        <v>0.042</v>
      </c>
      <c r="D12247" s="9" t="n">
        <v>0.0266306600700161</v>
      </c>
    </row>
    <row r="12248" customFormat="false" ht="12" hidden="false" customHeight="false" outlineLevel="0" collapsed="false">
      <c r="B12248" s="21" t="n">
        <v>38041.2499999654</v>
      </c>
      <c r="C12248" s="18" t="n">
        <v>0.042</v>
      </c>
      <c r="D12248" s="9" t="n">
        <v>0.0266306600700161</v>
      </c>
    </row>
    <row r="12249" customFormat="false" ht="12" hidden="false" customHeight="false" outlineLevel="0" collapsed="false">
      <c r="B12249" s="21" t="n">
        <v>38013.5312499718</v>
      </c>
      <c r="C12249" s="18" t="n">
        <v>0.0415</v>
      </c>
      <c r="D12249" s="9" t="n">
        <v>0.0261582223444838</v>
      </c>
    </row>
    <row r="12250" customFormat="false" ht="12" hidden="false" customHeight="false" outlineLevel="0" collapsed="false">
      <c r="B12250" s="21" t="n">
        <v>38071.4999999583</v>
      </c>
      <c r="C12250" s="18" t="n">
        <v>0.0415</v>
      </c>
      <c r="D12250" s="9" t="n">
        <v>0.0261582223444838</v>
      </c>
    </row>
    <row r="12251" customFormat="false" ht="12" hidden="false" customHeight="false" outlineLevel="0" collapsed="false">
      <c r="B12251" s="21" t="n">
        <v>37965.7291666496</v>
      </c>
      <c r="C12251" s="18" t="n">
        <v>0.0414312695934782</v>
      </c>
      <c r="D12251" s="9" t="n">
        <v>0.001</v>
      </c>
    </row>
    <row r="12252" customFormat="false" ht="12" hidden="false" customHeight="false" outlineLevel="0" collapsed="false">
      <c r="B12252" s="21" t="n">
        <v>37964.7291666499</v>
      </c>
      <c r="C12252" s="18" t="n">
        <v>0.0412580202598224</v>
      </c>
      <c r="D12252" s="9" t="n">
        <v>0.001</v>
      </c>
    </row>
    <row r="12253" customFormat="false" ht="12" hidden="false" customHeight="false" outlineLevel="0" collapsed="false">
      <c r="B12253" s="21" t="n">
        <v>37964.7395833165</v>
      </c>
      <c r="C12253" s="18" t="n">
        <v>0.0412077416070479</v>
      </c>
      <c r="D12253" s="9" t="n">
        <v>0.001</v>
      </c>
    </row>
    <row r="12254" customFormat="false" ht="12" hidden="false" customHeight="false" outlineLevel="0" collapsed="false">
      <c r="B12254" s="21" t="n">
        <v>38036.6249999664</v>
      </c>
      <c r="C12254" s="18" t="n">
        <v>0.041</v>
      </c>
      <c r="D12254" s="9" t="n">
        <v>0.0256885915718771</v>
      </c>
    </row>
    <row r="12255" customFormat="false" ht="12" hidden="false" customHeight="false" outlineLevel="0" collapsed="false">
      <c r="B12255" s="21" t="n">
        <v>38036.6354166331</v>
      </c>
      <c r="C12255" s="18" t="n">
        <v>0.041</v>
      </c>
      <c r="D12255" s="9" t="n">
        <v>0.0256885915718771</v>
      </c>
    </row>
    <row r="12256" customFormat="false" ht="12" hidden="false" customHeight="false" outlineLevel="0" collapsed="false">
      <c r="B12256" s="21" t="n">
        <v>38036.6458332998</v>
      </c>
      <c r="C12256" s="18" t="n">
        <v>0.041</v>
      </c>
      <c r="D12256" s="9" t="n">
        <v>0.0256885915718771</v>
      </c>
    </row>
    <row r="12257" customFormat="false" ht="12" hidden="false" customHeight="false" outlineLevel="0" collapsed="false">
      <c r="B12257" s="21" t="n">
        <v>38036.6562499664</v>
      </c>
      <c r="C12257" s="18" t="n">
        <v>0.041</v>
      </c>
      <c r="D12257" s="9" t="n">
        <v>0.0256885915718771</v>
      </c>
    </row>
    <row r="12258" customFormat="false" ht="12" hidden="false" customHeight="false" outlineLevel="0" collapsed="false">
      <c r="B12258" s="21" t="n">
        <v>38036.6666666331</v>
      </c>
      <c r="C12258" s="18" t="n">
        <v>0.041</v>
      </c>
      <c r="D12258" s="9" t="n">
        <v>0.0256885915718771</v>
      </c>
    </row>
    <row r="12259" customFormat="false" ht="12" hidden="false" customHeight="false" outlineLevel="0" collapsed="false">
      <c r="B12259" s="21" t="n">
        <v>38036.6770832998</v>
      </c>
      <c r="C12259" s="18" t="n">
        <v>0.041</v>
      </c>
      <c r="D12259" s="9" t="n">
        <v>0.0256885915718771</v>
      </c>
    </row>
    <row r="12260" customFormat="false" ht="12" hidden="false" customHeight="false" outlineLevel="0" collapsed="false">
      <c r="B12260" s="21" t="n">
        <v>38036.6874999664</v>
      </c>
      <c r="C12260" s="18" t="n">
        <v>0.041</v>
      </c>
      <c r="D12260" s="9" t="n">
        <v>0.0256885915718771</v>
      </c>
    </row>
    <row r="12261" customFormat="false" ht="12" hidden="false" customHeight="false" outlineLevel="0" collapsed="false">
      <c r="B12261" s="21" t="n">
        <v>38036.6979166331</v>
      </c>
      <c r="C12261" s="18" t="n">
        <v>0.041</v>
      </c>
      <c r="D12261" s="9" t="n">
        <v>0.0256885915718771</v>
      </c>
    </row>
    <row r="12262" customFormat="false" ht="12" hidden="false" customHeight="false" outlineLevel="0" collapsed="false">
      <c r="B12262" s="21" t="n">
        <v>38036.7187499664</v>
      </c>
      <c r="C12262" s="18" t="n">
        <v>0.041</v>
      </c>
      <c r="D12262" s="9" t="n">
        <v>0.0256885915718771</v>
      </c>
    </row>
    <row r="12263" customFormat="false" ht="12" hidden="false" customHeight="false" outlineLevel="0" collapsed="false">
      <c r="B12263" s="10" t="n">
        <v>38036.7395832998</v>
      </c>
      <c r="C12263" s="36" t="n">
        <v>0.041</v>
      </c>
      <c r="D12263" s="35" t="n">
        <v>0.0256885915718771</v>
      </c>
    </row>
    <row r="12264" customFormat="false" ht="12" hidden="false" customHeight="false" outlineLevel="0" collapsed="false">
      <c r="B12264" s="10" t="n">
        <v>38036.7499999664</v>
      </c>
      <c r="C12264" s="36" t="n">
        <v>0.041</v>
      </c>
      <c r="D12264" s="35" t="n">
        <v>0.0256885915718771</v>
      </c>
    </row>
    <row r="12265" customFormat="false" ht="12" hidden="false" customHeight="false" outlineLevel="0" collapsed="false">
      <c r="B12265" s="21" t="n">
        <v>38057.4999999616</v>
      </c>
      <c r="C12265" s="18" t="n">
        <v>0.041</v>
      </c>
      <c r="D12265" s="9" t="n">
        <v>0.0256885915718771</v>
      </c>
    </row>
    <row r="12266" customFormat="false" ht="12" hidden="false" customHeight="false" outlineLevel="0" collapsed="false">
      <c r="B12266" s="21" t="n">
        <v>37963.94791665</v>
      </c>
      <c r="C12266" s="18" t="n">
        <v>0.041</v>
      </c>
      <c r="D12266" s="9" t="n">
        <v>0.001</v>
      </c>
    </row>
    <row r="12267" customFormat="false" ht="12" hidden="false" customHeight="false" outlineLevel="0" collapsed="false">
      <c r="B12267" s="21" t="n">
        <v>37963.9583333167</v>
      </c>
      <c r="C12267" s="18" t="n">
        <v>0.041</v>
      </c>
      <c r="D12267" s="9" t="n">
        <v>0.001</v>
      </c>
    </row>
    <row r="12268" customFormat="false" ht="12" hidden="false" customHeight="false" outlineLevel="0" collapsed="false">
      <c r="B12268" s="21" t="n">
        <v>37963.9687499834</v>
      </c>
      <c r="C12268" s="18" t="n">
        <v>0.041</v>
      </c>
      <c r="D12268" s="9" t="n">
        <v>0.001</v>
      </c>
    </row>
    <row r="12269" customFormat="false" ht="12" hidden="false" customHeight="false" outlineLevel="0" collapsed="false">
      <c r="B12269" s="21" t="n">
        <v>37965.0937499831</v>
      </c>
      <c r="C12269" s="18" t="n">
        <v>0.0409982674127177</v>
      </c>
      <c r="D12269" s="9" t="n">
        <v>0.001</v>
      </c>
    </row>
    <row r="12270" customFormat="false" ht="12" hidden="false" customHeight="false" outlineLevel="0" collapsed="false">
      <c r="B12270" s="10" t="n">
        <v>37965.1145833164</v>
      </c>
      <c r="C12270" s="18" t="n">
        <v>0.0408977101071689</v>
      </c>
      <c r="D12270" s="9" t="n">
        <v>0.001</v>
      </c>
    </row>
    <row r="12271" customFormat="false" ht="12" hidden="false" customHeight="false" outlineLevel="0" collapsed="false">
      <c r="B12271" s="10" t="n">
        <v>37971.270833315</v>
      </c>
      <c r="C12271" s="28" t="n">
        <v>0.0406830263174879</v>
      </c>
      <c r="D12271" s="29" t="n">
        <v>0.001</v>
      </c>
    </row>
    <row r="12272" customFormat="false" ht="12" hidden="false" customHeight="false" outlineLevel="0" collapsed="false">
      <c r="B12272" s="10" t="n">
        <v>37971.2812499817</v>
      </c>
      <c r="C12272" s="28" t="n">
        <v>0.0406327476647135</v>
      </c>
      <c r="D12272" s="29" t="n">
        <v>0.001</v>
      </c>
    </row>
    <row r="12273" customFormat="false" ht="12" hidden="false" customHeight="false" outlineLevel="0" collapsed="false">
      <c r="B12273" s="10" t="n">
        <v>37971.2916666483</v>
      </c>
      <c r="C12273" s="28" t="n">
        <v>0.040582469011939</v>
      </c>
      <c r="D12273" s="29" t="n">
        <v>0.001</v>
      </c>
    </row>
    <row r="12274" customFormat="false" ht="12" hidden="false" customHeight="false" outlineLevel="0" collapsed="false">
      <c r="B12274" s="10" t="n">
        <v>37971.302083315</v>
      </c>
      <c r="C12274" s="28" t="n">
        <v>0.0405321903591646</v>
      </c>
      <c r="D12274" s="29" t="n">
        <v>0.001</v>
      </c>
    </row>
    <row r="12275" customFormat="false" ht="12" hidden="false" customHeight="false" outlineLevel="0" collapsed="false">
      <c r="B12275" s="21" t="n">
        <v>38023.0312499696</v>
      </c>
      <c r="C12275" s="18" t="n">
        <v>0.0405</v>
      </c>
      <c r="D12275" s="9" t="n">
        <v>0.0252217850013877</v>
      </c>
    </row>
    <row r="12276" customFormat="false" ht="12" hidden="false" customHeight="false" outlineLevel="0" collapsed="false">
      <c r="B12276" s="21" t="n">
        <v>38023.0624999696</v>
      </c>
      <c r="C12276" s="18" t="n">
        <v>0.0405</v>
      </c>
      <c r="D12276" s="9" t="n">
        <v>0.0252217850013877</v>
      </c>
    </row>
    <row r="12277" customFormat="false" ht="12" hidden="false" customHeight="false" outlineLevel="0" collapsed="false">
      <c r="B12277" s="21" t="n">
        <v>38023.0729166363</v>
      </c>
      <c r="C12277" s="18" t="n">
        <v>0.0405</v>
      </c>
      <c r="D12277" s="9" t="n">
        <v>0.0252217850013877</v>
      </c>
    </row>
    <row r="12278" customFormat="false" ht="12" hidden="false" customHeight="false" outlineLevel="0" collapsed="false">
      <c r="B12278" s="21" t="n">
        <v>38040.6458332988</v>
      </c>
      <c r="C12278" s="18" t="n">
        <v>0.0405</v>
      </c>
      <c r="D12278" s="9" t="n">
        <v>0.0252217850013877</v>
      </c>
    </row>
    <row r="12279" customFormat="false" ht="12" hidden="false" customHeight="false" outlineLevel="0" collapsed="false">
      <c r="B12279" s="21" t="n">
        <v>38040.6562499655</v>
      </c>
      <c r="C12279" s="18" t="n">
        <v>0.0405</v>
      </c>
      <c r="D12279" s="9" t="n">
        <v>0.0252217850013877</v>
      </c>
    </row>
    <row r="12280" customFormat="false" ht="12" hidden="false" customHeight="false" outlineLevel="0" collapsed="false">
      <c r="B12280" s="21" t="n">
        <v>38040.6666666322</v>
      </c>
      <c r="C12280" s="18" t="n">
        <v>0.0405</v>
      </c>
      <c r="D12280" s="9" t="n">
        <v>0.0252217850013877</v>
      </c>
    </row>
    <row r="12281" customFormat="false" ht="12" hidden="false" customHeight="false" outlineLevel="0" collapsed="false">
      <c r="B12281" s="21" t="n">
        <v>38040.6770832988</v>
      </c>
      <c r="C12281" s="18" t="n">
        <v>0.0405</v>
      </c>
      <c r="D12281" s="9" t="n">
        <v>0.0252217850013877</v>
      </c>
    </row>
    <row r="12282" customFormat="false" ht="12" hidden="false" customHeight="false" outlineLevel="0" collapsed="false">
      <c r="B12282" s="21" t="n">
        <v>38040.6874999655</v>
      </c>
      <c r="C12282" s="18" t="n">
        <v>0.0405</v>
      </c>
      <c r="D12282" s="9" t="n">
        <v>0.0252217850013877</v>
      </c>
    </row>
    <row r="12283" customFormat="false" ht="12" hidden="false" customHeight="false" outlineLevel="0" collapsed="false">
      <c r="B12283" s="21" t="n">
        <v>38040.6979166322</v>
      </c>
      <c r="C12283" s="18" t="n">
        <v>0.0405</v>
      </c>
      <c r="D12283" s="9" t="n">
        <v>0.0252217850013877</v>
      </c>
    </row>
    <row r="12284" customFormat="false" ht="12" hidden="false" customHeight="false" outlineLevel="0" collapsed="false">
      <c r="B12284" s="21" t="n">
        <v>38040.7083332988</v>
      </c>
      <c r="C12284" s="18" t="n">
        <v>0.0405</v>
      </c>
      <c r="D12284" s="9" t="n">
        <v>0.0252217850013877</v>
      </c>
    </row>
    <row r="12285" customFormat="false" ht="12" hidden="false" customHeight="false" outlineLevel="0" collapsed="false">
      <c r="B12285" s="10" t="n">
        <v>38040.7187499655</v>
      </c>
      <c r="C12285" s="18" t="n">
        <v>0.0405</v>
      </c>
      <c r="D12285" s="9" t="n">
        <v>0.0252217850013877</v>
      </c>
    </row>
    <row r="12286" customFormat="false" ht="12" hidden="false" customHeight="false" outlineLevel="0" collapsed="false">
      <c r="B12286" s="10" t="n">
        <v>38040.7291666322</v>
      </c>
      <c r="C12286" s="18" t="n">
        <v>0.0405</v>
      </c>
      <c r="D12286" s="9" t="n">
        <v>0.0252217850013877</v>
      </c>
    </row>
    <row r="12287" customFormat="false" ht="12" hidden="false" customHeight="false" outlineLevel="0" collapsed="false">
      <c r="B12287" s="21" t="n">
        <v>37941.8437499885</v>
      </c>
      <c r="C12287" s="18" t="n">
        <v>0.0405</v>
      </c>
      <c r="D12287" s="9" t="n">
        <v>0.001</v>
      </c>
    </row>
    <row r="12288" customFormat="false" ht="12" hidden="false" customHeight="false" outlineLevel="0" collapsed="false">
      <c r="B12288" s="21" t="n">
        <v>37942.0833333218</v>
      </c>
      <c r="C12288" s="18" t="n">
        <v>0.0405</v>
      </c>
      <c r="D12288" s="9" t="n">
        <v>0.001</v>
      </c>
    </row>
    <row r="12289" customFormat="false" ht="12" hidden="false" customHeight="false" outlineLevel="0" collapsed="false">
      <c r="B12289" s="10" t="n">
        <v>37942.0937499885</v>
      </c>
      <c r="C12289" s="36" t="n">
        <v>0.0405</v>
      </c>
      <c r="D12289" s="35" t="n">
        <v>0.001</v>
      </c>
    </row>
    <row r="12290" customFormat="false" ht="12" hidden="false" customHeight="false" outlineLevel="0" collapsed="false">
      <c r="B12290" s="10" t="n">
        <v>37942.1874999884</v>
      </c>
      <c r="C12290" s="18" t="n">
        <v>0.0405</v>
      </c>
      <c r="D12290" s="9" t="n">
        <v>0.001</v>
      </c>
    </row>
    <row r="12291" customFormat="false" ht="12" hidden="false" customHeight="false" outlineLevel="0" collapsed="false">
      <c r="B12291" s="21" t="n">
        <v>37942.2291666551</v>
      </c>
      <c r="C12291" s="18" t="n">
        <v>0.0405</v>
      </c>
      <c r="D12291" s="9" t="n">
        <v>0.001</v>
      </c>
    </row>
    <row r="12292" customFormat="false" ht="12" hidden="false" customHeight="false" outlineLevel="0" collapsed="false">
      <c r="B12292" s="21" t="n">
        <v>37942.3333333217</v>
      </c>
      <c r="C12292" s="18" t="n">
        <v>0.0405</v>
      </c>
      <c r="D12292" s="9" t="n">
        <v>0.001</v>
      </c>
    </row>
    <row r="12293" customFormat="false" ht="12" hidden="false" customHeight="false" outlineLevel="0" collapsed="false">
      <c r="B12293" s="21" t="n">
        <v>37942.3437499884</v>
      </c>
      <c r="C12293" s="18" t="n">
        <v>0.0405</v>
      </c>
      <c r="D12293" s="9" t="n">
        <v>0.001</v>
      </c>
    </row>
    <row r="12294" customFormat="false" ht="12" hidden="false" customHeight="false" outlineLevel="0" collapsed="false">
      <c r="B12294" s="21" t="n">
        <v>37944.3020833213</v>
      </c>
      <c r="C12294" s="18" t="n">
        <v>0.0405</v>
      </c>
      <c r="D12294" s="9" t="n">
        <v>0.001</v>
      </c>
    </row>
    <row r="12295" customFormat="false" ht="12" hidden="false" customHeight="false" outlineLevel="0" collapsed="false">
      <c r="B12295" s="21" t="n">
        <v>37963.1874999835</v>
      </c>
      <c r="C12295" s="18" t="n">
        <v>0.0405</v>
      </c>
      <c r="D12295" s="9" t="n">
        <v>0.001</v>
      </c>
    </row>
    <row r="12296" customFormat="false" ht="12" hidden="false" customHeight="false" outlineLevel="0" collapsed="false">
      <c r="B12296" s="21" t="n">
        <v>37963.4583333168</v>
      </c>
      <c r="C12296" s="18" t="n">
        <v>0.0405</v>
      </c>
      <c r="D12296" s="9" t="n">
        <v>0.001</v>
      </c>
    </row>
    <row r="12297" customFormat="false" ht="12" hidden="false" customHeight="false" outlineLevel="0" collapsed="false">
      <c r="B12297" s="21" t="n">
        <v>37957.4999999849</v>
      </c>
      <c r="C12297" s="18" t="n">
        <v>0.0405</v>
      </c>
      <c r="D12297" s="9" t="n">
        <v>0.001</v>
      </c>
    </row>
    <row r="12298" customFormat="false" ht="12" hidden="false" customHeight="false" outlineLevel="0" collapsed="false">
      <c r="B12298" s="21" t="n">
        <v>37971.3124999817</v>
      </c>
      <c r="C12298" s="18" t="n">
        <v>0.0404819117063902</v>
      </c>
      <c r="D12298" s="9" t="n">
        <v>0.001</v>
      </c>
    </row>
    <row r="12299" customFormat="false" ht="12" hidden="false" customHeight="false" outlineLevel="0" collapsed="false">
      <c r="B12299" s="21" t="n">
        <v>38008.9999999729</v>
      </c>
      <c r="C12299" s="18" t="n">
        <v>0.040038461537643</v>
      </c>
      <c r="D12299" s="9" t="n">
        <v>0.0247934085044863</v>
      </c>
    </row>
    <row r="12300" customFormat="false" ht="12" hidden="false" customHeight="false" outlineLevel="0" collapsed="false">
      <c r="B12300" s="10" t="n">
        <v>37947.5729166538</v>
      </c>
      <c r="C12300" s="18" t="n">
        <v>0.04</v>
      </c>
      <c r="D12300" s="9" t="n">
        <v>0.001</v>
      </c>
    </row>
    <row r="12301" customFormat="false" ht="12" hidden="false" customHeight="false" outlineLevel="0" collapsed="false">
      <c r="B12301" s="21" t="n">
        <v>37947.5833333205</v>
      </c>
      <c r="C12301" s="18" t="n">
        <v>0.04</v>
      </c>
      <c r="D12301" s="9" t="n">
        <v>0.001</v>
      </c>
    </row>
    <row r="12302" customFormat="false" ht="12" hidden="false" customHeight="false" outlineLevel="0" collapsed="false">
      <c r="B12302" s="21" t="n">
        <v>38023.1041666363</v>
      </c>
      <c r="C12302" s="18" t="n">
        <v>0.04</v>
      </c>
      <c r="D12302" s="9" t="n">
        <v>0.0247578202018359</v>
      </c>
    </row>
    <row r="12303" customFormat="false" ht="12" hidden="false" customHeight="false" outlineLevel="0" collapsed="false">
      <c r="B12303" s="21" t="n">
        <v>38023.1145833029</v>
      </c>
      <c r="C12303" s="18" t="n">
        <v>0.04</v>
      </c>
      <c r="D12303" s="9" t="n">
        <v>0.0247578202018359</v>
      </c>
    </row>
    <row r="12304" customFormat="false" ht="12" hidden="false" customHeight="false" outlineLevel="0" collapsed="false">
      <c r="B12304" s="21" t="n">
        <v>38023.1249999696</v>
      </c>
      <c r="C12304" s="18" t="n">
        <v>0.04</v>
      </c>
      <c r="D12304" s="9" t="n">
        <v>0.0247578202018359</v>
      </c>
    </row>
    <row r="12305" customFormat="false" ht="12" hidden="false" customHeight="false" outlineLevel="0" collapsed="false">
      <c r="B12305" s="21" t="n">
        <v>38023.1354166363</v>
      </c>
      <c r="C12305" s="18" t="n">
        <v>0.04</v>
      </c>
      <c r="D12305" s="9" t="n">
        <v>0.0247578202018359</v>
      </c>
    </row>
    <row r="12306" customFormat="false" ht="12" hidden="false" customHeight="false" outlineLevel="0" collapsed="false">
      <c r="B12306" s="10" t="n">
        <v>38023.1562499696</v>
      </c>
      <c r="C12306" s="18" t="n">
        <v>0.04</v>
      </c>
      <c r="D12306" s="9" t="n">
        <v>0.0247578202018359</v>
      </c>
    </row>
    <row r="12307" customFormat="false" ht="12" hidden="false" customHeight="false" outlineLevel="0" collapsed="false">
      <c r="B12307" s="21" t="n">
        <v>38023.1770833029</v>
      </c>
      <c r="C12307" s="18" t="n">
        <v>0.04</v>
      </c>
      <c r="D12307" s="9" t="n">
        <v>0.0247578202018359</v>
      </c>
    </row>
    <row r="12308" customFormat="false" ht="12" hidden="false" customHeight="false" outlineLevel="0" collapsed="false">
      <c r="B12308" s="21" t="n">
        <v>38023.1874999696</v>
      </c>
      <c r="C12308" s="18" t="n">
        <v>0.04</v>
      </c>
      <c r="D12308" s="9" t="n">
        <v>0.0247578202018359</v>
      </c>
    </row>
    <row r="12309" customFormat="false" ht="12" hidden="false" customHeight="false" outlineLevel="0" collapsed="false">
      <c r="B12309" s="21" t="n">
        <v>38023.2083333029</v>
      </c>
      <c r="C12309" s="18" t="n">
        <v>0.04</v>
      </c>
      <c r="D12309" s="9" t="n">
        <v>0.0247578202018359</v>
      </c>
    </row>
    <row r="12310" customFormat="false" ht="12" hidden="false" customHeight="false" outlineLevel="0" collapsed="false">
      <c r="B12310" s="21" t="n">
        <v>38023.2291666362</v>
      </c>
      <c r="C12310" s="18" t="n">
        <v>0.04</v>
      </c>
      <c r="D12310" s="9" t="n">
        <v>0.0247578202018359</v>
      </c>
    </row>
    <row r="12311" customFormat="false" ht="12" hidden="false" customHeight="false" outlineLevel="0" collapsed="false">
      <c r="B12311" s="21" t="n">
        <v>38023.4374999695</v>
      </c>
      <c r="C12311" s="18" t="n">
        <v>0.04</v>
      </c>
      <c r="D12311" s="9" t="n">
        <v>0.0247578202018359</v>
      </c>
    </row>
    <row r="12312" customFormat="false" ht="12" hidden="false" customHeight="false" outlineLevel="0" collapsed="false">
      <c r="B12312" s="21" t="n">
        <v>38023.4895833028</v>
      </c>
      <c r="C12312" s="18" t="n">
        <v>0.04</v>
      </c>
      <c r="D12312" s="9" t="n">
        <v>0.0247578202018359</v>
      </c>
    </row>
    <row r="12313" customFormat="false" ht="12" hidden="false" customHeight="false" outlineLevel="0" collapsed="false">
      <c r="B12313" s="21" t="n">
        <v>38040.6249999655</v>
      </c>
      <c r="C12313" s="18" t="n">
        <v>0.04</v>
      </c>
      <c r="D12313" s="9" t="n">
        <v>0.0247578202018359</v>
      </c>
    </row>
    <row r="12314" customFormat="false" ht="12" hidden="false" customHeight="false" outlineLevel="0" collapsed="false">
      <c r="B12314" s="21" t="n">
        <v>38040.6354166322</v>
      </c>
      <c r="C12314" s="18" t="n">
        <v>0.04</v>
      </c>
      <c r="D12314" s="9" t="n">
        <v>0.0247578202018359</v>
      </c>
    </row>
    <row r="12315" customFormat="false" ht="12" hidden="false" customHeight="false" outlineLevel="0" collapsed="false">
      <c r="B12315" s="10" t="n">
        <v>38040.7395832988</v>
      </c>
      <c r="C12315" s="18" t="n">
        <v>0.04</v>
      </c>
      <c r="D12315" s="9" t="n">
        <v>0.0247578202018359</v>
      </c>
    </row>
    <row r="12316" customFormat="false" ht="12" hidden="false" customHeight="false" outlineLevel="0" collapsed="false">
      <c r="B12316" s="21" t="n">
        <v>38040.7499999655</v>
      </c>
      <c r="C12316" s="18" t="n">
        <v>0.04</v>
      </c>
      <c r="D12316" s="9" t="n">
        <v>0.0247578202018359</v>
      </c>
    </row>
    <row r="12317" customFormat="false" ht="12" hidden="false" customHeight="false" outlineLevel="0" collapsed="false">
      <c r="B12317" s="21" t="n">
        <v>38040.7604166322</v>
      </c>
      <c r="C12317" s="18" t="n">
        <v>0.04</v>
      </c>
      <c r="D12317" s="9" t="n">
        <v>0.0247578202018359</v>
      </c>
    </row>
    <row r="12318" customFormat="false" ht="12" hidden="false" customHeight="false" outlineLevel="0" collapsed="false">
      <c r="B12318" s="10" t="n">
        <v>38040.7708332988</v>
      </c>
      <c r="C12318" s="18" t="n">
        <v>0.04</v>
      </c>
      <c r="D12318" s="9" t="n">
        <v>0.0247578202018359</v>
      </c>
    </row>
    <row r="12319" customFormat="false" ht="12" hidden="false" customHeight="false" outlineLevel="0" collapsed="false">
      <c r="B12319" s="21" t="n">
        <v>38040.7812499655</v>
      </c>
      <c r="C12319" s="18" t="n">
        <v>0.04</v>
      </c>
      <c r="D12319" s="9" t="n">
        <v>0.0247578202018359</v>
      </c>
    </row>
    <row r="12320" customFormat="false" ht="12" hidden="false" customHeight="false" outlineLevel="0" collapsed="false">
      <c r="B12320" s="21" t="n">
        <v>38040.7916666321</v>
      </c>
      <c r="C12320" s="18" t="n">
        <v>0.04</v>
      </c>
      <c r="D12320" s="9" t="n">
        <v>0.0247578202018359</v>
      </c>
    </row>
    <row r="12321" customFormat="false" ht="12" hidden="false" customHeight="false" outlineLevel="0" collapsed="false">
      <c r="B12321" s="10" t="n">
        <v>38040.8020832988</v>
      </c>
      <c r="C12321" s="18" t="n">
        <v>0.04</v>
      </c>
      <c r="D12321" s="9" t="n">
        <v>0.0247578202018359</v>
      </c>
    </row>
    <row r="12322" customFormat="false" ht="12" hidden="false" customHeight="false" outlineLevel="0" collapsed="false">
      <c r="B12322" s="21" t="n">
        <v>38040.8124999655</v>
      </c>
      <c r="C12322" s="18" t="n">
        <v>0.04</v>
      </c>
      <c r="D12322" s="9" t="n">
        <v>0.0247578202018359</v>
      </c>
    </row>
    <row r="12323" customFormat="false" ht="12" hidden="false" customHeight="false" outlineLevel="0" collapsed="false">
      <c r="B12323" s="21" t="n">
        <v>38040.8229166321</v>
      </c>
      <c r="C12323" s="18" t="n">
        <v>0.04</v>
      </c>
      <c r="D12323" s="9" t="n">
        <v>0.0247578202018359</v>
      </c>
    </row>
    <row r="12324" customFormat="false" ht="12" hidden="false" customHeight="false" outlineLevel="0" collapsed="false">
      <c r="B12324" s="21" t="n">
        <v>38040.8333332988</v>
      </c>
      <c r="C12324" s="18" t="n">
        <v>0.04</v>
      </c>
      <c r="D12324" s="9" t="n">
        <v>0.0247578202018359</v>
      </c>
    </row>
    <row r="12325" customFormat="false" ht="12" hidden="false" customHeight="false" outlineLevel="0" collapsed="false">
      <c r="B12325" s="21" t="n">
        <v>38040.8541666321</v>
      </c>
      <c r="C12325" s="18" t="n">
        <v>0.04</v>
      </c>
      <c r="D12325" s="9" t="n">
        <v>0.0247578202018359</v>
      </c>
    </row>
    <row r="12326" customFormat="false" ht="12" hidden="false" customHeight="false" outlineLevel="0" collapsed="false">
      <c r="B12326" s="21" t="n">
        <v>38040.9687499654</v>
      </c>
      <c r="C12326" s="18" t="n">
        <v>0.04</v>
      </c>
      <c r="D12326" s="9" t="n">
        <v>0.0247578202018359</v>
      </c>
    </row>
    <row r="12327" customFormat="false" ht="12" hidden="false" customHeight="false" outlineLevel="0" collapsed="false">
      <c r="B12327" s="21" t="n">
        <v>38040.9895832988</v>
      </c>
      <c r="C12327" s="18" t="n">
        <v>0.04</v>
      </c>
      <c r="D12327" s="9" t="n">
        <v>0.0247578202018359</v>
      </c>
    </row>
    <row r="12328" customFormat="false" ht="12" hidden="false" customHeight="false" outlineLevel="0" collapsed="false">
      <c r="B12328" s="21" t="n">
        <v>38040.9999999654</v>
      </c>
      <c r="C12328" s="18" t="n">
        <v>0.04</v>
      </c>
      <c r="D12328" s="9" t="n">
        <v>0.0247578202018359</v>
      </c>
    </row>
    <row r="12329" customFormat="false" ht="12" hidden="false" customHeight="false" outlineLevel="0" collapsed="false">
      <c r="B12329" s="21" t="n">
        <v>38041.0208332988</v>
      </c>
      <c r="C12329" s="18" t="n">
        <v>0.04</v>
      </c>
      <c r="D12329" s="9" t="n">
        <v>0.0247578202018359</v>
      </c>
    </row>
    <row r="12330" customFormat="false" ht="12" hidden="false" customHeight="false" outlineLevel="0" collapsed="false">
      <c r="B12330" s="21" t="n">
        <v>38041.0624999654</v>
      </c>
      <c r="C12330" s="18" t="n">
        <v>0.04</v>
      </c>
      <c r="D12330" s="9" t="n">
        <v>0.0247578202018359</v>
      </c>
    </row>
    <row r="12331" customFormat="false" ht="12" hidden="false" customHeight="false" outlineLevel="0" collapsed="false">
      <c r="B12331" s="21" t="n">
        <v>38041.0729166321</v>
      </c>
      <c r="C12331" s="18" t="n">
        <v>0.04</v>
      </c>
      <c r="D12331" s="9" t="n">
        <v>0.0247578202018359</v>
      </c>
    </row>
    <row r="12332" customFormat="false" ht="12" hidden="false" customHeight="false" outlineLevel="0" collapsed="false">
      <c r="B12332" s="21" t="n">
        <v>38041.0833332987</v>
      </c>
      <c r="C12332" s="18" t="n">
        <v>0.04</v>
      </c>
      <c r="D12332" s="9" t="n">
        <v>0.0247578202018359</v>
      </c>
    </row>
    <row r="12333" customFormat="false" ht="12" hidden="false" customHeight="false" outlineLevel="0" collapsed="false">
      <c r="B12333" s="21" t="n">
        <v>38041.0937499654</v>
      </c>
      <c r="C12333" s="18" t="n">
        <v>0.04</v>
      </c>
      <c r="D12333" s="9" t="n">
        <v>0.0247578202018359</v>
      </c>
    </row>
    <row r="12334" customFormat="false" ht="12" hidden="false" customHeight="false" outlineLevel="0" collapsed="false">
      <c r="B12334" s="21" t="n">
        <v>38041.1041666321</v>
      </c>
      <c r="C12334" s="18" t="n">
        <v>0.04</v>
      </c>
      <c r="D12334" s="9" t="n">
        <v>0.0247578202018359</v>
      </c>
    </row>
    <row r="12335" customFormat="false" ht="12" hidden="false" customHeight="false" outlineLevel="0" collapsed="false">
      <c r="B12335" s="21" t="n">
        <v>38041.1249999654</v>
      </c>
      <c r="C12335" s="18" t="n">
        <v>0.04</v>
      </c>
      <c r="D12335" s="9" t="n">
        <v>0.0247578202018359</v>
      </c>
    </row>
    <row r="12336" customFormat="false" ht="12" hidden="false" customHeight="false" outlineLevel="0" collapsed="false">
      <c r="B12336" s="21" t="n">
        <v>38041.1354166321</v>
      </c>
      <c r="C12336" s="18" t="n">
        <v>0.04</v>
      </c>
      <c r="D12336" s="9" t="n">
        <v>0.0247578202018359</v>
      </c>
    </row>
    <row r="12337" customFormat="false" ht="12" hidden="false" customHeight="false" outlineLevel="0" collapsed="false">
      <c r="B12337" s="21" t="n">
        <v>38041.1562499654</v>
      </c>
      <c r="C12337" s="18" t="n">
        <v>0.04</v>
      </c>
      <c r="D12337" s="9" t="n">
        <v>0.0247578202018359</v>
      </c>
    </row>
    <row r="12338" customFormat="false" ht="12" hidden="false" customHeight="false" outlineLevel="0" collapsed="false">
      <c r="B12338" s="21" t="n">
        <v>38041.1666666321</v>
      </c>
      <c r="C12338" s="18" t="n">
        <v>0.04</v>
      </c>
      <c r="D12338" s="9" t="n">
        <v>0.0247578202018359</v>
      </c>
    </row>
    <row r="12339" customFormat="false" ht="12" hidden="false" customHeight="false" outlineLevel="0" collapsed="false">
      <c r="B12339" s="21" t="n">
        <v>38041.1770832987</v>
      </c>
      <c r="C12339" s="18" t="n">
        <v>0.04</v>
      </c>
      <c r="D12339" s="9" t="n">
        <v>0.0247578202018359</v>
      </c>
    </row>
    <row r="12340" customFormat="false" ht="12" hidden="false" customHeight="false" outlineLevel="0" collapsed="false">
      <c r="B12340" s="21" t="n">
        <v>38041.1874999654</v>
      </c>
      <c r="C12340" s="18" t="n">
        <v>0.04</v>
      </c>
      <c r="D12340" s="9" t="n">
        <v>0.0247578202018359</v>
      </c>
    </row>
    <row r="12341" customFormat="false" ht="12" hidden="false" customHeight="false" outlineLevel="0" collapsed="false">
      <c r="B12341" s="10" t="n">
        <v>38041.197916632</v>
      </c>
      <c r="C12341" s="18" t="n">
        <v>0.04</v>
      </c>
      <c r="D12341" s="9" t="n">
        <v>0.0247578202018359</v>
      </c>
    </row>
    <row r="12342" customFormat="false" ht="12" hidden="false" customHeight="false" outlineLevel="0" collapsed="false">
      <c r="B12342" s="10" t="n">
        <v>38041.2083332987</v>
      </c>
      <c r="C12342" s="18" t="n">
        <v>0.04</v>
      </c>
      <c r="D12342" s="9" t="n">
        <v>0.0247578202018359</v>
      </c>
    </row>
    <row r="12343" customFormat="false" ht="12" hidden="false" customHeight="false" outlineLevel="0" collapsed="false">
      <c r="B12343" s="21" t="n">
        <v>38041.2187499654</v>
      </c>
      <c r="C12343" s="18" t="n">
        <v>0.04</v>
      </c>
      <c r="D12343" s="9" t="n">
        <v>0.0247578202018359</v>
      </c>
    </row>
    <row r="12344" customFormat="false" ht="12" hidden="false" customHeight="false" outlineLevel="0" collapsed="false">
      <c r="B12344" s="21" t="n">
        <v>38041.229166632</v>
      </c>
      <c r="C12344" s="18" t="n">
        <v>0.04</v>
      </c>
      <c r="D12344" s="9" t="n">
        <v>0.0247578202018359</v>
      </c>
    </row>
    <row r="12345" customFormat="false" ht="12" hidden="false" customHeight="false" outlineLevel="0" collapsed="false">
      <c r="B12345" s="21" t="n">
        <v>38041.2395832987</v>
      </c>
      <c r="C12345" s="18" t="n">
        <v>0.04</v>
      </c>
      <c r="D12345" s="9" t="n">
        <v>0.0247578202018359</v>
      </c>
    </row>
    <row r="12346" customFormat="false" ht="12" hidden="false" customHeight="false" outlineLevel="0" collapsed="false">
      <c r="B12346" s="10" t="n">
        <v>38071.7395832916</v>
      </c>
      <c r="C12346" s="18" t="n">
        <v>0.04</v>
      </c>
      <c r="D12346" s="9" t="n">
        <v>0.0247578202018359</v>
      </c>
    </row>
    <row r="12347" customFormat="false" ht="12" hidden="false" customHeight="false" outlineLevel="0" collapsed="false">
      <c r="B12347" s="21" t="n">
        <v>38071.7499999583</v>
      </c>
      <c r="C12347" s="18" t="n">
        <v>0.04</v>
      </c>
      <c r="D12347" s="9" t="n">
        <v>0.0247578202018359</v>
      </c>
    </row>
    <row r="12348" customFormat="false" ht="12" hidden="false" customHeight="false" outlineLevel="0" collapsed="false">
      <c r="B12348" s="21" t="n">
        <v>37965.7395833163</v>
      </c>
      <c r="C12348" s="18" t="n">
        <v>0.0398809909407038</v>
      </c>
      <c r="D12348" s="9" t="n">
        <v>0.001</v>
      </c>
    </row>
    <row r="12349" customFormat="false" ht="12" hidden="false" customHeight="false" outlineLevel="0" collapsed="false">
      <c r="B12349" s="21" t="n">
        <v>37964.7187499832</v>
      </c>
      <c r="C12349" s="18" t="n">
        <v>0.0398082989125968</v>
      </c>
      <c r="D12349" s="9" t="n">
        <v>0.001</v>
      </c>
    </row>
    <row r="12350" customFormat="false" ht="12" hidden="false" customHeight="false" outlineLevel="0" collapsed="false">
      <c r="B12350" s="21" t="n">
        <v>37964.7499999832</v>
      </c>
      <c r="C12350" s="18" t="n">
        <v>0.0396574629542735</v>
      </c>
      <c r="D12350" s="9" t="n">
        <v>0.001</v>
      </c>
    </row>
    <row r="12351" customFormat="false" ht="12" hidden="false" customHeight="false" outlineLevel="0" collapsed="false">
      <c r="B12351" s="21" t="n">
        <v>37964.7604166498</v>
      </c>
      <c r="C12351" s="18" t="n">
        <v>0.0396071843014991</v>
      </c>
      <c r="D12351" s="9" t="n">
        <v>0.001</v>
      </c>
    </row>
    <row r="12352" customFormat="false" ht="12" hidden="false" customHeight="false" outlineLevel="0" collapsed="false">
      <c r="B12352" s="21" t="n">
        <v>38013.4999999718</v>
      </c>
      <c r="C12352" s="18" t="n">
        <v>0.0395</v>
      </c>
      <c r="D12352" s="9" t="n">
        <v>0.024296715071651</v>
      </c>
    </row>
    <row r="12353" customFormat="false" ht="12" hidden="false" customHeight="false" outlineLevel="0" collapsed="false">
      <c r="B12353" s="21" t="n">
        <v>38013.5208333052</v>
      </c>
      <c r="C12353" s="18" t="n">
        <v>0.0395</v>
      </c>
      <c r="D12353" s="9" t="n">
        <v>0.024296715071651</v>
      </c>
    </row>
    <row r="12354" customFormat="false" ht="12" hidden="false" customHeight="false" outlineLevel="0" collapsed="false">
      <c r="B12354" s="21" t="n">
        <v>37924.6249999925</v>
      </c>
      <c r="C12354" s="18" t="n">
        <v>0.0395</v>
      </c>
      <c r="D12354" s="9" t="n">
        <v>0.001</v>
      </c>
    </row>
    <row r="12355" customFormat="false" ht="12" hidden="false" customHeight="false" outlineLevel="0" collapsed="false">
      <c r="B12355" s="21" t="n">
        <v>37975.3854166474</v>
      </c>
      <c r="C12355" s="18" t="n">
        <v>0.0393229584715926</v>
      </c>
      <c r="D12355" s="9" t="n">
        <v>0.001</v>
      </c>
    </row>
    <row r="12356" customFormat="false" ht="12" hidden="false" customHeight="false" outlineLevel="0" collapsed="false">
      <c r="B12356" s="21" t="n">
        <v>37964.7708333165</v>
      </c>
      <c r="C12356" s="18" t="n">
        <v>0.0390569056487247</v>
      </c>
      <c r="D12356" s="9" t="n">
        <v>0.001</v>
      </c>
    </row>
    <row r="12357" customFormat="false" ht="12" hidden="false" customHeight="false" outlineLevel="0" collapsed="false">
      <c r="B12357" s="21" t="n">
        <v>37975.7604166473</v>
      </c>
      <c r="C12357" s="18" t="n">
        <v>0.0390129269717136</v>
      </c>
      <c r="D12357" s="9" t="n">
        <v>0.001</v>
      </c>
    </row>
    <row r="12358" customFormat="false" ht="12" hidden="false" customHeight="false" outlineLevel="0" collapsed="false">
      <c r="B12358" s="21" t="n">
        <v>37964.7812499832</v>
      </c>
      <c r="C12358" s="18" t="n">
        <v>0.0390066269959503</v>
      </c>
      <c r="D12358" s="9" t="n">
        <v>0.001</v>
      </c>
    </row>
    <row r="12359" customFormat="false" ht="12" hidden="false" customHeight="false" outlineLevel="0" collapsed="false">
      <c r="B12359" s="21" t="n">
        <v>38019.5312499704</v>
      </c>
      <c r="C12359" s="18" t="n">
        <v>0.039</v>
      </c>
      <c r="D12359" s="9" t="n">
        <v>0.0238384878492927</v>
      </c>
    </row>
    <row r="12360" customFormat="false" ht="12" hidden="false" customHeight="false" outlineLevel="0" collapsed="false">
      <c r="B12360" s="10" t="n">
        <v>38019.5416666371</v>
      </c>
      <c r="C12360" s="18" t="n">
        <v>0.039</v>
      </c>
      <c r="D12360" s="9" t="n">
        <v>0.0238384878492927</v>
      </c>
    </row>
    <row r="12361" customFormat="false" ht="12" hidden="false" customHeight="false" outlineLevel="0" collapsed="false">
      <c r="B12361" s="21" t="n">
        <v>38036.7083332998</v>
      </c>
      <c r="C12361" s="37" t="n">
        <v>0.039</v>
      </c>
      <c r="D12361" s="38" t="n">
        <v>0.0238384878492927</v>
      </c>
    </row>
    <row r="12362" customFormat="false" ht="12" hidden="false" customHeight="false" outlineLevel="0" collapsed="false">
      <c r="B12362" s="10" t="n">
        <v>38036.7291666331</v>
      </c>
      <c r="C12362" s="36" t="n">
        <v>0.039</v>
      </c>
      <c r="D12362" s="35" t="n">
        <v>0.0238384878492927</v>
      </c>
    </row>
    <row r="12363" customFormat="false" ht="12" hidden="false" customHeight="false" outlineLevel="0" collapsed="false">
      <c r="B12363" s="10" t="n">
        <v>38036.7604166331</v>
      </c>
      <c r="C12363" s="36" t="n">
        <v>0.039</v>
      </c>
      <c r="D12363" s="35" t="n">
        <v>0.0238384878492927</v>
      </c>
    </row>
    <row r="12364" customFormat="false" ht="12" hidden="false" customHeight="false" outlineLevel="0" collapsed="false">
      <c r="B12364" s="21" t="n">
        <v>38036.7708332997</v>
      </c>
      <c r="C12364" s="18" t="n">
        <v>0.039</v>
      </c>
      <c r="D12364" s="9" t="n">
        <v>0.0238384878492927</v>
      </c>
    </row>
    <row r="12365" customFormat="false" ht="12" hidden="false" customHeight="false" outlineLevel="0" collapsed="false">
      <c r="B12365" s="21" t="n">
        <v>38036.7916666331</v>
      </c>
      <c r="C12365" s="18" t="n">
        <v>0.039</v>
      </c>
      <c r="D12365" s="9" t="n">
        <v>0.0238384878492927</v>
      </c>
    </row>
    <row r="12366" customFormat="false" ht="12" hidden="false" customHeight="false" outlineLevel="0" collapsed="false">
      <c r="B12366" s="21" t="n">
        <v>38036.9270832997</v>
      </c>
      <c r="C12366" s="18" t="n">
        <v>0.039</v>
      </c>
      <c r="D12366" s="9" t="n">
        <v>0.0238384878492927</v>
      </c>
    </row>
    <row r="12367" customFormat="false" ht="12" hidden="false" customHeight="false" outlineLevel="0" collapsed="false">
      <c r="B12367" s="21" t="n">
        <v>37963.4479166502</v>
      </c>
      <c r="C12367" s="18" t="n">
        <v>0.039</v>
      </c>
      <c r="D12367" s="9" t="n">
        <v>0.001</v>
      </c>
    </row>
    <row r="12368" customFormat="false" ht="12" hidden="false" customHeight="false" outlineLevel="0" collapsed="false">
      <c r="B12368" s="21" t="n">
        <v>37975.0520833141</v>
      </c>
      <c r="C12368" s="18" t="n">
        <v>0.038931875360374</v>
      </c>
      <c r="D12368" s="9" t="n">
        <v>0.001</v>
      </c>
    </row>
    <row r="12369" customFormat="false" ht="12" hidden="false" customHeight="false" outlineLevel="0" collapsed="false">
      <c r="B12369" s="21" t="n">
        <v>38023.1666666362</v>
      </c>
      <c r="C12369" s="18" t="n">
        <v>0.0385</v>
      </c>
      <c r="D12369" s="9" t="n">
        <v>0.0233831571241402</v>
      </c>
    </row>
    <row r="12370" customFormat="false" ht="12" hidden="false" customHeight="false" outlineLevel="0" collapsed="false">
      <c r="B12370" s="21" t="n">
        <v>38023.1979166362</v>
      </c>
      <c r="C12370" s="18" t="n">
        <v>0.0385</v>
      </c>
      <c r="D12370" s="9" t="n">
        <v>0.0233831571241402</v>
      </c>
    </row>
    <row r="12371" customFormat="false" ht="12" hidden="false" customHeight="false" outlineLevel="0" collapsed="false">
      <c r="B12371" s="21" t="n">
        <v>38023.2187499696</v>
      </c>
      <c r="C12371" s="18" t="n">
        <v>0.0385</v>
      </c>
      <c r="D12371" s="9" t="n">
        <v>0.0233831571241402</v>
      </c>
    </row>
    <row r="12372" customFormat="false" ht="12" hidden="false" customHeight="false" outlineLevel="0" collapsed="false">
      <c r="B12372" s="21" t="n">
        <v>38023.2395833029</v>
      </c>
      <c r="C12372" s="18" t="n">
        <v>0.0385</v>
      </c>
      <c r="D12372" s="9" t="n">
        <v>0.0233831571241402</v>
      </c>
    </row>
    <row r="12373" customFormat="false" ht="12" hidden="false" customHeight="false" outlineLevel="0" collapsed="false">
      <c r="B12373" s="21" t="n">
        <v>38023.2499999696</v>
      </c>
      <c r="C12373" s="18" t="n">
        <v>0.0385</v>
      </c>
      <c r="D12373" s="9" t="n">
        <v>0.0233831571241402</v>
      </c>
    </row>
    <row r="12374" customFormat="false" ht="12" hidden="false" customHeight="false" outlineLevel="0" collapsed="false">
      <c r="B12374" s="21" t="n">
        <v>38023.2604166362</v>
      </c>
      <c r="C12374" s="18" t="n">
        <v>0.0385</v>
      </c>
      <c r="D12374" s="9" t="n">
        <v>0.0233831571241402</v>
      </c>
    </row>
    <row r="12375" customFormat="false" ht="12" hidden="false" customHeight="false" outlineLevel="0" collapsed="false">
      <c r="B12375" s="21" t="n">
        <v>38023.2708333029</v>
      </c>
      <c r="C12375" s="18" t="n">
        <v>0.0385</v>
      </c>
      <c r="D12375" s="9" t="n">
        <v>0.0233831571241402</v>
      </c>
    </row>
    <row r="12376" customFormat="false" ht="12" hidden="false" customHeight="false" outlineLevel="0" collapsed="false">
      <c r="B12376" s="21" t="n">
        <v>38023.2812499696</v>
      </c>
      <c r="C12376" s="18" t="n">
        <v>0.0385</v>
      </c>
      <c r="D12376" s="9" t="n">
        <v>0.0233831571241402</v>
      </c>
    </row>
    <row r="12377" customFormat="false" ht="12" hidden="false" customHeight="false" outlineLevel="0" collapsed="false">
      <c r="B12377" s="21" t="n">
        <v>38023.2916666362</v>
      </c>
      <c r="C12377" s="18" t="n">
        <v>0.0385</v>
      </c>
      <c r="D12377" s="9" t="n">
        <v>0.0233831571241402</v>
      </c>
    </row>
    <row r="12378" customFormat="false" ht="12" hidden="false" customHeight="false" outlineLevel="0" collapsed="false">
      <c r="B12378" s="21" t="n">
        <v>38023.3020833029</v>
      </c>
      <c r="C12378" s="18" t="n">
        <v>0.0385</v>
      </c>
      <c r="D12378" s="9" t="n">
        <v>0.0233831571241402</v>
      </c>
    </row>
    <row r="12379" customFormat="false" ht="12" hidden="false" customHeight="false" outlineLevel="0" collapsed="false">
      <c r="B12379" s="21" t="n">
        <v>38023.3124999695</v>
      </c>
      <c r="C12379" s="18" t="n">
        <v>0.0385</v>
      </c>
      <c r="D12379" s="9" t="n">
        <v>0.0233831571241402</v>
      </c>
    </row>
    <row r="12380" customFormat="false" ht="12" hidden="false" customHeight="false" outlineLevel="0" collapsed="false">
      <c r="B12380" s="21" t="n">
        <v>38023.3229166362</v>
      </c>
      <c r="C12380" s="36" t="n">
        <v>0.0385</v>
      </c>
      <c r="D12380" s="35" t="n">
        <v>0.0233831571241402</v>
      </c>
    </row>
    <row r="12381" customFormat="false" ht="12" hidden="false" customHeight="false" outlineLevel="0" collapsed="false">
      <c r="B12381" s="21" t="n">
        <v>38023.3333333029</v>
      </c>
      <c r="C12381" s="37" t="n">
        <v>0.0385</v>
      </c>
      <c r="D12381" s="38" t="n">
        <v>0.0233831571241402</v>
      </c>
    </row>
    <row r="12382" customFormat="false" ht="12" hidden="false" customHeight="false" outlineLevel="0" collapsed="false">
      <c r="B12382" s="21" t="n">
        <v>38023.3437499695</v>
      </c>
      <c r="C12382" s="18" t="n">
        <v>0.0385</v>
      </c>
      <c r="D12382" s="9" t="n">
        <v>0.0233831571241402</v>
      </c>
    </row>
    <row r="12383" customFormat="false" ht="12" hidden="false" customHeight="false" outlineLevel="0" collapsed="false">
      <c r="B12383" s="21" t="n">
        <v>38023.3541666362</v>
      </c>
      <c r="C12383" s="18" t="n">
        <v>0.0385</v>
      </c>
      <c r="D12383" s="9" t="n">
        <v>0.0233831571241402</v>
      </c>
    </row>
    <row r="12384" customFormat="false" ht="12" hidden="false" customHeight="false" outlineLevel="0" collapsed="false">
      <c r="B12384" s="21" t="n">
        <v>38023.3645833029</v>
      </c>
      <c r="C12384" s="18" t="n">
        <v>0.0385</v>
      </c>
      <c r="D12384" s="9" t="n">
        <v>0.0233831571241402</v>
      </c>
    </row>
    <row r="12385" customFormat="false" ht="12" hidden="false" customHeight="false" outlineLevel="0" collapsed="false">
      <c r="B12385" s="21" t="n">
        <v>38023.3749999695</v>
      </c>
      <c r="C12385" s="18" t="n">
        <v>0.0385</v>
      </c>
      <c r="D12385" s="9" t="n">
        <v>0.0233831571241402</v>
      </c>
    </row>
    <row r="12386" customFormat="false" ht="12" hidden="false" customHeight="false" outlineLevel="0" collapsed="false">
      <c r="B12386" s="21" t="n">
        <v>38023.3854166362</v>
      </c>
      <c r="C12386" s="18" t="n">
        <v>0.0385</v>
      </c>
      <c r="D12386" s="9" t="n">
        <v>0.0233831571241402</v>
      </c>
    </row>
    <row r="12387" customFormat="false" ht="12" hidden="false" customHeight="false" outlineLevel="0" collapsed="false">
      <c r="B12387" s="21" t="n">
        <v>38023.3958333029</v>
      </c>
      <c r="C12387" s="18" t="n">
        <v>0.0385</v>
      </c>
      <c r="D12387" s="9" t="n">
        <v>0.0233831571241402</v>
      </c>
    </row>
    <row r="12388" customFormat="false" ht="12" hidden="false" customHeight="false" outlineLevel="0" collapsed="false">
      <c r="B12388" s="21" t="n">
        <v>38023.4062499695</v>
      </c>
      <c r="C12388" s="18" t="n">
        <v>0.0385</v>
      </c>
      <c r="D12388" s="9" t="n">
        <v>0.0233831571241402</v>
      </c>
    </row>
    <row r="12389" customFormat="false" ht="12" hidden="false" customHeight="false" outlineLevel="0" collapsed="false">
      <c r="B12389" s="21" t="n">
        <v>38023.4166666362</v>
      </c>
      <c r="C12389" s="18" t="n">
        <v>0.0385</v>
      </c>
      <c r="D12389" s="9" t="n">
        <v>0.0233831571241402</v>
      </c>
    </row>
    <row r="12390" customFormat="false" ht="12" hidden="false" customHeight="false" outlineLevel="0" collapsed="false">
      <c r="B12390" s="21" t="n">
        <v>38023.4270833029</v>
      </c>
      <c r="C12390" s="18" t="n">
        <v>0.0385</v>
      </c>
      <c r="D12390" s="9" t="n">
        <v>0.0233831571241402</v>
      </c>
    </row>
    <row r="12391" customFormat="false" ht="12" hidden="false" customHeight="false" outlineLevel="0" collapsed="false">
      <c r="B12391" s="21" t="n">
        <v>38023.4479166362</v>
      </c>
      <c r="C12391" s="18" t="n">
        <v>0.0385</v>
      </c>
      <c r="D12391" s="9" t="n">
        <v>0.0233831571241402</v>
      </c>
    </row>
    <row r="12392" customFormat="false" ht="12" hidden="false" customHeight="false" outlineLevel="0" collapsed="false">
      <c r="B12392" s="21" t="n">
        <v>38023.4583333028</v>
      </c>
      <c r="C12392" s="18" t="n">
        <v>0.0385</v>
      </c>
      <c r="D12392" s="9" t="n">
        <v>0.0233831571241402</v>
      </c>
    </row>
    <row r="12393" customFormat="false" ht="12" hidden="false" customHeight="false" outlineLevel="0" collapsed="false">
      <c r="B12393" s="21" t="n">
        <v>38023.4687499695</v>
      </c>
      <c r="C12393" s="18" t="n">
        <v>0.0385</v>
      </c>
      <c r="D12393" s="9" t="n">
        <v>0.0233831571241402</v>
      </c>
    </row>
    <row r="12394" customFormat="false" ht="12" hidden="false" customHeight="false" outlineLevel="0" collapsed="false">
      <c r="B12394" s="21" t="n">
        <v>38023.4791666362</v>
      </c>
      <c r="C12394" s="18" t="n">
        <v>0.0385</v>
      </c>
      <c r="D12394" s="9" t="n">
        <v>0.0233831571241402</v>
      </c>
    </row>
    <row r="12395" customFormat="false" ht="12" hidden="false" customHeight="false" outlineLevel="0" collapsed="false">
      <c r="B12395" s="21" t="n">
        <v>38023.4999999695</v>
      </c>
      <c r="C12395" s="18" t="n">
        <v>0.0385</v>
      </c>
      <c r="D12395" s="9" t="n">
        <v>0.0233831571241402</v>
      </c>
    </row>
    <row r="12396" customFormat="false" ht="12" hidden="false" customHeight="false" outlineLevel="0" collapsed="false">
      <c r="B12396" s="21" t="n">
        <v>38023.5104166362</v>
      </c>
      <c r="C12396" s="18" t="n">
        <v>0.0385</v>
      </c>
      <c r="D12396" s="9" t="n">
        <v>0.0233831571241402</v>
      </c>
    </row>
    <row r="12397" customFormat="false" ht="12" hidden="false" customHeight="false" outlineLevel="0" collapsed="false">
      <c r="B12397" s="21" t="n">
        <v>38023.5208333028</v>
      </c>
      <c r="C12397" s="18" t="n">
        <v>0.0385</v>
      </c>
      <c r="D12397" s="9" t="n">
        <v>0.0233831571241402</v>
      </c>
    </row>
    <row r="12398" customFormat="false" ht="12" hidden="false" customHeight="false" outlineLevel="0" collapsed="false">
      <c r="B12398" s="21" t="n">
        <v>38023.5416666362</v>
      </c>
      <c r="C12398" s="18" t="n">
        <v>0.0385</v>
      </c>
      <c r="D12398" s="9" t="n">
        <v>0.0233831571241402</v>
      </c>
    </row>
    <row r="12399" customFormat="false" ht="12" hidden="false" customHeight="false" outlineLevel="0" collapsed="false">
      <c r="B12399" s="21" t="n">
        <v>38023.6145833028</v>
      </c>
      <c r="C12399" s="18" t="n">
        <v>0.0385</v>
      </c>
      <c r="D12399" s="9" t="n">
        <v>0.0233831571241402</v>
      </c>
    </row>
    <row r="12400" customFormat="false" ht="12" hidden="false" customHeight="false" outlineLevel="0" collapsed="false">
      <c r="B12400" s="21" t="n">
        <v>38033.3958333005</v>
      </c>
      <c r="C12400" s="18" t="n">
        <v>0.0385</v>
      </c>
      <c r="D12400" s="9" t="n">
        <v>0.0233831571241402</v>
      </c>
    </row>
    <row r="12401" customFormat="false" ht="12" hidden="false" customHeight="false" outlineLevel="0" collapsed="false">
      <c r="B12401" s="21" t="n">
        <v>38033.4062499672</v>
      </c>
      <c r="C12401" s="18" t="n">
        <v>0.0385</v>
      </c>
      <c r="D12401" s="9" t="n">
        <v>0.0233831571241402</v>
      </c>
    </row>
    <row r="12402" customFormat="false" ht="12" hidden="false" customHeight="false" outlineLevel="0" collapsed="false">
      <c r="B12402" s="21" t="n">
        <v>38033.4166666339</v>
      </c>
      <c r="C12402" s="18" t="n">
        <v>0.0385</v>
      </c>
      <c r="D12402" s="9" t="n">
        <v>0.0233831571241402</v>
      </c>
    </row>
    <row r="12403" customFormat="false" ht="12" hidden="false" customHeight="false" outlineLevel="0" collapsed="false">
      <c r="B12403" s="21" t="n">
        <v>38034.8333333002</v>
      </c>
      <c r="C12403" s="18" t="n">
        <v>0.0385</v>
      </c>
      <c r="D12403" s="9" t="n">
        <v>0.0233831571241402</v>
      </c>
    </row>
    <row r="12404" customFormat="false" ht="12" hidden="false" customHeight="false" outlineLevel="0" collapsed="false">
      <c r="B12404" s="21" t="n">
        <v>38037.1562499663</v>
      </c>
      <c r="C12404" s="18" t="n">
        <v>0.0385</v>
      </c>
      <c r="D12404" s="9" t="n">
        <v>0.0233831571241402</v>
      </c>
    </row>
    <row r="12405" customFormat="false" ht="12" hidden="false" customHeight="false" outlineLevel="0" collapsed="false">
      <c r="B12405" s="21" t="n">
        <v>38037.4479166329</v>
      </c>
      <c r="C12405" s="18" t="n">
        <v>0.0385</v>
      </c>
      <c r="D12405" s="9" t="n">
        <v>0.0233831571241402</v>
      </c>
    </row>
    <row r="12406" customFormat="false" ht="12" hidden="false" customHeight="false" outlineLevel="0" collapsed="false">
      <c r="B12406" s="21" t="n">
        <v>38040.8437499655</v>
      </c>
      <c r="C12406" s="18" t="n">
        <v>0.0385</v>
      </c>
      <c r="D12406" s="9" t="n">
        <v>0.0233831571241402</v>
      </c>
    </row>
    <row r="12407" customFormat="false" ht="12" hidden="false" customHeight="false" outlineLevel="0" collapsed="false">
      <c r="B12407" s="21" t="n">
        <v>38040.8749999655</v>
      </c>
      <c r="C12407" s="18" t="n">
        <v>0.0385</v>
      </c>
      <c r="D12407" s="9" t="n">
        <v>0.0233831571241402</v>
      </c>
    </row>
    <row r="12408" customFormat="false" ht="12" hidden="false" customHeight="false" outlineLevel="0" collapsed="false">
      <c r="B12408" s="10" t="n">
        <v>38040.8958332988</v>
      </c>
      <c r="C12408" s="18" t="n">
        <v>0.0385</v>
      </c>
      <c r="D12408" s="9" t="n">
        <v>0.0233831571241402</v>
      </c>
    </row>
    <row r="12409" customFormat="false" ht="12" hidden="false" customHeight="false" outlineLevel="0" collapsed="false">
      <c r="B12409" s="21" t="n">
        <v>38040.9166666321</v>
      </c>
      <c r="C12409" s="18" t="n">
        <v>0.0385</v>
      </c>
      <c r="D12409" s="9" t="n">
        <v>0.0233831571241402</v>
      </c>
    </row>
    <row r="12410" customFormat="false" ht="12" hidden="false" customHeight="false" outlineLevel="0" collapsed="false">
      <c r="B12410" s="21" t="n">
        <v>38040.9270832988</v>
      </c>
      <c r="C12410" s="18" t="n">
        <v>0.0385</v>
      </c>
      <c r="D12410" s="9" t="n">
        <v>0.0233831571241402</v>
      </c>
    </row>
    <row r="12411" customFormat="false" ht="12" hidden="false" customHeight="false" outlineLevel="0" collapsed="false">
      <c r="B12411" s="21" t="n">
        <v>38040.9374999654</v>
      </c>
      <c r="C12411" s="18" t="n">
        <v>0.0385</v>
      </c>
      <c r="D12411" s="9" t="n">
        <v>0.0233831571241402</v>
      </c>
    </row>
    <row r="12412" customFormat="false" ht="12" hidden="false" customHeight="false" outlineLevel="0" collapsed="false">
      <c r="B12412" s="21" t="n">
        <v>38040.9479166321</v>
      </c>
      <c r="C12412" s="18" t="n">
        <v>0.0385</v>
      </c>
      <c r="D12412" s="9" t="n">
        <v>0.0233831571241402</v>
      </c>
    </row>
    <row r="12413" customFormat="false" ht="12" hidden="false" customHeight="false" outlineLevel="0" collapsed="false">
      <c r="B12413" s="21" t="n">
        <v>38040.9583332988</v>
      </c>
      <c r="C12413" s="18" t="n">
        <v>0.0385</v>
      </c>
      <c r="D12413" s="9" t="n">
        <v>0.0233831571241402</v>
      </c>
    </row>
    <row r="12414" customFormat="false" ht="12" hidden="false" customHeight="false" outlineLevel="0" collapsed="false">
      <c r="B12414" s="21" t="n">
        <v>38041.0104166321</v>
      </c>
      <c r="C12414" s="18" t="n">
        <v>0.0385</v>
      </c>
      <c r="D12414" s="9" t="n">
        <v>0.0233831571241402</v>
      </c>
    </row>
    <row r="12415" customFormat="false" ht="12" hidden="false" customHeight="false" outlineLevel="0" collapsed="false">
      <c r="B12415" s="21" t="n">
        <v>38041.0312499654</v>
      </c>
      <c r="C12415" s="18" t="n">
        <v>0.0385</v>
      </c>
      <c r="D12415" s="9" t="n">
        <v>0.0233831571241402</v>
      </c>
    </row>
    <row r="12416" customFormat="false" ht="12" hidden="false" customHeight="false" outlineLevel="0" collapsed="false">
      <c r="B12416" s="21" t="n">
        <v>38041.0416666321</v>
      </c>
      <c r="C12416" s="18" t="n">
        <v>0.0385</v>
      </c>
      <c r="D12416" s="9" t="n">
        <v>0.0233831571241402</v>
      </c>
    </row>
    <row r="12417" customFormat="false" ht="12" hidden="false" customHeight="false" outlineLevel="0" collapsed="false">
      <c r="B12417" s="21" t="n">
        <v>38041.0520832987</v>
      </c>
      <c r="C12417" s="18" t="n">
        <v>0.0385</v>
      </c>
      <c r="D12417" s="9" t="n">
        <v>0.0233831571241402</v>
      </c>
    </row>
    <row r="12418" customFormat="false" ht="12" hidden="false" customHeight="false" outlineLevel="0" collapsed="false">
      <c r="B12418" s="21" t="n">
        <v>38041.1145832987</v>
      </c>
      <c r="C12418" s="18" t="n">
        <v>0.0385</v>
      </c>
      <c r="D12418" s="9" t="n">
        <v>0.0233831571241402</v>
      </c>
    </row>
    <row r="12419" customFormat="false" ht="12" hidden="false" customHeight="false" outlineLevel="0" collapsed="false">
      <c r="B12419" s="21" t="n">
        <v>38041.1458332987</v>
      </c>
      <c r="C12419" s="18" t="n">
        <v>0.0385</v>
      </c>
      <c r="D12419" s="9" t="n">
        <v>0.0233831571241402</v>
      </c>
    </row>
    <row r="12420" customFormat="false" ht="12" hidden="false" customHeight="false" outlineLevel="0" collapsed="false">
      <c r="B12420" s="21" t="n">
        <v>37963.1770833169</v>
      </c>
      <c r="C12420" s="18" t="n">
        <v>0.0385</v>
      </c>
      <c r="D12420" s="9" t="n">
        <v>0.001</v>
      </c>
    </row>
    <row r="12421" customFormat="false" ht="12" hidden="false" customHeight="false" outlineLevel="0" collapsed="false">
      <c r="B12421" s="21" t="n">
        <v>37941.8541666552</v>
      </c>
      <c r="C12421" s="18" t="n">
        <v>0.0385</v>
      </c>
      <c r="D12421" s="9" t="n">
        <v>0.001</v>
      </c>
    </row>
    <row r="12422" customFormat="false" ht="12" hidden="false" customHeight="false" outlineLevel="0" collapsed="false">
      <c r="B12422" s="21" t="n">
        <v>37941.9166666552</v>
      </c>
      <c r="C12422" s="18" t="n">
        <v>0.0385</v>
      </c>
      <c r="D12422" s="9" t="n">
        <v>0.001</v>
      </c>
    </row>
    <row r="12423" customFormat="false" ht="12" hidden="false" customHeight="false" outlineLevel="0" collapsed="false">
      <c r="B12423" s="21" t="n">
        <v>37942.2187499884</v>
      </c>
      <c r="C12423" s="18" t="n">
        <v>0.0385</v>
      </c>
      <c r="D12423" s="9" t="n">
        <v>0.001</v>
      </c>
    </row>
    <row r="12424" customFormat="false" ht="12" hidden="false" customHeight="false" outlineLevel="0" collapsed="false">
      <c r="B12424" s="10" t="n">
        <v>37957.5104166515</v>
      </c>
      <c r="C12424" s="36" t="n">
        <v>0.0385</v>
      </c>
      <c r="D12424" s="35" t="n">
        <v>0.001</v>
      </c>
    </row>
    <row r="12425" customFormat="false" ht="12" hidden="false" customHeight="false" outlineLevel="0" collapsed="false">
      <c r="B12425" s="21" t="n">
        <v>37957.5208333182</v>
      </c>
      <c r="C12425" s="18" t="n">
        <v>0.0385</v>
      </c>
      <c r="D12425" s="9" t="n">
        <v>0.001</v>
      </c>
    </row>
    <row r="12426" customFormat="false" ht="12" hidden="false" customHeight="false" outlineLevel="0" collapsed="false">
      <c r="B12426" s="21" t="n">
        <v>37971.3229166483</v>
      </c>
      <c r="C12426" s="18" t="n">
        <v>0.0384316330536158</v>
      </c>
      <c r="D12426" s="9" t="n">
        <v>0.001</v>
      </c>
    </row>
    <row r="12427" customFormat="false" ht="12" hidden="false" customHeight="false" outlineLevel="0" collapsed="false">
      <c r="B12427" s="21" t="n">
        <v>38009.0104166395</v>
      </c>
      <c r="C12427" s="18" t="n">
        <v>0.03823461538379</v>
      </c>
      <c r="D12427" s="9" t="n">
        <v>0.0231426647451064</v>
      </c>
    </row>
    <row r="12428" customFormat="false" ht="12" hidden="false" customHeight="false" outlineLevel="0" collapsed="false">
      <c r="B12428" s="21" t="n">
        <v>37965.7499999829</v>
      </c>
      <c r="C12428" s="18" t="n">
        <v>0.0378307122879294</v>
      </c>
      <c r="D12428" s="9" t="n">
        <v>0.001</v>
      </c>
    </row>
    <row r="12429" customFormat="false" ht="12" hidden="false" customHeight="false" outlineLevel="0" collapsed="false">
      <c r="B12429" s="21" t="n">
        <v>37965.7604166496</v>
      </c>
      <c r="C12429" s="18" t="n">
        <v>0.0377804336351549</v>
      </c>
      <c r="D12429" s="9" t="n">
        <v>0.001</v>
      </c>
    </row>
    <row r="12430" customFormat="false" ht="12" hidden="false" customHeight="false" outlineLevel="0" collapsed="false">
      <c r="B12430" s="21" t="n">
        <v>37965.7708333163</v>
      </c>
      <c r="C12430" s="18" t="n">
        <v>0.0377301549823805</v>
      </c>
      <c r="D12430" s="9" t="n">
        <v>0.001</v>
      </c>
    </row>
    <row r="12431" customFormat="false" ht="12" hidden="false" customHeight="false" outlineLevel="0" collapsed="false">
      <c r="B12431" s="21" t="n">
        <v>37964.4374999833</v>
      </c>
      <c r="C12431" s="18" t="n">
        <v>0.0375</v>
      </c>
      <c r="D12431" s="9" t="n">
        <v>0.001</v>
      </c>
    </row>
    <row r="12432" customFormat="false" ht="12" hidden="false" customHeight="false" outlineLevel="0" collapsed="false">
      <c r="B12432" s="21" t="n">
        <v>37964.4479166499</v>
      </c>
      <c r="C12432" s="18" t="n">
        <v>0.0375</v>
      </c>
      <c r="D12432" s="9" t="n">
        <v>0.001</v>
      </c>
    </row>
    <row r="12433" customFormat="false" ht="12" hidden="false" customHeight="false" outlineLevel="0" collapsed="false">
      <c r="B12433" s="21" t="n">
        <v>37964.4583333166</v>
      </c>
      <c r="C12433" s="18" t="n">
        <v>0.0375</v>
      </c>
      <c r="D12433" s="9" t="n">
        <v>0.001</v>
      </c>
    </row>
    <row r="12434" customFormat="false" ht="12" hidden="false" customHeight="false" outlineLevel="0" collapsed="false">
      <c r="B12434" s="21" t="n">
        <v>38013.5104166385</v>
      </c>
      <c r="C12434" s="18" t="n">
        <v>0.0375</v>
      </c>
      <c r="D12434" s="9" t="n">
        <v>0.0224812613463872</v>
      </c>
    </row>
    <row r="12435" customFormat="false" ht="12" hidden="false" customHeight="false" outlineLevel="0" collapsed="false">
      <c r="B12435" s="21" t="n">
        <v>38024.4895833026</v>
      </c>
      <c r="C12435" s="18" t="n">
        <v>0.0375</v>
      </c>
      <c r="D12435" s="9" t="n">
        <v>0.0224812613463872</v>
      </c>
    </row>
    <row r="12436" customFormat="false" ht="12" hidden="false" customHeight="false" outlineLevel="0" collapsed="false">
      <c r="B12436" s="21" t="n">
        <v>38027.4999999686</v>
      </c>
      <c r="C12436" s="18" t="n">
        <v>0.0375</v>
      </c>
      <c r="D12436" s="9" t="n">
        <v>0.0224812613463872</v>
      </c>
    </row>
    <row r="12437" customFormat="false" ht="12" hidden="false" customHeight="false" outlineLevel="0" collapsed="false">
      <c r="B12437" s="21" t="n">
        <v>38036.7812499664</v>
      </c>
      <c r="C12437" s="18" t="n">
        <v>0.0375</v>
      </c>
      <c r="D12437" s="9" t="n">
        <v>0.0224812613463872</v>
      </c>
    </row>
    <row r="12438" customFormat="false" ht="12" hidden="false" customHeight="false" outlineLevel="0" collapsed="false">
      <c r="B12438" s="21" t="n">
        <v>38036.8333332997</v>
      </c>
      <c r="C12438" s="18" t="n">
        <v>0.0375</v>
      </c>
      <c r="D12438" s="9" t="n">
        <v>0.0224812613463872</v>
      </c>
    </row>
    <row r="12439" customFormat="false" ht="12" hidden="false" customHeight="false" outlineLevel="0" collapsed="false">
      <c r="B12439" s="10" t="n">
        <v>38036.8437499664</v>
      </c>
      <c r="C12439" s="18" t="n">
        <v>0.0375</v>
      </c>
      <c r="D12439" s="9" t="n">
        <v>0.0224812613463872</v>
      </c>
    </row>
    <row r="12440" customFormat="false" ht="12" hidden="false" customHeight="false" outlineLevel="0" collapsed="false">
      <c r="B12440" s="10" t="n">
        <v>38036.8854166331</v>
      </c>
      <c r="C12440" s="18" t="n">
        <v>0.0375</v>
      </c>
      <c r="D12440" s="9" t="n">
        <v>0.0224812613463872</v>
      </c>
    </row>
    <row r="12441" customFormat="false" ht="12" hidden="false" customHeight="false" outlineLevel="0" collapsed="false">
      <c r="B12441" s="21" t="n">
        <v>38036.8958332997</v>
      </c>
      <c r="C12441" s="18" t="n">
        <v>0.0375</v>
      </c>
      <c r="D12441" s="9" t="n">
        <v>0.0224812613463872</v>
      </c>
    </row>
    <row r="12442" customFormat="false" ht="12" hidden="false" customHeight="false" outlineLevel="0" collapsed="false">
      <c r="B12442" s="21" t="n">
        <v>38036.916666633</v>
      </c>
      <c r="C12442" s="18" t="n">
        <v>0.0375</v>
      </c>
      <c r="D12442" s="9" t="n">
        <v>0.0224812613463872</v>
      </c>
    </row>
    <row r="12443" customFormat="false" ht="12" hidden="false" customHeight="false" outlineLevel="0" collapsed="false">
      <c r="B12443" s="21" t="n">
        <v>38036.947916633</v>
      </c>
      <c r="C12443" s="18" t="n">
        <v>0.0375</v>
      </c>
      <c r="D12443" s="9" t="n">
        <v>0.0224812613463872</v>
      </c>
    </row>
    <row r="12444" customFormat="false" ht="12" hidden="false" customHeight="false" outlineLevel="0" collapsed="false">
      <c r="B12444" s="21" t="n">
        <v>38036.9687499664</v>
      </c>
      <c r="C12444" s="18" t="n">
        <v>0.0375</v>
      </c>
      <c r="D12444" s="9" t="n">
        <v>0.0224812613463872</v>
      </c>
    </row>
    <row r="12445" customFormat="false" ht="12" hidden="false" customHeight="false" outlineLevel="0" collapsed="false">
      <c r="B12445" s="21" t="n">
        <v>37975.6666666473</v>
      </c>
      <c r="C12445" s="18" t="n">
        <v>0.0374654348466833</v>
      </c>
      <c r="D12445" s="9" t="n">
        <v>0.001</v>
      </c>
    </row>
    <row r="12446" customFormat="false" ht="12" hidden="false" customHeight="false" outlineLevel="0" collapsed="false">
      <c r="B12446" s="21" t="n">
        <v>37965.1249999831</v>
      </c>
      <c r="C12446" s="18" t="n">
        <v>0.0373474314543944</v>
      </c>
      <c r="D12446" s="9" t="n">
        <v>0.001</v>
      </c>
    </row>
    <row r="12447" customFormat="false" ht="12" hidden="false" customHeight="false" outlineLevel="0" collapsed="false">
      <c r="B12447" s="21" t="n">
        <v>37965.1354166498</v>
      </c>
      <c r="C12447" s="18" t="n">
        <v>0.03729715280162</v>
      </c>
      <c r="D12447" s="9" t="n">
        <v>0.001</v>
      </c>
    </row>
    <row r="12448" customFormat="false" ht="12" hidden="false" customHeight="false" outlineLevel="0" collapsed="false">
      <c r="B12448" s="21" t="n">
        <v>37975.395833314</v>
      </c>
      <c r="C12448" s="18" t="n">
        <v>0.0372726798188182</v>
      </c>
      <c r="D12448" s="9" t="n">
        <v>0.001</v>
      </c>
    </row>
    <row r="12449" customFormat="false" ht="12" hidden="false" customHeight="false" outlineLevel="0" collapsed="false">
      <c r="B12449" s="10" t="n">
        <v>38019.5520833038</v>
      </c>
      <c r="C12449" s="18" t="n">
        <v>0.037</v>
      </c>
      <c r="D12449" s="9" t="n">
        <v>0.0220347353322363</v>
      </c>
    </row>
    <row r="12450" customFormat="false" ht="12" hidden="false" customHeight="false" outlineLevel="0" collapsed="false">
      <c r="B12450" s="21" t="n">
        <v>38036.8229166331</v>
      </c>
      <c r="C12450" s="18" t="n">
        <v>0.037</v>
      </c>
      <c r="D12450" s="9" t="n">
        <v>0.0220347353322363</v>
      </c>
    </row>
    <row r="12451" customFormat="false" ht="12" hidden="false" customHeight="false" outlineLevel="0" collapsed="false">
      <c r="B12451" s="21" t="n">
        <v>38036.8645832997</v>
      </c>
      <c r="C12451" s="18" t="n">
        <v>0.037</v>
      </c>
      <c r="D12451" s="9" t="n">
        <v>0.0220347353322363</v>
      </c>
    </row>
    <row r="12452" customFormat="false" ht="12" hidden="false" customHeight="false" outlineLevel="0" collapsed="false">
      <c r="B12452" s="10" t="n">
        <v>38036.9999999664</v>
      </c>
      <c r="C12452" s="36" t="n">
        <v>0.037</v>
      </c>
      <c r="D12452" s="35" t="n">
        <v>0.0220347353322363</v>
      </c>
    </row>
    <row r="12453" customFormat="false" ht="12" hidden="false" customHeight="false" outlineLevel="0" collapsed="false">
      <c r="B12453" s="21" t="n">
        <v>38037.010416633</v>
      </c>
      <c r="C12453" s="18" t="n">
        <v>0.037</v>
      </c>
      <c r="D12453" s="9" t="n">
        <v>0.0220347353322363</v>
      </c>
    </row>
    <row r="12454" customFormat="false" ht="12" hidden="false" customHeight="false" outlineLevel="0" collapsed="false">
      <c r="B12454" s="10" t="n">
        <v>38037.0208332997</v>
      </c>
      <c r="C12454" s="36" t="n">
        <v>0.037</v>
      </c>
      <c r="D12454" s="35" t="n">
        <v>0.0220347353322363</v>
      </c>
    </row>
    <row r="12455" customFormat="false" ht="12" hidden="false" customHeight="false" outlineLevel="0" collapsed="false">
      <c r="B12455" s="21" t="n">
        <v>38037.0312499664</v>
      </c>
      <c r="C12455" s="18" t="n">
        <v>0.037</v>
      </c>
      <c r="D12455" s="9" t="n">
        <v>0.0220347353322363</v>
      </c>
    </row>
    <row r="12456" customFormat="false" ht="12" hidden="false" customHeight="false" outlineLevel="0" collapsed="false">
      <c r="B12456" s="10" t="n">
        <v>38037.0624999663</v>
      </c>
      <c r="C12456" s="18" t="n">
        <v>0.037</v>
      </c>
      <c r="D12456" s="9" t="n">
        <v>0.0220347353322363</v>
      </c>
    </row>
    <row r="12457" customFormat="false" ht="12" hidden="false" customHeight="false" outlineLevel="0" collapsed="false">
      <c r="B12457" s="21" t="n">
        <v>38037.0833332997</v>
      </c>
      <c r="C12457" s="18" t="n">
        <v>0.037</v>
      </c>
      <c r="D12457" s="9" t="n">
        <v>0.0220347353322363</v>
      </c>
    </row>
    <row r="12458" customFormat="false" ht="12" hidden="false" customHeight="false" outlineLevel="0" collapsed="false">
      <c r="B12458" s="21" t="n">
        <v>37942.1354166551</v>
      </c>
      <c r="C12458" s="18" t="n">
        <v>0.037</v>
      </c>
      <c r="D12458" s="9" t="n">
        <v>0.001</v>
      </c>
    </row>
    <row r="12459" customFormat="false" ht="12" hidden="false" customHeight="false" outlineLevel="0" collapsed="false">
      <c r="B12459" s="21" t="n">
        <v>37963.1979166502</v>
      </c>
      <c r="C12459" s="18" t="n">
        <v>0.037</v>
      </c>
      <c r="D12459" s="9" t="n">
        <v>0.001</v>
      </c>
    </row>
    <row r="12460" customFormat="false" ht="12" hidden="false" customHeight="false" outlineLevel="0" collapsed="false">
      <c r="B12460" s="21" t="n">
        <v>37963.2083333169</v>
      </c>
      <c r="C12460" s="18" t="n">
        <v>0.037</v>
      </c>
      <c r="D12460" s="9" t="n">
        <v>0.001</v>
      </c>
    </row>
    <row r="12461" customFormat="false" ht="12" hidden="false" customHeight="false" outlineLevel="0" collapsed="false">
      <c r="B12461" s="21" t="n">
        <v>37963.2395833169</v>
      </c>
      <c r="C12461" s="18" t="n">
        <v>0.037</v>
      </c>
      <c r="D12461" s="9" t="n">
        <v>0.001</v>
      </c>
    </row>
    <row r="12462" customFormat="false" ht="12" hidden="false" customHeight="false" outlineLevel="0" collapsed="false">
      <c r="B12462" s="21" t="n">
        <v>37963.4166666502</v>
      </c>
      <c r="C12462" s="18" t="n">
        <v>0.037</v>
      </c>
      <c r="D12462" s="9" t="n">
        <v>0.001</v>
      </c>
    </row>
    <row r="12463" customFormat="false" ht="12" hidden="false" customHeight="false" outlineLevel="0" collapsed="false">
      <c r="B12463" s="21" t="n">
        <v>37963.4270833168</v>
      </c>
      <c r="C12463" s="18" t="n">
        <v>0.037</v>
      </c>
      <c r="D12463" s="9" t="n">
        <v>0.001</v>
      </c>
    </row>
    <row r="12464" customFormat="false" ht="12" hidden="false" customHeight="false" outlineLevel="0" collapsed="false">
      <c r="B12464" s="21" t="n">
        <v>37963.4374999835</v>
      </c>
      <c r="C12464" s="18" t="n">
        <v>0.037</v>
      </c>
      <c r="D12464" s="9" t="n">
        <v>0.001</v>
      </c>
    </row>
    <row r="12465" customFormat="false" ht="12" hidden="false" customHeight="false" outlineLevel="0" collapsed="false">
      <c r="B12465" s="21" t="n">
        <v>37963.4687499835</v>
      </c>
      <c r="C12465" s="18" t="n">
        <v>0.037</v>
      </c>
      <c r="D12465" s="9" t="n">
        <v>0.001</v>
      </c>
    </row>
    <row r="12466" customFormat="false" ht="12" hidden="false" customHeight="false" outlineLevel="0" collapsed="false">
      <c r="B12466" s="21" t="n">
        <v>37964.3749999833</v>
      </c>
      <c r="C12466" s="18" t="n">
        <v>0.037</v>
      </c>
      <c r="D12466" s="9" t="n">
        <v>0.001</v>
      </c>
    </row>
    <row r="12467" customFormat="false" ht="12" hidden="false" customHeight="false" outlineLevel="0" collapsed="false">
      <c r="B12467" s="21" t="n">
        <v>37942.3541666551</v>
      </c>
      <c r="C12467" s="18" t="n">
        <v>0.037</v>
      </c>
      <c r="D12467" s="9" t="n">
        <v>0.001</v>
      </c>
    </row>
    <row r="12468" customFormat="false" ht="12" hidden="false" customHeight="false" outlineLevel="0" collapsed="false">
      <c r="B12468" s="21" t="n">
        <v>37944.3124999879</v>
      </c>
      <c r="C12468" s="18" t="n">
        <v>0.037</v>
      </c>
      <c r="D12468" s="9" t="n">
        <v>0.001</v>
      </c>
    </row>
    <row r="12469" customFormat="false" ht="12" hidden="false" customHeight="false" outlineLevel="0" collapsed="false">
      <c r="B12469" s="21" t="n">
        <v>37945.9895833209</v>
      </c>
      <c r="C12469" s="18" t="n">
        <v>0.037</v>
      </c>
      <c r="D12469" s="9" t="n">
        <v>0.001</v>
      </c>
    </row>
    <row r="12470" customFormat="false" ht="12" hidden="false" customHeight="false" outlineLevel="0" collapsed="false">
      <c r="B12470" s="21" t="n">
        <v>37963.7708333167</v>
      </c>
      <c r="C12470" s="18" t="n">
        <v>0.037</v>
      </c>
      <c r="D12470" s="9" t="n">
        <v>0.001</v>
      </c>
    </row>
    <row r="12471" customFormat="false" ht="12" hidden="false" customHeight="false" outlineLevel="0" collapsed="false">
      <c r="B12471" s="21" t="n">
        <v>37963.7812499834</v>
      </c>
      <c r="C12471" s="18" t="n">
        <v>0.037</v>
      </c>
      <c r="D12471" s="9" t="n">
        <v>0.001</v>
      </c>
    </row>
    <row r="12472" customFormat="false" ht="12" hidden="false" customHeight="false" outlineLevel="0" collapsed="false">
      <c r="B12472" s="21" t="n">
        <v>37963.8749999834</v>
      </c>
      <c r="C12472" s="18" t="n">
        <v>0.037</v>
      </c>
      <c r="D12472" s="9" t="n">
        <v>0.001</v>
      </c>
    </row>
    <row r="12473" customFormat="false" ht="12" hidden="false" customHeight="false" outlineLevel="0" collapsed="false">
      <c r="B12473" s="21" t="n">
        <v>38023.5312499695</v>
      </c>
      <c r="C12473" s="18" t="n">
        <v>0.0365</v>
      </c>
      <c r="D12473" s="9" t="n">
        <v>0.021591183917701</v>
      </c>
    </row>
    <row r="12474" customFormat="false" ht="12" hidden="false" customHeight="false" outlineLevel="0" collapsed="false">
      <c r="B12474" s="10" t="n">
        <v>38023.5520833028</v>
      </c>
      <c r="C12474" s="18" t="n">
        <v>0.0365</v>
      </c>
      <c r="D12474" s="9" t="n">
        <v>0.021591183917701</v>
      </c>
    </row>
    <row r="12475" customFormat="false" ht="12" hidden="false" customHeight="false" outlineLevel="0" collapsed="false">
      <c r="B12475" s="21" t="n">
        <v>38023.5624999695</v>
      </c>
      <c r="C12475" s="18" t="n">
        <v>0.0365</v>
      </c>
      <c r="D12475" s="9" t="n">
        <v>0.021591183917701</v>
      </c>
    </row>
    <row r="12476" customFormat="false" ht="12" hidden="false" customHeight="false" outlineLevel="0" collapsed="false">
      <c r="B12476" s="21" t="n">
        <v>38023.5729166362</v>
      </c>
      <c r="C12476" s="18" t="n">
        <v>0.0365</v>
      </c>
      <c r="D12476" s="9" t="n">
        <v>0.021591183917701</v>
      </c>
    </row>
    <row r="12477" customFormat="false" ht="12" hidden="false" customHeight="false" outlineLevel="0" collapsed="false">
      <c r="B12477" s="10" t="n">
        <v>38023.5833333028</v>
      </c>
      <c r="C12477" s="18" t="n">
        <v>0.0365</v>
      </c>
      <c r="D12477" s="9" t="n">
        <v>0.021591183917701</v>
      </c>
    </row>
    <row r="12478" customFormat="false" ht="12" hidden="false" customHeight="false" outlineLevel="0" collapsed="false">
      <c r="B12478" s="21" t="n">
        <v>38023.5937499695</v>
      </c>
      <c r="C12478" s="18" t="n">
        <v>0.0365</v>
      </c>
      <c r="D12478" s="9" t="n">
        <v>0.021591183917701</v>
      </c>
    </row>
    <row r="12479" customFormat="false" ht="12" hidden="false" customHeight="false" outlineLevel="0" collapsed="false">
      <c r="B12479" s="21" t="n">
        <v>38023.6041666361</v>
      </c>
      <c r="C12479" s="18" t="n">
        <v>0.0365</v>
      </c>
      <c r="D12479" s="9" t="n">
        <v>0.021591183917701</v>
      </c>
    </row>
    <row r="12480" customFormat="false" ht="12" hidden="false" customHeight="false" outlineLevel="0" collapsed="false">
      <c r="B12480" s="21" t="n">
        <v>38023.6354166361</v>
      </c>
      <c r="C12480" s="18" t="n">
        <v>0.0365</v>
      </c>
      <c r="D12480" s="9" t="n">
        <v>0.021591183917701</v>
      </c>
    </row>
    <row r="12481" customFormat="false" ht="12" hidden="false" customHeight="false" outlineLevel="0" collapsed="false">
      <c r="B12481" s="10" t="n">
        <v>38023.6458333028</v>
      </c>
      <c r="C12481" s="18" t="n">
        <v>0.0365</v>
      </c>
      <c r="D12481" s="9" t="n">
        <v>0.021591183917701</v>
      </c>
    </row>
    <row r="12482" customFormat="false" ht="12" hidden="false" customHeight="false" outlineLevel="0" collapsed="false">
      <c r="B12482" s="21" t="n">
        <v>38023.6770833028</v>
      </c>
      <c r="C12482" s="18" t="n">
        <v>0.0365</v>
      </c>
      <c r="D12482" s="9" t="n">
        <v>0.021591183917701</v>
      </c>
    </row>
    <row r="12483" customFormat="false" ht="12" hidden="false" customHeight="false" outlineLevel="0" collapsed="false">
      <c r="B12483" s="21" t="n">
        <v>38037.0937499663</v>
      </c>
      <c r="C12483" s="18" t="n">
        <v>0.0365</v>
      </c>
      <c r="D12483" s="9" t="n">
        <v>0.021591183917701</v>
      </c>
    </row>
    <row r="12484" customFormat="false" ht="12" hidden="false" customHeight="false" outlineLevel="0" collapsed="false">
      <c r="B12484" s="21" t="n">
        <v>38037.104166633</v>
      </c>
      <c r="C12484" s="18" t="n">
        <v>0.0365</v>
      </c>
      <c r="D12484" s="9" t="n">
        <v>0.021591183917701</v>
      </c>
    </row>
    <row r="12485" customFormat="false" ht="12" hidden="false" customHeight="false" outlineLevel="0" collapsed="false">
      <c r="B12485" s="21" t="n">
        <v>38037.1145832997</v>
      </c>
      <c r="C12485" s="18" t="n">
        <v>0.0365</v>
      </c>
      <c r="D12485" s="9" t="n">
        <v>0.021591183917701</v>
      </c>
    </row>
    <row r="12486" customFormat="false" ht="12" hidden="false" customHeight="false" outlineLevel="0" collapsed="false">
      <c r="B12486" s="21" t="n">
        <v>38037.1249999663</v>
      </c>
      <c r="C12486" s="18" t="n">
        <v>0.0365</v>
      </c>
      <c r="D12486" s="9" t="n">
        <v>0.021591183917701</v>
      </c>
    </row>
    <row r="12487" customFormat="false" ht="12" hidden="false" customHeight="false" outlineLevel="0" collapsed="false">
      <c r="B12487" s="10" t="n">
        <v>38037.135416633</v>
      </c>
      <c r="C12487" s="18" t="n">
        <v>0.0365</v>
      </c>
      <c r="D12487" s="9" t="n">
        <v>0.021591183917701</v>
      </c>
    </row>
    <row r="12488" customFormat="false" ht="12" hidden="false" customHeight="false" outlineLevel="0" collapsed="false">
      <c r="B12488" s="21" t="n">
        <v>38037.1458332997</v>
      </c>
      <c r="C12488" s="18" t="n">
        <v>0.0365</v>
      </c>
      <c r="D12488" s="9" t="n">
        <v>0.021591183917701</v>
      </c>
    </row>
    <row r="12489" customFormat="false" ht="12" hidden="false" customHeight="false" outlineLevel="0" collapsed="false">
      <c r="B12489" s="21" t="n">
        <v>38037.1874999663</v>
      </c>
      <c r="C12489" s="36" t="n">
        <v>0.0365</v>
      </c>
      <c r="D12489" s="35" t="n">
        <v>0.021591183917701</v>
      </c>
    </row>
    <row r="12490" customFormat="false" ht="12" hidden="false" customHeight="false" outlineLevel="0" collapsed="false">
      <c r="B12490" s="21" t="n">
        <v>38037.2083332996</v>
      </c>
      <c r="C12490" s="37" t="n">
        <v>0.0365</v>
      </c>
      <c r="D12490" s="38" t="n">
        <v>0.021591183917701</v>
      </c>
    </row>
    <row r="12491" customFormat="false" ht="12" hidden="false" customHeight="false" outlineLevel="0" collapsed="false">
      <c r="B12491" s="21" t="n">
        <v>38037.2395832996</v>
      </c>
      <c r="C12491" s="18" t="n">
        <v>0.0365</v>
      </c>
      <c r="D12491" s="9" t="n">
        <v>0.021591183917701</v>
      </c>
    </row>
    <row r="12492" customFormat="false" ht="12" hidden="false" customHeight="false" outlineLevel="0" collapsed="false">
      <c r="B12492" s="21" t="n">
        <v>38037.2812499663</v>
      </c>
      <c r="C12492" s="18" t="n">
        <v>0.0365</v>
      </c>
      <c r="D12492" s="9" t="n">
        <v>0.021591183917701</v>
      </c>
    </row>
    <row r="12493" customFormat="false" ht="12" hidden="false" customHeight="false" outlineLevel="0" collapsed="false">
      <c r="B12493" s="21" t="n">
        <v>38037.3749999663</v>
      </c>
      <c r="C12493" s="18" t="n">
        <v>0.0365</v>
      </c>
      <c r="D12493" s="9" t="n">
        <v>0.021591183917701</v>
      </c>
    </row>
    <row r="12494" customFormat="false" ht="12" hidden="false" customHeight="false" outlineLevel="0" collapsed="false">
      <c r="B12494" s="21" t="n">
        <v>38037.3854166329</v>
      </c>
      <c r="C12494" s="18" t="n">
        <v>0.0365</v>
      </c>
      <c r="D12494" s="9" t="n">
        <v>0.021591183917701</v>
      </c>
    </row>
    <row r="12495" customFormat="false" ht="12" hidden="false" customHeight="false" outlineLevel="0" collapsed="false">
      <c r="B12495" s="21" t="n">
        <v>38037.4062499663</v>
      </c>
      <c r="C12495" s="18" t="n">
        <v>0.0365</v>
      </c>
      <c r="D12495" s="9" t="n">
        <v>0.021591183917701</v>
      </c>
    </row>
    <row r="12496" customFormat="false" ht="12" hidden="false" customHeight="false" outlineLevel="0" collapsed="false">
      <c r="B12496" s="21" t="n">
        <v>38037.4374999663</v>
      </c>
      <c r="C12496" s="18" t="n">
        <v>0.0365</v>
      </c>
      <c r="D12496" s="9" t="n">
        <v>0.021591183917701</v>
      </c>
    </row>
    <row r="12497" customFormat="false" ht="12" hidden="false" customHeight="false" outlineLevel="0" collapsed="false">
      <c r="B12497" s="21" t="n">
        <v>38037.4583332996</v>
      </c>
      <c r="C12497" s="18" t="n">
        <v>0.0365</v>
      </c>
      <c r="D12497" s="9" t="n">
        <v>0.021591183917701</v>
      </c>
    </row>
    <row r="12498" customFormat="false" ht="12" hidden="false" customHeight="false" outlineLevel="0" collapsed="false">
      <c r="B12498" s="21" t="n">
        <v>38037.4791666329</v>
      </c>
      <c r="C12498" s="18" t="n">
        <v>0.0365</v>
      </c>
      <c r="D12498" s="9" t="n">
        <v>0.021591183917701</v>
      </c>
    </row>
    <row r="12499" customFormat="false" ht="12" hidden="false" customHeight="false" outlineLevel="0" collapsed="false">
      <c r="B12499" s="21" t="n">
        <v>38037.4999999662</v>
      </c>
      <c r="C12499" s="18" t="n">
        <v>0.0365</v>
      </c>
      <c r="D12499" s="9" t="n">
        <v>0.021591183917701</v>
      </c>
    </row>
    <row r="12500" customFormat="false" ht="12" hidden="false" customHeight="false" outlineLevel="0" collapsed="false">
      <c r="B12500" s="21" t="n">
        <v>38037.5520832996</v>
      </c>
      <c r="C12500" s="18" t="n">
        <v>0.0365</v>
      </c>
      <c r="D12500" s="9" t="n">
        <v>0.021591183917701</v>
      </c>
    </row>
    <row r="12501" customFormat="false" ht="12" hidden="false" customHeight="false" outlineLevel="0" collapsed="false">
      <c r="B12501" s="21" t="n">
        <v>38037.5833332996</v>
      </c>
      <c r="C12501" s="18" t="n">
        <v>0.0365</v>
      </c>
      <c r="D12501" s="9" t="n">
        <v>0.021591183917701</v>
      </c>
    </row>
    <row r="12502" customFormat="false" ht="12" hidden="false" customHeight="false" outlineLevel="0" collapsed="false">
      <c r="B12502" s="21" t="n">
        <v>38038.437499966</v>
      </c>
      <c r="C12502" s="18" t="n">
        <v>0.0365</v>
      </c>
      <c r="D12502" s="9" t="n">
        <v>0.021591183917701</v>
      </c>
    </row>
    <row r="12503" customFormat="false" ht="12" hidden="false" customHeight="false" outlineLevel="0" collapsed="false">
      <c r="B12503" s="21" t="n">
        <v>38038.4479166327</v>
      </c>
      <c r="C12503" s="18" t="n">
        <v>0.0365</v>
      </c>
      <c r="D12503" s="9" t="n">
        <v>0.021591183917701</v>
      </c>
    </row>
    <row r="12504" customFormat="false" ht="12" hidden="false" customHeight="false" outlineLevel="0" collapsed="false">
      <c r="B12504" s="21" t="n">
        <v>38038.4791666327</v>
      </c>
      <c r="C12504" s="18" t="n">
        <v>0.0365</v>
      </c>
      <c r="D12504" s="9" t="n">
        <v>0.021591183917701</v>
      </c>
    </row>
    <row r="12505" customFormat="false" ht="12" hidden="false" customHeight="false" outlineLevel="0" collapsed="false">
      <c r="B12505" s="21" t="n">
        <v>38040.8645832988</v>
      </c>
      <c r="C12505" s="18" t="n">
        <v>0.0365</v>
      </c>
      <c r="D12505" s="9" t="n">
        <v>0.021591183917701</v>
      </c>
    </row>
    <row r="12506" customFormat="false" ht="12" hidden="false" customHeight="false" outlineLevel="0" collapsed="false">
      <c r="B12506" s="21" t="n">
        <v>38040.8854166321</v>
      </c>
      <c r="C12506" s="18" t="n">
        <v>0.0365</v>
      </c>
      <c r="D12506" s="9" t="n">
        <v>0.021591183917701</v>
      </c>
    </row>
    <row r="12507" customFormat="false" ht="12" hidden="false" customHeight="false" outlineLevel="0" collapsed="false">
      <c r="B12507" s="21" t="n">
        <v>38040.9062499655</v>
      </c>
      <c r="C12507" s="18" t="n">
        <v>0.0365</v>
      </c>
      <c r="D12507" s="9" t="n">
        <v>0.021591183917701</v>
      </c>
    </row>
    <row r="12508" customFormat="false" ht="12" hidden="false" customHeight="false" outlineLevel="0" collapsed="false">
      <c r="B12508" s="21" t="n">
        <v>38040.9791666321</v>
      </c>
      <c r="C12508" s="18" t="n">
        <v>0.0365</v>
      </c>
      <c r="D12508" s="9" t="n">
        <v>0.021591183917701</v>
      </c>
    </row>
    <row r="12509" customFormat="false" ht="12" hidden="false" customHeight="false" outlineLevel="0" collapsed="false">
      <c r="B12509" s="21" t="n">
        <v>37947.5937499872</v>
      </c>
      <c r="C12509" s="18" t="n">
        <v>0.0365</v>
      </c>
      <c r="D12509" s="9" t="n">
        <v>0.001</v>
      </c>
    </row>
    <row r="12510" customFormat="false" ht="12" hidden="false" customHeight="false" outlineLevel="0" collapsed="false">
      <c r="B12510" s="21" t="n">
        <v>37947.6041666538</v>
      </c>
      <c r="C12510" s="18" t="n">
        <v>0.0365</v>
      </c>
      <c r="D12510" s="9" t="n">
        <v>0.001</v>
      </c>
    </row>
    <row r="12511" customFormat="false" ht="12" hidden="false" customHeight="false" outlineLevel="0" collapsed="false">
      <c r="B12511" s="21" t="n">
        <v>37947.6145833205</v>
      </c>
      <c r="C12511" s="18" t="n">
        <v>0.0365</v>
      </c>
      <c r="D12511" s="9" t="n">
        <v>0.001</v>
      </c>
    </row>
    <row r="12512" customFormat="false" ht="12" hidden="false" customHeight="false" outlineLevel="0" collapsed="false">
      <c r="B12512" s="21" t="n">
        <v>37941.8645833218</v>
      </c>
      <c r="C12512" s="18" t="n">
        <v>0.0365</v>
      </c>
      <c r="D12512" s="9" t="n">
        <v>0.001</v>
      </c>
    </row>
    <row r="12513" customFormat="false" ht="12" hidden="false" customHeight="false" outlineLevel="0" collapsed="false">
      <c r="B12513" s="21" t="n">
        <v>37941.9062499885</v>
      </c>
      <c r="C12513" s="18" t="n">
        <v>0.0365</v>
      </c>
      <c r="D12513" s="9" t="n">
        <v>0.001</v>
      </c>
    </row>
    <row r="12514" customFormat="false" ht="12" hidden="false" customHeight="false" outlineLevel="0" collapsed="false">
      <c r="B12514" s="21" t="n">
        <v>37965.7812499829</v>
      </c>
      <c r="C12514" s="18" t="n">
        <v>0.0361798763296061</v>
      </c>
      <c r="D12514" s="9" t="n">
        <v>0.001</v>
      </c>
    </row>
    <row r="12515" customFormat="false" ht="12" hidden="false" customHeight="false" outlineLevel="0" collapsed="false">
      <c r="B12515" s="21" t="n">
        <v>37915.6354166613</v>
      </c>
      <c r="C12515" s="18" t="n">
        <v>0.036</v>
      </c>
      <c r="D12515" s="9" t="n">
        <v>0.001</v>
      </c>
    </row>
    <row r="12516" customFormat="false" ht="12" hidden="false" customHeight="false" outlineLevel="0" collapsed="false">
      <c r="B12516" s="21" t="n">
        <v>38019.5624999704</v>
      </c>
      <c r="C12516" s="18" t="n">
        <v>0.0355</v>
      </c>
      <c r="D12516" s="9" t="n">
        <v>0.0207130874178957</v>
      </c>
    </row>
    <row r="12517" customFormat="false" ht="12" hidden="false" customHeight="false" outlineLevel="0" collapsed="false">
      <c r="B12517" s="21" t="n">
        <v>38036.8020832997</v>
      </c>
      <c r="C12517" s="36" t="n">
        <v>0.0355</v>
      </c>
      <c r="D12517" s="35" t="n">
        <v>0.0207130874178957</v>
      </c>
    </row>
    <row r="12518" customFormat="false" ht="12" hidden="false" customHeight="false" outlineLevel="0" collapsed="false">
      <c r="B12518" s="21" t="n">
        <v>38036.8124999664</v>
      </c>
      <c r="C12518" s="18" t="n">
        <v>0.0355</v>
      </c>
      <c r="D12518" s="9" t="n">
        <v>0.0207130874178957</v>
      </c>
    </row>
    <row r="12519" customFormat="false" ht="12" hidden="false" customHeight="false" outlineLevel="0" collapsed="false">
      <c r="B12519" s="10" t="n">
        <v>38036.8541666331</v>
      </c>
      <c r="C12519" s="18" t="n">
        <v>0.0355</v>
      </c>
      <c r="D12519" s="9" t="n">
        <v>0.0207130874178957</v>
      </c>
    </row>
    <row r="12520" customFormat="false" ht="12" hidden="false" customHeight="false" outlineLevel="0" collapsed="false">
      <c r="B12520" s="21" t="n">
        <v>38036.8749999664</v>
      </c>
      <c r="C12520" s="18" t="n">
        <v>0.0355</v>
      </c>
      <c r="D12520" s="9" t="n">
        <v>0.0207130874178957</v>
      </c>
    </row>
    <row r="12521" customFormat="false" ht="12" hidden="false" customHeight="false" outlineLevel="0" collapsed="false">
      <c r="B12521" s="10" t="n">
        <v>38036.9062499664</v>
      </c>
      <c r="C12521" s="18" t="n">
        <v>0.0355</v>
      </c>
      <c r="D12521" s="9" t="n">
        <v>0.0207130874178957</v>
      </c>
    </row>
    <row r="12522" customFormat="false" ht="12" hidden="false" customHeight="false" outlineLevel="0" collapsed="false">
      <c r="B12522" s="21" t="n">
        <v>38036.9374999664</v>
      </c>
      <c r="C12522" s="18" t="n">
        <v>0.0355</v>
      </c>
      <c r="D12522" s="9" t="n">
        <v>0.0207130874178957</v>
      </c>
    </row>
    <row r="12523" customFormat="false" ht="12" hidden="false" customHeight="false" outlineLevel="0" collapsed="false">
      <c r="B12523" s="21" t="n">
        <v>38036.9895832997</v>
      </c>
      <c r="C12523" s="18" t="n">
        <v>0.0355</v>
      </c>
      <c r="D12523" s="9" t="n">
        <v>0.0207130874178957</v>
      </c>
    </row>
    <row r="12524" customFormat="false" ht="12" hidden="false" customHeight="false" outlineLevel="0" collapsed="false">
      <c r="B12524" s="21" t="n">
        <v>38037.041666633</v>
      </c>
      <c r="C12524" s="18" t="n">
        <v>0.0355</v>
      </c>
      <c r="D12524" s="9" t="n">
        <v>0.0207130874178957</v>
      </c>
    </row>
    <row r="12525" customFormat="false" ht="12" hidden="false" customHeight="false" outlineLevel="0" collapsed="false">
      <c r="B12525" s="21" t="n">
        <v>37942.1458333218</v>
      </c>
      <c r="C12525" s="18" t="n">
        <v>0.0355</v>
      </c>
      <c r="D12525" s="9" t="n">
        <v>0.001</v>
      </c>
    </row>
    <row r="12526" customFormat="false" ht="12" hidden="false" customHeight="false" outlineLevel="0" collapsed="false">
      <c r="B12526" s="21" t="n">
        <v>37963.4062499835</v>
      </c>
      <c r="C12526" s="18" t="n">
        <v>0.0355</v>
      </c>
      <c r="D12526" s="9" t="n">
        <v>0.001</v>
      </c>
    </row>
    <row r="12527" customFormat="false" ht="12" hidden="false" customHeight="false" outlineLevel="0" collapsed="false">
      <c r="B12527" s="21" t="n">
        <v>37964.3958333166</v>
      </c>
      <c r="C12527" s="18" t="n">
        <v>0.0355</v>
      </c>
      <c r="D12527" s="9" t="n">
        <v>0.001</v>
      </c>
    </row>
    <row r="12528" customFormat="false" ht="12" hidden="false" customHeight="false" outlineLevel="0" collapsed="false">
      <c r="B12528" s="21" t="n">
        <v>37963.7916666501</v>
      </c>
      <c r="C12528" s="18" t="n">
        <v>0.0355</v>
      </c>
      <c r="D12528" s="9" t="n">
        <v>0.001</v>
      </c>
    </row>
    <row r="12529" customFormat="false" ht="12" hidden="false" customHeight="false" outlineLevel="0" collapsed="false">
      <c r="B12529" s="21" t="n">
        <v>37944.2812499879</v>
      </c>
      <c r="C12529" s="18" t="n">
        <v>0.035</v>
      </c>
      <c r="D12529" s="9" t="n">
        <v>0.001</v>
      </c>
    </row>
    <row r="12530" customFormat="false" ht="12" hidden="false" customHeight="false" outlineLevel="0" collapsed="false">
      <c r="B12530" s="10" t="n">
        <v>37944.3229166546</v>
      </c>
      <c r="C12530" s="18" t="n">
        <v>0.035</v>
      </c>
      <c r="D12530" s="9" t="n">
        <v>0.001</v>
      </c>
    </row>
    <row r="12531" customFormat="false" ht="12" hidden="false" customHeight="false" outlineLevel="0" collapsed="false">
      <c r="B12531" s="21" t="n">
        <v>37944.3333333213</v>
      </c>
      <c r="C12531" s="18" t="n">
        <v>0.035</v>
      </c>
      <c r="D12531" s="9" t="n">
        <v>0.001</v>
      </c>
    </row>
    <row r="12532" customFormat="false" ht="12" hidden="false" customHeight="false" outlineLevel="0" collapsed="false">
      <c r="B12532" s="21" t="n">
        <v>37963.2187499835</v>
      </c>
      <c r="C12532" s="18" t="n">
        <v>0.035</v>
      </c>
      <c r="D12532" s="9" t="n">
        <v>0.001</v>
      </c>
    </row>
    <row r="12533" customFormat="false" ht="12" hidden="false" customHeight="false" outlineLevel="0" collapsed="false">
      <c r="B12533" s="10" t="n">
        <v>37963.2291666502</v>
      </c>
      <c r="C12533" s="18" t="n">
        <v>0.035</v>
      </c>
      <c r="D12533" s="9" t="n">
        <v>0.001</v>
      </c>
    </row>
    <row r="12534" customFormat="false" ht="12" hidden="false" customHeight="false" outlineLevel="0" collapsed="false">
      <c r="B12534" s="10" t="n">
        <v>37963.2499999835</v>
      </c>
      <c r="C12534" s="18" t="n">
        <v>0.035</v>
      </c>
      <c r="D12534" s="9" t="n">
        <v>0.001</v>
      </c>
    </row>
    <row r="12535" customFormat="false" ht="12" hidden="false" customHeight="false" outlineLevel="0" collapsed="false">
      <c r="B12535" s="21" t="n">
        <v>38023.6249999695</v>
      </c>
      <c r="C12535" s="18" t="n">
        <v>0.035</v>
      </c>
      <c r="D12535" s="9" t="n">
        <v>0.0202785846822053</v>
      </c>
    </row>
    <row r="12536" customFormat="false" ht="12" hidden="false" customHeight="false" outlineLevel="0" collapsed="false">
      <c r="B12536" s="21" t="n">
        <v>38023.6562499695</v>
      </c>
      <c r="C12536" s="18" t="n">
        <v>0.035</v>
      </c>
      <c r="D12536" s="9" t="n">
        <v>0.0202785846822053</v>
      </c>
    </row>
    <row r="12537" customFormat="false" ht="12" hidden="false" customHeight="false" outlineLevel="0" collapsed="false">
      <c r="B12537" s="10" t="n">
        <v>38023.6666666361</v>
      </c>
      <c r="C12537" s="18" t="n">
        <v>0.035</v>
      </c>
      <c r="D12537" s="9" t="n">
        <v>0.0202785846822053</v>
      </c>
    </row>
    <row r="12538" customFormat="false" ht="12" hidden="false" customHeight="false" outlineLevel="0" collapsed="false">
      <c r="B12538" s="21" t="n">
        <v>38023.6874999695</v>
      </c>
      <c r="C12538" s="18" t="n">
        <v>0.035</v>
      </c>
      <c r="D12538" s="9" t="n">
        <v>0.0202785846822053</v>
      </c>
    </row>
    <row r="12539" customFormat="false" ht="12" hidden="false" customHeight="false" outlineLevel="0" collapsed="false">
      <c r="B12539" s="21" t="n">
        <v>38023.6979166361</v>
      </c>
      <c r="C12539" s="18" t="n">
        <v>0.035</v>
      </c>
      <c r="D12539" s="9" t="n">
        <v>0.0202785846822053</v>
      </c>
    </row>
    <row r="12540" customFormat="false" ht="12" hidden="false" customHeight="false" outlineLevel="0" collapsed="false">
      <c r="B12540" s="21" t="n">
        <v>38023.7083333028</v>
      </c>
      <c r="C12540" s="18" t="n">
        <v>0.035</v>
      </c>
      <c r="D12540" s="9" t="n">
        <v>0.0202785846822053</v>
      </c>
    </row>
    <row r="12541" customFormat="false" ht="12" hidden="false" customHeight="false" outlineLevel="0" collapsed="false">
      <c r="B12541" s="21" t="n">
        <v>38023.7187499695</v>
      </c>
      <c r="C12541" s="18" t="n">
        <v>0.035</v>
      </c>
      <c r="D12541" s="9" t="n">
        <v>0.0202785846822053</v>
      </c>
    </row>
    <row r="12542" customFormat="false" ht="12" hidden="false" customHeight="false" outlineLevel="0" collapsed="false">
      <c r="B12542" s="10" t="n">
        <v>38023.7291666361</v>
      </c>
      <c r="C12542" s="18" t="n">
        <v>0.035</v>
      </c>
      <c r="D12542" s="9" t="n">
        <v>0.0202785846822053</v>
      </c>
    </row>
    <row r="12543" customFormat="false" ht="12" hidden="false" customHeight="false" outlineLevel="0" collapsed="false">
      <c r="B12543" s="21" t="n">
        <v>38023.7395833028</v>
      </c>
      <c r="C12543" s="18" t="n">
        <v>0.035</v>
      </c>
      <c r="D12543" s="9" t="n">
        <v>0.0202785846822053</v>
      </c>
    </row>
    <row r="12544" customFormat="false" ht="12" hidden="false" customHeight="false" outlineLevel="0" collapsed="false">
      <c r="B12544" s="21" t="n">
        <v>38023.7499999694</v>
      </c>
      <c r="C12544" s="18" t="n">
        <v>0.035</v>
      </c>
      <c r="D12544" s="9" t="n">
        <v>0.0202785846822053</v>
      </c>
    </row>
    <row r="12545" customFormat="false" ht="12" hidden="false" customHeight="false" outlineLevel="0" collapsed="false">
      <c r="B12545" s="21" t="n">
        <v>38023.7604166361</v>
      </c>
      <c r="C12545" s="18" t="n">
        <v>0.035</v>
      </c>
      <c r="D12545" s="9" t="n">
        <v>0.0202785846822053</v>
      </c>
    </row>
    <row r="12546" customFormat="false" ht="12" hidden="false" customHeight="false" outlineLevel="0" collapsed="false">
      <c r="B12546" s="21" t="n">
        <v>38023.7708333028</v>
      </c>
      <c r="C12546" s="18" t="n">
        <v>0.035</v>
      </c>
      <c r="D12546" s="9" t="n">
        <v>0.0202785846822053</v>
      </c>
    </row>
    <row r="12547" customFormat="false" ht="12" hidden="false" customHeight="false" outlineLevel="0" collapsed="false">
      <c r="B12547" s="21" t="n">
        <v>38023.7812499694</v>
      </c>
      <c r="C12547" s="18" t="n">
        <v>0.035</v>
      </c>
      <c r="D12547" s="9" t="n">
        <v>0.0202785846822053</v>
      </c>
    </row>
    <row r="12548" customFormat="false" ht="12" hidden="false" customHeight="false" outlineLevel="0" collapsed="false">
      <c r="B12548" s="21" t="n">
        <v>38023.7916666361</v>
      </c>
      <c r="C12548" s="18" t="n">
        <v>0.035</v>
      </c>
      <c r="D12548" s="9" t="n">
        <v>0.0202785846822053</v>
      </c>
    </row>
    <row r="12549" customFormat="false" ht="12" hidden="false" customHeight="false" outlineLevel="0" collapsed="false">
      <c r="B12549" s="21" t="n">
        <v>38023.8020833028</v>
      </c>
      <c r="C12549" s="18" t="n">
        <v>0.035</v>
      </c>
      <c r="D12549" s="9" t="n">
        <v>0.0202785846822053</v>
      </c>
    </row>
    <row r="12550" customFormat="false" ht="12" hidden="false" customHeight="false" outlineLevel="0" collapsed="false">
      <c r="B12550" s="21" t="n">
        <v>38023.8124999694</v>
      </c>
      <c r="C12550" s="18" t="n">
        <v>0.035</v>
      </c>
      <c r="D12550" s="9" t="n">
        <v>0.0202785846822053</v>
      </c>
    </row>
    <row r="12551" customFormat="false" ht="12" hidden="false" customHeight="false" outlineLevel="0" collapsed="false">
      <c r="B12551" s="10" t="n">
        <v>38023.8229166361</v>
      </c>
      <c r="C12551" s="18" t="n">
        <v>0.035</v>
      </c>
      <c r="D12551" s="9" t="n">
        <v>0.0202785846822053</v>
      </c>
    </row>
    <row r="12552" customFormat="false" ht="12" hidden="false" customHeight="false" outlineLevel="0" collapsed="false">
      <c r="B12552" s="21" t="n">
        <v>38023.8333333028</v>
      </c>
      <c r="C12552" s="18" t="n">
        <v>0.035</v>
      </c>
      <c r="D12552" s="9" t="n">
        <v>0.0202785846822053</v>
      </c>
    </row>
    <row r="12553" customFormat="false" ht="12" hidden="false" customHeight="false" outlineLevel="0" collapsed="false">
      <c r="B12553" s="10" t="n">
        <v>38023.8437499694</v>
      </c>
      <c r="C12553" s="18" t="n">
        <v>0.035</v>
      </c>
      <c r="D12553" s="9" t="n">
        <v>0.0202785846822053</v>
      </c>
    </row>
    <row r="12554" customFormat="false" ht="12" hidden="false" customHeight="false" outlineLevel="0" collapsed="false">
      <c r="B12554" s="21" t="n">
        <v>38023.8541666361</v>
      </c>
      <c r="C12554" s="18" t="n">
        <v>0.035</v>
      </c>
      <c r="D12554" s="9" t="n">
        <v>0.0202785846822053</v>
      </c>
    </row>
    <row r="12555" customFormat="false" ht="12" hidden="false" customHeight="false" outlineLevel="0" collapsed="false">
      <c r="B12555" s="10" t="n">
        <v>38023.8645833028</v>
      </c>
      <c r="C12555" s="18" t="n">
        <v>0.035</v>
      </c>
      <c r="D12555" s="9" t="n">
        <v>0.0202785846822053</v>
      </c>
    </row>
    <row r="12556" customFormat="false" ht="12" hidden="false" customHeight="false" outlineLevel="0" collapsed="false">
      <c r="B12556" s="21" t="n">
        <v>38023.8749999694</v>
      </c>
      <c r="C12556" s="18" t="n">
        <v>0.035</v>
      </c>
      <c r="D12556" s="9" t="n">
        <v>0.0202785846822053</v>
      </c>
    </row>
    <row r="12557" customFormat="false" ht="12" hidden="false" customHeight="false" outlineLevel="0" collapsed="false">
      <c r="B12557" s="10" t="n">
        <v>38023.8854166361</v>
      </c>
      <c r="C12557" s="18" t="n">
        <v>0.035</v>
      </c>
      <c r="D12557" s="9" t="n">
        <v>0.0202785846822053</v>
      </c>
    </row>
    <row r="12558" customFormat="false" ht="12" hidden="false" customHeight="false" outlineLevel="0" collapsed="false">
      <c r="B12558" s="21" t="n">
        <v>38023.8958333027</v>
      </c>
      <c r="C12558" s="18" t="n">
        <v>0.035</v>
      </c>
      <c r="D12558" s="9" t="n">
        <v>0.0202785846822053</v>
      </c>
    </row>
    <row r="12559" customFormat="false" ht="12" hidden="false" customHeight="false" outlineLevel="0" collapsed="false">
      <c r="B12559" s="21" t="n">
        <v>38023.9062499694</v>
      </c>
      <c r="C12559" s="18" t="n">
        <v>0.035</v>
      </c>
      <c r="D12559" s="9" t="n">
        <v>0.0202785846822053</v>
      </c>
    </row>
    <row r="12560" customFormat="false" ht="12" hidden="false" customHeight="false" outlineLevel="0" collapsed="false">
      <c r="B12560" s="21" t="n">
        <v>38023.9166666361</v>
      </c>
      <c r="C12560" s="18" t="n">
        <v>0.035</v>
      </c>
      <c r="D12560" s="9" t="n">
        <v>0.0202785846822053</v>
      </c>
    </row>
    <row r="12561" customFormat="false" ht="12" hidden="false" customHeight="false" outlineLevel="0" collapsed="false">
      <c r="B12561" s="21" t="n">
        <v>38023.9270833027</v>
      </c>
      <c r="C12561" s="18" t="n">
        <v>0.035</v>
      </c>
      <c r="D12561" s="9" t="n">
        <v>0.0202785846822053</v>
      </c>
    </row>
    <row r="12562" customFormat="false" ht="12" hidden="false" customHeight="false" outlineLevel="0" collapsed="false">
      <c r="B12562" s="10" t="n">
        <v>38023.9374999694</v>
      </c>
      <c r="C12562" s="18" t="n">
        <v>0.035</v>
      </c>
      <c r="D12562" s="9" t="n">
        <v>0.0202785846822053</v>
      </c>
    </row>
    <row r="12563" customFormat="false" ht="12" hidden="false" customHeight="false" outlineLevel="0" collapsed="false">
      <c r="B12563" s="21" t="n">
        <v>38023.9479166361</v>
      </c>
      <c r="C12563" s="18" t="n">
        <v>0.035</v>
      </c>
      <c r="D12563" s="9" t="n">
        <v>0.0202785846822053</v>
      </c>
    </row>
    <row r="12564" customFormat="false" ht="12" hidden="false" customHeight="false" outlineLevel="0" collapsed="false">
      <c r="B12564" s="21" t="n">
        <v>38023.9791666361</v>
      </c>
      <c r="C12564" s="18" t="n">
        <v>0.035</v>
      </c>
      <c r="D12564" s="9" t="n">
        <v>0.0202785846822053</v>
      </c>
    </row>
    <row r="12565" customFormat="false" ht="12" hidden="false" customHeight="false" outlineLevel="0" collapsed="false">
      <c r="B12565" s="21" t="n">
        <v>38023.9999999694</v>
      </c>
      <c r="C12565" s="18" t="n">
        <v>0.035</v>
      </c>
      <c r="D12565" s="9" t="n">
        <v>0.0202785846822053</v>
      </c>
    </row>
    <row r="12566" customFormat="false" ht="12" hidden="false" customHeight="false" outlineLevel="0" collapsed="false">
      <c r="B12566" s="21" t="n">
        <v>38024.0104166361</v>
      </c>
      <c r="C12566" s="18" t="n">
        <v>0.035</v>
      </c>
      <c r="D12566" s="9" t="n">
        <v>0.0202785846822053</v>
      </c>
    </row>
    <row r="12567" customFormat="false" ht="12" hidden="false" customHeight="false" outlineLevel="0" collapsed="false">
      <c r="B12567" s="21" t="n">
        <v>38024.0208333027</v>
      </c>
      <c r="C12567" s="18" t="n">
        <v>0.035</v>
      </c>
      <c r="D12567" s="9" t="n">
        <v>0.0202785846822053</v>
      </c>
    </row>
    <row r="12568" customFormat="false" ht="12" hidden="false" customHeight="false" outlineLevel="0" collapsed="false">
      <c r="B12568" s="21" t="n">
        <v>38024.0312499694</v>
      </c>
      <c r="C12568" s="18" t="n">
        <v>0.035</v>
      </c>
      <c r="D12568" s="9" t="n">
        <v>0.0202785846822053</v>
      </c>
    </row>
    <row r="12569" customFormat="false" ht="12" hidden="false" customHeight="false" outlineLevel="0" collapsed="false">
      <c r="B12569" s="21" t="n">
        <v>38024.041666636</v>
      </c>
      <c r="C12569" s="18" t="n">
        <v>0.035</v>
      </c>
      <c r="D12569" s="9" t="n">
        <v>0.0202785846822053</v>
      </c>
    </row>
    <row r="12570" customFormat="false" ht="12" hidden="false" customHeight="false" outlineLevel="0" collapsed="false">
      <c r="B12570" s="21" t="n">
        <v>38024.0520833027</v>
      </c>
      <c r="C12570" s="18" t="n">
        <v>0.035</v>
      </c>
      <c r="D12570" s="9" t="n">
        <v>0.0202785846822053</v>
      </c>
    </row>
    <row r="12571" customFormat="false" ht="12" hidden="false" customHeight="false" outlineLevel="0" collapsed="false">
      <c r="B12571" s="21" t="n">
        <v>38024.0624999694</v>
      </c>
      <c r="C12571" s="18" t="n">
        <v>0.035</v>
      </c>
      <c r="D12571" s="9" t="n">
        <v>0.0202785846822053</v>
      </c>
    </row>
    <row r="12572" customFormat="false" ht="12" hidden="false" customHeight="false" outlineLevel="0" collapsed="false">
      <c r="B12572" s="21" t="n">
        <v>38024.072916636</v>
      </c>
      <c r="C12572" s="18" t="n">
        <v>0.035</v>
      </c>
      <c r="D12572" s="9" t="n">
        <v>0.0202785846822053</v>
      </c>
    </row>
    <row r="12573" customFormat="false" ht="12" hidden="false" customHeight="false" outlineLevel="0" collapsed="false">
      <c r="B12573" s="10" t="n">
        <v>38024.0937499694</v>
      </c>
      <c r="C12573" s="18" t="n">
        <v>0.035</v>
      </c>
      <c r="D12573" s="9" t="n">
        <v>0.0202785846822053</v>
      </c>
    </row>
    <row r="12574" customFormat="false" ht="12" hidden="false" customHeight="false" outlineLevel="0" collapsed="false">
      <c r="B12574" s="21" t="n">
        <v>38024.104166636</v>
      </c>
      <c r="C12574" s="18" t="n">
        <v>0.035</v>
      </c>
      <c r="D12574" s="9" t="n">
        <v>0.0202785846822053</v>
      </c>
    </row>
    <row r="12575" customFormat="false" ht="12" hidden="false" customHeight="false" outlineLevel="0" collapsed="false">
      <c r="B12575" s="21" t="n">
        <v>38024.1249999694</v>
      </c>
      <c r="C12575" s="18" t="n">
        <v>0.035</v>
      </c>
      <c r="D12575" s="9" t="n">
        <v>0.0202785846822053</v>
      </c>
    </row>
    <row r="12576" customFormat="false" ht="12" hidden="false" customHeight="false" outlineLevel="0" collapsed="false">
      <c r="B12576" s="10" t="n">
        <v>38024.135416636</v>
      </c>
      <c r="C12576" s="18" t="n">
        <v>0.035</v>
      </c>
      <c r="D12576" s="9" t="n">
        <v>0.0202785846822053</v>
      </c>
    </row>
    <row r="12577" customFormat="false" ht="12" hidden="false" customHeight="false" outlineLevel="0" collapsed="false">
      <c r="B12577" s="21" t="n">
        <v>38024.1458333027</v>
      </c>
      <c r="C12577" s="18" t="n">
        <v>0.035</v>
      </c>
      <c r="D12577" s="9" t="n">
        <v>0.0202785846822053</v>
      </c>
    </row>
    <row r="12578" customFormat="false" ht="12" hidden="false" customHeight="false" outlineLevel="0" collapsed="false">
      <c r="B12578" s="21" t="n">
        <v>38033.3749999672</v>
      </c>
      <c r="C12578" s="18" t="n">
        <v>0.035</v>
      </c>
      <c r="D12578" s="9" t="n">
        <v>0.0202785846822053</v>
      </c>
    </row>
    <row r="12579" customFormat="false" ht="12" hidden="false" customHeight="false" outlineLevel="0" collapsed="false">
      <c r="B12579" s="21" t="n">
        <v>38033.4374999672</v>
      </c>
      <c r="C12579" s="18" t="n">
        <v>0.035</v>
      </c>
      <c r="D12579" s="9" t="n">
        <v>0.0202785846822053</v>
      </c>
    </row>
    <row r="12580" customFormat="false" ht="12" hidden="false" customHeight="false" outlineLevel="0" collapsed="false">
      <c r="B12580" s="21" t="n">
        <v>38037.166666633</v>
      </c>
      <c r="C12580" s="18" t="n">
        <v>0.035</v>
      </c>
      <c r="D12580" s="9" t="n">
        <v>0.0202785846822053</v>
      </c>
    </row>
    <row r="12581" customFormat="false" ht="12" hidden="false" customHeight="false" outlineLevel="0" collapsed="false">
      <c r="B12581" s="21" t="n">
        <v>38037.1770832997</v>
      </c>
      <c r="C12581" s="18" t="n">
        <v>0.035</v>
      </c>
      <c r="D12581" s="9" t="n">
        <v>0.0202785846822053</v>
      </c>
    </row>
    <row r="12582" customFormat="false" ht="12" hidden="false" customHeight="false" outlineLevel="0" collapsed="false">
      <c r="B12582" s="21" t="n">
        <v>38037.197916633</v>
      </c>
      <c r="C12582" s="18" t="n">
        <v>0.035</v>
      </c>
      <c r="D12582" s="9" t="n">
        <v>0.0202785846822053</v>
      </c>
    </row>
    <row r="12583" customFormat="false" ht="12" hidden="false" customHeight="false" outlineLevel="0" collapsed="false">
      <c r="B12583" s="21" t="n">
        <v>38037.2187499663</v>
      </c>
      <c r="C12583" s="18" t="n">
        <v>0.035</v>
      </c>
      <c r="D12583" s="9" t="n">
        <v>0.0202785846822053</v>
      </c>
    </row>
    <row r="12584" customFormat="false" ht="12" hidden="false" customHeight="false" outlineLevel="0" collapsed="false">
      <c r="B12584" s="21" t="n">
        <v>38037.229166633</v>
      </c>
      <c r="C12584" s="18" t="n">
        <v>0.035</v>
      </c>
      <c r="D12584" s="9" t="n">
        <v>0.0202785846822053</v>
      </c>
    </row>
    <row r="12585" customFormat="false" ht="12" hidden="false" customHeight="false" outlineLevel="0" collapsed="false">
      <c r="B12585" s="21" t="n">
        <v>38037.2499999663</v>
      </c>
      <c r="C12585" s="18" t="n">
        <v>0.035</v>
      </c>
      <c r="D12585" s="9" t="n">
        <v>0.0202785846822053</v>
      </c>
    </row>
    <row r="12586" customFormat="false" ht="12" hidden="false" customHeight="false" outlineLevel="0" collapsed="false">
      <c r="B12586" s="21" t="n">
        <v>38037.260416633</v>
      </c>
      <c r="C12586" s="18" t="n">
        <v>0.035</v>
      </c>
      <c r="D12586" s="9" t="n">
        <v>0.0202785846822053</v>
      </c>
    </row>
    <row r="12587" customFormat="false" ht="12" hidden="false" customHeight="false" outlineLevel="0" collapsed="false">
      <c r="B12587" s="21" t="n">
        <v>38037.3020832996</v>
      </c>
      <c r="C12587" s="18" t="n">
        <v>0.035</v>
      </c>
      <c r="D12587" s="9" t="n">
        <v>0.0202785846822053</v>
      </c>
    </row>
    <row r="12588" customFormat="false" ht="12" hidden="false" customHeight="false" outlineLevel="0" collapsed="false">
      <c r="B12588" s="21" t="n">
        <v>38037.3541666329</v>
      </c>
      <c r="C12588" s="18" t="n">
        <v>0.035</v>
      </c>
      <c r="D12588" s="9" t="n">
        <v>0.0202785846822053</v>
      </c>
    </row>
    <row r="12589" customFormat="false" ht="12" hidden="false" customHeight="false" outlineLevel="0" collapsed="false">
      <c r="B12589" s="21" t="n">
        <v>37971.333333315</v>
      </c>
      <c r="C12589" s="18" t="n">
        <v>0.0348813544008414</v>
      </c>
      <c r="D12589" s="9" t="n">
        <v>0.001</v>
      </c>
    </row>
    <row r="12590" customFormat="false" ht="12" hidden="false" customHeight="false" outlineLevel="0" collapsed="false">
      <c r="B12590" s="10" t="n">
        <v>37971.3437499816</v>
      </c>
      <c r="C12590" s="18" t="n">
        <v>0.034831075748067</v>
      </c>
      <c r="D12590" s="9" t="n">
        <v>0.001</v>
      </c>
    </row>
    <row r="12591" customFormat="false" ht="12" hidden="false" customHeight="false" outlineLevel="0" collapsed="false">
      <c r="B12591" s="21" t="n">
        <v>37971.3541666483</v>
      </c>
      <c r="C12591" s="18" t="n">
        <v>0.0347807970952925</v>
      </c>
      <c r="D12591" s="9" t="n">
        <v>0.001</v>
      </c>
    </row>
    <row r="12592" customFormat="false" ht="12" hidden="false" customHeight="false" outlineLevel="0" collapsed="false">
      <c r="B12592" s="21" t="n">
        <v>38009.9687499727</v>
      </c>
      <c r="C12592" s="18" t="n">
        <v>0.0345</v>
      </c>
      <c r="D12592" s="9" t="n">
        <v>0.0198471412761269</v>
      </c>
    </row>
    <row r="12593" customFormat="false" ht="12" hidden="false" customHeight="false" outlineLevel="0" collapsed="false">
      <c r="B12593" s="21" t="n">
        <v>38024.166666636</v>
      </c>
      <c r="C12593" s="18" t="n">
        <v>0.0345</v>
      </c>
      <c r="D12593" s="9" t="n">
        <v>0.0198471412761269</v>
      </c>
    </row>
    <row r="12594" customFormat="false" ht="12" hidden="false" customHeight="false" outlineLevel="0" collapsed="false">
      <c r="B12594" s="21" t="n">
        <v>38024.1874999693</v>
      </c>
      <c r="C12594" s="18" t="n">
        <v>0.0345</v>
      </c>
      <c r="D12594" s="9" t="n">
        <v>0.0198471412761269</v>
      </c>
    </row>
    <row r="12595" customFormat="false" ht="12" hidden="false" customHeight="false" outlineLevel="0" collapsed="false">
      <c r="B12595" s="10" t="n">
        <v>38024.2083333027</v>
      </c>
      <c r="C12595" s="18" t="n">
        <v>0.0345</v>
      </c>
      <c r="D12595" s="9" t="n">
        <v>0.0198471412761269</v>
      </c>
    </row>
    <row r="12596" customFormat="false" ht="12" hidden="false" customHeight="false" outlineLevel="0" collapsed="false">
      <c r="B12596" s="21" t="n">
        <v>38024.2187499693</v>
      </c>
      <c r="C12596" s="18" t="n">
        <v>0.0345</v>
      </c>
      <c r="D12596" s="9" t="n">
        <v>0.0198471412761269</v>
      </c>
    </row>
    <row r="12597" customFormat="false" ht="12" hidden="false" customHeight="false" outlineLevel="0" collapsed="false">
      <c r="B12597" s="21" t="n">
        <v>38024.229166636</v>
      </c>
      <c r="C12597" s="18" t="n">
        <v>0.0345</v>
      </c>
      <c r="D12597" s="9" t="n">
        <v>0.0198471412761269</v>
      </c>
    </row>
    <row r="12598" customFormat="false" ht="12" hidden="false" customHeight="false" outlineLevel="0" collapsed="false">
      <c r="B12598" s="21" t="n">
        <v>38024.2395833027</v>
      </c>
      <c r="C12598" s="18" t="n">
        <v>0.0345</v>
      </c>
      <c r="D12598" s="9" t="n">
        <v>0.0198471412761269</v>
      </c>
    </row>
    <row r="12599" customFormat="false" ht="12" hidden="false" customHeight="false" outlineLevel="0" collapsed="false">
      <c r="B12599" s="21" t="n">
        <v>38024.2499999693</v>
      </c>
      <c r="C12599" s="18" t="n">
        <v>0.0345</v>
      </c>
      <c r="D12599" s="9" t="n">
        <v>0.0198471412761269</v>
      </c>
    </row>
    <row r="12600" customFormat="false" ht="12" hidden="false" customHeight="false" outlineLevel="0" collapsed="false">
      <c r="B12600" s="21" t="n">
        <v>38024.2708333027</v>
      </c>
      <c r="C12600" s="18" t="n">
        <v>0.0345</v>
      </c>
      <c r="D12600" s="9" t="n">
        <v>0.0198471412761269</v>
      </c>
    </row>
    <row r="12601" customFormat="false" ht="12" hidden="false" customHeight="false" outlineLevel="0" collapsed="false">
      <c r="B12601" s="21" t="n">
        <v>38033.3854166339</v>
      </c>
      <c r="C12601" s="18" t="n">
        <v>0.0345</v>
      </c>
      <c r="D12601" s="9" t="n">
        <v>0.0198471412761269</v>
      </c>
    </row>
    <row r="12602" customFormat="false" ht="12" hidden="false" customHeight="false" outlineLevel="0" collapsed="false">
      <c r="B12602" s="21" t="n">
        <v>38033.4270833005</v>
      </c>
      <c r="C12602" s="18" t="n">
        <v>0.0345</v>
      </c>
      <c r="D12602" s="9" t="n">
        <v>0.0198471412761269</v>
      </c>
    </row>
    <row r="12603" customFormat="false" ht="12" hidden="false" customHeight="false" outlineLevel="0" collapsed="false">
      <c r="B12603" s="10" t="n">
        <v>38037.3645832996</v>
      </c>
      <c r="C12603" s="18" t="n">
        <v>0.0345</v>
      </c>
      <c r="D12603" s="9" t="n">
        <v>0.0198471412761269</v>
      </c>
    </row>
    <row r="12604" customFormat="false" ht="12" hidden="false" customHeight="false" outlineLevel="0" collapsed="false">
      <c r="B12604" s="21" t="n">
        <v>38037.3958332996</v>
      </c>
      <c r="C12604" s="18" t="n">
        <v>0.0345</v>
      </c>
      <c r="D12604" s="9" t="n">
        <v>0.0198471412761269</v>
      </c>
    </row>
    <row r="12605" customFormat="false" ht="12" hidden="false" customHeight="false" outlineLevel="0" collapsed="false">
      <c r="B12605" s="21" t="n">
        <v>38037.4166666329</v>
      </c>
      <c r="C12605" s="18" t="n">
        <v>0.0345</v>
      </c>
      <c r="D12605" s="9" t="n">
        <v>0.0198471412761269</v>
      </c>
    </row>
    <row r="12606" customFormat="false" ht="12" hidden="false" customHeight="false" outlineLevel="0" collapsed="false">
      <c r="B12606" s="21" t="n">
        <v>38037.4270832996</v>
      </c>
      <c r="C12606" s="18" t="n">
        <v>0.0345</v>
      </c>
      <c r="D12606" s="9" t="n">
        <v>0.0198471412761269</v>
      </c>
    </row>
    <row r="12607" customFormat="false" ht="12" hidden="false" customHeight="false" outlineLevel="0" collapsed="false">
      <c r="B12607" s="21" t="n">
        <v>38037.4687499663</v>
      </c>
      <c r="C12607" s="18" t="n">
        <v>0.0345</v>
      </c>
      <c r="D12607" s="9" t="n">
        <v>0.0198471412761269</v>
      </c>
    </row>
    <row r="12608" customFormat="false" ht="12" hidden="false" customHeight="false" outlineLevel="0" collapsed="false">
      <c r="B12608" s="21" t="n">
        <v>38037.5104166329</v>
      </c>
      <c r="C12608" s="18" t="n">
        <v>0.0345</v>
      </c>
      <c r="D12608" s="9" t="n">
        <v>0.0198471412761269</v>
      </c>
    </row>
    <row r="12609" customFormat="false" ht="12" hidden="false" customHeight="false" outlineLevel="0" collapsed="false">
      <c r="B12609" s="21" t="n">
        <v>38037.5208332996</v>
      </c>
      <c r="C12609" s="18" t="n">
        <v>0.0345</v>
      </c>
      <c r="D12609" s="9" t="n">
        <v>0.0198471412761269</v>
      </c>
    </row>
    <row r="12610" customFormat="false" ht="12" hidden="false" customHeight="false" outlineLevel="0" collapsed="false">
      <c r="B12610" s="21" t="n">
        <v>38037.5312499662</v>
      </c>
      <c r="C12610" s="18" t="n">
        <v>0.0345</v>
      </c>
      <c r="D12610" s="9" t="n">
        <v>0.0198471412761269</v>
      </c>
    </row>
    <row r="12611" customFormat="false" ht="12" hidden="false" customHeight="false" outlineLevel="0" collapsed="false">
      <c r="B12611" s="10" t="n">
        <v>38037.5416666329</v>
      </c>
      <c r="C12611" s="18" t="n">
        <v>0.0345</v>
      </c>
      <c r="D12611" s="9" t="n">
        <v>0.0198471412761269</v>
      </c>
    </row>
    <row r="12612" customFormat="false" ht="12" hidden="false" customHeight="false" outlineLevel="0" collapsed="false">
      <c r="B12612" s="21" t="n">
        <v>38037.5624999662</v>
      </c>
      <c r="C12612" s="18" t="n">
        <v>0.0345</v>
      </c>
      <c r="D12612" s="9" t="n">
        <v>0.0198471412761269</v>
      </c>
    </row>
    <row r="12613" customFormat="false" ht="12" hidden="false" customHeight="false" outlineLevel="0" collapsed="false">
      <c r="B12613" s="21" t="n">
        <v>38037.5729166329</v>
      </c>
      <c r="C12613" s="18" t="n">
        <v>0.0345</v>
      </c>
      <c r="D12613" s="9" t="n">
        <v>0.0198471412761269</v>
      </c>
    </row>
    <row r="12614" customFormat="false" ht="12" hidden="false" customHeight="false" outlineLevel="0" collapsed="false">
      <c r="B12614" s="21" t="n">
        <v>38037.6041666329</v>
      </c>
      <c r="C12614" s="18" t="n">
        <v>0.0345</v>
      </c>
      <c r="D12614" s="9" t="n">
        <v>0.0198471412761269</v>
      </c>
    </row>
    <row r="12615" customFormat="false" ht="12" hidden="false" customHeight="false" outlineLevel="0" collapsed="false">
      <c r="B12615" s="21" t="n">
        <v>38037.6354166329</v>
      </c>
      <c r="C12615" s="18" t="n">
        <v>0.0345</v>
      </c>
      <c r="D12615" s="9" t="n">
        <v>0.0198471412761269</v>
      </c>
    </row>
    <row r="12616" customFormat="false" ht="12" hidden="false" customHeight="false" outlineLevel="0" collapsed="false">
      <c r="B12616" s="21" t="n">
        <v>38038.0833332994</v>
      </c>
      <c r="C12616" s="18" t="n">
        <v>0.0345</v>
      </c>
      <c r="D12616" s="9" t="n">
        <v>0.0198471412761269</v>
      </c>
    </row>
    <row r="12617" customFormat="false" ht="12" hidden="false" customHeight="false" outlineLevel="0" collapsed="false">
      <c r="B12617" s="21" t="n">
        <v>38038.3333332994</v>
      </c>
      <c r="C12617" s="18" t="n">
        <v>0.0345</v>
      </c>
      <c r="D12617" s="9" t="n">
        <v>0.0198471412761269</v>
      </c>
    </row>
    <row r="12618" customFormat="false" ht="12" hidden="false" customHeight="false" outlineLevel="0" collapsed="false">
      <c r="B12618" s="21" t="n">
        <v>38038.343749966</v>
      </c>
      <c r="C12618" s="18" t="n">
        <v>0.0345</v>
      </c>
      <c r="D12618" s="9" t="n">
        <v>0.0198471412761269</v>
      </c>
    </row>
    <row r="12619" customFormat="false" ht="12" hidden="false" customHeight="false" outlineLevel="0" collapsed="false">
      <c r="B12619" s="21" t="n">
        <v>38038.3541666327</v>
      </c>
      <c r="C12619" s="18" t="n">
        <v>0.0345</v>
      </c>
      <c r="D12619" s="9" t="n">
        <v>0.0198471412761269</v>
      </c>
    </row>
    <row r="12620" customFormat="false" ht="12" hidden="false" customHeight="false" outlineLevel="0" collapsed="false">
      <c r="B12620" s="21" t="n">
        <v>38038.4166666327</v>
      </c>
      <c r="C12620" s="37" t="n">
        <v>0.0345</v>
      </c>
      <c r="D12620" s="38" t="n">
        <v>0.0198471412761269</v>
      </c>
    </row>
    <row r="12621" customFormat="false" ht="12" hidden="false" customHeight="false" outlineLevel="0" collapsed="false">
      <c r="B12621" s="21" t="n">
        <v>38038.4270832994</v>
      </c>
      <c r="C12621" s="18" t="n">
        <v>0.0345</v>
      </c>
      <c r="D12621" s="9" t="n">
        <v>0.0198471412761269</v>
      </c>
    </row>
    <row r="12622" customFormat="false" ht="12" hidden="false" customHeight="false" outlineLevel="0" collapsed="false">
      <c r="B12622" s="21" t="n">
        <v>38038.4583332994</v>
      </c>
      <c r="C12622" s="18" t="n">
        <v>0.0345</v>
      </c>
      <c r="D12622" s="9" t="n">
        <v>0.0198471412761269</v>
      </c>
    </row>
    <row r="12623" customFormat="false" ht="12" hidden="false" customHeight="false" outlineLevel="0" collapsed="false">
      <c r="B12623" s="21" t="n">
        <v>38038.468749966</v>
      </c>
      <c r="C12623" s="18" t="n">
        <v>0.0345</v>
      </c>
      <c r="D12623" s="9" t="n">
        <v>0.0198471412761269</v>
      </c>
    </row>
    <row r="12624" customFormat="false" ht="12" hidden="false" customHeight="false" outlineLevel="0" collapsed="false">
      <c r="B12624" s="21" t="n">
        <v>38038.499999966</v>
      </c>
      <c r="C12624" s="18" t="n">
        <v>0.0345</v>
      </c>
      <c r="D12624" s="9" t="n">
        <v>0.0198471412761269</v>
      </c>
    </row>
    <row r="12625" customFormat="false" ht="12" hidden="false" customHeight="false" outlineLevel="0" collapsed="false">
      <c r="B12625" s="21" t="n">
        <v>38038.5416666327</v>
      </c>
      <c r="C12625" s="18" t="n">
        <v>0.0345</v>
      </c>
      <c r="D12625" s="9" t="n">
        <v>0.0198471412761269</v>
      </c>
    </row>
    <row r="12626" customFormat="false" ht="12" hidden="false" customHeight="false" outlineLevel="0" collapsed="false">
      <c r="B12626" s="10" t="n">
        <v>38038.5520832993</v>
      </c>
      <c r="C12626" s="18" t="n">
        <v>0.0345</v>
      </c>
      <c r="D12626" s="9" t="n">
        <v>0.0198471412761269</v>
      </c>
    </row>
    <row r="12627" customFormat="false" ht="12" hidden="false" customHeight="false" outlineLevel="0" collapsed="false">
      <c r="B12627" s="21" t="n">
        <v>38039.2395832992</v>
      </c>
      <c r="C12627" s="18" t="n">
        <v>0.0345</v>
      </c>
      <c r="D12627" s="9" t="n">
        <v>0.0198471412761269</v>
      </c>
    </row>
    <row r="12628" customFormat="false" ht="12" hidden="false" customHeight="false" outlineLevel="0" collapsed="false">
      <c r="B12628" s="21" t="n">
        <v>38039.2604166325</v>
      </c>
      <c r="C12628" s="18" t="n">
        <v>0.0345</v>
      </c>
      <c r="D12628" s="9" t="n">
        <v>0.0198471412761269</v>
      </c>
    </row>
    <row r="12629" customFormat="false" ht="12" hidden="false" customHeight="false" outlineLevel="0" collapsed="false">
      <c r="B12629" s="21" t="n">
        <v>38039.2708332992</v>
      </c>
      <c r="C12629" s="18" t="n">
        <v>0.0345</v>
      </c>
      <c r="D12629" s="9" t="n">
        <v>0.0198471412761269</v>
      </c>
    </row>
    <row r="12630" customFormat="false" ht="12" hidden="false" customHeight="false" outlineLevel="0" collapsed="false">
      <c r="B12630" s="21" t="n">
        <v>38039.2916666325</v>
      </c>
      <c r="C12630" s="18" t="n">
        <v>0.0345</v>
      </c>
      <c r="D12630" s="9" t="n">
        <v>0.0198471412761269</v>
      </c>
    </row>
    <row r="12631" customFormat="false" ht="12" hidden="false" customHeight="false" outlineLevel="0" collapsed="false">
      <c r="B12631" s="21" t="n">
        <v>38039.3020832992</v>
      </c>
      <c r="C12631" s="18" t="n">
        <v>0.0345</v>
      </c>
      <c r="D12631" s="9" t="n">
        <v>0.0198471412761269</v>
      </c>
    </row>
    <row r="12632" customFormat="false" ht="12" hidden="false" customHeight="false" outlineLevel="0" collapsed="false">
      <c r="B12632" s="21" t="n">
        <v>38071.6979166249</v>
      </c>
      <c r="C12632" s="18" t="n">
        <v>0.0345</v>
      </c>
      <c r="D12632" s="9" t="n">
        <v>0.0198471412761269</v>
      </c>
    </row>
    <row r="12633" customFormat="false" ht="12" hidden="false" customHeight="false" outlineLevel="0" collapsed="false">
      <c r="B12633" s="21" t="n">
        <v>38071.7604166249</v>
      </c>
      <c r="C12633" s="18" t="n">
        <v>0.0345</v>
      </c>
      <c r="D12633" s="9" t="n">
        <v>0.0198471412761269</v>
      </c>
    </row>
    <row r="12634" customFormat="false" ht="12" hidden="false" customHeight="false" outlineLevel="0" collapsed="false">
      <c r="B12634" s="10" t="n">
        <v>38071.7708332916</v>
      </c>
      <c r="C12634" s="18" t="n">
        <v>0.0345</v>
      </c>
      <c r="D12634" s="9" t="n">
        <v>0.0198471412761269</v>
      </c>
    </row>
    <row r="12635" customFormat="false" ht="12" hidden="false" customHeight="false" outlineLevel="0" collapsed="false">
      <c r="B12635" s="21" t="n">
        <v>37947.6249999872</v>
      </c>
      <c r="C12635" s="18" t="n">
        <v>0.0345</v>
      </c>
      <c r="D12635" s="9" t="n">
        <v>0.001</v>
      </c>
    </row>
    <row r="12636" customFormat="false" ht="12" hidden="false" customHeight="false" outlineLevel="0" collapsed="false">
      <c r="B12636" s="21" t="n">
        <v>37975.1458333141</v>
      </c>
      <c r="C12636" s="18" t="n">
        <v>0.0344793674854042</v>
      </c>
      <c r="D12636" s="9" t="n">
        <v>0.001</v>
      </c>
    </row>
    <row r="12637" customFormat="false" ht="12" hidden="false" customHeight="false" outlineLevel="0" collapsed="false">
      <c r="B12637" s="21" t="n">
        <v>38009.0208333062</v>
      </c>
      <c r="C12637" s="18" t="n">
        <v>0.034430769229937</v>
      </c>
      <c r="D12637" s="9" t="n">
        <v>0.0197876453321679</v>
      </c>
    </row>
    <row r="12638" customFormat="false" ht="12" hidden="false" customHeight="false" outlineLevel="0" collapsed="false">
      <c r="B12638" s="21" t="n">
        <v>37965.0312499831</v>
      </c>
      <c r="C12638" s="18" t="n">
        <v>0.0342999393293642</v>
      </c>
      <c r="D12638" s="9" t="n">
        <v>0.001</v>
      </c>
    </row>
    <row r="12639" customFormat="false" ht="12" hidden="false" customHeight="false" outlineLevel="0" collapsed="false">
      <c r="B12639" s="21" t="n">
        <v>37964.6458333165</v>
      </c>
      <c r="C12639" s="18" t="n">
        <v>0.0341602494820177</v>
      </c>
      <c r="D12639" s="9" t="n">
        <v>0.001</v>
      </c>
    </row>
    <row r="12640" customFormat="false" ht="12" hidden="false" customHeight="false" outlineLevel="0" collapsed="false">
      <c r="B12640" s="21" t="n">
        <v>37965.7916666496</v>
      </c>
      <c r="C12640" s="18" t="n">
        <v>0.0341295976768317</v>
      </c>
      <c r="D12640" s="9" t="n">
        <v>0.001</v>
      </c>
    </row>
    <row r="12641" customFormat="false" ht="12" hidden="false" customHeight="false" outlineLevel="0" collapsed="false">
      <c r="B12641" s="21" t="n">
        <v>37973.4583333145</v>
      </c>
      <c r="C12641" s="18" t="n">
        <v>0.03412450923486</v>
      </c>
      <c r="D12641" s="9" t="n">
        <v>0.001</v>
      </c>
    </row>
    <row r="12642" customFormat="false" ht="12" hidden="false" customHeight="false" outlineLevel="0" collapsed="false">
      <c r="B12642" s="21" t="n">
        <v>37965.8020833163</v>
      </c>
      <c r="C12642" s="18" t="n">
        <v>0.0340793190240573</v>
      </c>
      <c r="D12642" s="9" t="n">
        <v>0.001</v>
      </c>
    </row>
    <row r="12643" customFormat="false" ht="12" hidden="false" customHeight="false" outlineLevel="0" collapsed="false">
      <c r="B12643" s="21" t="n">
        <v>38019.5729166371</v>
      </c>
      <c r="C12643" s="18" t="n">
        <v>0.034</v>
      </c>
      <c r="D12643" s="9" t="n">
        <v>0.019418779529567</v>
      </c>
    </row>
    <row r="12644" customFormat="false" ht="12" hidden="false" customHeight="false" outlineLevel="0" collapsed="false">
      <c r="B12644" s="21" t="n">
        <v>38019.5937499704</v>
      </c>
      <c r="C12644" s="18" t="n">
        <v>0.034</v>
      </c>
      <c r="D12644" s="9" t="n">
        <v>0.019418779529567</v>
      </c>
    </row>
    <row r="12645" customFormat="false" ht="12" hidden="false" customHeight="false" outlineLevel="0" collapsed="false">
      <c r="B12645" s="21" t="n">
        <v>38024.291666636</v>
      </c>
      <c r="C12645" s="18" t="n">
        <v>0.034</v>
      </c>
      <c r="D12645" s="9" t="n">
        <v>0.019418779529567</v>
      </c>
    </row>
    <row r="12646" customFormat="false" ht="12" hidden="false" customHeight="false" outlineLevel="0" collapsed="false">
      <c r="B12646" s="21" t="n">
        <v>38024.3124999693</v>
      </c>
      <c r="C12646" s="18" t="n">
        <v>0.034</v>
      </c>
      <c r="D12646" s="9" t="n">
        <v>0.019418779529567</v>
      </c>
    </row>
    <row r="12647" customFormat="false" ht="12" hidden="false" customHeight="false" outlineLevel="0" collapsed="false">
      <c r="B12647" s="21" t="n">
        <v>38024.322916636</v>
      </c>
      <c r="C12647" s="18" t="n">
        <v>0.034</v>
      </c>
      <c r="D12647" s="9" t="n">
        <v>0.019418779529567</v>
      </c>
    </row>
    <row r="12648" customFormat="false" ht="12" hidden="false" customHeight="false" outlineLevel="0" collapsed="false">
      <c r="B12648" s="21" t="n">
        <v>38024.3333333026</v>
      </c>
      <c r="C12648" s="18" t="n">
        <v>0.034</v>
      </c>
      <c r="D12648" s="9" t="n">
        <v>0.019418779529567</v>
      </c>
    </row>
    <row r="12649" customFormat="false" ht="12" hidden="false" customHeight="false" outlineLevel="0" collapsed="false">
      <c r="B12649" s="21" t="n">
        <v>38024.3437499693</v>
      </c>
      <c r="C12649" s="18" t="n">
        <v>0.034</v>
      </c>
      <c r="D12649" s="9" t="n">
        <v>0.019418779529567</v>
      </c>
    </row>
    <row r="12650" customFormat="false" ht="12" hidden="false" customHeight="false" outlineLevel="0" collapsed="false">
      <c r="B12650" s="21" t="n">
        <v>38024.354166636</v>
      </c>
      <c r="C12650" s="18" t="n">
        <v>0.034</v>
      </c>
      <c r="D12650" s="9" t="n">
        <v>0.019418779529567</v>
      </c>
    </row>
    <row r="12651" customFormat="false" ht="12" hidden="false" customHeight="false" outlineLevel="0" collapsed="false">
      <c r="B12651" s="21" t="n">
        <v>38024.3645833026</v>
      </c>
      <c r="C12651" s="18" t="n">
        <v>0.034</v>
      </c>
      <c r="D12651" s="9" t="n">
        <v>0.019418779529567</v>
      </c>
    </row>
    <row r="12652" customFormat="false" ht="12" hidden="false" customHeight="false" outlineLevel="0" collapsed="false">
      <c r="B12652" s="21" t="n">
        <v>38024.3749999693</v>
      </c>
      <c r="C12652" s="18" t="n">
        <v>0.034</v>
      </c>
      <c r="D12652" s="9" t="n">
        <v>0.019418779529567</v>
      </c>
    </row>
    <row r="12653" customFormat="false" ht="12" hidden="false" customHeight="false" outlineLevel="0" collapsed="false">
      <c r="B12653" s="21" t="n">
        <v>38024.3958333026</v>
      </c>
      <c r="C12653" s="18" t="n">
        <v>0.034</v>
      </c>
      <c r="D12653" s="9" t="n">
        <v>0.019418779529567</v>
      </c>
    </row>
    <row r="12654" customFormat="false" ht="12" hidden="false" customHeight="false" outlineLevel="0" collapsed="false">
      <c r="B12654" s="21" t="n">
        <v>38024.416666636</v>
      </c>
      <c r="C12654" s="18" t="n">
        <v>0.034</v>
      </c>
      <c r="D12654" s="9" t="n">
        <v>0.019418779529567</v>
      </c>
    </row>
    <row r="12655" customFormat="false" ht="12" hidden="false" customHeight="false" outlineLevel="0" collapsed="false">
      <c r="B12655" s="21" t="n">
        <v>38024.4270833026</v>
      </c>
      <c r="C12655" s="18" t="n">
        <v>0.034</v>
      </c>
      <c r="D12655" s="9" t="n">
        <v>0.019418779529567</v>
      </c>
    </row>
    <row r="12656" customFormat="false" ht="12" hidden="false" customHeight="false" outlineLevel="0" collapsed="false">
      <c r="B12656" s="21" t="n">
        <v>38024.4374999693</v>
      </c>
      <c r="C12656" s="37" t="n">
        <v>0.034</v>
      </c>
      <c r="D12656" s="38" t="n">
        <v>0.019418779529567</v>
      </c>
    </row>
    <row r="12657" customFormat="false" ht="12" hidden="false" customHeight="false" outlineLevel="0" collapsed="false">
      <c r="B12657" s="21" t="n">
        <v>38024.4479166359</v>
      </c>
      <c r="C12657" s="18" t="n">
        <v>0.034</v>
      </c>
      <c r="D12657" s="9" t="n">
        <v>0.019418779529567</v>
      </c>
    </row>
    <row r="12658" customFormat="false" ht="12" hidden="false" customHeight="false" outlineLevel="0" collapsed="false">
      <c r="B12658" s="21" t="n">
        <v>38024.4583333026</v>
      </c>
      <c r="C12658" s="18" t="n">
        <v>0.034</v>
      </c>
      <c r="D12658" s="9" t="n">
        <v>0.019418779529567</v>
      </c>
    </row>
    <row r="12659" customFormat="false" ht="12" hidden="false" customHeight="false" outlineLevel="0" collapsed="false">
      <c r="B12659" s="21" t="n">
        <v>38024.4791666359</v>
      </c>
      <c r="C12659" s="18" t="n">
        <v>0.034</v>
      </c>
      <c r="D12659" s="9" t="n">
        <v>0.019418779529567</v>
      </c>
    </row>
    <row r="12660" customFormat="false" ht="12" hidden="false" customHeight="false" outlineLevel="0" collapsed="false">
      <c r="B12660" s="21" t="n">
        <v>38024.5104166359</v>
      </c>
      <c r="C12660" s="18" t="n">
        <v>0.034</v>
      </c>
      <c r="D12660" s="9" t="n">
        <v>0.019418779529567</v>
      </c>
    </row>
    <row r="12661" customFormat="false" ht="12" hidden="false" customHeight="false" outlineLevel="0" collapsed="false">
      <c r="B12661" s="21" t="n">
        <v>38024.5208333026</v>
      </c>
      <c r="C12661" s="18" t="n">
        <v>0.034</v>
      </c>
      <c r="D12661" s="9" t="n">
        <v>0.019418779529567</v>
      </c>
    </row>
    <row r="12662" customFormat="false" ht="12" hidden="false" customHeight="false" outlineLevel="0" collapsed="false">
      <c r="B12662" s="21" t="n">
        <v>38024.5312499693</v>
      </c>
      <c r="C12662" s="18" t="n">
        <v>0.034</v>
      </c>
      <c r="D12662" s="9" t="n">
        <v>0.019418779529567</v>
      </c>
    </row>
    <row r="12663" customFormat="false" ht="12" hidden="false" customHeight="false" outlineLevel="0" collapsed="false">
      <c r="B12663" s="21" t="n">
        <v>38024.5520833026</v>
      </c>
      <c r="C12663" s="18" t="n">
        <v>0.034</v>
      </c>
      <c r="D12663" s="9" t="n">
        <v>0.019418779529567</v>
      </c>
    </row>
    <row r="12664" customFormat="false" ht="12" hidden="false" customHeight="false" outlineLevel="0" collapsed="false">
      <c r="B12664" s="21" t="n">
        <v>38024.5624999693</v>
      </c>
      <c r="C12664" s="18" t="n">
        <v>0.034</v>
      </c>
      <c r="D12664" s="9" t="n">
        <v>0.019418779529567</v>
      </c>
    </row>
    <row r="12665" customFormat="false" ht="12" hidden="false" customHeight="false" outlineLevel="0" collapsed="false">
      <c r="B12665" s="21" t="n">
        <v>38024.5833333026</v>
      </c>
      <c r="C12665" s="18" t="n">
        <v>0.034</v>
      </c>
      <c r="D12665" s="9" t="n">
        <v>0.019418779529567</v>
      </c>
    </row>
    <row r="12666" customFormat="false" ht="12" hidden="false" customHeight="false" outlineLevel="0" collapsed="false">
      <c r="B12666" s="21" t="n">
        <v>38026.4166666355</v>
      </c>
      <c r="C12666" s="18" t="n">
        <v>0.034</v>
      </c>
      <c r="D12666" s="9" t="n">
        <v>0.019418779529567</v>
      </c>
    </row>
    <row r="12667" customFormat="false" ht="12" hidden="false" customHeight="false" outlineLevel="0" collapsed="false">
      <c r="B12667" s="21" t="n">
        <v>38026.4270833022</v>
      </c>
      <c r="C12667" s="18" t="n">
        <v>0.034</v>
      </c>
      <c r="D12667" s="9" t="n">
        <v>0.019418779529567</v>
      </c>
    </row>
    <row r="12668" customFormat="false" ht="12" hidden="false" customHeight="false" outlineLevel="0" collapsed="false">
      <c r="B12668" s="10" t="n">
        <v>38029.4270833015</v>
      </c>
      <c r="C12668" s="18" t="n">
        <v>0.034</v>
      </c>
      <c r="D12668" s="9" t="n">
        <v>0.019418779529567</v>
      </c>
    </row>
    <row r="12669" customFormat="false" ht="12" hidden="false" customHeight="false" outlineLevel="0" collapsed="false">
      <c r="B12669" s="21" t="n">
        <v>37964.7083333165</v>
      </c>
      <c r="C12669" s="18" t="n">
        <v>0.0338585775653712</v>
      </c>
      <c r="D12669" s="9" t="n">
        <v>0.001</v>
      </c>
    </row>
    <row r="12670" customFormat="false" ht="12" hidden="false" customHeight="false" outlineLevel="0" collapsed="false">
      <c r="B12670" s="21" t="n">
        <v>38036.9583332997</v>
      </c>
      <c r="C12670" s="18" t="n">
        <v>0.0335</v>
      </c>
      <c r="D12670" s="9" t="n">
        <v>0.0189935222650404</v>
      </c>
    </row>
    <row r="12671" customFormat="false" ht="12" hidden="false" customHeight="false" outlineLevel="0" collapsed="false">
      <c r="B12671" s="21" t="n">
        <v>38036.979166633</v>
      </c>
      <c r="C12671" s="18" t="n">
        <v>0.0335</v>
      </c>
      <c r="D12671" s="9" t="n">
        <v>0.0189935222650404</v>
      </c>
    </row>
    <row r="12672" customFormat="false" ht="12" hidden="false" customHeight="false" outlineLevel="0" collapsed="false">
      <c r="B12672" s="21" t="n">
        <v>37941.8854166552</v>
      </c>
      <c r="C12672" s="18" t="n">
        <v>0.0335</v>
      </c>
      <c r="D12672" s="9" t="n">
        <v>0.001</v>
      </c>
    </row>
    <row r="12673" customFormat="false" ht="12" hidden="false" customHeight="false" outlineLevel="0" collapsed="false">
      <c r="B12673" s="21" t="n">
        <v>37941.8958333218</v>
      </c>
      <c r="C12673" s="18" t="n">
        <v>0.0335</v>
      </c>
      <c r="D12673" s="9" t="n">
        <v>0.001</v>
      </c>
    </row>
    <row r="12674" customFormat="false" ht="12" hidden="false" customHeight="false" outlineLevel="0" collapsed="false">
      <c r="B12674" s="21" t="n">
        <v>37942.3645833217</v>
      </c>
      <c r="C12674" s="18" t="n">
        <v>0.0335</v>
      </c>
      <c r="D12674" s="9" t="n">
        <v>0.001</v>
      </c>
    </row>
    <row r="12675" customFormat="false" ht="12" hidden="false" customHeight="false" outlineLevel="0" collapsed="false">
      <c r="B12675" s="21" t="n">
        <v>37942.3958333217</v>
      </c>
      <c r="C12675" s="18" t="n">
        <v>0.0335</v>
      </c>
      <c r="D12675" s="9" t="n">
        <v>0.001</v>
      </c>
    </row>
    <row r="12676" customFormat="false" ht="12" hidden="false" customHeight="false" outlineLevel="0" collapsed="false">
      <c r="B12676" s="21" t="n">
        <v>37963.2604166502</v>
      </c>
      <c r="C12676" s="18" t="n">
        <v>0.0335</v>
      </c>
      <c r="D12676" s="9" t="n">
        <v>0.001</v>
      </c>
    </row>
    <row r="12677" customFormat="false" ht="12" hidden="false" customHeight="false" outlineLevel="0" collapsed="false">
      <c r="B12677" s="21" t="n">
        <v>37963.2708333169</v>
      </c>
      <c r="C12677" s="18" t="n">
        <v>0.0335</v>
      </c>
      <c r="D12677" s="9" t="n">
        <v>0.001</v>
      </c>
    </row>
    <row r="12678" customFormat="false" ht="12" hidden="false" customHeight="false" outlineLevel="0" collapsed="false">
      <c r="B12678" s="21" t="n">
        <v>37963.3229166502</v>
      </c>
      <c r="C12678" s="18" t="n">
        <v>0.0335</v>
      </c>
      <c r="D12678" s="9" t="n">
        <v>0.001</v>
      </c>
    </row>
    <row r="12679" customFormat="false" ht="12" hidden="false" customHeight="false" outlineLevel="0" collapsed="false">
      <c r="B12679" s="21" t="n">
        <v>37963.3333333168</v>
      </c>
      <c r="C12679" s="18" t="n">
        <v>0.0335</v>
      </c>
      <c r="D12679" s="9" t="n">
        <v>0.001</v>
      </c>
    </row>
    <row r="12680" customFormat="false" ht="12" hidden="false" customHeight="false" outlineLevel="0" collapsed="false">
      <c r="B12680" s="21" t="n">
        <v>37963.3437499835</v>
      </c>
      <c r="C12680" s="18" t="n">
        <v>0.0335</v>
      </c>
      <c r="D12680" s="9" t="n">
        <v>0.001</v>
      </c>
    </row>
    <row r="12681" customFormat="false" ht="12" hidden="false" customHeight="false" outlineLevel="0" collapsed="false">
      <c r="B12681" s="21" t="n">
        <v>37963.8645833167</v>
      </c>
      <c r="C12681" s="18" t="n">
        <v>0.0335</v>
      </c>
      <c r="D12681" s="9" t="n">
        <v>0.001</v>
      </c>
    </row>
    <row r="12682" customFormat="false" ht="12" hidden="false" customHeight="false" outlineLevel="0" collapsed="false">
      <c r="B12682" s="21" t="n">
        <v>37964.7916666498</v>
      </c>
      <c r="C12682" s="18" t="n">
        <v>0.0334563483431758</v>
      </c>
      <c r="D12682" s="9" t="n">
        <v>0.001</v>
      </c>
    </row>
    <row r="12683" customFormat="false" ht="12" hidden="false" customHeight="false" outlineLevel="0" collapsed="false">
      <c r="B12683" s="21" t="n">
        <v>37975.9062499806</v>
      </c>
      <c r="C12683" s="18" t="n">
        <v>0.0333090258328717</v>
      </c>
      <c r="D12683" s="9" t="n">
        <v>0.001</v>
      </c>
    </row>
    <row r="12684" customFormat="false" ht="12" hidden="false" customHeight="false" outlineLevel="0" collapsed="false">
      <c r="B12684" s="21" t="n">
        <v>37971.364583315</v>
      </c>
      <c r="C12684" s="18" t="n">
        <v>0.0332305184425181</v>
      </c>
      <c r="D12684" s="9" t="n">
        <v>0.001</v>
      </c>
    </row>
    <row r="12685" customFormat="false" ht="12" hidden="false" customHeight="false" outlineLevel="0" collapsed="false">
      <c r="B12685" s="21" t="n">
        <v>37971.3749999816</v>
      </c>
      <c r="C12685" s="18" t="n">
        <v>0.0331802397897437</v>
      </c>
      <c r="D12685" s="9" t="n">
        <v>0.001</v>
      </c>
    </row>
    <row r="12686" customFormat="false" ht="12" hidden="false" customHeight="false" outlineLevel="0" collapsed="false">
      <c r="B12686" s="21" t="n">
        <v>37971.3854166483</v>
      </c>
      <c r="C12686" s="18" t="n">
        <v>0.0331299611369693</v>
      </c>
      <c r="D12686" s="9" t="n">
        <v>0.001</v>
      </c>
    </row>
    <row r="12687" customFormat="false" ht="12" hidden="false" customHeight="false" outlineLevel="0" collapsed="false">
      <c r="B12687" s="21" t="n">
        <v>37971.395833315</v>
      </c>
      <c r="C12687" s="18" t="n">
        <v>0.0330796824841949</v>
      </c>
      <c r="D12687" s="9" t="n">
        <v>0.001</v>
      </c>
    </row>
    <row r="12688" customFormat="false" ht="12" hidden="false" customHeight="false" outlineLevel="0" collapsed="false">
      <c r="B12688" s="21" t="n">
        <v>37971.4062499816</v>
      </c>
      <c r="C12688" s="18" t="n">
        <v>0.0330294038314205</v>
      </c>
      <c r="D12688" s="9" t="n">
        <v>0.001</v>
      </c>
    </row>
    <row r="12689" customFormat="false" ht="12" hidden="false" customHeight="false" outlineLevel="0" collapsed="false">
      <c r="B12689" s="21" t="n">
        <v>38023.9583333027</v>
      </c>
      <c r="C12689" s="18" t="n">
        <v>0.033</v>
      </c>
      <c r="D12689" s="9" t="n">
        <v>0.0185713928160251</v>
      </c>
    </row>
    <row r="12690" customFormat="false" ht="12" hidden="false" customHeight="false" outlineLevel="0" collapsed="false">
      <c r="B12690" s="21" t="n">
        <v>38023.9687499694</v>
      </c>
      <c r="C12690" s="18" t="n">
        <v>0.033</v>
      </c>
      <c r="D12690" s="9" t="n">
        <v>0.0185713928160251</v>
      </c>
    </row>
    <row r="12691" customFormat="false" ht="12" hidden="false" customHeight="false" outlineLevel="0" collapsed="false">
      <c r="B12691" s="21" t="n">
        <v>38023.9895833027</v>
      </c>
      <c r="C12691" s="18" t="n">
        <v>0.033</v>
      </c>
      <c r="D12691" s="9" t="n">
        <v>0.0185713928160251</v>
      </c>
    </row>
    <row r="12692" customFormat="false" ht="12" hidden="false" customHeight="false" outlineLevel="0" collapsed="false">
      <c r="B12692" s="21" t="n">
        <v>38024.0833333027</v>
      </c>
      <c r="C12692" s="18" t="n">
        <v>0.033</v>
      </c>
      <c r="D12692" s="9" t="n">
        <v>0.0185713928160251</v>
      </c>
    </row>
    <row r="12693" customFormat="false" ht="12" hidden="false" customHeight="false" outlineLevel="0" collapsed="false">
      <c r="B12693" s="10" t="n">
        <v>38024.1145833027</v>
      </c>
      <c r="C12693" s="18" t="n">
        <v>0.033</v>
      </c>
      <c r="D12693" s="9" t="n">
        <v>0.0185713928160251</v>
      </c>
    </row>
    <row r="12694" customFormat="false" ht="12" hidden="false" customHeight="false" outlineLevel="0" collapsed="false">
      <c r="B12694" s="10" t="n">
        <v>38024.1562499694</v>
      </c>
      <c r="C12694" s="18" t="n">
        <v>0.033</v>
      </c>
      <c r="D12694" s="9" t="n">
        <v>0.0185713928160251</v>
      </c>
    </row>
    <row r="12695" customFormat="false" ht="12" hidden="false" customHeight="false" outlineLevel="0" collapsed="false">
      <c r="B12695" s="10" t="n">
        <v>38037.0520832997</v>
      </c>
      <c r="C12695" s="36" t="n">
        <v>0.033</v>
      </c>
      <c r="D12695" s="35" t="n">
        <v>0.0185713928160251</v>
      </c>
    </row>
    <row r="12696" customFormat="false" ht="12" hidden="false" customHeight="false" outlineLevel="0" collapsed="false">
      <c r="B12696" s="21" t="n">
        <v>38037.072916633</v>
      </c>
      <c r="C12696" s="18" t="n">
        <v>0.033</v>
      </c>
      <c r="D12696" s="9" t="n">
        <v>0.0185713928160251</v>
      </c>
    </row>
    <row r="12697" customFormat="false" ht="12" hidden="false" customHeight="false" outlineLevel="0" collapsed="false">
      <c r="B12697" s="21" t="n">
        <v>38037.2708332996</v>
      </c>
      <c r="C12697" s="18" t="n">
        <v>0.033</v>
      </c>
      <c r="D12697" s="9" t="n">
        <v>0.0185713928160251</v>
      </c>
    </row>
    <row r="12698" customFormat="false" ht="12" hidden="false" customHeight="false" outlineLevel="0" collapsed="false">
      <c r="B12698" s="21" t="n">
        <v>38037.291666633</v>
      </c>
      <c r="C12698" s="18" t="n">
        <v>0.033</v>
      </c>
      <c r="D12698" s="9" t="n">
        <v>0.0185713928160251</v>
      </c>
    </row>
    <row r="12699" customFormat="false" ht="12" hidden="false" customHeight="false" outlineLevel="0" collapsed="false">
      <c r="B12699" s="21" t="n">
        <v>38037.3124999663</v>
      </c>
      <c r="C12699" s="18" t="n">
        <v>0.033</v>
      </c>
      <c r="D12699" s="9" t="n">
        <v>0.0185713928160251</v>
      </c>
    </row>
    <row r="12700" customFormat="false" ht="12" hidden="false" customHeight="false" outlineLevel="0" collapsed="false">
      <c r="B12700" s="21" t="n">
        <v>38037.322916633</v>
      </c>
      <c r="C12700" s="18" t="n">
        <v>0.033</v>
      </c>
      <c r="D12700" s="9" t="n">
        <v>0.0185713928160251</v>
      </c>
    </row>
    <row r="12701" customFormat="false" ht="12" hidden="false" customHeight="false" outlineLevel="0" collapsed="false">
      <c r="B12701" s="21" t="n">
        <v>38037.3333332996</v>
      </c>
      <c r="C12701" s="18" t="n">
        <v>0.033</v>
      </c>
      <c r="D12701" s="9" t="n">
        <v>0.0185713928160251</v>
      </c>
    </row>
    <row r="12702" customFormat="false" ht="12" hidden="false" customHeight="false" outlineLevel="0" collapsed="false">
      <c r="B12702" s="21" t="n">
        <v>38037.3437499663</v>
      </c>
      <c r="C12702" s="18" t="n">
        <v>0.033</v>
      </c>
      <c r="D12702" s="9" t="n">
        <v>0.0185713928160251</v>
      </c>
    </row>
    <row r="12703" customFormat="false" ht="12" hidden="false" customHeight="false" outlineLevel="0" collapsed="false">
      <c r="B12703" s="10" t="n">
        <v>38037.4895832996</v>
      </c>
      <c r="C12703" s="18" t="n">
        <v>0.033</v>
      </c>
      <c r="D12703" s="9" t="n">
        <v>0.0185713928160251</v>
      </c>
    </row>
    <row r="12704" customFormat="false" ht="12" hidden="false" customHeight="false" outlineLevel="0" collapsed="false">
      <c r="B12704" s="21" t="n">
        <v>38037.5937499662</v>
      </c>
      <c r="C12704" s="18" t="n">
        <v>0.033</v>
      </c>
      <c r="D12704" s="9" t="n">
        <v>0.0185713928160251</v>
      </c>
    </row>
    <row r="12705" customFormat="false" ht="12" hidden="false" customHeight="false" outlineLevel="0" collapsed="false">
      <c r="B12705" s="21" t="n">
        <v>38037.6145832995</v>
      </c>
      <c r="C12705" s="18" t="n">
        <v>0.033</v>
      </c>
      <c r="D12705" s="9" t="n">
        <v>0.0185713928160251</v>
      </c>
    </row>
    <row r="12706" customFormat="false" ht="12" hidden="false" customHeight="false" outlineLevel="0" collapsed="false">
      <c r="B12706" s="21" t="n">
        <v>38037.6249999662</v>
      </c>
      <c r="C12706" s="18" t="n">
        <v>0.033</v>
      </c>
      <c r="D12706" s="9" t="n">
        <v>0.0185713928160251</v>
      </c>
    </row>
    <row r="12707" customFormat="false" ht="12" hidden="false" customHeight="false" outlineLevel="0" collapsed="false">
      <c r="B12707" s="21" t="n">
        <v>38037.6458332995</v>
      </c>
      <c r="C12707" s="18" t="n">
        <v>0.033</v>
      </c>
      <c r="D12707" s="9" t="n">
        <v>0.0185713928160251</v>
      </c>
    </row>
    <row r="12708" customFormat="false" ht="12" hidden="false" customHeight="false" outlineLevel="0" collapsed="false">
      <c r="B12708" s="21" t="n">
        <v>38037.6562499662</v>
      </c>
      <c r="C12708" s="18" t="n">
        <v>0.033</v>
      </c>
      <c r="D12708" s="9" t="n">
        <v>0.0185713928160251</v>
      </c>
    </row>
    <row r="12709" customFormat="false" ht="12" hidden="false" customHeight="false" outlineLevel="0" collapsed="false">
      <c r="B12709" s="21" t="n">
        <v>38037.6666666329</v>
      </c>
      <c r="C12709" s="18" t="n">
        <v>0.033</v>
      </c>
      <c r="D12709" s="9" t="n">
        <v>0.0185713928160251</v>
      </c>
    </row>
    <row r="12710" customFormat="false" ht="12" hidden="false" customHeight="false" outlineLevel="0" collapsed="false">
      <c r="B12710" s="21" t="n">
        <v>38037.6770832995</v>
      </c>
      <c r="C12710" s="18" t="n">
        <v>0.033</v>
      </c>
      <c r="D12710" s="9" t="n">
        <v>0.0185713928160251</v>
      </c>
    </row>
    <row r="12711" customFormat="false" ht="12" hidden="false" customHeight="false" outlineLevel="0" collapsed="false">
      <c r="B12711" s="21" t="n">
        <v>38037.6874999662</v>
      </c>
      <c r="C12711" s="18" t="n">
        <v>0.033</v>
      </c>
      <c r="D12711" s="9" t="n">
        <v>0.0185713928160251</v>
      </c>
    </row>
    <row r="12712" customFormat="false" ht="12" hidden="false" customHeight="false" outlineLevel="0" collapsed="false">
      <c r="B12712" s="21" t="n">
        <v>38037.6979166329</v>
      </c>
      <c r="C12712" s="18" t="n">
        <v>0.033</v>
      </c>
      <c r="D12712" s="9" t="n">
        <v>0.0185713928160251</v>
      </c>
    </row>
    <row r="12713" customFormat="false" ht="12" hidden="false" customHeight="false" outlineLevel="0" collapsed="false">
      <c r="B12713" s="21" t="n">
        <v>38037.7083332995</v>
      </c>
      <c r="C12713" s="18" t="n">
        <v>0.033</v>
      </c>
      <c r="D12713" s="9" t="n">
        <v>0.0185713928160251</v>
      </c>
    </row>
    <row r="12714" customFormat="false" ht="12" hidden="false" customHeight="false" outlineLevel="0" collapsed="false">
      <c r="B12714" s="21" t="n">
        <v>38037.7187499662</v>
      </c>
      <c r="C12714" s="18" t="n">
        <v>0.033</v>
      </c>
      <c r="D12714" s="9" t="n">
        <v>0.0185713928160251</v>
      </c>
    </row>
    <row r="12715" customFormat="false" ht="12" hidden="false" customHeight="false" outlineLevel="0" collapsed="false">
      <c r="B12715" s="21" t="n">
        <v>38037.7291666329</v>
      </c>
      <c r="C12715" s="18" t="n">
        <v>0.033</v>
      </c>
      <c r="D12715" s="9" t="n">
        <v>0.0185713928160251</v>
      </c>
    </row>
    <row r="12716" customFormat="false" ht="12" hidden="false" customHeight="false" outlineLevel="0" collapsed="false">
      <c r="B12716" s="21" t="n">
        <v>38037.7395832995</v>
      </c>
      <c r="C12716" s="18" t="n">
        <v>0.033</v>
      </c>
      <c r="D12716" s="9" t="n">
        <v>0.0185713928160251</v>
      </c>
    </row>
    <row r="12717" customFormat="false" ht="12" hidden="false" customHeight="false" outlineLevel="0" collapsed="false">
      <c r="B12717" s="21" t="n">
        <v>38037.7499999662</v>
      </c>
      <c r="C12717" s="36" t="n">
        <v>0.033</v>
      </c>
      <c r="D12717" s="35" t="n">
        <v>0.0185713928160251</v>
      </c>
    </row>
    <row r="12718" customFormat="false" ht="12" hidden="false" customHeight="false" outlineLevel="0" collapsed="false">
      <c r="B12718" s="21" t="n">
        <v>38037.7604166328</v>
      </c>
      <c r="C12718" s="18" t="n">
        <v>0.033</v>
      </c>
      <c r="D12718" s="9" t="n">
        <v>0.0185713928160251</v>
      </c>
    </row>
    <row r="12719" customFormat="false" ht="12" hidden="false" customHeight="false" outlineLevel="0" collapsed="false">
      <c r="B12719" s="21" t="n">
        <v>38037.7708332995</v>
      </c>
      <c r="C12719" s="18" t="n">
        <v>0.033</v>
      </c>
      <c r="D12719" s="9" t="n">
        <v>0.0185713928160251</v>
      </c>
    </row>
    <row r="12720" customFormat="false" ht="12" hidden="false" customHeight="false" outlineLevel="0" collapsed="false">
      <c r="B12720" s="21" t="n">
        <v>38037.7812499662</v>
      </c>
      <c r="C12720" s="18" t="n">
        <v>0.033</v>
      </c>
      <c r="D12720" s="9" t="n">
        <v>0.0185713928160251</v>
      </c>
    </row>
    <row r="12721" customFormat="false" ht="12" hidden="false" customHeight="false" outlineLevel="0" collapsed="false">
      <c r="B12721" s="21" t="n">
        <v>38037.7916666328</v>
      </c>
      <c r="C12721" s="18" t="n">
        <v>0.033</v>
      </c>
      <c r="D12721" s="9" t="n">
        <v>0.0185713928160251</v>
      </c>
    </row>
    <row r="12722" customFormat="false" ht="12" hidden="false" customHeight="false" outlineLevel="0" collapsed="false">
      <c r="B12722" s="21" t="n">
        <v>38037.8020832995</v>
      </c>
      <c r="C12722" s="18" t="n">
        <v>0.033</v>
      </c>
      <c r="D12722" s="9" t="n">
        <v>0.0185713928160251</v>
      </c>
    </row>
    <row r="12723" customFormat="false" ht="12" hidden="false" customHeight="false" outlineLevel="0" collapsed="false">
      <c r="B12723" s="21" t="n">
        <v>38037.8124999662</v>
      </c>
      <c r="C12723" s="18" t="n">
        <v>0.033</v>
      </c>
      <c r="D12723" s="9" t="n">
        <v>0.0185713928160251</v>
      </c>
    </row>
    <row r="12724" customFormat="false" ht="12" hidden="false" customHeight="false" outlineLevel="0" collapsed="false">
      <c r="B12724" s="21" t="n">
        <v>38037.8229166328</v>
      </c>
      <c r="C12724" s="18" t="n">
        <v>0.033</v>
      </c>
      <c r="D12724" s="9" t="n">
        <v>0.0185713928160251</v>
      </c>
    </row>
    <row r="12725" customFormat="false" ht="12" hidden="false" customHeight="false" outlineLevel="0" collapsed="false">
      <c r="B12725" s="21" t="n">
        <v>38037.8333332995</v>
      </c>
      <c r="C12725" s="18" t="n">
        <v>0.033</v>
      </c>
      <c r="D12725" s="9" t="n">
        <v>0.0185713928160251</v>
      </c>
    </row>
    <row r="12726" customFormat="false" ht="12" hidden="false" customHeight="false" outlineLevel="0" collapsed="false">
      <c r="B12726" s="10" t="n">
        <v>38037.8437499662</v>
      </c>
      <c r="C12726" s="36" t="n">
        <v>0.033</v>
      </c>
      <c r="D12726" s="35" t="n">
        <v>0.0185713928160251</v>
      </c>
    </row>
    <row r="12727" customFormat="false" ht="12" hidden="false" customHeight="false" outlineLevel="0" collapsed="false">
      <c r="B12727" s="21" t="n">
        <v>38037.8541666328</v>
      </c>
      <c r="C12727" s="18" t="n">
        <v>0.033</v>
      </c>
      <c r="D12727" s="9" t="n">
        <v>0.0185713928160251</v>
      </c>
    </row>
    <row r="12728" customFormat="false" ht="12" hidden="false" customHeight="false" outlineLevel="0" collapsed="false">
      <c r="B12728" s="21" t="n">
        <v>38037.8645832995</v>
      </c>
      <c r="C12728" s="18" t="n">
        <v>0.033</v>
      </c>
      <c r="D12728" s="9" t="n">
        <v>0.0185713928160251</v>
      </c>
    </row>
    <row r="12729" customFormat="false" ht="12" hidden="false" customHeight="false" outlineLevel="0" collapsed="false">
      <c r="B12729" s="21" t="n">
        <v>38037.8749999662</v>
      </c>
      <c r="C12729" s="18" t="n">
        <v>0.033</v>
      </c>
      <c r="D12729" s="9" t="n">
        <v>0.0185713928160251</v>
      </c>
    </row>
    <row r="12730" customFormat="false" ht="12" hidden="false" customHeight="false" outlineLevel="0" collapsed="false">
      <c r="B12730" s="21" t="n">
        <v>38037.8854166328</v>
      </c>
      <c r="C12730" s="18" t="n">
        <v>0.033</v>
      </c>
      <c r="D12730" s="9" t="n">
        <v>0.0185713928160251</v>
      </c>
    </row>
    <row r="12731" customFormat="false" ht="12" hidden="false" customHeight="false" outlineLevel="0" collapsed="false">
      <c r="B12731" s="21" t="n">
        <v>38037.8958332995</v>
      </c>
      <c r="C12731" s="18" t="n">
        <v>0.033</v>
      </c>
      <c r="D12731" s="9" t="n">
        <v>0.0185713928160251</v>
      </c>
    </row>
    <row r="12732" customFormat="false" ht="12" hidden="false" customHeight="false" outlineLevel="0" collapsed="false">
      <c r="B12732" s="21" t="n">
        <v>38037.9062499661</v>
      </c>
      <c r="C12732" s="18" t="n">
        <v>0.033</v>
      </c>
      <c r="D12732" s="9" t="n">
        <v>0.0185713928160251</v>
      </c>
    </row>
    <row r="12733" customFormat="false" ht="12" hidden="false" customHeight="false" outlineLevel="0" collapsed="false">
      <c r="B12733" s="21" t="n">
        <v>38037.9166666328</v>
      </c>
      <c r="C12733" s="18" t="n">
        <v>0.033</v>
      </c>
      <c r="D12733" s="9" t="n">
        <v>0.0185713928160251</v>
      </c>
    </row>
    <row r="12734" customFormat="false" ht="12" hidden="false" customHeight="false" outlineLevel="0" collapsed="false">
      <c r="B12734" s="21" t="n">
        <v>38037.9270832995</v>
      </c>
      <c r="C12734" s="18" t="n">
        <v>0.033</v>
      </c>
      <c r="D12734" s="9" t="n">
        <v>0.0185713928160251</v>
      </c>
    </row>
    <row r="12735" customFormat="false" ht="12" hidden="false" customHeight="false" outlineLevel="0" collapsed="false">
      <c r="B12735" s="21" t="n">
        <v>38037.9374999661</v>
      </c>
      <c r="C12735" s="18" t="n">
        <v>0.033</v>
      </c>
      <c r="D12735" s="9" t="n">
        <v>0.0185713928160251</v>
      </c>
    </row>
    <row r="12736" customFormat="false" ht="12" hidden="false" customHeight="false" outlineLevel="0" collapsed="false">
      <c r="B12736" s="21" t="n">
        <v>38037.9479166328</v>
      </c>
      <c r="C12736" s="18" t="n">
        <v>0.033</v>
      </c>
      <c r="D12736" s="9" t="n">
        <v>0.0185713928160251</v>
      </c>
    </row>
    <row r="12737" customFormat="false" ht="12" hidden="false" customHeight="false" outlineLevel="0" collapsed="false">
      <c r="B12737" s="21" t="n">
        <v>38037.9583332995</v>
      </c>
      <c r="C12737" s="18" t="n">
        <v>0.033</v>
      </c>
      <c r="D12737" s="9" t="n">
        <v>0.0185713928160251</v>
      </c>
    </row>
    <row r="12738" customFormat="false" ht="12" hidden="false" customHeight="false" outlineLevel="0" collapsed="false">
      <c r="B12738" s="21" t="n">
        <v>38037.9687499661</v>
      </c>
      <c r="C12738" s="18" t="n">
        <v>0.033</v>
      </c>
      <c r="D12738" s="9" t="n">
        <v>0.0185713928160251</v>
      </c>
    </row>
    <row r="12739" customFormat="false" ht="12" hidden="false" customHeight="false" outlineLevel="0" collapsed="false">
      <c r="B12739" s="21" t="n">
        <v>38037.9791666328</v>
      </c>
      <c r="C12739" s="18" t="n">
        <v>0.033</v>
      </c>
      <c r="D12739" s="9" t="n">
        <v>0.0185713928160251</v>
      </c>
    </row>
    <row r="12740" customFormat="false" ht="12" hidden="false" customHeight="false" outlineLevel="0" collapsed="false">
      <c r="B12740" s="21" t="n">
        <v>38037.9895832995</v>
      </c>
      <c r="C12740" s="18" t="n">
        <v>0.033</v>
      </c>
      <c r="D12740" s="9" t="n">
        <v>0.0185713928160251</v>
      </c>
    </row>
    <row r="12741" customFormat="false" ht="12" hidden="false" customHeight="false" outlineLevel="0" collapsed="false">
      <c r="B12741" s="21" t="n">
        <v>38037.9999999661</v>
      </c>
      <c r="C12741" s="18" t="n">
        <v>0.033</v>
      </c>
      <c r="D12741" s="9" t="n">
        <v>0.0185713928160251</v>
      </c>
    </row>
    <row r="12742" customFormat="false" ht="12" hidden="false" customHeight="false" outlineLevel="0" collapsed="false">
      <c r="B12742" s="21" t="n">
        <v>38038.0104166328</v>
      </c>
      <c r="C12742" s="18" t="n">
        <v>0.033</v>
      </c>
      <c r="D12742" s="9" t="n">
        <v>0.0185713928160251</v>
      </c>
    </row>
    <row r="12743" customFormat="false" ht="12" hidden="false" customHeight="false" outlineLevel="0" collapsed="false">
      <c r="B12743" s="21" t="n">
        <v>38038.0208332995</v>
      </c>
      <c r="C12743" s="18" t="n">
        <v>0.033</v>
      </c>
      <c r="D12743" s="9" t="n">
        <v>0.0185713928160251</v>
      </c>
    </row>
    <row r="12744" customFormat="false" ht="12" hidden="false" customHeight="false" outlineLevel="0" collapsed="false">
      <c r="B12744" s="21" t="n">
        <v>38038.0312499661</v>
      </c>
      <c r="C12744" s="18" t="n">
        <v>0.033</v>
      </c>
      <c r="D12744" s="9" t="n">
        <v>0.0185713928160251</v>
      </c>
    </row>
    <row r="12745" customFormat="false" ht="12" hidden="false" customHeight="false" outlineLevel="0" collapsed="false">
      <c r="B12745" s="21" t="n">
        <v>38038.0416666328</v>
      </c>
      <c r="C12745" s="18" t="n">
        <v>0.033</v>
      </c>
      <c r="D12745" s="9" t="n">
        <v>0.0185713928160251</v>
      </c>
    </row>
    <row r="12746" customFormat="false" ht="12" hidden="false" customHeight="false" outlineLevel="0" collapsed="false">
      <c r="B12746" s="21" t="n">
        <v>38038.0520832994</v>
      </c>
      <c r="C12746" s="18" t="n">
        <v>0.033</v>
      </c>
      <c r="D12746" s="9" t="n">
        <v>0.0185713928160251</v>
      </c>
    </row>
    <row r="12747" customFormat="false" ht="12" hidden="false" customHeight="false" outlineLevel="0" collapsed="false">
      <c r="B12747" s="10" t="n">
        <v>38038.0624999661</v>
      </c>
      <c r="C12747" s="18" t="n">
        <v>0.033</v>
      </c>
      <c r="D12747" s="9" t="n">
        <v>0.0185713928160251</v>
      </c>
    </row>
    <row r="12748" customFormat="false" ht="12" hidden="false" customHeight="false" outlineLevel="0" collapsed="false">
      <c r="B12748" s="21" t="n">
        <v>38038.0729166328</v>
      </c>
      <c r="C12748" s="18" t="n">
        <v>0.033</v>
      </c>
      <c r="D12748" s="9" t="n">
        <v>0.0185713928160251</v>
      </c>
    </row>
    <row r="12749" customFormat="false" ht="12" hidden="false" customHeight="false" outlineLevel="0" collapsed="false">
      <c r="B12749" s="21" t="n">
        <v>38038.0937499661</v>
      </c>
      <c r="C12749" s="18" t="n">
        <v>0.033</v>
      </c>
      <c r="D12749" s="9" t="n">
        <v>0.0185713928160251</v>
      </c>
    </row>
    <row r="12750" customFormat="false" ht="12" hidden="false" customHeight="false" outlineLevel="0" collapsed="false">
      <c r="B12750" s="21" t="n">
        <v>38038.1041666328</v>
      </c>
      <c r="C12750" s="18" t="n">
        <v>0.033</v>
      </c>
      <c r="D12750" s="9" t="n">
        <v>0.0185713928160251</v>
      </c>
    </row>
    <row r="12751" customFormat="false" ht="12" hidden="false" customHeight="false" outlineLevel="0" collapsed="false">
      <c r="B12751" s="21" t="n">
        <v>38038.1145832994</v>
      </c>
      <c r="C12751" s="18" t="n">
        <v>0.033</v>
      </c>
      <c r="D12751" s="9" t="n">
        <v>0.0185713928160251</v>
      </c>
    </row>
    <row r="12752" customFormat="false" ht="12" hidden="false" customHeight="false" outlineLevel="0" collapsed="false">
      <c r="B12752" s="21" t="n">
        <v>38038.1249999661</v>
      </c>
      <c r="C12752" s="18" t="n">
        <v>0.033</v>
      </c>
      <c r="D12752" s="9" t="n">
        <v>0.0185713928160251</v>
      </c>
    </row>
    <row r="12753" customFormat="false" ht="12" hidden="false" customHeight="false" outlineLevel="0" collapsed="false">
      <c r="B12753" s="21" t="n">
        <v>38038.1354166328</v>
      </c>
      <c r="C12753" s="18" t="n">
        <v>0.033</v>
      </c>
      <c r="D12753" s="9" t="n">
        <v>0.0185713928160251</v>
      </c>
    </row>
    <row r="12754" customFormat="false" ht="12" hidden="false" customHeight="false" outlineLevel="0" collapsed="false">
      <c r="B12754" s="10" t="n">
        <v>38038.1458332994</v>
      </c>
      <c r="C12754" s="18" t="n">
        <v>0.033</v>
      </c>
      <c r="D12754" s="9" t="n">
        <v>0.0185713928160251</v>
      </c>
    </row>
    <row r="12755" customFormat="false" ht="12" hidden="false" customHeight="false" outlineLevel="0" collapsed="false">
      <c r="B12755" s="21" t="n">
        <v>38038.1562499661</v>
      </c>
      <c r="C12755" s="18" t="n">
        <v>0.033</v>
      </c>
      <c r="D12755" s="9" t="n">
        <v>0.0185713928160251</v>
      </c>
    </row>
    <row r="12756" customFormat="false" ht="12" hidden="false" customHeight="false" outlineLevel="0" collapsed="false">
      <c r="B12756" s="21" t="n">
        <v>38038.1666666328</v>
      </c>
      <c r="C12756" s="18" t="n">
        <v>0.033</v>
      </c>
      <c r="D12756" s="9" t="n">
        <v>0.0185713928160251</v>
      </c>
    </row>
    <row r="12757" customFormat="false" ht="12" hidden="false" customHeight="false" outlineLevel="0" collapsed="false">
      <c r="B12757" s="21" t="n">
        <v>38038.1874999661</v>
      </c>
      <c r="C12757" s="18" t="n">
        <v>0.033</v>
      </c>
      <c r="D12757" s="9" t="n">
        <v>0.0185713928160251</v>
      </c>
    </row>
    <row r="12758" customFormat="false" ht="12" hidden="false" customHeight="false" outlineLevel="0" collapsed="false">
      <c r="B12758" s="21" t="n">
        <v>38038.7291666326</v>
      </c>
      <c r="C12758" s="18" t="n">
        <v>0.033</v>
      </c>
      <c r="D12758" s="9" t="n">
        <v>0.0185713928160251</v>
      </c>
    </row>
    <row r="12759" customFormat="false" ht="12" hidden="false" customHeight="false" outlineLevel="0" collapsed="false">
      <c r="B12759" s="21" t="n">
        <v>38038.7708332993</v>
      </c>
      <c r="C12759" s="18" t="n">
        <v>0.033</v>
      </c>
      <c r="D12759" s="9" t="n">
        <v>0.0185713928160251</v>
      </c>
    </row>
    <row r="12760" customFormat="false" ht="12" hidden="false" customHeight="false" outlineLevel="0" collapsed="false">
      <c r="B12760" s="21" t="n">
        <v>38038.7916666326</v>
      </c>
      <c r="C12760" s="18" t="n">
        <v>0.033</v>
      </c>
      <c r="D12760" s="9" t="n">
        <v>0.0185713928160251</v>
      </c>
    </row>
    <row r="12761" customFormat="false" ht="12" hidden="false" customHeight="false" outlineLevel="0" collapsed="false">
      <c r="B12761" s="21" t="n">
        <v>38038.8020832993</v>
      </c>
      <c r="C12761" s="18" t="n">
        <v>0.033</v>
      </c>
      <c r="D12761" s="9" t="n">
        <v>0.0185713928160251</v>
      </c>
    </row>
    <row r="12762" customFormat="false" ht="12" hidden="false" customHeight="false" outlineLevel="0" collapsed="false">
      <c r="B12762" s="21" t="n">
        <v>38038.8124999659</v>
      </c>
      <c r="C12762" s="18" t="n">
        <v>0.033</v>
      </c>
      <c r="D12762" s="9" t="n">
        <v>0.0185713928160251</v>
      </c>
    </row>
    <row r="12763" customFormat="false" ht="12" hidden="false" customHeight="false" outlineLevel="0" collapsed="false">
      <c r="B12763" s="21" t="n">
        <v>38038.8229166326</v>
      </c>
      <c r="C12763" s="18" t="n">
        <v>0.033</v>
      </c>
      <c r="D12763" s="9" t="n">
        <v>0.0185713928160251</v>
      </c>
    </row>
    <row r="12764" customFormat="false" ht="12" hidden="false" customHeight="false" outlineLevel="0" collapsed="false">
      <c r="B12764" s="21" t="n">
        <v>38038.8333332993</v>
      </c>
      <c r="C12764" s="18" t="n">
        <v>0.033</v>
      </c>
      <c r="D12764" s="9" t="n">
        <v>0.0185713928160251</v>
      </c>
    </row>
    <row r="12765" customFormat="false" ht="12" hidden="false" customHeight="false" outlineLevel="0" collapsed="false">
      <c r="B12765" s="21" t="n">
        <v>38038.8437499659</v>
      </c>
      <c r="C12765" s="18" t="n">
        <v>0.033</v>
      </c>
      <c r="D12765" s="9" t="n">
        <v>0.0185713928160251</v>
      </c>
    </row>
    <row r="12766" customFormat="false" ht="12" hidden="false" customHeight="false" outlineLevel="0" collapsed="false">
      <c r="B12766" s="21" t="n">
        <v>38038.8541666326</v>
      </c>
      <c r="C12766" s="18" t="n">
        <v>0.033</v>
      </c>
      <c r="D12766" s="9" t="n">
        <v>0.0185713928160251</v>
      </c>
    </row>
    <row r="12767" customFormat="false" ht="12" hidden="false" customHeight="false" outlineLevel="0" collapsed="false">
      <c r="B12767" s="21" t="n">
        <v>38038.8645832993</v>
      </c>
      <c r="C12767" s="18" t="n">
        <v>0.033</v>
      </c>
      <c r="D12767" s="9" t="n">
        <v>0.0185713928160251</v>
      </c>
    </row>
    <row r="12768" customFormat="false" ht="12" hidden="false" customHeight="false" outlineLevel="0" collapsed="false">
      <c r="B12768" s="21" t="n">
        <v>38038.8749999659</v>
      </c>
      <c r="C12768" s="18" t="n">
        <v>0.033</v>
      </c>
      <c r="D12768" s="9" t="n">
        <v>0.0185713928160251</v>
      </c>
    </row>
    <row r="12769" customFormat="false" ht="12" hidden="false" customHeight="false" outlineLevel="0" collapsed="false">
      <c r="B12769" s="21" t="n">
        <v>38038.8854166326</v>
      </c>
      <c r="C12769" s="18" t="n">
        <v>0.033</v>
      </c>
      <c r="D12769" s="9" t="n">
        <v>0.0185713928160251</v>
      </c>
    </row>
    <row r="12770" customFormat="false" ht="12" hidden="false" customHeight="false" outlineLevel="0" collapsed="false">
      <c r="B12770" s="21" t="n">
        <v>38038.8958332993</v>
      </c>
      <c r="C12770" s="18" t="n">
        <v>0.033</v>
      </c>
      <c r="D12770" s="9" t="n">
        <v>0.0185713928160251</v>
      </c>
    </row>
    <row r="12771" customFormat="false" ht="12" hidden="false" customHeight="false" outlineLevel="0" collapsed="false">
      <c r="B12771" s="21" t="n">
        <v>38038.9062499659</v>
      </c>
      <c r="C12771" s="18" t="n">
        <v>0.033</v>
      </c>
      <c r="D12771" s="9" t="n">
        <v>0.0185713928160251</v>
      </c>
    </row>
    <row r="12772" customFormat="false" ht="12" hidden="false" customHeight="false" outlineLevel="0" collapsed="false">
      <c r="B12772" s="21" t="n">
        <v>38038.9166666326</v>
      </c>
      <c r="C12772" s="18" t="n">
        <v>0.033</v>
      </c>
      <c r="D12772" s="9" t="n">
        <v>0.0185713928160251</v>
      </c>
    </row>
    <row r="12773" customFormat="false" ht="12" hidden="false" customHeight="false" outlineLevel="0" collapsed="false">
      <c r="B12773" s="21" t="n">
        <v>38038.9270832992</v>
      </c>
      <c r="C12773" s="18" t="n">
        <v>0.033</v>
      </c>
      <c r="D12773" s="9" t="n">
        <v>0.0185713928160251</v>
      </c>
    </row>
    <row r="12774" customFormat="false" ht="12" hidden="false" customHeight="false" outlineLevel="0" collapsed="false">
      <c r="B12774" s="10" t="n">
        <v>38039.7812499657</v>
      </c>
      <c r="C12774" s="18" t="n">
        <v>0.033</v>
      </c>
      <c r="D12774" s="9" t="n">
        <v>0.0185713928160251</v>
      </c>
    </row>
    <row r="12775" customFormat="false" ht="12" hidden="false" customHeight="false" outlineLevel="0" collapsed="false">
      <c r="B12775" s="21" t="n">
        <v>38039.802083299</v>
      </c>
      <c r="C12775" s="18" t="n">
        <v>0.033</v>
      </c>
      <c r="D12775" s="9" t="n">
        <v>0.0185713928160251</v>
      </c>
    </row>
    <row r="12776" customFormat="false" ht="12" hidden="false" customHeight="false" outlineLevel="0" collapsed="false">
      <c r="B12776" s="21" t="n">
        <v>38039.8124999657</v>
      </c>
      <c r="C12776" s="18" t="n">
        <v>0.033</v>
      </c>
      <c r="D12776" s="9" t="n">
        <v>0.0185713928160251</v>
      </c>
    </row>
    <row r="12777" customFormat="false" ht="12" hidden="false" customHeight="false" outlineLevel="0" collapsed="false">
      <c r="B12777" s="21" t="n">
        <v>38039.8229166324</v>
      </c>
      <c r="C12777" s="18" t="n">
        <v>0.033</v>
      </c>
      <c r="D12777" s="9" t="n">
        <v>0.0185713928160251</v>
      </c>
    </row>
    <row r="12778" customFormat="false" ht="12" hidden="false" customHeight="false" outlineLevel="0" collapsed="false">
      <c r="B12778" s="21" t="n">
        <v>38071.510416625</v>
      </c>
      <c r="C12778" s="18" t="n">
        <v>0.033</v>
      </c>
      <c r="D12778" s="9" t="n">
        <v>0.0185713928160251</v>
      </c>
    </row>
    <row r="12779" customFormat="false" ht="12" hidden="false" customHeight="false" outlineLevel="0" collapsed="false">
      <c r="B12779" s="21" t="n">
        <v>38071.6562499583</v>
      </c>
      <c r="C12779" s="18" t="n">
        <v>0.033</v>
      </c>
      <c r="D12779" s="9" t="n">
        <v>0.0185713928160251</v>
      </c>
    </row>
    <row r="12780" customFormat="false" ht="12" hidden="false" customHeight="false" outlineLevel="0" collapsed="false">
      <c r="B12780" s="10" t="n">
        <v>38071.666666625</v>
      </c>
      <c r="C12780" s="18" t="n">
        <v>0.033</v>
      </c>
      <c r="D12780" s="9" t="n">
        <v>0.0185713928160251</v>
      </c>
    </row>
    <row r="12781" customFormat="false" ht="12" hidden="false" customHeight="false" outlineLevel="0" collapsed="false">
      <c r="B12781" s="21" t="n">
        <v>38071.6770832916</v>
      </c>
      <c r="C12781" s="18" t="n">
        <v>0.033</v>
      </c>
      <c r="D12781" s="9" t="n">
        <v>0.0185713928160251</v>
      </c>
    </row>
    <row r="12782" customFormat="false" ht="12" hidden="false" customHeight="false" outlineLevel="0" collapsed="false">
      <c r="B12782" s="21" t="n">
        <v>38071.6874999583</v>
      </c>
      <c r="C12782" s="18" t="n">
        <v>0.033</v>
      </c>
      <c r="D12782" s="9" t="n">
        <v>0.0185713928160251</v>
      </c>
    </row>
    <row r="12783" customFormat="false" ht="12" hidden="false" customHeight="false" outlineLevel="0" collapsed="false">
      <c r="B12783" s="21" t="n">
        <v>38071.7812499583</v>
      </c>
      <c r="C12783" s="18" t="n">
        <v>0.033</v>
      </c>
      <c r="D12783" s="9" t="n">
        <v>0.0185713928160251</v>
      </c>
    </row>
    <row r="12784" customFormat="false" ht="12" hidden="false" customHeight="false" outlineLevel="0" collapsed="false">
      <c r="B12784" s="10" t="n">
        <v>38071.7916666249</v>
      </c>
      <c r="C12784" s="18" t="n">
        <v>0.033</v>
      </c>
      <c r="D12784" s="9" t="n">
        <v>0.0185713928160251</v>
      </c>
    </row>
    <row r="12785" customFormat="false" ht="12" hidden="false" customHeight="false" outlineLevel="0" collapsed="false">
      <c r="B12785" s="21" t="n">
        <v>38071.8020832916</v>
      </c>
      <c r="C12785" s="18" t="n">
        <v>0.033</v>
      </c>
      <c r="D12785" s="9" t="n">
        <v>0.0185713928160251</v>
      </c>
    </row>
    <row r="12786" customFormat="false" ht="12" hidden="false" customHeight="false" outlineLevel="0" collapsed="false">
      <c r="B12786" s="21" t="n">
        <v>37944.3437499879</v>
      </c>
      <c r="C12786" s="18" t="n">
        <v>0.033</v>
      </c>
      <c r="D12786" s="9" t="n">
        <v>0.001</v>
      </c>
    </row>
    <row r="12787" customFormat="false" ht="12" hidden="false" customHeight="false" outlineLevel="0" collapsed="false">
      <c r="B12787" s="21" t="n">
        <v>37944.3541666546</v>
      </c>
      <c r="C12787" s="18" t="n">
        <v>0.033</v>
      </c>
      <c r="D12787" s="9" t="n">
        <v>0.001</v>
      </c>
    </row>
    <row r="12788" customFormat="false" ht="12" hidden="false" customHeight="false" outlineLevel="0" collapsed="false">
      <c r="B12788" s="21" t="n">
        <v>37944.3645833213</v>
      </c>
      <c r="C12788" s="18" t="n">
        <v>0.033</v>
      </c>
      <c r="D12788" s="9" t="n">
        <v>0.001</v>
      </c>
    </row>
    <row r="12789" customFormat="false" ht="12" hidden="false" customHeight="false" outlineLevel="0" collapsed="false">
      <c r="B12789" s="21" t="n">
        <v>37944.3749999879</v>
      </c>
      <c r="C12789" s="18" t="n">
        <v>0.033</v>
      </c>
      <c r="D12789" s="9" t="n">
        <v>0.001</v>
      </c>
    </row>
    <row r="12790" customFormat="false" ht="12" hidden="false" customHeight="false" outlineLevel="0" collapsed="false">
      <c r="B12790" s="21" t="n">
        <v>37947.6458333205</v>
      </c>
      <c r="C12790" s="18" t="n">
        <v>0.033</v>
      </c>
      <c r="D12790" s="9" t="n">
        <v>0.001</v>
      </c>
    </row>
    <row r="12791" customFormat="false" ht="12" hidden="false" customHeight="false" outlineLevel="0" collapsed="false">
      <c r="B12791" s="21" t="n">
        <v>37971.4166666483</v>
      </c>
      <c r="C12791" s="18" t="n">
        <v>0.032979125178646</v>
      </c>
      <c r="D12791" s="9" t="n">
        <v>0.001</v>
      </c>
    </row>
    <row r="12792" customFormat="false" ht="12" hidden="false" customHeight="false" outlineLevel="0" collapsed="false">
      <c r="B12792" s="21" t="n">
        <v>37971.427083315</v>
      </c>
      <c r="C12792" s="18" t="n">
        <v>0.0329288465258716</v>
      </c>
      <c r="D12792" s="9" t="n">
        <v>0.001</v>
      </c>
    </row>
    <row r="12793" customFormat="false" ht="12" hidden="false" customHeight="false" outlineLevel="0" collapsed="false">
      <c r="B12793" s="21" t="n">
        <v>37971.4374999816</v>
      </c>
      <c r="C12793" s="18" t="n">
        <v>0.0328785678730972</v>
      </c>
      <c r="D12793" s="9" t="n">
        <v>0.001</v>
      </c>
    </row>
    <row r="12794" customFormat="false" ht="12" hidden="false" customHeight="false" outlineLevel="0" collapsed="false">
      <c r="B12794" s="21" t="n">
        <v>37971.4479166483</v>
      </c>
      <c r="C12794" s="18" t="n">
        <v>0.0328282892203228</v>
      </c>
      <c r="D12794" s="9" t="n">
        <v>0.001</v>
      </c>
    </row>
    <row r="12795" customFormat="false" ht="12" hidden="false" customHeight="false" outlineLevel="0" collapsed="false">
      <c r="B12795" s="21" t="n">
        <v>37971.458333315</v>
      </c>
      <c r="C12795" s="18" t="n">
        <v>0.0327780105675484</v>
      </c>
      <c r="D12795" s="9" t="n">
        <v>0.001</v>
      </c>
    </row>
    <row r="12796" customFormat="false" ht="12" hidden="false" customHeight="false" outlineLevel="0" collapsed="false">
      <c r="B12796" s="10" t="n">
        <v>37971.4687499816</v>
      </c>
      <c r="C12796" s="36" t="n">
        <v>0.032727731914774</v>
      </c>
      <c r="D12796" s="35" t="n">
        <v>0.001</v>
      </c>
    </row>
    <row r="12797" customFormat="false" ht="12" hidden="false" customHeight="false" outlineLevel="0" collapsed="false">
      <c r="B12797" s="21" t="n">
        <v>38024.1770833027</v>
      </c>
      <c r="C12797" s="18" t="n">
        <v>0.0325</v>
      </c>
      <c r="D12797" s="9" t="n">
        <v>0.0181524150462904</v>
      </c>
    </row>
    <row r="12798" customFormat="false" ht="12" hidden="false" customHeight="false" outlineLevel="0" collapsed="false">
      <c r="B12798" s="21" t="n">
        <v>38024.197916636</v>
      </c>
      <c r="C12798" s="18" t="n">
        <v>0.0325</v>
      </c>
      <c r="D12798" s="9" t="n">
        <v>0.0181524150462904</v>
      </c>
    </row>
    <row r="12799" customFormat="false" ht="12" hidden="false" customHeight="false" outlineLevel="0" collapsed="false">
      <c r="B12799" s="21" t="n">
        <v>38024.260416636</v>
      </c>
      <c r="C12799" s="18" t="n">
        <v>0.0325</v>
      </c>
      <c r="D12799" s="9" t="n">
        <v>0.0181524150462904</v>
      </c>
    </row>
    <row r="12800" customFormat="false" ht="12" hidden="false" customHeight="false" outlineLevel="0" collapsed="false">
      <c r="B12800" s="21" t="n">
        <v>38024.2812499693</v>
      </c>
      <c r="C12800" s="18" t="n">
        <v>0.0325</v>
      </c>
      <c r="D12800" s="9" t="n">
        <v>0.0181524150462904</v>
      </c>
    </row>
    <row r="12801" customFormat="false" ht="12" hidden="false" customHeight="false" outlineLevel="0" collapsed="false">
      <c r="B12801" s="21" t="n">
        <v>38024.3020833026</v>
      </c>
      <c r="C12801" s="18" t="n">
        <v>0.0325</v>
      </c>
      <c r="D12801" s="9" t="n">
        <v>0.0181524150462904</v>
      </c>
    </row>
    <row r="12802" customFormat="false" ht="12" hidden="false" customHeight="false" outlineLevel="0" collapsed="false">
      <c r="B12802" s="21" t="n">
        <v>38024.385416636</v>
      </c>
      <c r="C12802" s="18" t="n">
        <v>0.0325</v>
      </c>
      <c r="D12802" s="9" t="n">
        <v>0.0181524150462904</v>
      </c>
    </row>
    <row r="12803" customFormat="false" ht="12" hidden="false" customHeight="false" outlineLevel="0" collapsed="false">
      <c r="B12803" s="21" t="n">
        <v>38024.4062499693</v>
      </c>
      <c r="C12803" s="18" t="n">
        <v>0.0325</v>
      </c>
      <c r="D12803" s="9" t="n">
        <v>0.0181524150462904</v>
      </c>
    </row>
    <row r="12804" customFormat="false" ht="12" hidden="false" customHeight="false" outlineLevel="0" collapsed="false">
      <c r="B12804" s="21" t="n">
        <v>38024.4687499693</v>
      </c>
      <c r="C12804" s="18" t="n">
        <v>0.0325</v>
      </c>
      <c r="D12804" s="9" t="n">
        <v>0.0181524150462904</v>
      </c>
    </row>
    <row r="12805" customFormat="false" ht="12" hidden="false" customHeight="false" outlineLevel="0" collapsed="false">
      <c r="B12805" s="21" t="n">
        <v>38024.4999999693</v>
      </c>
      <c r="C12805" s="18" t="n">
        <v>0.0325</v>
      </c>
      <c r="D12805" s="9" t="n">
        <v>0.0181524150462904</v>
      </c>
    </row>
    <row r="12806" customFormat="false" ht="12" hidden="false" customHeight="false" outlineLevel="0" collapsed="false">
      <c r="B12806" s="21" t="n">
        <v>38024.5416666359</v>
      </c>
      <c r="C12806" s="18" t="n">
        <v>0.0325</v>
      </c>
      <c r="D12806" s="9" t="n">
        <v>0.0181524150462904</v>
      </c>
    </row>
    <row r="12807" customFormat="false" ht="12" hidden="false" customHeight="false" outlineLevel="0" collapsed="false">
      <c r="B12807" s="21" t="n">
        <v>38024.5729166359</v>
      </c>
      <c r="C12807" s="18" t="n">
        <v>0.0325</v>
      </c>
      <c r="D12807" s="9" t="n">
        <v>0.0181524150462904</v>
      </c>
    </row>
    <row r="12808" customFormat="false" ht="12" hidden="false" customHeight="false" outlineLevel="0" collapsed="false">
      <c r="B12808" s="21" t="n">
        <v>38024.5937499692</v>
      </c>
      <c r="C12808" s="18" t="n">
        <v>0.0325</v>
      </c>
      <c r="D12808" s="9" t="n">
        <v>0.0181524150462904</v>
      </c>
    </row>
    <row r="12809" customFormat="false" ht="12" hidden="false" customHeight="false" outlineLevel="0" collapsed="false">
      <c r="B12809" s="21" t="n">
        <v>38024.6041666359</v>
      </c>
      <c r="C12809" s="18" t="n">
        <v>0.0325</v>
      </c>
      <c r="D12809" s="9" t="n">
        <v>0.0181524150462904</v>
      </c>
    </row>
    <row r="12810" customFormat="false" ht="12" hidden="false" customHeight="false" outlineLevel="0" collapsed="false">
      <c r="B12810" s="21" t="n">
        <v>38025.3020833024</v>
      </c>
      <c r="C12810" s="18" t="n">
        <v>0.0325</v>
      </c>
      <c r="D12810" s="9" t="n">
        <v>0.0181524150462904</v>
      </c>
    </row>
    <row r="12811" customFormat="false" ht="12" hidden="false" customHeight="false" outlineLevel="0" collapsed="false">
      <c r="B12811" s="21" t="n">
        <v>38025.3541666357</v>
      </c>
      <c r="C12811" s="18" t="n">
        <v>0.0325</v>
      </c>
      <c r="D12811" s="9" t="n">
        <v>0.0181524150462904</v>
      </c>
    </row>
    <row r="12812" customFormat="false" ht="12" hidden="false" customHeight="false" outlineLevel="0" collapsed="false">
      <c r="B12812" s="21" t="n">
        <v>38038.1770832994</v>
      </c>
      <c r="C12812" s="18" t="n">
        <v>0.0325</v>
      </c>
      <c r="D12812" s="9" t="n">
        <v>0.0181524150462904</v>
      </c>
    </row>
    <row r="12813" customFormat="false" ht="12" hidden="false" customHeight="false" outlineLevel="0" collapsed="false">
      <c r="B12813" s="21" t="n">
        <v>38038.1979166327</v>
      </c>
      <c r="C12813" s="18" t="n">
        <v>0.0325</v>
      </c>
      <c r="D12813" s="9" t="n">
        <v>0.0181524150462904</v>
      </c>
    </row>
    <row r="12814" customFormat="false" ht="12" hidden="false" customHeight="false" outlineLevel="0" collapsed="false">
      <c r="B12814" s="21" t="n">
        <v>38038.2083332994</v>
      </c>
      <c r="C12814" s="18" t="n">
        <v>0.0325</v>
      </c>
      <c r="D12814" s="9" t="n">
        <v>0.0181524150462904</v>
      </c>
    </row>
    <row r="12815" customFormat="false" ht="12" hidden="false" customHeight="false" outlineLevel="0" collapsed="false">
      <c r="B12815" s="21" t="n">
        <v>38038.2187499661</v>
      </c>
      <c r="C12815" s="18" t="n">
        <v>0.0325</v>
      </c>
      <c r="D12815" s="9" t="n">
        <v>0.0181524150462904</v>
      </c>
    </row>
    <row r="12816" customFormat="false" ht="12" hidden="false" customHeight="false" outlineLevel="0" collapsed="false">
      <c r="B12816" s="21" t="n">
        <v>38038.2291666327</v>
      </c>
      <c r="C12816" s="18" t="n">
        <v>0.0325</v>
      </c>
      <c r="D12816" s="9" t="n">
        <v>0.0181524150462904</v>
      </c>
    </row>
    <row r="12817" customFormat="false" ht="12" hidden="false" customHeight="false" outlineLevel="0" collapsed="false">
      <c r="B12817" s="21" t="n">
        <v>38038.2395832994</v>
      </c>
      <c r="C12817" s="18" t="n">
        <v>0.0325</v>
      </c>
      <c r="D12817" s="9" t="n">
        <v>0.0181524150462904</v>
      </c>
    </row>
    <row r="12818" customFormat="false" ht="12" hidden="false" customHeight="false" outlineLevel="0" collapsed="false">
      <c r="B12818" s="21" t="n">
        <v>38038.2499999661</v>
      </c>
      <c r="C12818" s="18" t="n">
        <v>0.0325</v>
      </c>
      <c r="D12818" s="9" t="n">
        <v>0.0181524150462904</v>
      </c>
    </row>
    <row r="12819" customFormat="false" ht="12" hidden="false" customHeight="false" outlineLevel="0" collapsed="false">
      <c r="B12819" s="21" t="n">
        <v>38038.2604166327</v>
      </c>
      <c r="C12819" s="18" t="n">
        <v>0.0325</v>
      </c>
      <c r="D12819" s="9" t="n">
        <v>0.0181524150462904</v>
      </c>
    </row>
    <row r="12820" customFormat="false" ht="12" hidden="false" customHeight="false" outlineLevel="0" collapsed="false">
      <c r="B12820" s="21" t="n">
        <v>38038.2708332994</v>
      </c>
      <c r="C12820" s="18" t="n">
        <v>0.0325</v>
      </c>
      <c r="D12820" s="9" t="n">
        <v>0.0181524150462904</v>
      </c>
    </row>
    <row r="12821" customFormat="false" ht="12" hidden="false" customHeight="false" outlineLevel="0" collapsed="false">
      <c r="B12821" s="21" t="n">
        <v>38038.2812499661</v>
      </c>
      <c r="C12821" s="18" t="n">
        <v>0.0325</v>
      </c>
      <c r="D12821" s="9" t="n">
        <v>0.0181524150462904</v>
      </c>
    </row>
    <row r="12822" customFormat="false" ht="12" hidden="false" customHeight="false" outlineLevel="0" collapsed="false">
      <c r="B12822" s="21" t="n">
        <v>38038.2916666327</v>
      </c>
      <c r="C12822" s="18" t="n">
        <v>0.0325</v>
      </c>
      <c r="D12822" s="9" t="n">
        <v>0.0181524150462904</v>
      </c>
    </row>
    <row r="12823" customFormat="false" ht="12" hidden="false" customHeight="false" outlineLevel="0" collapsed="false">
      <c r="B12823" s="21" t="n">
        <v>38038.3020832994</v>
      </c>
      <c r="C12823" s="18" t="n">
        <v>0.0325</v>
      </c>
      <c r="D12823" s="9" t="n">
        <v>0.0181524150462904</v>
      </c>
    </row>
    <row r="12824" customFormat="false" ht="12" hidden="false" customHeight="false" outlineLevel="0" collapsed="false">
      <c r="B12824" s="21" t="n">
        <v>38038.3124999661</v>
      </c>
      <c r="C12824" s="18" t="n">
        <v>0.0325</v>
      </c>
      <c r="D12824" s="9" t="n">
        <v>0.0181524150462904</v>
      </c>
    </row>
    <row r="12825" customFormat="false" ht="12" hidden="false" customHeight="false" outlineLevel="0" collapsed="false">
      <c r="B12825" s="21" t="n">
        <v>38038.3229166327</v>
      </c>
      <c r="C12825" s="18" t="n">
        <v>0.0325</v>
      </c>
      <c r="D12825" s="9" t="n">
        <v>0.0181524150462904</v>
      </c>
    </row>
    <row r="12826" customFormat="false" ht="12" hidden="false" customHeight="false" outlineLevel="0" collapsed="false">
      <c r="B12826" s="21" t="n">
        <v>38038.3645832994</v>
      </c>
      <c r="C12826" s="18" t="n">
        <v>0.0325</v>
      </c>
      <c r="D12826" s="9" t="n">
        <v>0.0181524150462904</v>
      </c>
    </row>
    <row r="12827" customFormat="false" ht="12" hidden="false" customHeight="false" outlineLevel="0" collapsed="false">
      <c r="B12827" s="21" t="n">
        <v>38038.374999966</v>
      </c>
      <c r="C12827" s="18" t="n">
        <v>0.0325</v>
      </c>
      <c r="D12827" s="9" t="n">
        <v>0.0181524150462904</v>
      </c>
    </row>
    <row r="12828" customFormat="false" ht="12" hidden="false" customHeight="false" outlineLevel="0" collapsed="false">
      <c r="B12828" s="21" t="n">
        <v>38038.3854166327</v>
      </c>
      <c r="C12828" s="18" t="n">
        <v>0.0325</v>
      </c>
      <c r="D12828" s="9" t="n">
        <v>0.0181524150462904</v>
      </c>
    </row>
    <row r="12829" customFormat="false" ht="12" hidden="false" customHeight="false" outlineLevel="0" collapsed="false">
      <c r="B12829" s="21" t="n">
        <v>38038.3958332994</v>
      </c>
      <c r="C12829" s="18" t="n">
        <v>0.0325</v>
      </c>
      <c r="D12829" s="9" t="n">
        <v>0.0181524150462904</v>
      </c>
    </row>
    <row r="12830" customFormat="false" ht="12" hidden="false" customHeight="false" outlineLevel="0" collapsed="false">
      <c r="B12830" s="21" t="n">
        <v>38038.406249966</v>
      </c>
      <c r="C12830" s="18" t="n">
        <v>0.0325</v>
      </c>
      <c r="D12830" s="9" t="n">
        <v>0.0181524150462904</v>
      </c>
    </row>
    <row r="12831" customFormat="false" ht="12" hidden="false" customHeight="false" outlineLevel="0" collapsed="false">
      <c r="B12831" s="21" t="n">
        <v>38038.4895832993</v>
      </c>
      <c r="C12831" s="18" t="n">
        <v>0.0325</v>
      </c>
      <c r="D12831" s="9" t="n">
        <v>0.0181524150462904</v>
      </c>
    </row>
    <row r="12832" customFormat="false" ht="12" hidden="false" customHeight="false" outlineLevel="0" collapsed="false">
      <c r="B12832" s="21" t="n">
        <v>38038.5104166327</v>
      </c>
      <c r="C12832" s="18" t="n">
        <v>0.0325</v>
      </c>
      <c r="D12832" s="9" t="n">
        <v>0.0181524150462904</v>
      </c>
    </row>
    <row r="12833" customFormat="false" ht="12" hidden="false" customHeight="false" outlineLevel="0" collapsed="false">
      <c r="B12833" s="21" t="n">
        <v>38038.5208332993</v>
      </c>
      <c r="C12833" s="18" t="n">
        <v>0.0325</v>
      </c>
      <c r="D12833" s="9" t="n">
        <v>0.0181524150462904</v>
      </c>
    </row>
    <row r="12834" customFormat="false" ht="12" hidden="false" customHeight="false" outlineLevel="0" collapsed="false">
      <c r="B12834" s="21" t="n">
        <v>38038.531249966</v>
      </c>
      <c r="C12834" s="18" t="n">
        <v>0.0325</v>
      </c>
      <c r="D12834" s="9" t="n">
        <v>0.0181524150462904</v>
      </c>
    </row>
    <row r="12835" customFormat="false" ht="12" hidden="false" customHeight="false" outlineLevel="0" collapsed="false">
      <c r="B12835" s="21" t="n">
        <v>38038.562499966</v>
      </c>
      <c r="C12835" s="18" t="n">
        <v>0.0325</v>
      </c>
      <c r="D12835" s="9" t="n">
        <v>0.0181524150462904</v>
      </c>
    </row>
    <row r="12836" customFormat="false" ht="12" hidden="false" customHeight="false" outlineLevel="0" collapsed="false">
      <c r="B12836" s="21" t="n">
        <v>38038.5729166327</v>
      </c>
      <c r="C12836" s="18" t="n">
        <v>0.0325</v>
      </c>
      <c r="D12836" s="9" t="n">
        <v>0.0181524150462904</v>
      </c>
    </row>
    <row r="12837" customFormat="false" ht="12" hidden="false" customHeight="false" outlineLevel="0" collapsed="false">
      <c r="B12837" s="21" t="n">
        <v>38038.5833332993</v>
      </c>
      <c r="C12837" s="18" t="n">
        <v>0.0325</v>
      </c>
      <c r="D12837" s="9" t="n">
        <v>0.0181524150462904</v>
      </c>
    </row>
    <row r="12838" customFormat="false" ht="12" hidden="false" customHeight="false" outlineLevel="0" collapsed="false">
      <c r="B12838" s="21" t="n">
        <v>38038.593749966</v>
      </c>
      <c r="C12838" s="18" t="n">
        <v>0.0325</v>
      </c>
      <c r="D12838" s="9" t="n">
        <v>0.0181524150462904</v>
      </c>
    </row>
    <row r="12839" customFormat="false" ht="12" hidden="false" customHeight="false" outlineLevel="0" collapsed="false">
      <c r="B12839" s="10" t="n">
        <v>38038.6041666327</v>
      </c>
      <c r="C12839" s="18" t="n">
        <v>0.0325</v>
      </c>
      <c r="D12839" s="9" t="n">
        <v>0.0181524150462904</v>
      </c>
    </row>
    <row r="12840" customFormat="false" ht="12" hidden="false" customHeight="false" outlineLevel="0" collapsed="false">
      <c r="B12840" s="21" t="n">
        <v>38038.6145832993</v>
      </c>
      <c r="C12840" s="18" t="n">
        <v>0.0325</v>
      </c>
      <c r="D12840" s="9" t="n">
        <v>0.0181524150462904</v>
      </c>
    </row>
    <row r="12841" customFormat="false" ht="12" hidden="false" customHeight="false" outlineLevel="0" collapsed="false">
      <c r="B12841" s="21" t="n">
        <v>38038.624999966</v>
      </c>
      <c r="C12841" s="18" t="n">
        <v>0.0325</v>
      </c>
      <c r="D12841" s="9" t="n">
        <v>0.0181524150462904</v>
      </c>
    </row>
    <row r="12842" customFormat="false" ht="12" hidden="false" customHeight="false" outlineLevel="0" collapsed="false">
      <c r="B12842" s="21" t="n">
        <v>38038.6354166326</v>
      </c>
      <c r="C12842" s="18" t="n">
        <v>0.0325</v>
      </c>
      <c r="D12842" s="9" t="n">
        <v>0.0181524150462904</v>
      </c>
    </row>
    <row r="12843" customFormat="false" ht="12" hidden="false" customHeight="false" outlineLevel="0" collapsed="false">
      <c r="B12843" s="21" t="n">
        <v>38038.6458332993</v>
      </c>
      <c r="C12843" s="18" t="n">
        <v>0.0325</v>
      </c>
      <c r="D12843" s="9" t="n">
        <v>0.0181524150462904</v>
      </c>
    </row>
    <row r="12844" customFormat="false" ht="12" hidden="false" customHeight="false" outlineLevel="0" collapsed="false">
      <c r="B12844" s="21" t="n">
        <v>38038.656249966</v>
      </c>
      <c r="C12844" s="18" t="n">
        <v>0.0325</v>
      </c>
      <c r="D12844" s="9" t="n">
        <v>0.0181524150462904</v>
      </c>
    </row>
    <row r="12845" customFormat="false" ht="12" hidden="false" customHeight="false" outlineLevel="0" collapsed="false">
      <c r="B12845" s="21" t="n">
        <v>38038.6666666326</v>
      </c>
      <c r="C12845" s="18" t="n">
        <v>0.0325</v>
      </c>
      <c r="D12845" s="9" t="n">
        <v>0.0181524150462904</v>
      </c>
    </row>
    <row r="12846" customFormat="false" ht="12" hidden="false" customHeight="false" outlineLevel="0" collapsed="false">
      <c r="B12846" s="21" t="n">
        <v>38038.6770832993</v>
      </c>
      <c r="C12846" s="18" t="n">
        <v>0.0325</v>
      </c>
      <c r="D12846" s="9" t="n">
        <v>0.0181524150462904</v>
      </c>
    </row>
    <row r="12847" customFormat="false" ht="12" hidden="false" customHeight="false" outlineLevel="0" collapsed="false">
      <c r="B12847" s="21" t="n">
        <v>38038.687499966</v>
      </c>
      <c r="C12847" s="18" t="n">
        <v>0.0325</v>
      </c>
      <c r="D12847" s="9" t="n">
        <v>0.0181524150462904</v>
      </c>
    </row>
    <row r="12848" customFormat="false" ht="12" hidden="false" customHeight="false" outlineLevel="0" collapsed="false">
      <c r="B12848" s="21" t="n">
        <v>38038.6979166326</v>
      </c>
      <c r="C12848" s="18" t="n">
        <v>0.0325</v>
      </c>
      <c r="D12848" s="9" t="n">
        <v>0.0181524150462904</v>
      </c>
    </row>
    <row r="12849" customFormat="false" ht="12" hidden="false" customHeight="false" outlineLevel="0" collapsed="false">
      <c r="B12849" s="21" t="n">
        <v>38038.7083332993</v>
      </c>
      <c r="C12849" s="18" t="n">
        <v>0.0325</v>
      </c>
      <c r="D12849" s="9" t="n">
        <v>0.0181524150462904</v>
      </c>
    </row>
    <row r="12850" customFormat="false" ht="12" hidden="false" customHeight="false" outlineLevel="0" collapsed="false">
      <c r="B12850" s="21" t="n">
        <v>38038.718749966</v>
      </c>
      <c r="C12850" s="18" t="n">
        <v>0.0325</v>
      </c>
      <c r="D12850" s="9" t="n">
        <v>0.0181524150462904</v>
      </c>
    </row>
    <row r="12851" customFormat="false" ht="12" hidden="false" customHeight="false" outlineLevel="0" collapsed="false">
      <c r="B12851" s="21" t="n">
        <v>38038.7395832993</v>
      </c>
      <c r="C12851" s="18" t="n">
        <v>0.0325</v>
      </c>
      <c r="D12851" s="9" t="n">
        <v>0.0181524150462904</v>
      </c>
    </row>
    <row r="12852" customFormat="false" ht="12" hidden="false" customHeight="false" outlineLevel="0" collapsed="false">
      <c r="B12852" s="21" t="n">
        <v>38038.749999966</v>
      </c>
      <c r="C12852" s="18" t="n">
        <v>0.0325</v>
      </c>
      <c r="D12852" s="9" t="n">
        <v>0.0181524150462904</v>
      </c>
    </row>
    <row r="12853" customFormat="false" ht="12" hidden="false" customHeight="false" outlineLevel="0" collapsed="false">
      <c r="B12853" s="21" t="n">
        <v>38038.7604166326</v>
      </c>
      <c r="C12853" s="18" t="n">
        <v>0.0325</v>
      </c>
      <c r="D12853" s="9" t="n">
        <v>0.0181524150462904</v>
      </c>
    </row>
    <row r="12854" customFormat="false" ht="12" hidden="false" customHeight="false" outlineLevel="0" collapsed="false">
      <c r="B12854" s="21" t="n">
        <v>38038.7812499659</v>
      </c>
      <c r="C12854" s="18" t="n">
        <v>0.0325</v>
      </c>
      <c r="D12854" s="9" t="n">
        <v>0.0181524150462904</v>
      </c>
    </row>
    <row r="12855" customFormat="false" ht="12" hidden="false" customHeight="false" outlineLevel="0" collapsed="false">
      <c r="B12855" s="21" t="n">
        <v>38038.9374999659</v>
      </c>
      <c r="C12855" s="18" t="n">
        <v>0.0325</v>
      </c>
      <c r="D12855" s="9" t="n">
        <v>0.0181524150462904</v>
      </c>
    </row>
    <row r="12856" customFormat="false" ht="12" hidden="false" customHeight="false" outlineLevel="0" collapsed="false">
      <c r="B12856" s="21" t="n">
        <v>38038.9479166326</v>
      </c>
      <c r="C12856" s="18" t="n">
        <v>0.0325</v>
      </c>
      <c r="D12856" s="9" t="n">
        <v>0.0181524150462904</v>
      </c>
    </row>
    <row r="12857" customFormat="false" ht="12" hidden="false" customHeight="false" outlineLevel="0" collapsed="false">
      <c r="B12857" s="10" t="n">
        <v>38038.9583332992</v>
      </c>
      <c r="C12857" s="18" t="n">
        <v>0.0325</v>
      </c>
      <c r="D12857" s="9" t="n">
        <v>0.0181524150462904</v>
      </c>
    </row>
    <row r="12858" customFormat="false" ht="12" hidden="false" customHeight="false" outlineLevel="0" collapsed="false">
      <c r="B12858" s="10" t="n">
        <v>38038.9687499659</v>
      </c>
      <c r="C12858" s="18" t="n">
        <v>0.0325</v>
      </c>
      <c r="D12858" s="9" t="n">
        <v>0.0181524150462904</v>
      </c>
    </row>
    <row r="12859" customFormat="false" ht="12" hidden="false" customHeight="false" outlineLevel="0" collapsed="false">
      <c r="B12859" s="21" t="n">
        <v>38038.9791666326</v>
      </c>
      <c r="C12859" s="18" t="n">
        <v>0.0325</v>
      </c>
      <c r="D12859" s="9" t="n">
        <v>0.0181524150462904</v>
      </c>
    </row>
    <row r="12860" customFormat="false" ht="12" hidden="false" customHeight="false" outlineLevel="0" collapsed="false">
      <c r="B12860" s="10" t="n">
        <v>38038.9895832992</v>
      </c>
      <c r="C12860" s="18" t="n">
        <v>0.0325</v>
      </c>
      <c r="D12860" s="9" t="n">
        <v>0.0181524150462904</v>
      </c>
    </row>
    <row r="12861" customFormat="false" ht="12" hidden="false" customHeight="false" outlineLevel="0" collapsed="false">
      <c r="B12861" s="21" t="n">
        <v>38038.9999999659</v>
      </c>
      <c r="C12861" s="18" t="n">
        <v>0.0325</v>
      </c>
      <c r="D12861" s="9" t="n">
        <v>0.0181524150462904</v>
      </c>
    </row>
    <row r="12862" customFormat="false" ht="12" hidden="false" customHeight="false" outlineLevel="0" collapsed="false">
      <c r="B12862" s="10" t="n">
        <v>38039.0104166326</v>
      </c>
      <c r="C12862" s="18" t="n">
        <v>0.0325</v>
      </c>
      <c r="D12862" s="9" t="n">
        <v>0.0181524150462904</v>
      </c>
    </row>
    <row r="12863" customFormat="false" ht="12" hidden="false" customHeight="false" outlineLevel="0" collapsed="false">
      <c r="B12863" s="21" t="n">
        <v>38039.0208332992</v>
      </c>
      <c r="C12863" s="18" t="n">
        <v>0.0325</v>
      </c>
      <c r="D12863" s="9" t="n">
        <v>0.0181524150462904</v>
      </c>
    </row>
    <row r="12864" customFormat="false" ht="12" hidden="false" customHeight="false" outlineLevel="0" collapsed="false">
      <c r="B12864" s="21" t="n">
        <v>38039.0312499659</v>
      </c>
      <c r="C12864" s="18" t="n">
        <v>0.0325</v>
      </c>
      <c r="D12864" s="9" t="n">
        <v>0.0181524150462904</v>
      </c>
    </row>
    <row r="12865" customFormat="false" ht="12" hidden="false" customHeight="false" outlineLevel="0" collapsed="false">
      <c r="B12865" s="21" t="n">
        <v>38039.0416666326</v>
      </c>
      <c r="C12865" s="18" t="n">
        <v>0.0325</v>
      </c>
      <c r="D12865" s="9" t="n">
        <v>0.0181524150462904</v>
      </c>
    </row>
    <row r="12866" customFormat="false" ht="12" hidden="false" customHeight="false" outlineLevel="0" collapsed="false">
      <c r="B12866" s="21" t="n">
        <v>38039.0520832992</v>
      </c>
      <c r="C12866" s="18" t="n">
        <v>0.0325</v>
      </c>
      <c r="D12866" s="9" t="n">
        <v>0.0181524150462904</v>
      </c>
    </row>
    <row r="12867" customFormat="false" ht="12" hidden="false" customHeight="false" outlineLevel="0" collapsed="false">
      <c r="B12867" s="10" t="n">
        <v>38039.0624999659</v>
      </c>
      <c r="C12867" s="18" t="n">
        <v>0.0325</v>
      </c>
      <c r="D12867" s="9" t="n">
        <v>0.0181524150462904</v>
      </c>
    </row>
    <row r="12868" customFormat="false" ht="12" hidden="false" customHeight="false" outlineLevel="0" collapsed="false">
      <c r="B12868" s="21" t="n">
        <v>38039.0729166325</v>
      </c>
      <c r="C12868" s="18" t="n">
        <v>0.0325</v>
      </c>
      <c r="D12868" s="9" t="n">
        <v>0.0181524150462904</v>
      </c>
    </row>
    <row r="12869" customFormat="false" ht="12" hidden="false" customHeight="false" outlineLevel="0" collapsed="false">
      <c r="B12869" s="10" t="n">
        <v>38039.0833332992</v>
      </c>
      <c r="C12869" s="18" t="n">
        <v>0.0325</v>
      </c>
      <c r="D12869" s="9" t="n">
        <v>0.0181524150462904</v>
      </c>
    </row>
    <row r="12870" customFormat="false" ht="12" hidden="false" customHeight="false" outlineLevel="0" collapsed="false">
      <c r="B12870" s="21" t="n">
        <v>38039.0937499659</v>
      </c>
      <c r="C12870" s="18" t="n">
        <v>0.0325</v>
      </c>
      <c r="D12870" s="9" t="n">
        <v>0.0181524150462904</v>
      </c>
    </row>
    <row r="12871" customFormat="false" ht="12" hidden="false" customHeight="false" outlineLevel="0" collapsed="false">
      <c r="B12871" s="10" t="n">
        <v>38039.1041666325</v>
      </c>
      <c r="C12871" s="18" t="n">
        <v>0.0325</v>
      </c>
      <c r="D12871" s="9" t="n">
        <v>0.0181524150462904</v>
      </c>
    </row>
    <row r="12872" customFormat="false" ht="12" hidden="false" customHeight="false" outlineLevel="0" collapsed="false">
      <c r="B12872" s="21" t="n">
        <v>38039.1145832992</v>
      </c>
      <c r="C12872" s="18" t="n">
        <v>0.0325</v>
      </c>
      <c r="D12872" s="9" t="n">
        <v>0.0181524150462904</v>
      </c>
    </row>
    <row r="12873" customFormat="false" ht="12" hidden="false" customHeight="false" outlineLevel="0" collapsed="false">
      <c r="B12873" s="21" t="n">
        <v>38039.1249999659</v>
      </c>
      <c r="C12873" s="18" t="n">
        <v>0.0325</v>
      </c>
      <c r="D12873" s="9" t="n">
        <v>0.0181524150462904</v>
      </c>
    </row>
    <row r="12874" customFormat="false" ht="12" hidden="false" customHeight="false" outlineLevel="0" collapsed="false">
      <c r="B12874" s="21" t="n">
        <v>38039.1354166325</v>
      </c>
      <c r="C12874" s="18" t="n">
        <v>0.0325</v>
      </c>
      <c r="D12874" s="9" t="n">
        <v>0.0181524150462904</v>
      </c>
    </row>
    <row r="12875" customFormat="false" ht="12" hidden="false" customHeight="false" outlineLevel="0" collapsed="false">
      <c r="B12875" s="21" t="n">
        <v>38039.1458332992</v>
      </c>
      <c r="C12875" s="18" t="n">
        <v>0.0325</v>
      </c>
      <c r="D12875" s="9" t="n">
        <v>0.0181524150462904</v>
      </c>
    </row>
    <row r="12876" customFormat="false" ht="12" hidden="false" customHeight="false" outlineLevel="0" collapsed="false">
      <c r="B12876" s="21" t="n">
        <v>38039.1562499659</v>
      </c>
      <c r="C12876" s="18" t="n">
        <v>0.0325</v>
      </c>
      <c r="D12876" s="9" t="n">
        <v>0.0181524150462904</v>
      </c>
    </row>
    <row r="12877" customFormat="false" ht="12" hidden="false" customHeight="false" outlineLevel="0" collapsed="false">
      <c r="B12877" s="21" t="n">
        <v>38039.1666666325</v>
      </c>
      <c r="C12877" s="18" t="n">
        <v>0.0325</v>
      </c>
      <c r="D12877" s="9" t="n">
        <v>0.0181524150462904</v>
      </c>
    </row>
    <row r="12878" customFormat="false" ht="12" hidden="false" customHeight="false" outlineLevel="0" collapsed="false">
      <c r="B12878" s="21" t="n">
        <v>38039.1770832992</v>
      </c>
      <c r="C12878" s="37" t="n">
        <v>0.0325</v>
      </c>
      <c r="D12878" s="38" t="n">
        <v>0.0181524150462904</v>
      </c>
    </row>
    <row r="12879" customFormat="false" ht="12" hidden="false" customHeight="false" outlineLevel="0" collapsed="false">
      <c r="B12879" s="10" t="n">
        <v>38039.1874999659</v>
      </c>
      <c r="C12879" s="18" t="n">
        <v>0.0325</v>
      </c>
      <c r="D12879" s="9" t="n">
        <v>0.0181524150462904</v>
      </c>
    </row>
    <row r="12880" customFormat="false" ht="12" hidden="false" customHeight="false" outlineLevel="0" collapsed="false">
      <c r="B12880" s="21" t="n">
        <v>38039.1979166325</v>
      </c>
      <c r="C12880" s="18" t="n">
        <v>0.0325</v>
      </c>
      <c r="D12880" s="9" t="n">
        <v>0.0181524150462904</v>
      </c>
    </row>
    <row r="12881" customFormat="false" ht="12" hidden="false" customHeight="false" outlineLevel="0" collapsed="false">
      <c r="B12881" s="21" t="n">
        <v>38039.2083332992</v>
      </c>
      <c r="C12881" s="18" t="n">
        <v>0.0325</v>
      </c>
      <c r="D12881" s="9" t="n">
        <v>0.0181524150462904</v>
      </c>
    </row>
    <row r="12882" customFormat="false" ht="12" hidden="false" customHeight="false" outlineLevel="0" collapsed="false">
      <c r="B12882" s="21" t="n">
        <v>38039.2187499658</v>
      </c>
      <c r="C12882" s="18" t="n">
        <v>0.0325</v>
      </c>
      <c r="D12882" s="9" t="n">
        <v>0.0181524150462904</v>
      </c>
    </row>
    <row r="12883" customFormat="false" ht="12" hidden="false" customHeight="false" outlineLevel="0" collapsed="false">
      <c r="B12883" s="21" t="n">
        <v>38039.2291666325</v>
      </c>
      <c r="C12883" s="18" t="n">
        <v>0.0325</v>
      </c>
      <c r="D12883" s="9" t="n">
        <v>0.0181524150462904</v>
      </c>
    </row>
    <row r="12884" customFormat="false" ht="12" hidden="false" customHeight="false" outlineLevel="0" collapsed="false">
      <c r="B12884" s="21" t="n">
        <v>38039.2499999658</v>
      </c>
      <c r="C12884" s="18" t="n">
        <v>0.0325</v>
      </c>
      <c r="D12884" s="9" t="n">
        <v>0.0181524150462904</v>
      </c>
    </row>
    <row r="12885" customFormat="false" ht="12" hidden="false" customHeight="false" outlineLevel="0" collapsed="false">
      <c r="B12885" s="21" t="n">
        <v>38039.2812499658</v>
      </c>
      <c r="C12885" s="18" t="n">
        <v>0.0325</v>
      </c>
      <c r="D12885" s="9" t="n">
        <v>0.0181524150462904</v>
      </c>
    </row>
    <row r="12886" customFormat="false" ht="12" hidden="false" customHeight="false" outlineLevel="0" collapsed="false">
      <c r="B12886" s="21" t="n">
        <v>38039.3124999658</v>
      </c>
      <c r="C12886" s="18" t="n">
        <v>0.0325</v>
      </c>
      <c r="D12886" s="9" t="n">
        <v>0.0181524150462904</v>
      </c>
    </row>
    <row r="12887" customFormat="false" ht="12" hidden="false" customHeight="false" outlineLevel="0" collapsed="false">
      <c r="B12887" s="21" t="n">
        <v>38039.3229166325</v>
      </c>
      <c r="C12887" s="18" t="n">
        <v>0.0325</v>
      </c>
      <c r="D12887" s="9" t="n">
        <v>0.0181524150462904</v>
      </c>
    </row>
    <row r="12888" customFormat="false" ht="12" hidden="false" customHeight="false" outlineLevel="0" collapsed="false">
      <c r="B12888" s="21" t="n">
        <v>38039.3333332991</v>
      </c>
      <c r="C12888" s="18" t="n">
        <v>0.0325</v>
      </c>
      <c r="D12888" s="9" t="n">
        <v>0.0181524150462904</v>
      </c>
    </row>
    <row r="12889" customFormat="false" ht="12" hidden="false" customHeight="false" outlineLevel="0" collapsed="false">
      <c r="B12889" s="21" t="n">
        <v>38039.3437499658</v>
      </c>
      <c r="C12889" s="18" t="n">
        <v>0.0325</v>
      </c>
      <c r="D12889" s="9" t="n">
        <v>0.0181524150462904</v>
      </c>
    </row>
    <row r="12890" customFormat="false" ht="12" hidden="false" customHeight="false" outlineLevel="0" collapsed="false">
      <c r="B12890" s="21" t="n">
        <v>38039.3541666325</v>
      </c>
      <c r="C12890" s="18" t="n">
        <v>0.0325</v>
      </c>
      <c r="D12890" s="9" t="n">
        <v>0.0181524150462904</v>
      </c>
    </row>
    <row r="12891" customFormat="false" ht="12" hidden="false" customHeight="false" outlineLevel="0" collapsed="false">
      <c r="B12891" s="21" t="n">
        <v>38039.3645832991</v>
      </c>
      <c r="C12891" s="18" t="n">
        <v>0.0325</v>
      </c>
      <c r="D12891" s="9" t="n">
        <v>0.0181524150462904</v>
      </c>
    </row>
    <row r="12892" customFormat="false" ht="12" hidden="false" customHeight="false" outlineLevel="0" collapsed="false">
      <c r="B12892" s="10" t="n">
        <v>38039.3749999658</v>
      </c>
      <c r="C12892" s="18" t="n">
        <v>0.0325</v>
      </c>
      <c r="D12892" s="9" t="n">
        <v>0.0181524150462904</v>
      </c>
    </row>
    <row r="12893" customFormat="false" ht="12" hidden="false" customHeight="false" outlineLevel="0" collapsed="false">
      <c r="B12893" s="10" t="n">
        <v>38039.3854166325</v>
      </c>
      <c r="C12893" s="18" t="n">
        <v>0.0325</v>
      </c>
      <c r="D12893" s="9" t="n">
        <v>0.0181524150462904</v>
      </c>
    </row>
    <row r="12894" customFormat="false" ht="12" hidden="false" customHeight="false" outlineLevel="0" collapsed="false">
      <c r="B12894" s="10" t="n">
        <v>38039.3958332991</v>
      </c>
      <c r="C12894" s="18" t="n">
        <v>0.0325</v>
      </c>
      <c r="D12894" s="9" t="n">
        <v>0.0181524150462904</v>
      </c>
    </row>
    <row r="12895" customFormat="false" ht="12" hidden="false" customHeight="false" outlineLevel="0" collapsed="false">
      <c r="B12895" s="21" t="n">
        <v>38039.4062499658</v>
      </c>
      <c r="C12895" s="18" t="n">
        <v>0.0325</v>
      </c>
      <c r="D12895" s="9" t="n">
        <v>0.0181524150462904</v>
      </c>
    </row>
    <row r="12896" customFormat="false" ht="12" hidden="false" customHeight="false" outlineLevel="0" collapsed="false">
      <c r="B12896" s="21" t="n">
        <v>38039.4166666325</v>
      </c>
      <c r="C12896" s="18" t="n">
        <v>0.0325</v>
      </c>
      <c r="D12896" s="9" t="n">
        <v>0.0181524150462904</v>
      </c>
    </row>
    <row r="12897" customFormat="false" ht="12" hidden="false" customHeight="false" outlineLevel="0" collapsed="false">
      <c r="B12897" s="21" t="n">
        <v>38039.4270832991</v>
      </c>
      <c r="C12897" s="18" t="n">
        <v>0.0325</v>
      </c>
      <c r="D12897" s="9" t="n">
        <v>0.0181524150462904</v>
      </c>
    </row>
    <row r="12898" customFormat="false" ht="12" hidden="false" customHeight="false" outlineLevel="0" collapsed="false">
      <c r="B12898" s="21" t="n">
        <v>38039.4374999658</v>
      </c>
      <c r="C12898" s="18" t="n">
        <v>0.0325</v>
      </c>
      <c r="D12898" s="9" t="n">
        <v>0.0181524150462904</v>
      </c>
    </row>
    <row r="12899" customFormat="false" ht="12" hidden="false" customHeight="false" outlineLevel="0" collapsed="false">
      <c r="B12899" s="21" t="n">
        <v>38039.4479166325</v>
      </c>
      <c r="C12899" s="18" t="n">
        <v>0.0325</v>
      </c>
      <c r="D12899" s="9" t="n">
        <v>0.0181524150462904</v>
      </c>
    </row>
    <row r="12900" customFormat="false" ht="12" hidden="false" customHeight="false" outlineLevel="0" collapsed="false">
      <c r="B12900" s="21" t="n">
        <v>38039.4583332991</v>
      </c>
      <c r="C12900" s="18" t="n">
        <v>0.0325</v>
      </c>
      <c r="D12900" s="9" t="n">
        <v>0.0181524150462904</v>
      </c>
    </row>
    <row r="12901" customFormat="false" ht="12" hidden="false" customHeight="false" outlineLevel="0" collapsed="false">
      <c r="B12901" s="21" t="n">
        <v>38039.4687499658</v>
      </c>
      <c r="C12901" s="18" t="n">
        <v>0.0325</v>
      </c>
      <c r="D12901" s="9" t="n">
        <v>0.0181524150462904</v>
      </c>
    </row>
    <row r="12902" customFormat="false" ht="12" hidden="false" customHeight="false" outlineLevel="0" collapsed="false">
      <c r="B12902" s="21" t="n">
        <v>38039.4791666324</v>
      </c>
      <c r="C12902" s="18" t="n">
        <v>0.0325</v>
      </c>
      <c r="D12902" s="9" t="n">
        <v>0.0181524150462904</v>
      </c>
    </row>
    <row r="12903" customFormat="false" ht="12" hidden="false" customHeight="false" outlineLevel="0" collapsed="false">
      <c r="B12903" s="21" t="n">
        <v>38039.4895832991</v>
      </c>
      <c r="C12903" s="18" t="n">
        <v>0.0325</v>
      </c>
      <c r="D12903" s="9" t="n">
        <v>0.0181524150462904</v>
      </c>
    </row>
    <row r="12904" customFormat="false" ht="12" hidden="false" customHeight="false" outlineLevel="0" collapsed="false">
      <c r="B12904" s="21" t="n">
        <v>38039.4999999658</v>
      </c>
      <c r="C12904" s="18" t="n">
        <v>0.0325</v>
      </c>
      <c r="D12904" s="9" t="n">
        <v>0.0181524150462904</v>
      </c>
    </row>
    <row r="12905" customFormat="false" ht="12" hidden="false" customHeight="false" outlineLevel="0" collapsed="false">
      <c r="B12905" s="21" t="n">
        <v>38039.5104166324</v>
      </c>
      <c r="C12905" s="18" t="n">
        <v>0.0325</v>
      </c>
      <c r="D12905" s="9" t="n">
        <v>0.0181524150462904</v>
      </c>
    </row>
    <row r="12906" customFormat="false" ht="12" hidden="false" customHeight="false" outlineLevel="0" collapsed="false">
      <c r="B12906" s="21" t="n">
        <v>38039.5208332991</v>
      </c>
      <c r="C12906" s="18" t="n">
        <v>0.0325</v>
      </c>
      <c r="D12906" s="9" t="n">
        <v>0.0181524150462904</v>
      </c>
    </row>
    <row r="12907" customFormat="false" ht="12" hidden="false" customHeight="false" outlineLevel="0" collapsed="false">
      <c r="B12907" s="21" t="n">
        <v>38039.5312499658</v>
      </c>
      <c r="C12907" s="37" t="n">
        <v>0.0325</v>
      </c>
      <c r="D12907" s="38" t="n">
        <v>0.0181524150462904</v>
      </c>
    </row>
    <row r="12908" customFormat="false" ht="12" hidden="false" customHeight="false" outlineLevel="0" collapsed="false">
      <c r="B12908" s="21" t="n">
        <v>38039.5416666324</v>
      </c>
      <c r="C12908" s="18" t="n">
        <v>0.0325</v>
      </c>
      <c r="D12908" s="9" t="n">
        <v>0.0181524150462904</v>
      </c>
    </row>
    <row r="12909" customFormat="false" ht="12" hidden="false" customHeight="false" outlineLevel="0" collapsed="false">
      <c r="B12909" s="21" t="n">
        <v>38039.5520832991</v>
      </c>
      <c r="C12909" s="18" t="n">
        <v>0.0325</v>
      </c>
      <c r="D12909" s="9" t="n">
        <v>0.0181524150462904</v>
      </c>
    </row>
    <row r="12910" customFormat="false" ht="12" hidden="false" customHeight="false" outlineLevel="0" collapsed="false">
      <c r="B12910" s="21" t="n">
        <v>38039.5624999658</v>
      </c>
      <c r="C12910" s="18" t="n">
        <v>0.0325</v>
      </c>
      <c r="D12910" s="9" t="n">
        <v>0.0181524150462904</v>
      </c>
    </row>
    <row r="12911" customFormat="false" ht="12" hidden="false" customHeight="false" outlineLevel="0" collapsed="false">
      <c r="B12911" s="21" t="n">
        <v>38039.5729166324</v>
      </c>
      <c r="C12911" s="18" t="n">
        <v>0.0325</v>
      </c>
      <c r="D12911" s="9" t="n">
        <v>0.0181524150462904</v>
      </c>
    </row>
    <row r="12912" customFormat="false" ht="12" hidden="false" customHeight="false" outlineLevel="0" collapsed="false">
      <c r="B12912" s="21" t="n">
        <v>38039.5833332991</v>
      </c>
      <c r="C12912" s="18" t="n">
        <v>0.0325</v>
      </c>
      <c r="D12912" s="9" t="n">
        <v>0.0181524150462904</v>
      </c>
    </row>
    <row r="12913" customFormat="false" ht="12" hidden="false" customHeight="false" outlineLevel="0" collapsed="false">
      <c r="B12913" s="21" t="n">
        <v>38039.5937499658</v>
      </c>
      <c r="C12913" s="18" t="n">
        <v>0.0325</v>
      </c>
      <c r="D12913" s="9" t="n">
        <v>0.0181524150462904</v>
      </c>
    </row>
    <row r="12914" customFormat="false" ht="12" hidden="false" customHeight="false" outlineLevel="0" collapsed="false">
      <c r="B12914" s="21" t="n">
        <v>38039.6041666324</v>
      </c>
      <c r="C12914" s="18" t="n">
        <v>0.0325</v>
      </c>
      <c r="D12914" s="9" t="n">
        <v>0.0181524150462904</v>
      </c>
    </row>
    <row r="12915" customFormat="false" ht="12" hidden="false" customHeight="false" outlineLevel="0" collapsed="false">
      <c r="B12915" s="21" t="n">
        <v>38039.6145832991</v>
      </c>
      <c r="C12915" s="18" t="n">
        <v>0.0325</v>
      </c>
      <c r="D12915" s="9" t="n">
        <v>0.0181524150462904</v>
      </c>
    </row>
    <row r="12916" customFormat="false" ht="12" hidden="false" customHeight="false" outlineLevel="0" collapsed="false">
      <c r="B12916" s="10" t="n">
        <v>38039.6249999657</v>
      </c>
      <c r="C12916" s="18" t="n">
        <v>0.0325</v>
      </c>
      <c r="D12916" s="9" t="n">
        <v>0.0181524150462904</v>
      </c>
    </row>
    <row r="12917" customFormat="false" ht="12" hidden="false" customHeight="false" outlineLevel="0" collapsed="false">
      <c r="B12917" s="21" t="n">
        <v>38039.6354166324</v>
      </c>
      <c r="C12917" s="18" t="n">
        <v>0.0325</v>
      </c>
      <c r="D12917" s="9" t="n">
        <v>0.0181524150462904</v>
      </c>
    </row>
    <row r="12918" customFormat="false" ht="12" hidden="false" customHeight="false" outlineLevel="0" collapsed="false">
      <c r="B12918" s="10" t="n">
        <v>38039.6458332991</v>
      </c>
      <c r="C12918" s="18" t="n">
        <v>0.0325</v>
      </c>
      <c r="D12918" s="9" t="n">
        <v>0.0181524150462904</v>
      </c>
    </row>
    <row r="12919" customFormat="false" ht="12" hidden="false" customHeight="false" outlineLevel="0" collapsed="false">
      <c r="B12919" s="21" t="n">
        <v>38039.6562499657</v>
      </c>
      <c r="C12919" s="18" t="n">
        <v>0.0325</v>
      </c>
      <c r="D12919" s="9" t="n">
        <v>0.0181524150462904</v>
      </c>
    </row>
    <row r="12920" customFormat="false" ht="12" hidden="false" customHeight="false" outlineLevel="0" collapsed="false">
      <c r="B12920" s="21" t="n">
        <v>38039.6666666324</v>
      </c>
      <c r="C12920" s="18" t="n">
        <v>0.0325</v>
      </c>
      <c r="D12920" s="9" t="n">
        <v>0.0181524150462904</v>
      </c>
    </row>
    <row r="12921" customFormat="false" ht="12" hidden="false" customHeight="false" outlineLevel="0" collapsed="false">
      <c r="B12921" s="21" t="n">
        <v>38039.6770832991</v>
      </c>
      <c r="C12921" s="18" t="n">
        <v>0.0325</v>
      </c>
      <c r="D12921" s="9" t="n">
        <v>0.0181524150462904</v>
      </c>
    </row>
    <row r="12922" customFormat="false" ht="12" hidden="false" customHeight="false" outlineLevel="0" collapsed="false">
      <c r="B12922" s="10" t="n">
        <v>38039.6874999657</v>
      </c>
      <c r="C12922" s="18" t="n">
        <v>0.0325</v>
      </c>
      <c r="D12922" s="9" t="n">
        <v>0.0181524150462904</v>
      </c>
    </row>
    <row r="12923" customFormat="false" ht="12" hidden="false" customHeight="false" outlineLevel="0" collapsed="false">
      <c r="B12923" s="21" t="n">
        <v>38039.6979166324</v>
      </c>
      <c r="C12923" s="18" t="n">
        <v>0.0325</v>
      </c>
      <c r="D12923" s="9" t="n">
        <v>0.0181524150462904</v>
      </c>
    </row>
    <row r="12924" customFormat="false" ht="12" hidden="false" customHeight="false" outlineLevel="0" collapsed="false">
      <c r="B12924" s="10" t="n">
        <v>38039.7083332991</v>
      </c>
      <c r="C12924" s="18" t="n">
        <v>0.0325</v>
      </c>
      <c r="D12924" s="9" t="n">
        <v>0.0181524150462904</v>
      </c>
    </row>
    <row r="12925" customFormat="false" ht="12" hidden="false" customHeight="false" outlineLevel="0" collapsed="false">
      <c r="B12925" s="21" t="n">
        <v>38039.7187499657</v>
      </c>
      <c r="C12925" s="18" t="n">
        <v>0.0325</v>
      </c>
      <c r="D12925" s="9" t="n">
        <v>0.0181524150462904</v>
      </c>
    </row>
    <row r="12926" customFormat="false" ht="12" hidden="false" customHeight="false" outlineLevel="0" collapsed="false">
      <c r="B12926" s="10" t="n">
        <v>38039.7291666324</v>
      </c>
      <c r="C12926" s="18" t="n">
        <v>0.0325</v>
      </c>
      <c r="D12926" s="9" t="n">
        <v>0.0181524150462904</v>
      </c>
    </row>
    <row r="12927" customFormat="false" ht="12" hidden="false" customHeight="false" outlineLevel="0" collapsed="false">
      <c r="B12927" s="21" t="n">
        <v>38039.7395832991</v>
      </c>
      <c r="C12927" s="18" t="n">
        <v>0.0325</v>
      </c>
      <c r="D12927" s="9" t="n">
        <v>0.0181524150462904</v>
      </c>
    </row>
    <row r="12928" customFormat="false" ht="12" hidden="false" customHeight="false" outlineLevel="0" collapsed="false">
      <c r="B12928" s="21" t="n">
        <v>38039.7499999657</v>
      </c>
      <c r="C12928" s="18" t="n">
        <v>0.0325</v>
      </c>
      <c r="D12928" s="9" t="n">
        <v>0.0181524150462904</v>
      </c>
    </row>
    <row r="12929" customFormat="false" ht="12" hidden="false" customHeight="false" outlineLevel="0" collapsed="false">
      <c r="B12929" s="21" t="n">
        <v>38039.7604166324</v>
      </c>
      <c r="C12929" s="18" t="n">
        <v>0.0325</v>
      </c>
      <c r="D12929" s="9" t="n">
        <v>0.0181524150462904</v>
      </c>
    </row>
    <row r="12930" customFormat="false" ht="12" hidden="false" customHeight="false" outlineLevel="0" collapsed="false">
      <c r="B12930" s="10" t="n">
        <v>38039.770833299</v>
      </c>
      <c r="C12930" s="18" t="n">
        <v>0.0325</v>
      </c>
      <c r="D12930" s="9" t="n">
        <v>0.0181524150462904</v>
      </c>
    </row>
    <row r="12931" customFormat="false" ht="12" hidden="false" customHeight="false" outlineLevel="0" collapsed="false">
      <c r="B12931" s="21" t="n">
        <v>38039.7916666324</v>
      </c>
      <c r="C12931" s="36" t="n">
        <v>0.0325</v>
      </c>
      <c r="D12931" s="35" t="n">
        <v>0.0181524150462904</v>
      </c>
    </row>
    <row r="12932" customFormat="false" ht="12" hidden="false" customHeight="false" outlineLevel="0" collapsed="false">
      <c r="B12932" s="21" t="n">
        <v>38039.833333299</v>
      </c>
      <c r="C12932" s="18" t="n">
        <v>0.0325</v>
      </c>
      <c r="D12932" s="9" t="n">
        <v>0.0181524150462904</v>
      </c>
    </row>
    <row r="12933" customFormat="false" ht="12" hidden="false" customHeight="false" outlineLevel="0" collapsed="false">
      <c r="B12933" s="10" t="n">
        <v>38039.8437499657</v>
      </c>
      <c r="C12933" s="18" t="n">
        <v>0.0325</v>
      </c>
      <c r="D12933" s="9" t="n">
        <v>0.0181524150462904</v>
      </c>
    </row>
    <row r="12934" customFormat="false" ht="12" hidden="false" customHeight="false" outlineLevel="0" collapsed="false">
      <c r="B12934" s="10" t="n">
        <v>38039.8541666324</v>
      </c>
      <c r="C12934" s="18" t="n">
        <v>0.0325</v>
      </c>
      <c r="D12934" s="9" t="n">
        <v>0.0181524150462904</v>
      </c>
    </row>
    <row r="12935" customFormat="false" ht="12" hidden="false" customHeight="false" outlineLevel="0" collapsed="false">
      <c r="B12935" s="21" t="n">
        <v>38039.864583299</v>
      </c>
      <c r="C12935" s="18" t="n">
        <v>0.0325</v>
      </c>
      <c r="D12935" s="9" t="n">
        <v>0.0181524150462904</v>
      </c>
    </row>
    <row r="12936" customFormat="false" ht="12" hidden="false" customHeight="false" outlineLevel="0" collapsed="false">
      <c r="B12936" s="10" t="n">
        <v>38039.8749999657</v>
      </c>
      <c r="C12936" s="18" t="n">
        <v>0.0325</v>
      </c>
      <c r="D12936" s="9" t="n">
        <v>0.0181524150462904</v>
      </c>
    </row>
    <row r="12937" customFormat="false" ht="12" hidden="false" customHeight="false" outlineLevel="0" collapsed="false">
      <c r="B12937" s="10" t="n">
        <v>38039.8854166324</v>
      </c>
      <c r="C12937" s="18" t="n">
        <v>0.0325</v>
      </c>
      <c r="D12937" s="9" t="n">
        <v>0.0181524150462904</v>
      </c>
    </row>
    <row r="12938" customFormat="false" ht="12" hidden="false" customHeight="false" outlineLevel="0" collapsed="false">
      <c r="B12938" s="21" t="n">
        <v>38039.895833299</v>
      </c>
      <c r="C12938" s="36" t="n">
        <v>0.0325</v>
      </c>
      <c r="D12938" s="35" t="n">
        <v>0.0181524150462904</v>
      </c>
    </row>
    <row r="12939" customFormat="false" ht="12" hidden="false" customHeight="false" outlineLevel="0" collapsed="false">
      <c r="B12939" s="10" t="n">
        <v>38039.9062499657</v>
      </c>
      <c r="C12939" s="18" t="n">
        <v>0.0325</v>
      </c>
      <c r="D12939" s="9" t="n">
        <v>0.0181524150462904</v>
      </c>
    </row>
    <row r="12940" customFormat="false" ht="12" hidden="false" customHeight="false" outlineLevel="0" collapsed="false">
      <c r="B12940" s="21" t="n">
        <v>38039.9166666323</v>
      </c>
      <c r="C12940" s="18" t="n">
        <v>0.0325</v>
      </c>
      <c r="D12940" s="9" t="n">
        <v>0.0181524150462904</v>
      </c>
    </row>
    <row r="12941" customFormat="false" ht="12" hidden="false" customHeight="false" outlineLevel="0" collapsed="false">
      <c r="B12941" s="10" t="n">
        <v>38039.927083299</v>
      </c>
      <c r="C12941" s="18" t="n">
        <v>0.0325</v>
      </c>
      <c r="D12941" s="9" t="n">
        <v>0.0181524150462904</v>
      </c>
    </row>
    <row r="12942" customFormat="false" ht="12" hidden="false" customHeight="false" outlineLevel="0" collapsed="false">
      <c r="B12942" s="21" t="n">
        <v>38039.9374999657</v>
      </c>
      <c r="C12942" s="18" t="n">
        <v>0.0325</v>
      </c>
      <c r="D12942" s="9" t="n">
        <v>0.0181524150462904</v>
      </c>
    </row>
    <row r="12943" customFormat="false" ht="12" hidden="false" customHeight="false" outlineLevel="0" collapsed="false">
      <c r="B12943" s="21" t="n">
        <v>38039.9479166323</v>
      </c>
      <c r="C12943" s="18" t="n">
        <v>0.0325</v>
      </c>
      <c r="D12943" s="9" t="n">
        <v>0.0181524150462904</v>
      </c>
    </row>
    <row r="12944" customFormat="false" ht="12" hidden="false" customHeight="false" outlineLevel="0" collapsed="false">
      <c r="B12944" s="10" t="n">
        <v>38039.958333299</v>
      </c>
      <c r="C12944" s="18" t="n">
        <v>0.0325</v>
      </c>
      <c r="D12944" s="9" t="n">
        <v>0.0181524150462904</v>
      </c>
    </row>
    <row r="12945" customFormat="false" ht="12" hidden="false" customHeight="false" outlineLevel="0" collapsed="false">
      <c r="B12945" s="21" t="n">
        <v>38039.9687499657</v>
      </c>
      <c r="C12945" s="18" t="n">
        <v>0.0325</v>
      </c>
      <c r="D12945" s="9" t="n">
        <v>0.0181524150462904</v>
      </c>
    </row>
    <row r="12946" customFormat="false" ht="12" hidden="false" customHeight="false" outlineLevel="0" collapsed="false">
      <c r="B12946" s="21" t="n">
        <v>38039.9791666323</v>
      </c>
      <c r="C12946" s="18" t="n">
        <v>0.0325</v>
      </c>
      <c r="D12946" s="9" t="n">
        <v>0.0181524150462904</v>
      </c>
    </row>
    <row r="12947" customFormat="false" ht="12" hidden="false" customHeight="false" outlineLevel="0" collapsed="false">
      <c r="B12947" s="10" t="n">
        <v>38039.989583299</v>
      </c>
      <c r="C12947" s="18" t="n">
        <v>0.0325</v>
      </c>
      <c r="D12947" s="9" t="n">
        <v>0.0181524150462904</v>
      </c>
    </row>
    <row r="12948" customFormat="false" ht="12" hidden="false" customHeight="false" outlineLevel="0" collapsed="false">
      <c r="B12948" s="21" t="n">
        <v>38039.9999999657</v>
      </c>
      <c r="C12948" s="18" t="n">
        <v>0.0325</v>
      </c>
      <c r="D12948" s="9" t="n">
        <v>0.0181524150462904</v>
      </c>
    </row>
    <row r="12949" customFormat="false" ht="12" hidden="false" customHeight="false" outlineLevel="0" collapsed="false">
      <c r="B12949" s="21" t="n">
        <v>38040.0104166323</v>
      </c>
      <c r="C12949" s="18" t="n">
        <v>0.0325</v>
      </c>
      <c r="D12949" s="9" t="n">
        <v>0.0181524150462904</v>
      </c>
    </row>
    <row r="12950" customFormat="false" ht="12" hidden="false" customHeight="false" outlineLevel="0" collapsed="false">
      <c r="B12950" s="10" t="n">
        <v>38040.020833299</v>
      </c>
      <c r="C12950" s="18" t="n">
        <v>0.0325</v>
      </c>
      <c r="D12950" s="9" t="n">
        <v>0.0181524150462904</v>
      </c>
    </row>
    <row r="12951" customFormat="false" ht="12" hidden="false" customHeight="false" outlineLevel="0" collapsed="false">
      <c r="B12951" s="21" t="n">
        <v>38040.0312499657</v>
      </c>
      <c r="C12951" s="18" t="n">
        <v>0.0325</v>
      </c>
      <c r="D12951" s="9" t="n">
        <v>0.0181524150462904</v>
      </c>
    </row>
    <row r="12952" customFormat="false" ht="12" hidden="false" customHeight="false" outlineLevel="0" collapsed="false">
      <c r="B12952" s="21" t="n">
        <v>38040.0416666323</v>
      </c>
      <c r="C12952" s="18" t="n">
        <v>0.0325</v>
      </c>
      <c r="D12952" s="9" t="n">
        <v>0.0181524150462904</v>
      </c>
    </row>
    <row r="12953" customFormat="false" ht="12" hidden="false" customHeight="false" outlineLevel="0" collapsed="false">
      <c r="B12953" s="21" t="n">
        <v>38040.052083299</v>
      </c>
      <c r="C12953" s="18" t="n">
        <v>0.0325</v>
      </c>
      <c r="D12953" s="9" t="n">
        <v>0.0181524150462904</v>
      </c>
    </row>
    <row r="12954" customFormat="false" ht="12" hidden="false" customHeight="false" outlineLevel="0" collapsed="false">
      <c r="B12954" s="21" t="n">
        <v>38040.0624999656</v>
      </c>
      <c r="C12954" s="18" t="n">
        <v>0.0325</v>
      </c>
      <c r="D12954" s="9" t="n">
        <v>0.0181524150462904</v>
      </c>
    </row>
    <row r="12955" customFormat="false" ht="12" hidden="false" customHeight="false" outlineLevel="0" collapsed="false">
      <c r="B12955" s="21" t="n">
        <v>38040.0729166323</v>
      </c>
      <c r="C12955" s="18" t="n">
        <v>0.0325</v>
      </c>
      <c r="D12955" s="9" t="n">
        <v>0.0181524150462904</v>
      </c>
    </row>
    <row r="12956" customFormat="false" ht="12" hidden="false" customHeight="false" outlineLevel="0" collapsed="false">
      <c r="B12956" s="10" t="n">
        <v>38040.083333299</v>
      </c>
      <c r="C12956" s="18" t="n">
        <v>0.0325</v>
      </c>
      <c r="D12956" s="9" t="n">
        <v>0.0181524150462904</v>
      </c>
    </row>
    <row r="12957" customFormat="false" ht="12" hidden="false" customHeight="false" outlineLevel="0" collapsed="false">
      <c r="B12957" s="21" t="n">
        <v>38040.0937499656</v>
      </c>
      <c r="C12957" s="18" t="n">
        <v>0.0325</v>
      </c>
      <c r="D12957" s="9" t="n">
        <v>0.0181524150462904</v>
      </c>
    </row>
    <row r="12958" customFormat="false" ht="12" hidden="false" customHeight="false" outlineLevel="0" collapsed="false">
      <c r="B12958" s="21" t="n">
        <v>38040.1041666323</v>
      </c>
      <c r="C12958" s="18" t="n">
        <v>0.0325</v>
      </c>
      <c r="D12958" s="9" t="n">
        <v>0.0181524150462904</v>
      </c>
    </row>
    <row r="12959" customFormat="false" ht="12" hidden="false" customHeight="false" outlineLevel="0" collapsed="false">
      <c r="B12959" s="21" t="n">
        <v>38040.114583299</v>
      </c>
      <c r="C12959" s="18" t="n">
        <v>0.0325</v>
      </c>
      <c r="D12959" s="9" t="n">
        <v>0.0181524150462904</v>
      </c>
    </row>
    <row r="12960" customFormat="false" ht="12" hidden="false" customHeight="false" outlineLevel="0" collapsed="false">
      <c r="B12960" s="21" t="n">
        <v>38040.1249999656</v>
      </c>
      <c r="C12960" s="18" t="n">
        <v>0.0325</v>
      </c>
      <c r="D12960" s="9" t="n">
        <v>0.0181524150462904</v>
      </c>
    </row>
    <row r="12961" customFormat="false" ht="12" hidden="false" customHeight="false" outlineLevel="0" collapsed="false">
      <c r="B12961" s="21" t="n">
        <v>38040.1354166323</v>
      </c>
      <c r="C12961" s="18" t="n">
        <v>0.0325</v>
      </c>
      <c r="D12961" s="9" t="n">
        <v>0.0181524150462904</v>
      </c>
    </row>
    <row r="12962" customFormat="false" ht="12" hidden="false" customHeight="false" outlineLevel="0" collapsed="false">
      <c r="B12962" s="10" t="n">
        <v>38040.145833299</v>
      </c>
      <c r="C12962" s="18" t="n">
        <v>0.0325</v>
      </c>
      <c r="D12962" s="9" t="n">
        <v>0.0181524150462904</v>
      </c>
    </row>
    <row r="12963" customFormat="false" ht="12" hidden="false" customHeight="false" outlineLevel="0" collapsed="false">
      <c r="B12963" s="21" t="n">
        <v>38040.1562499656</v>
      </c>
      <c r="C12963" s="18" t="n">
        <v>0.0325</v>
      </c>
      <c r="D12963" s="9" t="n">
        <v>0.0181524150462904</v>
      </c>
    </row>
    <row r="12964" customFormat="false" ht="12" hidden="false" customHeight="false" outlineLevel="0" collapsed="false">
      <c r="B12964" s="21" t="n">
        <v>38040.1666666323</v>
      </c>
      <c r="C12964" s="18" t="n">
        <v>0.0325</v>
      </c>
      <c r="D12964" s="9" t="n">
        <v>0.0181524150462904</v>
      </c>
    </row>
    <row r="12965" customFormat="false" ht="12" hidden="false" customHeight="false" outlineLevel="0" collapsed="false">
      <c r="B12965" s="21" t="n">
        <v>38040.177083299</v>
      </c>
      <c r="C12965" s="18" t="n">
        <v>0.0325</v>
      </c>
      <c r="D12965" s="9" t="n">
        <v>0.0181524150462904</v>
      </c>
    </row>
    <row r="12966" customFormat="false" ht="12" hidden="false" customHeight="false" outlineLevel="0" collapsed="false">
      <c r="B12966" s="21" t="n">
        <v>38040.1874999656</v>
      </c>
      <c r="C12966" s="18" t="n">
        <v>0.0325</v>
      </c>
      <c r="D12966" s="9" t="n">
        <v>0.0181524150462904</v>
      </c>
    </row>
    <row r="12967" customFormat="false" ht="12" hidden="false" customHeight="false" outlineLevel="0" collapsed="false">
      <c r="B12967" s="21" t="n">
        <v>38040.1979166323</v>
      </c>
      <c r="C12967" s="18" t="n">
        <v>0.0325</v>
      </c>
      <c r="D12967" s="9" t="n">
        <v>0.0181524150462904</v>
      </c>
    </row>
    <row r="12968" customFormat="false" ht="12" hidden="false" customHeight="false" outlineLevel="0" collapsed="false">
      <c r="B12968" s="21" t="n">
        <v>38040.2083332989</v>
      </c>
      <c r="C12968" s="18" t="n">
        <v>0.0325</v>
      </c>
      <c r="D12968" s="9" t="n">
        <v>0.0181524150462904</v>
      </c>
    </row>
    <row r="12969" customFormat="false" ht="12" hidden="false" customHeight="false" outlineLevel="0" collapsed="false">
      <c r="B12969" s="21" t="n">
        <v>38040.2187499656</v>
      </c>
      <c r="C12969" s="18" t="n">
        <v>0.0325</v>
      </c>
      <c r="D12969" s="9" t="n">
        <v>0.0181524150462904</v>
      </c>
    </row>
    <row r="12970" customFormat="false" ht="12" hidden="false" customHeight="false" outlineLevel="0" collapsed="false">
      <c r="B12970" s="21" t="n">
        <v>38040.2291666323</v>
      </c>
      <c r="C12970" s="18" t="n">
        <v>0.0325</v>
      </c>
      <c r="D12970" s="9" t="n">
        <v>0.0181524150462904</v>
      </c>
    </row>
    <row r="12971" customFormat="false" ht="12" hidden="false" customHeight="false" outlineLevel="0" collapsed="false">
      <c r="B12971" s="21" t="n">
        <v>38040.2395832989</v>
      </c>
      <c r="C12971" s="18" t="n">
        <v>0.0325</v>
      </c>
      <c r="D12971" s="9" t="n">
        <v>0.0181524150462904</v>
      </c>
    </row>
    <row r="12972" customFormat="false" ht="12" hidden="false" customHeight="false" outlineLevel="0" collapsed="false">
      <c r="B12972" s="21" t="n">
        <v>38040.2499999656</v>
      </c>
      <c r="C12972" s="18" t="n">
        <v>0.0325</v>
      </c>
      <c r="D12972" s="9" t="n">
        <v>0.0181524150462904</v>
      </c>
    </row>
    <row r="12973" customFormat="false" ht="12" hidden="false" customHeight="false" outlineLevel="0" collapsed="false">
      <c r="B12973" s="21" t="n">
        <v>38040.2604166323</v>
      </c>
      <c r="C12973" s="18" t="n">
        <v>0.0325</v>
      </c>
      <c r="D12973" s="9" t="n">
        <v>0.0181524150462904</v>
      </c>
    </row>
    <row r="12974" customFormat="false" ht="12" hidden="false" customHeight="false" outlineLevel="0" collapsed="false">
      <c r="B12974" s="21" t="n">
        <v>38040.2708332989</v>
      </c>
      <c r="C12974" s="18" t="n">
        <v>0.0325</v>
      </c>
      <c r="D12974" s="9" t="n">
        <v>0.0181524150462904</v>
      </c>
    </row>
    <row r="12975" customFormat="false" ht="12" hidden="false" customHeight="false" outlineLevel="0" collapsed="false">
      <c r="B12975" s="21" t="n">
        <v>38040.2812499656</v>
      </c>
      <c r="C12975" s="18" t="n">
        <v>0.0325</v>
      </c>
      <c r="D12975" s="9" t="n">
        <v>0.0181524150462904</v>
      </c>
    </row>
    <row r="12976" customFormat="false" ht="12" hidden="false" customHeight="false" outlineLevel="0" collapsed="false">
      <c r="B12976" s="21" t="n">
        <v>38040.2916666323</v>
      </c>
      <c r="C12976" s="18" t="n">
        <v>0.0325</v>
      </c>
      <c r="D12976" s="9" t="n">
        <v>0.0181524150462904</v>
      </c>
    </row>
    <row r="12977" customFormat="false" ht="12" hidden="false" customHeight="false" outlineLevel="0" collapsed="false">
      <c r="B12977" s="21" t="n">
        <v>38040.3020832989</v>
      </c>
      <c r="C12977" s="18" t="n">
        <v>0.0325</v>
      </c>
      <c r="D12977" s="9" t="n">
        <v>0.0181524150462904</v>
      </c>
    </row>
    <row r="12978" customFormat="false" ht="12" hidden="false" customHeight="false" outlineLevel="0" collapsed="false">
      <c r="B12978" s="21" t="n">
        <v>38040.3124999656</v>
      </c>
      <c r="C12978" s="18" t="n">
        <v>0.0325</v>
      </c>
      <c r="D12978" s="9" t="n">
        <v>0.0181524150462904</v>
      </c>
    </row>
    <row r="12979" customFormat="false" ht="12" hidden="false" customHeight="false" outlineLevel="0" collapsed="false">
      <c r="B12979" s="21" t="n">
        <v>38040.3229166323</v>
      </c>
      <c r="C12979" s="18" t="n">
        <v>0.0325</v>
      </c>
      <c r="D12979" s="9" t="n">
        <v>0.0181524150462904</v>
      </c>
    </row>
    <row r="12980" customFormat="false" ht="12" hidden="false" customHeight="false" outlineLevel="0" collapsed="false">
      <c r="B12980" s="21" t="n">
        <v>38040.3333332989</v>
      </c>
      <c r="C12980" s="18" t="n">
        <v>0.0325</v>
      </c>
      <c r="D12980" s="9" t="n">
        <v>0.0181524150462904</v>
      </c>
    </row>
    <row r="12981" customFormat="false" ht="12" hidden="false" customHeight="false" outlineLevel="0" collapsed="false">
      <c r="B12981" s="21" t="n">
        <v>38040.3437499656</v>
      </c>
      <c r="C12981" s="18" t="n">
        <v>0.0325</v>
      </c>
      <c r="D12981" s="9" t="n">
        <v>0.0181524150462904</v>
      </c>
    </row>
    <row r="12982" customFormat="false" ht="12" hidden="false" customHeight="false" outlineLevel="0" collapsed="false">
      <c r="B12982" s="21" t="n">
        <v>38040.3541666322</v>
      </c>
      <c r="C12982" s="18" t="n">
        <v>0.0325</v>
      </c>
      <c r="D12982" s="9" t="n">
        <v>0.0181524150462904</v>
      </c>
    </row>
    <row r="12983" customFormat="false" ht="12" hidden="false" customHeight="false" outlineLevel="0" collapsed="false">
      <c r="B12983" s="21" t="n">
        <v>38040.3645832989</v>
      </c>
      <c r="C12983" s="18" t="n">
        <v>0.0325</v>
      </c>
      <c r="D12983" s="9" t="n">
        <v>0.0181524150462904</v>
      </c>
    </row>
    <row r="12984" customFormat="false" ht="12" hidden="false" customHeight="false" outlineLevel="0" collapsed="false">
      <c r="B12984" s="21" t="n">
        <v>38040.3749999656</v>
      </c>
      <c r="C12984" s="18" t="n">
        <v>0.0325</v>
      </c>
      <c r="D12984" s="9" t="n">
        <v>0.0181524150462904</v>
      </c>
    </row>
    <row r="12985" customFormat="false" ht="12" hidden="false" customHeight="false" outlineLevel="0" collapsed="false">
      <c r="B12985" s="21" t="n">
        <v>38040.3854166322</v>
      </c>
      <c r="C12985" s="18" t="n">
        <v>0.0325</v>
      </c>
      <c r="D12985" s="9" t="n">
        <v>0.0181524150462904</v>
      </c>
    </row>
    <row r="12986" customFormat="false" ht="12" hidden="false" customHeight="false" outlineLevel="0" collapsed="false">
      <c r="B12986" s="21" t="n">
        <v>38040.3958332989</v>
      </c>
      <c r="C12986" s="18" t="n">
        <v>0.0325</v>
      </c>
      <c r="D12986" s="9" t="n">
        <v>0.0181524150462904</v>
      </c>
    </row>
    <row r="12987" customFormat="false" ht="12" hidden="false" customHeight="false" outlineLevel="0" collapsed="false">
      <c r="B12987" s="21" t="n">
        <v>38040.4062499656</v>
      </c>
      <c r="C12987" s="18" t="n">
        <v>0.0325</v>
      </c>
      <c r="D12987" s="9" t="n">
        <v>0.0181524150462904</v>
      </c>
    </row>
    <row r="12988" customFormat="false" ht="12" hidden="false" customHeight="false" outlineLevel="0" collapsed="false">
      <c r="B12988" s="21" t="n">
        <v>38040.4166666322</v>
      </c>
      <c r="C12988" s="18" t="n">
        <v>0.0325</v>
      </c>
      <c r="D12988" s="9" t="n">
        <v>0.0181524150462904</v>
      </c>
    </row>
    <row r="12989" customFormat="false" ht="12" hidden="false" customHeight="false" outlineLevel="0" collapsed="false">
      <c r="B12989" s="21" t="n">
        <v>37965.1458333164</v>
      </c>
      <c r="C12989" s="18" t="n">
        <v>0.0322468741488456</v>
      </c>
      <c r="D12989" s="9" t="n">
        <v>0.001</v>
      </c>
    </row>
    <row r="12990" customFormat="false" ht="12" hidden="false" customHeight="false" outlineLevel="0" collapsed="false">
      <c r="B12990" s="21" t="n">
        <v>37975.427083314</v>
      </c>
      <c r="C12990" s="18" t="n">
        <v>0.032121843860495</v>
      </c>
      <c r="D12990" s="9" t="n">
        <v>0.001</v>
      </c>
    </row>
    <row r="12991" customFormat="false" ht="12" hidden="false" customHeight="false" outlineLevel="0" collapsed="false">
      <c r="B12991" s="10" t="n">
        <v>37965.8124999829</v>
      </c>
      <c r="C12991" s="28" t="n">
        <v>0.0320290403712829</v>
      </c>
      <c r="D12991" s="29" t="n">
        <v>0.001</v>
      </c>
    </row>
    <row r="12992" customFormat="false" ht="12" hidden="false" customHeight="false" outlineLevel="0" collapsed="false">
      <c r="B12992" s="21" t="n">
        <v>38019.5833333037</v>
      </c>
      <c r="C12992" s="18" t="n">
        <v>0.032</v>
      </c>
      <c r="D12992" s="9" t="n">
        <v>0.0177366133702621</v>
      </c>
    </row>
    <row r="12993" customFormat="false" ht="12" hidden="false" customHeight="false" outlineLevel="0" collapsed="false">
      <c r="B12993" s="10" t="n">
        <v>38019.6041666371</v>
      </c>
      <c r="C12993" s="18" t="n">
        <v>0.032</v>
      </c>
      <c r="D12993" s="9" t="n">
        <v>0.0177366133702621</v>
      </c>
    </row>
    <row r="12994" customFormat="false" ht="12" hidden="false" customHeight="false" outlineLevel="0" collapsed="false">
      <c r="B12994" s="21" t="n">
        <v>38025.3854166357</v>
      </c>
      <c r="C12994" s="18" t="n">
        <v>0.032</v>
      </c>
      <c r="D12994" s="9" t="n">
        <v>0.0177366133702621</v>
      </c>
    </row>
    <row r="12995" customFormat="false" ht="12" hidden="false" customHeight="false" outlineLevel="0" collapsed="false">
      <c r="B12995" s="21" t="n">
        <v>38025.4062499691</v>
      </c>
      <c r="C12995" s="18" t="n">
        <v>0.032</v>
      </c>
      <c r="D12995" s="9" t="n">
        <v>0.0177366133702621</v>
      </c>
    </row>
    <row r="12996" customFormat="false" ht="12" hidden="false" customHeight="false" outlineLevel="0" collapsed="false">
      <c r="B12996" s="21" t="n">
        <v>38025.4374999691</v>
      </c>
      <c r="C12996" s="18" t="n">
        <v>0.032</v>
      </c>
      <c r="D12996" s="9" t="n">
        <v>0.0177366133702621</v>
      </c>
    </row>
    <row r="12997" customFormat="false" ht="12" hidden="false" customHeight="false" outlineLevel="0" collapsed="false">
      <c r="B12997" s="21" t="n">
        <v>38025.4583333024</v>
      </c>
      <c r="C12997" s="18" t="n">
        <v>0.032</v>
      </c>
      <c r="D12997" s="9" t="n">
        <v>0.0177366133702621</v>
      </c>
    </row>
    <row r="12998" customFormat="false" ht="12" hidden="false" customHeight="false" outlineLevel="0" collapsed="false">
      <c r="B12998" s="21" t="n">
        <v>38026.1354166356</v>
      </c>
      <c r="C12998" s="37" t="n">
        <v>0.032</v>
      </c>
      <c r="D12998" s="38" t="n">
        <v>0.0177366133702621</v>
      </c>
    </row>
    <row r="12999" customFormat="false" ht="12" hidden="false" customHeight="false" outlineLevel="0" collapsed="false">
      <c r="B12999" s="21" t="n">
        <v>38026.4062499688</v>
      </c>
      <c r="C12999" s="18" t="n">
        <v>0.032</v>
      </c>
      <c r="D12999" s="9" t="n">
        <v>0.0177366133702621</v>
      </c>
    </row>
    <row r="13000" customFormat="false" ht="12" hidden="false" customHeight="false" outlineLevel="0" collapsed="false">
      <c r="B13000" s="21" t="n">
        <v>38026.4583333021</v>
      </c>
      <c r="C13000" s="18" t="n">
        <v>0.032</v>
      </c>
      <c r="D13000" s="9" t="n">
        <v>0.0177366133702621</v>
      </c>
    </row>
    <row r="13001" customFormat="false" ht="12" hidden="false" customHeight="false" outlineLevel="0" collapsed="false">
      <c r="B13001" s="21" t="n">
        <v>37964.3854166499</v>
      </c>
      <c r="C13001" s="18" t="n">
        <v>0.032</v>
      </c>
      <c r="D13001" s="9" t="n">
        <v>0.001</v>
      </c>
    </row>
    <row r="13002" customFormat="false" ht="12" hidden="false" customHeight="false" outlineLevel="0" collapsed="false">
      <c r="B13002" s="21" t="n">
        <v>37964.4270833166</v>
      </c>
      <c r="C13002" s="18" t="n">
        <v>0.032</v>
      </c>
      <c r="D13002" s="9" t="n">
        <v>0.001</v>
      </c>
    </row>
    <row r="13003" customFormat="false" ht="12" hidden="false" customHeight="false" outlineLevel="0" collapsed="false">
      <c r="B13003" s="10" t="n">
        <v>37965.8229166496</v>
      </c>
      <c r="C13003" s="28" t="n">
        <v>0.0319787617185084</v>
      </c>
      <c r="D13003" s="29" t="n">
        <v>0.001</v>
      </c>
    </row>
    <row r="13004" customFormat="false" ht="12" hidden="false" customHeight="false" outlineLevel="0" collapsed="false">
      <c r="B13004" s="21" t="n">
        <v>38034.8229166335</v>
      </c>
      <c r="C13004" s="18" t="n">
        <v>0.0315</v>
      </c>
      <c r="D13004" s="9" t="n">
        <v>0.0173240127745</v>
      </c>
    </row>
    <row r="13005" customFormat="false" ht="12" hidden="false" customHeight="false" outlineLevel="0" collapsed="false">
      <c r="B13005" s="21" t="n">
        <v>38071.8124999583</v>
      </c>
      <c r="C13005" s="18" t="n">
        <v>0.0315</v>
      </c>
      <c r="D13005" s="9" t="n">
        <v>0.0173240127745</v>
      </c>
    </row>
    <row r="13006" customFormat="false" ht="12" hidden="false" customHeight="false" outlineLevel="0" collapsed="false">
      <c r="B13006" s="21" t="n">
        <v>38071.8229166249</v>
      </c>
      <c r="C13006" s="18" t="n">
        <v>0.0315</v>
      </c>
      <c r="D13006" s="9" t="n">
        <v>0.0173240127745</v>
      </c>
    </row>
    <row r="13007" customFormat="false" ht="12" hidden="false" customHeight="false" outlineLevel="0" collapsed="false">
      <c r="B13007" s="21" t="n">
        <v>37941.9270833218</v>
      </c>
      <c r="C13007" s="18" t="n">
        <v>0.0315</v>
      </c>
      <c r="D13007" s="9" t="n">
        <v>0.001</v>
      </c>
    </row>
    <row r="13008" customFormat="false" ht="12" hidden="false" customHeight="false" outlineLevel="0" collapsed="false">
      <c r="B13008" s="21" t="n">
        <v>37941.9374999885</v>
      </c>
      <c r="C13008" s="18" t="n">
        <v>0.0315</v>
      </c>
      <c r="D13008" s="9" t="n">
        <v>0.001</v>
      </c>
    </row>
    <row r="13009" customFormat="false" ht="12" hidden="false" customHeight="false" outlineLevel="0" collapsed="false">
      <c r="B13009" s="21" t="n">
        <v>37942.3749999884</v>
      </c>
      <c r="C13009" s="18" t="n">
        <v>0.0315</v>
      </c>
      <c r="D13009" s="9" t="n">
        <v>0.001</v>
      </c>
    </row>
    <row r="13010" customFormat="false" ht="12" hidden="false" customHeight="false" outlineLevel="0" collapsed="false">
      <c r="B13010" s="21" t="n">
        <v>37957.5312499849</v>
      </c>
      <c r="C13010" s="18" t="n">
        <v>0.0315</v>
      </c>
      <c r="D13010" s="9" t="n">
        <v>0.001</v>
      </c>
    </row>
    <row r="13011" customFormat="false" ht="12" hidden="false" customHeight="false" outlineLevel="0" collapsed="false">
      <c r="B13011" s="21" t="n">
        <v>37957.5729166515</v>
      </c>
      <c r="C13011" s="18" t="n">
        <v>0.0315</v>
      </c>
      <c r="D13011" s="9" t="n">
        <v>0.001</v>
      </c>
    </row>
    <row r="13012" customFormat="false" ht="12" hidden="false" customHeight="false" outlineLevel="0" collapsed="false">
      <c r="B13012" s="21" t="n">
        <v>37963.8020833167</v>
      </c>
      <c r="C13012" s="18" t="n">
        <v>0.0315</v>
      </c>
      <c r="D13012" s="9" t="n">
        <v>0.001</v>
      </c>
    </row>
    <row r="13013" customFormat="false" ht="12" hidden="false" customHeight="false" outlineLevel="0" collapsed="false">
      <c r="B13013" s="21" t="n">
        <v>37963.8437499834</v>
      </c>
      <c r="C13013" s="18" t="n">
        <v>0.0315</v>
      </c>
      <c r="D13013" s="9" t="n">
        <v>0.001</v>
      </c>
    </row>
    <row r="13014" customFormat="false" ht="12" hidden="false" customHeight="false" outlineLevel="0" collapsed="false">
      <c r="B13014" s="21" t="n">
        <v>37963.8541666501</v>
      </c>
      <c r="C13014" s="18" t="n">
        <v>0.0315</v>
      </c>
      <c r="D13014" s="9" t="n">
        <v>0.001</v>
      </c>
    </row>
    <row r="13015" customFormat="false" ht="12" hidden="false" customHeight="false" outlineLevel="0" collapsed="false">
      <c r="B13015" s="21" t="n">
        <v>37963.88541665</v>
      </c>
      <c r="C13015" s="18" t="n">
        <v>0.0315</v>
      </c>
      <c r="D13015" s="9" t="n">
        <v>0.001</v>
      </c>
    </row>
    <row r="13016" customFormat="false" ht="12" hidden="false" customHeight="false" outlineLevel="0" collapsed="false">
      <c r="B13016" s="21" t="n">
        <v>37975.7708333139</v>
      </c>
      <c r="C13016" s="18" t="n">
        <v>0.0314626483189392</v>
      </c>
      <c r="D13016" s="9" t="n">
        <v>0.001</v>
      </c>
    </row>
    <row r="13017" customFormat="false" ht="12" hidden="false" customHeight="false" outlineLevel="0" collapsed="false">
      <c r="B13017" s="21" t="n">
        <v>37975.0729166474</v>
      </c>
      <c r="C13017" s="18" t="n">
        <v>0.0313313180548251</v>
      </c>
      <c r="D13017" s="9" t="n">
        <v>0.001</v>
      </c>
    </row>
    <row r="13018" customFormat="false" ht="12" hidden="false" customHeight="false" outlineLevel="0" collapsed="false">
      <c r="B13018" s="21" t="n">
        <v>38033.2604166339</v>
      </c>
      <c r="C13018" s="18" t="n">
        <v>0.031</v>
      </c>
      <c r="D13018" s="9" t="n">
        <v>0.0169146388403659</v>
      </c>
    </row>
    <row r="13019" customFormat="false" ht="12" hidden="false" customHeight="false" outlineLevel="0" collapsed="false">
      <c r="B13019" s="21" t="n">
        <v>38033.3541666339</v>
      </c>
      <c r="C13019" s="18" t="n">
        <v>0.031</v>
      </c>
      <c r="D13019" s="9" t="n">
        <v>0.0169146388403659</v>
      </c>
    </row>
    <row r="13020" customFormat="false" ht="12" hidden="false" customHeight="false" outlineLevel="0" collapsed="false">
      <c r="B13020" s="21" t="n">
        <v>38033.3645833005</v>
      </c>
      <c r="C13020" s="18" t="n">
        <v>0.031</v>
      </c>
      <c r="D13020" s="9" t="n">
        <v>0.0169146388403659</v>
      </c>
    </row>
    <row r="13021" customFormat="false" ht="12" hidden="false" customHeight="false" outlineLevel="0" collapsed="false">
      <c r="B13021" s="21" t="n">
        <v>38033.4479166339</v>
      </c>
      <c r="C13021" s="18" t="n">
        <v>0.031</v>
      </c>
      <c r="D13021" s="9" t="n">
        <v>0.0169146388403659</v>
      </c>
    </row>
    <row r="13022" customFormat="false" ht="12" hidden="false" customHeight="false" outlineLevel="0" collapsed="false">
      <c r="B13022" s="21" t="n">
        <v>38033.4791666338</v>
      </c>
      <c r="C13022" s="18" t="n">
        <v>0.031</v>
      </c>
      <c r="D13022" s="9" t="n">
        <v>0.0169146388403659</v>
      </c>
    </row>
    <row r="13023" customFormat="false" ht="12" hidden="false" customHeight="false" outlineLevel="0" collapsed="false">
      <c r="B13023" s="21" t="n">
        <v>38033.4999999672</v>
      </c>
      <c r="C13023" s="18" t="n">
        <v>0.031</v>
      </c>
      <c r="D13023" s="9" t="n">
        <v>0.0169146388403659</v>
      </c>
    </row>
    <row r="13024" customFormat="false" ht="12" hidden="false" customHeight="false" outlineLevel="0" collapsed="false">
      <c r="B13024" s="21" t="n">
        <v>38033.5104166338</v>
      </c>
      <c r="C13024" s="18" t="n">
        <v>0.031</v>
      </c>
      <c r="D13024" s="9" t="n">
        <v>0.0169146388403659</v>
      </c>
    </row>
    <row r="13025" customFormat="false" ht="12" hidden="false" customHeight="false" outlineLevel="0" collapsed="false">
      <c r="B13025" s="10" t="n">
        <v>38009.0312499729</v>
      </c>
      <c r="C13025" s="18" t="n">
        <v>0.030626923076084</v>
      </c>
      <c r="D13025" s="9" t="n">
        <v>0.016611300511687</v>
      </c>
    </row>
    <row r="13026" customFormat="false" ht="12" hidden="false" customHeight="false" outlineLevel="0" collapsed="false">
      <c r="B13026" s="21" t="n">
        <v>37964.6562499832</v>
      </c>
      <c r="C13026" s="18" t="n">
        <v>0.0306099708292433</v>
      </c>
      <c r="D13026" s="9" t="n">
        <v>0.001</v>
      </c>
    </row>
    <row r="13027" customFormat="false" ht="12" hidden="false" customHeight="false" outlineLevel="0" collapsed="false">
      <c r="B13027" s="21" t="n">
        <v>38024.6145833026</v>
      </c>
      <c r="C13027" s="18" t="n">
        <v>0.0305</v>
      </c>
      <c r="D13027" s="9" t="n">
        <v>0.0165085177679677</v>
      </c>
    </row>
    <row r="13028" customFormat="false" ht="12" hidden="false" customHeight="false" outlineLevel="0" collapsed="false">
      <c r="B13028" s="21" t="n">
        <v>38024.6249999692</v>
      </c>
      <c r="C13028" s="18" t="n">
        <v>0.0305</v>
      </c>
      <c r="D13028" s="9" t="n">
        <v>0.0165085177679677</v>
      </c>
    </row>
    <row r="13029" customFormat="false" ht="12" hidden="false" customHeight="false" outlineLevel="0" collapsed="false">
      <c r="B13029" s="21" t="n">
        <v>38024.6354166359</v>
      </c>
      <c r="C13029" s="18" t="n">
        <v>0.0305</v>
      </c>
      <c r="D13029" s="9" t="n">
        <v>0.0165085177679677</v>
      </c>
    </row>
    <row r="13030" customFormat="false" ht="12" hidden="false" customHeight="false" outlineLevel="0" collapsed="false">
      <c r="B13030" s="21" t="n">
        <v>38024.6458333026</v>
      </c>
      <c r="C13030" s="18" t="n">
        <v>0.0305</v>
      </c>
      <c r="D13030" s="9" t="n">
        <v>0.0165085177679677</v>
      </c>
    </row>
    <row r="13031" customFormat="false" ht="12" hidden="false" customHeight="false" outlineLevel="0" collapsed="false">
      <c r="B13031" s="21" t="n">
        <v>38024.6562499692</v>
      </c>
      <c r="C13031" s="18" t="n">
        <v>0.0305</v>
      </c>
      <c r="D13031" s="9" t="n">
        <v>0.0165085177679677</v>
      </c>
    </row>
    <row r="13032" customFormat="false" ht="12" hidden="false" customHeight="false" outlineLevel="0" collapsed="false">
      <c r="B13032" s="21" t="n">
        <v>38024.6666666359</v>
      </c>
      <c r="C13032" s="18" t="n">
        <v>0.0305</v>
      </c>
      <c r="D13032" s="9" t="n">
        <v>0.0165085177679677</v>
      </c>
    </row>
    <row r="13033" customFormat="false" ht="12" hidden="false" customHeight="false" outlineLevel="0" collapsed="false">
      <c r="B13033" s="21" t="n">
        <v>38024.6770833026</v>
      </c>
      <c r="C13033" s="18" t="n">
        <v>0.0305</v>
      </c>
      <c r="D13033" s="9" t="n">
        <v>0.0165085177679677</v>
      </c>
    </row>
    <row r="13034" customFormat="false" ht="12" hidden="false" customHeight="false" outlineLevel="0" collapsed="false">
      <c r="B13034" s="21" t="n">
        <v>38024.6874999692</v>
      </c>
      <c r="C13034" s="18" t="n">
        <v>0.0305</v>
      </c>
      <c r="D13034" s="9" t="n">
        <v>0.0165085177679677</v>
      </c>
    </row>
    <row r="13035" customFormat="false" ht="12" hidden="false" customHeight="false" outlineLevel="0" collapsed="false">
      <c r="B13035" s="21" t="n">
        <v>38024.6979166359</v>
      </c>
      <c r="C13035" s="18" t="n">
        <v>0.0305</v>
      </c>
      <c r="D13035" s="9" t="n">
        <v>0.0165085177679677</v>
      </c>
    </row>
    <row r="13036" customFormat="false" ht="12" hidden="false" customHeight="false" outlineLevel="0" collapsed="false">
      <c r="B13036" s="21" t="n">
        <v>38024.7083333026</v>
      </c>
      <c r="C13036" s="18" t="n">
        <v>0.0305</v>
      </c>
      <c r="D13036" s="9" t="n">
        <v>0.0165085177679677</v>
      </c>
    </row>
    <row r="13037" customFormat="false" ht="12" hidden="false" customHeight="false" outlineLevel="0" collapsed="false">
      <c r="B13037" s="10" t="n">
        <v>38024.7187499692</v>
      </c>
      <c r="C13037" s="18" t="n">
        <v>0.0305</v>
      </c>
      <c r="D13037" s="9" t="n">
        <v>0.0165085177679677</v>
      </c>
    </row>
    <row r="13038" customFormat="false" ht="12" hidden="false" customHeight="false" outlineLevel="0" collapsed="false">
      <c r="B13038" s="21" t="n">
        <v>38024.7291666359</v>
      </c>
      <c r="C13038" s="18" t="n">
        <v>0.0305</v>
      </c>
      <c r="D13038" s="9" t="n">
        <v>0.0165085177679677</v>
      </c>
    </row>
    <row r="13039" customFormat="false" ht="12" hidden="false" customHeight="false" outlineLevel="0" collapsed="false">
      <c r="B13039" s="21" t="n">
        <v>38024.7395833025</v>
      </c>
      <c r="C13039" s="18" t="n">
        <v>0.0305</v>
      </c>
      <c r="D13039" s="9" t="n">
        <v>0.0165085177679677</v>
      </c>
    </row>
    <row r="13040" customFormat="false" ht="12" hidden="false" customHeight="false" outlineLevel="0" collapsed="false">
      <c r="B13040" s="21" t="n">
        <v>38024.7499999692</v>
      </c>
      <c r="C13040" s="18" t="n">
        <v>0.0305</v>
      </c>
      <c r="D13040" s="9" t="n">
        <v>0.0165085177679677</v>
      </c>
    </row>
    <row r="13041" customFormat="false" ht="12" hidden="false" customHeight="false" outlineLevel="0" collapsed="false">
      <c r="B13041" s="21" t="n">
        <v>38024.7604166359</v>
      </c>
      <c r="C13041" s="18" t="n">
        <v>0.0305</v>
      </c>
      <c r="D13041" s="9" t="n">
        <v>0.0165085177679677</v>
      </c>
    </row>
    <row r="13042" customFormat="false" ht="12" hidden="false" customHeight="false" outlineLevel="0" collapsed="false">
      <c r="B13042" s="10" t="n">
        <v>38024.7708333025</v>
      </c>
      <c r="C13042" s="18" t="n">
        <v>0.0305</v>
      </c>
      <c r="D13042" s="9" t="n">
        <v>0.0165085177679677</v>
      </c>
    </row>
    <row r="13043" customFormat="false" ht="12" hidden="false" customHeight="false" outlineLevel="0" collapsed="false">
      <c r="B13043" s="21" t="n">
        <v>38024.7812499692</v>
      </c>
      <c r="C13043" s="18" t="n">
        <v>0.0305</v>
      </c>
      <c r="D13043" s="9" t="n">
        <v>0.0165085177679677</v>
      </c>
    </row>
    <row r="13044" customFormat="false" ht="12" hidden="false" customHeight="false" outlineLevel="0" collapsed="false">
      <c r="B13044" s="21" t="n">
        <v>38024.7916666359</v>
      </c>
      <c r="C13044" s="18" t="n">
        <v>0.0305</v>
      </c>
      <c r="D13044" s="9" t="n">
        <v>0.0165085177679677</v>
      </c>
    </row>
    <row r="13045" customFormat="false" ht="12" hidden="false" customHeight="false" outlineLevel="0" collapsed="false">
      <c r="B13045" s="21" t="n">
        <v>38024.8020833025</v>
      </c>
      <c r="C13045" s="18" t="n">
        <v>0.0305</v>
      </c>
      <c r="D13045" s="9" t="n">
        <v>0.0165085177679677</v>
      </c>
    </row>
    <row r="13046" customFormat="false" ht="12" hidden="false" customHeight="false" outlineLevel="0" collapsed="false">
      <c r="B13046" s="21" t="n">
        <v>38024.8124999692</v>
      </c>
      <c r="C13046" s="18" t="n">
        <v>0.0305</v>
      </c>
      <c r="D13046" s="9" t="n">
        <v>0.0165085177679677</v>
      </c>
    </row>
    <row r="13047" customFormat="false" ht="12" hidden="false" customHeight="false" outlineLevel="0" collapsed="false">
      <c r="B13047" s="21" t="n">
        <v>38024.8229166359</v>
      </c>
      <c r="C13047" s="18" t="n">
        <v>0.0305</v>
      </c>
      <c r="D13047" s="9" t="n">
        <v>0.0165085177679677</v>
      </c>
    </row>
    <row r="13048" customFormat="false" ht="12" hidden="false" customHeight="false" outlineLevel="0" collapsed="false">
      <c r="B13048" s="21" t="n">
        <v>38024.8333333025</v>
      </c>
      <c r="C13048" s="18" t="n">
        <v>0.0305</v>
      </c>
      <c r="D13048" s="9" t="n">
        <v>0.0165085177679677</v>
      </c>
    </row>
    <row r="13049" customFormat="false" ht="12" hidden="false" customHeight="false" outlineLevel="0" collapsed="false">
      <c r="B13049" s="21" t="n">
        <v>38024.8437499692</v>
      </c>
      <c r="C13049" s="18" t="n">
        <v>0.0305</v>
      </c>
      <c r="D13049" s="9" t="n">
        <v>0.0165085177679677</v>
      </c>
    </row>
    <row r="13050" customFormat="false" ht="12" hidden="false" customHeight="false" outlineLevel="0" collapsed="false">
      <c r="B13050" s="21" t="n">
        <v>38024.8541666359</v>
      </c>
      <c r="C13050" s="18" t="n">
        <v>0.0305</v>
      </c>
      <c r="D13050" s="9" t="n">
        <v>0.0165085177679677</v>
      </c>
    </row>
    <row r="13051" customFormat="false" ht="12" hidden="false" customHeight="false" outlineLevel="0" collapsed="false">
      <c r="B13051" s="21" t="n">
        <v>38024.8645833025</v>
      </c>
      <c r="C13051" s="18" t="n">
        <v>0.0305</v>
      </c>
      <c r="D13051" s="9" t="n">
        <v>0.0165085177679677</v>
      </c>
    </row>
    <row r="13052" customFormat="false" ht="12" hidden="false" customHeight="false" outlineLevel="0" collapsed="false">
      <c r="B13052" s="21" t="n">
        <v>38024.8749999692</v>
      </c>
      <c r="C13052" s="18" t="n">
        <v>0.0305</v>
      </c>
      <c r="D13052" s="9" t="n">
        <v>0.0165085177679677</v>
      </c>
    </row>
    <row r="13053" customFormat="false" ht="12" hidden="false" customHeight="false" outlineLevel="0" collapsed="false">
      <c r="B13053" s="21" t="n">
        <v>38024.8854166358</v>
      </c>
      <c r="C13053" s="18" t="n">
        <v>0.0305</v>
      </c>
      <c r="D13053" s="9" t="n">
        <v>0.0165085177679677</v>
      </c>
    </row>
    <row r="13054" customFormat="false" ht="12" hidden="false" customHeight="false" outlineLevel="0" collapsed="false">
      <c r="B13054" s="21" t="n">
        <v>38024.8958333025</v>
      </c>
      <c r="C13054" s="18" t="n">
        <v>0.0305</v>
      </c>
      <c r="D13054" s="9" t="n">
        <v>0.0165085177679677</v>
      </c>
    </row>
    <row r="13055" customFormat="false" ht="12" hidden="false" customHeight="false" outlineLevel="0" collapsed="false">
      <c r="B13055" s="21" t="n">
        <v>38024.9062499692</v>
      </c>
      <c r="C13055" s="18" t="n">
        <v>0.0305</v>
      </c>
      <c r="D13055" s="9" t="n">
        <v>0.0165085177679677</v>
      </c>
    </row>
    <row r="13056" customFormat="false" ht="12" hidden="false" customHeight="false" outlineLevel="0" collapsed="false">
      <c r="B13056" s="21" t="n">
        <v>38024.9166666358</v>
      </c>
      <c r="C13056" s="18" t="n">
        <v>0.0305</v>
      </c>
      <c r="D13056" s="9" t="n">
        <v>0.0165085177679677</v>
      </c>
    </row>
    <row r="13057" customFormat="false" ht="12" hidden="false" customHeight="false" outlineLevel="0" collapsed="false">
      <c r="B13057" s="21" t="n">
        <v>38024.9270833025</v>
      </c>
      <c r="C13057" s="18" t="n">
        <v>0.0305</v>
      </c>
      <c r="D13057" s="9" t="n">
        <v>0.0165085177679677</v>
      </c>
    </row>
    <row r="13058" customFormat="false" ht="12" hidden="false" customHeight="false" outlineLevel="0" collapsed="false">
      <c r="B13058" s="21" t="n">
        <v>38024.9374999692</v>
      </c>
      <c r="C13058" s="18" t="n">
        <v>0.0305</v>
      </c>
      <c r="D13058" s="9" t="n">
        <v>0.0165085177679677</v>
      </c>
    </row>
    <row r="13059" customFormat="false" ht="12" hidden="false" customHeight="false" outlineLevel="0" collapsed="false">
      <c r="B13059" s="21" t="n">
        <v>38024.9479166358</v>
      </c>
      <c r="C13059" s="18" t="n">
        <v>0.0305</v>
      </c>
      <c r="D13059" s="9" t="n">
        <v>0.0165085177679677</v>
      </c>
    </row>
    <row r="13060" customFormat="false" ht="12" hidden="false" customHeight="false" outlineLevel="0" collapsed="false">
      <c r="B13060" s="21" t="n">
        <v>38024.9583333025</v>
      </c>
      <c r="C13060" s="18" t="n">
        <v>0.0305</v>
      </c>
      <c r="D13060" s="9" t="n">
        <v>0.0165085177679677</v>
      </c>
    </row>
    <row r="13061" customFormat="false" ht="12" hidden="false" customHeight="false" outlineLevel="0" collapsed="false">
      <c r="B13061" s="21" t="n">
        <v>38024.9687499692</v>
      </c>
      <c r="C13061" s="18" t="n">
        <v>0.0305</v>
      </c>
      <c r="D13061" s="9" t="n">
        <v>0.0165085177679677</v>
      </c>
    </row>
    <row r="13062" customFormat="false" ht="12" hidden="false" customHeight="false" outlineLevel="0" collapsed="false">
      <c r="B13062" s="21" t="n">
        <v>38024.9791666358</v>
      </c>
      <c r="C13062" s="18" t="n">
        <v>0.0305</v>
      </c>
      <c r="D13062" s="9" t="n">
        <v>0.0165085177679677</v>
      </c>
    </row>
    <row r="13063" customFormat="false" ht="12" hidden="false" customHeight="false" outlineLevel="0" collapsed="false">
      <c r="B13063" s="21" t="n">
        <v>38024.9895833025</v>
      </c>
      <c r="C13063" s="18" t="n">
        <v>0.0305</v>
      </c>
      <c r="D13063" s="9" t="n">
        <v>0.0165085177679677</v>
      </c>
    </row>
    <row r="13064" customFormat="false" ht="12" hidden="false" customHeight="false" outlineLevel="0" collapsed="false">
      <c r="B13064" s="21" t="n">
        <v>38024.9999999692</v>
      </c>
      <c r="C13064" s="18" t="n">
        <v>0.0305</v>
      </c>
      <c r="D13064" s="9" t="n">
        <v>0.0165085177679677</v>
      </c>
    </row>
    <row r="13065" customFormat="false" ht="12" hidden="false" customHeight="false" outlineLevel="0" collapsed="false">
      <c r="B13065" s="21" t="n">
        <v>38025.0104166358</v>
      </c>
      <c r="C13065" s="18" t="n">
        <v>0.0305</v>
      </c>
      <c r="D13065" s="9" t="n">
        <v>0.0165085177679677</v>
      </c>
    </row>
    <row r="13066" customFormat="false" ht="12" hidden="false" customHeight="false" outlineLevel="0" collapsed="false">
      <c r="B13066" s="21" t="n">
        <v>38025.0208333025</v>
      </c>
      <c r="C13066" s="18" t="n">
        <v>0.0305</v>
      </c>
      <c r="D13066" s="9" t="n">
        <v>0.0165085177679677</v>
      </c>
    </row>
    <row r="13067" customFormat="false" ht="12" hidden="false" customHeight="false" outlineLevel="0" collapsed="false">
      <c r="B13067" s="21" t="n">
        <v>38025.0312499691</v>
      </c>
      <c r="C13067" s="18" t="n">
        <v>0.0305</v>
      </c>
      <c r="D13067" s="9" t="n">
        <v>0.0165085177679677</v>
      </c>
    </row>
    <row r="13068" customFormat="false" ht="12" hidden="false" customHeight="false" outlineLevel="0" collapsed="false">
      <c r="B13068" s="21" t="n">
        <v>38025.0416666358</v>
      </c>
      <c r="C13068" s="18" t="n">
        <v>0.0305</v>
      </c>
      <c r="D13068" s="9" t="n">
        <v>0.0165085177679677</v>
      </c>
    </row>
    <row r="13069" customFormat="false" ht="12" hidden="false" customHeight="false" outlineLevel="0" collapsed="false">
      <c r="B13069" s="21" t="n">
        <v>38025.0520833025</v>
      </c>
      <c r="C13069" s="18" t="n">
        <v>0.0305</v>
      </c>
      <c r="D13069" s="9" t="n">
        <v>0.0165085177679677</v>
      </c>
    </row>
    <row r="13070" customFormat="false" ht="12" hidden="false" customHeight="false" outlineLevel="0" collapsed="false">
      <c r="B13070" s="21" t="n">
        <v>38025.0624999691</v>
      </c>
      <c r="C13070" s="18" t="n">
        <v>0.0305</v>
      </c>
      <c r="D13070" s="9" t="n">
        <v>0.0165085177679677</v>
      </c>
    </row>
    <row r="13071" customFormat="false" ht="12" hidden="false" customHeight="false" outlineLevel="0" collapsed="false">
      <c r="B13071" s="21" t="n">
        <v>38025.0729166358</v>
      </c>
      <c r="C13071" s="18" t="n">
        <v>0.0305</v>
      </c>
      <c r="D13071" s="9" t="n">
        <v>0.0165085177679677</v>
      </c>
    </row>
    <row r="13072" customFormat="false" ht="12" hidden="false" customHeight="false" outlineLevel="0" collapsed="false">
      <c r="B13072" s="21" t="n">
        <v>38025.0833333025</v>
      </c>
      <c r="C13072" s="18" t="n">
        <v>0.0305</v>
      </c>
      <c r="D13072" s="9" t="n">
        <v>0.0165085177679677</v>
      </c>
    </row>
    <row r="13073" customFormat="false" ht="12" hidden="false" customHeight="false" outlineLevel="0" collapsed="false">
      <c r="B13073" s="21" t="n">
        <v>38025.0937499691</v>
      </c>
      <c r="C13073" s="18" t="n">
        <v>0.0305</v>
      </c>
      <c r="D13073" s="9" t="n">
        <v>0.0165085177679677</v>
      </c>
    </row>
    <row r="13074" customFormat="false" ht="12" hidden="false" customHeight="false" outlineLevel="0" collapsed="false">
      <c r="B13074" s="21" t="n">
        <v>38025.1041666358</v>
      </c>
      <c r="C13074" s="18" t="n">
        <v>0.0305</v>
      </c>
      <c r="D13074" s="9" t="n">
        <v>0.0165085177679677</v>
      </c>
    </row>
    <row r="13075" customFormat="false" ht="12" hidden="false" customHeight="false" outlineLevel="0" collapsed="false">
      <c r="B13075" s="21" t="n">
        <v>38025.1145833025</v>
      </c>
      <c r="C13075" s="18" t="n">
        <v>0.0305</v>
      </c>
      <c r="D13075" s="9" t="n">
        <v>0.0165085177679677</v>
      </c>
    </row>
    <row r="13076" customFormat="false" ht="12" hidden="false" customHeight="false" outlineLevel="0" collapsed="false">
      <c r="B13076" s="21" t="n">
        <v>38025.1249999691</v>
      </c>
      <c r="C13076" s="18" t="n">
        <v>0.0305</v>
      </c>
      <c r="D13076" s="9" t="n">
        <v>0.0165085177679677</v>
      </c>
    </row>
    <row r="13077" customFormat="false" ht="12" hidden="false" customHeight="false" outlineLevel="0" collapsed="false">
      <c r="B13077" s="21" t="n">
        <v>38025.1354166358</v>
      </c>
      <c r="C13077" s="18" t="n">
        <v>0.0305</v>
      </c>
      <c r="D13077" s="9" t="n">
        <v>0.0165085177679677</v>
      </c>
    </row>
    <row r="13078" customFormat="false" ht="12" hidden="false" customHeight="false" outlineLevel="0" collapsed="false">
      <c r="B13078" s="21" t="n">
        <v>38025.1458333025</v>
      </c>
      <c r="C13078" s="18" t="n">
        <v>0.0305</v>
      </c>
      <c r="D13078" s="9" t="n">
        <v>0.0165085177679677</v>
      </c>
    </row>
    <row r="13079" customFormat="false" ht="12" hidden="false" customHeight="false" outlineLevel="0" collapsed="false">
      <c r="B13079" s="21" t="n">
        <v>38025.1562499691</v>
      </c>
      <c r="C13079" s="18" t="n">
        <v>0.0305</v>
      </c>
      <c r="D13079" s="9" t="n">
        <v>0.0165085177679677</v>
      </c>
    </row>
    <row r="13080" customFormat="false" ht="12" hidden="false" customHeight="false" outlineLevel="0" collapsed="false">
      <c r="B13080" s="21" t="n">
        <v>38025.1666666358</v>
      </c>
      <c r="C13080" s="37" t="n">
        <v>0.0305</v>
      </c>
      <c r="D13080" s="38" t="n">
        <v>0.0165085177679677</v>
      </c>
    </row>
    <row r="13081" customFormat="false" ht="12" hidden="false" customHeight="false" outlineLevel="0" collapsed="false">
      <c r="B13081" s="21" t="n">
        <v>38025.1770833024</v>
      </c>
      <c r="C13081" s="18" t="n">
        <v>0.0305</v>
      </c>
      <c r="D13081" s="9" t="n">
        <v>0.0165085177679677</v>
      </c>
    </row>
    <row r="13082" customFormat="false" ht="12" hidden="false" customHeight="false" outlineLevel="0" collapsed="false">
      <c r="B13082" s="21" t="n">
        <v>38025.1874999691</v>
      </c>
      <c r="C13082" s="18" t="n">
        <v>0.0305</v>
      </c>
      <c r="D13082" s="9" t="n">
        <v>0.0165085177679677</v>
      </c>
    </row>
    <row r="13083" customFormat="false" ht="12" hidden="false" customHeight="false" outlineLevel="0" collapsed="false">
      <c r="B13083" s="21" t="n">
        <v>38025.1979166358</v>
      </c>
      <c r="C13083" s="18" t="n">
        <v>0.0305</v>
      </c>
      <c r="D13083" s="9" t="n">
        <v>0.0165085177679677</v>
      </c>
    </row>
    <row r="13084" customFormat="false" ht="12" hidden="false" customHeight="false" outlineLevel="0" collapsed="false">
      <c r="B13084" s="21" t="n">
        <v>38025.2083333024</v>
      </c>
      <c r="C13084" s="18" t="n">
        <v>0.0305</v>
      </c>
      <c r="D13084" s="9" t="n">
        <v>0.0165085177679677</v>
      </c>
    </row>
    <row r="13085" customFormat="false" ht="12" hidden="false" customHeight="false" outlineLevel="0" collapsed="false">
      <c r="B13085" s="21" t="n">
        <v>38025.2187499691</v>
      </c>
      <c r="C13085" s="18" t="n">
        <v>0.0305</v>
      </c>
      <c r="D13085" s="9" t="n">
        <v>0.0165085177679677</v>
      </c>
    </row>
    <row r="13086" customFormat="false" ht="12" hidden="false" customHeight="false" outlineLevel="0" collapsed="false">
      <c r="B13086" s="21" t="n">
        <v>38025.2291666358</v>
      </c>
      <c r="C13086" s="18" t="n">
        <v>0.0305</v>
      </c>
      <c r="D13086" s="9" t="n">
        <v>0.0165085177679677</v>
      </c>
    </row>
    <row r="13087" customFormat="false" ht="12" hidden="false" customHeight="false" outlineLevel="0" collapsed="false">
      <c r="B13087" s="21" t="n">
        <v>38025.2395833024</v>
      </c>
      <c r="C13087" s="18" t="n">
        <v>0.0305</v>
      </c>
      <c r="D13087" s="9" t="n">
        <v>0.0165085177679677</v>
      </c>
    </row>
    <row r="13088" customFormat="false" ht="12" hidden="false" customHeight="false" outlineLevel="0" collapsed="false">
      <c r="B13088" s="21" t="n">
        <v>38025.2499999691</v>
      </c>
      <c r="C13088" s="18" t="n">
        <v>0.0305</v>
      </c>
      <c r="D13088" s="9" t="n">
        <v>0.0165085177679677</v>
      </c>
    </row>
    <row r="13089" customFormat="false" ht="12" hidden="false" customHeight="false" outlineLevel="0" collapsed="false">
      <c r="B13089" s="21" t="n">
        <v>38025.2604166358</v>
      </c>
      <c r="C13089" s="18" t="n">
        <v>0.0305</v>
      </c>
      <c r="D13089" s="9" t="n">
        <v>0.0165085177679677</v>
      </c>
    </row>
    <row r="13090" customFormat="false" ht="12" hidden="false" customHeight="false" outlineLevel="0" collapsed="false">
      <c r="B13090" s="21" t="n">
        <v>38025.2708333024</v>
      </c>
      <c r="C13090" s="18" t="n">
        <v>0.0305</v>
      </c>
      <c r="D13090" s="9" t="n">
        <v>0.0165085177679677</v>
      </c>
    </row>
    <row r="13091" customFormat="false" ht="12" hidden="false" customHeight="false" outlineLevel="0" collapsed="false">
      <c r="B13091" s="21" t="n">
        <v>38025.2812499691</v>
      </c>
      <c r="C13091" s="18" t="n">
        <v>0.0305</v>
      </c>
      <c r="D13091" s="9" t="n">
        <v>0.0165085177679677</v>
      </c>
    </row>
    <row r="13092" customFormat="false" ht="12" hidden="false" customHeight="false" outlineLevel="0" collapsed="false">
      <c r="B13092" s="10" t="n">
        <v>38025.2916666358</v>
      </c>
      <c r="C13092" s="18" t="n">
        <v>0.0305</v>
      </c>
      <c r="D13092" s="9" t="n">
        <v>0.0165085177679677</v>
      </c>
    </row>
    <row r="13093" customFormat="false" ht="12" hidden="false" customHeight="false" outlineLevel="0" collapsed="false">
      <c r="B13093" s="21" t="n">
        <v>38025.3124999691</v>
      </c>
      <c r="C13093" s="18" t="n">
        <v>0.0305</v>
      </c>
      <c r="D13093" s="9" t="n">
        <v>0.0165085177679677</v>
      </c>
    </row>
    <row r="13094" customFormat="false" ht="12" hidden="false" customHeight="false" outlineLevel="0" collapsed="false">
      <c r="B13094" s="21" t="n">
        <v>38025.3229166357</v>
      </c>
      <c r="C13094" s="18" t="n">
        <v>0.0305</v>
      </c>
      <c r="D13094" s="9" t="n">
        <v>0.0165085177679677</v>
      </c>
    </row>
    <row r="13095" customFormat="false" ht="12" hidden="false" customHeight="false" outlineLevel="0" collapsed="false">
      <c r="B13095" s="21" t="n">
        <v>38025.3333333024</v>
      </c>
      <c r="C13095" s="18" t="n">
        <v>0.0305</v>
      </c>
      <c r="D13095" s="9" t="n">
        <v>0.0165085177679677</v>
      </c>
    </row>
    <row r="13096" customFormat="false" ht="12" hidden="false" customHeight="false" outlineLevel="0" collapsed="false">
      <c r="B13096" s="21" t="n">
        <v>38025.3437499691</v>
      </c>
      <c r="C13096" s="18" t="n">
        <v>0.0305</v>
      </c>
      <c r="D13096" s="9" t="n">
        <v>0.0165085177679677</v>
      </c>
    </row>
    <row r="13097" customFormat="false" ht="12" hidden="false" customHeight="false" outlineLevel="0" collapsed="false">
      <c r="B13097" s="21" t="n">
        <v>38025.3645833024</v>
      </c>
      <c r="C13097" s="18" t="n">
        <v>0.0305</v>
      </c>
      <c r="D13097" s="9" t="n">
        <v>0.0165085177679677</v>
      </c>
    </row>
    <row r="13098" customFormat="false" ht="12" hidden="false" customHeight="false" outlineLevel="0" collapsed="false">
      <c r="B13098" s="21" t="n">
        <v>38025.3749999691</v>
      </c>
      <c r="C13098" s="18" t="n">
        <v>0.0305</v>
      </c>
      <c r="D13098" s="9" t="n">
        <v>0.0165085177679677</v>
      </c>
    </row>
    <row r="13099" customFormat="false" ht="12" hidden="false" customHeight="false" outlineLevel="0" collapsed="false">
      <c r="B13099" s="21" t="n">
        <v>38025.3958333024</v>
      </c>
      <c r="C13099" s="18" t="n">
        <v>0.0305</v>
      </c>
      <c r="D13099" s="9" t="n">
        <v>0.0165085177679677</v>
      </c>
    </row>
    <row r="13100" customFormat="false" ht="12" hidden="false" customHeight="false" outlineLevel="0" collapsed="false">
      <c r="B13100" s="21" t="n">
        <v>38025.4166666357</v>
      </c>
      <c r="C13100" s="18" t="n">
        <v>0.0305</v>
      </c>
      <c r="D13100" s="9" t="n">
        <v>0.0165085177679677</v>
      </c>
    </row>
    <row r="13101" customFormat="false" ht="12" hidden="false" customHeight="false" outlineLevel="0" collapsed="false">
      <c r="B13101" s="21" t="n">
        <v>38025.4270833024</v>
      </c>
      <c r="C13101" s="18" t="n">
        <v>0.0305</v>
      </c>
      <c r="D13101" s="9" t="n">
        <v>0.0165085177679677</v>
      </c>
    </row>
    <row r="13102" customFormat="false" ht="12" hidden="false" customHeight="false" outlineLevel="0" collapsed="false">
      <c r="B13102" s="21" t="n">
        <v>38025.4479166357</v>
      </c>
      <c r="C13102" s="18" t="n">
        <v>0.0305</v>
      </c>
      <c r="D13102" s="9" t="n">
        <v>0.0165085177679677</v>
      </c>
    </row>
    <row r="13103" customFormat="false" ht="12" hidden="false" customHeight="false" outlineLevel="0" collapsed="false">
      <c r="B13103" s="21" t="n">
        <v>38025.468749969</v>
      </c>
      <c r="C13103" s="18" t="n">
        <v>0.0305</v>
      </c>
      <c r="D13103" s="9" t="n">
        <v>0.0165085177679677</v>
      </c>
    </row>
    <row r="13104" customFormat="false" ht="12" hidden="false" customHeight="false" outlineLevel="0" collapsed="false">
      <c r="B13104" s="21" t="n">
        <v>38025.4791666357</v>
      </c>
      <c r="C13104" s="18" t="n">
        <v>0.0305</v>
      </c>
      <c r="D13104" s="9" t="n">
        <v>0.0165085177679677</v>
      </c>
    </row>
    <row r="13105" customFormat="false" ht="12" hidden="false" customHeight="false" outlineLevel="0" collapsed="false">
      <c r="B13105" s="21" t="n">
        <v>38025.4895833024</v>
      </c>
      <c r="C13105" s="18" t="n">
        <v>0.0305</v>
      </c>
      <c r="D13105" s="9" t="n">
        <v>0.0165085177679677</v>
      </c>
    </row>
    <row r="13106" customFormat="false" ht="12" hidden="false" customHeight="false" outlineLevel="0" collapsed="false">
      <c r="B13106" s="21" t="n">
        <v>38025.499999969</v>
      </c>
      <c r="C13106" s="18" t="n">
        <v>0.0305</v>
      </c>
      <c r="D13106" s="9" t="n">
        <v>0.0165085177679677</v>
      </c>
    </row>
    <row r="13107" customFormat="false" ht="12" hidden="false" customHeight="false" outlineLevel="0" collapsed="false">
      <c r="B13107" s="21" t="n">
        <v>38025.5104166357</v>
      </c>
      <c r="C13107" s="18" t="n">
        <v>0.0305</v>
      </c>
      <c r="D13107" s="9" t="n">
        <v>0.0165085177679677</v>
      </c>
    </row>
    <row r="13108" customFormat="false" ht="12" hidden="false" customHeight="false" outlineLevel="0" collapsed="false">
      <c r="B13108" s="21" t="n">
        <v>38025.5208333024</v>
      </c>
      <c r="C13108" s="18" t="n">
        <v>0.0305</v>
      </c>
      <c r="D13108" s="9" t="n">
        <v>0.0165085177679677</v>
      </c>
    </row>
    <row r="13109" customFormat="false" ht="12" hidden="false" customHeight="false" outlineLevel="0" collapsed="false">
      <c r="B13109" s="21" t="n">
        <v>38025.531249969</v>
      </c>
      <c r="C13109" s="18" t="n">
        <v>0.0305</v>
      </c>
      <c r="D13109" s="9" t="n">
        <v>0.0165085177679677</v>
      </c>
    </row>
    <row r="13110" customFormat="false" ht="12" hidden="false" customHeight="false" outlineLevel="0" collapsed="false">
      <c r="B13110" s="21" t="n">
        <v>38025.5416666357</v>
      </c>
      <c r="C13110" s="18" t="n">
        <v>0.0305</v>
      </c>
      <c r="D13110" s="9" t="n">
        <v>0.0165085177679677</v>
      </c>
    </row>
    <row r="13111" customFormat="false" ht="12" hidden="false" customHeight="false" outlineLevel="0" collapsed="false">
      <c r="B13111" s="21" t="n">
        <v>38025.5520833024</v>
      </c>
      <c r="C13111" s="18" t="n">
        <v>0.0305</v>
      </c>
      <c r="D13111" s="9" t="n">
        <v>0.0165085177679677</v>
      </c>
    </row>
    <row r="13112" customFormat="false" ht="12" hidden="false" customHeight="false" outlineLevel="0" collapsed="false">
      <c r="B13112" s="21" t="n">
        <v>38025.562499969</v>
      </c>
      <c r="C13112" s="18" t="n">
        <v>0.0305</v>
      </c>
      <c r="D13112" s="9" t="n">
        <v>0.0165085177679677</v>
      </c>
    </row>
    <row r="13113" customFormat="false" ht="12" hidden="false" customHeight="false" outlineLevel="0" collapsed="false">
      <c r="B13113" s="21" t="n">
        <v>38025.5729166357</v>
      </c>
      <c r="C13113" s="18" t="n">
        <v>0.0305</v>
      </c>
      <c r="D13113" s="9" t="n">
        <v>0.0165085177679677</v>
      </c>
    </row>
    <row r="13114" customFormat="false" ht="12" hidden="false" customHeight="false" outlineLevel="0" collapsed="false">
      <c r="B13114" s="21" t="n">
        <v>38025.5833333024</v>
      </c>
      <c r="C13114" s="18" t="n">
        <v>0.0305</v>
      </c>
      <c r="D13114" s="9" t="n">
        <v>0.0165085177679677</v>
      </c>
    </row>
    <row r="13115" customFormat="false" ht="12" hidden="false" customHeight="false" outlineLevel="0" collapsed="false">
      <c r="B13115" s="21" t="n">
        <v>38025.593749969</v>
      </c>
      <c r="C13115" s="18" t="n">
        <v>0.0305</v>
      </c>
      <c r="D13115" s="9" t="n">
        <v>0.0165085177679677</v>
      </c>
    </row>
    <row r="13116" customFormat="false" ht="12" hidden="false" customHeight="false" outlineLevel="0" collapsed="false">
      <c r="B13116" s="10" t="n">
        <v>38025.6041666357</v>
      </c>
      <c r="C13116" s="36" t="n">
        <v>0.0305</v>
      </c>
      <c r="D13116" s="35" t="n">
        <v>0.0165085177679677</v>
      </c>
    </row>
    <row r="13117" customFormat="false" ht="12" hidden="false" customHeight="false" outlineLevel="0" collapsed="false">
      <c r="B13117" s="21" t="n">
        <v>38025.6145833023</v>
      </c>
      <c r="C13117" s="18" t="n">
        <v>0.0305</v>
      </c>
      <c r="D13117" s="9" t="n">
        <v>0.0165085177679677</v>
      </c>
    </row>
    <row r="13118" customFormat="false" ht="12" hidden="false" customHeight="false" outlineLevel="0" collapsed="false">
      <c r="B13118" s="21" t="n">
        <v>38025.624999969</v>
      </c>
      <c r="C13118" s="18" t="n">
        <v>0.0305</v>
      </c>
      <c r="D13118" s="9" t="n">
        <v>0.0165085177679677</v>
      </c>
    </row>
    <row r="13119" customFormat="false" ht="12" hidden="false" customHeight="false" outlineLevel="0" collapsed="false">
      <c r="B13119" s="10" t="n">
        <v>38025.6354166357</v>
      </c>
      <c r="C13119" s="18" t="n">
        <v>0.0305</v>
      </c>
      <c r="D13119" s="9" t="n">
        <v>0.0165085177679677</v>
      </c>
    </row>
    <row r="13120" customFormat="false" ht="12" hidden="false" customHeight="false" outlineLevel="0" collapsed="false">
      <c r="B13120" s="21" t="n">
        <v>38025.6458333023</v>
      </c>
      <c r="C13120" s="18" t="n">
        <v>0.0305</v>
      </c>
      <c r="D13120" s="9" t="n">
        <v>0.0165085177679677</v>
      </c>
    </row>
    <row r="13121" customFormat="false" ht="12" hidden="false" customHeight="false" outlineLevel="0" collapsed="false">
      <c r="B13121" s="21" t="n">
        <v>38025.656249969</v>
      </c>
      <c r="C13121" s="18" t="n">
        <v>0.0305</v>
      </c>
      <c r="D13121" s="9" t="n">
        <v>0.0165085177679677</v>
      </c>
    </row>
    <row r="13122" customFormat="false" ht="12" hidden="false" customHeight="false" outlineLevel="0" collapsed="false">
      <c r="B13122" s="10" t="n">
        <v>38025.6666666357</v>
      </c>
      <c r="C13122" s="18" t="n">
        <v>0.0305</v>
      </c>
      <c r="D13122" s="9" t="n">
        <v>0.0165085177679677</v>
      </c>
    </row>
    <row r="13123" customFormat="false" ht="12" hidden="false" customHeight="false" outlineLevel="0" collapsed="false">
      <c r="B13123" s="21" t="n">
        <v>38025.6770833023</v>
      </c>
      <c r="C13123" s="18" t="n">
        <v>0.0305</v>
      </c>
      <c r="D13123" s="9" t="n">
        <v>0.0165085177679677</v>
      </c>
    </row>
    <row r="13124" customFormat="false" ht="12" hidden="false" customHeight="false" outlineLevel="0" collapsed="false">
      <c r="B13124" s="21" t="n">
        <v>38025.687499969</v>
      </c>
      <c r="C13124" s="37" t="n">
        <v>0.0305</v>
      </c>
      <c r="D13124" s="38" t="n">
        <v>0.0165085177679677</v>
      </c>
    </row>
    <row r="13125" customFormat="false" ht="12" hidden="false" customHeight="false" outlineLevel="0" collapsed="false">
      <c r="B13125" s="21" t="n">
        <v>38025.6979166357</v>
      </c>
      <c r="C13125" s="18" t="n">
        <v>0.0305</v>
      </c>
      <c r="D13125" s="9" t="n">
        <v>0.0165085177679677</v>
      </c>
    </row>
    <row r="13126" customFormat="false" ht="12" hidden="false" customHeight="false" outlineLevel="0" collapsed="false">
      <c r="B13126" s="21" t="n">
        <v>38025.7083333023</v>
      </c>
      <c r="C13126" s="18" t="n">
        <v>0.0305</v>
      </c>
      <c r="D13126" s="9" t="n">
        <v>0.0165085177679677</v>
      </c>
    </row>
    <row r="13127" customFormat="false" ht="12" hidden="false" customHeight="false" outlineLevel="0" collapsed="false">
      <c r="B13127" s="21" t="n">
        <v>38025.7604166356</v>
      </c>
      <c r="C13127" s="18" t="n">
        <v>0.0305</v>
      </c>
      <c r="D13127" s="9" t="n">
        <v>0.0165085177679677</v>
      </c>
    </row>
    <row r="13128" customFormat="false" ht="12" hidden="false" customHeight="false" outlineLevel="0" collapsed="false">
      <c r="B13128" s="21" t="n">
        <v>38025.781249969</v>
      </c>
      <c r="C13128" s="18" t="n">
        <v>0.0305</v>
      </c>
      <c r="D13128" s="9" t="n">
        <v>0.0165085177679677</v>
      </c>
    </row>
    <row r="13129" customFormat="false" ht="12" hidden="false" customHeight="false" outlineLevel="0" collapsed="false">
      <c r="B13129" s="10" t="n">
        <v>38025.8020833023</v>
      </c>
      <c r="C13129" s="18" t="n">
        <v>0.0305</v>
      </c>
      <c r="D13129" s="9" t="n">
        <v>0.0165085177679677</v>
      </c>
    </row>
    <row r="13130" customFormat="false" ht="12" hidden="false" customHeight="false" outlineLevel="0" collapsed="false">
      <c r="B13130" s="21" t="n">
        <v>38025.8333333023</v>
      </c>
      <c r="C13130" s="18" t="n">
        <v>0.0305</v>
      </c>
      <c r="D13130" s="9" t="n">
        <v>0.0165085177679677</v>
      </c>
    </row>
    <row r="13131" customFormat="false" ht="12" hidden="false" customHeight="false" outlineLevel="0" collapsed="false">
      <c r="B13131" s="21" t="n">
        <v>38025.8645833023</v>
      </c>
      <c r="C13131" s="18" t="n">
        <v>0.0305</v>
      </c>
      <c r="D13131" s="9" t="n">
        <v>0.0165085177679677</v>
      </c>
    </row>
    <row r="13132" customFormat="false" ht="12" hidden="false" customHeight="false" outlineLevel="0" collapsed="false">
      <c r="B13132" s="21" t="n">
        <v>38025.8749999689</v>
      </c>
      <c r="C13132" s="18" t="n">
        <v>0.0305</v>
      </c>
      <c r="D13132" s="9" t="n">
        <v>0.0165085177679677</v>
      </c>
    </row>
    <row r="13133" customFormat="false" ht="12" hidden="false" customHeight="false" outlineLevel="0" collapsed="false">
      <c r="B13133" s="21" t="n">
        <v>38025.8854166356</v>
      </c>
      <c r="C13133" s="18" t="n">
        <v>0.0305</v>
      </c>
      <c r="D13133" s="9" t="n">
        <v>0.0165085177679677</v>
      </c>
    </row>
    <row r="13134" customFormat="false" ht="12" hidden="false" customHeight="false" outlineLevel="0" collapsed="false">
      <c r="B13134" s="21" t="n">
        <v>38025.9166666356</v>
      </c>
      <c r="C13134" s="18" t="n">
        <v>0.0305</v>
      </c>
      <c r="D13134" s="9" t="n">
        <v>0.0165085177679677</v>
      </c>
    </row>
    <row r="13135" customFormat="false" ht="12" hidden="false" customHeight="false" outlineLevel="0" collapsed="false">
      <c r="B13135" s="21" t="n">
        <v>38025.9374999689</v>
      </c>
      <c r="C13135" s="18" t="n">
        <v>0.0305</v>
      </c>
      <c r="D13135" s="9" t="n">
        <v>0.0165085177679677</v>
      </c>
    </row>
    <row r="13136" customFormat="false" ht="12" hidden="false" customHeight="false" outlineLevel="0" collapsed="false">
      <c r="B13136" s="21" t="n">
        <v>38025.9479166356</v>
      </c>
      <c r="C13136" s="18" t="n">
        <v>0.0305</v>
      </c>
      <c r="D13136" s="9" t="n">
        <v>0.0165085177679677</v>
      </c>
    </row>
    <row r="13137" customFormat="false" ht="12" hidden="false" customHeight="false" outlineLevel="0" collapsed="false">
      <c r="B13137" s="21" t="n">
        <v>38025.9687499689</v>
      </c>
      <c r="C13137" s="18" t="n">
        <v>0.0305</v>
      </c>
      <c r="D13137" s="9" t="n">
        <v>0.0165085177679677</v>
      </c>
    </row>
    <row r="13138" customFormat="false" ht="12" hidden="false" customHeight="false" outlineLevel="0" collapsed="false">
      <c r="B13138" s="21" t="n">
        <v>38025.9791666356</v>
      </c>
      <c r="C13138" s="18" t="n">
        <v>0.0305</v>
      </c>
      <c r="D13138" s="9" t="n">
        <v>0.0165085177679677</v>
      </c>
    </row>
    <row r="13139" customFormat="false" ht="12" hidden="false" customHeight="false" outlineLevel="0" collapsed="false">
      <c r="B13139" s="21" t="n">
        <v>38025.9895833023</v>
      </c>
      <c r="C13139" s="18" t="n">
        <v>0.0305</v>
      </c>
      <c r="D13139" s="9" t="n">
        <v>0.0165085177679677</v>
      </c>
    </row>
    <row r="13140" customFormat="false" ht="12" hidden="false" customHeight="false" outlineLevel="0" collapsed="false">
      <c r="B13140" s="21" t="n">
        <v>38025.9999999689</v>
      </c>
      <c r="C13140" s="18" t="n">
        <v>0.0305</v>
      </c>
      <c r="D13140" s="9" t="n">
        <v>0.0165085177679677</v>
      </c>
    </row>
    <row r="13141" customFormat="false" ht="12" hidden="false" customHeight="false" outlineLevel="0" collapsed="false">
      <c r="B13141" s="21" t="n">
        <v>38026.0104166356</v>
      </c>
      <c r="C13141" s="18" t="n">
        <v>0.0305</v>
      </c>
      <c r="D13141" s="9" t="n">
        <v>0.0165085177679677</v>
      </c>
    </row>
    <row r="13142" customFormat="false" ht="12" hidden="false" customHeight="false" outlineLevel="0" collapsed="false">
      <c r="B13142" s="21" t="n">
        <v>38026.0208333022</v>
      </c>
      <c r="C13142" s="18" t="n">
        <v>0.0305</v>
      </c>
      <c r="D13142" s="9" t="n">
        <v>0.0165085177679677</v>
      </c>
    </row>
    <row r="13143" customFormat="false" ht="12" hidden="false" customHeight="false" outlineLevel="0" collapsed="false">
      <c r="B13143" s="21" t="n">
        <v>38026.0312499689</v>
      </c>
      <c r="C13143" s="18" t="n">
        <v>0.0305</v>
      </c>
      <c r="D13143" s="9" t="n">
        <v>0.0165085177679677</v>
      </c>
    </row>
    <row r="13144" customFormat="false" ht="12" hidden="false" customHeight="false" outlineLevel="0" collapsed="false">
      <c r="B13144" s="21" t="n">
        <v>38026.0416666356</v>
      </c>
      <c r="C13144" s="18" t="n">
        <v>0.0305</v>
      </c>
      <c r="D13144" s="9" t="n">
        <v>0.0165085177679677</v>
      </c>
    </row>
    <row r="13145" customFormat="false" ht="12" hidden="false" customHeight="false" outlineLevel="0" collapsed="false">
      <c r="B13145" s="21" t="n">
        <v>38026.0520833022</v>
      </c>
      <c r="C13145" s="18" t="n">
        <v>0.0305</v>
      </c>
      <c r="D13145" s="9" t="n">
        <v>0.0165085177679677</v>
      </c>
    </row>
    <row r="13146" customFormat="false" ht="12" hidden="false" customHeight="false" outlineLevel="0" collapsed="false">
      <c r="B13146" s="21" t="n">
        <v>38026.0624999689</v>
      </c>
      <c r="C13146" s="18" t="n">
        <v>0.0305</v>
      </c>
      <c r="D13146" s="9" t="n">
        <v>0.0165085177679677</v>
      </c>
    </row>
    <row r="13147" customFormat="false" ht="12" hidden="false" customHeight="false" outlineLevel="0" collapsed="false">
      <c r="B13147" s="21" t="n">
        <v>38026.0729166356</v>
      </c>
      <c r="C13147" s="18" t="n">
        <v>0.0305</v>
      </c>
      <c r="D13147" s="9" t="n">
        <v>0.0165085177679677</v>
      </c>
    </row>
    <row r="13148" customFormat="false" ht="12" hidden="false" customHeight="false" outlineLevel="0" collapsed="false">
      <c r="B13148" s="21" t="n">
        <v>38026.0833333022</v>
      </c>
      <c r="C13148" s="18" t="n">
        <v>0.0305</v>
      </c>
      <c r="D13148" s="9" t="n">
        <v>0.0165085177679677</v>
      </c>
    </row>
    <row r="13149" customFormat="false" ht="12" hidden="false" customHeight="false" outlineLevel="0" collapsed="false">
      <c r="B13149" s="21" t="n">
        <v>38026.0937499689</v>
      </c>
      <c r="C13149" s="18" t="n">
        <v>0.0305</v>
      </c>
      <c r="D13149" s="9" t="n">
        <v>0.0165085177679677</v>
      </c>
    </row>
    <row r="13150" customFormat="false" ht="12" hidden="false" customHeight="false" outlineLevel="0" collapsed="false">
      <c r="B13150" s="21" t="n">
        <v>38026.1041666356</v>
      </c>
      <c r="C13150" s="18" t="n">
        <v>0.0305</v>
      </c>
      <c r="D13150" s="9" t="n">
        <v>0.0165085177679677</v>
      </c>
    </row>
    <row r="13151" customFormat="false" ht="12" hidden="false" customHeight="false" outlineLevel="0" collapsed="false">
      <c r="B13151" s="21" t="n">
        <v>38026.1145833022</v>
      </c>
      <c r="C13151" s="18" t="n">
        <v>0.0305</v>
      </c>
      <c r="D13151" s="9" t="n">
        <v>0.0165085177679677</v>
      </c>
    </row>
    <row r="13152" customFormat="false" ht="12" hidden="false" customHeight="false" outlineLevel="0" collapsed="false">
      <c r="B13152" s="21" t="n">
        <v>38026.1249999689</v>
      </c>
      <c r="C13152" s="18" t="n">
        <v>0.0305</v>
      </c>
      <c r="D13152" s="9" t="n">
        <v>0.0165085177679677</v>
      </c>
    </row>
    <row r="13153" customFormat="false" ht="12" hidden="false" customHeight="false" outlineLevel="0" collapsed="false">
      <c r="B13153" s="21" t="n">
        <v>38026.1458333022</v>
      </c>
      <c r="C13153" s="18" t="n">
        <v>0.0305</v>
      </c>
      <c r="D13153" s="9" t="n">
        <v>0.0165085177679677</v>
      </c>
    </row>
    <row r="13154" customFormat="false" ht="12" hidden="false" customHeight="false" outlineLevel="0" collapsed="false">
      <c r="B13154" s="21" t="n">
        <v>38026.1562499689</v>
      </c>
      <c r="C13154" s="18" t="n">
        <v>0.0305</v>
      </c>
      <c r="D13154" s="9" t="n">
        <v>0.0165085177679677</v>
      </c>
    </row>
    <row r="13155" customFormat="false" ht="12" hidden="false" customHeight="false" outlineLevel="0" collapsed="false">
      <c r="B13155" s="21" t="n">
        <v>38026.1666666355</v>
      </c>
      <c r="C13155" s="18" t="n">
        <v>0.0305</v>
      </c>
      <c r="D13155" s="9" t="n">
        <v>0.0165085177679677</v>
      </c>
    </row>
    <row r="13156" customFormat="false" ht="12" hidden="false" customHeight="false" outlineLevel="0" collapsed="false">
      <c r="B13156" s="10" t="n">
        <v>38026.1770833022</v>
      </c>
      <c r="C13156" s="18" t="n">
        <v>0.0305</v>
      </c>
      <c r="D13156" s="9" t="n">
        <v>0.0165085177679677</v>
      </c>
    </row>
    <row r="13157" customFormat="false" ht="12" hidden="false" customHeight="false" outlineLevel="0" collapsed="false">
      <c r="B13157" s="21" t="n">
        <v>38026.1874999689</v>
      </c>
      <c r="C13157" s="18" t="n">
        <v>0.0305</v>
      </c>
      <c r="D13157" s="9" t="n">
        <v>0.0165085177679677</v>
      </c>
    </row>
    <row r="13158" customFormat="false" ht="12" hidden="false" customHeight="false" outlineLevel="0" collapsed="false">
      <c r="B13158" s="10" t="n">
        <v>38026.1979166355</v>
      </c>
      <c r="C13158" s="18" t="n">
        <v>0.0305</v>
      </c>
      <c r="D13158" s="9" t="n">
        <v>0.0165085177679677</v>
      </c>
    </row>
    <row r="13159" customFormat="false" ht="12" hidden="false" customHeight="false" outlineLevel="0" collapsed="false">
      <c r="B13159" s="21" t="n">
        <v>38026.2083333022</v>
      </c>
      <c r="C13159" s="18" t="n">
        <v>0.0305</v>
      </c>
      <c r="D13159" s="9" t="n">
        <v>0.0165085177679677</v>
      </c>
    </row>
    <row r="13160" customFormat="false" ht="12" hidden="false" customHeight="false" outlineLevel="0" collapsed="false">
      <c r="B13160" s="21" t="n">
        <v>38026.2187499689</v>
      </c>
      <c r="C13160" s="18" t="n">
        <v>0.0305</v>
      </c>
      <c r="D13160" s="9" t="n">
        <v>0.0165085177679677</v>
      </c>
    </row>
    <row r="13161" customFormat="false" ht="12" hidden="false" customHeight="false" outlineLevel="0" collapsed="false">
      <c r="B13161" s="21" t="n">
        <v>38026.2291666355</v>
      </c>
      <c r="C13161" s="18" t="n">
        <v>0.0305</v>
      </c>
      <c r="D13161" s="9" t="n">
        <v>0.0165085177679677</v>
      </c>
    </row>
    <row r="13162" customFormat="false" ht="12" hidden="false" customHeight="false" outlineLevel="0" collapsed="false">
      <c r="B13162" s="21" t="n">
        <v>38026.2395833022</v>
      </c>
      <c r="C13162" s="18" t="n">
        <v>0.0305</v>
      </c>
      <c r="D13162" s="9" t="n">
        <v>0.0165085177679677</v>
      </c>
    </row>
    <row r="13163" customFormat="false" ht="12" hidden="false" customHeight="false" outlineLevel="0" collapsed="false">
      <c r="B13163" s="21" t="n">
        <v>38026.2499999689</v>
      </c>
      <c r="C13163" s="18" t="n">
        <v>0.0305</v>
      </c>
      <c r="D13163" s="9" t="n">
        <v>0.0165085177679677</v>
      </c>
    </row>
    <row r="13164" customFormat="false" ht="12" hidden="false" customHeight="false" outlineLevel="0" collapsed="false">
      <c r="B13164" s="21" t="n">
        <v>38026.2604166355</v>
      </c>
      <c r="C13164" s="18" t="n">
        <v>0.0305</v>
      </c>
      <c r="D13164" s="9" t="n">
        <v>0.0165085177679677</v>
      </c>
    </row>
    <row r="13165" customFormat="false" ht="12" hidden="false" customHeight="false" outlineLevel="0" collapsed="false">
      <c r="B13165" s="21" t="n">
        <v>38026.2708333022</v>
      </c>
      <c r="C13165" s="18" t="n">
        <v>0.0305</v>
      </c>
      <c r="D13165" s="9" t="n">
        <v>0.0165085177679677</v>
      </c>
    </row>
    <row r="13166" customFormat="false" ht="12" hidden="false" customHeight="false" outlineLevel="0" collapsed="false">
      <c r="B13166" s="21" t="n">
        <v>38026.2812499689</v>
      </c>
      <c r="C13166" s="18" t="n">
        <v>0.0305</v>
      </c>
      <c r="D13166" s="9" t="n">
        <v>0.0165085177679677</v>
      </c>
    </row>
    <row r="13167" customFormat="false" ht="12" hidden="false" customHeight="false" outlineLevel="0" collapsed="false">
      <c r="B13167" s="21" t="n">
        <v>38026.2916666355</v>
      </c>
      <c r="C13167" s="18" t="n">
        <v>0.0305</v>
      </c>
      <c r="D13167" s="9" t="n">
        <v>0.0165085177679677</v>
      </c>
    </row>
    <row r="13168" customFormat="false" ht="12" hidden="false" customHeight="false" outlineLevel="0" collapsed="false">
      <c r="B13168" s="21" t="n">
        <v>38026.3020833022</v>
      </c>
      <c r="C13168" s="18" t="n">
        <v>0.0305</v>
      </c>
      <c r="D13168" s="9" t="n">
        <v>0.0165085177679677</v>
      </c>
    </row>
    <row r="13169" customFormat="false" ht="12" hidden="false" customHeight="false" outlineLevel="0" collapsed="false">
      <c r="B13169" s="21" t="n">
        <v>38026.3124999688</v>
      </c>
      <c r="C13169" s="18" t="n">
        <v>0.0305</v>
      </c>
      <c r="D13169" s="9" t="n">
        <v>0.0165085177679677</v>
      </c>
    </row>
    <row r="13170" customFormat="false" ht="12" hidden="false" customHeight="false" outlineLevel="0" collapsed="false">
      <c r="B13170" s="21" t="n">
        <v>38026.3229166355</v>
      </c>
      <c r="C13170" s="18" t="n">
        <v>0.0305</v>
      </c>
      <c r="D13170" s="9" t="n">
        <v>0.0165085177679677</v>
      </c>
    </row>
    <row r="13171" customFormat="false" ht="12" hidden="false" customHeight="false" outlineLevel="0" collapsed="false">
      <c r="B13171" s="21" t="n">
        <v>38026.3333333022</v>
      </c>
      <c r="C13171" s="18" t="n">
        <v>0.0305</v>
      </c>
      <c r="D13171" s="9" t="n">
        <v>0.0165085177679677</v>
      </c>
    </row>
    <row r="13172" customFormat="false" ht="12" hidden="false" customHeight="false" outlineLevel="0" collapsed="false">
      <c r="B13172" s="21" t="n">
        <v>38026.3437499688</v>
      </c>
      <c r="C13172" s="18" t="n">
        <v>0.0305</v>
      </c>
      <c r="D13172" s="9" t="n">
        <v>0.0165085177679677</v>
      </c>
    </row>
    <row r="13173" customFormat="false" ht="12" hidden="false" customHeight="false" outlineLevel="0" collapsed="false">
      <c r="B13173" s="21" t="n">
        <v>38026.3541666355</v>
      </c>
      <c r="C13173" s="18" t="n">
        <v>0.0305</v>
      </c>
      <c r="D13173" s="9" t="n">
        <v>0.0165085177679677</v>
      </c>
    </row>
    <row r="13174" customFormat="false" ht="12" hidden="false" customHeight="false" outlineLevel="0" collapsed="false">
      <c r="B13174" s="21" t="n">
        <v>38026.3645833022</v>
      </c>
      <c r="C13174" s="18" t="n">
        <v>0.0305</v>
      </c>
      <c r="D13174" s="9" t="n">
        <v>0.0165085177679677</v>
      </c>
    </row>
    <row r="13175" customFormat="false" ht="12" hidden="false" customHeight="false" outlineLevel="0" collapsed="false">
      <c r="B13175" s="21" t="n">
        <v>38026.3749999688</v>
      </c>
      <c r="C13175" s="18" t="n">
        <v>0.0305</v>
      </c>
      <c r="D13175" s="9" t="n">
        <v>0.0165085177679677</v>
      </c>
    </row>
    <row r="13176" customFormat="false" ht="12" hidden="false" customHeight="false" outlineLevel="0" collapsed="false">
      <c r="B13176" s="21" t="n">
        <v>38026.3854166355</v>
      </c>
      <c r="C13176" s="18" t="n">
        <v>0.0305</v>
      </c>
      <c r="D13176" s="9" t="n">
        <v>0.0165085177679677</v>
      </c>
    </row>
    <row r="13177" customFormat="false" ht="12" hidden="false" customHeight="false" outlineLevel="0" collapsed="false">
      <c r="B13177" s="21" t="n">
        <v>38026.3958333022</v>
      </c>
      <c r="C13177" s="18" t="n">
        <v>0.0305</v>
      </c>
      <c r="D13177" s="9" t="n">
        <v>0.0165085177679677</v>
      </c>
    </row>
    <row r="13178" customFormat="false" ht="12" hidden="false" customHeight="false" outlineLevel="0" collapsed="false">
      <c r="B13178" s="21" t="n">
        <v>38026.4374999688</v>
      </c>
      <c r="C13178" s="18" t="n">
        <v>0.0305</v>
      </c>
      <c r="D13178" s="9" t="n">
        <v>0.0165085177679677</v>
      </c>
    </row>
    <row r="13179" customFormat="false" ht="12" hidden="false" customHeight="false" outlineLevel="0" collapsed="false">
      <c r="B13179" s="21" t="n">
        <v>38026.4479166355</v>
      </c>
      <c r="C13179" s="18" t="n">
        <v>0.0305</v>
      </c>
      <c r="D13179" s="9" t="n">
        <v>0.0165085177679677</v>
      </c>
    </row>
    <row r="13180" customFormat="false" ht="12" hidden="false" customHeight="false" outlineLevel="0" collapsed="false">
      <c r="B13180" s="21" t="n">
        <v>38026.4687499688</v>
      </c>
      <c r="C13180" s="18" t="n">
        <v>0.0305</v>
      </c>
      <c r="D13180" s="9" t="n">
        <v>0.0165085177679677</v>
      </c>
    </row>
    <row r="13181" customFormat="false" ht="12" hidden="false" customHeight="false" outlineLevel="0" collapsed="false">
      <c r="B13181" s="21" t="n">
        <v>38026.4791666355</v>
      </c>
      <c r="C13181" s="18" t="n">
        <v>0.0305</v>
      </c>
      <c r="D13181" s="9" t="n">
        <v>0.0165085177679677</v>
      </c>
    </row>
    <row r="13182" customFormat="false" ht="12" hidden="false" customHeight="false" outlineLevel="0" collapsed="false">
      <c r="B13182" s="21" t="n">
        <v>38026.4895833021</v>
      </c>
      <c r="C13182" s="18" t="n">
        <v>0.0305</v>
      </c>
      <c r="D13182" s="9" t="n">
        <v>0.0165085177679677</v>
      </c>
    </row>
    <row r="13183" customFormat="false" ht="12" hidden="false" customHeight="false" outlineLevel="0" collapsed="false">
      <c r="B13183" s="21" t="n">
        <v>38026.4999999688</v>
      </c>
      <c r="C13183" s="18" t="n">
        <v>0.0305</v>
      </c>
      <c r="D13183" s="9" t="n">
        <v>0.0165085177679677</v>
      </c>
    </row>
    <row r="13184" customFormat="false" ht="12" hidden="false" customHeight="false" outlineLevel="0" collapsed="false">
      <c r="B13184" s="21" t="n">
        <v>38026.5104166355</v>
      </c>
      <c r="C13184" s="18" t="n">
        <v>0.0305</v>
      </c>
      <c r="D13184" s="9" t="n">
        <v>0.0165085177679677</v>
      </c>
    </row>
    <row r="13185" customFormat="false" ht="12" hidden="false" customHeight="false" outlineLevel="0" collapsed="false">
      <c r="B13185" s="21" t="n">
        <v>38026.5208333021</v>
      </c>
      <c r="C13185" s="18" t="n">
        <v>0.0305</v>
      </c>
      <c r="D13185" s="9" t="n">
        <v>0.0165085177679677</v>
      </c>
    </row>
    <row r="13186" customFormat="false" ht="12" hidden="false" customHeight="false" outlineLevel="0" collapsed="false">
      <c r="B13186" s="21" t="n">
        <v>38026.5312499688</v>
      </c>
      <c r="C13186" s="18" t="n">
        <v>0.0305</v>
      </c>
      <c r="D13186" s="9" t="n">
        <v>0.0165085177679677</v>
      </c>
    </row>
    <row r="13187" customFormat="false" ht="12" hidden="false" customHeight="false" outlineLevel="0" collapsed="false">
      <c r="B13187" s="21" t="n">
        <v>38026.5416666355</v>
      </c>
      <c r="C13187" s="18" t="n">
        <v>0.0305</v>
      </c>
      <c r="D13187" s="9" t="n">
        <v>0.0165085177679677</v>
      </c>
    </row>
    <row r="13188" customFormat="false" ht="12" hidden="false" customHeight="false" outlineLevel="0" collapsed="false">
      <c r="B13188" s="21" t="n">
        <v>38026.5520833021</v>
      </c>
      <c r="C13188" s="18" t="n">
        <v>0.0305</v>
      </c>
      <c r="D13188" s="9" t="n">
        <v>0.0165085177679677</v>
      </c>
    </row>
    <row r="13189" customFormat="false" ht="12" hidden="false" customHeight="false" outlineLevel="0" collapsed="false">
      <c r="B13189" s="21" t="n">
        <v>38026.5624999688</v>
      </c>
      <c r="C13189" s="18" t="n">
        <v>0.0305</v>
      </c>
      <c r="D13189" s="9" t="n">
        <v>0.0165085177679677</v>
      </c>
    </row>
    <row r="13190" customFormat="false" ht="12" hidden="false" customHeight="false" outlineLevel="0" collapsed="false">
      <c r="B13190" s="21" t="n">
        <v>38026.5729166355</v>
      </c>
      <c r="C13190" s="18" t="n">
        <v>0.0305</v>
      </c>
      <c r="D13190" s="9" t="n">
        <v>0.0165085177679677</v>
      </c>
    </row>
    <row r="13191" customFormat="false" ht="12" hidden="false" customHeight="false" outlineLevel="0" collapsed="false">
      <c r="B13191" s="21" t="n">
        <v>38026.5833333021</v>
      </c>
      <c r="C13191" s="18" t="n">
        <v>0.0305</v>
      </c>
      <c r="D13191" s="9" t="n">
        <v>0.0165085177679677</v>
      </c>
    </row>
    <row r="13192" customFormat="false" ht="12" hidden="false" customHeight="false" outlineLevel="0" collapsed="false">
      <c r="B13192" s="21" t="n">
        <v>38026.5937499688</v>
      </c>
      <c r="C13192" s="18" t="n">
        <v>0.0305</v>
      </c>
      <c r="D13192" s="9" t="n">
        <v>0.0165085177679677</v>
      </c>
    </row>
    <row r="13193" customFormat="false" ht="12" hidden="false" customHeight="false" outlineLevel="0" collapsed="false">
      <c r="B13193" s="21" t="n">
        <v>38026.6041666354</v>
      </c>
      <c r="C13193" s="18" t="n">
        <v>0.0305</v>
      </c>
      <c r="D13193" s="9" t="n">
        <v>0.0165085177679677</v>
      </c>
    </row>
    <row r="13194" customFormat="false" ht="12" hidden="false" customHeight="false" outlineLevel="0" collapsed="false">
      <c r="B13194" s="21" t="n">
        <v>38026.6145833021</v>
      </c>
      <c r="C13194" s="18" t="n">
        <v>0.0305</v>
      </c>
      <c r="D13194" s="9" t="n">
        <v>0.0165085177679677</v>
      </c>
    </row>
    <row r="13195" customFormat="false" ht="12" hidden="false" customHeight="false" outlineLevel="0" collapsed="false">
      <c r="B13195" s="21" t="n">
        <v>38026.6249999688</v>
      </c>
      <c r="C13195" s="18" t="n">
        <v>0.0305</v>
      </c>
      <c r="D13195" s="9" t="n">
        <v>0.0165085177679677</v>
      </c>
    </row>
    <row r="13196" customFormat="false" ht="12" hidden="false" customHeight="false" outlineLevel="0" collapsed="false">
      <c r="B13196" s="21" t="n">
        <v>38026.6354166354</v>
      </c>
      <c r="C13196" s="18" t="n">
        <v>0.0305</v>
      </c>
      <c r="D13196" s="9" t="n">
        <v>0.0165085177679677</v>
      </c>
    </row>
    <row r="13197" customFormat="false" ht="12" hidden="false" customHeight="false" outlineLevel="0" collapsed="false">
      <c r="B13197" s="21" t="n">
        <v>38026.6458333021</v>
      </c>
      <c r="C13197" s="18" t="n">
        <v>0.0305</v>
      </c>
      <c r="D13197" s="9" t="n">
        <v>0.0165085177679677</v>
      </c>
    </row>
    <row r="13198" customFormat="false" ht="12" hidden="false" customHeight="false" outlineLevel="0" collapsed="false">
      <c r="B13198" s="21" t="n">
        <v>38026.6562499688</v>
      </c>
      <c r="C13198" s="18" t="n">
        <v>0.0305</v>
      </c>
      <c r="D13198" s="9" t="n">
        <v>0.0165085177679677</v>
      </c>
    </row>
    <row r="13199" customFormat="false" ht="12" hidden="false" customHeight="false" outlineLevel="0" collapsed="false">
      <c r="B13199" s="21" t="n">
        <v>38026.6666666354</v>
      </c>
      <c r="C13199" s="18" t="n">
        <v>0.0305</v>
      </c>
      <c r="D13199" s="9" t="n">
        <v>0.0165085177679677</v>
      </c>
    </row>
    <row r="13200" customFormat="false" ht="12" hidden="false" customHeight="false" outlineLevel="0" collapsed="false">
      <c r="B13200" s="10" t="n">
        <v>38026.6770833021</v>
      </c>
      <c r="C13200" s="18" t="n">
        <v>0.0305</v>
      </c>
      <c r="D13200" s="9" t="n">
        <v>0.0165085177679677</v>
      </c>
    </row>
    <row r="13201" customFormat="false" ht="12" hidden="false" customHeight="false" outlineLevel="0" collapsed="false">
      <c r="B13201" s="21" t="n">
        <v>38026.6874999688</v>
      </c>
      <c r="C13201" s="18" t="n">
        <v>0.0305</v>
      </c>
      <c r="D13201" s="9" t="n">
        <v>0.0165085177679677</v>
      </c>
    </row>
    <row r="13202" customFormat="false" ht="12" hidden="false" customHeight="false" outlineLevel="0" collapsed="false">
      <c r="B13202" s="21" t="n">
        <v>38026.6979166354</v>
      </c>
      <c r="C13202" s="18" t="n">
        <v>0.0305</v>
      </c>
      <c r="D13202" s="9" t="n">
        <v>0.0165085177679677</v>
      </c>
    </row>
    <row r="13203" customFormat="false" ht="12" hidden="false" customHeight="false" outlineLevel="0" collapsed="false">
      <c r="B13203" s="21" t="n">
        <v>38026.7083333021</v>
      </c>
      <c r="C13203" s="18" t="n">
        <v>0.0305</v>
      </c>
      <c r="D13203" s="9" t="n">
        <v>0.0165085177679677</v>
      </c>
    </row>
    <row r="13204" customFormat="false" ht="12" hidden="false" customHeight="false" outlineLevel="0" collapsed="false">
      <c r="B13204" s="21" t="n">
        <v>38026.7187499688</v>
      </c>
      <c r="C13204" s="18" t="n">
        <v>0.0305</v>
      </c>
      <c r="D13204" s="9" t="n">
        <v>0.0165085177679677</v>
      </c>
    </row>
    <row r="13205" customFormat="false" ht="12" hidden="false" customHeight="false" outlineLevel="0" collapsed="false">
      <c r="B13205" s="21" t="n">
        <v>38026.7291666354</v>
      </c>
      <c r="C13205" s="18" t="n">
        <v>0.0305</v>
      </c>
      <c r="D13205" s="9" t="n">
        <v>0.0165085177679677</v>
      </c>
    </row>
    <row r="13206" customFormat="false" ht="12" hidden="false" customHeight="false" outlineLevel="0" collapsed="false">
      <c r="B13206" s="21" t="n">
        <v>38026.7604166354</v>
      </c>
      <c r="C13206" s="18" t="n">
        <v>0.0305</v>
      </c>
      <c r="D13206" s="9" t="n">
        <v>0.0165085177679677</v>
      </c>
    </row>
    <row r="13207" customFormat="false" ht="12" hidden="false" customHeight="false" outlineLevel="0" collapsed="false">
      <c r="B13207" s="21" t="n">
        <v>38026.7916666354</v>
      </c>
      <c r="C13207" s="18" t="n">
        <v>0.0305</v>
      </c>
      <c r="D13207" s="9" t="n">
        <v>0.0165085177679677</v>
      </c>
    </row>
    <row r="13208" customFormat="false" ht="12" hidden="false" customHeight="false" outlineLevel="0" collapsed="false">
      <c r="B13208" s="21" t="n">
        <v>38026.8020833021</v>
      </c>
      <c r="C13208" s="18" t="n">
        <v>0.0305</v>
      </c>
      <c r="D13208" s="9" t="n">
        <v>0.0165085177679677</v>
      </c>
    </row>
    <row r="13209" customFormat="false" ht="12" hidden="false" customHeight="false" outlineLevel="0" collapsed="false">
      <c r="B13209" s="21" t="n">
        <v>38026.8541666354</v>
      </c>
      <c r="C13209" s="18" t="n">
        <v>0.0305</v>
      </c>
      <c r="D13209" s="9" t="n">
        <v>0.0165085177679677</v>
      </c>
    </row>
    <row r="13210" customFormat="false" ht="12" hidden="false" customHeight="false" outlineLevel="0" collapsed="false">
      <c r="B13210" s="21" t="n">
        <v>38026.8854166354</v>
      </c>
      <c r="C13210" s="18" t="n">
        <v>0.0305</v>
      </c>
      <c r="D13210" s="9" t="n">
        <v>0.0165085177679677</v>
      </c>
    </row>
    <row r="13211" customFormat="false" ht="12" hidden="false" customHeight="false" outlineLevel="0" collapsed="false">
      <c r="B13211" s="21" t="n">
        <v>38026.9062499687</v>
      </c>
      <c r="C13211" s="18" t="n">
        <v>0.0305</v>
      </c>
      <c r="D13211" s="9" t="n">
        <v>0.0165085177679677</v>
      </c>
    </row>
    <row r="13212" customFormat="false" ht="12" hidden="false" customHeight="false" outlineLevel="0" collapsed="false">
      <c r="B13212" s="21" t="n">
        <v>38026.9166666354</v>
      </c>
      <c r="C13212" s="18" t="n">
        <v>0.0305</v>
      </c>
      <c r="D13212" s="9" t="n">
        <v>0.0165085177679677</v>
      </c>
    </row>
    <row r="13213" customFormat="false" ht="12" hidden="false" customHeight="false" outlineLevel="0" collapsed="false">
      <c r="B13213" s="21" t="n">
        <v>38026.9687499687</v>
      </c>
      <c r="C13213" s="18" t="n">
        <v>0.0305</v>
      </c>
      <c r="D13213" s="9" t="n">
        <v>0.0165085177679677</v>
      </c>
    </row>
    <row r="13214" customFormat="false" ht="12" hidden="false" customHeight="false" outlineLevel="0" collapsed="false">
      <c r="B13214" s="21" t="n">
        <v>38026.9791666354</v>
      </c>
      <c r="C13214" s="18" t="n">
        <v>0.0305</v>
      </c>
      <c r="D13214" s="9" t="n">
        <v>0.0165085177679677</v>
      </c>
    </row>
    <row r="13215" customFormat="false" ht="12" hidden="false" customHeight="false" outlineLevel="0" collapsed="false">
      <c r="B13215" s="21" t="n">
        <v>38026.9999999687</v>
      </c>
      <c r="C13215" s="18" t="n">
        <v>0.0305</v>
      </c>
      <c r="D13215" s="9" t="n">
        <v>0.0165085177679677</v>
      </c>
    </row>
    <row r="13216" customFormat="false" ht="12" hidden="false" customHeight="false" outlineLevel="0" collapsed="false">
      <c r="B13216" s="21" t="n">
        <v>38027.0104166354</v>
      </c>
      <c r="C13216" s="18" t="n">
        <v>0.0305</v>
      </c>
      <c r="D13216" s="9" t="n">
        <v>0.0165085177679677</v>
      </c>
    </row>
    <row r="13217" customFormat="false" ht="12" hidden="false" customHeight="false" outlineLevel="0" collapsed="false">
      <c r="B13217" s="21" t="n">
        <v>38027.020833302</v>
      </c>
      <c r="C13217" s="18" t="n">
        <v>0.0305</v>
      </c>
      <c r="D13217" s="9" t="n">
        <v>0.0165085177679677</v>
      </c>
    </row>
    <row r="13218" customFormat="false" ht="12" hidden="false" customHeight="false" outlineLevel="0" collapsed="false">
      <c r="B13218" s="21" t="n">
        <v>38027.0416666353</v>
      </c>
      <c r="C13218" s="18" t="n">
        <v>0.0305</v>
      </c>
      <c r="D13218" s="9" t="n">
        <v>0.0165085177679677</v>
      </c>
    </row>
    <row r="13219" customFormat="false" ht="12" hidden="false" customHeight="false" outlineLevel="0" collapsed="false">
      <c r="B13219" s="21" t="n">
        <v>38027.0937499687</v>
      </c>
      <c r="C13219" s="18" t="n">
        <v>0.0305</v>
      </c>
      <c r="D13219" s="9" t="n">
        <v>0.0165085177679677</v>
      </c>
    </row>
    <row r="13220" customFormat="false" ht="12" hidden="false" customHeight="false" outlineLevel="0" collapsed="false">
      <c r="B13220" s="21" t="n">
        <v>38027.114583302</v>
      </c>
      <c r="C13220" s="18" t="n">
        <v>0.0305</v>
      </c>
      <c r="D13220" s="9" t="n">
        <v>0.0165085177679677</v>
      </c>
    </row>
    <row r="13221" customFormat="false" ht="12" hidden="false" customHeight="false" outlineLevel="0" collapsed="false">
      <c r="B13221" s="21" t="n">
        <v>38027.1354166353</v>
      </c>
      <c r="C13221" s="18" t="n">
        <v>0.0305</v>
      </c>
      <c r="D13221" s="9" t="n">
        <v>0.0165085177679677</v>
      </c>
    </row>
    <row r="13222" customFormat="false" ht="12" hidden="false" customHeight="false" outlineLevel="0" collapsed="false">
      <c r="B13222" s="21" t="n">
        <v>38027.145833302</v>
      </c>
      <c r="C13222" s="18" t="n">
        <v>0.0305</v>
      </c>
      <c r="D13222" s="9" t="n">
        <v>0.0165085177679677</v>
      </c>
    </row>
    <row r="13223" customFormat="false" ht="12" hidden="false" customHeight="false" outlineLevel="0" collapsed="false">
      <c r="B13223" s="21" t="n">
        <v>38027.1562499687</v>
      </c>
      <c r="C13223" s="18" t="n">
        <v>0.0305</v>
      </c>
      <c r="D13223" s="9" t="n">
        <v>0.0165085177679677</v>
      </c>
    </row>
    <row r="13224" customFormat="false" ht="12" hidden="false" customHeight="false" outlineLevel="0" collapsed="false">
      <c r="B13224" s="21" t="n">
        <v>38027.1874999686</v>
      </c>
      <c r="C13224" s="37" t="n">
        <v>0.0305</v>
      </c>
      <c r="D13224" s="38" t="n">
        <v>0.0165085177679677</v>
      </c>
    </row>
    <row r="13225" customFormat="false" ht="12" hidden="false" customHeight="false" outlineLevel="0" collapsed="false">
      <c r="B13225" s="10" t="n">
        <v>38027.1979166353</v>
      </c>
      <c r="C13225" s="36" t="n">
        <v>0.0305</v>
      </c>
      <c r="D13225" s="35" t="n">
        <v>0.0165085177679677</v>
      </c>
    </row>
    <row r="13226" customFormat="false" ht="12" hidden="false" customHeight="false" outlineLevel="0" collapsed="false">
      <c r="B13226" s="10" t="n">
        <v>38027.2187499686</v>
      </c>
      <c r="C13226" s="36" t="n">
        <v>0.0305</v>
      </c>
      <c r="D13226" s="35" t="n">
        <v>0.0165085177679677</v>
      </c>
    </row>
    <row r="13227" customFormat="false" ht="12" hidden="false" customHeight="false" outlineLevel="0" collapsed="false">
      <c r="B13227" s="21" t="n">
        <v>38027.2291666353</v>
      </c>
      <c r="C13227" s="18" t="n">
        <v>0.0305</v>
      </c>
      <c r="D13227" s="9" t="n">
        <v>0.0165085177679677</v>
      </c>
    </row>
    <row r="13228" customFormat="false" ht="12" hidden="false" customHeight="false" outlineLevel="0" collapsed="false">
      <c r="B13228" s="21" t="n">
        <v>38027.239583302</v>
      </c>
      <c r="C13228" s="18" t="n">
        <v>0.0305</v>
      </c>
      <c r="D13228" s="9" t="n">
        <v>0.0165085177679677</v>
      </c>
    </row>
    <row r="13229" customFormat="false" ht="12" hidden="false" customHeight="false" outlineLevel="0" collapsed="false">
      <c r="B13229" s="21" t="n">
        <v>38027.2499999686</v>
      </c>
      <c r="C13229" s="18" t="n">
        <v>0.0305</v>
      </c>
      <c r="D13229" s="9" t="n">
        <v>0.0165085177679677</v>
      </c>
    </row>
    <row r="13230" customFormat="false" ht="12" hidden="false" customHeight="false" outlineLevel="0" collapsed="false">
      <c r="B13230" s="21" t="n">
        <v>38027.2604166353</v>
      </c>
      <c r="C13230" s="18" t="n">
        <v>0.0305</v>
      </c>
      <c r="D13230" s="9" t="n">
        <v>0.0165085177679677</v>
      </c>
    </row>
    <row r="13231" customFormat="false" ht="12" hidden="false" customHeight="false" outlineLevel="0" collapsed="false">
      <c r="B13231" s="21" t="n">
        <v>38027.270833302</v>
      </c>
      <c r="C13231" s="18" t="n">
        <v>0.0305</v>
      </c>
      <c r="D13231" s="9" t="n">
        <v>0.0165085177679677</v>
      </c>
    </row>
    <row r="13232" customFormat="false" ht="12" hidden="false" customHeight="false" outlineLevel="0" collapsed="false">
      <c r="B13232" s="21" t="n">
        <v>38027.2812499686</v>
      </c>
      <c r="C13232" s="18" t="n">
        <v>0.0305</v>
      </c>
      <c r="D13232" s="9" t="n">
        <v>0.0165085177679677</v>
      </c>
    </row>
    <row r="13233" customFormat="false" ht="12" hidden="false" customHeight="false" outlineLevel="0" collapsed="false">
      <c r="B13233" s="21" t="n">
        <v>38027.2916666353</v>
      </c>
      <c r="C13233" s="18" t="n">
        <v>0.0305</v>
      </c>
      <c r="D13233" s="9" t="n">
        <v>0.0165085177679677</v>
      </c>
    </row>
    <row r="13234" customFormat="false" ht="12" hidden="false" customHeight="false" outlineLevel="0" collapsed="false">
      <c r="B13234" s="21" t="n">
        <v>38027.302083302</v>
      </c>
      <c r="C13234" s="18" t="n">
        <v>0.0305</v>
      </c>
      <c r="D13234" s="9" t="n">
        <v>0.0165085177679677</v>
      </c>
    </row>
    <row r="13235" customFormat="false" ht="12" hidden="false" customHeight="false" outlineLevel="0" collapsed="false">
      <c r="B13235" s="10" t="n">
        <v>38027.3124999686</v>
      </c>
      <c r="C13235" s="18" t="n">
        <v>0.0305</v>
      </c>
      <c r="D13235" s="9" t="n">
        <v>0.0165085177679677</v>
      </c>
    </row>
    <row r="13236" customFormat="false" ht="12" hidden="false" customHeight="false" outlineLevel="0" collapsed="false">
      <c r="B13236" s="10" t="n">
        <v>38027.3229166353</v>
      </c>
      <c r="C13236" s="18" t="n">
        <v>0.0305</v>
      </c>
      <c r="D13236" s="9" t="n">
        <v>0.0165085177679677</v>
      </c>
    </row>
    <row r="13237" customFormat="false" ht="12" hidden="false" customHeight="false" outlineLevel="0" collapsed="false">
      <c r="B13237" s="21" t="n">
        <v>38027.3333333019</v>
      </c>
      <c r="C13237" s="18" t="n">
        <v>0.0305</v>
      </c>
      <c r="D13237" s="9" t="n">
        <v>0.0165085177679677</v>
      </c>
    </row>
    <row r="13238" customFormat="false" ht="12" hidden="false" customHeight="false" outlineLevel="0" collapsed="false">
      <c r="B13238" s="21" t="n">
        <v>38027.3437499686</v>
      </c>
      <c r="C13238" s="18" t="n">
        <v>0.0305</v>
      </c>
      <c r="D13238" s="9" t="n">
        <v>0.0165085177679677</v>
      </c>
    </row>
    <row r="13239" customFormat="false" ht="12" hidden="false" customHeight="false" outlineLevel="0" collapsed="false">
      <c r="B13239" s="21" t="n">
        <v>38027.3541666353</v>
      </c>
      <c r="C13239" s="18" t="n">
        <v>0.0305</v>
      </c>
      <c r="D13239" s="9" t="n">
        <v>0.0165085177679677</v>
      </c>
    </row>
    <row r="13240" customFormat="false" ht="12" hidden="false" customHeight="false" outlineLevel="0" collapsed="false">
      <c r="B13240" s="21" t="n">
        <v>38027.3645833019</v>
      </c>
      <c r="C13240" s="18" t="n">
        <v>0.0305</v>
      </c>
      <c r="D13240" s="9" t="n">
        <v>0.0165085177679677</v>
      </c>
    </row>
    <row r="13241" customFormat="false" ht="12" hidden="false" customHeight="false" outlineLevel="0" collapsed="false">
      <c r="B13241" s="21" t="n">
        <v>38027.3749999686</v>
      </c>
      <c r="C13241" s="18" t="n">
        <v>0.0305</v>
      </c>
      <c r="D13241" s="9" t="n">
        <v>0.0165085177679677</v>
      </c>
    </row>
    <row r="13242" customFormat="false" ht="12" hidden="false" customHeight="false" outlineLevel="0" collapsed="false">
      <c r="B13242" s="21" t="n">
        <v>38027.3854166353</v>
      </c>
      <c r="C13242" s="18" t="n">
        <v>0.0305</v>
      </c>
      <c r="D13242" s="9" t="n">
        <v>0.0165085177679677</v>
      </c>
    </row>
    <row r="13243" customFormat="false" ht="12" hidden="false" customHeight="false" outlineLevel="0" collapsed="false">
      <c r="B13243" s="21" t="n">
        <v>38027.3958333019</v>
      </c>
      <c r="C13243" s="18" t="n">
        <v>0.0305</v>
      </c>
      <c r="D13243" s="9" t="n">
        <v>0.0165085177679677</v>
      </c>
    </row>
    <row r="13244" customFormat="false" ht="12" hidden="false" customHeight="false" outlineLevel="0" collapsed="false">
      <c r="B13244" s="21" t="n">
        <v>38027.4062499686</v>
      </c>
      <c r="C13244" s="18" t="n">
        <v>0.0305</v>
      </c>
      <c r="D13244" s="9" t="n">
        <v>0.0165085177679677</v>
      </c>
    </row>
    <row r="13245" customFormat="false" ht="12" hidden="false" customHeight="false" outlineLevel="0" collapsed="false">
      <c r="B13245" s="21" t="n">
        <v>38027.4166666353</v>
      </c>
      <c r="C13245" s="18" t="n">
        <v>0.0305</v>
      </c>
      <c r="D13245" s="9" t="n">
        <v>0.0165085177679677</v>
      </c>
    </row>
    <row r="13246" customFormat="false" ht="12" hidden="false" customHeight="false" outlineLevel="0" collapsed="false">
      <c r="B13246" s="10" t="n">
        <v>38027.4270833019</v>
      </c>
      <c r="C13246" s="18" t="n">
        <v>0.0305</v>
      </c>
      <c r="D13246" s="9" t="n">
        <v>0.0165085177679677</v>
      </c>
    </row>
    <row r="13247" customFormat="false" ht="12" hidden="false" customHeight="false" outlineLevel="0" collapsed="false">
      <c r="B13247" s="21" t="n">
        <v>38027.4374999686</v>
      </c>
      <c r="C13247" s="18" t="n">
        <v>0.0305</v>
      </c>
      <c r="D13247" s="9" t="n">
        <v>0.0165085177679677</v>
      </c>
    </row>
    <row r="13248" customFormat="false" ht="12" hidden="false" customHeight="false" outlineLevel="0" collapsed="false">
      <c r="B13248" s="21" t="n">
        <v>38027.4479166353</v>
      </c>
      <c r="C13248" s="18" t="n">
        <v>0.0305</v>
      </c>
      <c r="D13248" s="9" t="n">
        <v>0.0165085177679677</v>
      </c>
    </row>
    <row r="13249" customFormat="false" ht="12" hidden="false" customHeight="false" outlineLevel="0" collapsed="false">
      <c r="B13249" s="21" t="n">
        <v>38027.4583333019</v>
      </c>
      <c r="C13249" s="37" t="n">
        <v>0.0305</v>
      </c>
      <c r="D13249" s="38" t="n">
        <v>0.0165085177679677</v>
      </c>
    </row>
    <row r="13250" customFormat="false" ht="12" hidden="false" customHeight="false" outlineLevel="0" collapsed="false">
      <c r="B13250" s="21" t="n">
        <v>38027.4687499686</v>
      </c>
      <c r="C13250" s="18" t="n">
        <v>0.0305</v>
      </c>
      <c r="D13250" s="9" t="n">
        <v>0.0165085177679677</v>
      </c>
    </row>
    <row r="13251" customFormat="false" ht="12" hidden="false" customHeight="false" outlineLevel="0" collapsed="false">
      <c r="B13251" s="21" t="n">
        <v>38027.4791666352</v>
      </c>
      <c r="C13251" s="18" t="n">
        <v>0.0305</v>
      </c>
      <c r="D13251" s="9" t="n">
        <v>0.0165085177679677</v>
      </c>
    </row>
    <row r="13252" customFormat="false" ht="12" hidden="false" customHeight="false" outlineLevel="0" collapsed="false">
      <c r="B13252" s="21" t="n">
        <v>38027.4895833019</v>
      </c>
      <c r="C13252" s="18" t="n">
        <v>0.0305</v>
      </c>
      <c r="D13252" s="9" t="n">
        <v>0.0165085177679677</v>
      </c>
    </row>
    <row r="13253" customFormat="false" ht="12" hidden="false" customHeight="false" outlineLevel="0" collapsed="false">
      <c r="B13253" s="21" t="n">
        <v>38027.5104166352</v>
      </c>
      <c r="C13253" s="18" t="n">
        <v>0.0305</v>
      </c>
      <c r="D13253" s="9" t="n">
        <v>0.0165085177679677</v>
      </c>
    </row>
    <row r="13254" customFormat="false" ht="12" hidden="false" customHeight="false" outlineLevel="0" collapsed="false">
      <c r="B13254" s="21" t="n">
        <v>38027.5208333019</v>
      </c>
      <c r="C13254" s="18" t="n">
        <v>0.0305</v>
      </c>
      <c r="D13254" s="9" t="n">
        <v>0.0165085177679677</v>
      </c>
    </row>
    <row r="13255" customFormat="false" ht="12" hidden="false" customHeight="false" outlineLevel="0" collapsed="false">
      <c r="B13255" s="21" t="n">
        <v>38027.5312499686</v>
      </c>
      <c r="C13255" s="18" t="n">
        <v>0.0305</v>
      </c>
      <c r="D13255" s="9" t="n">
        <v>0.0165085177679677</v>
      </c>
    </row>
    <row r="13256" customFormat="false" ht="12" hidden="false" customHeight="false" outlineLevel="0" collapsed="false">
      <c r="B13256" s="21" t="n">
        <v>38027.5416666352</v>
      </c>
      <c r="C13256" s="18" t="n">
        <v>0.0305</v>
      </c>
      <c r="D13256" s="9" t="n">
        <v>0.0165085177679677</v>
      </c>
    </row>
    <row r="13257" customFormat="false" ht="12" hidden="false" customHeight="false" outlineLevel="0" collapsed="false">
      <c r="B13257" s="21" t="n">
        <v>38027.5729166352</v>
      </c>
      <c r="C13257" s="18" t="n">
        <v>0.0305</v>
      </c>
      <c r="D13257" s="9" t="n">
        <v>0.0165085177679677</v>
      </c>
    </row>
    <row r="13258" customFormat="false" ht="12" hidden="false" customHeight="false" outlineLevel="0" collapsed="false">
      <c r="B13258" s="21" t="n">
        <v>38027.5833333019</v>
      </c>
      <c r="C13258" s="18" t="n">
        <v>0.0305</v>
      </c>
      <c r="D13258" s="9" t="n">
        <v>0.0165085177679677</v>
      </c>
    </row>
    <row r="13259" customFormat="false" ht="12" hidden="false" customHeight="false" outlineLevel="0" collapsed="false">
      <c r="B13259" s="21" t="n">
        <v>38027.5937499685</v>
      </c>
      <c r="C13259" s="18" t="n">
        <v>0.0305</v>
      </c>
      <c r="D13259" s="9" t="n">
        <v>0.0165085177679677</v>
      </c>
    </row>
    <row r="13260" customFormat="false" ht="12" hidden="false" customHeight="false" outlineLevel="0" collapsed="false">
      <c r="B13260" s="21" t="n">
        <v>38027.6041666352</v>
      </c>
      <c r="C13260" s="18" t="n">
        <v>0.0305</v>
      </c>
      <c r="D13260" s="9" t="n">
        <v>0.0165085177679677</v>
      </c>
    </row>
    <row r="13261" customFormat="false" ht="12" hidden="false" customHeight="false" outlineLevel="0" collapsed="false">
      <c r="B13261" s="21" t="n">
        <v>38027.6249999685</v>
      </c>
      <c r="C13261" s="18" t="n">
        <v>0.0305</v>
      </c>
      <c r="D13261" s="9" t="n">
        <v>0.0165085177679677</v>
      </c>
    </row>
    <row r="13262" customFormat="false" ht="12" hidden="false" customHeight="false" outlineLevel="0" collapsed="false">
      <c r="B13262" s="21" t="n">
        <v>38028.385416635</v>
      </c>
      <c r="C13262" s="18" t="n">
        <v>0.0305</v>
      </c>
      <c r="D13262" s="9" t="n">
        <v>0.0165085177679677</v>
      </c>
    </row>
    <row r="13263" customFormat="false" ht="12" hidden="false" customHeight="false" outlineLevel="0" collapsed="false">
      <c r="B13263" s="21" t="n">
        <v>38028.3958333017</v>
      </c>
      <c r="C13263" s="18" t="n">
        <v>0.0305</v>
      </c>
      <c r="D13263" s="9" t="n">
        <v>0.0165085177679677</v>
      </c>
    </row>
    <row r="13264" customFormat="false" ht="12" hidden="false" customHeight="false" outlineLevel="0" collapsed="false">
      <c r="B13264" s="21" t="n">
        <v>38028.4062499684</v>
      </c>
      <c r="C13264" s="18" t="n">
        <v>0.0305</v>
      </c>
      <c r="D13264" s="9" t="n">
        <v>0.0165085177679677</v>
      </c>
    </row>
    <row r="13265" customFormat="false" ht="12" hidden="false" customHeight="false" outlineLevel="0" collapsed="false">
      <c r="B13265" s="21" t="n">
        <v>38028.416666635</v>
      </c>
      <c r="C13265" s="18" t="n">
        <v>0.0305</v>
      </c>
      <c r="D13265" s="9" t="n">
        <v>0.0165085177679677</v>
      </c>
    </row>
    <row r="13266" customFormat="false" ht="12" hidden="false" customHeight="false" outlineLevel="0" collapsed="false">
      <c r="B13266" s="21" t="n">
        <v>38028.4270833017</v>
      </c>
      <c r="C13266" s="18" t="n">
        <v>0.0305</v>
      </c>
      <c r="D13266" s="9" t="n">
        <v>0.0165085177679677</v>
      </c>
    </row>
    <row r="13267" customFormat="false" ht="12" hidden="false" customHeight="false" outlineLevel="0" collapsed="false">
      <c r="B13267" s="21" t="n">
        <v>38028.4374999684</v>
      </c>
      <c r="C13267" s="18" t="n">
        <v>0.0305</v>
      </c>
      <c r="D13267" s="9" t="n">
        <v>0.0165085177679677</v>
      </c>
    </row>
    <row r="13268" customFormat="false" ht="12" hidden="false" customHeight="false" outlineLevel="0" collapsed="false">
      <c r="B13268" s="21" t="n">
        <v>38028.447916635</v>
      </c>
      <c r="C13268" s="18" t="n">
        <v>0.0305</v>
      </c>
      <c r="D13268" s="9" t="n">
        <v>0.0165085177679677</v>
      </c>
    </row>
    <row r="13269" customFormat="false" ht="12" hidden="false" customHeight="false" outlineLevel="0" collapsed="false">
      <c r="B13269" s="21" t="n">
        <v>38028.4583333017</v>
      </c>
      <c r="C13269" s="18" t="n">
        <v>0.0305</v>
      </c>
      <c r="D13269" s="9" t="n">
        <v>0.0165085177679677</v>
      </c>
    </row>
    <row r="13270" customFormat="false" ht="12" hidden="false" customHeight="false" outlineLevel="0" collapsed="false">
      <c r="B13270" s="21" t="n">
        <v>38028.4687499683</v>
      </c>
      <c r="C13270" s="18" t="n">
        <v>0.0305</v>
      </c>
      <c r="D13270" s="9" t="n">
        <v>0.0165085177679677</v>
      </c>
    </row>
    <row r="13271" customFormat="false" ht="12" hidden="false" customHeight="false" outlineLevel="0" collapsed="false">
      <c r="B13271" s="21" t="n">
        <v>38028.479166635</v>
      </c>
      <c r="C13271" s="18" t="n">
        <v>0.0305</v>
      </c>
      <c r="D13271" s="9" t="n">
        <v>0.0165085177679677</v>
      </c>
    </row>
    <row r="13272" customFormat="false" ht="12" hidden="false" customHeight="false" outlineLevel="0" collapsed="false">
      <c r="B13272" s="21" t="n">
        <v>38028.4895833017</v>
      </c>
      <c r="C13272" s="18" t="n">
        <v>0.0305</v>
      </c>
      <c r="D13272" s="9" t="n">
        <v>0.0165085177679677</v>
      </c>
    </row>
    <row r="13273" customFormat="false" ht="12" hidden="false" customHeight="false" outlineLevel="0" collapsed="false">
      <c r="B13273" s="21" t="n">
        <v>38028.4999999683</v>
      </c>
      <c r="C13273" s="18" t="n">
        <v>0.0305</v>
      </c>
      <c r="D13273" s="9" t="n">
        <v>0.0165085177679677</v>
      </c>
    </row>
    <row r="13274" customFormat="false" ht="12" hidden="false" customHeight="false" outlineLevel="0" collapsed="false">
      <c r="B13274" s="21" t="n">
        <v>38028.510416635</v>
      </c>
      <c r="C13274" s="18" t="n">
        <v>0.0305</v>
      </c>
      <c r="D13274" s="9" t="n">
        <v>0.0165085177679677</v>
      </c>
    </row>
    <row r="13275" customFormat="false" ht="12" hidden="false" customHeight="false" outlineLevel="0" collapsed="false">
      <c r="B13275" s="21" t="n">
        <v>38028.5208333017</v>
      </c>
      <c r="C13275" s="18" t="n">
        <v>0.0305</v>
      </c>
      <c r="D13275" s="9" t="n">
        <v>0.0165085177679677</v>
      </c>
    </row>
    <row r="13276" customFormat="false" ht="12" hidden="false" customHeight="false" outlineLevel="0" collapsed="false">
      <c r="B13276" s="21" t="n">
        <v>38029.4062499681</v>
      </c>
      <c r="C13276" s="18" t="n">
        <v>0.0305</v>
      </c>
      <c r="D13276" s="9" t="n">
        <v>0.0165085177679677</v>
      </c>
    </row>
    <row r="13277" customFormat="false" ht="12" hidden="false" customHeight="false" outlineLevel="0" collapsed="false">
      <c r="B13277" s="21" t="n">
        <v>38029.4166666348</v>
      </c>
      <c r="C13277" s="18" t="n">
        <v>0.0305</v>
      </c>
      <c r="D13277" s="9" t="n">
        <v>0.0165085177679677</v>
      </c>
    </row>
    <row r="13278" customFormat="false" ht="12" hidden="false" customHeight="false" outlineLevel="0" collapsed="false">
      <c r="B13278" s="21" t="n">
        <v>38033.3437499672</v>
      </c>
      <c r="C13278" s="18" t="n">
        <v>0.0305</v>
      </c>
      <c r="D13278" s="9" t="n">
        <v>0.0165085177679677</v>
      </c>
    </row>
    <row r="13279" customFormat="false" ht="12" hidden="false" customHeight="false" outlineLevel="0" collapsed="false">
      <c r="B13279" s="21" t="n">
        <v>38033.4583333005</v>
      </c>
      <c r="C13279" s="18" t="n">
        <v>0.0305</v>
      </c>
      <c r="D13279" s="9" t="n">
        <v>0.0165085177679677</v>
      </c>
    </row>
    <row r="13280" customFormat="false" ht="12" hidden="false" customHeight="false" outlineLevel="0" collapsed="false">
      <c r="B13280" s="21" t="n">
        <v>38033.4687499672</v>
      </c>
      <c r="C13280" s="18" t="n">
        <v>0.0305</v>
      </c>
      <c r="D13280" s="9" t="n">
        <v>0.0165085177679677</v>
      </c>
    </row>
    <row r="13281" customFormat="false" ht="12" hidden="false" customHeight="false" outlineLevel="0" collapsed="false">
      <c r="B13281" s="21" t="n">
        <v>38057.5104166283</v>
      </c>
      <c r="C13281" s="18" t="n">
        <v>0.0305</v>
      </c>
      <c r="D13281" s="9" t="n">
        <v>0.0165085177679677</v>
      </c>
    </row>
    <row r="13282" customFormat="false" ht="12" hidden="false" customHeight="false" outlineLevel="0" collapsed="false">
      <c r="B13282" s="21" t="n">
        <v>37895.7708333326</v>
      </c>
      <c r="C13282" s="18" t="n">
        <v>0.0305</v>
      </c>
      <c r="D13282" s="9" t="n">
        <v>0.001</v>
      </c>
    </row>
    <row r="13283" customFormat="false" ht="12" hidden="false" customHeight="false" outlineLevel="0" collapsed="false">
      <c r="B13283" s="21" t="n">
        <v>37946.2916666541</v>
      </c>
      <c r="C13283" s="18" t="n">
        <v>0.0305</v>
      </c>
      <c r="D13283" s="9" t="n">
        <v>0.001</v>
      </c>
    </row>
    <row r="13284" customFormat="false" ht="12" hidden="false" customHeight="false" outlineLevel="0" collapsed="false">
      <c r="B13284" s="21" t="n">
        <v>37964.4895833166</v>
      </c>
      <c r="C13284" s="18" t="n">
        <v>0.030414429273634</v>
      </c>
      <c r="D13284" s="9" t="n">
        <v>0.001</v>
      </c>
    </row>
    <row r="13285" customFormat="false" ht="12" hidden="false" customHeight="false" outlineLevel="0" collapsed="false">
      <c r="B13285" s="21" t="n">
        <v>37965.1562499831</v>
      </c>
      <c r="C13285" s="18" t="n">
        <v>0.0301965954960712</v>
      </c>
      <c r="D13285" s="9" t="n">
        <v>0.001</v>
      </c>
    </row>
    <row r="13286" customFormat="false" ht="12" hidden="false" customHeight="false" outlineLevel="0" collapsed="false">
      <c r="B13286" s="21" t="n">
        <v>37974.9999999808</v>
      </c>
      <c r="C13286" s="18" t="n">
        <v>0.0301832686242461</v>
      </c>
      <c r="D13286" s="9" t="n">
        <v>0.001</v>
      </c>
    </row>
    <row r="13287" customFormat="false" ht="12" hidden="false" customHeight="false" outlineLevel="0" collapsed="false">
      <c r="B13287" s="10" t="n">
        <v>37957.5520833182</v>
      </c>
      <c r="C13287" s="18" t="n">
        <v>0.03</v>
      </c>
      <c r="D13287" s="9" t="n">
        <v>0.001</v>
      </c>
    </row>
    <row r="13288" customFormat="false" ht="12" hidden="false" customHeight="false" outlineLevel="0" collapsed="false">
      <c r="B13288" s="21" t="n">
        <v>37963.2812499835</v>
      </c>
      <c r="C13288" s="18" t="n">
        <v>0.03</v>
      </c>
      <c r="D13288" s="9" t="n">
        <v>0.001</v>
      </c>
    </row>
    <row r="13289" customFormat="false" ht="12" hidden="false" customHeight="false" outlineLevel="0" collapsed="false">
      <c r="B13289" s="21" t="n">
        <v>37963.2916666502</v>
      </c>
      <c r="C13289" s="18" t="n">
        <v>0.03</v>
      </c>
      <c r="D13289" s="9" t="n">
        <v>0.001</v>
      </c>
    </row>
    <row r="13290" customFormat="false" ht="12" hidden="false" customHeight="false" outlineLevel="0" collapsed="false">
      <c r="B13290" s="21" t="n">
        <v>37963.3020833169</v>
      </c>
      <c r="C13290" s="18" t="n">
        <v>0.03</v>
      </c>
      <c r="D13290" s="9" t="n">
        <v>0.001</v>
      </c>
    </row>
    <row r="13291" customFormat="false" ht="12" hidden="false" customHeight="false" outlineLevel="0" collapsed="false">
      <c r="B13291" s="21" t="n">
        <v>37963.3124999835</v>
      </c>
      <c r="C13291" s="18" t="n">
        <v>0.03</v>
      </c>
      <c r="D13291" s="9" t="n">
        <v>0.001</v>
      </c>
    </row>
    <row r="13292" customFormat="false" ht="12" hidden="false" customHeight="false" outlineLevel="0" collapsed="false">
      <c r="B13292" s="21" t="n">
        <v>37963.3541666502</v>
      </c>
      <c r="C13292" s="18" t="n">
        <v>0.03</v>
      </c>
      <c r="D13292" s="9" t="n">
        <v>0.001</v>
      </c>
    </row>
    <row r="13293" customFormat="false" ht="12" hidden="false" customHeight="false" outlineLevel="0" collapsed="false">
      <c r="B13293" s="21" t="n">
        <v>37963.8124999834</v>
      </c>
      <c r="C13293" s="18" t="n">
        <v>0.03</v>
      </c>
      <c r="D13293" s="9" t="n">
        <v>0.001</v>
      </c>
    </row>
    <row r="13294" customFormat="false" ht="12" hidden="false" customHeight="false" outlineLevel="0" collapsed="false">
      <c r="B13294" s="21" t="n">
        <v>37963.8229166501</v>
      </c>
      <c r="C13294" s="18" t="n">
        <v>0.03</v>
      </c>
      <c r="D13294" s="9" t="n">
        <v>0.001</v>
      </c>
    </row>
    <row r="13295" customFormat="false" ht="12" hidden="false" customHeight="false" outlineLevel="0" collapsed="false">
      <c r="B13295" s="21" t="n">
        <v>37963.8333333167</v>
      </c>
      <c r="C13295" s="18" t="n">
        <v>0.03</v>
      </c>
      <c r="D13295" s="9" t="n">
        <v>0.001</v>
      </c>
    </row>
    <row r="13296" customFormat="false" ht="12" hidden="false" customHeight="false" outlineLevel="0" collapsed="false">
      <c r="B13296" s="21" t="n">
        <v>37963.8958333167</v>
      </c>
      <c r="C13296" s="18" t="n">
        <v>0.03</v>
      </c>
      <c r="D13296" s="9" t="n">
        <v>0.001</v>
      </c>
    </row>
    <row r="13297" customFormat="false" ht="12" hidden="false" customHeight="false" outlineLevel="0" collapsed="false">
      <c r="B13297" s="21" t="n">
        <v>37964.4062499833</v>
      </c>
      <c r="C13297" s="18" t="n">
        <v>0.03</v>
      </c>
      <c r="D13297" s="9" t="n">
        <v>0.001</v>
      </c>
    </row>
    <row r="13298" customFormat="false" ht="12" hidden="false" customHeight="false" outlineLevel="0" collapsed="false">
      <c r="B13298" s="21" t="n">
        <v>37964.4166666499</v>
      </c>
      <c r="C13298" s="18" t="n">
        <v>0.03</v>
      </c>
      <c r="D13298" s="9" t="n">
        <v>0.001</v>
      </c>
    </row>
    <row r="13299" customFormat="false" ht="12" hidden="false" customHeight="false" outlineLevel="0" collapsed="false">
      <c r="B13299" s="10" t="n">
        <v>38019.4270833038</v>
      </c>
      <c r="C13299" s="18" t="n">
        <v>0.03</v>
      </c>
      <c r="D13299" s="9" t="n">
        <v>0.0161056764014757</v>
      </c>
    </row>
    <row r="13300" customFormat="false" ht="12" hidden="false" customHeight="false" outlineLevel="0" collapsed="false">
      <c r="B13300" s="21" t="n">
        <v>38029.4374999681</v>
      </c>
      <c r="C13300" s="18" t="n">
        <v>0.03</v>
      </c>
      <c r="D13300" s="9" t="n">
        <v>0.0161056764014757</v>
      </c>
    </row>
    <row r="13301" customFormat="false" ht="12" hidden="false" customHeight="false" outlineLevel="0" collapsed="false">
      <c r="B13301" s="10" t="n">
        <v>38029.4479166348</v>
      </c>
      <c r="C13301" s="18" t="n">
        <v>0.03</v>
      </c>
      <c r="D13301" s="9" t="n">
        <v>0.0161056764014757</v>
      </c>
    </row>
    <row r="13302" customFormat="false" ht="12" hidden="false" customHeight="false" outlineLevel="0" collapsed="false">
      <c r="B13302" s="21" t="n">
        <v>38029.4687499681</v>
      </c>
      <c r="C13302" s="18" t="n">
        <v>0.03</v>
      </c>
      <c r="D13302" s="9" t="n">
        <v>0.0161056764014757</v>
      </c>
    </row>
    <row r="13303" customFormat="false" ht="12" hidden="false" customHeight="false" outlineLevel="0" collapsed="false">
      <c r="B13303" s="21" t="n">
        <v>37964.5520833166</v>
      </c>
      <c r="C13303" s="18" t="n">
        <v>0.0296127573569875</v>
      </c>
      <c r="D13303" s="9" t="n">
        <v>0.001</v>
      </c>
    </row>
    <row r="13304" customFormat="false" ht="12" hidden="false" customHeight="false" outlineLevel="0" collapsed="false">
      <c r="B13304" s="21" t="n">
        <v>38033.2395833006</v>
      </c>
      <c r="C13304" s="18" t="n">
        <v>0.0295</v>
      </c>
      <c r="D13304" s="9" t="n">
        <v>0.0157061422559106</v>
      </c>
    </row>
    <row r="13305" customFormat="false" ht="12" hidden="false" customHeight="false" outlineLevel="0" collapsed="false">
      <c r="B13305" s="21" t="n">
        <v>38033.2499999672</v>
      </c>
      <c r="C13305" s="18" t="n">
        <v>0.0295</v>
      </c>
      <c r="D13305" s="9" t="n">
        <v>0.0157061422559106</v>
      </c>
    </row>
    <row r="13306" customFormat="false" ht="12" hidden="false" customHeight="false" outlineLevel="0" collapsed="false">
      <c r="B13306" s="21" t="n">
        <v>38033.3333333005</v>
      </c>
      <c r="C13306" s="18" t="n">
        <v>0.0295</v>
      </c>
      <c r="D13306" s="9" t="n">
        <v>0.0157061422559106</v>
      </c>
    </row>
    <row r="13307" customFormat="false" ht="12" hidden="false" customHeight="false" outlineLevel="0" collapsed="false">
      <c r="B13307" s="21" t="n">
        <v>38061.4791666273</v>
      </c>
      <c r="C13307" s="18" t="n">
        <v>0.0295</v>
      </c>
      <c r="D13307" s="9" t="n">
        <v>0.0157061422559106</v>
      </c>
    </row>
    <row r="13308" customFormat="false" ht="12" hidden="false" customHeight="false" outlineLevel="0" collapsed="false">
      <c r="B13308" s="21" t="n">
        <v>38071.8333332916</v>
      </c>
      <c r="C13308" s="18" t="n">
        <v>0.0295</v>
      </c>
      <c r="D13308" s="9" t="n">
        <v>0.0157061422559106</v>
      </c>
    </row>
    <row r="13309" customFormat="false" ht="12" hidden="false" customHeight="false" outlineLevel="0" collapsed="false">
      <c r="B13309" s="10" t="n">
        <v>38074.5312499576</v>
      </c>
      <c r="C13309" s="18" t="n">
        <v>0.0295</v>
      </c>
      <c r="D13309" s="9" t="n">
        <v>0.0157061422559106</v>
      </c>
    </row>
    <row r="13310" customFormat="false" ht="12" hidden="false" customHeight="false" outlineLevel="0" collapsed="false">
      <c r="B13310" s="21" t="n">
        <v>37941.8749999885</v>
      </c>
      <c r="C13310" s="18" t="n">
        <v>0.0295</v>
      </c>
      <c r="D13310" s="9" t="n">
        <v>0.001</v>
      </c>
    </row>
    <row r="13311" customFormat="false" ht="12" hidden="false" customHeight="false" outlineLevel="0" collapsed="false">
      <c r="B13311" s="21" t="n">
        <v>37942.3854166551</v>
      </c>
      <c r="C13311" s="18" t="n">
        <v>0.0295</v>
      </c>
      <c r="D13311" s="9" t="n">
        <v>0.001</v>
      </c>
    </row>
    <row r="13312" customFormat="false" ht="12" hidden="false" customHeight="false" outlineLevel="0" collapsed="false">
      <c r="B13312" s="21" t="n">
        <v>37964.6041666499</v>
      </c>
      <c r="C13312" s="18" t="n">
        <v>0.0293613640931154</v>
      </c>
      <c r="D13312" s="9" t="n">
        <v>0.001</v>
      </c>
    </row>
    <row r="13313" customFormat="false" ht="12" hidden="false" customHeight="false" outlineLevel="0" collapsed="false">
      <c r="B13313" s="21" t="n">
        <v>37964.6145833165</v>
      </c>
      <c r="C13313" s="18" t="n">
        <v>0.029311085440341</v>
      </c>
      <c r="D13313" s="9" t="n">
        <v>0.001</v>
      </c>
    </row>
    <row r="13314" customFormat="false" ht="12" hidden="false" customHeight="false" outlineLevel="0" collapsed="false">
      <c r="B13314" s="21" t="n">
        <v>37964.6354166499</v>
      </c>
      <c r="C13314" s="18" t="n">
        <v>0.0292105281347921</v>
      </c>
      <c r="D13314" s="9" t="n">
        <v>0.001</v>
      </c>
    </row>
    <row r="13315" customFormat="false" ht="12" hidden="false" customHeight="false" outlineLevel="0" collapsed="false">
      <c r="B13315" s="21" t="n">
        <v>37964.6666666499</v>
      </c>
      <c r="C13315" s="18" t="n">
        <v>0.0290596921764689</v>
      </c>
      <c r="D13315" s="9" t="n">
        <v>0.001</v>
      </c>
    </row>
    <row r="13316" customFormat="false" ht="12" hidden="false" customHeight="false" outlineLevel="0" collapsed="false">
      <c r="B13316" s="21" t="n">
        <v>38009.9791666393</v>
      </c>
      <c r="C13316" s="18" t="n">
        <v>0.029</v>
      </c>
      <c r="D13316" s="9" t="n">
        <v>0.0153099435455179</v>
      </c>
    </row>
    <row r="13317" customFormat="false" ht="12" hidden="false" customHeight="false" outlineLevel="0" collapsed="false">
      <c r="B13317" s="21" t="n">
        <v>38072.3645832915</v>
      </c>
      <c r="C13317" s="18" t="n">
        <v>0.029</v>
      </c>
      <c r="D13317" s="9" t="n">
        <v>0.0153099435455179</v>
      </c>
    </row>
    <row r="13318" customFormat="false" ht="12" hidden="false" customHeight="false" outlineLevel="0" collapsed="false">
      <c r="B13318" s="10" t="n">
        <v>38073.4062499579</v>
      </c>
      <c r="C13318" s="18" t="n">
        <v>0.029</v>
      </c>
      <c r="D13318" s="9" t="n">
        <v>0.0153099435455179</v>
      </c>
    </row>
    <row r="13319" customFormat="false" ht="12" hidden="false" customHeight="false" outlineLevel="0" collapsed="false">
      <c r="B13319" s="21" t="n">
        <v>37964.6874999832</v>
      </c>
      <c r="C13319" s="18" t="n">
        <v>0.02895913487092</v>
      </c>
      <c r="D13319" s="9" t="n">
        <v>0.001</v>
      </c>
    </row>
    <row r="13320" customFormat="false" ht="12" hidden="false" customHeight="false" outlineLevel="0" collapsed="false">
      <c r="B13320" s="21" t="n">
        <v>37964.6979166499</v>
      </c>
      <c r="C13320" s="18" t="n">
        <v>0.0289088562181456</v>
      </c>
      <c r="D13320" s="9" t="n">
        <v>0.001</v>
      </c>
    </row>
    <row r="13321" customFormat="false" ht="12" hidden="false" customHeight="false" outlineLevel="0" collapsed="false">
      <c r="B13321" s="21" t="n">
        <v>37974.8541666475</v>
      </c>
      <c r="C13321" s="18" t="n">
        <v>0.0288871697630879</v>
      </c>
      <c r="D13321" s="9" t="n">
        <v>0.001</v>
      </c>
    </row>
    <row r="13322" customFormat="false" ht="12" hidden="false" customHeight="false" outlineLevel="0" collapsed="false">
      <c r="B13322" s="10" t="n">
        <v>38025.718749969</v>
      </c>
      <c r="C13322" s="18" t="n">
        <v>0.0285</v>
      </c>
      <c r="D13322" s="9" t="n">
        <v>0.0149171092138502</v>
      </c>
    </row>
    <row r="13323" customFormat="false" ht="12" hidden="false" customHeight="false" outlineLevel="0" collapsed="false">
      <c r="B13323" s="21" t="n">
        <v>38025.7291666357</v>
      </c>
      <c r="C13323" s="18" t="n">
        <v>0.0285</v>
      </c>
      <c r="D13323" s="9" t="n">
        <v>0.0149171092138502</v>
      </c>
    </row>
    <row r="13324" customFormat="false" ht="12" hidden="false" customHeight="false" outlineLevel="0" collapsed="false">
      <c r="B13324" s="21" t="n">
        <v>38025.749999969</v>
      </c>
      <c r="C13324" s="18" t="n">
        <v>0.0285</v>
      </c>
      <c r="D13324" s="9" t="n">
        <v>0.0149171092138502</v>
      </c>
    </row>
    <row r="13325" customFormat="false" ht="12" hidden="false" customHeight="false" outlineLevel="0" collapsed="false">
      <c r="B13325" s="21" t="n">
        <v>38025.7708333023</v>
      </c>
      <c r="C13325" s="18" t="n">
        <v>0.0285</v>
      </c>
      <c r="D13325" s="9" t="n">
        <v>0.0149171092138502</v>
      </c>
    </row>
    <row r="13326" customFormat="false" ht="12" hidden="false" customHeight="false" outlineLevel="0" collapsed="false">
      <c r="B13326" s="21" t="n">
        <v>38025.812499969</v>
      </c>
      <c r="C13326" s="18" t="n">
        <v>0.0285</v>
      </c>
      <c r="D13326" s="9" t="n">
        <v>0.0149171092138502</v>
      </c>
    </row>
    <row r="13327" customFormat="false" ht="12" hidden="false" customHeight="false" outlineLevel="0" collapsed="false">
      <c r="B13327" s="21" t="n">
        <v>38025.8229166356</v>
      </c>
      <c r="C13327" s="18" t="n">
        <v>0.0285</v>
      </c>
      <c r="D13327" s="9" t="n">
        <v>0.0149171092138502</v>
      </c>
    </row>
    <row r="13328" customFormat="false" ht="12" hidden="false" customHeight="false" outlineLevel="0" collapsed="false">
      <c r="B13328" s="21" t="n">
        <v>38025.843749969</v>
      </c>
      <c r="C13328" s="18" t="n">
        <v>0.0285</v>
      </c>
      <c r="D13328" s="9" t="n">
        <v>0.0149171092138502</v>
      </c>
    </row>
    <row r="13329" customFormat="false" ht="12" hidden="false" customHeight="false" outlineLevel="0" collapsed="false">
      <c r="B13329" s="21" t="n">
        <v>38025.8958333023</v>
      </c>
      <c r="C13329" s="18" t="n">
        <v>0.0285</v>
      </c>
      <c r="D13329" s="9" t="n">
        <v>0.0149171092138502</v>
      </c>
    </row>
    <row r="13330" customFormat="false" ht="12" hidden="false" customHeight="false" outlineLevel="0" collapsed="false">
      <c r="B13330" s="21" t="n">
        <v>38025.9270833023</v>
      </c>
      <c r="C13330" s="18" t="n">
        <v>0.0285</v>
      </c>
      <c r="D13330" s="9" t="n">
        <v>0.0149171092138502</v>
      </c>
    </row>
    <row r="13331" customFormat="false" ht="12" hidden="false" customHeight="false" outlineLevel="0" collapsed="false">
      <c r="B13331" s="21" t="n">
        <v>38026.7395833021</v>
      </c>
      <c r="C13331" s="18" t="n">
        <v>0.0285</v>
      </c>
      <c r="D13331" s="9" t="n">
        <v>0.0149171092138502</v>
      </c>
    </row>
    <row r="13332" customFormat="false" ht="12" hidden="false" customHeight="false" outlineLevel="0" collapsed="false">
      <c r="B13332" s="21" t="n">
        <v>38026.7499999687</v>
      </c>
      <c r="C13332" s="18" t="n">
        <v>0.0285</v>
      </c>
      <c r="D13332" s="9" t="n">
        <v>0.0149171092138502</v>
      </c>
    </row>
    <row r="13333" customFormat="false" ht="12" hidden="false" customHeight="false" outlineLevel="0" collapsed="false">
      <c r="B13333" s="21" t="n">
        <v>38026.7812499687</v>
      </c>
      <c r="C13333" s="18" t="n">
        <v>0.0285</v>
      </c>
      <c r="D13333" s="9" t="n">
        <v>0.0149171092138502</v>
      </c>
    </row>
    <row r="13334" customFormat="false" ht="12" hidden="false" customHeight="false" outlineLevel="0" collapsed="false">
      <c r="B13334" s="10" t="n">
        <v>38026.8124999687</v>
      </c>
      <c r="C13334" s="18" t="n">
        <v>0.0285</v>
      </c>
      <c r="D13334" s="9" t="n">
        <v>0.0149171092138502</v>
      </c>
    </row>
    <row r="13335" customFormat="false" ht="12" hidden="false" customHeight="false" outlineLevel="0" collapsed="false">
      <c r="B13335" s="21" t="n">
        <v>38026.8229166354</v>
      </c>
      <c r="C13335" s="18" t="n">
        <v>0.0285</v>
      </c>
      <c r="D13335" s="9" t="n">
        <v>0.0149171092138502</v>
      </c>
    </row>
    <row r="13336" customFormat="false" ht="12" hidden="false" customHeight="false" outlineLevel="0" collapsed="false">
      <c r="B13336" s="21" t="n">
        <v>38026.8333333021</v>
      </c>
      <c r="C13336" s="18" t="n">
        <v>0.0285</v>
      </c>
      <c r="D13336" s="9" t="n">
        <v>0.0149171092138502</v>
      </c>
    </row>
    <row r="13337" customFormat="false" ht="12" hidden="false" customHeight="false" outlineLevel="0" collapsed="false">
      <c r="B13337" s="21" t="n">
        <v>38026.8437499687</v>
      </c>
      <c r="C13337" s="18" t="n">
        <v>0.0285</v>
      </c>
      <c r="D13337" s="9" t="n">
        <v>0.0149171092138502</v>
      </c>
    </row>
    <row r="13338" customFormat="false" ht="12" hidden="false" customHeight="false" outlineLevel="0" collapsed="false">
      <c r="B13338" s="21" t="n">
        <v>38026.8645833021</v>
      </c>
      <c r="C13338" s="18" t="n">
        <v>0.0285</v>
      </c>
      <c r="D13338" s="9" t="n">
        <v>0.0149171092138502</v>
      </c>
    </row>
    <row r="13339" customFormat="false" ht="12" hidden="false" customHeight="false" outlineLevel="0" collapsed="false">
      <c r="B13339" s="21" t="n">
        <v>38026.8749999687</v>
      </c>
      <c r="C13339" s="18" t="n">
        <v>0.0285</v>
      </c>
      <c r="D13339" s="9" t="n">
        <v>0.0149171092138502</v>
      </c>
    </row>
    <row r="13340" customFormat="false" ht="12" hidden="false" customHeight="false" outlineLevel="0" collapsed="false">
      <c r="B13340" s="21" t="n">
        <v>38026.895833302</v>
      </c>
      <c r="C13340" s="18" t="n">
        <v>0.0285</v>
      </c>
      <c r="D13340" s="9" t="n">
        <v>0.0149171092138502</v>
      </c>
    </row>
    <row r="13341" customFormat="false" ht="12" hidden="false" customHeight="false" outlineLevel="0" collapsed="false">
      <c r="B13341" s="21" t="n">
        <v>38026.927083302</v>
      </c>
      <c r="C13341" s="18" t="n">
        <v>0.0285</v>
      </c>
      <c r="D13341" s="9" t="n">
        <v>0.0149171092138502</v>
      </c>
    </row>
    <row r="13342" customFormat="false" ht="12" hidden="false" customHeight="false" outlineLevel="0" collapsed="false">
      <c r="B13342" s="21" t="n">
        <v>38027.0312499687</v>
      </c>
      <c r="C13342" s="18" t="n">
        <v>0.0285</v>
      </c>
      <c r="D13342" s="9" t="n">
        <v>0.0149171092138502</v>
      </c>
    </row>
    <row r="13343" customFormat="false" ht="12" hidden="false" customHeight="false" outlineLevel="0" collapsed="false">
      <c r="B13343" s="21" t="n">
        <v>38027.0624999687</v>
      </c>
      <c r="C13343" s="18" t="n">
        <v>0.0285</v>
      </c>
      <c r="D13343" s="9" t="n">
        <v>0.0149171092138502</v>
      </c>
    </row>
    <row r="13344" customFormat="false" ht="12" hidden="false" customHeight="false" outlineLevel="0" collapsed="false">
      <c r="B13344" s="21" t="n">
        <v>38027.0729166353</v>
      </c>
      <c r="C13344" s="18" t="n">
        <v>0.0285</v>
      </c>
      <c r="D13344" s="9" t="n">
        <v>0.0149171092138502</v>
      </c>
    </row>
    <row r="13345" customFormat="false" ht="12" hidden="false" customHeight="false" outlineLevel="0" collapsed="false">
      <c r="B13345" s="21" t="n">
        <v>38027.083333302</v>
      </c>
      <c r="C13345" s="18" t="n">
        <v>0.0285</v>
      </c>
      <c r="D13345" s="9" t="n">
        <v>0.0149171092138502</v>
      </c>
    </row>
    <row r="13346" customFormat="false" ht="12" hidden="false" customHeight="false" outlineLevel="0" collapsed="false">
      <c r="B13346" s="21" t="n">
        <v>38027.1041666353</v>
      </c>
      <c r="C13346" s="18" t="n">
        <v>0.0285</v>
      </c>
      <c r="D13346" s="9" t="n">
        <v>0.0149171092138502</v>
      </c>
    </row>
    <row r="13347" customFormat="false" ht="12" hidden="false" customHeight="false" outlineLevel="0" collapsed="false">
      <c r="B13347" s="21" t="n">
        <v>38027.1249999687</v>
      </c>
      <c r="C13347" s="18" t="n">
        <v>0.0285</v>
      </c>
      <c r="D13347" s="9" t="n">
        <v>0.0149171092138502</v>
      </c>
    </row>
    <row r="13348" customFormat="false" ht="12" hidden="false" customHeight="false" outlineLevel="0" collapsed="false">
      <c r="B13348" s="21" t="n">
        <v>38027.1666666353</v>
      </c>
      <c r="C13348" s="18" t="n">
        <v>0.0285</v>
      </c>
      <c r="D13348" s="9" t="n">
        <v>0.0149171092138502</v>
      </c>
    </row>
    <row r="13349" customFormat="false" ht="12" hidden="false" customHeight="false" outlineLevel="0" collapsed="false">
      <c r="B13349" s="21" t="n">
        <v>38027.177083302</v>
      </c>
      <c r="C13349" s="18" t="n">
        <v>0.0285</v>
      </c>
      <c r="D13349" s="9" t="n">
        <v>0.0149171092138502</v>
      </c>
    </row>
    <row r="13350" customFormat="false" ht="12" hidden="false" customHeight="false" outlineLevel="0" collapsed="false">
      <c r="B13350" s="21" t="n">
        <v>38027.208333302</v>
      </c>
      <c r="C13350" s="18" t="n">
        <v>0.0285</v>
      </c>
      <c r="D13350" s="9" t="n">
        <v>0.0149171092138502</v>
      </c>
    </row>
    <row r="13351" customFormat="false" ht="12" hidden="false" customHeight="false" outlineLevel="0" collapsed="false">
      <c r="B13351" s="21" t="n">
        <v>38027.5520833019</v>
      </c>
      <c r="C13351" s="18" t="n">
        <v>0.0285</v>
      </c>
      <c r="D13351" s="9" t="n">
        <v>0.0149171092138502</v>
      </c>
    </row>
    <row r="13352" customFormat="false" ht="12" hidden="false" customHeight="false" outlineLevel="0" collapsed="false">
      <c r="B13352" s="21" t="n">
        <v>38027.5624999686</v>
      </c>
      <c r="C13352" s="18" t="n">
        <v>0.0285</v>
      </c>
      <c r="D13352" s="9" t="n">
        <v>0.0149171092138502</v>
      </c>
    </row>
    <row r="13353" customFormat="false" ht="12" hidden="false" customHeight="false" outlineLevel="0" collapsed="false">
      <c r="B13353" s="21" t="n">
        <v>38027.6145833019</v>
      </c>
      <c r="C13353" s="18" t="n">
        <v>0.0285</v>
      </c>
      <c r="D13353" s="9" t="n">
        <v>0.0149171092138502</v>
      </c>
    </row>
    <row r="13354" customFormat="false" ht="12" hidden="false" customHeight="false" outlineLevel="0" collapsed="false">
      <c r="B13354" s="21" t="n">
        <v>38027.6354166352</v>
      </c>
      <c r="C13354" s="18" t="n">
        <v>0.0285</v>
      </c>
      <c r="D13354" s="9" t="n">
        <v>0.0149171092138502</v>
      </c>
    </row>
    <row r="13355" customFormat="false" ht="12" hidden="false" customHeight="false" outlineLevel="0" collapsed="false">
      <c r="B13355" s="21" t="n">
        <v>38027.6458333019</v>
      </c>
      <c r="C13355" s="18" t="n">
        <v>0.0285</v>
      </c>
      <c r="D13355" s="9" t="n">
        <v>0.0149171092138502</v>
      </c>
    </row>
    <row r="13356" customFormat="false" ht="12" hidden="false" customHeight="false" outlineLevel="0" collapsed="false">
      <c r="B13356" s="10" t="n">
        <v>38027.6666666352</v>
      </c>
      <c r="C13356" s="18" t="n">
        <v>0.0285</v>
      </c>
      <c r="D13356" s="9" t="n">
        <v>0.0149171092138502</v>
      </c>
    </row>
    <row r="13357" customFormat="false" ht="12" hidden="false" customHeight="false" outlineLevel="0" collapsed="false">
      <c r="B13357" s="21" t="n">
        <v>38028.322916635</v>
      </c>
      <c r="C13357" s="18" t="n">
        <v>0.0285</v>
      </c>
      <c r="D13357" s="9" t="n">
        <v>0.0149171092138502</v>
      </c>
    </row>
    <row r="13358" customFormat="false" ht="12" hidden="false" customHeight="false" outlineLevel="0" collapsed="false">
      <c r="B13358" s="21" t="n">
        <v>38028.354166635</v>
      </c>
      <c r="C13358" s="18" t="n">
        <v>0.0285</v>
      </c>
      <c r="D13358" s="9" t="n">
        <v>0.0149171092138502</v>
      </c>
    </row>
    <row r="13359" customFormat="false" ht="12" hidden="false" customHeight="false" outlineLevel="0" collapsed="false">
      <c r="B13359" s="21" t="n">
        <v>38028.3749999684</v>
      </c>
      <c r="C13359" s="18" t="n">
        <v>0.0285</v>
      </c>
      <c r="D13359" s="9" t="n">
        <v>0.0149171092138502</v>
      </c>
    </row>
    <row r="13360" customFormat="false" ht="12" hidden="false" customHeight="false" outlineLevel="0" collapsed="false">
      <c r="B13360" s="21" t="n">
        <v>38028.5312499683</v>
      </c>
      <c r="C13360" s="18" t="n">
        <v>0.0285</v>
      </c>
      <c r="D13360" s="9" t="n">
        <v>0.0149171092138502</v>
      </c>
    </row>
    <row r="13361" customFormat="false" ht="12" hidden="false" customHeight="false" outlineLevel="0" collapsed="false">
      <c r="B13361" s="21" t="n">
        <v>38028.541666635</v>
      </c>
      <c r="C13361" s="18" t="n">
        <v>0.0285</v>
      </c>
      <c r="D13361" s="9" t="n">
        <v>0.0149171092138502</v>
      </c>
    </row>
    <row r="13362" customFormat="false" ht="12" hidden="false" customHeight="false" outlineLevel="0" collapsed="false">
      <c r="B13362" s="21" t="n">
        <v>38028.5520833017</v>
      </c>
      <c r="C13362" s="18" t="n">
        <v>0.0285</v>
      </c>
      <c r="D13362" s="9" t="n">
        <v>0.0149171092138502</v>
      </c>
    </row>
    <row r="13363" customFormat="false" ht="12" hidden="false" customHeight="false" outlineLevel="0" collapsed="false">
      <c r="B13363" s="21" t="n">
        <v>38028.5624999683</v>
      </c>
      <c r="C13363" s="18" t="n">
        <v>0.0285</v>
      </c>
      <c r="D13363" s="9" t="n">
        <v>0.0149171092138502</v>
      </c>
    </row>
    <row r="13364" customFormat="false" ht="12" hidden="false" customHeight="false" outlineLevel="0" collapsed="false">
      <c r="B13364" s="21" t="n">
        <v>38028.572916635</v>
      </c>
      <c r="C13364" s="18" t="n">
        <v>0.0285</v>
      </c>
      <c r="D13364" s="9" t="n">
        <v>0.0149171092138502</v>
      </c>
    </row>
    <row r="13365" customFormat="false" ht="12" hidden="false" customHeight="false" outlineLevel="0" collapsed="false">
      <c r="B13365" s="21" t="n">
        <v>38028.5833333017</v>
      </c>
      <c r="C13365" s="18" t="n">
        <v>0.0285</v>
      </c>
      <c r="D13365" s="9" t="n">
        <v>0.0149171092138502</v>
      </c>
    </row>
    <row r="13366" customFormat="false" ht="12" hidden="false" customHeight="false" outlineLevel="0" collapsed="false">
      <c r="B13366" s="21" t="n">
        <v>38028.5937499683</v>
      </c>
      <c r="C13366" s="18" t="n">
        <v>0.0285</v>
      </c>
      <c r="D13366" s="9" t="n">
        <v>0.0149171092138502</v>
      </c>
    </row>
    <row r="13367" customFormat="false" ht="12" hidden="false" customHeight="false" outlineLevel="0" collapsed="false">
      <c r="B13367" s="21" t="n">
        <v>38028.604166635</v>
      </c>
      <c r="C13367" s="18" t="n">
        <v>0.0285</v>
      </c>
      <c r="D13367" s="9" t="n">
        <v>0.0149171092138502</v>
      </c>
    </row>
    <row r="13368" customFormat="false" ht="12" hidden="false" customHeight="false" outlineLevel="0" collapsed="false">
      <c r="B13368" s="21" t="n">
        <v>38028.6145833016</v>
      </c>
      <c r="C13368" s="18" t="n">
        <v>0.0285</v>
      </c>
      <c r="D13368" s="9" t="n">
        <v>0.0149171092138502</v>
      </c>
    </row>
    <row r="13369" customFormat="false" ht="12" hidden="false" customHeight="false" outlineLevel="0" collapsed="false">
      <c r="B13369" s="21" t="n">
        <v>38029.3958333015</v>
      </c>
      <c r="C13369" s="18" t="n">
        <v>0.0285</v>
      </c>
      <c r="D13369" s="9" t="n">
        <v>0.0149171092138502</v>
      </c>
    </row>
    <row r="13370" customFormat="false" ht="12" hidden="false" customHeight="false" outlineLevel="0" collapsed="false">
      <c r="B13370" s="21" t="n">
        <v>38029.4583333014</v>
      </c>
      <c r="C13370" s="18" t="n">
        <v>0.0285</v>
      </c>
      <c r="D13370" s="9" t="n">
        <v>0.0149171092138502</v>
      </c>
    </row>
    <row r="13371" customFormat="false" ht="12" hidden="false" customHeight="false" outlineLevel="0" collapsed="false">
      <c r="B13371" s="10" t="n">
        <v>38029.4791666348</v>
      </c>
      <c r="C13371" s="18" t="n">
        <v>0.0285</v>
      </c>
      <c r="D13371" s="9" t="n">
        <v>0.0149171092138502</v>
      </c>
    </row>
    <row r="13372" customFormat="false" ht="12" hidden="false" customHeight="false" outlineLevel="0" collapsed="false">
      <c r="B13372" s="21" t="n">
        <v>38029.4895833014</v>
      </c>
      <c r="C13372" s="18" t="n">
        <v>0.0285</v>
      </c>
      <c r="D13372" s="9" t="n">
        <v>0.0149171092138502</v>
      </c>
    </row>
    <row r="13373" customFormat="false" ht="12" hidden="false" customHeight="false" outlineLevel="0" collapsed="false">
      <c r="B13373" s="10" t="n">
        <v>38029.4999999681</v>
      </c>
      <c r="C13373" s="18" t="n">
        <v>0.0285</v>
      </c>
      <c r="D13373" s="9" t="n">
        <v>0.0149171092138502</v>
      </c>
    </row>
    <row r="13374" customFormat="false" ht="12" hidden="false" customHeight="false" outlineLevel="0" collapsed="false">
      <c r="B13374" s="21" t="n">
        <v>38030.3854166346</v>
      </c>
      <c r="C13374" s="18" t="n">
        <v>0.0285</v>
      </c>
      <c r="D13374" s="9" t="n">
        <v>0.0149171092138502</v>
      </c>
    </row>
    <row r="13375" customFormat="false" ht="12" hidden="false" customHeight="false" outlineLevel="0" collapsed="false">
      <c r="B13375" s="21" t="n">
        <v>38030.4791666345</v>
      </c>
      <c r="C13375" s="18" t="n">
        <v>0.0285</v>
      </c>
      <c r="D13375" s="9" t="n">
        <v>0.0149171092138502</v>
      </c>
    </row>
    <row r="13376" customFormat="false" ht="12" hidden="false" customHeight="false" outlineLevel="0" collapsed="false">
      <c r="B13376" s="21" t="n">
        <v>37958.5312499846</v>
      </c>
      <c r="C13376" s="18" t="n">
        <v>0.0285</v>
      </c>
      <c r="D13376" s="9" t="n">
        <v>0.001</v>
      </c>
    </row>
    <row r="13377" customFormat="false" ht="12" hidden="false" customHeight="false" outlineLevel="0" collapsed="false">
      <c r="B13377" s="10" t="n">
        <v>37965.8333333163</v>
      </c>
      <c r="C13377" s="28" t="n">
        <v>0.028428483065734</v>
      </c>
      <c r="D13377" s="29" t="n">
        <v>0.001</v>
      </c>
    </row>
    <row r="13378" customFormat="false" ht="12" hidden="false" customHeight="false" outlineLevel="0" collapsed="false">
      <c r="B13378" s="21" t="n">
        <v>37975.7812499806</v>
      </c>
      <c r="C13378" s="18" t="n">
        <v>0.0284123696661647</v>
      </c>
      <c r="D13378" s="9" t="n">
        <v>0.001</v>
      </c>
    </row>
    <row r="13379" customFormat="false" ht="12" hidden="false" customHeight="false" outlineLevel="0" collapsed="false">
      <c r="B13379" s="21" t="n">
        <v>37964.8020833165</v>
      </c>
      <c r="C13379" s="18" t="n">
        <v>0.0284060696904014</v>
      </c>
      <c r="D13379" s="9" t="n">
        <v>0.001</v>
      </c>
    </row>
    <row r="13380" customFormat="false" ht="12" hidden="false" customHeight="false" outlineLevel="0" collapsed="false">
      <c r="B13380" s="21" t="n">
        <v>37964.8124999832</v>
      </c>
      <c r="C13380" s="18" t="n">
        <v>0.028355791037627</v>
      </c>
      <c r="D13380" s="9" t="n">
        <v>0.001</v>
      </c>
    </row>
    <row r="13381" customFormat="false" ht="12" hidden="false" customHeight="false" outlineLevel="0" collapsed="false">
      <c r="B13381" s="21" t="n">
        <v>37964.8229166498</v>
      </c>
      <c r="C13381" s="18" t="n">
        <v>0.0283055123848526</v>
      </c>
      <c r="D13381" s="9" t="n">
        <v>0.001</v>
      </c>
    </row>
    <row r="13382" customFormat="false" ht="12" hidden="false" customHeight="false" outlineLevel="0" collapsed="false">
      <c r="B13382" s="21" t="n">
        <v>37975.4062499807</v>
      </c>
      <c r="C13382" s="18" t="n">
        <v>0.0282224011660438</v>
      </c>
      <c r="D13382" s="9" t="n">
        <v>0.001</v>
      </c>
    </row>
    <row r="13383" customFormat="false" ht="12" hidden="false" customHeight="false" outlineLevel="0" collapsed="false">
      <c r="B13383" s="21" t="n">
        <v>37965.1666666498</v>
      </c>
      <c r="C13383" s="18" t="n">
        <v>0.0281463168432968</v>
      </c>
      <c r="D13383" s="9" t="n">
        <v>0.001</v>
      </c>
    </row>
    <row r="13384" customFormat="false" ht="12" hidden="false" customHeight="false" outlineLevel="0" collapsed="false">
      <c r="B13384" s="21" t="n">
        <v>37965.8958333162</v>
      </c>
      <c r="C13384" s="18" t="n">
        <v>0.0281268111490875</v>
      </c>
      <c r="D13384" s="9" t="n">
        <v>0.001</v>
      </c>
    </row>
    <row r="13385" customFormat="false" ht="12" hidden="false" customHeight="false" outlineLevel="0" collapsed="false">
      <c r="B13385" s="10" t="n">
        <v>38062.6562499604</v>
      </c>
      <c r="C13385" s="18" t="n">
        <v>0.028</v>
      </c>
      <c r="D13385" s="9" t="n">
        <v>0.014527668965692</v>
      </c>
    </row>
    <row r="13386" customFormat="false" ht="12" hidden="false" customHeight="false" outlineLevel="0" collapsed="false">
      <c r="B13386" s="21" t="n">
        <v>37941.9479166552</v>
      </c>
      <c r="C13386" s="18" t="n">
        <v>0.028</v>
      </c>
      <c r="D13386" s="9" t="n">
        <v>0.001</v>
      </c>
    </row>
    <row r="13387" customFormat="false" ht="12" hidden="false" customHeight="false" outlineLevel="0" collapsed="false">
      <c r="B13387" s="21" t="n">
        <v>37941.9583333218</v>
      </c>
      <c r="C13387" s="18" t="n">
        <v>0.028</v>
      </c>
      <c r="D13387" s="9" t="n">
        <v>0.001</v>
      </c>
    </row>
    <row r="13388" customFormat="false" ht="12" hidden="false" customHeight="false" outlineLevel="0" collapsed="false">
      <c r="B13388" s="21" t="n">
        <v>37957.5416666515</v>
      </c>
      <c r="C13388" s="18" t="n">
        <v>0.028</v>
      </c>
      <c r="D13388" s="9" t="n">
        <v>0.001</v>
      </c>
    </row>
    <row r="13389" customFormat="false" ht="12" hidden="false" customHeight="false" outlineLevel="0" collapsed="false">
      <c r="B13389" s="21" t="n">
        <v>37963.3645833168</v>
      </c>
      <c r="C13389" s="18" t="n">
        <v>0.028</v>
      </c>
      <c r="D13389" s="9" t="n">
        <v>0.001</v>
      </c>
    </row>
    <row r="13390" customFormat="false" ht="12" hidden="false" customHeight="false" outlineLevel="0" collapsed="false">
      <c r="B13390" s="21" t="n">
        <v>37963.3749999835</v>
      </c>
      <c r="C13390" s="18" t="n">
        <v>0.028</v>
      </c>
      <c r="D13390" s="9" t="n">
        <v>0.001</v>
      </c>
    </row>
    <row r="13391" customFormat="false" ht="12" hidden="false" customHeight="false" outlineLevel="0" collapsed="false">
      <c r="B13391" s="21" t="n">
        <v>37963.3854166502</v>
      </c>
      <c r="C13391" s="18" t="n">
        <v>0.028</v>
      </c>
      <c r="D13391" s="9" t="n">
        <v>0.001</v>
      </c>
    </row>
    <row r="13392" customFormat="false" ht="12" hidden="false" customHeight="false" outlineLevel="0" collapsed="false">
      <c r="B13392" s="21" t="n">
        <v>37964.5624999832</v>
      </c>
      <c r="C13392" s="18" t="n">
        <v>0.0275624787042131</v>
      </c>
      <c r="D13392" s="9" t="n">
        <v>0.001</v>
      </c>
    </row>
    <row r="13393" customFormat="false" ht="12" hidden="false" customHeight="false" outlineLevel="0" collapsed="false">
      <c r="B13393" s="21" t="n">
        <v>37942.4062499884</v>
      </c>
      <c r="C13393" s="18" t="n">
        <v>0.0275</v>
      </c>
      <c r="D13393" s="9" t="n">
        <v>0.001</v>
      </c>
    </row>
    <row r="13394" customFormat="false" ht="12" hidden="false" customHeight="false" outlineLevel="0" collapsed="false">
      <c r="B13394" s="21" t="n">
        <v>37942.5208333217</v>
      </c>
      <c r="C13394" s="18" t="n">
        <v>0.0275</v>
      </c>
      <c r="D13394" s="9" t="n">
        <v>0.001</v>
      </c>
    </row>
    <row r="13395" customFormat="false" ht="12" hidden="false" customHeight="false" outlineLevel="0" collapsed="false">
      <c r="B13395" s="21" t="n">
        <v>37947.6562499872</v>
      </c>
      <c r="C13395" s="18" t="n">
        <v>0.0275</v>
      </c>
      <c r="D13395" s="9" t="n">
        <v>0.001</v>
      </c>
    </row>
    <row r="13396" customFormat="false" ht="12" hidden="false" customHeight="false" outlineLevel="0" collapsed="false">
      <c r="B13396" s="21" t="n">
        <v>38033.1562499673</v>
      </c>
      <c r="C13396" s="18" t="n">
        <v>0.0275</v>
      </c>
      <c r="D13396" s="9" t="n">
        <v>0.0141416533009742</v>
      </c>
    </row>
    <row r="13397" customFormat="false" ht="12" hidden="false" customHeight="false" outlineLevel="0" collapsed="false">
      <c r="B13397" s="21" t="n">
        <v>38033.1666666339</v>
      </c>
      <c r="C13397" s="18" t="n">
        <v>0.0275</v>
      </c>
      <c r="D13397" s="9" t="n">
        <v>0.0141416533009742</v>
      </c>
    </row>
    <row r="13398" customFormat="false" ht="12" hidden="false" customHeight="false" outlineLevel="0" collapsed="false">
      <c r="B13398" s="21" t="n">
        <v>38033.1770833006</v>
      </c>
      <c r="C13398" s="18" t="n">
        <v>0.0275</v>
      </c>
      <c r="D13398" s="9" t="n">
        <v>0.0141416533009742</v>
      </c>
    </row>
    <row r="13399" customFormat="false" ht="12" hidden="false" customHeight="false" outlineLevel="0" collapsed="false">
      <c r="B13399" s="21" t="n">
        <v>38033.2187499672</v>
      </c>
      <c r="C13399" s="18" t="n">
        <v>0.0275</v>
      </c>
      <c r="D13399" s="9" t="n">
        <v>0.0141416533009742</v>
      </c>
    </row>
    <row r="13400" customFormat="false" ht="12" hidden="false" customHeight="false" outlineLevel="0" collapsed="false">
      <c r="B13400" s="21" t="n">
        <v>38033.2291666339</v>
      </c>
      <c r="C13400" s="18" t="n">
        <v>0.0275</v>
      </c>
      <c r="D13400" s="9" t="n">
        <v>0.0141416533009742</v>
      </c>
    </row>
    <row r="13401" customFormat="false" ht="12" hidden="false" customHeight="false" outlineLevel="0" collapsed="false">
      <c r="B13401" s="21" t="n">
        <v>38033.2708333006</v>
      </c>
      <c r="C13401" s="18" t="n">
        <v>0.0275</v>
      </c>
      <c r="D13401" s="9" t="n">
        <v>0.0141416533009742</v>
      </c>
    </row>
    <row r="13402" customFormat="false" ht="12" hidden="false" customHeight="false" outlineLevel="0" collapsed="false">
      <c r="B13402" s="21" t="n">
        <v>38033.4895833005</v>
      </c>
      <c r="C13402" s="18" t="n">
        <v>0.0275</v>
      </c>
      <c r="D13402" s="9" t="n">
        <v>0.0141416533009742</v>
      </c>
    </row>
    <row r="13403" customFormat="false" ht="12" hidden="false" customHeight="false" outlineLevel="0" collapsed="false">
      <c r="B13403" s="21" t="n">
        <v>38033.5208333005</v>
      </c>
      <c r="C13403" s="18" t="n">
        <v>0.0275</v>
      </c>
      <c r="D13403" s="9" t="n">
        <v>0.0141416533009742</v>
      </c>
    </row>
    <row r="13404" customFormat="false" ht="12" hidden="false" customHeight="false" outlineLevel="0" collapsed="false">
      <c r="B13404" s="21" t="n">
        <v>38033.6249999671</v>
      </c>
      <c r="C13404" s="18" t="n">
        <v>0.0275</v>
      </c>
      <c r="D13404" s="9" t="n">
        <v>0.0141416533009742</v>
      </c>
    </row>
    <row r="13405" customFormat="false" ht="12" hidden="false" customHeight="false" outlineLevel="0" collapsed="false">
      <c r="B13405" s="21" t="n">
        <v>38033.6354166338</v>
      </c>
      <c r="C13405" s="18" t="n">
        <v>0.0275</v>
      </c>
      <c r="D13405" s="9" t="n">
        <v>0.0141416533009742</v>
      </c>
    </row>
    <row r="13406" customFormat="false" ht="12" hidden="false" customHeight="false" outlineLevel="0" collapsed="false">
      <c r="B13406" s="21" t="n">
        <v>38034.7604166335</v>
      </c>
      <c r="C13406" s="18" t="n">
        <v>0.0275</v>
      </c>
      <c r="D13406" s="9" t="n">
        <v>0.0141416533009742</v>
      </c>
    </row>
    <row r="13407" customFormat="false" ht="12" hidden="false" customHeight="false" outlineLevel="0" collapsed="false">
      <c r="B13407" s="21" t="n">
        <v>38034.7708333002</v>
      </c>
      <c r="C13407" s="18" t="n">
        <v>0.0275</v>
      </c>
      <c r="D13407" s="9" t="n">
        <v>0.0141416533009742</v>
      </c>
    </row>
    <row r="13408" customFormat="false" ht="12" hidden="false" customHeight="false" outlineLevel="0" collapsed="false">
      <c r="B13408" s="21" t="n">
        <v>38034.7812499669</v>
      </c>
      <c r="C13408" s="18" t="n">
        <v>0.0275</v>
      </c>
      <c r="D13408" s="9" t="n">
        <v>0.0141416533009742</v>
      </c>
    </row>
    <row r="13409" customFormat="false" ht="12" hidden="false" customHeight="false" outlineLevel="0" collapsed="false">
      <c r="B13409" s="21" t="n">
        <v>38071.5208332917</v>
      </c>
      <c r="C13409" s="18" t="n">
        <v>0.0275</v>
      </c>
      <c r="D13409" s="9" t="n">
        <v>0.0141416533009742</v>
      </c>
    </row>
    <row r="13410" customFormat="false" ht="12" hidden="false" customHeight="false" outlineLevel="0" collapsed="false">
      <c r="B13410" s="21" t="n">
        <v>38071.6458332916</v>
      </c>
      <c r="C13410" s="18" t="n">
        <v>0.0275</v>
      </c>
      <c r="D13410" s="9" t="n">
        <v>0.0141416533009742</v>
      </c>
    </row>
    <row r="13411" customFormat="false" ht="12" hidden="false" customHeight="false" outlineLevel="0" collapsed="false">
      <c r="B13411" s="21" t="n">
        <v>38071.8437499582</v>
      </c>
      <c r="C13411" s="18" t="n">
        <v>0.0275</v>
      </c>
      <c r="D13411" s="9" t="n">
        <v>0.0141416533009742</v>
      </c>
    </row>
    <row r="13412" customFormat="false" ht="12" hidden="false" customHeight="false" outlineLevel="0" collapsed="false">
      <c r="B13412" s="21" t="n">
        <v>38071.8541666249</v>
      </c>
      <c r="C13412" s="18" t="n">
        <v>0.0275</v>
      </c>
      <c r="D13412" s="9" t="n">
        <v>0.0141416533009742</v>
      </c>
    </row>
    <row r="13413" customFormat="false" ht="12" hidden="false" customHeight="false" outlineLevel="0" collapsed="false">
      <c r="B13413" s="21" t="n">
        <v>38072.3541666248</v>
      </c>
      <c r="C13413" s="18" t="n">
        <v>0.0275</v>
      </c>
      <c r="D13413" s="9" t="n">
        <v>0.0141416533009742</v>
      </c>
    </row>
    <row r="13414" customFormat="false" ht="12" hidden="false" customHeight="false" outlineLevel="0" collapsed="false">
      <c r="B13414" s="21" t="n">
        <v>38072.3749999581</v>
      </c>
      <c r="C13414" s="18" t="n">
        <v>0.0275</v>
      </c>
      <c r="D13414" s="9" t="n">
        <v>0.0141416533009742</v>
      </c>
    </row>
    <row r="13415" customFormat="false" ht="12" hidden="false" customHeight="false" outlineLevel="0" collapsed="false">
      <c r="B13415" s="10" t="n">
        <v>38072.4062499581</v>
      </c>
      <c r="C13415" s="18" t="n">
        <v>0.0275</v>
      </c>
      <c r="D13415" s="9" t="n">
        <v>0.0141416533009742</v>
      </c>
    </row>
    <row r="13416" customFormat="false" ht="12" hidden="false" customHeight="false" outlineLevel="0" collapsed="false">
      <c r="B13416" s="10" t="n">
        <v>38072.4479166248</v>
      </c>
      <c r="C13416" s="18" t="n">
        <v>0.0275</v>
      </c>
      <c r="D13416" s="9" t="n">
        <v>0.0141416533009742</v>
      </c>
    </row>
    <row r="13417" customFormat="false" ht="12" hidden="false" customHeight="false" outlineLevel="0" collapsed="false">
      <c r="B13417" s="21" t="n">
        <v>38072.4791666248</v>
      </c>
      <c r="C13417" s="18" t="n">
        <v>0.0275</v>
      </c>
      <c r="D13417" s="9" t="n">
        <v>0.0141416533009742</v>
      </c>
    </row>
    <row r="13418" customFormat="false" ht="12" hidden="false" customHeight="false" outlineLevel="0" collapsed="false">
      <c r="B13418" s="21" t="n">
        <v>38073.5312499579</v>
      </c>
      <c r="C13418" s="18" t="n">
        <v>0.0275</v>
      </c>
      <c r="D13418" s="9" t="n">
        <v>0.0141416533009742</v>
      </c>
    </row>
    <row r="13419" customFormat="false" ht="12" hidden="false" customHeight="false" outlineLevel="0" collapsed="false">
      <c r="B13419" s="10" t="n">
        <v>38077.4687499569</v>
      </c>
      <c r="C13419" s="18" t="n">
        <v>0.0275</v>
      </c>
      <c r="D13419" s="9" t="n">
        <v>0.0141416533009742</v>
      </c>
    </row>
    <row r="13420" customFormat="false" ht="12" hidden="false" customHeight="false" outlineLevel="0" collapsed="false">
      <c r="B13420" s="21" t="n">
        <v>38077.4791666236</v>
      </c>
      <c r="C13420" s="18" t="n">
        <v>0.0275</v>
      </c>
      <c r="D13420" s="9" t="n">
        <v>0.0141416533009742</v>
      </c>
    </row>
    <row r="13421" customFormat="false" ht="12" hidden="false" customHeight="false" outlineLevel="0" collapsed="false">
      <c r="B13421" s="21" t="n">
        <v>37965.0208333165</v>
      </c>
      <c r="C13421" s="18" t="n">
        <v>0.0273502179821386</v>
      </c>
      <c r="D13421" s="9" t="n">
        <v>0.001</v>
      </c>
    </row>
    <row r="13422" customFormat="false" ht="12" hidden="false" customHeight="false" outlineLevel="0" collapsed="false">
      <c r="B13422" s="21" t="n">
        <v>37974.8645833142</v>
      </c>
      <c r="C13422" s="18" t="n">
        <v>0.0273368911103135</v>
      </c>
      <c r="D13422" s="9" t="n">
        <v>0.001</v>
      </c>
    </row>
    <row r="13423" customFormat="false" ht="12" hidden="false" customHeight="false" outlineLevel="0" collapsed="false">
      <c r="B13423" s="21" t="n">
        <v>37974.8749999808</v>
      </c>
      <c r="C13423" s="18" t="n">
        <v>0.0272866124575391</v>
      </c>
      <c r="D13423" s="9" t="n">
        <v>0.001</v>
      </c>
    </row>
    <row r="13424" customFormat="false" ht="12" hidden="false" customHeight="false" outlineLevel="0" collapsed="false">
      <c r="B13424" s="10" t="n">
        <v>37964.6249999832</v>
      </c>
      <c r="C13424" s="18" t="n">
        <v>0.0272608067875665</v>
      </c>
      <c r="D13424" s="9" t="n">
        <v>0.001</v>
      </c>
    </row>
    <row r="13425" customFormat="false" ht="12" hidden="false" customHeight="false" outlineLevel="0" collapsed="false">
      <c r="B13425" s="21" t="n">
        <v>38025.7395833023</v>
      </c>
      <c r="C13425" s="18" t="n">
        <v>0.027</v>
      </c>
      <c r="D13425" s="9" t="n">
        <v>0.0137590935508417</v>
      </c>
    </row>
    <row r="13426" customFormat="false" ht="12" hidden="false" customHeight="false" outlineLevel="0" collapsed="false">
      <c r="B13426" s="21" t="n">
        <v>38025.7916666356</v>
      </c>
      <c r="C13426" s="18" t="n">
        <v>0.027</v>
      </c>
      <c r="D13426" s="9" t="n">
        <v>0.0137590935508417</v>
      </c>
    </row>
    <row r="13427" customFormat="false" ht="12" hidden="false" customHeight="false" outlineLevel="0" collapsed="false">
      <c r="B13427" s="21" t="n">
        <v>38025.8541666356</v>
      </c>
      <c r="C13427" s="18" t="n">
        <v>0.027</v>
      </c>
      <c r="D13427" s="9" t="n">
        <v>0.0137590935508417</v>
      </c>
    </row>
    <row r="13428" customFormat="false" ht="12" hidden="false" customHeight="false" outlineLevel="0" collapsed="false">
      <c r="B13428" s="21" t="n">
        <v>38025.9062499689</v>
      </c>
      <c r="C13428" s="18" t="n">
        <v>0.027</v>
      </c>
      <c r="D13428" s="9" t="n">
        <v>0.0137590935508417</v>
      </c>
    </row>
    <row r="13429" customFormat="false" ht="12" hidden="false" customHeight="false" outlineLevel="0" collapsed="false">
      <c r="B13429" s="21" t="n">
        <v>38025.9583333023</v>
      </c>
      <c r="C13429" s="18" t="n">
        <v>0.027</v>
      </c>
      <c r="D13429" s="9" t="n">
        <v>0.0137590935508417</v>
      </c>
    </row>
    <row r="13430" customFormat="false" ht="12" hidden="false" customHeight="false" outlineLevel="0" collapsed="false">
      <c r="B13430" s="21" t="n">
        <v>38026.7708333021</v>
      </c>
      <c r="C13430" s="18" t="n">
        <v>0.027</v>
      </c>
      <c r="D13430" s="9" t="n">
        <v>0.0137590935508417</v>
      </c>
    </row>
    <row r="13431" customFormat="false" ht="12" hidden="false" customHeight="false" outlineLevel="0" collapsed="false">
      <c r="B13431" s="21" t="n">
        <v>38026.9374999687</v>
      </c>
      <c r="C13431" s="18" t="n">
        <v>0.027</v>
      </c>
      <c r="D13431" s="9" t="n">
        <v>0.0137590935508417</v>
      </c>
    </row>
    <row r="13432" customFormat="false" ht="12" hidden="false" customHeight="false" outlineLevel="0" collapsed="false">
      <c r="B13432" s="21" t="n">
        <v>38026.9479166354</v>
      </c>
      <c r="C13432" s="18" t="n">
        <v>0.027</v>
      </c>
      <c r="D13432" s="9" t="n">
        <v>0.0137590935508417</v>
      </c>
    </row>
    <row r="13433" customFormat="false" ht="12" hidden="false" customHeight="false" outlineLevel="0" collapsed="false">
      <c r="B13433" s="21" t="n">
        <v>38026.958333302</v>
      </c>
      <c r="C13433" s="18" t="n">
        <v>0.027</v>
      </c>
      <c r="D13433" s="9" t="n">
        <v>0.0137590935508417</v>
      </c>
    </row>
    <row r="13434" customFormat="false" ht="12" hidden="false" customHeight="false" outlineLevel="0" collapsed="false">
      <c r="B13434" s="21" t="n">
        <v>38026.989583302</v>
      </c>
      <c r="C13434" s="18" t="n">
        <v>0.027</v>
      </c>
      <c r="D13434" s="9" t="n">
        <v>0.0137590935508417</v>
      </c>
    </row>
    <row r="13435" customFormat="false" ht="12" hidden="false" customHeight="false" outlineLevel="0" collapsed="false">
      <c r="B13435" s="21" t="n">
        <v>38027.052083302</v>
      </c>
      <c r="C13435" s="18" t="n">
        <v>0.027</v>
      </c>
      <c r="D13435" s="9" t="n">
        <v>0.0137590935508417</v>
      </c>
    </row>
    <row r="13436" customFormat="false" ht="12" hidden="false" customHeight="false" outlineLevel="0" collapsed="false">
      <c r="B13436" s="10" t="n">
        <v>38027.7083333019</v>
      </c>
      <c r="C13436" s="18" t="n">
        <v>0.027</v>
      </c>
      <c r="D13436" s="9" t="n">
        <v>0.0137590935508417</v>
      </c>
    </row>
    <row r="13437" customFormat="false" ht="12" hidden="false" customHeight="false" outlineLevel="0" collapsed="false">
      <c r="B13437" s="10" t="n">
        <v>38027.7187499685</v>
      </c>
      <c r="C13437" s="18" t="n">
        <v>0.027</v>
      </c>
      <c r="D13437" s="9" t="n">
        <v>0.0137590935508417</v>
      </c>
    </row>
    <row r="13438" customFormat="false" ht="12" hidden="false" customHeight="false" outlineLevel="0" collapsed="false">
      <c r="B13438" s="10" t="n">
        <v>38027.7291666352</v>
      </c>
      <c r="C13438" s="18" t="n">
        <v>0.027</v>
      </c>
      <c r="D13438" s="9" t="n">
        <v>0.0137590935508417</v>
      </c>
    </row>
    <row r="13439" customFormat="false" ht="12" hidden="false" customHeight="false" outlineLevel="0" collapsed="false">
      <c r="B13439" s="21" t="n">
        <v>38027.7395833018</v>
      </c>
      <c r="C13439" s="18" t="n">
        <v>0.027</v>
      </c>
      <c r="D13439" s="9" t="n">
        <v>0.0137590935508417</v>
      </c>
    </row>
    <row r="13440" customFormat="false" ht="12" hidden="false" customHeight="false" outlineLevel="0" collapsed="false">
      <c r="B13440" s="10" t="n">
        <v>38027.7499999685</v>
      </c>
      <c r="C13440" s="18" t="n">
        <v>0.027</v>
      </c>
      <c r="D13440" s="9" t="n">
        <v>0.0137590935508417</v>
      </c>
    </row>
    <row r="13441" customFormat="false" ht="12" hidden="false" customHeight="false" outlineLevel="0" collapsed="false">
      <c r="B13441" s="10" t="n">
        <v>38027.7604166352</v>
      </c>
      <c r="C13441" s="18" t="n">
        <v>0.027</v>
      </c>
      <c r="D13441" s="9" t="n">
        <v>0.0137590935508417</v>
      </c>
    </row>
    <row r="13442" customFormat="false" ht="12" hidden="false" customHeight="false" outlineLevel="0" collapsed="false">
      <c r="B13442" s="21" t="n">
        <v>38027.7708333018</v>
      </c>
      <c r="C13442" s="18" t="n">
        <v>0.027</v>
      </c>
      <c r="D13442" s="9" t="n">
        <v>0.0137590935508417</v>
      </c>
    </row>
    <row r="13443" customFormat="false" ht="12" hidden="false" customHeight="false" outlineLevel="0" collapsed="false">
      <c r="B13443" s="10" t="n">
        <v>38027.7812499685</v>
      </c>
      <c r="C13443" s="18" t="n">
        <v>0.027</v>
      </c>
      <c r="D13443" s="9" t="n">
        <v>0.0137590935508417</v>
      </c>
    </row>
    <row r="13444" customFormat="false" ht="12" hidden="false" customHeight="false" outlineLevel="0" collapsed="false">
      <c r="B13444" s="10" t="n">
        <v>38027.7916666352</v>
      </c>
      <c r="C13444" s="18" t="n">
        <v>0.027</v>
      </c>
      <c r="D13444" s="9" t="n">
        <v>0.0137590935508417</v>
      </c>
    </row>
    <row r="13445" customFormat="false" ht="12" hidden="false" customHeight="false" outlineLevel="0" collapsed="false">
      <c r="B13445" s="21" t="n">
        <v>38027.8020833018</v>
      </c>
      <c r="C13445" s="18" t="n">
        <v>0.027</v>
      </c>
      <c r="D13445" s="9" t="n">
        <v>0.0137590935508417</v>
      </c>
    </row>
    <row r="13446" customFormat="false" ht="12" hidden="false" customHeight="false" outlineLevel="0" collapsed="false">
      <c r="B13446" s="21" t="n">
        <v>38027.8124999685</v>
      </c>
      <c r="C13446" s="18" t="n">
        <v>0.027</v>
      </c>
      <c r="D13446" s="9" t="n">
        <v>0.0137590935508417</v>
      </c>
    </row>
    <row r="13447" customFormat="false" ht="12" hidden="false" customHeight="false" outlineLevel="0" collapsed="false">
      <c r="B13447" s="10" t="n">
        <v>38027.8229166352</v>
      </c>
      <c r="C13447" s="18" t="n">
        <v>0.027</v>
      </c>
      <c r="D13447" s="9" t="n">
        <v>0.0137590935508417</v>
      </c>
    </row>
    <row r="13448" customFormat="false" ht="12" hidden="false" customHeight="false" outlineLevel="0" collapsed="false">
      <c r="B13448" s="21" t="n">
        <v>38027.8333333018</v>
      </c>
      <c r="C13448" s="18" t="n">
        <v>0.027</v>
      </c>
      <c r="D13448" s="9" t="n">
        <v>0.0137590935508417</v>
      </c>
    </row>
    <row r="13449" customFormat="false" ht="12" hidden="false" customHeight="false" outlineLevel="0" collapsed="false">
      <c r="B13449" s="21" t="n">
        <v>38027.8437499685</v>
      </c>
      <c r="C13449" s="18" t="n">
        <v>0.027</v>
      </c>
      <c r="D13449" s="9" t="n">
        <v>0.0137590935508417</v>
      </c>
    </row>
    <row r="13450" customFormat="false" ht="12" hidden="false" customHeight="false" outlineLevel="0" collapsed="false">
      <c r="B13450" s="21" t="n">
        <v>38027.8541666352</v>
      </c>
      <c r="C13450" s="18" t="n">
        <v>0.027</v>
      </c>
      <c r="D13450" s="9" t="n">
        <v>0.0137590935508417</v>
      </c>
    </row>
    <row r="13451" customFormat="false" ht="12" hidden="false" customHeight="false" outlineLevel="0" collapsed="false">
      <c r="B13451" s="21" t="n">
        <v>38027.8645833018</v>
      </c>
      <c r="C13451" s="18" t="n">
        <v>0.027</v>
      </c>
      <c r="D13451" s="9" t="n">
        <v>0.0137590935508417</v>
      </c>
    </row>
    <row r="13452" customFormat="false" ht="12" hidden="false" customHeight="false" outlineLevel="0" collapsed="false">
      <c r="B13452" s="21" t="n">
        <v>38027.8749999685</v>
      </c>
      <c r="C13452" s="18" t="n">
        <v>0.027</v>
      </c>
      <c r="D13452" s="9" t="n">
        <v>0.0137590935508417</v>
      </c>
    </row>
    <row r="13453" customFormat="false" ht="12" hidden="false" customHeight="false" outlineLevel="0" collapsed="false">
      <c r="B13453" s="21" t="n">
        <v>38027.8854166351</v>
      </c>
      <c r="C13453" s="18" t="n">
        <v>0.027</v>
      </c>
      <c r="D13453" s="9" t="n">
        <v>0.0137590935508417</v>
      </c>
    </row>
    <row r="13454" customFormat="false" ht="12" hidden="false" customHeight="false" outlineLevel="0" collapsed="false">
      <c r="B13454" s="21" t="n">
        <v>38027.8958333018</v>
      </c>
      <c r="C13454" s="18" t="n">
        <v>0.027</v>
      </c>
      <c r="D13454" s="9" t="n">
        <v>0.0137590935508417</v>
      </c>
    </row>
    <row r="13455" customFormat="false" ht="12" hidden="false" customHeight="false" outlineLevel="0" collapsed="false">
      <c r="B13455" s="10" t="n">
        <v>38027.9062499685</v>
      </c>
      <c r="C13455" s="18" t="n">
        <v>0.027</v>
      </c>
      <c r="D13455" s="9" t="n">
        <v>0.0137590935508417</v>
      </c>
    </row>
    <row r="13456" customFormat="false" ht="12" hidden="false" customHeight="false" outlineLevel="0" collapsed="false">
      <c r="B13456" s="21" t="n">
        <v>38027.9166666351</v>
      </c>
      <c r="C13456" s="18" t="n">
        <v>0.027</v>
      </c>
      <c r="D13456" s="9" t="n">
        <v>0.0137590935508417</v>
      </c>
    </row>
    <row r="13457" customFormat="false" ht="12" hidden="false" customHeight="false" outlineLevel="0" collapsed="false">
      <c r="B13457" s="21" t="n">
        <v>38027.9270833018</v>
      </c>
      <c r="C13457" s="18" t="n">
        <v>0.027</v>
      </c>
      <c r="D13457" s="9" t="n">
        <v>0.0137590935508417</v>
      </c>
    </row>
    <row r="13458" customFormat="false" ht="12" hidden="false" customHeight="false" outlineLevel="0" collapsed="false">
      <c r="B13458" s="10" t="n">
        <v>38027.9374999685</v>
      </c>
      <c r="C13458" s="18" t="n">
        <v>0.027</v>
      </c>
      <c r="D13458" s="9" t="n">
        <v>0.0137590935508417</v>
      </c>
    </row>
    <row r="13459" customFormat="false" ht="12" hidden="false" customHeight="false" outlineLevel="0" collapsed="false">
      <c r="B13459" s="21" t="n">
        <v>38027.9479166351</v>
      </c>
      <c r="C13459" s="18" t="n">
        <v>0.027</v>
      </c>
      <c r="D13459" s="9" t="n">
        <v>0.0137590935508417</v>
      </c>
    </row>
    <row r="13460" customFormat="false" ht="12" hidden="false" customHeight="false" outlineLevel="0" collapsed="false">
      <c r="B13460" s="21" t="n">
        <v>38027.9583333018</v>
      </c>
      <c r="C13460" s="18" t="n">
        <v>0.027</v>
      </c>
      <c r="D13460" s="9" t="n">
        <v>0.0137590935508417</v>
      </c>
    </row>
    <row r="13461" customFormat="false" ht="12" hidden="false" customHeight="false" outlineLevel="0" collapsed="false">
      <c r="B13461" s="21" t="n">
        <v>38027.9687499685</v>
      </c>
      <c r="C13461" s="18" t="n">
        <v>0.027</v>
      </c>
      <c r="D13461" s="9" t="n">
        <v>0.0137590935508417</v>
      </c>
    </row>
    <row r="13462" customFormat="false" ht="12" hidden="false" customHeight="false" outlineLevel="0" collapsed="false">
      <c r="B13462" s="21" t="n">
        <v>38027.9791666351</v>
      </c>
      <c r="C13462" s="18" t="n">
        <v>0.027</v>
      </c>
      <c r="D13462" s="9" t="n">
        <v>0.0137590935508417</v>
      </c>
    </row>
    <row r="13463" customFormat="false" ht="12" hidden="false" customHeight="false" outlineLevel="0" collapsed="false">
      <c r="B13463" s="10" t="n">
        <v>38027.9895833018</v>
      </c>
      <c r="C13463" s="18" t="n">
        <v>0.027</v>
      </c>
      <c r="D13463" s="9" t="n">
        <v>0.0137590935508417</v>
      </c>
    </row>
    <row r="13464" customFormat="false" ht="12" hidden="false" customHeight="false" outlineLevel="0" collapsed="false">
      <c r="B13464" s="21" t="n">
        <v>38027.9999999685</v>
      </c>
      <c r="C13464" s="18" t="n">
        <v>0.027</v>
      </c>
      <c r="D13464" s="9" t="n">
        <v>0.0137590935508417</v>
      </c>
    </row>
    <row r="13465" customFormat="false" ht="12" hidden="false" customHeight="false" outlineLevel="0" collapsed="false">
      <c r="B13465" s="10" t="n">
        <v>38028.0104166351</v>
      </c>
      <c r="C13465" s="18" t="n">
        <v>0.027</v>
      </c>
      <c r="D13465" s="9" t="n">
        <v>0.0137590935508417</v>
      </c>
    </row>
    <row r="13466" customFormat="false" ht="12" hidden="false" customHeight="false" outlineLevel="0" collapsed="false">
      <c r="B13466" s="21" t="n">
        <v>38028.0208333018</v>
      </c>
      <c r="C13466" s="18" t="n">
        <v>0.027</v>
      </c>
      <c r="D13466" s="9" t="n">
        <v>0.0137590935508417</v>
      </c>
    </row>
    <row r="13467" customFormat="false" ht="12" hidden="false" customHeight="false" outlineLevel="0" collapsed="false">
      <c r="B13467" s="21" t="n">
        <v>38028.0312499684</v>
      </c>
      <c r="C13467" s="18" t="n">
        <v>0.027</v>
      </c>
      <c r="D13467" s="9" t="n">
        <v>0.0137590935508417</v>
      </c>
    </row>
    <row r="13468" customFormat="false" ht="12" hidden="false" customHeight="false" outlineLevel="0" collapsed="false">
      <c r="B13468" s="10" t="n">
        <v>38028.0416666351</v>
      </c>
      <c r="C13468" s="18" t="n">
        <v>0.027</v>
      </c>
      <c r="D13468" s="9" t="n">
        <v>0.0137590935508417</v>
      </c>
    </row>
    <row r="13469" customFormat="false" ht="12" hidden="false" customHeight="false" outlineLevel="0" collapsed="false">
      <c r="B13469" s="10" t="n">
        <v>38028.0520833018</v>
      </c>
      <c r="C13469" s="18" t="n">
        <v>0.027</v>
      </c>
      <c r="D13469" s="9" t="n">
        <v>0.0137590935508417</v>
      </c>
    </row>
    <row r="13470" customFormat="false" ht="12" hidden="false" customHeight="false" outlineLevel="0" collapsed="false">
      <c r="B13470" s="21" t="n">
        <v>38028.0624999684</v>
      </c>
      <c r="C13470" s="18" t="n">
        <v>0.027</v>
      </c>
      <c r="D13470" s="9" t="n">
        <v>0.0137590935508417</v>
      </c>
    </row>
    <row r="13471" customFormat="false" ht="12" hidden="false" customHeight="false" outlineLevel="0" collapsed="false">
      <c r="B13471" s="10" t="n">
        <v>38028.0729166351</v>
      </c>
      <c r="C13471" s="18" t="n">
        <v>0.027</v>
      </c>
      <c r="D13471" s="9" t="n">
        <v>0.0137590935508417</v>
      </c>
    </row>
    <row r="13472" customFormat="false" ht="12" hidden="false" customHeight="false" outlineLevel="0" collapsed="false">
      <c r="B13472" s="21" t="n">
        <v>38028.0833333018</v>
      </c>
      <c r="C13472" s="18" t="n">
        <v>0.027</v>
      </c>
      <c r="D13472" s="9" t="n">
        <v>0.0137590935508417</v>
      </c>
    </row>
    <row r="13473" customFormat="false" ht="12" hidden="false" customHeight="false" outlineLevel="0" collapsed="false">
      <c r="B13473" s="21" t="n">
        <v>38028.0937499684</v>
      </c>
      <c r="C13473" s="18" t="n">
        <v>0.027</v>
      </c>
      <c r="D13473" s="9" t="n">
        <v>0.0137590935508417</v>
      </c>
    </row>
    <row r="13474" customFormat="false" ht="12" hidden="false" customHeight="false" outlineLevel="0" collapsed="false">
      <c r="B13474" s="21" t="n">
        <v>38028.1041666351</v>
      </c>
      <c r="C13474" s="18" t="n">
        <v>0.027</v>
      </c>
      <c r="D13474" s="9" t="n">
        <v>0.0137590935508417</v>
      </c>
    </row>
    <row r="13475" customFormat="false" ht="12" hidden="false" customHeight="false" outlineLevel="0" collapsed="false">
      <c r="B13475" s="10" t="n">
        <v>38028.1145833018</v>
      </c>
      <c r="C13475" s="18" t="n">
        <v>0.027</v>
      </c>
      <c r="D13475" s="9" t="n">
        <v>0.0137590935508417</v>
      </c>
    </row>
    <row r="13476" customFormat="false" ht="12" hidden="false" customHeight="false" outlineLevel="0" collapsed="false">
      <c r="B13476" s="21" t="n">
        <v>38028.1249999684</v>
      </c>
      <c r="C13476" s="18" t="n">
        <v>0.027</v>
      </c>
      <c r="D13476" s="9" t="n">
        <v>0.0137590935508417</v>
      </c>
    </row>
    <row r="13477" customFormat="false" ht="12" hidden="false" customHeight="false" outlineLevel="0" collapsed="false">
      <c r="B13477" s="21" t="n">
        <v>38028.1354166351</v>
      </c>
      <c r="C13477" s="18" t="n">
        <v>0.027</v>
      </c>
      <c r="D13477" s="9" t="n">
        <v>0.0137590935508417</v>
      </c>
    </row>
    <row r="13478" customFormat="false" ht="12" hidden="false" customHeight="false" outlineLevel="0" collapsed="false">
      <c r="B13478" s="21" t="n">
        <v>38028.1458333018</v>
      </c>
      <c r="C13478" s="18" t="n">
        <v>0.027</v>
      </c>
      <c r="D13478" s="9" t="n">
        <v>0.0137590935508417</v>
      </c>
    </row>
    <row r="13479" customFormat="false" ht="12" hidden="false" customHeight="false" outlineLevel="0" collapsed="false">
      <c r="B13479" s="21" t="n">
        <v>38028.1562499684</v>
      </c>
      <c r="C13479" s="18" t="n">
        <v>0.027</v>
      </c>
      <c r="D13479" s="9" t="n">
        <v>0.0137590935508417</v>
      </c>
    </row>
    <row r="13480" customFormat="false" ht="12" hidden="false" customHeight="false" outlineLevel="0" collapsed="false">
      <c r="B13480" s="21" t="n">
        <v>38028.7812499683</v>
      </c>
      <c r="C13480" s="18" t="n">
        <v>0.027</v>
      </c>
      <c r="D13480" s="9" t="n">
        <v>0.0137590935508417</v>
      </c>
    </row>
    <row r="13481" customFormat="false" ht="12" hidden="false" customHeight="false" outlineLevel="0" collapsed="false">
      <c r="B13481" s="21" t="n">
        <v>38028.7916666349</v>
      </c>
      <c r="C13481" s="18" t="n">
        <v>0.027</v>
      </c>
      <c r="D13481" s="9" t="n">
        <v>0.0137590935508417</v>
      </c>
    </row>
    <row r="13482" customFormat="false" ht="12" hidden="false" customHeight="false" outlineLevel="0" collapsed="false">
      <c r="B13482" s="10" t="n">
        <v>38028.8020833016</v>
      </c>
      <c r="C13482" s="18" t="n">
        <v>0.027</v>
      </c>
      <c r="D13482" s="9" t="n">
        <v>0.0137590935508417</v>
      </c>
    </row>
    <row r="13483" customFormat="false" ht="12" hidden="false" customHeight="false" outlineLevel="0" collapsed="false">
      <c r="B13483" s="21" t="n">
        <v>38028.8229166349</v>
      </c>
      <c r="C13483" s="18" t="n">
        <v>0.027</v>
      </c>
      <c r="D13483" s="9" t="n">
        <v>0.0137590935508417</v>
      </c>
    </row>
    <row r="13484" customFormat="false" ht="12" hidden="false" customHeight="false" outlineLevel="0" collapsed="false">
      <c r="B13484" s="21" t="n">
        <v>38028.8541666349</v>
      </c>
      <c r="C13484" s="18" t="n">
        <v>0.027</v>
      </c>
      <c r="D13484" s="9" t="n">
        <v>0.0137590935508417</v>
      </c>
    </row>
    <row r="13485" customFormat="false" ht="12" hidden="false" customHeight="false" outlineLevel="0" collapsed="false">
      <c r="B13485" s="10" t="n">
        <v>38028.8645833016</v>
      </c>
      <c r="C13485" s="18" t="n">
        <v>0.027</v>
      </c>
      <c r="D13485" s="9" t="n">
        <v>0.0137590935508417</v>
      </c>
    </row>
    <row r="13486" customFormat="false" ht="12" hidden="false" customHeight="false" outlineLevel="0" collapsed="false">
      <c r="B13486" s="21" t="n">
        <v>38028.8749999683</v>
      </c>
      <c r="C13486" s="18" t="n">
        <v>0.027</v>
      </c>
      <c r="D13486" s="9" t="n">
        <v>0.0137590935508417</v>
      </c>
    </row>
    <row r="13487" customFormat="false" ht="12" hidden="false" customHeight="false" outlineLevel="0" collapsed="false">
      <c r="B13487" s="21" t="n">
        <v>38028.8958333016</v>
      </c>
      <c r="C13487" s="18" t="n">
        <v>0.027</v>
      </c>
      <c r="D13487" s="9" t="n">
        <v>0.0137590935508417</v>
      </c>
    </row>
    <row r="13488" customFormat="false" ht="12" hidden="false" customHeight="false" outlineLevel="0" collapsed="false">
      <c r="B13488" s="21" t="n">
        <v>38028.9062499682</v>
      </c>
      <c r="C13488" s="18" t="n">
        <v>0.027</v>
      </c>
      <c r="D13488" s="9" t="n">
        <v>0.0137590935508417</v>
      </c>
    </row>
    <row r="13489" customFormat="false" ht="12" hidden="false" customHeight="false" outlineLevel="0" collapsed="false">
      <c r="B13489" s="21" t="n">
        <v>38028.9791666349</v>
      </c>
      <c r="C13489" s="18" t="n">
        <v>0.027</v>
      </c>
      <c r="D13489" s="9" t="n">
        <v>0.0137590935508417</v>
      </c>
    </row>
    <row r="13490" customFormat="false" ht="12" hidden="false" customHeight="false" outlineLevel="0" collapsed="false">
      <c r="B13490" s="21" t="n">
        <v>38028.9895833016</v>
      </c>
      <c r="C13490" s="18" t="n">
        <v>0.027</v>
      </c>
      <c r="D13490" s="9" t="n">
        <v>0.0137590935508417</v>
      </c>
    </row>
    <row r="13491" customFormat="false" ht="12" hidden="false" customHeight="false" outlineLevel="0" collapsed="false">
      <c r="B13491" s="10" t="n">
        <v>38029.0104166349</v>
      </c>
      <c r="C13491" s="18" t="n">
        <v>0.027</v>
      </c>
      <c r="D13491" s="9" t="n">
        <v>0.0137590935508417</v>
      </c>
    </row>
    <row r="13492" customFormat="false" ht="12" hidden="false" customHeight="false" outlineLevel="0" collapsed="false">
      <c r="B13492" s="21" t="n">
        <v>38029.0208333016</v>
      </c>
      <c r="C13492" s="18" t="n">
        <v>0.027</v>
      </c>
      <c r="D13492" s="9" t="n">
        <v>0.0137590935508417</v>
      </c>
    </row>
    <row r="13493" customFormat="false" ht="12" hidden="false" customHeight="false" outlineLevel="0" collapsed="false">
      <c r="B13493" s="21" t="n">
        <v>38029.0416666349</v>
      </c>
      <c r="C13493" s="18" t="n">
        <v>0.027</v>
      </c>
      <c r="D13493" s="9" t="n">
        <v>0.0137590935508417</v>
      </c>
    </row>
    <row r="13494" customFormat="false" ht="12" hidden="false" customHeight="false" outlineLevel="0" collapsed="false">
      <c r="B13494" s="21" t="n">
        <v>38029.0520833015</v>
      </c>
      <c r="C13494" s="18" t="n">
        <v>0.027</v>
      </c>
      <c r="D13494" s="9" t="n">
        <v>0.0137590935508417</v>
      </c>
    </row>
    <row r="13495" customFormat="false" ht="12" hidden="false" customHeight="false" outlineLevel="0" collapsed="false">
      <c r="B13495" s="21" t="n">
        <v>38029.0624999682</v>
      </c>
      <c r="C13495" s="18" t="n">
        <v>0.027</v>
      </c>
      <c r="D13495" s="9" t="n">
        <v>0.0137590935508417</v>
      </c>
    </row>
    <row r="13496" customFormat="false" ht="12" hidden="false" customHeight="false" outlineLevel="0" collapsed="false">
      <c r="B13496" s="21" t="n">
        <v>37946.3749999875</v>
      </c>
      <c r="C13496" s="18" t="n">
        <v>0.027</v>
      </c>
      <c r="D13496" s="9" t="n">
        <v>0.001</v>
      </c>
    </row>
    <row r="13497" customFormat="false" ht="12" hidden="false" customHeight="false" outlineLevel="0" collapsed="false">
      <c r="B13497" s="21" t="n">
        <v>38027.6562499685</v>
      </c>
      <c r="C13497" s="18" t="n">
        <v>0.0265</v>
      </c>
      <c r="D13497" s="9" t="n">
        <v>0.0133800219160523</v>
      </c>
    </row>
    <row r="13498" customFormat="false" ht="12" hidden="false" customHeight="false" outlineLevel="0" collapsed="false">
      <c r="B13498" s="21" t="n">
        <v>38027.6770833019</v>
      </c>
      <c r="C13498" s="18" t="n">
        <v>0.0265</v>
      </c>
      <c r="D13498" s="9" t="n">
        <v>0.0133800219160523</v>
      </c>
    </row>
    <row r="13499" customFormat="false" ht="12" hidden="false" customHeight="false" outlineLevel="0" collapsed="false">
      <c r="B13499" s="10" t="n">
        <v>38027.6874999685</v>
      </c>
      <c r="C13499" s="18" t="n">
        <v>0.0265</v>
      </c>
      <c r="D13499" s="9" t="n">
        <v>0.0133800219160523</v>
      </c>
    </row>
    <row r="13500" customFormat="false" ht="12" hidden="false" customHeight="false" outlineLevel="0" collapsed="false">
      <c r="B13500" s="21" t="n">
        <v>38027.6979166352</v>
      </c>
      <c r="C13500" s="18" t="n">
        <v>0.0265</v>
      </c>
      <c r="D13500" s="9" t="n">
        <v>0.0133800219160523</v>
      </c>
    </row>
    <row r="13501" customFormat="false" ht="12" hidden="false" customHeight="false" outlineLevel="0" collapsed="false">
      <c r="B13501" s="21" t="n">
        <v>38028.1666666351</v>
      </c>
      <c r="C13501" s="18" t="n">
        <v>0.0265</v>
      </c>
      <c r="D13501" s="9" t="n">
        <v>0.0133800219160523</v>
      </c>
    </row>
    <row r="13502" customFormat="false" ht="12" hidden="false" customHeight="false" outlineLevel="0" collapsed="false">
      <c r="B13502" s="21" t="n">
        <v>38028.1770833017</v>
      </c>
      <c r="C13502" s="18" t="n">
        <v>0.0265</v>
      </c>
      <c r="D13502" s="9" t="n">
        <v>0.0133800219160523</v>
      </c>
    </row>
    <row r="13503" customFormat="false" ht="12" hidden="false" customHeight="false" outlineLevel="0" collapsed="false">
      <c r="B13503" s="21" t="n">
        <v>38028.1874999684</v>
      </c>
      <c r="C13503" s="18" t="n">
        <v>0.0265</v>
      </c>
      <c r="D13503" s="9" t="n">
        <v>0.0133800219160523</v>
      </c>
    </row>
    <row r="13504" customFormat="false" ht="12" hidden="false" customHeight="false" outlineLevel="0" collapsed="false">
      <c r="B13504" s="21" t="n">
        <v>38028.1979166351</v>
      </c>
      <c r="C13504" s="18" t="n">
        <v>0.0265</v>
      </c>
      <c r="D13504" s="9" t="n">
        <v>0.0133800219160523</v>
      </c>
    </row>
    <row r="13505" customFormat="false" ht="12" hidden="false" customHeight="false" outlineLevel="0" collapsed="false">
      <c r="B13505" s="21" t="n">
        <v>38028.2083333017</v>
      </c>
      <c r="C13505" s="18" t="n">
        <v>0.0265</v>
      </c>
      <c r="D13505" s="9" t="n">
        <v>0.0133800219160523</v>
      </c>
    </row>
    <row r="13506" customFormat="false" ht="12" hidden="false" customHeight="false" outlineLevel="0" collapsed="false">
      <c r="B13506" s="21" t="n">
        <v>38028.2187499684</v>
      </c>
      <c r="C13506" s="18" t="n">
        <v>0.0265</v>
      </c>
      <c r="D13506" s="9" t="n">
        <v>0.0133800219160523</v>
      </c>
    </row>
    <row r="13507" customFormat="false" ht="12" hidden="false" customHeight="false" outlineLevel="0" collapsed="false">
      <c r="B13507" s="21" t="n">
        <v>38028.2291666351</v>
      </c>
      <c r="C13507" s="18" t="n">
        <v>0.0265</v>
      </c>
      <c r="D13507" s="9" t="n">
        <v>0.0133800219160523</v>
      </c>
    </row>
    <row r="13508" customFormat="false" ht="12" hidden="false" customHeight="false" outlineLevel="0" collapsed="false">
      <c r="B13508" s="21" t="n">
        <v>38028.2395833017</v>
      </c>
      <c r="C13508" s="18" t="n">
        <v>0.0265</v>
      </c>
      <c r="D13508" s="9" t="n">
        <v>0.0133800219160523</v>
      </c>
    </row>
    <row r="13509" customFormat="false" ht="12" hidden="false" customHeight="false" outlineLevel="0" collapsed="false">
      <c r="B13509" s="21" t="n">
        <v>38028.2499999684</v>
      </c>
      <c r="C13509" s="18" t="n">
        <v>0.0265</v>
      </c>
      <c r="D13509" s="9" t="n">
        <v>0.0133800219160523</v>
      </c>
    </row>
    <row r="13510" customFormat="false" ht="12" hidden="false" customHeight="false" outlineLevel="0" collapsed="false">
      <c r="B13510" s="21" t="n">
        <v>38028.2604166351</v>
      </c>
      <c r="C13510" s="18" t="n">
        <v>0.0265</v>
      </c>
      <c r="D13510" s="9" t="n">
        <v>0.0133800219160523</v>
      </c>
    </row>
    <row r="13511" customFormat="false" ht="12" hidden="false" customHeight="false" outlineLevel="0" collapsed="false">
      <c r="B13511" s="21" t="n">
        <v>38028.2708333017</v>
      </c>
      <c r="C13511" s="18" t="n">
        <v>0.0265</v>
      </c>
      <c r="D13511" s="9" t="n">
        <v>0.0133800219160523</v>
      </c>
    </row>
    <row r="13512" customFormat="false" ht="12" hidden="false" customHeight="false" outlineLevel="0" collapsed="false">
      <c r="B13512" s="21" t="n">
        <v>38028.2812499684</v>
      </c>
      <c r="C13512" s="18" t="n">
        <v>0.0265</v>
      </c>
      <c r="D13512" s="9" t="n">
        <v>0.0133800219160523</v>
      </c>
    </row>
    <row r="13513" customFormat="false" ht="12" hidden="false" customHeight="false" outlineLevel="0" collapsed="false">
      <c r="B13513" s="21" t="n">
        <v>38028.2916666351</v>
      </c>
      <c r="C13513" s="18" t="n">
        <v>0.0265</v>
      </c>
      <c r="D13513" s="9" t="n">
        <v>0.0133800219160523</v>
      </c>
    </row>
    <row r="13514" customFormat="false" ht="12" hidden="false" customHeight="false" outlineLevel="0" collapsed="false">
      <c r="B13514" s="21" t="n">
        <v>38028.3020833017</v>
      </c>
      <c r="C13514" s="18" t="n">
        <v>0.0265</v>
      </c>
      <c r="D13514" s="9" t="n">
        <v>0.0133800219160523</v>
      </c>
    </row>
    <row r="13515" customFormat="false" ht="12" hidden="false" customHeight="false" outlineLevel="0" collapsed="false">
      <c r="B13515" s="21" t="n">
        <v>38028.3124999684</v>
      </c>
      <c r="C13515" s="18" t="n">
        <v>0.0265</v>
      </c>
      <c r="D13515" s="9" t="n">
        <v>0.0133800219160523</v>
      </c>
    </row>
    <row r="13516" customFormat="false" ht="12" hidden="false" customHeight="false" outlineLevel="0" collapsed="false">
      <c r="B13516" s="21" t="n">
        <v>38028.3333333017</v>
      </c>
      <c r="C13516" s="18" t="n">
        <v>0.0265</v>
      </c>
      <c r="D13516" s="9" t="n">
        <v>0.0133800219160523</v>
      </c>
    </row>
    <row r="13517" customFormat="false" ht="12" hidden="false" customHeight="false" outlineLevel="0" collapsed="false">
      <c r="B13517" s="21" t="n">
        <v>38028.3437499684</v>
      </c>
      <c r="C13517" s="18" t="n">
        <v>0.0265</v>
      </c>
      <c r="D13517" s="9" t="n">
        <v>0.0133800219160523</v>
      </c>
    </row>
    <row r="13518" customFormat="false" ht="12" hidden="false" customHeight="false" outlineLevel="0" collapsed="false">
      <c r="B13518" s="21" t="n">
        <v>38028.3645833017</v>
      </c>
      <c r="C13518" s="18" t="n">
        <v>0.0265</v>
      </c>
      <c r="D13518" s="9" t="n">
        <v>0.0133800219160523</v>
      </c>
    </row>
    <row r="13519" customFormat="false" ht="12" hidden="false" customHeight="false" outlineLevel="0" collapsed="false">
      <c r="B13519" s="10" t="n">
        <v>38028.6249999683</v>
      </c>
      <c r="C13519" s="18" t="n">
        <v>0.0265</v>
      </c>
      <c r="D13519" s="9" t="n">
        <v>0.0133800219160523</v>
      </c>
    </row>
    <row r="13520" customFormat="false" ht="12" hidden="false" customHeight="false" outlineLevel="0" collapsed="false">
      <c r="B13520" s="21" t="n">
        <v>38028.635416635</v>
      </c>
      <c r="C13520" s="18" t="n">
        <v>0.0265</v>
      </c>
      <c r="D13520" s="9" t="n">
        <v>0.0133800219160523</v>
      </c>
    </row>
    <row r="13521" customFormat="false" ht="12" hidden="false" customHeight="false" outlineLevel="0" collapsed="false">
      <c r="B13521" s="21" t="n">
        <v>38028.6458333016</v>
      </c>
      <c r="C13521" s="18" t="n">
        <v>0.0265</v>
      </c>
      <c r="D13521" s="9" t="n">
        <v>0.0133800219160523</v>
      </c>
    </row>
    <row r="13522" customFormat="false" ht="12" hidden="false" customHeight="false" outlineLevel="0" collapsed="false">
      <c r="B13522" s="10" t="n">
        <v>38028.6562499683</v>
      </c>
      <c r="C13522" s="18" t="n">
        <v>0.0265</v>
      </c>
      <c r="D13522" s="9" t="n">
        <v>0.0133800219160523</v>
      </c>
    </row>
    <row r="13523" customFormat="false" ht="12" hidden="false" customHeight="false" outlineLevel="0" collapsed="false">
      <c r="B13523" s="21" t="n">
        <v>38028.666666635</v>
      </c>
      <c r="C13523" s="18" t="n">
        <v>0.0265</v>
      </c>
      <c r="D13523" s="9" t="n">
        <v>0.0133800219160523</v>
      </c>
    </row>
    <row r="13524" customFormat="false" ht="12" hidden="false" customHeight="false" outlineLevel="0" collapsed="false">
      <c r="B13524" s="21" t="n">
        <v>38028.6770833016</v>
      </c>
      <c r="C13524" s="18" t="n">
        <v>0.0265</v>
      </c>
      <c r="D13524" s="9" t="n">
        <v>0.0133800219160523</v>
      </c>
    </row>
    <row r="13525" customFormat="false" ht="12" hidden="false" customHeight="false" outlineLevel="0" collapsed="false">
      <c r="B13525" s="21" t="n">
        <v>38028.6874999683</v>
      </c>
      <c r="C13525" s="18" t="n">
        <v>0.0265</v>
      </c>
      <c r="D13525" s="9" t="n">
        <v>0.0133800219160523</v>
      </c>
    </row>
    <row r="13526" customFormat="false" ht="12" hidden="false" customHeight="false" outlineLevel="0" collapsed="false">
      <c r="B13526" s="10" t="n">
        <v>38028.697916635</v>
      </c>
      <c r="C13526" s="18" t="n">
        <v>0.0265</v>
      </c>
      <c r="D13526" s="9" t="n">
        <v>0.0133800219160523</v>
      </c>
    </row>
    <row r="13527" customFormat="false" ht="12" hidden="false" customHeight="false" outlineLevel="0" collapsed="false">
      <c r="B13527" s="21" t="n">
        <v>38029.0937499682</v>
      </c>
      <c r="C13527" s="18" t="n">
        <v>0.0265</v>
      </c>
      <c r="D13527" s="9" t="n">
        <v>0.0133800219160523</v>
      </c>
    </row>
    <row r="13528" customFormat="false" ht="12" hidden="false" customHeight="false" outlineLevel="0" collapsed="false">
      <c r="B13528" s="21" t="n">
        <v>38029.1041666349</v>
      </c>
      <c r="C13528" s="18" t="n">
        <v>0.0265</v>
      </c>
      <c r="D13528" s="9" t="n">
        <v>0.0133800219160523</v>
      </c>
    </row>
    <row r="13529" customFormat="false" ht="12" hidden="false" customHeight="false" outlineLevel="0" collapsed="false">
      <c r="B13529" s="21" t="n">
        <v>38029.1249999682</v>
      </c>
      <c r="C13529" s="18" t="n">
        <v>0.0265</v>
      </c>
      <c r="D13529" s="9" t="n">
        <v>0.0133800219160523</v>
      </c>
    </row>
    <row r="13530" customFormat="false" ht="12" hidden="false" customHeight="false" outlineLevel="0" collapsed="false">
      <c r="B13530" s="21" t="n">
        <v>38029.1354166349</v>
      </c>
      <c r="C13530" s="37" t="n">
        <v>0.0265</v>
      </c>
      <c r="D13530" s="38" t="n">
        <v>0.0133800219160523</v>
      </c>
    </row>
    <row r="13531" customFormat="false" ht="12" hidden="false" customHeight="false" outlineLevel="0" collapsed="false">
      <c r="B13531" s="21" t="n">
        <v>38029.1458333015</v>
      </c>
      <c r="C13531" s="18" t="n">
        <v>0.0265</v>
      </c>
      <c r="D13531" s="9" t="n">
        <v>0.0133800219160523</v>
      </c>
    </row>
    <row r="13532" customFormat="false" ht="12" hidden="false" customHeight="false" outlineLevel="0" collapsed="false">
      <c r="B13532" s="10" t="n">
        <v>38029.1666666349</v>
      </c>
      <c r="C13532" s="18" t="n">
        <v>0.0265</v>
      </c>
      <c r="D13532" s="9" t="n">
        <v>0.0133800219160523</v>
      </c>
    </row>
    <row r="13533" customFormat="false" ht="12" hidden="false" customHeight="false" outlineLevel="0" collapsed="false">
      <c r="B13533" s="10" t="n">
        <v>38029.1770833015</v>
      </c>
      <c r="C13533" s="18" t="n">
        <v>0.0265</v>
      </c>
      <c r="D13533" s="9" t="n">
        <v>0.0133800219160523</v>
      </c>
    </row>
    <row r="13534" customFormat="false" ht="12" hidden="false" customHeight="false" outlineLevel="0" collapsed="false">
      <c r="B13534" s="21" t="n">
        <v>38029.2083333015</v>
      </c>
      <c r="C13534" s="18" t="n">
        <v>0.0265</v>
      </c>
      <c r="D13534" s="9" t="n">
        <v>0.0133800219160523</v>
      </c>
    </row>
    <row r="13535" customFormat="false" ht="12" hidden="false" customHeight="false" outlineLevel="0" collapsed="false">
      <c r="B13535" s="21" t="n">
        <v>38029.2187499682</v>
      </c>
      <c r="C13535" s="18" t="n">
        <v>0.0265</v>
      </c>
      <c r="D13535" s="9" t="n">
        <v>0.0133800219160523</v>
      </c>
    </row>
    <row r="13536" customFormat="false" ht="12" hidden="false" customHeight="false" outlineLevel="0" collapsed="false">
      <c r="B13536" s="21" t="n">
        <v>38029.2499999682</v>
      </c>
      <c r="C13536" s="18" t="n">
        <v>0.0265</v>
      </c>
      <c r="D13536" s="9" t="n">
        <v>0.0133800219160523</v>
      </c>
    </row>
    <row r="13537" customFormat="false" ht="12" hidden="false" customHeight="false" outlineLevel="0" collapsed="false">
      <c r="B13537" s="21" t="n">
        <v>38029.3020833015</v>
      </c>
      <c r="C13537" s="18" t="n">
        <v>0.0265</v>
      </c>
      <c r="D13537" s="9" t="n">
        <v>0.0133800219160523</v>
      </c>
    </row>
    <row r="13538" customFormat="false" ht="12" hidden="false" customHeight="false" outlineLevel="0" collapsed="false">
      <c r="B13538" s="21" t="n">
        <v>38029.3124999681</v>
      </c>
      <c r="C13538" s="18" t="n">
        <v>0.0265</v>
      </c>
      <c r="D13538" s="9" t="n">
        <v>0.0133800219160523</v>
      </c>
    </row>
    <row r="13539" customFormat="false" ht="12" hidden="false" customHeight="false" outlineLevel="0" collapsed="false">
      <c r="B13539" s="21" t="n">
        <v>38029.3229166348</v>
      </c>
      <c r="C13539" s="18" t="n">
        <v>0.0265</v>
      </c>
      <c r="D13539" s="9" t="n">
        <v>0.0133800219160523</v>
      </c>
    </row>
    <row r="13540" customFormat="false" ht="12" hidden="false" customHeight="false" outlineLevel="0" collapsed="false">
      <c r="B13540" s="21" t="n">
        <v>38029.3541666348</v>
      </c>
      <c r="C13540" s="18" t="n">
        <v>0.0265</v>
      </c>
      <c r="D13540" s="9" t="n">
        <v>0.0133800219160523</v>
      </c>
    </row>
    <row r="13541" customFormat="false" ht="12" hidden="false" customHeight="false" outlineLevel="0" collapsed="false">
      <c r="B13541" s="21" t="n">
        <v>38029.3645833015</v>
      </c>
      <c r="C13541" s="18" t="n">
        <v>0.0265</v>
      </c>
      <c r="D13541" s="9" t="n">
        <v>0.0133800219160523</v>
      </c>
    </row>
    <row r="13542" customFormat="false" ht="12" hidden="false" customHeight="false" outlineLevel="0" collapsed="false">
      <c r="B13542" s="21" t="n">
        <v>38029.3749999681</v>
      </c>
      <c r="C13542" s="18" t="n">
        <v>0.0265</v>
      </c>
      <c r="D13542" s="9" t="n">
        <v>0.0133800219160523</v>
      </c>
    </row>
    <row r="13543" customFormat="false" ht="12" hidden="false" customHeight="false" outlineLevel="0" collapsed="false">
      <c r="B13543" s="21" t="n">
        <v>38029.3854166348</v>
      </c>
      <c r="C13543" s="18" t="n">
        <v>0.0265</v>
      </c>
      <c r="D13543" s="9" t="n">
        <v>0.0133800219160523</v>
      </c>
    </row>
    <row r="13544" customFormat="false" ht="12" hidden="false" customHeight="false" outlineLevel="0" collapsed="false">
      <c r="B13544" s="10" t="n">
        <v>38029.5208333014</v>
      </c>
      <c r="C13544" s="18" t="n">
        <v>0.0265</v>
      </c>
      <c r="D13544" s="9" t="n">
        <v>0.0133800219160523</v>
      </c>
    </row>
    <row r="13545" customFormat="false" ht="12" hidden="false" customHeight="false" outlineLevel="0" collapsed="false">
      <c r="B13545" s="21" t="n">
        <v>38029.5416666348</v>
      </c>
      <c r="C13545" s="18" t="n">
        <v>0.0265</v>
      </c>
      <c r="D13545" s="9" t="n">
        <v>0.0133800219160523</v>
      </c>
    </row>
    <row r="13546" customFormat="false" ht="12" hidden="false" customHeight="false" outlineLevel="0" collapsed="false">
      <c r="B13546" s="21" t="n">
        <v>38029.5520833014</v>
      </c>
      <c r="C13546" s="18" t="n">
        <v>0.0265</v>
      </c>
      <c r="D13546" s="9" t="n">
        <v>0.0133800219160523</v>
      </c>
    </row>
    <row r="13547" customFormat="false" ht="12" hidden="false" customHeight="false" outlineLevel="0" collapsed="false">
      <c r="B13547" s="21" t="n">
        <v>38029.5729166348</v>
      </c>
      <c r="C13547" s="18" t="n">
        <v>0.0265</v>
      </c>
      <c r="D13547" s="9" t="n">
        <v>0.0133800219160523</v>
      </c>
    </row>
    <row r="13548" customFormat="false" ht="12" hidden="false" customHeight="false" outlineLevel="0" collapsed="false">
      <c r="B13548" s="21" t="n">
        <v>38057.5208332949</v>
      </c>
      <c r="C13548" s="18" t="n">
        <v>0.0265</v>
      </c>
      <c r="D13548" s="9" t="n">
        <v>0.0133800219160523</v>
      </c>
    </row>
    <row r="13549" customFormat="false" ht="12" hidden="false" customHeight="false" outlineLevel="0" collapsed="false">
      <c r="B13549" s="21" t="n">
        <v>38057.5312499616</v>
      </c>
      <c r="C13549" s="18" t="n">
        <v>0.0265</v>
      </c>
      <c r="D13549" s="9" t="n">
        <v>0.0133800219160523</v>
      </c>
    </row>
    <row r="13550" customFormat="false" ht="12" hidden="false" customHeight="false" outlineLevel="0" collapsed="false">
      <c r="B13550" s="21" t="n">
        <v>37963.3958333168</v>
      </c>
      <c r="C13550" s="18" t="n">
        <v>0.0265</v>
      </c>
      <c r="D13550" s="9" t="n">
        <v>0.001</v>
      </c>
    </row>
    <row r="13551" customFormat="false" ht="12" hidden="false" customHeight="false" outlineLevel="0" collapsed="false">
      <c r="B13551" s="21" t="n">
        <v>37965.8437499829</v>
      </c>
      <c r="C13551" s="18" t="n">
        <v>0.0263782044129596</v>
      </c>
      <c r="D13551" s="9" t="n">
        <v>0.001</v>
      </c>
    </row>
    <row r="13552" customFormat="false" ht="12" hidden="false" customHeight="false" outlineLevel="0" collapsed="false">
      <c r="B13552" s="21" t="n">
        <v>37965.8541666496</v>
      </c>
      <c r="C13552" s="18" t="n">
        <v>0.0263279257601852</v>
      </c>
      <c r="D13552" s="9" t="n">
        <v>0.001</v>
      </c>
    </row>
    <row r="13553" customFormat="false" ht="12" hidden="false" customHeight="false" outlineLevel="0" collapsed="false">
      <c r="B13553" s="10" t="n">
        <v>37965.8645833163</v>
      </c>
      <c r="C13553" s="28" t="n">
        <v>0.0262776471074108</v>
      </c>
      <c r="D13553" s="29" t="n">
        <v>0.001</v>
      </c>
    </row>
    <row r="13554" customFormat="false" ht="12" hidden="false" customHeight="false" outlineLevel="0" collapsed="false">
      <c r="B13554" s="10" t="n">
        <v>37965.8749999829</v>
      </c>
      <c r="C13554" s="28" t="n">
        <v>0.0262273684546363</v>
      </c>
      <c r="D13554" s="29" t="n">
        <v>0.001</v>
      </c>
    </row>
    <row r="13555" customFormat="false" ht="12" hidden="false" customHeight="false" outlineLevel="0" collapsed="false">
      <c r="B13555" s="21" t="n">
        <v>37965.8854166496</v>
      </c>
      <c r="C13555" s="18" t="n">
        <v>0.0261770898018619</v>
      </c>
      <c r="D13555" s="9" t="n">
        <v>0.001</v>
      </c>
    </row>
    <row r="13556" customFormat="false" ht="12" hidden="false" customHeight="false" outlineLevel="0" collapsed="false">
      <c r="B13556" s="21" t="n">
        <v>38058.635416628</v>
      </c>
      <c r="C13556" s="18" t="n">
        <v>0.026</v>
      </c>
      <c r="D13556" s="9" t="n">
        <v>0.0130044715079038</v>
      </c>
    </row>
    <row r="13557" customFormat="false" ht="12" hidden="false" customHeight="false" outlineLevel="0" collapsed="false">
      <c r="B13557" s="21" t="n">
        <v>38058.666666628</v>
      </c>
      <c r="C13557" s="18" t="n">
        <v>0.026</v>
      </c>
      <c r="D13557" s="9" t="n">
        <v>0.0130044715079038</v>
      </c>
    </row>
    <row r="13558" customFormat="false" ht="12" hidden="false" customHeight="false" outlineLevel="0" collapsed="false">
      <c r="B13558" s="21" t="n">
        <v>38061.4374999607</v>
      </c>
      <c r="C13558" s="18" t="n">
        <v>0.026</v>
      </c>
      <c r="D13558" s="9" t="n">
        <v>0.0130044715079038</v>
      </c>
    </row>
    <row r="13559" customFormat="false" ht="12" hidden="false" customHeight="false" outlineLevel="0" collapsed="false">
      <c r="B13559" s="10" t="n">
        <v>38061.458333294</v>
      </c>
      <c r="C13559" s="36" t="n">
        <v>0.026</v>
      </c>
      <c r="D13559" s="35" t="n">
        <v>0.0130044715079038</v>
      </c>
    </row>
    <row r="13560" customFormat="false" ht="12" hidden="false" customHeight="false" outlineLevel="0" collapsed="false">
      <c r="B13560" s="21" t="n">
        <v>38071.8645832916</v>
      </c>
      <c r="C13560" s="18" t="n">
        <v>0.026</v>
      </c>
      <c r="D13560" s="9" t="n">
        <v>0.0130044715079038</v>
      </c>
    </row>
    <row r="13561" customFormat="false" ht="12" hidden="false" customHeight="false" outlineLevel="0" collapsed="false">
      <c r="B13561" s="21" t="n">
        <v>38071.8749999582</v>
      </c>
      <c r="C13561" s="18" t="n">
        <v>0.026</v>
      </c>
      <c r="D13561" s="9" t="n">
        <v>0.0130044715079038</v>
      </c>
    </row>
    <row r="13562" customFormat="false" ht="12" hidden="false" customHeight="false" outlineLevel="0" collapsed="false">
      <c r="B13562" s="10" t="n">
        <v>38071.8854166249</v>
      </c>
      <c r="C13562" s="36" t="n">
        <v>0.026</v>
      </c>
      <c r="D13562" s="35" t="n">
        <v>0.0130044715079038</v>
      </c>
    </row>
    <row r="13563" customFormat="false" ht="12" hidden="false" customHeight="false" outlineLevel="0" collapsed="false">
      <c r="B13563" s="21" t="n">
        <v>38071.8958332916</v>
      </c>
      <c r="C13563" s="18" t="n">
        <v>0.026</v>
      </c>
      <c r="D13563" s="9" t="n">
        <v>0.0130044715079038</v>
      </c>
    </row>
    <row r="13564" customFormat="false" ht="12" hidden="false" customHeight="false" outlineLevel="0" collapsed="false">
      <c r="B13564" s="21" t="n">
        <v>38071.9062499582</v>
      </c>
      <c r="C13564" s="18" t="n">
        <v>0.026</v>
      </c>
      <c r="D13564" s="9" t="n">
        <v>0.0130044715079038</v>
      </c>
    </row>
    <row r="13565" customFormat="false" ht="12" hidden="false" customHeight="false" outlineLevel="0" collapsed="false">
      <c r="B13565" s="21" t="n">
        <v>38071.9166666249</v>
      </c>
      <c r="C13565" s="18" t="n">
        <v>0.026</v>
      </c>
      <c r="D13565" s="9" t="n">
        <v>0.0130044715079038</v>
      </c>
    </row>
    <row r="13566" customFormat="false" ht="12" hidden="false" customHeight="false" outlineLevel="0" collapsed="false">
      <c r="B13566" s="21" t="n">
        <v>38071.9270832916</v>
      </c>
      <c r="C13566" s="18" t="n">
        <v>0.026</v>
      </c>
      <c r="D13566" s="9" t="n">
        <v>0.0130044715079038</v>
      </c>
    </row>
    <row r="13567" customFormat="false" ht="12" hidden="false" customHeight="false" outlineLevel="0" collapsed="false">
      <c r="B13567" s="21" t="n">
        <v>38071.9374999582</v>
      </c>
      <c r="C13567" s="18" t="n">
        <v>0.026</v>
      </c>
      <c r="D13567" s="9" t="n">
        <v>0.0130044715079038</v>
      </c>
    </row>
    <row r="13568" customFormat="false" ht="12" hidden="false" customHeight="false" outlineLevel="0" collapsed="false">
      <c r="B13568" s="21" t="n">
        <v>38071.9479166249</v>
      </c>
      <c r="C13568" s="18" t="n">
        <v>0.026</v>
      </c>
      <c r="D13568" s="9" t="n">
        <v>0.0130044715079038</v>
      </c>
    </row>
    <row r="13569" customFormat="false" ht="12" hidden="false" customHeight="false" outlineLevel="0" collapsed="false">
      <c r="B13569" s="21" t="n">
        <v>38071.9583332916</v>
      </c>
      <c r="C13569" s="18" t="n">
        <v>0.026</v>
      </c>
      <c r="D13569" s="9" t="n">
        <v>0.0130044715079038</v>
      </c>
    </row>
    <row r="13570" customFormat="false" ht="12" hidden="false" customHeight="false" outlineLevel="0" collapsed="false">
      <c r="B13570" s="21" t="n">
        <v>38071.9687499582</v>
      </c>
      <c r="C13570" s="18" t="n">
        <v>0.026</v>
      </c>
      <c r="D13570" s="9" t="n">
        <v>0.0130044715079038</v>
      </c>
    </row>
    <row r="13571" customFormat="false" ht="12" hidden="false" customHeight="false" outlineLevel="0" collapsed="false">
      <c r="B13571" s="21" t="n">
        <v>38071.9791666249</v>
      </c>
      <c r="C13571" s="18" t="n">
        <v>0.026</v>
      </c>
      <c r="D13571" s="9" t="n">
        <v>0.0130044715079038</v>
      </c>
    </row>
    <row r="13572" customFormat="false" ht="12" hidden="false" customHeight="false" outlineLevel="0" collapsed="false">
      <c r="B13572" s="21" t="n">
        <v>38071.9895832915</v>
      </c>
      <c r="C13572" s="37" t="n">
        <v>0.026</v>
      </c>
      <c r="D13572" s="38" t="n">
        <v>0.0130044715079038</v>
      </c>
    </row>
    <row r="13573" customFormat="false" ht="12" hidden="false" customHeight="false" outlineLevel="0" collapsed="false">
      <c r="B13573" s="21" t="n">
        <v>38071.9999999582</v>
      </c>
      <c r="C13573" s="18" t="n">
        <v>0.026</v>
      </c>
      <c r="D13573" s="9" t="n">
        <v>0.0130044715079038</v>
      </c>
    </row>
    <row r="13574" customFormat="false" ht="12" hidden="false" customHeight="false" outlineLevel="0" collapsed="false">
      <c r="B13574" s="21" t="n">
        <v>38072.0104166249</v>
      </c>
      <c r="C13574" s="18" t="n">
        <v>0.026</v>
      </c>
      <c r="D13574" s="9" t="n">
        <v>0.0130044715079038</v>
      </c>
    </row>
    <row r="13575" customFormat="false" ht="12" hidden="false" customHeight="false" outlineLevel="0" collapsed="false">
      <c r="B13575" s="10" t="n">
        <v>38072.0208332915</v>
      </c>
      <c r="C13575" s="18" t="n">
        <v>0.026</v>
      </c>
      <c r="D13575" s="9" t="n">
        <v>0.0130044715079038</v>
      </c>
    </row>
    <row r="13576" customFormat="false" ht="12" hidden="false" customHeight="false" outlineLevel="0" collapsed="false">
      <c r="B13576" s="21" t="n">
        <v>38073.9166666244</v>
      </c>
      <c r="C13576" s="18" t="n">
        <v>0.026</v>
      </c>
      <c r="D13576" s="9" t="n">
        <v>0.0130044715079038</v>
      </c>
    </row>
    <row r="13577" customFormat="false" ht="12" hidden="false" customHeight="false" outlineLevel="0" collapsed="false">
      <c r="B13577" s="21" t="n">
        <v>38073.9374999578</v>
      </c>
      <c r="C13577" s="18" t="n">
        <v>0.026</v>
      </c>
      <c r="D13577" s="9" t="n">
        <v>0.0130044715079038</v>
      </c>
    </row>
    <row r="13578" customFormat="false" ht="12" hidden="false" customHeight="false" outlineLevel="0" collapsed="false">
      <c r="B13578" s="21" t="n">
        <v>38075.0729166242</v>
      </c>
      <c r="C13578" s="18" t="n">
        <v>0.026</v>
      </c>
      <c r="D13578" s="9" t="n">
        <v>0.0130044715079038</v>
      </c>
    </row>
    <row r="13579" customFormat="false" ht="12" hidden="false" customHeight="false" outlineLevel="0" collapsed="false">
      <c r="B13579" s="21" t="n">
        <v>38075.1249999575</v>
      </c>
      <c r="C13579" s="18" t="n">
        <v>0.026</v>
      </c>
      <c r="D13579" s="9" t="n">
        <v>0.0130044715079038</v>
      </c>
    </row>
    <row r="13580" customFormat="false" ht="12" hidden="false" customHeight="false" outlineLevel="0" collapsed="false">
      <c r="B13580" s="21" t="n">
        <v>38075.1354166241</v>
      </c>
      <c r="C13580" s="18" t="n">
        <v>0.026</v>
      </c>
      <c r="D13580" s="9" t="n">
        <v>0.0130044715079038</v>
      </c>
    </row>
    <row r="13581" customFormat="false" ht="12" hidden="false" customHeight="false" outlineLevel="0" collapsed="false">
      <c r="B13581" s="21" t="n">
        <v>38075.1458332908</v>
      </c>
      <c r="C13581" s="18" t="n">
        <v>0.026</v>
      </c>
      <c r="D13581" s="9" t="n">
        <v>0.0130044715079038</v>
      </c>
    </row>
    <row r="13582" customFormat="false" ht="12" hidden="false" customHeight="false" outlineLevel="0" collapsed="false">
      <c r="B13582" s="21" t="n">
        <v>38075.3749999574</v>
      </c>
      <c r="C13582" s="18" t="n">
        <v>0.026</v>
      </c>
      <c r="D13582" s="9" t="n">
        <v>0.0130044715079038</v>
      </c>
    </row>
    <row r="13583" customFormat="false" ht="12" hidden="false" customHeight="false" outlineLevel="0" collapsed="false">
      <c r="B13583" s="21" t="n">
        <v>38075.3854166241</v>
      </c>
      <c r="C13583" s="18" t="n">
        <v>0.026</v>
      </c>
      <c r="D13583" s="9" t="n">
        <v>0.0130044715079038</v>
      </c>
    </row>
    <row r="13584" customFormat="false" ht="12" hidden="false" customHeight="false" outlineLevel="0" collapsed="false">
      <c r="B13584" s="21" t="n">
        <v>38075.3958332908</v>
      </c>
      <c r="C13584" s="18" t="n">
        <v>0.026</v>
      </c>
      <c r="D13584" s="9" t="n">
        <v>0.0130044715079038</v>
      </c>
    </row>
    <row r="13585" customFormat="false" ht="12" hidden="false" customHeight="false" outlineLevel="0" collapsed="false">
      <c r="B13585" s="21" t="n">
        <v>38075.4270832907</v>
      </c>
      <c r="C13585" s="18" t="n">
        <v>0.026</v>
      </c>
      <c r="D13585" s="9" t="n">
        <v>0.0130044715079038</v>
      </c>
    </row>
    <row r="13586" customFormat="false" ht="12" hidden="false" customHeight="false" outlineLevel="0" collapsed="false">
      <c r="B13586" s="21" t="n">
        <v>37942.416666655</v>
      </c>
      <c r="C13586" s="18" t="n">
        <v>0.026</v>
      </c>
      <c r="D13586" s="9" t="n">
        <v>0.001</v>
      </c>
    </row>
    <row r="13587" customFormat="false" ht="12" hidden="false" customHeight="false" outlineLevel="0" collapsed="false">
      <c r="B13587" s="21" t="n">
        <v>37942.4374999884</v>
      </c>
      <c r="C13587" s="18" t="n">
        <v>0.026</v>
      </c>
      <c r="D13587" s="9" t="n">
        <v>0.001</v>
      </c>
    </row>
    <row r="13588" customFormat="false" ht="12" hidden="false" customHeight="false" outlineLevel="0" collapsed="false">
      <c r="B13588" s="21" t="n">
        <v>37945.8958333209</v>
      </c>
      <c r="C13588" s="18" t="n">
        <v>0.026</v>
      </c>
      <c r="D13588" s="9" t="n">
        <v>0.001</v>
      </c>
    </row>
    <row r="13589" customFormat="false" ht="12" hidden="false" customHeight="false" outlineLevel="0" collapsed="false">
      <c r="B13589" s="21" t="n">
        <v>37957.5624999849</v>
      </c>
      <c r="C13589" s="18" t="n">
        <v>0.026</v>
      </c>
      <c r="D13589" s="9" t="n">
        <v>0.001</v>
      </c>
    </row>
    <row r="13590" customFormat="false" ht="12" hidden="false" customHeight="false" outlineLevel="0" collapsed="false">
      <c r="B13590" s="21" t="n">
        <v>37964.5937499832</v>
      </c>
      <c r="C13590" s="18" t="n">
        <v>0.0259116427458898</v>
      </c>
      <c r="D13590" s="9" t="n">
        <v>0.001</v>
      </c>
    </row>
    <row r="13591" customFormat="false" ht="12" hidden="false" customHeight="false" outlineLevel="0" collapsed="false">
      <c r="B13591" s="21" t="n">
        <v>37975.1354166474</v>
      </c>
      <c r="C13591" s="18" t="n">
        <v>0.0255296461381786</v>
      </c>
      <c r="D13591" s="9" t="n">
        <v>0.001</v>
      </c>
    </row>
    <row r="13592" customFormat="false" ht="12" hidden="false" customHeight="false" outlineLevel="0" collapsed="false">
      <c r="B13592" s="10" t="n">
        <v>38028.8437499683</v>
      </c>
      <c r="C13592" s="18" t="n">
        <v>0.0255</v>
      </c>
      <c r="D13592" s="9" t="n">
        <v>0.0126324763919085</v>
      </c>
    </row>
    <row r="13593" customFormat="false" ht="12" hidden="false" customHeight="false" outlineLevel="0" collapsed="false">
      <c r="B13593" s="21" t="n">
        <v>38028.9166666349</v>
      </c>
      <c r="C13593" s="18" t="n">
        <v>0.0255</v>
      </c>
      <c r="D13593" s="9" t="n">
        <v>0.0126324763919085</v>
      </c>
    </row>
    <row r="13594" customFormat="false" ht="12" hidden="false" customHeight="false" outlineLevel="0" collapsed="false">
      <c r="B13594" s="21" t="n">
        <v>38028.9270833016</v>
      </c>
      <c r="C13594" s="18" t="n">
        <v>0.0255</v>
      </c>
      <c r="D13594" s="9" t="n">
        <v>0.0126324763919085</v>
      </c>
    </row>
    <row r="13595" customFormat="false" ht="12" hidden="false" customHeight="false" outlineLevel="0" collapsed="false">
      <c r="B13595" s="21" t="n">
        <v>38030.8020833011</v>
      </c>
      <c r="C13595" s="18" t="n">
        <v>0.0255</v>
      </c>
      <c r="D13595" s="9" t="n">
        <v>0.0126324763919085</v>
      </c>
    </row>
    <row r="13596" customFormat="false" ht="12" hidden="false" customHeight="false" outlineLevel="0" collapsed="false">
      <c r="B13596" s="21" t="n">
        <v>38030.8124999678</v>
      </c>
      <c r="C13596" s="18" t="n">
        <v>0.0255</v>
      </c>
      <c r="D13596" s="9" t="n">
        <v>0.0126324763919085</v>
      </c>
    </row>
    <row r="13597" customFormat="false" ht="12" hidden="false" customHeight="false" outlineLevel="0" collapsed="false">
      <c r="B13597" s="21" t="n">
        <v>38033.1874999672</v>
      </c>
      <c r="C13597" s="18" t="n">
        <v>0.0255</v>
      </c>
      <c r="D13597" s="9" t="n">
        <v>0.0126324763919085</v>
      </c>
    </row>
    <row r="13598" customFormat="false" ht="12" hidden="false" customHeight="false" outlineLevel="0" collapsed="false">
      <c r="B13598" s="21" t="n">
        <v>38033.1979166339</v>
      </c>
      <c r="C13598" s="18" t="n">
        <v>0.0255</v>
      </c>
      <c r="D13598" s="9" t="n">
        <v>0.0126324763919085</v>
      </c>
    </row>
    <row r="13599" customFormat="false" ht="12" hidden="false" customHeight="false" outlineLevel="0" collapsed="false">
      <c r="B13599" s="21" t="n">
        <v>38033.2812499672</v>
      </c>
      <c r="C13599" s="18" t="n">
        <v>0.0255</v>
      </c>
      <c r="D13599" s="9" t="n">
        <v>0.0126324763919085</v>
      </c>
    </row>
    <row r="13600" customFormat="false" ht="12" hidden="false" customHeight="false" outlineLevel="0" collapsed="false">
      <c r="B13600" s="21" t="n">
        <v>38033.3020833006</v>
      </c>
      <c r="C13600" s="18" t="n">
        <v>0.0255</v>
      </c>
      <c r="D13600" s="9" t="n">
        <v>0.0126324763919085</v>
      </c>
    </row>
    <row r="13601" customFormat="false" ht="12" hidden="false" customHeight="false" outlineLevel="0" collapsed="false">
      <c r="B13601" s="21" t="n">
        <v>38033.3229166339</v>
      </c>
      <c r="C13601" s="18" t="n">
        <v>0.0255</v>
      </c>
      <c r="D13601" s="9" t="n">
        <v>0.0126324763919085</v>
      </c>
    </row>
    <row r="13602" customFormat="false" ht="12" hidden="false" customHeight="false" outlineLevel="0" collapsed="false">
      <c r="B13602" s="21" t="n">
        <v>38033.5416666338</v>
      </c>
      <c r="C13602" s="18" t="n">
        <v>0.0255</v>
      </c>
      <c r="D13602" s="9" t="n">
        <v>0.0126324763919085</v>
      </c>
    </row>
    <row r="13603" customFormat="false" ht="12" hidden="false" customHeight="false" outlineLevel="0" collapsed="false">
      <c r="B13603" s="21" t="n">
        <v>38033.5520833005</v>
      </c>
      <c r="C13603" s="18" t="n">
        <v>0.0255</v>
      </c>
      <c r="D13603" s="9" t="n">
        <v>0.0126324763919085</v>
      </c>
    </row>
    <row r="13604" customFormat="false" ht="12" hidden="false" customHeight="false" outlineLevel="0" collapsed="false">
      <c r="B13604" s="21" t="n">
        <v>38033.5937499672</v>
      </c>
      <c r="C13604" s="18" t="n">
        <v>0.0255</v>
      </c>
      <c r="D13604" s="9" t="n">
        <v>0.0126324763919085</v>
      </c>
    </row>
    <row r="13605" customFormat="false" ht="12" hidden="false" customHeight="false" outlineLevel="0" collapsed="false">
      <c r="B13605" s="21" t="n">
        <v>38033.6041666338</v>
      </c>
      <c r="C13605" s="18" t="n">
        <v>0.0255</v>
      </c>
      <c r="D13605" s="9" t="n">
        <v>0.0126324763919085</v>
      </c>
    </row>
    <row r="13606" customFormat="false" ht="12" hidden="false" customHeight="false" outlineLevel="0" collapsed="false">
      <c r="B13606" s="10" t="n">
        <v>38033.6145833005</v>
      </c>
      <c r="C13606" s="18" t="n">
        <v>0.0255</v>
      </c>
      <c r="D13606" s="9" t="n">
        <v>0.0126324763919085</v>
      </c>
    </row>
    <row r="13607" customFormat="false" ht="12" hidden="false" customHeight="false" outlineLevel="0" collapsed="false">
      <c r="B13607" s="21" t="n">
        <v>38033.6666666338</v>
      </c>
      <c r="C13607" s="18" t="n">
        <v>0.0255</v>
      </c>
      <c r="D13607" s="9" t="n">
        <v>0.0126324763919085</v>
      </c>
    </row>
    <row r="13608" customFormat="false" ht="12" hidden="false" customHeight="false" outlineLevel="0" collapsed="false">
      <c r="B13608" s="21" t="n">
        <v>38033.7083333005</v>
      </c>
      <c r="C13608" s="18" t="n">
        <v>0.0255</v>
      </c>
      <c r="D13608" s="9" t="n">
        <v>0.0126324763919085</v>
      </c>
    </row>
    <row r="13609" customFormat="false" ht="12" hidden="false" customHeight="false" outlineLevel="0" collapsed="false">
      <c r="B13609" s="21" t="n">
        <v>38034.7499999669</v>
      </c>
      <c r="C13609" s="18" t="n">
        <v>0.0255</v>
      </c>
      <c r="D13609" s="9" t="n">
        <v>0.0126324763919085</v>
      </c>
    </row>
    <row r="13610" customFormat="false" ht="12" hidden="false" customHeight="false" outlineLevel="0" collapsed="false">
      <c r="B13610" s="21" t="n">
        <v>38071.5312499583</v>
      </c>
      <c r="C13610" s="18" t="n">
        <v>0.0255</v>
      </c>
      <c r="D13610" s="9" t="n">
        <v>0.0126324763919085</v>
      </c>
    </row>
    <row r="13611" customFormat="false" ht="12" hidden="false" customHeight="false" outlineLevel="0" collapsed="false">
      <c r="B13611" s="21" t="n">
        <v>38071.541666625</v>
      </c>
      <c r="C13611" s="18" t="n">
        <v>0.0255</v>
      </c>
      <c r="D13611" s="9" t="n">
        <v>0.0126324763919085</v>
      </c>
    </row>
    <row r="13612" customFormat="false" ht="12" hidden="false" customHeight="false" outlineLevel="0" collapsed="false">
      <c r="B13612" s="21" t="n">
        <v>38071.5520832916</v>
      </c>
      <c r="C13612" s="18" t="n">
        <v>0.0255</v>
      </c>
      <c r="D13612" s="9" t="n">
        <v>0.0126324763919085</v>
      </c>
    </row>
    <row r="13613" customFormat="false" ht="12" hidden="false" customHeight="false" outlineLevel="0" collapsed="false">
      <c r="B13613" s="21" t="n">
        <v>38071.5937499583</v>
      </c>
      <c r="C13613" s="18" t="n">
        <v>0.0255</v>
      </c>
      <c r="D13613" s="9" t="n">
        <v>0.0126324763919085</v>
      </c>
    </row>
    <row r="13614" customFormat="false" ht="12" hidden="false" customHeight="false" outlineLevel="0" collapsed="false">
      <c r="B13614" s="10" t="n">
        <v>38071.604166625</v>
      </c>
      <c r="C13614" s="18" t="n">
        <v>0.0255</v>
      </c>
      <c r="D13614" s="9" t="n">
        <v>0.0126324763919085</v>
      </c>
    </row>
    <row r="13615" customFormat="false" ht="12" hidden="false" customHeight="false" outlineLevel="0" collapsed="false">
      <c r="B13615" s="21" t="n">
        <v>38071.6145832916</v>
      </c>
      <c r="C13615" s="18" t="n">
        <v>0.0255</v>
      </c>
      <c r="D13615" s="9" t="n">
        <v>0.0126324763919085</v>
      </c>
    </row>
    <row r="13616" customFormat="false" ht="12" hidden="false" customHeight="false" outlineLevel="0" collapsed="false">
      <c r="B13616" s="21" t="n">
        <v>38071.6249999583</v>
      </c>
      <c r="C13616" s="18" t="n">
        <v>0.0255</v>
      </c>
      <c r="D13616" s="9" t="n">
        <v>0.0126324763919085</v>
      </c>
    </row>
    <row r="13617" customFormat="false" ht="12" hidden="false" customHeight="false" outlineLevel="0" collapsed="false">
      <c r="B13617" s="10" t="n">
        <v>38071.635416625</v>
      </c>
      <c r="C13617" s="18" t="n">
        <v>0.0255</v>
      </c>
      <c r="D13617" s="9" t="n">
        <v>0.0126324763919085</v>
      </c>
    </row>
    <row r="13618" customFormat="false" ht="12" hidden="false" customHeight="false" outlineLevel="0" collapsed="false">
      <c r="B13618" s="21" t="n">
        <v>38072.0312499582</v>
      </c>
      <c r="C13618" s="18" t="n">
        <v>0.0255</v>
      </c>
      <c r="D13618" s="9" t="n">
        <v>0.0126324763919085</v>
      </c>
    </row>
    <row r="13619" customFormat="false" ht="12" hidden="false" customHeight="false" outlineLevel="0" collapsed="false">
      <c r="B13619" s="10" t="n">
        <v>38072.0416666249</v>
      </c>
      <c r="C13619" s="18" t="n">
        <v>0.0255</v>
      </c>
      <c r="D13619" s="9" t="n">
        <v>0.0126324763919085</v>
      </c>
    </row>
    <row r="13620" customFormat="false" ht="12" hidden="false" customHeight="false" outlineLevel="0" collapsed="false">
      <c r="B13620" s="21" t="n">
        <v>38072.0520832915</v>
      </c>
      <c r="C13620" s="18" t="n">
        <v>0.0255</v>
      </c>
      <c r="D13620" s="9" t="n">
        <v>0.0126324763919085</v>
      </c>
    </row>
    <row r="13621" customFormat="false" ht="12" hidden="false" customHeight="false" outlineLevel="0" collapsed="false">
      <c r="B13621" s="10" t="n">
        <v>38072.0624999582</v>
      </c>
      <c r="C13621" s="18" t="n">
        <v>0.0255</v>
      </c>
      <c r="D13621" s="9" t="n">
        <v>0.0126324763919085</v>
      </c>
    </row>
    <row r="13622" customFormat="false" ht="12" hidden="false" customHeight="false" outlineLevel="0" collapsed="false">
      <c r="B13622" s="21" t="n">
        <v>38072.0729166249</v>
      </c>
      <c r="C13622" s="18" t="n">
        <v>0.0255</v>
      </c>
      <c r="D13622" s="9" t="n">
        <v>0.0126324763919085</v>
      </c>
    </row>
    <row r="13623" customFormat="false" ht="12" hidden="false" customHeight="false" outlineLevel="0" collapsed="false">
      <c r="B13623" s="21" t="n">
        <v>38072.0833332915</v>
      </c>
      <c r="C13623" s="18" t="n">
        <v>0.0255</v>
      </c>
      <c r="D13623" s="9" t="n">
        <v>0.0126324763919085</v>
      </c>
    </row>
    <row r="13624" customFormat="false" ht="12" hidden="false" customHeight="false" outlineLevel="0" collapsed="false">
      <c r="B13624" s="21" t="n">
        <v>38072.0937499582</v>
      </c>
      <c r="C13624" s="18" t="n">
        <v>0.0255</v>
      </c>
      <c r="D13624" s="9" t="n">
        <v>0.0126324763919085</v>
      </c>
    </row>
    <row r="13625" customFormat="false" ht="12" hidden="false" customHeight="false" outlineLevel="0" collapsed="false">
      <c r="B13625" s="21" t="n">
        <v>38072.1041666249</v>
      </c>
      <c r="C13625" s="18" t="n">
        <v>0.0255</v>
      </c>
      <c r="D13625" s="9" t="n">
        <v>0.0126324763919085</v>
      </c>
    </row>
    <row r="13626" customFormat="false" ht="12" hidden="false" customHeight="false" outlineLevel="0" collapsed="false">
      <c r="B13626" s="21" t="n">
        <v>38072.1145832915</v>
      </c>
      <c r="C13626" s="18" t="n">
        <v>0.0255</v>
      </c>
      <c r="D13626" s="9" t="n">
        <v>0.0126324763919085</v>
      </c>
    </row>
    <row r="13627" customFormat="false" ht="12" hidden="false" customHeight="false" outlineLevel="0" collapsed="false">
      <c r="B13627" s="10" t="n">
        <v>38072.1249999582</v>
      </c>
      <c r="C13627" s="18" t="n">
        <v>0.0255</v>
      </c>
      <c r="D13627" s="9" t="n">
        <v>0.0126324763919085</v>
      </c>
    </row>
    <row r="13628" customFormat="false" ht="12" hidden="false" customHeight="false" outlineLevel="0" collapsed="false">
      <c r="B13628" s="21" t="n">
        <v>38072.1354166248</v>
      </c>
      <c r="C13628" s="18" t="n">
        <v>0.0255</v>
      </c>
      <c r="D13628" s="9" t="n">
        <v>0.0126324763919085</v>
      </c>
    </row>
    <row r="13629" customFormat="false" ht="12" hidden="false" customHeight="false" outlineLevel="0" collapsed="false">
      <c r="B13629" s="21" t="n">
        <v>38072.1458332915</v>
      </c>
      <c r="C13629" s="18" t="n">
        <v>0.0255</v>
      </c>
      <c r="D13629" s="9" t="n">
        <v>0.0126324763919085</v>
      </c>
    </row>
    <row r="13630" customFormat="false" ht="12" hidden="false" customHeight="false" outlineLevel="0" collapsed="false">
      <c r="B13630" s="21" t="n">
        <v>38072.1562499582</v>
      </c>
      <c r="C13630" s="18" t="n">
        <v>0.0255</v>
      </c>
      <c r="D13630" s="9" t="n">
        <v>0.0126324763919085</v>
      </c>
    </row>
    <row r="13631" customFormat="false" ht="12" hidden="false" customHeight="false" outlineLevel="0" collapsed="false">
      <c r="B13631" s="10" t="n">
        <v>38072.1666666248</v>
      </c>
      <c r="C13631" s="18" t="n">
        <v>0.0255</v>
      </c>
      <c r="D13631" s="9" t="n">
        <v>0.0126324763919085</v>
      </c>
    </row>
    <row r="13632" customFormat="false" ht="12" hidden="false" customHeight="false" outlineLevel="0" collapsed="false">
      <c r="B13632" s="21" t="n">
        <v>38072.1770832915</v>
      </c>
      <c r="C13632" s="18" t="n">
        <v>0.0255</v>
      </c>
      <c r="D13632" s="9" t="n">
        <v>0.0126324763919085</v>
      </c>
    </row>
    <row r="13633" customFormat="false" ht="12" hidden="false" customHeight="false" outlineLevel="0" collapsed="false">
      <c r="B13633" s="21" t="n">
        <v>38072.1874999582</v>
      </c>
      <c r="C13633" s="18" t="n">
        <v>0.0255</v>
      </c>
      <c r="D13633" s="9" t="n">
        <v>0.0126324763919085</v>
      </c>
    </row>
    <row r="13634" customFormat="false" ht="12" hidden="false" customHeight="false" outlineLevel="0" collapsed="false">
      <c r="B13634" s="21" t="n">
        <v>38072.1979166248</v>
      </c>
      <c r="C13634" s="18" t="n">
        <v>0.0255</v>
      </c>
      <c r="D13634" s="9" t="n">
        <v>0.0126324763919085</v>
      </c>
    </row>
    <row r="13635" customFormat="false" ht="12" hidden="false" customHeight="false" outlineLevel="0" collapsed="false">
      <c r="B13635" s="21" t="n">
        <v>38072.2083332915</v>
      </c>
      <c r="C13635" s="18" t="n">
        <v>0.0255</v>
      </c>
      <c r="D13635" s="9" t="n">
        <v>0.0126324763919085</v>
      </c>
    </row>
    <row r="13636" customFormat="false" ht="12" hidden="false" customHeight="false" outlineLevel="0" collapsed="false">
      <c r="B13636" s="10" t="n">
        <v>38072.2187499582</v>
      </c>
      <c r="C13636" s="18" t="n">
        <v>0.0255</v>
      </c>
      <c r="D13636" s="9" t="n">
        <v>0.0126324763919085</v>
      </c>
    </row>
    <row r="13637" customFormat="false" ht="12" hidden="false" customHeight="false" outlineLevel="0" collapsed="false">
      <c r="B13637" s="21" t="n">
        <v>38072.2291666248</v>
      </c>
      <c r="C13637" s="18" t="n">
        <v>0.0255</v>
      </c>
      <c r="D13637" s="9" t="n">
        <v>0.0126324763919085</v>
      </c>
    </row>
    <row r="13638" customFormat="false" ht="12" hidden="false" customHeight="false" outlineLevel="0" collapsed="false">
      <c r="B13638" s="21" t="n">
        <v>38072.2395832915</v>
      </c>
      <c r="C13638" s="18" t="n">
        <v>0.0255</v>
      </c>
      <c r="D13638" s="9" t="n">
        <v>0.0126324763919085</v>
      </c>
    </row>
    <row r="13639" customFormat="false" ht="12" hidden="false" customHeight="false" outlineLevel="0" collapsed="false">
      <c r="B13639" s="21" t="n">
        <v>38072.2499999582</v>
      </c>
      <c r="C13639" s="18" t="n">
        <v>0.0255</v>
      </c>
      <c r="D13639" s="9" t="n">
        <v>0.0126324763919085</v>
      </c>
    </row>
    <row r="13640" customFormat="false" ht="12" hidden="false" customHeight="false" outlineLevel="0" collapsed="false">
      <c r="B13640" s="21" t="n">
        <v>38072.2604166248</v>
      </c>
      <c r="C13640" s="18" t="n">
        <v>0.0255</v>
      </c>
      <c r="D13640" s="9" t="n">
        <v>0.0126324763919085</v>
      </c>
    </row>
    <row r="13641" customFormat="false" ht="12" hidden="false" customHeight="false" outlineLevel="0" collapsed="false">
      <c r="B13641" s="21" t="n">
        <v>38072.2708332915</v>
      </c>
      <c r="C13641" s="18" t="n">
        <v>0.0255</v>
      </c>
      <c r="D13641" s="9" t="n">
        <v>0.0126324763919085</v>
      </c>
    </row>
    <row r="13642" customFormat="false" ht="12" hidden="false" customHeight="false" outlineLevel="0" collapsed="false">
      <c r="B13642" s="21" t="n">
        <v>38072.2812499581</v>
      </c>
      <c r="C13642" s="18" t="n">
        <v>0.0255</v>
      </c>
      <c r="D13642" s="9" t="n">
        <v>0.0126324763919085</v>
      </c>
    </row>
    <row r="13643" customFormat="false" ht="12" hidden="false" customHeight="false" outlineLevel="0" collapsed="false">
      <c r="B13643" s="21" t="n">
        <v>38072.2916666248</v>
      </c>
      <c r="C13643" s="18" t="n">
        <v>0.0255</v>
      </c>
      <c r="D13643" s="9" t="n">
        <v>0.0126324763919085</v>
      </c>
    </row>
    <row r="13644" customFormat="false" ht="12" hidden="false" customHeight="false" outlineLevel="0" collapsed="false">
      <c r="B13644" s="10" t="n">
        <v>38072.3020832915</v>
      </c>
      <c r="C13644" s="18" t="n">
        <v>0.0255</v>
      </c>
      <c r="D13644" s="9" t="n">
        <v>0.0126324763919085</v>
      </c>
    </row>
    <row r="13645" customFormat="false" ht="12" hidden="false" customHeight="false" outlineLevel="0" collapsed="false">
      <c r="B13645" s="21" t="n">
        <v>38072.3124999581</v>
      </c>
      <c r="C13645" s="18" t="n">
        <v>0.0255</v>
      </c>
      <c r="D13645" s="9" t="n">
        <v>0.0126324763919085</v>
      </c>
    </row>
    <row r="13646" customFormat="false" ht="12" hidden="false" customHeight="false" outlineLevel="0" collapsed="false">
      <c r="B13646" s="21" t="n">
        <v>38072.3229166248</v>
      </c>
      <c r="C13646" s="18" t="n">
        <v>0.0255</v>
      </c>
      <c r="D13646" s="9" t="n">
        <v>0.0126324763919085</v>
      </c>
    </row>
    <row r="13647" customFormat="false" ht="12" hidden="false" customHeight="false" outlineLevel="0" collapsed="false">
      <c r="B13647" s="21" t="n">
        <v>38072.3333332915</v>
      </c>
      <c r="C13647" s="18" t="n">
        <v>0.0255</v>
      </c>
      <c r="D13647" s="9" t="n">
        <v>0.0126324763919085</v>
      </c>
    </row>
    <row r="13648" customFormat="false" ht="12" hidden="false" customHeight="false" outlineLevel="0" collapsed="false">
      <c r="B13648" s="21" t="n">
        <v>38072.3437499581</v>
      </c>
      <c r="C13648" s="18" t="n">
        <v>0.0255</v>
      </c>
      <c r="D13648" s="9" t="n">
        <v>0.0126324763919085</v>
      </c>
    </row>
    <row r="13649" customFormat="false" ht="12" hidden="false" customHeight="false" outlineLevel="0" collapsed="false">
      <c r="B13649" s="21" t="n">
        <v>38072.3854166248</v>
      </c>
      <c r="C13649" s="18" t="n">
        <v>0.0255</v>
      </c>
      <c r="D13649" s="9" t="n">
        <v>0.0126324763919085</v>
      </c>
    </row>
    <row r="13650" customFormat="false" ht="12" hidden="false" customHeight="false" outlineLevel="0" collapsed="false">
      <c r="B13650" s="21" t="n">
        <v>38072.3958332915</v>
      </c>
      <c r="C13650" s="18" t="n">
        <v>0.0255</v>
      </c>
      <c r="D13650" s="9" t="n">
        <v>0.0126324763919085</v>
      </c>
    </row>
    <row r="13651" customFormat="false" ht="12" hidden="false" customHeight="false" outlineLevel="0" collapsed="false">
      <c r="B13651" s="10" t="n">
        <v>38072.4166666248</v>
      </c>
      <c r="C13651" s="18" t="n">
        <v>0.0255</v>
      </c>
      <c r="D13651" s="9" t="n">
        <v>0.0126324763919085</v>
      </c>
    </row>
    <row r="13652" customFormat="false" ht="12" hidden="false" customHeight="false" outlineLevel="0" collapsed="false">
      <c r="B13652" s="10" t="n">
        <v>38072.4270832914</v>
      </c>
      <c r="C13652" s="18" t="n">
        <v>0.0255</v>
      </c>
      <c r="D13652" s="9" t="n">
        <v>0.0126324763919085</v>
      </c>
    </row>
    <row r="13653" customFormat="false" ht="12" hidden="false" customHeight="false" outlineLevel="0" collapsed="false">
      <c r="B13653" s="21" t="n">
        <v>38072.4374999581</v>
      </c>
      <c r="C13653" s="18" t="n">
        <v>0.0255</v>
      </c>
      <c r="D13653" s="9" t="n">
        <v>0.0126324763919085</v>
      </c>
    </row>
    <row r="13654" customFormat="false" ht="12" hidden="false" customHeight="false" outlineLevel="0" collapsed="false">
      <c r="B13654" s="21" t="n">
        <v>38072.4583332914</v>
      </c>
      <c r="C13654" s="18" t="n">
        <v>0.0255</v>
      </c>
      <c r="D13654" s="9" t="n">
        <v>0.0126324763919085</v>
      </c>
    </row>
    <row r="13655" customFormat="false" ht="12" hidden="false" customHeight="false" outlineLevel="0" collapsed="false">
      <c r="B13655" s="21" t="n">
        <v>38072.4687499581</v>
      </c>
      <c r="C13655" s="18" t="n">
        <v>0.0255</v>
      </c>
      <c r="D13655" s="9" t="n">
        <v>0.0126324763919085</v>
      </c>
    </row>
    <row r="13656" customFormat="false" ht="12" hidden="false" customHeight="false" outlineLevel="0" collapsed="false">
      <c r="B13656" s="21" t="n">
        <v>38072.4895832914</v>
      </c>
      <c r="C13656" s="18" t="n">
        <v>0.0255</v>
      </c>
      <c r="D13656" s="9" t="n">
        <v>0.0126324763919085</v>
      </c>
    </row>
    <row r="13657" customFormat="false" ht="12" hidden="false" customHeight="false" outlineLevel="0" collapsed="false">
      <c r="B13657" s="21" t="n">
        <v>38072.4999999581</v>
      </c>
      <c r="C13657" s="18" t="n">
        <v>0.0255</v>
      </c>
      <c r="D13657" s="9" t="n">
        <v>0.0126324763919085</v>
      </c>
    </row>
    <row r="13658" customFormat="false" ht="12" hidden="false" customHeight="false" outlineLevel="0" collapsed="false">
      <c r="B13658" s="21" t="n">
        <v>38072.5104166248</v>
      </c>
      <c r="C13658" s="18" t="n">
        <v>0.0255</v>
      </c>
      <c r="D13658" s="9" t="n">
        <v>0.0126324763919085</v>
      </c>
    </row>
    <row r="13659" customFormat="false" ht="12" hidden="false" customHeight="false" outlineLevel="0" collapsed="false">
      <c r="B13659" s="21" t="n">
        <v>38072.5208332914</v>
      </c>
      <c r="C13659" s="18" t="n">
        <v>0.0255</v>
      </c>
      <c r="D13659" s="9" t="n">
        <v>0.0126324763919085</v>
      </c>
    </row>
    <row r="13660" customFormat="false" ht="12" hidden="false" customHeight="false" outlineLevel="0" collapsed="false">
      <c r="B13660" s="10" t="n">
        <v>38072.5312499581</v>
      </c>
      <c r="C13660" s="18" t="n">
        <v>0.0255</v>
      </c>
      <c r="D13660" s="9" t="n">
        <v>0.0126324763919085</v>
      </c>
    </row>
    <row r="13661" customFormat="false" ht="12" hidden="false" customHeight="false" outlineLevel="0" collapsed="false">
      <c r="B13661" s="21" t="n">
        <v>38072.5416666248</v>
      </c>
      <c r="C13661" s="36" t="n">
        <v>0.0255</v>
      </c>
      <c r="D13661" s="35" t="n">
        <v>0.0126324763919085</v>
      </c>
    </row>
    <row r="13662" customFormat="false" ht="12" hidden="false" customHeight="false" outlineLevel="0" collapsed="false">
      <c r="B13662" s="21" t="n">
        <v>38072.5520832914</v>
      </c>
      <c r="C13662" s="18" t="n">
        <v>0.0255</v>
      </c>
      <c r="D13662" s="9" t="n">
        <v>0.0126324763919085</v>
      </c>
    </row>
    <row r="13663" customFormat="false" ht="12" hidden="false" customHeight="false" outlineLevel="0" collapsed="false">
      <c r="B13663" s="10" t="n">
        <v>38072.5624999581</v>
      </c>
      <c r="C13663" s="18" t="n">
        <v>0.0255</v>
      </c>
      <c r="D13663" s="9" t="n">
        <v>0.0126324763919085</v>
      </c>
    </row>
    <row r="13664" customFormat="false" ht="12" hidden="false" customHeight="false" outlineLevel="0" collapsed="false">
      <c r="B13664" s="21" t="n">
        <v>38072.5729166247</v>
      </c>
      <c r="C13664" s="18" t="n">
        <v>0.0255</v>
      </c>
      <c r="D13664" s="9" t="n">
        <v>0.0126324763919085</v>
      </c>
    </row>
    <row r="13665" customFormat="false" ht="12" hidden="false" customHeight="false" outlineLevel="0" collapsed="false">
      <c r="B13665" s="21" t="n">
        <v>38072.5833332914</v>
      </c>
      <c r="C13665" s="18" t="n">
        <v>0.0255</v>
      </c>
      <c r="D13665" s="9" t="n">
        <v>0.0126324763919085</v>
      </c>
    </row>
    <row r="13666" customFormat="false" ht="12" hidden="false" customHeight="false" outlineLevel="0" collapsed="false">
      <c r="B13666" s="21" t="n">
        <v>38072.5937499581</v>
      </c>
      <c r="C13666" s="18" t="n">
        <v>0.0255</v>
      </c>
      <c r="D13666" s="9" t="n">
        <v>0.0126324763919085</v>
      </c>
    </row>
    <row r="13667" customFormat="false" ht="12" hidden="false" customHeight="false" outlineLevel="0" collapsed="false">
      <c r="B13667" s="21" t="n">
        <v>38072.6041666247</v>
      </c>
      <c r="C13667" s="18" t="n">
        <v>0.0255</v>
      </c>
      <c r="D13667" s="9" t="n">
        <v>0.0126324763919085</v>
      </c>
    </row>
    <row r="13668" customFormat="false" ht="12" hidden="false" customHeight="false" outlineLevel="0" collapsed="false">
      <c r="B13668" s="21" t="n">
        <v>38072.6145832914</v>
      </c>
      <c r="C13668" s="18" t="n">
        <v>0.0255</v>
      </c>
      <c r="D13668" s="9" t="n">
        <v>0.0126324763919085</v>
      </c>
    </row>
    <row r="13669" customFormat="false" ht="12" hidden="false" customHeight="false" outlineLevel="0" collapsed="false">
      <c r="B13669" s="21" t="n">
        <v>38072.6249999581</v>
      </c>
      <c r="C13669" s="18" t="n">
        <v>0.0255</v>
      </c>
      <c r="D13669" s="9" t="n">
        <v>0.0126324763919085</v>
      </c>
    </row>
    <row r="13670" customFormat="false" ht="12" hidden="false" customHeight="false" outlineLevel="0" collapsed="false">
      <c r="B13670" s="21" t="n">
        <v>38072.6354166247</v>
      </c>
      <c r="C13670" s="18" t="n">
        <v>0.0255</v>
      </c>
      <c r="D13670" s="9" t="n">
        <v>0.0126324763919085</v>
      </c>
    </row>
    <row r="13671" customFormat="false" ht="12" hidden="false" customHeight="false" outlineLevel="0" collapsed="false">
      <c r="B13671" s="21" t="n">
        <v>38072.6458332914</v>
      </c>
      <c r="C13671" s="18" t="n">
        <v>0.0255</v>
      </c>
      <c r="D13671" s="9" t="n">
        <v>0.0126324763919085</v>
      </c>
    </row>
    <row r="13672" customFormat="false" ht="12" hidden="false" customHeight="false" outlineLevel="0" collapsed="false">
      <c r="B13672" s="21" t="n">
        <v>38072.6562499581</v>
      </c>
      <c r="C13672" s="18" t="n">
        <v>0.0255</v>
      </c>
      <c r="D13672" s="9" t="n">
        <v>0.0126324763919085</v>
      </c>
    </row>
    <row r="13673" customFormat="false" ht="12" hidden="false" customHeight="false" outlineLevel="0" collapsed="false">
      <c r="B13673" s="21" t="n">
        <v>38072.6666666247</v>
      </c>
      <c r="C13673" s="18" t="n">
        <v>0.0255</v>
      </c>
      <c r="D13673" s="9" t="n">
        <v>0.0126324763919085</v>
      </c>
    </row>
    <row r="13674" customFormat="false" ht="12" hidden="false" customHeight="false" outlineLevel="0" collapsed="false">
      <c r="B13674" s="21" t="n">
        <v>38072.6770832914</v>
      </c>
      <c r="C13674" s="18" t="n">
        <v>0.0255</v>
      </c>
      <c r="D13674" s="9" t="n">
        <v>0.0126324763919085</v>
      </c>
    </row>
    <row r="13675" customFormat="false" ht="12" hidden="false" customHeight="false" outlineLevel="0" collapsed="false">
      <c r="B13675" s="21" t="n">
        <v>38072.6874999581</v>
      </c>
      <c r="C13675" s="18" t="n">
        <v>0.0255</v>
      </c>
      <c r="D13675" s="9" t="n">
        <v>0.0126324763919085</v>
      </c>
    </row>
    <row r="13676" customFormat="false" ht="12" hidden="false" customHeight="false" outlineLevel="0" collapsed="false">
      <c r="B13676" s="21" t="n">
        <v>38072.6979166247</v>
      </c>
      <c r="C13676" s="18" t="n">
        <v>0.0255</v>
      </c>
      <c r="D13676" s="9" t="n">
        <v>0.0126324763919085</v>
      </c>
    </row>
    <row r="13677" customFormat="false" ht="12" hidden="false" customHeight="false" outlineLevel="0" collapsed="false">
      <c r="B13677" s="21" t="n">
        <v>38072.7083332914</v>
      </c>
      <c r="C13677" s="18" t="n">
        <v>0.0255</v>
      </c>
      <c r="D13677" s="9" t="n">
        <v>0.0126324763919085</v>
      </c>
    </row>
    <row r="13678" customFormat="false" ht="12" hidden="false" customHeight="false" outlineLevel="0" collapsed="false">
      <c r="B13678" s="21" t="n">
        <v>38072.7395832914</v>
      </c>
      <c r="C13678" s="18" t="n">
        <v>0.0255</v>
      </c>
      <c r="D13678" s="9" t="n">
        <v>0.0126324763919085</v>
      </c>
    </row>
    <row r="13679" customFormat="false" ht="12" hidden="false" customHeight="false" outlineLevel="0" collapsed="false">
      <c r="B13679" s="21" t="n">
        <v>38072.749999958</v>
      </c>
      <c r="C13679" s="18" t="n">
        <v>0.0255</v>
      </c>
      <c r="D13679" s="9" t="n">
        <v>0.0126324763919085</v>
      </c>
    </row>
    <row r="13680" customFormat="false" ht="12" hidden="false" customHeight="false" outlineLevel="0" collapsed="false">
      <c r="B13680" s="21" t="n">
        <v>38072.7708332914</v>
      </c>
      <c r="C13680" s="18" t="n">
        <v>0.0255</v>
      </c>
      <c r="D13680" s="9" t="n">
        <v>0.0126324763919085</v>
      </c>
    </row>
    <row r="13681" customFormat="false" ht="12" hidden="false" customHeight="false" outlineLevel="0" collapsed="false">
      <c r="B13681" s="21" t="n">
        <v>38072.781249958</v>
      </c>
      <c r="C13681" s="18" t="n">
        <v>0.0255</v>
      </c>
      <c r="D13681" s="9" t="n">
        <v>0.0126324763919085</v>
      </c>
    </row>
    <row r="13682" customFormat="false" ht="12" hidden="false" customHeight="false" outlineLevel="0" collapsed="false">
      <c r="B13682" s="21" t="n">
        <v>38072.8020832914</v>
      </c>
      <c r="C13682" s="18" t="n">
        <v>0.0255</v>
      </c>
      <c r="D13682" s="9" t="n">
        <v>0.0126324763919085</v>
      </c>
    </row>
    <row r="13683" customFormat="false" ht="12" hidden="false" customHeight="false" outlineLevel="0" collapsed="false">
      <c r="B13683" s="21" t="n">
        <v>38072.812499958</v>
      </c>
      <c r="C13683" s="18" t="n">
        <v>0.0255</v>
      </c>
      <c r="D13683" s="9" t="n">
        <v>0.0126324763919085</v>
      </c>
    </row>
    <row r="13684" customFormat="false" ht="12" hidden="false" customHeight="false" outlineLevel="0" collapsed="false">
      <c r="B13684" s="21" t="n">
        <v>38072.8229166247</v>
      </c>
      <c r="C13684" s="18" t="n">
        <v>0.0255</v>
      </c>
      <c r="D13684" s="9" t="n">
        <v>0.0126324763919085</v>
      </c>
    </row>
    <row r="13685" customFormat="false" ht="12" hidden="false" customHeight="false" outlineLevel="0" collapsed="false">
      <c r="B13685" s="21" t="n">
        <v>38072.8333332913</v>
      </c>
      <c r="C13685" s="18" t="n">
        <v>0.0255</v>
      </c>
      <c r="D13685" s="9" t="n">
        <v>0.0126324763919085</v>
      </c>
    </row>
    <row r="13686" customFormat="false" ht="12" hidden="false" customHeight="false" outlineLevel="0" collapsed="false">
      <c r="B13686" s="21" t="n">
        <v>38072.843749958</v>
      </c>
      <c r="C13686" s="18" t="n">
        <v>0.0255</v>
      </c>
      <c r="D13686" s="9" t="n">
        <v>0.0126324763919085</v>
      </c>
    </row>
    <row r="13687" customFormat="false" ht="12" hidden="false" customHeight="false" outlineLevel="0" collapsed="false">
      <c r="B13687" s="21" t="n">
        <v>38072.8541666247</v>
      </c>
      <c r="C13687" s="18" t="n">
        <v>0.0255</v>
      </c>
      <c r="D13687" s="9" t="n">
        <v>0.0126324763919085</v>
      </c>
    </row>
    <row r="13688" customFormat="false" ht="12" hidden="false" customHeight="false" outlineLevel="0" collapsed="false">
      <c r="B13688" s="21" t="n">
        <v>38072.8645832913</v>
      </c>
      <c r="C13688" s="18" t="n">
        <v>0.0255</v>
      </c>
      <c r="D13688" s="9" t="n">
        <v>0.0126324763919085</v>
      </c>
    </row>
    <row r="13689" customFormat="false" ht="12" hidden="false" customHeight="false" outlineLevel="0" collapsed="false">
      <c r="B13689" s="21" t="n">
        <v>38072.874999958</v>
      </c>
      <c r="C13689" s="18" t="n">
        <v>0.0255</v>
      </c>
      <c r="D13689" s="9" t="n">
        <v>0.0126324763919085</v>
      </c>
    </row>
    <row r="13690" customFormat="false" ht="12" hidden="false" customHeight="false" outlineLevel="0" collapsed="false">
      <c r="B13690" s="21" t="n">
        <v>38072.8958332913</v>
      </c>
      <c r="C13690" s="18" t="n">
        <v>0.0255</v>
      </c>
      <c r="D13690" s="9" t="n">
        <v>0.0126324763919085</v>
      </c>
    </row>
    <row r="13691" customFormat="false" ht="12" hidden="false" customHeight="false" outlineLevel="0" collapsed="false">
      <c r="B13691" s="21" t="n">
        <v>38072.9270832913</v>
      </c>
      <c r="C13691" s="18" t="n">
        <v>0.0255</v>
      </c>
      <c r="D13691" s="9" t="n">
        <v>0.0126324763919085</v>
      </c>
    </row>
    <row r="13692" customFormat="false" ht="12" hidden="false" customHeight="false" outlineLevel="0" collapsed="false">
      <c r="B13692" s="21" t="n">
        <v>38072.9479166247</v>
      </c>
      <c r="C13692" s="18" t="n">
        <v>0.0255</v>
      </c>
      <c r="D13692" s="9" t="n">
        <v>0.0126324763919085</v>
      </c>
    </row>
    <row r="13693" customFormat="false" ht="12" hidden="false" customHeight="false" outlineLevel="0" collapsed="false">
      <c r="B13693" s="21" t="n">
        <v>38072.9895832913</v>
      </c>
      <c r="C13693" s="18" t="n">
        <v>0.0255</v>
      </c>
      <c r="D13693" s="9" t="n">
        <v>0.0126324763919085</v>
      </c>
    </row>
    <row r="13694" customFormat="false" ht="12" hidden="false" customHeight="false" outlineLevel="0" collapsed="false">
      <c r="B13694" s="21" t="n">
        <v>38073.062499958</v>
      </c>
      <c r="C13694" s="18" t="n">
        <v>0.0255</v>
      </c>
      <c r="D13694" s="9" t="n">
        <v>0.0126324763919085</v>
      </c>
    </row>
    <row r="13695" customFormat="false" ht="12" hidden="false" customHeight="false" outlineLevel="0" collapsed="false">
      <c r="B13695" s="21" t="n">
        <v>38073.0729166246</v>
      </c>
      <c r="C13695" s="18" t="n">
        <v>0.0255</v>
      </c>
      <c r="D13695" s="9" t="n">
        <v>0.0126324763919085</v>
      </c>
    </row>
    <row r="13696" customFormat="false" ht="12" hidden="false" customHeight="false" outlineLevel="0" collapsed="false">
      <c r="B13696" s="21" t="n">
        <v>38073.0833332913</v>
      </c>
      <c r="C13696" s="18" t="n">
        <v>0.0255</v>
      </c>
      <c r="D13696" s="9" t="n">
        <v>0.0126324763919085</v>
      </c>
    </row>
    <row r="13697" customFormat="false" ht="12" hidden="false" customHeight="false" outlineLevel="0" collapsed="false">
      <c r="B13697" s="21" t="n">
        <v>38073.1145832913</v>
      </c>
      <c r="C13697" s="18" t="n">
        <v>0.0255</v>
      </c>
      <c r="D13697" s="9" t="n">
        <v>0.0126324763919085</v>
      </c>
    </row>
    <row r="13698" customFormat="false" ht="12" hidden="false" customHeight="false" outlineLevel="0" collapsed="false">
      <c r="B13698" s="21" t="n">
        <v>38073.1249999579</v>
      </c>
      <c r="C13698" s="18" t="n">
        <v>0.0255</v>
      </c>
      <c r="D13698" s="9" t="n">
        <v>0.0126324763919085</v>
      </c>
    </row>
    <row r="13699" customFormat="false" ht="12" hidden="false" customHeight="false" outlineLevel="0" collapsed="false">
      <c r="B13699" s="21" t="n">
        <v>38073.1354166246</v>
      </c>
      <c r="C13699" s="18" t="n">
        <v>0.0255</v>
      </c>
      <c r="D13699" s="9" t="n">
        <v>0.0126324763919085</v>
      </c>
    </row>
    <row r="13700" customFormat="false" ht="12" hidden="false" customHeight="false" outlineLevel="0" collapsed="false">
      <c r="B13700" s="21" t="n">
        <v>38073.1562499579</v>
      </c>
      <c r="C13700" s="18" t="n">
        <v>0.0255</v>
      </c>
      <c r="D13700" s="9" t="n">
        <v>0.0126324763919085</v>
      </c>
    </row>
    <row r="13701" customFormat="false" ht="12" hidden="false" customHeight="false" outlineLevel="0" collapsed="false">
      <c r="B13701" s="21" t="n">
        <v>38073.1666666246</v>
      </c>
      <c r="C13701" s="18" t="n">
        <v>0.0255</v>
      </c>
      <c r="D13701" s="9" t="n">
        <v>0.0126324763919085</v>
      </c>
    </row>
    <row r="13702" customFormat="false" ht="12" hidden="false" customHeight="false" outlineLevel="0" collapsed="false">
      <c r="B13702" s="21" t="n">
        <v>38073.1770832913</v>
      </c>
      <c r="C13702" s="18" t="n">
        <v>0.0255</v>
      </c>
      <c r="D13702" s="9" t="n">
        <v>0.0126324763919085</v>
      </c>
    </row>
    <row r="13703" customFormat="false" ht="12" hidden="false" customHeight="false" outlineLevel="0" collapsed="false">
      <c r="B13703" s="21" t="n">
        <v>38073.1874999579</v>
      </c>
      <c r="C13703" s="18" t="n">
        <v>0.0255</v>
      </c>
      <c r="D13703" s="9" t="n">
        <v>0.0126324763919085</v>
      </c>
    </row>
    <row r="13704" customFormat="false" ht="12" hidden="false" customHeight="false" outlineLevel="0" collapsed="false">
      <c r="B13704" s="21" t="n">
        <v>38073.1979166246</v>
      </c>
      <c r="C13704" s="18" t="n">
        <v>0.0255</v>
      </c>
      <c r="D13704" s="9" t="n">
        <v>0.0126324763919085</v>
      </c>
    </row>
    <row r="13705" customFormat="false" ht="12" hidden="false" customHeight="false" outlineLevel="0" collapsed="false">
      <c r="B13705" s="21" t="n">
        <v>38073.2083332913</v>
      </c>
      <c r="C13705" s="18" t="n">
        <v>0.0255</v>
      </c>
      <c r="D13705" s="9" t="n">
        <v>0.0126324763919085</v>
      </c>
    </row>
    <row r="13706" customFormat="false" ht="12" hidden="false" customHeight="false" outlineLevel="0" collapsed="false">
      <c r="B13706" s="21" t="n">
        <v>38073.2291666246</v>
      </c>
      <c r="C13706" s="18" t="n">
        <v>0.0255</v>
      </c>
      <c r="D13706" s="9" t="n">
        <v>0.0126324763919085</v>
      </c>
    </row>
    <row r="13707" customFormat="false" ht="12" hidden="false" customHeight="false" outlineLevel="0" collapsed="false">
      <c r="B13707" s="21" t="n">
        <v>38073.2395832913</v>
      </c>
      <c r="C13707" s="18" t="n">
        <v>0.0255</v>
      </c>
      <c r="D13707" s="9" t="n">
        <v>0.0126324763919085</v>
      </c>
    </row>
    <row r="13708" customFormat="false" ht="12" hidden="false" customHeight="false" outlineLevel="0" collapsed="false">
      <c r="B13708" s="21" t="n">
        <v>38073.2499999579</v>
      </c>
      <c r="C13708" s="18" t="n">
        <v>0.0255</v>
      </c>
      <c r="D13708" s="9" t="n">
        <v>0.0126324763919085</v>
      </c>
    </row>
    <row r="13709" customFormat="false" ht="12" hidden="false" customHeight="false" outlineLevel="0" collapsed="false">
      <c r="B13709" s="21" t="n">
        <v>38073.2604166246</v>
      </c>
      <c r="C13709" s="18" t="n">
        <v>0.0255</v>
      </c>
      <c r="D13709" s="9" t="n">
        <v>0.0126324763919085</v>
      </c>
    </row>
    <row r="13710" customFormat="false" ht="12" hidden="false" customHeight="false" outlineLevel="0" collapsed="false">
      <c r="B13710" s="21" t="n">
        <v>38073.2708332912</v>
      </c>
      <c r="C13710" s="18" t="n">
        <v>0.0255</v>
      </c>
      <c r="D13710" s="9" t="n">
        <v>0.0126324763919085</v>
      </c>
    </row>
    <row r="13711" customFormat="false" ht="12" hidden="false" customHeight="false" outlineLevel="0" collapsed="false">
      <c r="B13711" s="21" t="n">
        <v>38073.2812499579</v>
      </c>
      <c r="C13711" s="18" t="n">
        <v>0.0255</v>
      </c>
      <c r="D13711" s="9" t="n">
        <v>0.0126324763919085</v>
      </c>
    </row>
    <row r="13712" customFormat="false" ht="12" hidden="false" customHeight="false" outlineLevel="0" collapsed="false">
      <c r="B13712" s="21" t="n">
        <v>38073.2916666246</v>
      </c>
      <c r="C13712" s="18" t="n">
        <v>0.0255</v>
      </c>
      <c r="D13712" s="9" t="n">
        <v>0.0126324763919085</v>
      </c>
    </row>
    <row r="13713" customFormat="false" ht="12" hidden="false" customHeight="false" outlineLevel="0" collapsed="false">
      <c r="B13713" s="21" t="n">
        <v>38073.3020832912</v>
      </c>
      <c r="C13713" s="18" t="n">
        <v>0.0255</v>
      </c>
      <c r="D13713" s="9" t="n">
        <v>0.0126324763919085</v>
      </c>
    </row>
    <row r="13714" customFormat="false" ht="12" hidden="false" customHeight="false" outlineLevel="0" collapsed="false">
      <c r="B13714" s="21" t="n">
        <v>38073.3124999579</v>
      </c>
      <c r="C13714" s="18" t="n">
        <v>0.0255</v>
      </c>
      <c r="D13714" s="9" t="n">
        <v>0.0126324763919085</v>
      </c>
    </row>
    <row r="13715" customFormat="false" ht="12" hidden="false" customHeight="false" outlineLevel="0" collapsed="false">
      <c r="B13715" s="21" t="n">
        <v>38073.3333332912</v>
      </c>
      <c r="C13715" s="18" t="n">
        <v>0.0255</v>
      </c>
      <c r="D13715" s="9" t="n">
        <v>0.0126324763919085</v>
      </c>
    </row>
    <row r="13716" customFormat="false" ht="12" hidden="false" customHeight="false" outlineLevel="0" collapsed="false">
      <c r="B13716" s="21" t="n">
        <v>38073.3437499579</v>
      </c>
      <c r="C13716" s="18" t="n">
        <v>0.0255</v>
      </c>
      <c r="D13716" s="9" t="n">
        <v>0.0126324763919085</v>
      </c>
    </row>
    <row r="13717" customFormat="false" ht="12" hidden="false" customHeight="false" outlineLevel="0" collapsed="false">
      <c r="B13717" s="21" t="n">
        <v>38073.3541666246</v>
      </c>
      <c r="C13717" s="18" t="n">
        <v>0.0255</v>
      </c>
      <c r="D13717" s="9" t="n">
        <v>0.0126324763919085</v>
      </c>
    </row>
    <row r="13718" customFormat="false" ht="12" hidden="false" customHeight="false" outlineLevel="0" collapsed="false">
      <c r="B13718" s="21" t="n">
        <v>38073.3645832912</v>
      </c>
      <c r="C13718" s="18" t="n">
        <v>0.0255</v>
      </c>
      <c r="D13718" s="9" t="n">
        <v>0.0126324763919085</v>
      </c>
    </row>
    <row r="13719" customFormat="false" ht="12" hidden="false" customHeight="false" outlineLevel="0" collapsed="false">
      <c r="B13719" s="21" t="n">
        <v>38073.3749999579</v>
      </c>
      <c r="C13719" s="18" t="n">
        <v>0.0255</v>
      </c>
      <c r="D13719" s="9" t="n">
        <v>0.0126324763919085</v>
      </c>
    </row>
    <row r="13720" customFormat="false" ht="12" hidden="false" customHeight="false" outlineLevel="0" collapsed="false">
      <c r="B13720" s="21" t="n">
        <v>38073.3854166246</v>
      </c>
      <c r="C13720" s="18" t="n">
        <v>0.0255</v>
      </c>
      <c r="D13720" s="9" t="n">
        <v>0.0126324763919085</v>
      </c>
    </row>
    <row r="13721" customFormat="false" ht="12" hidden="false" customHeight="false" outlineLevel="0" collapsed="false">
      <c r="B13721" s="21" t="n">
        <v>38073.3958332912</v>
      </c>
      <c r="C13721" s="18" t="n">
        <v>0.0255</v>
      </c>
      <c r="D13721" s="9" t="n">
        <v>0.0126324763919085</v>
      </c>
    </row>
    <row r="13722" customFormat="false" ht="12" hidden="false" customHeight="false" outlineLevel="0" collapsed="false">
      <c r="B13722" s="10" t="n">
        <v>38073.4166666245</v>
      </c>
      <c r="C13722" s="18" t="n">
        <v>0.0255</v>
      </c>
      <c r="D13722" s="9" t="n">
        <v>0.0126324763919085</v>
      </c>
    </row>
    <row r="13723" customFormat="false" ht="12" hidden="false" customHeight="false" outlineLevel="0" collapsed="false">
      <c r="B13723" s="21" t="n">
        <v>38073.4270832912</v>
      </c>
      <c r="C13723" s="18" t="n">
        <v>0.0255</v>
      </c>
      <c r="D13723" s="9" t="n">
        <v>0.0126324763919085</v>
      </c>
    </row>
    <row r="13724" customFormat="false" ht="12" hidden="false" customHeight="false" outlineLevel="0" collapsed="false">
      <c r="B13724" s="21" t="n">
        <v>38073.4374999579</v>
      </c>
      <c r="C13724" s="18" t="n">
        <v>0.0255</v>
      </c>
      <c r="D13724" s="9" t="n">
        <v>0.0126324763919085</v>
      </c>
    </row>
    <row r="13725" customFormat="false" ht="12" hidden="false" customHeight="false" outlineLevel="0" collapsed="false">
      <c r="B13725" s="21" t="n">
        <v>38073.4479166245</v>
      </c>
      <c r="C13725" s="18" t="n">
        <v>0.0255</v>
      </c>
      <c r="D13725" s="9" t="n">
        <v>0.0126324763919085</v>
      </c>
    </row>
    <row r="13726" customFormat="false" ht="12" hidden="false" customHeight="false" outlineLevel="0" collapsed="false">
      <c r="B13726" s="21" t="n">
        <v>38073.4583332912</v>
      </c>
      <c r="C13726" s="18" t="n">
        <v>0.0255</v>
      </c>
      <c r="D13726" s="9" t="n">
        <v>0.0126324763919085</v>
      </c>
    </row>
    <row r="13727" customFormat="false" ht="12" hidden="false" customHeight="false" outlineLevel="0" collapsed="false">
      <c r="B13727" s="10" t="n">
        <v>38073.4687499579</v>
      </c>
      <c r="C13727" s="18" t="n">
        <v>0.0255</v>
      </c>
      <c r="D13727" s="9" t="n">
        <v>0.0126324763919085</v>
      </c>
    </row>
    <row r="13728" customFormat="false" ht="12" hidden="false" customHeight="false" outlineLevel="0" collapsed="false">
      <c r="B13728" s="21" t="n">
        <v>38073.4791666245</v>
      </c>
      <c r="C13728" s="18" t="n">
        <v>0.0255</v>
      </c>
      <c r="D13728" s="9" t="n">
        <v>0.0126324763919085</v>
      </c>
    </row>
    <row r="13729" customFormat="false" ht="12" hidden="false" customHeight="false" outlineLevel="0" collapsed="false">
      <c r="B13729" s="10" t="n">
        <v>38073.4895832912</v>
      </c>
      <c r="C13729" s="18" t="n">
        <v>0.0255</v>
      </c>
      <c r="D13729" s="9" t="n">
        <v>0.0126324763919085</v>
      </c>
    </row>
    <row r="13730" customFormat="false" ht="12" hidden="false" customHeight="false" outlineLevel="0" collapsed="false">
      <c r="B13730" s="21" t="n">
        <v>38073.4999999579</v>
      </c>
      <c r="C13730" s="18" t="n">
        <v>0.0255</v>
      </c>
      <c r="D13730" s="9" t="n">
        <v>0.0126324763919085</v>
      </c>
    </row>
    <row r="13731" customFormat="false" ht="12" hidden="false" customHeight="false" outlineLevel="0" collapsed="false">
      <c r="B13731" s="21" t="n">
        <v>38073.5104166245</v>
      </c>
      <c r="C13731" s="18" t="n">
        <v>0.0255</v>
      </c>
      <c r="D13731" s="9" t="n">
        <v>0.0126324763919085</v>
      </c>
    </row>
    <row r="13732" customFormat="false" ht="12" hidden="false" customHeight="false" outlineLevel="0" collapsed="false">
      <c r="B13732" s="21" t="n">
        <v>38073.5208332912</v>
      </c>
      <c r="C13732" s="18" t="n">
        <v>0.0255</v>
      </c>
      <c r="D13732" s="9" t="n">
        <v>0.0126324763919085</v>
      </c>
    </row>
    <row r="13733" customFormat="false" ht="12" hidden="false" customHeight="false" outlineLevel="0" collapsed="false">
      <c r="B13733" s="21" t="n">
        <v>38073.5416666245</v>
      </c>
      <c r="C13733" s="18" t="n">
        <v>0.0255</v>
      </c>
      <c r="D13733" s="9" t="n">
        <v>0.0126324763919085</v>
      </c>
    </row>
    <row r="13734" customFormat="false" ht="12" hidden="false" customHeight="false" outlineLevel="0" collapsed="false">
      <c r="B13734" s="21" t="n">
        <v>38073.5520832912</v>
      </c>
      <c r="C13734" s="18" t="n">
        <v>0.0255</v>
      </c>
      <c r="D13734" s="9" t="n">
        <v>0.0126324763919085</v>
      </c>
    </row>
    <row r="13735" customFormat="false" ht="12" hidden="false" customHeight="false" outlineLevel="0" collapsed="false">
      <c r="B13735" s="21" t="n">
        <v>38073.5624999578</v>
      </c>
      <c r="C13735" s="18" t="n">
        <v>0.0255</v>
      </c>
      <c r="D13735" s="9" t="n">
        <v>0.0126324763919085</v>
      </c>
    </row>
    <row r="13736" customFormat="false" ht="12" hidden="false" customHeight="false" outlineLevel="0" collapsed="false">
      <c r="B13736" s="21" t="n">
        <v>38073.5729166245</v>
      </c>
      <c r="C13736" s="18" t="n">
        <v>0.0255</v>
      </c>
      <c r="D13736" s="9" t="n">
        <v>0.0126324763919085</v>
      </c>
    </row>
    <row r="13737" customFormat="false" ht="12" hidden="false" customHeight="false" outlineLevel="0" collapsed="false">
      <c r="B13737" s="21" t="n">
        <v>38073.5833332912</v>
      </c>
      <c r="C13737" s="18" t="n">
        <v>0.0255</v>
      </c>
      <c r="D13737" s="9" t="n">
        <v>0.0126324763919085</v>
      </c>
    </row>
    <row r="13738" customFormat="false" ht="12" hidden="false" customHeight="false" outlineLevel="0" collapsed="false">
      <c r="B13738" s="21" t="n">
        <v>38073.5937499578</v>
      </c>
      <c r="C13738" s="18" t="n">
        <v>0.0255</v>
      </c>
      <c r="D13738" s="9" t="n">
        <v>0.0126324763919085</v>
      </c>
    </row>
    <row r="13739" customFormat="false" ht="12" hidden="false" customHeight="false" outlineLevel="0" collapsed="false">
      <c r="B13739" s="21" t="n">
        <v>38073.6041666245</v>
      </c>
      <c r="C13739" s="18" t="n">
        <v>0.0255</v>
      </c>
      <c r="D13739" s="9" t="n">
        <v>0.0126324763919085</v>
      </c>
    </row>
    <row r="13740" customFormat="false" ht="12" hidden="false" customHeight="false" outlineLevel="0" collapsed="false">
      <c r="B13740" s="21" t="n">
        <v>38073.6145832912</v>
      </c>
      <c r="C13740" s="18" t="n">
        <v>0.0255</v>
      </c>
      <c r="D13740" s="9" t="n">
        <v>0.0126324763919085</v>
      </c>
    </row>
    <row r="13741" customFormat="false" ht="12" hidden="false" customHeight="false" outlineLevel="0" collapsed="false">
      <c r="B13741" s="21" t="n">
        <v>38073.6249999578</v>
      </c>
      <c r="C13741" s="18" t="n">
        <v>0.0255</v>
      </c>
      <c r="D13741" s="9" t="n">
        <v>0.0126324763919085</v>
      </c>
    </row>
    <row r="13742" customFormat="false" ht="12" hidden="false" customHeight="false" outlineLevel="0" collapsed="false">
      <c r="B13742" s="21" t="n">
        <v>38073.6354166245</v>
      </c>
      <c r="C13742" s="18" t="n">
        <v>0.0255</v>
      </c>
      <c r="D13742" s="9" t="n">
        <v>0.0126324763919085</v>
      </c>
    </row>
    <row r="13743" customFormat="false" ht="12" hidden="false" customHeight="false" outlineLevel="0" collapsed="false">
      <c r="B13743" s="21" t="n">
        <v>38073.6458332912</v>
      </c>
      <c r="C13743" s="18" t="n">
        <v>0.0255</v>
      </c>
      <c r="D13743" s="9" t="n">
        <v>0.0126324763919085</v>
      </c>
    </row>
    <row r="13744" customFormat="false" ht="12" hidden="false" customHeight="false" outlineLevel="0" collapsed="false">
      <c r="B13744" s="21" t="n">
        <v>38073.6562499578</v>
      </c>
      <c r="C13744" s="18" t="n">
        <v>0.0255</v>
      </c>
      <c r="D13744" s="9" t="n">
        <v>0.0126324763919085</v>
      </c>
    </row>
    <row r="13745" customFormat="false" ht="12" hidden="false" customHeight="false" outlineLevel="0" collapsed="false">
      <c r="B13745" s="21" t="n">
        <v>38073.6666666245</v>
      </c>
      <c r="C13745" s="18" t="n">
        <v>0.0255</v>
      </c>
      <c r="D13745" s="9" t="n">
        <v>0.0126324763919085</v>
      </c>
    </row>
    <row r="13746" customFormat="false" ht="12" hidden="false" customHeight="false" outlineLevel="0" collapsed="false">
      <c r="B13746" s="21" t="n">
        <v>38073.6770832912</v>
      </c>
      <c r="C13746" s="18" t="n">
        <v>0.0255</v>
      </c>
      <c r="D13746" s="9" t="n">
        <v>0.0126324763919085</v>
      </c>
    </row>
    <row r="13747" customFormat="false" ht="12" hidden="false" customHeight="false" outlineLevel="0" collapsed="false">
      <c r="B13747" s="21" t="n">
        <v>38073.6874999578</v>
      </c>
      <c r="C13747" s="18" t="n">
        <v>0.0255</v>
      </c>
      <c r="D13747" s="9" t="n">
        <v>0.0126324763919085</v>
      </c>
    </row>
    <row r="13748" customFormat="false" ht="12" hidden="false" customHeight="false" outlineLevel="0" collapsed="false">
      <c r="B13748" s="10" t="n">
        <v>38073.6979166245</v>
      </c>
      <c r="C13748" s="18" t="n">
        <v>0.0255</v>
      </c>
      <c r="D13748" s="9" t="n">
        <v>0.0126324763919085</v>
      </c>
    </row>
    <row r="13749" customFormat="false" ht="12" hidden="false" customHeight="false" outlineLevel="0" collapsed="false">
      <c r="B13749" s="21" t="n">
        <v>38073.7083332911</v>
      </c>
      <c r="C13749" s="18" t="n">
        <v>0.0255</v>
      </c>
      <c r="D13749" s="9" t="n">
        <v>0.0126324763919085</v>
      </c>
    </row>
    <row r="13750" customFormat="false" ht="12" hidden="false" customHeight="false" outlineLevel="0" collapsed="false">
      <c r="B13750" s="21" t="n">
        <v>38074.0104166244</v>
      </c>
      <c r="C13750" s="18" t="n">
        <v>0.0255</v>
      </c>
      <c r="D13750" s="9" t="n">
        <v>0.0126324763919085</v>
      </c>
    </row>
    <row r="13751" customFormat="false" ht="12" hidden="false" customHeight="false" outlineLevel="0" collapsed="false">
      <c r="B13751" s="21" t="n">
        <v>38074.0208332911</v>
      </c>
      <c r="C13751" s="18" t="n">
        <v>0.0255</v>
      </c>
      <c r="D13751" s="9" t="n">
        <v>0.0126324763919085</v>
      </c>
    </row>
    <row r="13752" customFormat="false" ht="12" hidden="false" customHeight="false" outlineLevel="0" collapsed="false">
      <c r="B13752" s="21" t="n">
        <v>38074.0833332911</v>
      </c>
      <c r="C13752" s="18" t="n">
        <v>0.0255</v>
      </c>
      <c r="D13752" s="9" t="n">
        <v>0.0126324763919085</v>
      </c>
    </row>
    <row r="13753" customFormat="false" ht="12" hidden="false" customHeight="false" outlineLevel="0" collapsed="false">
      <c r="B13753" s="21" t="n">
        <v>38074.1145832911</v>
      </c>
      <c r="C13753" s="18" t="n">
        <v>0.0255</v>
      </c>
      <c r="D13753" s="9" t="n">
        <v>0.0126324763919085</v>
      </c>
    </row>
    <row r="13754" customFormat="false" ht="12" hidden="false" customHeight="false" outlineLevel="0" collapsed="false">
      <c r="B13754" s="21" t="n">
        <v>38074.1874999577</v>
      </c>
      <c r="C13754" s="18" t="n">
        <v>0.0255</v>
      </c>
      <c r="D13754" s="9" t="n">
        <v>0.0126324763919085</v>
      </c>
    </row>
    <row r="13755" customFormat="false" ht="12" hidden="false" customHeight="false" outlineLevel="0" collapsed="false">
      <c r="B13755" s="21" t="n">
        <v>38074.2187499577</v>
      </c>
      <c r="C13755" s="18" t="n">
        <v>0.0255</v>
      </c>
      <c r="D13755" s="9" t="n">
        <v>0.0126324763919085</v>
      </c>
    </row>
    <row r="13756" customFormat="false" ht="12" hidden="false" customHeight="false" outlineLevel="0" collapsed="false">
      <c r="B13756" s="21" t="n">
        <v>38074.239583291</v>
      </c>
      <c r="C13756" s="18" t="n">
        <v>0.0255</v>
      </c>
      <c r="D13756" s="9" t="n">
        <v>0.0126324763919085</v>
      </c>
    </row>
    <row r="13757" customFormat="false" ht="12" hidden="false" customHeight="false" outlineLevel="0" collapsed="false">
      <c r="B13757" s="21" t="n">
        <v>38074.2499999577</v>
      </c>
      <c r="C13757" s="18" t="n">
        <v>0.0255</v>
      </c>
      <c r="D13757" s="9" t="n">
        <v>0.0126324763919085</v>
      </c>
    </row>
    <row r="13758" customFormat="false" ht="12" hidden="false" customHeight="false" outlineLevel="0" collapsed="false">
      <c r="B13758" s="21" t="n">
        <v>38074.2604166244</v>
      </c>
      <c r="C13758" s="18" t="n">
        <v>0.0255</v>
      </c>
      <c r="D13758" s="9" t="n">
        <v>0.0126324763919085</v>
      </c>
    </row>
    <row r="13759" customFormat="false" ht="12" hidden="false" customHeight="false" outlineLevel="0" collapsed="false">
      <c r="B13759" s="21" t="n">
        <v>38074.2812499577</v>
      </c>
      <c r="C13759" s="18" t="n">
        <v>0.0255</v>
      </c>
      <c r="D13759" s="9" t="n">
        <v>0.0126324763919085</v>
      </c>
    </row>
    <row r="13760" customFormat="false" ht="12" hidden="false" customHeight="false" outlineLevel="0" collapsed="false">
      <c r="B13760" s="10" t="n">
        <v>38074.3124999577</v>
      </c>
      <c r="C13760" s="18" t="n">
        <v>0.0255</v>
      </c>
      <c r="D13760" s="9" t="n">
        <v>0.0126324763919085</v>
      </c>
    </row>
    <row r="13761" customFormat="false" ht="12" hidden="false" customHeight="false" outlineLevel="0" collapsed="false">
      <c r="B13761" s="21" t="n">
        <v>38074.3229166243</v>
      </c>
      <c r="C13761" s="37" t="n">
        <v>0.0255</v>
      </c>
      <c r="D13761" s="38" t="n">
        <v>0.0126324763919085</v>
      </c>
    </row>
    <row r="13762" customFormat="false" ht="12" hidden="false" customHeight="false" outlineLevel="0" collapsed="false">
      <c r="B13762" s="21" t="n">
        <v>38074.3541666243</v>
      </c>
      <c r="C13762" s="18" t="n">
        <v>0.0255</v>
      </c>
      <c r="D13762" s="9" t="n">
        <v>0.0126324763919085</v>
      </c>
    </row>
    <row r="13763" customFormat="false" ht="12" hidden="false" customHeight="false" outlineLevel="0" collapsed="false">
      <c r="B13763" s="41" t="n">
        <v>38074.364583291</v>
      </c>
      <c r="C13763" s="18" t="n">
        <v>0.0255</v>
      </c>
      <c r="D13763" s="9" t="n">
        <v>0.0126324763919085</v>
      </c>
    </row>
    <row r="13764" customFormat="false" ht="12" hidden="false" customHeight="false" outlineLevel="0" collapsed="false">
      <c r="B13764" s="21" t="n">
        <v>38074.3749999577</v>
      </c>
      <c r="C13764" s="18" t="n">
        <v>0.0255</v>
      </c>
      <c r="D13764" s="9" t="n">
        <v>0.0126324763919085</v>
      </c>
    </row>
    <row r="13765" customFormat="false" ht="12" hidden="false" customHeight="false" outlineLevel="0" collapsed="false">
      <c r="B13765" s="10" t="n">
        <v>38074.3854166243</v>
      </c>
      <c r="C13765" s="18" t="n">
        <v>0.0255</v>
      </c>
      <c r="D13765" s="9" t="n">
        <v>0.0126324763919085</v>
      </c>
    </row>
    <row r="13766" customFormat="false" ht="12" hidden="false" customHeight="false" outlineLevel="0" collapsed="false">
      <c r="B13766" s="21" t="n">
        <v>38074.395833291</v>
      </c>
      <c r="C13766" s="18" t="n">
        <v>0.0255</v>
      </c>
      <c r="D13766" s="9" t="n">
        <v>0.0126324763919085</v>
      </c>
    </row>
    <row r="13767" customFormat="false" ht="12" hidden="false" customHeight="false" outlineLevel="0" collapsed="false">
      <c r="B13767" s="10" t="n">
        <v>38074.4062499577</v>
      </c>
      <c r="C13767" s="18" t="n">
        <v>0.0255</v>
      </c>
      <c r="D13767" s="9" t="n">
        <v>0.0126324763919085</v>
      </c>
    </row>
    <row r="13768" customFormat="false" ht="12" hidden="false" customHeight="false" outlineLevel="0" collapsed="false">
      <c r="B13768" s="21" t="n">
        <v>38074.4166666243</v>
      </c>
      <c r="C13768" s="18" t="n">
        <v>0.0255</v>
      </c>
      <c r="D13768" s="9" t="n">
        <v>0.0126324763919085</v>
      </c>
    </row>
    <row r="13769" customFormat="false" ht="12" hidden="false" customHeight="false" outlineLevel="0" collapsed="false">
      <c r="B13769" s="21" t="n">
        <v>38074.427083291</v>
      </c>
      <c r="C13769" s="18" t="n">
        <v>0.0255</v>
      </c>
      <c r="D13769" s="9" t="n">
        <v>0.0126324763919085</v>
      </c>
    </row>
    <row r="13770" customFormat="false" ht="12" hidden="false" customHeight="false" outlineLevel="0" collapsed="false">
      <c r="B13770" s="21" t="n">
        <v>38074.4374999576</v>
      </c>
      <c r="C13770" s="18" t="n">
        <v>0.0255</v>
      </c>
      <c r="D13770" s="9" t="n">
        <v>0.0126324763919085</v>
      </c>
    </row>
    <row r="13771" customFormat="false" ht="12" hidden="false" customHeight="false" outlineLevel="0" collapsed="false">
      <c r="B13771" s="21" t="n">
        <v>38074.4479166243</v>
      </c>
      <c r="C13771" s="37" t="n">
        <v>0.0255</v>
      </c>
      <c r="D13771" s="38" t="n">
        <v>0.0126324763919085</v>
      </c>
    </row>
    <row r="13772" customFormat="false" ht="12" hidden="false" customHeight="false" outlineLevel="0" collapsed="false">
      <c r="B13772" s="10" t="n">
        <v>38074.458333291</v>
      </c>
      <c r="C13772" s="18" t="n">
        <v>0.0255</v>
      </c>
      <c r="D13772" s="9" t="n">
        <v>0.0126324763919085</v>
      </c>
    </row>
    <row r="13773" customFormat="false" ht="12" hidden="false" customHeight="false" outlineLevel="0" collapsed="false">
      <c r="B13773" s="21" t="n">
        <v>38074.4687499576</v>
      </c>
      <c r="C13773" s="18" t="n">
        <v>0.0255</v>
      </c>
      <c r="D13773" s="9" t="n">
        <v>0.0126324763919085</v>
      </c>
    </row>
    <row r="13774" customFormat="false" ht="12" hidden="false" customHeight="false" outlineLevel="0" collapsed="false">
      <c r="B13774" s="21" t="n">
        <v>38074.489583291</v>
      </c>
      <c r="C13774" s="18" t="n">
        <v>0.0255</v>
      </c>
      <c r="D13774" s="9" t="n">
        <v>0.0126324763919085</v>
      </c>
    </row>
    <row r="13775" customFormat="false" ht="12" hidden="false" customHeight="false" outlineLevel="0" collapsed="false">
      <c r="B13775" s="21" t="n">
        <v>38074.4999999576</v>
      </c>
      <c r="C13775" s="18" t="n">
        <v>0.0255</v>
      </c>
      <c r="D13775" s="9" t="n">
        <v>0.0126324763919085</v>
      </c>
    </row>
    <row r="13776" customFormat="false" ht="12" hidden="false" customHeight="false" outlineLevel="0" collapsed="false">
      <c r="B13776" s="10" t="n">
        <v>38074.5104166243</v>
      </c>
      <c r="C13776" s="18" t="n">
        <v>0.0255</v>
      </c>
      <c r="D13776" s="9" t="n">
        <v>0.0126324763919085</v>
      </c>
    </row>
    <row r="13777" customFormat="false" ht="12" hidden="false" customHeight="false" outlineLevel="0" collapsed="false">
      <c r="B13777" s="21" t="n">
        <v>38074.520833291</v>
      </c>
      <c r="C13777" s="18" t="n">
        <v>0.0255</v>
      </c>
      <c r="D13777" s="9" t="n">
        <v>0.0126324763919085</v>
      </c>
    </row>
    <row r="13778" customFormat="false" ht="12" hidden="false" customHeight="false" outlineLevel="0" collapsed="false">
      <c r="B13778" s="21" t="n">
        <v>38074.5416666243</v>
      </c>
      <c r="C13778" s="18" t="n">
        <v>0.0255</v>
      </c>
      <c r="D13778" s="9" t="n">
        <v>0.0126324763919085</v>
      </c>
    </row>
    <row r="13779" customFormat="false" ht="12" hidden="false" customHeight="false" outlineLevel="0" collapsed="false">
      <c r="B13779" s="21" t="n">
        <v>38074.5520832909</v>
      </c>
      <c r="C13779" s="18" t="n">
        <v>0.0255</v>
      </c>
      <c r="D13779" s="9" t="n">
        <v>0.0126324763919085</v>
      </c>
    </row>
    <row r="13780" customFormat="false" ht="12" hidden="false" customHeight="false" outlineLevel="0" collapsed="false">
      <c r="B13780" s="21" t="n">
        <v>38074.5624999576</v>
      </c>
      <c r="C13780" s="18" t="n">
        <v>0.0255</v>
      </c>
      <c r="D13780" s="9" t="n">
        <v>0.0126324763919085</v>
      </c>
    </row>
    <row r="13781" customFormat="false" ht="12" hidden="false" customHeight="false" outlineLevel="0" collapsed="false">
      <c r="B13781" s="21" t="n">
        <v>38074.5833332909</v>
      </c>
      <c r="C13781" s="18" t="n">
        <v>0.0255</v>
      </c>
      <c r="D13781" s="9" t="n">
        <v>0.0126324763919085</v>
      </c>
    </row>
    <row r="13782" customFormat="false" ht="12" hidden="false" customHeight="false" outlineLevel="0" collapsed="false">
      <c r="B13782" s="21" t="n">
        <v>38074.5937499576</v>
      </c>
      <c r="C13782" s="18" t="n">
        <v>0.0255</v>
      </c>
      <c r="D13782" s="9" t="n">
        <v>0.0126324763919085</v>
      </c>
    </row>
    <row r="13783" customFormat="false" ht="12" hidden="false" customHeight="false" outlineLevel="0" collapsed="false">
      <c r="B13783" s="21" t="n">
        <v>38074.6041666243</v>
      </c>
      <c r="C13783" s="18" t="n">
        <v>0.0255</v>
      </c>
      <c r="D13783" s="9" t="n">
        <v>0.0126324763919085</v>
      </c>
    </row>
    <row r="13784" customFormat="false" ht="12" hidden="false" customHeight="false" outlineLevel="0" collapsed="false">
      <c r="B13784" s="21" t="n">
        <v>38074.6145832909</v>
      </c>
      <c r="C13784" s="18" t="n">
        <v>0.0255</v>
      </c>
      <c r="D13784" s="9" t="n">
        <v>0.0126324763919085</v>
      </c>
    </row>
    <row r="13785" customFormat="false" ht="12" hidden="false" customHeight="false" outlineLevel="0" collapsed="false">
      <c r="B13785" s="21" t="n">
        <v>38074.6249999576</v>
      </c>
      <c r="C13785" s="18" t="n">
        <v>0.0255</v>
      </c>
      <c r="D13785" s="9" t="n">
        <v>0.0126324763919085</v>
      </c>
    </row>
    <row r="13786" customFormat="false" ht="12" hidden="false" customHeight="false" outlineLevel="0" collapsed="false">
      <c r="B13786" s="21" t="n">
        <v>38074.6458332909</v>
      </c>
      <c r="C13786" s="18" t="n">
        <v>0.0255</v>
      </c>
      <c r="D13786" s="9" t="n">
        <v>0.0126324763919085</v>
      </c>
    </row>
    <row r="13787" customFormat="false" ht="12" hidden="false" customHeight="false" outlineLevel="0" collapsed="false">
      <c r="B13787" s="10" t="n">
        <v>38074.6666666243</v>
      </c>
      <c r="C13787" s="18" t="n">
        <v>0.0255</v>
      </c>
      <c r="D13787" s="9" t="n">
        <v>0.0126324763919085</v>
      </c>
    </row>
    <row r="13788" customFormat="false" ht="12" hidden="false" customHeight="false" outlineLevel="0" collapsed="false">
      <c r="B13788" s="10" t="n">
        <v>38074.6979166242</v>
      </c>
      <c r="C13788" s="18" t="n">
        <v>0.0255</v>
      </c>
      <c r="D13788" s="9" t="n">
        <v>0.0126324763919085</v>
      </c>
    </row>
    <row r="13789" customFormat="false" ht="12" hidden="false" customHeight="false" outlineLevel="0" collapsed="false">
      <c r="B13789" s="21" t="n">
        <v>38077.3541666236</v>
      </c>
      <c r="C13789" s="18" t="n">
        <v>0.0255</v>
      </c>
      <c r="D13789" s="9" t="n">
        <v>0.0126324763919085</v>
      </c>
    </row>
    <row r="13790" customFormat="false" ht="12" hidden="false" customHeight="false" outlineLevel="0" collapsed="false">
      <c r="B13790" s="10" t="n">
        <v>38077.4166666236</v>
      </c>
      <c r="C13790" s="18" t="n">
        <v>0.0255</v>
      </c>
      <c r="D13790" s="9" t="n">
        <v>0.0126324763919085</v>
      </c>
    </row>
    <row r="13791" customFormat="false" ht="12" hidden="false" customHeight="false" outlineLevel="0" collapsed="false">
      <c r="B13791" s="21" t="n">
        <v>38077.4479166236</v>
      </c>
      <c r="C13791" s="18" t="n">
        <v>0.0255</v>
      </c>
      <c r="D13791" s="9" t="n">
        <v>0.0126324763919085</v>
      </c>
    </row>
    <row r="13792" customFormat="false" ht="12" hidden="false" customHeight="false" outlineLevel="0" collapsed="false">
      <c r="B13792" s="10" t="n">
        <v>38077.4583332903</v>
      </c>
      <c r="C13792" s="18" t="n">
        <v>0.0255</v>
      </c>
      <c r="D13792" s="9" t="n">
        <v>0.0126324763919085</v>
      </c>
    </row>
    <row r="13793" customFormat="false" ht="12" hidden="false" customHeight="false" outlineLevel="0" collapsed="false">
      <c r="B13793" s="21" t="n">
        <v>38077.4895832903</v>
      </c>
      <c r="C13793" s="18" t="n">
        <v>0.0255</v>
      </c>
      <c r="D13793" s="9" t="n">
        <v>0.0126324763919085</v>
      </c>
    </row>
    <row r="13794" customFormat="false" ht="12" hidden="false" customHeight="false" outlineLevel="0" collapsed="false">
      <c r="B13794" s="21" t="n">
        <v>38077.4999999569</v>
      </c>
      <c r="C13794" s="18" t="n">
        <v>0.0255</v>
      </c>
      <c r="D13794" s="9" t="n">
        <v>0.0126324763919085</v>
      </c>
    </row>
    <row r="13795" customFormat="false" ht="12" hidden="false" customHeight="false" outlineLevel="0" collapsed="false">
      <c r="B13795" s="21" t="n">
        <v>38077.5104166236</v>
      </c>
      <c r="C13795" s="18" t="n">
        <v>0.0255</v>
      </c>
      <c r="D13795" s="9" t="n">
        <v>0.0126324763919085</v>
      </c>
    </row>
    <row r="13796" customFormat="false" ht="12" hidden="false" customHeight="false" outlineLevel="0" collapsed="false">
      <c r="B13796" s="10" t="n">
        <v>38077.6562499569</v>
      </c>
      <c r="C13796" s="18" t="n">
        <v>0.0255</v>
      </c>
      <c r="D13796" s="9" t="n">
        <v>0.0126324763919085</v>
      </c>
    </row>
    <row r="13797" customFormat="false" ht="12" hidden="false" customHeight="false" outlineLevel="0" collapsed="false">
      <c r="B13797" s="21" t="n">
        <v>38028.729166635</v>
      </c>
      <c r="C13797" s="18" t="n">
        <v>0.025</v>
      </c>
      <c r="D13797" s="9" t="n">
        <v>0.0122640716344559</v>
      </c>
    </row>
    <row r="13798" customFormat="false" ht="12" hidden="false" customHeight="false" outlineLevel="0" collapsed="false">
      <c r="B13798" s="10" t="n">
        <v>38028.7395833016</v>
      </c>
      <c r="C13798" s="18" t="n">
        <v>0.025</v>
      </c>
      <c r="D13798" s="9" t="n">
        <v>0.0122640716344559</v>
      </c>
    </row>
    <row r="13799" customFormat="false" ht="12" hidden="false" customHeight="false" outlineLevel="0" collapsed="false">
      <c r="B13799" s="21" t="n">
        <v>38028.7604166349</v>
      </c>
      <c r="C13799" s="18" t="n">
        <v>0.025</v>
      </c>
      <c r="D13799" s="9" t="n">
        <v>0.0122640716344559</v>
      </c>
    </row>
    <row r="13800" customFormat="false" ht="12" hidden="false" customHeight="false" outlineLevel="0" collapsed="false">
      <c r="B13800" s="21" t="n">
        <v>38028.7708333016</v>
      </c>
      <c r="C13800" s="18" t="n">
        <v>0.025</v>
      </c>
      <c r="D13800" s="9" t="n">
        <v>0.0122640716344559</v>
      </c>
    </row>
    <row r="13801" customFormat="false" ht="12" hidden="false" customHeight="false" outlineLevel="0" collapsed="false">
      <c r="B13801" s="10" t="n">
        <v>38028.8124999683</v>
      </c>
      <c r="C13801" s="18" t="n">
        <v>0.025</v>
      </c>
      <c r="D13801" s="9" t="n">
        <v>0.0122640716344559</v>
      </c>
    </row>
    <row r="13802" customFormat="false" ht="12" hidden="false" customHeight="false" outlineLevel="0" collapsed="false">
      <c r="B13802" s="21" t="n">
        <v>38028.8333333016</v>
      </c>
      <c r="C13802" s="18" t="n">
        <v>0.025</v>
      </c>
      <c r="D13802" s="9" t="n">
        <v>0.0122640716344559</v>
      </c>
    </row>
    <row r="13803" customFormat="false" ht="12" hidden="false" customHeight="false" outlineLevel="0" collapsed="false">
      <c r="B13803" s="21" t="n">
        <v>38028.9479166349</v>
      </c>
      <c r="C13803" s="18" t="n">
        <v>0.025</v>
      </c>
      <c r="D13803" s="9" t="n">
        <v>0.0122640716344559</v>
      </c>
    </row>
    <row r="13804" customFormat="false" ht="12" hidden="false" customHeight="false" outlineLevel="0" collapsed="false">
      <c r="B13804" s="21" t="n">
        <v>38028.9583333016</v>
      </c>
      <c r="C13804" s="18" t="n">
        <v>0.025</v>
      </c>
      <c r="D13804" s="9" t="n">
        <v>0.0122640716344559</v>
      </c>
    </row>
    <row r="13805" customFormat="false" ht="12" hidden="false" customHeight="false" outlineLevel="0" collapsed="false">
      <c r="B13805" s="21" t="n">
        <v>38028.9687499682</v>
      </c>
      <c r="C13805" s="18" t="n">
        <v>0.025</v>
      </c>
      <c r="D13805" s="9" t="n">
        <v>0.0122640716344559</v>
      </c>
    </row>
    <row r="13806" customFormat="false" ht="12" hidden="false" customHeight="false" outlineLevel="0" collapsed="false">
      <c r="B13806" s="21" t="n">
        <v>38028.9999999682</v>
      </c>
      <c r="C13806" s="36" t="n">
        <v>0.025</v>
      </c>
      <c r="D13806" s="35" t="n">
        <v>0.0122640716344559</v>
      </c>
    </row>
    <row r="13807" customFormat="false" ht="12" hidden="false" customHeight="false" outlineLevel="0" collapsed="false">
      <c r="B13807" s="21" t="n">
        <v>38029.0312499682</v>
      </c>
      <c r="C13807" s="18" t="n">
        <v>0.025</v>
      </c>
      <c r="D13807" s="9" t="n">
        <v>0.0122640716344559</v>
      </c>
    </row>
    <row r="13808" customFormat="false" ht="12" hidden="false" customHeight="false" outlineLevel="0" collapsed="false">
      <c r="B13808" s="21" t="n">
        <v>38029.0729166349</v>
      </c>
      <c r="C13808" s="18" t="n">
        <v>0.025</v>
      </c>
      <c r="D13808" s="9" t="n">
        <v>0.0122640716344559</v>
      </c>
    </row>
    <row r="13809" customFormat="false" ht="12" hidden="false" customHeight="false" outlineLevel="0" collapsed="false">
      <c r="B13809" s="21" t="n">
        <v>38030.4166666346</v>
      </c>
      <c r="C13809" s="18" t="n">
        <v>0.025</v>
      </c>
      <c r="D13809" s="9" t="n">
        <v>0.0122640716344559</v>
      </c>
    </row>
    <row r="13810" customFormat="false" ht="12" hidden="false" customHeight="false" outlineLevel="0" collapsed="false">
      <c r="B13810" s="21" t="n">
        <v>38030.4270833012</v>
      </c>
      <c r="C13810" s="18" t="n">
        <v>0.025</v>
      </c>
      <c r="D13810" s="9" t="n">
        <v>0.0122640716344559</v>
      </c>
    </row>
    <row r="13811" customFormat="false" ht="12" hidden="false" customHeight="false" outlineLevel="0" collapsed="false">
      <c r="B13811" s="10" t="n">
        <v>38030.4687499679</v>
      </c>
      <c r="C13811" s="18" t="n">
        <v>0.025</v>
      </c>
      <c r="D13811" s="9" t="n">
        <v>0.0122640716344559</v>
      </c>
    </row>
    <row r="13812" customFormat="false" ht="12" hidden="false" customHeight="false" outlineLevel="0" collapsed="false">
      <c r="B13812" s="21" t="n">
        <v>38009.0416666395</v>
      </c>
      <c r="C13812" s="36" t="n">
        <v>0.024823076922231</v>
      </c>
      <c r="D13812" s="35" t="n">
        <v>0.0121345797685872</v>
      </c>
    </row>
    <row r="13813" customFormat="false" ht="12" hidden="false" customHeight="false" outlineLevel="0" collapsed="false">
      <c r="B13813" s="21" t="n">
        <v>38028.7083333016</v>
      </c>
      <c r="C13813" s="18" t="n">
        <v>0.0245</v>
      </c>
      <c r="D13813" s="9" t="n">
        <v>0.0118992933527317</v>
      </c>
    </row>
    <row r="13814" customFormat="false" ht="12" hidden="false" customHeight="false" outlineLevel="0" collapsed="false">
      <c r="B13814" s="21" t="n">
        <v>38029.0833333015</v>
      </c>
      <c r="C13814" s="18" t="n">
        <v>0.0245</v>
      </c>
      <c r="D13814" s="9" t="n">
        <v>0.0118992933527317</v>
      </c>
    </row>
    <row r="13815" customFormat="false" ht="12" hidden="false" customHeight="false" outlineLevel="0" collapsed="false">
      <c r="B13815" s="21" t="n">
        <v>38029.1874999682</v>
      </c>
      <c r="C13815" s="18" t="n">
        <v>0.0245</v>
      </c>
      <c r="D13815" s="9" t="n">
        <v>0.0118992933527317</v>
      </c>
    </row>
    <row r="13816" customFormat="false" ht="12" hidden="false" customHeight="false" outlineLevel="0" collapsed="false">
      <c r="B13816" s="10" t="n">
        <v>38029.1979166348</v>
      </c>
      <c r="C13816" s="18" t="n">
        <v>0.0245</v>
      </c>
      <c r="D13816" s="9" t="n">
        <v>0.0118992933527317</v>
      </c>
    </row>
    <row r="13817" customFormat="false" ht="12" hidden="false" customHeight="false" outlineLevel="0" collapsed="false">
      <c r="B13817" s="21" t="n">
        <v>38029.2395833015</v>
      </c>
      <c r="C13817" s="18" t="n">
        <v>0.0245</v>
      </c>
      <c r="D13817" s="9" t="n">
        <v>0.0118992933527317</v>
      </c>
    </row>
    <row r="13818" customFormat="false" ht="12" hidden="false" customHeight="false" outlineLevel="0" collapsed="false">
      <c r="B13818" s="21" t="n">
        <v>38029.2604166348</v>
      </c>
      <c r="C13818" s="18" t="n">
        <v>0.0245</v>
      </c>
      <c r="D13818" s="9" t="n">
        <v>0.0118992933527317</v>
      </c>
    </row>
    <row r="13819" customFormat="false" ht="12" hidden="false" customHeight="false" outlineLevel="0" collapsed="false">
      <c r="B13819" s="21" t="n">
        <v>38029.2708333015</v>
      </c>
      <c r="C13819" s="18" t="n">
        <v>0.0245</v>
      </c>
      <c r="D13819" s="9" t="n">
        <v>0.0118992933527317</v>
      </c>
    </row>
    <row r="13820" customFormat="false" ht="12" hidden="false" customHeight="false" outlineLevel="0" collapsed="false">
      <c r="B13820" s="21" t="n">
        <v>38029.2812499682</v>
      </c>
      <c r="C13820" s="18" t="n">
        <v>0.0245</v>
      </c>
      <c r="D13820" s="9" t="n">
        <v>0.0118992933527317</v>
      </c>
    </row>
    <row r="13821" customFormat="false" ht="12" hidden="false" customHeight="false" outlineLevel="0" collapsed="false">
      <c r="B13821" s="21" t="n">
        <v>38029.2916666348</v>
      </c>
      <c r="C13821" s="18" t="n">
        <v>0.0245</v>
      </c>
      <c r="D13821" s="9" t="n">
        <v>0.0118992933527317</v>
      </c>
    </row>
    <row r="13822" customFormat="false" ht="12" hidden="false" customHeight="false" outlineLevel="0" collapsed="false">
      <c r="B13822" s="21" t="n">
        <v>38029.3333333015</v>
      </c>
      <c r="C13822" s="18" t="n">
        <v>0.0245</v>
      </c>
      <c r="D13822" s="9" t="n">
        <v>0.0118992933527317</v>
      </c>
    </row>
    <row r="13823" customFormat="false" ht="12" hidden="false" customHeight="false" outlineLevel="0" collapsed="false">
      <c r="B13823" s="21" t="n">
        <v>38029.3437499681</v>
      </c>
      <c r="C13823" s="18" t="n">
        <v>0.0245</v>
      </c>
      <c r="D13823" s="9" t="n">
        <v>0.0118992933527317</v>
      </c>
    </row>
    <row r="13824" customFormat="false" ht="12" hidden="false" customHeight="false" outlineLevel="0" collapsed="false">
      <c r="B13824" s="21" t="n">
        <v>38029.5104166348</v>
      </c>
      <c r="C13824" s="18" t="n">
        <v>0.0245</v>
      </c>
      <c r="D13824" s="9" t="n">
        <v>0.0118992933527317</v>
      </c>
    </row>
    <row r="13825" customFormat="false" ht="12" hidden="false" customHeight="false" outlineLevel="0" collapsed="false">
      <c r="B13825" s="10" t="n">
        <v>38029.5312499681</v>
      </c>
      <c r="C13825" s="18" t="n">
        <v>0.0245</v>
      </c>
      <c r="D13825" s="9" t="n">
        <v>0.0118992933527317</v>
      </c>
    </row>
    <row r="13826" customFormat="false" ht="12" hidden="false" customHeight="false" outlineLevel="0" collapsed="false">
      <c r="B13826" s="10" t="n">
        <v>38029.5624999681</v>
      </c>
      <c r="C13826" s="18" t="n">
        <v>0.0245</v>
      </c>
      <c r="D13826" s="9" t="n">
        <v>0.0118992933527317</v>
      </c>
    </row>
    <row r="13827" customFormat="false" ht="12" hidden="false" customHeight="false" outlineLevel="0" collapsed="false">
      <c r="B13827" s="10" t="n">
        <v>38029.6041666347</v>
      </c>
      <c r="C13827" s="18" t="n">
        <v>0.0245</v>
      </c>
      <c r="D13827" s="9" t="n">
        <v>0.0118992933527317</v>
      </c>
    </row>
    <row r="13828" customFormat="false" ht="12" hidden="false" customHeight="false" outlineLevel="0" collapsed="false">
      <c r="B13828" s="21" t="n">
        <v>38029.6145833014</v>
      </c>
      <c r="C13828" s="18" t="n">
        <v>0.0245</v>
      </c>
      <c r="D13828" s="9" t="n">
        <v>0.0118992933527317</v>
      </c>
    </row>
    <row r="13829" customFormat="false" ht="12" hidden="false" customHeight="false" outlineLevel="0" collapsed="false">
      <c r="B13829" s="21" t="n">
        <v>38030.3229166346</v>
      </c>
      <c r="C13829" s="18" t="n">
        <v>0.0245</v>
      </c>
      <c r="D13829" s="9" t="n">
        <v>0.0118992933527317</v>
      </c>
    </row>
    <row r="13830" customFormat="false" ht="12" hidden="false" customHeight="false" outlineLevel="0" collapsed="false">
      <c r="B13830" s="21" t="n">
        <v>38030.3958333012</v>
      </c>
      <c r="C13830" s="18" t="n">
        <v>0.0245</v>
      </c>
      <c r="D13830" s="9" t="n">
        <v>0.0118992933527317</v>
      </c>
    </row>
    <row r="13831" customFormat="false" ht="12" hidden="false" customHeight="false" outlineLevel="0" collapsed="false">
      <c r="B13831" s="21" t="n">
        <v>38057.5416666282</v>
      </c>
      <c r="C13831" s="18" t="n">
        <v>0.0245</v>
      </c>
      <c r="D13831" s="9" t="n">
        <v>0.0118992933527317</v>
      </c>
    </row>
    <row r="13832" customFormat="false" ht="12" hidden="false" customHeight="false" outlineLevel="0" collapsed="false">
      <c r="B13832" s="21" t="n">
        <v>38057.5624999616</v>
      </c>
      <c r="C13832" s="18" t="n">
        <v>0.0245</v>
      </c>
      <c r="D13832" s="9" t="n">
        <v>0.0118992933527317</v>
      </c>
    </row>
    <row r="13833" customFormat="false" ht="12" hidden="false" customHeight="false" outlineLevel="0" collapsed="false">
      <c r="B13833" s="21" t="n">
        <v>38057.6666666282</v>
      </c>
      <c r="C13833" s="18" t="n">
        <v>0.0245</v>
      </c>
      <c r="D13833" s="9" t="n">
        <v>0.0118992933527317</v>
      </c>
    </row>
    <row r="13834" customFormat="false" ht="12" hidden="false" customHeight="false" outlineLevel="0" collapsed="false">
      <c r="B13834" s="21" t="n">
        <v>38058.2395832947</v>
      </c>
      <c r="C13834" s="18" t="n">
        <v>0.0245</v>
      </c>
      <c r="D13834" s="9" t="n">
        <v>0.0118992933527317</v>
      </c>
    </row>
    <row r="13835" customFormat="false" ht="12" hidden="false" customHeight="false" outlineLevel="0" collapsed="false">
      <c r="B13835" s="21" t="n">
        <v>38058.3645832947</v>
      </c>
      <c r="C13835" s="18" t="n">
        <v>0.0245</v>
      </c>
      <c r="D13835" s="9" t="n">
        <v>0.0118992933527317</v>
      </c>
    </row>
    <row r="13836" customFormat="false" ht="12" hidden="false" customHeight="false" outlineLevel="0" collapsed="false">
      <c r="B13836" s="21" t="n">
        <v>38058.3749999614</v>
      </c>
      <c r="C13836" s="18" t="n">
        <v>0.0245</v>
      </c>
      <c r="D13836" s="9" t="n">
        <v>0.0118992933527317</v>
      </c>
    </row>
    <row r="13837" customFormat="false" ht="12" hidden="false" customHeight="false" outlineLevel="0" collapsed="false">
      <c r="B13837" s="21" t="n">
        <v>38058.385416628</v>
      </c>
      <c r="C13837" s="18" t="n">
        <v>0.0245</v>
      </c>
      <c r="D13837" s="9" t="n">
        <v>0.0118992933527317</v>
      </c>
    </row>
    <row r="13838" customFormat="false" ht="12" hidden="false" customHeight="false" outlineLevel="0" collapsed="false">
      <c r="B13838" s="21" t="n">
        <v>38058.3958332947</v>
      </c>
      <c r="C13838" s="18" t="n">
        <v>0.0245</v>
      </c>
      <c r="D13838" s="9" t="n">
        <v>0.0118992933527317</v>
      </c>
    </row>
    <row r="13839" customFormat="false" ht="12" hidden="false" customHeight="false" outlineLevel="0" collapsed="false">
      <c r="B13839" s="21" t="n">
        <v>38058.4062499614</v>
      </c>
      <c r="C13839" s="18" t="n">
        <v>0.0245</v>
      </c>
      <c r="D13839" s="9" t="n">
        <v>0.0118992933527317</v>
      </c>
    </row>
    <row r="13840" customFormat="false" ht="12" hidden="false" customHeight="false" outlineLevel="0" collapsed="false">
      <c r="B13840" s="21" t="n">
        <v>38058.510416628</v>
      </c>
      <c r="C13840" s="18" t="n">
        <v>0.0245</v>
      </c>
      <c r="D13840" s="9" t="n">
        <v>0.0118992933527317</v>
      </c>
    </row>
    <row r="13841" customFormat="false" ht="12" hidden="false" customHeight="false" outlineLevel="0" collapsed="false">
      <c r="B13841" s="21" t="n">
        <v>38058.5208332947</v>
      </c>
      <c r="C13841" s="18" t="n">
        <v>0.0245</v>
      </c>
      <c r="D13841" s="9" t="n">
        <v>0.0118992933527317</v>
      </c>
    </row>
    <row r="13842" customFormat="false" ht="12" hidden="false" customHeight="false" outlineLevel="0" collapsed="false">
      <c r="B13842" s="21" t="n">
        <v>38058.5312499613</v>
      </c>
      <c r="C13842" s="18" t="n">
        <v>0.0245</v>
      </c>
      <c r="D13842" s="9" t="n">
        <v>0.0118992933527317</v>
      </c>
    </row>
    <row r="13843" customFormat="false" ht="12" hidden="false" customHeight="false" outlineLevel="0" collapsed="false">
      <c r="B13843" s="21" t="n">
        <v>38059.4583332945</v>
      </c>
      <c r="C13843" s="18" t="n">
        <v>0.0245</v>
      </c>
      <c r="D13843" s="9" t="n">
        <v>0.0118992933527317</v>
      </c>
    </row>
    <row r="13844" customFormat="false" ht="12" hidden="false" customHeight="false" outlineLevel="0" collapsed="false">
      <c r="B13844" s="21" t="n">
        <v>38062.3958332938</v>
      </c>
      <c r="C13844" s="18" t="n">
        <v>0.0245</v>
      </c>
      <c r="D13844" s="9" t="n">
        <v>0.0118992933527317</v>
      </c>
    </row>
    <row r="13845" customFormat="false" ht="12" hidden="false" customHeight="false" outlineLevel="0" collapsed="false">
      <c r="B13845" s="21" t="n">
        <v>38073.8854166244</v>
      </c>
      <c r="C13845" s="18" t="n">
        <v>0.0245</v>
      </c>
      <c r="D13845" s="9" t="n">
        <v>0.0118992933527317</v>
      </c>
    </row>
    <row r="13846" customFormat="false" ht="12" hidden="false" customHeight="false" outlineLevel="0" collapsed="false">
      <c r="B13846" s="21" t="n">
        <v>38073.9062499578</v>
      </c>
      <c r="C13846" s="18" t="n">
        <v>0.0245</v>
      </c>
      <c r="D13846" s="9" t="n">
        <v>0.0118992933527317</v>
      </c>
    </row>
    <row r="13847" customFormat="false" ht="12" hidden="false" customHeight="false" outlineLevel="0" collapsed="false">
      <c r="B13847" s="21" t="n">
        <v>38073.9270832911</v>
      </c>
      <c r="C13847" s="18" t="n">
        <v>0.0245</v>
      </c>
      <c r="D13847" s="9" t="n">
        <v>0.0118992933527317</v>
      </c>
    </row>
    <row r="13848" customFormat="false" ht="12" hidden="false" customHeight="false" outlineLevel="0" collapsed="false">
      <c r="B13848" s="21" t="n">
        <v>38075.0624999575</v>
      </c>
      <c r="C13848" s="18" t="n">
        <v>0.0245</v>
      </c>
      <c r="D13848" s="9" t="n">
        <v>0.0118992933527317</v>
      </c>
    </row>
    <row r="13849" customFormat="false" ht="12" hidden="false" customHeight="false" outlineLevel="0" collapsed="false">
      <c r="B13849" s="21" t="n">
        <v>38075.0833332908</v>
      </c>
      <c r="C13849" s="18" t="n">
        <v>0.0245</v>
      </c>
      <c r="D13849" s="9" t="n">
        <v>0.0118992933527317</v>
      </c>
    </row>
    <row r="13850" customFormat="false" ht="12" hidden="false" customHeight="false" outlineLevel="0" collapsed="false">
      <c r="B13850" s="21" t="n">
        <v>38075.1041666242</v>
      </c>
      <c r="C13850" s="18" t="n">
        <v>0.0245</v>
      </c>
      <c r="D13850" s="9" t="n">
        <v>0.0118992933527317</v>
      </c>
    </row>
    <row r="13851" customFormat="false" ht="12" hidden="false" customHeight="false" outlineLevel="0" collapsed="false">
      <c r="B13851" s="21" t="n">
        <v>38075.1145832908</v>
      </c>
      <c r="C13851" s="18" t="n">
        <v>0.0245</v>
      </c>
      <c r="D13851" s="9" t="n">
        <v>0.0118992933527317</v>
      </c>
    </row>
    <row r="13852" customFormat="false" ht="12" hidden="false" customHeight="false" outlineLevel="0" collapsed="false">
      <c r="B13852" s="21" t="n">
        <v>38075.1562499575</v>
      </c>
      <c r="C13852" s="18" t="n">
        <v>0.0245</v>
      </c>
      <c r="D13852" s="9" t="n">
        <v>0.0118992933527317</v>
      </c>
    </row>
    <row r="13853" customFormat="false" ht="12" hidden="false" customHeight="false" outlineLevel="0" collapsed="false">
      <c r="B13853" s="21" t="n">
        <v>38075.1770832908</v>
      </c>
      <c r="C13853" s="18" t="n">
        <v>0.0245</v>
      </c>
      <c r="D13853" s="9" t="n">
        <v>0.0118992933527317</v>
      </c>
    </row>
    <row r="13854" customFormat="false" ht="12" hidden="false" customHeight="false" outlineLevel="0" collapsed="false">
      <c r="B13854" s="21" t="n">
        <v>38075.1874999575</v>
      </c>
      <c r="C13854" s="18" t="n">
        <v>0.0245</v>
      </c>
      <c r="D13854" s="9" t="n">
        <v>0.0118992933527317</v>
      </c>
    </row>
    <row r="13855" customFormat="false" ht="12" hidden="false" customHeight="false" outlineLevel="0" collapsed="false">
      <c r="B13855" s="21" t="n">
        <v>38075.2187499575</v>
      </c>
      <c r="C13855" s="18" t="n">
        <v>0.0245</v>
      </c>
      <c r="D13855" s="9" t="n">
        <v>0.0118992933527317</v>
      </c>
    </row>
    <row r="13856" customFormat="false" ht="12" hidden="false" customHeight="false" outlineLevel="0" collapsed="false">
      <c r="B13856" s="21" t="n">
        <v>38075.2499999575</v>
      </c>
      <c r="C13856" s="18" t="n">
        <v>0.0245</v>
      </c>
      <c r="D13856" s="9" t="n">
        <v>0.0118992933527317</v>
      </c>
    </row>
    <row r="13857" customFormat="false" ht="12" hidden="false" customHeight="false" outlineLevel="0" collapsed="false">
      <c r="B13857" s="21" t="n">
        <v>38075.2708332908</v>
      </c>
      <c r="C13857" s="18" t="n">
        <v>0.0245</v>
      </c>
      <c r="D13857" s="9" t="n">
        <v>0.0118992933527317</v>
      </c>
    </row>
    <row r="13858" customFormat="false" ht="12" hidden="false" customHeight="false" outlineLevel="0" collapsed="false">
      <c r="B13858" s="10" t="n">
        <v>38075.3333332908</v>
      </c>
      <c r="C13858" s="18" t="n">
        <v>0.0245</v>
      </c>
      <c r="D13858" s="9" t="n">
        <v>0.0118992933527317</v>
      </c>
    </row>
    <row r="13859" customFormat="false" ht="12" hidden="false" customHeight="false" outlineLevel="0" collapsed="false">
      <c r="B13859" s="21" t="n">
        <v>38075.3541666241</v>
      </c>
      <c r="C13859" s="18" t="n">
        <v>0.0245</v>
      </c>
      <c r="D13859" s="9" t="n">
        <v>0.0118992933527317</v>
      </c>
    </row>
    <row r="13860" customFormat="false" ht="12" hidden="false" customHeight="false" outlineLevel="0" collapsed="false">
      <c r="B13860" s="21" t="n">
        <v>38075.3645832908</v>
      </c>
      <c r="C13860" s="18" t="n">
        <v>0.0245</v>
      </c>
      <c r="D13860" s="9" t="n">
        <v>0.0118992933527317</v>
      </c>
    </row>
    <row r="13861" customFormat="false" ht="12" hidden="false" customHeight="false" outlineLevel="0" collapsed="false">
      <c r="B13861" s="21" t="n">
        <v>38075.4062499574</v>
      </c>
      <c r="C13861" s="18" t="n">
        <v>0.0245</v>
      </c>
      <c r="D13861" s="9" t="n">
        <v>0.0118992933527317</v>
      </c>
    </row>
    <row r="13862" customFormat="false" ht="12" hidden="false" customHeight="false" outlineLevel="0" collapsed="false">
      <c r="B13862" s="21" t="n">
        <v>38075.4166666241</v>
      </c>
      <c r="C13862" s="18" t="n">
        <v>0.0245</v>
      </c>
      <c r="D13862" s="9" t="n">
        <v>0.0118992933527317</v>
      </c>
    </row>
    <row r="13863" customFormat="false" ht="12" hidden="false" customHeight="false" outlineLevel="0" collapsed="false">
      <c r="B13863" s="10" t="n">
        <v>38076.3749999572</v>
      </c>
      <c r="C13863" s="18" t="n">
        <v>0.0245</v>
      </c>
      <c r="D13863" s="9" t="n">
        <v>0.0118992933527317</v>
      </c>
    </row>
    <row r="13864" customFormat="false" ht="12" hidden="false" customHeight="false" outlineLevel="0" collapsed="false">
      <c r="B13864" s="21" t="n">
        <v>38076.4374999572</v>
      </c>
      <c r="C13864" s="18" t="n">
        <v>0.0245</v>
      </c>
      <c r="D13864" s="9" t="n">
        <v>0.0118992933527317</v>
      </c>
    </row>
    <row r="13865" customFormat="false" ht="12" hidden="false" customHeight="false" outlineLevel="0" collapsed="false">
      <c r="B13865" s="21" t="n">
        <v>38076.5312499572</v>
      </c>
      <c r="C13865" s="36" t="n">
        <v>0.0245</v>
      </c>
      <c r="D13865" s="35" t="n">
        <v>0.0118992933527317</v>
      </c>
    </row>
    <row r="13866" customFormat="false" ht="12" hidden="false" customHeight="false" outlineLevel="0" collapsed="false">
      <c r="B13866" s="10" t="n">
        <v>38076.5729166238</v>
      </c>
      <c r="C13866" s="18" t="n">
        <v>0.0245</v>
      </c>
      <c r="D13866" s="9" t="n">
        <v>0.0118992933527317</v>
      </c>
    </row>
    <row r="13867" customFormat="false" ht="12" hidden="false" customHeight="false" outlineLevel="0" collapsed="false">
      <c r="B13867" s="21" t="n">
        <v>37942.4270833217</v>
      </c>
      <c r="C13867" s="18" t="n">
        <v>0.0245</v>
      </c>
      <c r="D13867" s="9" t="n">
        <v>0.001</v>
      </c>
    </row>
    <row r="13868" customFormat="false" ht="12" hidden="false" customHeight="false" outlineLevel="0" collapsed="false">
      <c r="B13868" s="21" t="n">
        <v>37942.4999999884</v>
      </c>
      <c r="C13868" s="18" t="n">
        <v>0.0245</v>
      </c>
      <c r="D13868" s="9" t="n">
        <v>0.001</v>
      </c>
    </row>
    <row r="13869" customFormat="false" ht="12" hidden="false" customHeight="false" outlineLevel="0" collapsed="false">
      <c r="B13869" s="21" t="n">
        <v>37945.9999999875</v>
      </c>
      <c r="C13869" s="18" t="n">
        <v>0.0245</v>
      </c>
      <c r="D13869" s="9" t="n">
        <v>0.001</v>
      </c>
    </row>
    <row r="13870" customFormat="false" ht="12" hidden="false" customHeight="false" outlineLevel="0" collapsed="false">
      <c r="B13870" s="21" t="n">
        <v>37964.9895833165</v>
      </c>
      <c r="C13870" s="18" t="n">
        <v>0.0240010539404619</v>
      </c>
      <c r="D13870" s="9" t="n">
        <v>0.001</v>
      </c>
    </row>
    <row r="13871" customFormat="false" ht="12" hidden="false" customHeight="false" outlineLevel="0" collapsed="false">
      <c r="B13871" s="21" t="n">
        <v>38009.989583306</v>
      </c>
      <c r="C13871" s="18" t="n">
        <v>0.024</v>
      </c>
      <c r="D13871" s="9" t="n">
        <v>0.0115381787681916</v>
      </c>
    </row>
    <row r="13872" customFormat="false" ht="12" hidden="false" customHeight="false" outlineLevel="0" collapsed="false">
      <c r="B13872" s="21" t="n">
        <v>38033.6979166338</v>
      </c>
      <c r="C13872" s="18" t="n">
        <v>0.024</v>
      </c>
      <c r="D13872" s="9" t="n">
        <v>0.0115381787681916</v>
      </c>
    </row>
    <row r="13873" customFormat="false" ht="12" hidden="false" customHeight="false" outlineLevel="0" collapsed="false">
      <c r="B13873" s="10" t="n">
        <v>38033.7187499671</v>
      </c>
      <c r="C13873" s="18" t="n">
        <v>0.024</v>
      </c>
      <c r="D13873" s="9" t="n">
        <v>0.0115381787681916</v>
      </c>
    </row>
    <row r="13874" customFormat="false" ht="12" hidden="false" customHeight="false" outlineLevel="0" collapsed="false">
      <c r="B13874" s="21" t="n">
        <v>38033.7291666338</v>
      </c>
      <c r="C13874" s="18" t="n">
        <v>0.024</v>
      </c>
      <c r="D13874" s="9" t="n">
        <v>0.0115381787681916</v>
      </c>
    </row>
    <row r="13875" customFormat="false" ht="12" hidden="false" customHeight="false" outlineLevel="0" collapsed="false">
      <c r="B13875" s="10" t="n">
        <v>38033.7395833005</v>
      </c>
      <c r="C13875" s="18" t="n">
        <v>0.024</v>
      </c>
      <c r="D13875" s="9" t="n">
        <v>0.0115381787681916</v>
      </c>
    </row>
    <row r="13876" customFormat="false" ht="12" hidden="false" customHeight="false" outlineLevel="0" collapsed="false">
      <c r="B13876" s="10" t="n">
        <v>38033.7499999671</v>
      </c>
      <c r="C13876" s="18" t="n">
        <v>0.024</v>
      </c>
      <c r="D13876" s="9" t="n">
        <v>0.0115381787681916</v>
      </c>
    </row>
    <row r="13877" customFormat="false" ht="12" hidden="false" customHeight="false" outlineLevel="0" collapsed="false">
      <c r="B13877" s="10" t="n">
        <v>38033.7604166338</v>
      </c>
      <c r="C13877" s="18" t="n">
        <v>0.024</v>
      </c>
      <c r="D13877" s="9" t="n">
        <v>0.0115381787681916</v>
      </c>
    </row>
    <row r="13878" customFormat="false" ht="12" hidden="false" customHeight="false" outlineLevel="0" collapsed="false">
      <c r="B13878" s="21" t="n">
        <v>38033.7708333004</v>
      </c>
      <c r="C13878" s="18" t="n">
        <v>0.024</v>
      </c>
      <c r="D13878" s="9" t="n">
        <v>0.0115381787681916</v>
      </c>
    </row>
    <row r="13879" customFormat="false" ht="12" hidden="false" customHeight="false" outlineLevel="0" collapsed="false">
      <c r="B13879" s="10" t="n">
        <v>38033.7812499671</v>
      </c>
      <c r="C13879" s="18" t="n">
        <v>0.024</v>
      </c>
      <c r="D13879" s="9" t="n">
        <v>0.0115381787681916</v>
      </c>
    </row>
    <row r="13880" customFormat="false" ht="12" hidden="false" customHeight="false" outlineLevel="0" collapsed="false">
      <c r="B13880" s="10" t="n">
        <v>38033.7916666338</v>
      </c>
      <c r="C13880" s="18" t="n">
        <v>0.024</v>
      </c>
      <c r="D13880" s="9" t="n">
        <v>0.0115381787681916</v>
      </c>
    </row>
    <row r="13881" customFormat="false" ht="12" hidden="false" customHeight="false" outlineLevel="0" collapsed="false">
      <c r="B13881" s="21" t="n">
        <v>38033.8020833004</v>
      </c>
      <c r="C13881" s="18" t="n">
        <v>0.024</v>
      </c>
      <c r="D13881" s="9" t="n">
        <v>0.0115381787681916</v>
      </c>
    </row>
    <row r="13882" customFormat="false" ht="12" hidden="false" customHeight="false" outlineLevel="0" collapsed="false">
      <c r="B13882" s="10" t="n">
        <v>38033.8124999671</v>
      </c>
      <c r="C13882" s="18" t="n">
        <v>0.024</v>
      </c>
      <c r="D13882" s="9" t="n">
        <v>0.0115381787681916</v>
      </c>
    </row>
    <row r="13883" customFormat="false" ht="12" hidden="false" customHeight="false" outlineLevel="0" collapsed="false">
      <c r="B13883" s="10" t="n">
        <v>38033.8229166338</v>
      </c>
      <c r="C13883" s="18" t="n">
        <v>0.024</v>
      </c>
      <c r="D13883" s="9" t="n">
        <v>0.0115381787681916</v>
      </c>
    </row>
    <row r="13884" customFormat="false" ht="12" hidden="false" customHeight="false" outlineLevel="0" collapsed="false">
      <c r="B13884" s="10" t="n">
        <v>38033.8333333004</v>
      </c>
      <c r="C13884" s="18" t="n">
        <v>0.024</v>
      </c>
      <c r="D13884" s="9" t="n">
        <v>0.0115381787681916</v>
      </c>
    </row>
    <row r="13885" customFormat="false" ht="12" hidden="false" customHeight="false" outlineLevel="0" collapsed="false">
      <c r="B13885" s="21" t="n">
        <v>38033.8437499671</v>
      </c>
      <c r="C13885" s="18" t="n">
        <v>0.024</v>
      </c>
      <c r="D13885" s="9" t="n">
        <v>0.0115381787681916</v>
      </c>
    </row>
    <row r="13886" customFormat="false" ht="12" hidden="false" customHeight="false" outlineLevel="0" collapsed="false">
      <c r="B13886" s="10" t="n">
        <v>38033.8541666338</v>
      </c>
      <c r="C13886" s="18" t="n">
        <v>0.024</v>
      </c>
      <c r="D13886" s="9" t="n">
        <v>0.0115381787681916</v>
      </c>
    </row>
    <row r="13887" customFormat="false" ht="12" hidden="false" customHeight="false" outlineLevel="0" collapsed="false">
      <c r="B13887" s="10" t="n">
        <v>38033.8645833004</v>
      </c>
      <c r="C13887" s="18" t="n">
        <v>0.024</v>
      </c>
      <c r="D13887" s="9" t="n">
        <v>0.0115381787681916</v>
      </c>
    </row>
    <row r="13888" customFormat="false" ht="12" hidden="false" customHeight="false" outlineLevel="0" collapsed="false">
      <c r="B13888" s="10" t="n">
        <v>38033.8749999671</v>
      </c>
      <c r="C13888" s="18" t="n">
        <v>0.024</v>
      </c>
      <c r="D13888" s="9" t="n">
        <v>0.0115381787681916</v>
      </c>
    </row>
    <row r="13889" customFormat="false" ht="12" hidden="false" customHeight="false" outlineLevel="0" collapsed="false">
      <c r="B13889" s="21" t="n">
        <v>38033.8854166338</v>
      </c>
      <c r="C13889" s="18" t="n">
        <v>0.024</v>
      </c>
      <c r="D13889" s="9" t="n">
        <v>0.0115381787681916</v>
      </c>
    </row>
    <row r="13890" customFormat="false" ht="12" hidden="false" customHeight="false" outlineLevel="0" collapsed="false">
      <c r="B13890" s="10" t="n">
        <v>38033.8958333004</v>
      </c>
      <c r="C13890" s="18" t="n">
        <v>0.024</v>
      </c>
      <c r="D13890" s="9" t="n">
        <v>0.0115381787681916</v>
      </c>
    </row>
    <row r="13891" customFormat="false" ht="12" hidden="false" customHeight="false" outlineLevel="0" collapsed="false">
      <c r="B13891" s="21" t="n">
        <v>38033.9062499671</v>
      </c>
      <c r="C13891" s="18" t="n">
        <v>0.024</v>
      </c>
      <c r="D13891" s="9" t="n">
        <v>0.0115381787681916</v>
      </c>
    </row>
    <row r="13892" customFormat="false" ht="12" hidden="false" customHeight="false" outlineLevel="0" collapsed="false">
      <c r="B13892" s="10" t="n">
        <v>38033.9166666337</v>
      </c>
      <c r="C13892" s="18" t="n">
        <v>0.024</v>
      </c>
      <c r="D13892" s="9" t="n">
        <v>0.0115381787681916</v>
      </c>
    </row>
    <row r="13893" customFormat="false" ht="12" hidden="false" customHeight="false" outlineLevel="0" collapsed="false">
      <c r="B13893" s="10" t="n">
        <v>38033.9270833004</v>
      </c>
      <c r="C13893" s="18" t="n">
        <v>0.024</v>
      </c>
      <c r="D13893" s="9" t="n">
        <v>0.0115381787681916</v>
      </c>
    </row>
    <row r="13894" customFormat="false" ht="12" hidden="false" customHeight="false" outlineLevel="0" collapsed="false">
      <c r="B13894" s="21" t="n">
        <v>38033.9374999671</v>
      </c>
      <c r="C13894" s="18" t="n">
        <v>0.024</v>
      </c>
      <c r="D13894" s="9" t="n">
        <v>0.0115381787681916</v>
      </c>
    </row>
    <row r="13895" customFormat="false" ht="12" hidden="false" customHeight="false" outlineLevel="0" collapsed="false">
      <c r="B13895" s="10" t="n">
        <v>38033.9479166337</v>
      </c>
      <c r="C13895" s="18" t="n">
        <v>0.024</v>
      </c>
      <c r="D13895" s="9" t="n">
        <v>0.0115381787681916</v>
      </c>
    </row>
    <row r="13896" customFormat="false" ht="12" hidden="false" customHeight="false" outlineLevel="0" collapsed="false">
      <c r="B13896" s="21" t="n">
        <v>38033.9583333004</v>
      </c>
      <c r="C13896" s="18" t="n">
        <v>0.024</v>
      </c>
      <c r="D13896" s="9" t="n">
        <v>0.0115381787681916</v>
      </c>
    </row>
    <row r="13897" customFormat="false" ht="12" hidden="false" customHeight="false" outlineLevel="0" collapsed="false">
      <c r="B13897" s="10" t="n">
        <v>38033.9687499671</v>
      </c>
      <c r="C13897" s="18" t="n">
        <v>0.024</v>
      </c>
      <c r="D13897" s="9" t="n">
        <v>0.0115381787681916</v>
      </c>
    </row>
    <row r="13898" customFormat="false" ht="12" hidden="false" customHeight="false" outlineLevel="0" collapsed="false">
      <c r="B13898" s="21" t="n">
        <v>38033.9791666337</v>
      </c>
      <c r="C13898" s="18" t="n">
        <v>0.024</v>
      </c>
      <c r="D13898" s="9" t="n">
        <v>0.0115381787681916</v>
      </c>
    </row>
    <row r="13899" customFormat="false" ht="12" hidden="false" customHeight="false" outlineLevel="0" collapsed="false">
      <c r="B13899" s="10" t="n">
        <v>38033.9895833004</v>
      </c>
      <c r="C13899" s="18" t="n">
        <v>0.024</v>
      </c>
      <c r="D13899" s="9" t="n">
        <v>0.0115381787681916</v>
      </c>
    </row>
    <row r="13900" customFormat="false" ht="12" hidden="false" customHeight="false" outlineLevel="0" collapsed="false">
      <c r="B13900" s="21" t="n">
        <v>38033.9999999671</v>
      </c>
      <c r="C13900" s="18" t="n">
        <v>0.024</v>
      </c>
      <c r="D13900" s="9" t="n">
        <v>0.0115381787681916</v>
      </c>
    </row>
    <row r="13901" customFormat="false" ht="12" hidden="false" customHeight="false" outlineLevel="0" collapsed="false">
      <c r="B13901" s="10" t="n">
        <v>38034.0104166337</v>
      </c>
      <c r="C13901" s="18" t="n">
        <v>0.024</v>
      </c>
      <c r="D13901" s="9" t="n">
        <v>0.0115381787681916</v>
      </c>
    </row>
    <row r="13902" customFormat="false" ht="12" hidden="false" customHeight="false" outlineLevel="0" collapsed="false">
      <c r="B13902" s="21" t="n">
        <v>38034.0208333004</v>
      </c>
      <c r="C13902" s="18" t="n">
        <v>0.024</v>
      </c>
      <c r="D13902" s="9" t="n">
        <v>0.0115381787681916</v>
      </c>
    </row>
    <row r="13903" customFormat="false" ht="12" hidden="false" customHeight="false" outlineLevel="0" collapsed="false">
      <c r="B13903" s="10" t="n">
        <v>38034.0312499671</v>
      </c>
      <c r="C13903" s="18" t="n">
        <v>0.024</v>
      </c>
      <c r="D13903" s="9" t="n">
        <v>0.0115381787681916</v>
      </c>
    </row>
    <row r="13904" customFormat="false" ht="12" hidden="false" customHeight="false" outlineLevel="0" collapsed="false">
      <c r="B13904" s="10" t="n">
        <v>38034.0416666337</v>
      </c>
      <c r="C13904" s="18" t="n">
        <v>0.024</v>
      </c>
      <c r="D13904" s="9" t="n">
        <v>0.0115381787681916</v>
      </c>
    </row>
    <row r="13905" customFormat="false" ht="12" hidden="false" customHeight="false" outlineLevel="0" collapsed="false">
      <c r="B13905" s="21" t="n">
        <v>38034.0520833004</v>
      </c>
      <c r="C13905" s="18" t="n">
        <v>0.024</v>
      </c>
      <c r="D13905" s="9" t="n">
        <v>0.0115381787681916</v>
      </c>
    </row>
    <row r="13906" customFormat="false" ht="12" hidden="false" customHeight="false" outlineLevel="0" collapsed="false">
      <c r="B13906" s="21" t="n">
        <v>38034.062499967</v>
      </c>
      <c r="C13906" s="18" t="n">
        <v>0.024</v>
      </c>
      <c r="D13906" s="9" t="n">
        <v>0.0115381787681916</v>
      </c>
    </row>
    <row r="13907" customFormat="false" ht="12" hidden="false" customHeight="false" outlineLevel="0" collapsed="false">
      <c r="B13907" s="21" t="n">
        <v>38034.0729166337</v>
      </c>
      <c r="C13907" s="18" t="n">
        <v>0.024</v>
      </c>
      <c r="D13907" s="9" t="n">
        <v>0.0115381787681916</v>
      </c>
    </row>
    <row r="13908" customFormat="false" ht="12" hidden="false" customHeight="false" outlineLevel="0" collapsed="false">
      <c r="B13908" s="21" t="n">
        <v>38034.0833333004</v>
      </c>
      <c r="C13908" s="18" t="n">
        <v>0.024</v>
      </c>
      <c r="D13908" s="9" t="n">
        <v>0.0115381787681916</v>
      </c>
    </row>
    <row r="13909" customFormat="false" ht="12" hidden="false" customHeight="false" outlineLevel="0" collapsed="false">
      <c r="B13909" s="21" t="n">
        <v>38034.093749967</v>
      </c>
      <c r="C13909" s="18" t="n">
        <v>0.024</v>
      </c>
      <c r="D13909" s="9" t="n">
        <v>0.0115381787681916</v>
      </c>
    </row>
    <row r="13910" customFormat="false" ht="12" hidden="false" customHeight="false" outlineLevel="0" collapsed="false">
      <c r="B13910" s="21" t="n">
        <v>38034.1145833004</v>
      </c>
      <c r="C13910" s="18" t="n">
        <v>0.024</v>
      </c>
      <c r="D13910" s="9" t="n">
        <v>0.0115381787681916</v>
      </c>
    </row>
    <row r="13911" customFormat="false" ht="12" hidden="false" customHeight="false" outlineLevel="0" collapsed="false">
      <c r="B13911" s="21" t="n">
        <v>38034.124999967</v>
      </c>
      <c r="C13911" s="18" t="n">
        <v>0.024</v>
      </c>
      <c r="D13911" s="9" t="n">
        <v>0.0115381787681916</v>
      </c>
    </row>
    <row r="13912" customFormat="false" ht="12" hidden="false" customHeight="false" outlineLevel="0" collapsed="false">
      <c r="B13912" s="21" t="n">
        <v>38034.1354166337</v>
      </c>
      <c r="C13912" s="18" t="n">
        <v>0.024</v>
      </c>
      <c r="D13912" s="9" t="n">
        <v>0.0115381787681916</v>
      </c>
    </row>
    <row r="13913" customFormat="false" ht="12" hidden="false" customHeight="false" outlineLevel="0" collapsed="false">
      <c r="B13913" s="21" t="n">
        <v>38034.1458333004</v>
      </c>
      <c r="C13913" s="18" t="n">
        <v>0.024</v>
      </c>
      <c r="D13913" s="9" t="n">
        <v>0.0115381787681916</v>
      </c>
    </row>
    <row r="13914" customFormat="false" ht="12" hidden="false" customHeight="false" outlineLevel="0" collapsed="false">
      <c r="B13914" s="21" t="n">
        <v>38034.156249967</v>
      </c>
      <c r="C13914" s="18" t="n">
        <v>0.024</v>
      </c>
      <c r="D13914" s="9" t="n">
        <v>0.0115381787681916</v>
      </c>
    </row>
    <row r="13915" customFormat="false" ht="12" hidden="false" customHeight="false" outlineLevel="0" collapsed="false">
      <c r="B13915" s="21" t="n">
        <v>38034.1770833004</v>
      </c>
      <c r="C13915" s="18" t="n">
        <v>0.024</v>
      </c>
      <c r="D13915" s="9" t="n">
        <v>0.0115381787681916</v>
      </c>
    </row>
    <row r="13916" customFormat="false" ht="12" hidden="false" customHeight="false" outlineLevel="0" collapsed="false">
      <c r="B13916" s="21" t="n">
        <v>38034.187499967</v>
      </c>
      <c r="C13916" s="18" t="n">
        <v>0.024</v>
      </c>
      <c r="D13916" s="9" t="n">
        <v>0.0115381787681916</v>
      </c>
    </row>
    <row r="13917" customFormat="false" ht="12" hidden="false" customHeight="false" outlineLevel="0" collapsed="false">
      <c r="B13917" s="21" t="n">
        <v>38034.1979166337</v>
      </c>
      <c r="C13917" s="18" t="n">
        <v>0.024</v>
      </c>
      <c r="D13917" s="9" t="n">
        <v>0.0115381787681916</v>
      </c>
    </row>
    <row r="13918" customFormat="false" ht="12" hidden="false" customHeight="false" outlineLevel="0" collapsed="false">
      <c r="B13918" s="21" t="n">
        <v>38034.2083333003</v>
      </c>
      <c r="C13918" s="18" t="n">
        <v>0.024</v>
      </c>
      <c r="D13918" s="9" t="n">
        <v>0.0115381787681916</v>
      </c>
    </row>
    <row r="13919" customFormat="false" ht="12" hidden="false" customHeight="false" outlineLevel="0" collapsed="false">
      <c r="B13919" s="21" t="n">
        <v>38034.218749967</v>
      </c>
      <c r="C13919" s="18" t="n">
        <v>0.024</v>
      </c>
      <c r="D13919" s="9" t="n">
        <v>0.0115381787681916</v>
      </c>
    </row>
    <row r="13920" customFormat="false" ht="12" hidden="false" customHeight="false" outlineLevel="0" collapsed="false">
      <c r="B13920" s="21" t="n">
        <v>38034.2291666337</v>
      </c>
      <c r="C13920" s="18" t="n">
        <v>0.024</v>
      </c>
      <c r="D13920" s="9" t="n">
        <v>0.0115381787681916</v>
      </c>
    </row>
    <row r="13921" customFormat="false" ht="12" hidden="false" customHeight="false" outlineLevel="0" collapsed="false">
      <c r="B13921" s="21" t="n">
        <v>38034.249999967</v>
      </c>
      <c r="C13921" s="18" t="n">
        <v>0.024</v>
      </c>
      <c r="D13921" s="9" t="n">
        <v>0.0115381787681916</v>
      </c>
    </row>
    <row r="13922" customFormat="false" ht="12" hidden="false" customHeight="false" outlineLevel="0" collapsed="false">
      <c r="B13922" s="21" t="n">
        <v>38034.2604166337</v>
      </c>
      <c r="C13922" s="18" t="n">
        <v>0.024</v>
      </c>
      <c r="D13922" s="9" t="n">
        <v>0.0115381787681916</v>
      </c>
    </row>
    <row r="13923" customFormat="false" ht="12" hidden="false" customHeight="false" outlineLevel="0" collapsed="false">
      <c r="B13923" s="21" t="n">
        <v>38034.2708333003</v>
      </c>
      <c r="C13923" s="18" t="n">
        <v>0.024</v>
      </c>
      <c r="D13923" s="9" t="n">
        <v>0.0115381787681916</v>
      </c>
    </row>
    <row r="13924" customFormat="false" ht="12" hidden="false" customHeight="false" outlineLevel="0" collapsed="false">
      <c r="B13924" s="21" t="n">
        <v>38034.281249967</v>
      </c>
      <c r="C13924" s="18" t="n">
        <v>0.024</v>
      </c>
      <c r="D13924" s="9" t="n">
        <v>0.0115381787681916</v>
      </c>
    </row>
    <row r="13925" customFormat="false" ht="12" hidden="false" customHeight="false" outlineLevel="0" collapsed="false">
      <c r="B13925" s="21" t="n">
        <v>38034.2916666337</v>
      </c>
      <c r="C13925" s="18" t="n">
        <v>0.024</v>
      </c>
      <c r="D13925" s="9" t="n">
        <v>0.0115381787681916</v>
      </c>
    </row>
    <row r="13926" customFormat="false" ht="12" hidden="false" customHeight="false" outlineLevel="0" collapsed="false">
      <c r="B13926" s="21" t="n">
        <v>38034.3229166336</v>
      </c>
      <c r="C13926" s="18" t="n">
        <v>0.024</v>
      </c>
      <c r="D13926" s="9" t="n">
        <v>0.0115381787681916</v>
      </c>
    </row>
    <row r="13927" customFormat="false" ht="12" hidden="false" customHeight="false" outlineLevel="0" collapsed="false">
      <c r="B13927" s="10" t="n">
        <v>38034.3645833003</v>
      </c>
      <c r="C13927" s="18" t="n">
        <v>0.024</v>
      </c>
      <c r="D13927" s="9" t="n">
        <v>0.0115381787681916</v>
      </c>
    </row>
    <row r="13928" customFormat="false" ht="12" hidden="false" customHeight="false" outlineLevel="0" collapsed="false">
      <c r="B13928" s="21" t="n">
        <v>38034.406249967</v>
      </c>
      <c r="C13928" s="18" t="n">
        <v>0.024</v>
      </c>
      <c r="D13928" s="9" t="n">
        <v>0.0115381787681916</v>
      </c>
    </row>
    <row r="13929" customFormat="false" ht="12" hidden="false" customHeight="false" outlineLevel="0" collapsed="false">
      <c r="B13929" s="21" t="n">
        <v>38034.4166666336</v>
      </c>
      <c r="C13929" s="18" t="n">
        <v>0.024</v>
      </c>
      <c r="D13929" s="9" t="n">
        <v>0.0115381787681916</v>
      </c>
    </row>
    <row r="13930" customFormat="false" ht="12" hidden="false" customHeight="false" outlineLevel="0" collapsed="false">
      <c r="B13930" s="21" t="n">
        <v>38034.437499967</v>
      </c>
      <c r="C13930" s="18" t="n">
        <v>0.024</v>
      </c>
      <c r="D13930" s="9" t="n">
        <v>0.0115381787681916</v>
      </c>
    </row>
    <row r="13931" customFormat="false" ht="12" hidden="false" customHeight="false" outlineLevel="0" collapsed="false">
      <c r="B13931" s="21" t="n">
        <v>38034.4583333003</v>
      </c>
      <c r="C13931" s="18" t="n">
        <v>0.024</v>
      </c>
      <c r="D13931" s="9" t="n">
        <v>0.0115381787681916</v>
      </c>
    </row>
    <row r="13932" customFormat="false" ht="12" hidden="false" customHeight="false" outlineLevel="0" collapsed="false">
      <c r="B13932" s="21" t="n">
        <v>38034.4791666336</v>
      </c>
      <c r="C13932" s="18" t="n">
        <v>0.024</v>
      </c>
      <c r="D13932" s="9" t="n">
        <v>0.0115381787681916</v>
      </c>
    </row>
    <row r="13933" customFormat="false" ht="12" hidden="false" customHeight="false" outlineLevel="0" collapsed="false">
      <c r="B13933" s="10" t="n">
        <v>38034.5104166336</v>
      </c>
      <c r="C13933" s="18" t="n">
        <v>0.024</v>
      </c>
      <c r="D13933" s="9" t="n">
        <v>0.0115381787681916</v>
      </c>
    </row>
    <row r="13934" customFormat="false" ht="12" hidden="false" customHeight="false" outlineLevel="0" collapsed="false">
      <c r="B13934" s="21" t="n">
        <v>38034.5416666336</v>
      </c>
      <c r="C13934" s="18" t="n">
        <v>0.024</v>
      </c>
      <c r="D13934" s="9" t="n">
        <v>0.0115381787681916</v>
      </c>
    </row>
    <row r="13935" customFormat="false" ht="12" hidden="false" customHeight="false" outlineLevel="0" collapsed="false">
      <c r="B13935" s="21" t="n">
        <v>38034.5520833003</v>
      </c>
      <c r="C13935" s="18" t="n">
        <v>0.024</v>
      </c>
      <c r="D13935" s="9" t="n">
        <v>0.0115381787681916</v>
      </c>
    </row>
    <row r="13936" customFormat="false" ht="12" hidden="false" customHeight="false" outlineLevel="0" collapsed="false">
      <c r="B13936" s="21" t="n">
        <v>38034.5624999669</v>
      </c>
      <c r="C13936" s="18" t="n">
        <v>0.024</v>
      </c>
      <c r="D13936" s="9" t="n">
        <v>0.0115381787681916</v>
      </c>
    </row>
    <row r="13937" customFormat="false" ht="12" hidden="false" customHeight="false" outlineLevel="0" collapsed="false">
      <c r="B13937" s="21" t="n">
        <v>38034.5833333003</v>
      </c>
      <c r="C13937" s="18" t="n">
        <v>0.024</v>
      </c>
      <c r="D13937" s="9" t="n">
        <v>0.0115381787681916</v>
      </c>
    </row>
    <row r="13938" customFormat="false" ht="12" hidden="false" customHeight="false" outlineLevel="0" collapsed="false">
      <c r="B13938" s="21" t="n">
        <v>38034.6041666336</v>
      </c>
      <c r="C13938" s="18" t="n">
        <v>0.024</v>
      </c>
      <c r="D13938" s="9" t="n">
        <v>0.0115381787681916</v>
      </c>
    </row>
    <row r="13939" customFormat="false" ht="12" hidden="false" customHeight="false" outlineLevel="0" collapsed="false">
      <c r="B13939" s="21" t="n">
        <v>38034.6145833002</v>
      </c>
      <c r="C13939" s="18" t="n">
        <v>0.024</v>
      </c>
      <c r="D13939" s="9" t="n">
        <v>0.0115381787681916</v>
      </c>
    </row>
    <row r="13940" customFormat="false" ht="12" hidden="false" customHeight="false" outlineLevel="0" collapsed="false">
      <c r="B13940" s="21" t="n">
        <v>38034.6458333002</v>
      </c>
      <c r="C13940" s="18" t="n">
        <v>0.024</v>
      </c>
      <c r="D13940" s="9" t="n">
        <v>0.0115381787681916</v>
      </c>
    </row>
    <row r="13941" customFormat="false" ht="12" hidden="false" customHeight="false" outlineLevel="0" collapsed="false">
      <c r="B13941" s="21" t="n">
        <v>38034.6562499669</v>
      </c>
      <c r="C13941" s="18" t="n">
        <v>0.024</v>
      </c>
      <c r="D13941" s="9" t="n">
        <v>0.0115381787681916</v>
      </c>
    </row>
    <row r="13942" customFormat="false" ht="12" hidden="false" customHeight="false" outlineLevel="0" collapsed="false">
      <c r="B13942" s="21" t="n">
        <v>38034.6770833002</v>
      </c>
      <c r="C13942" s="18" t="n">
        <v>0.024</v>
      </c>
      <c r="D13942" s="9" t="n">
        <v>0.0115381787681916</v>
      </c>
    </row>
    <row r="13943" customFormat="false" ht="12" hidden="false" customHeight="false" outlineLevel="0" collapsed="false">
      <c r="B13943" s="21" t="n">
        <v>38034.6874999669</v>
      </c>
      <c r="C13943" s="18" t="n">
        <v>0.024</v>
      </c>
      <c r="D13943" s="9" t="n">
        <v>0.0115381787681916</v>
      </c>
    </row>
    <row r="13944" customFormat="false" ht="12" hidden="false" customHeight="false" outlineLevel="0" collapsed="false">
      <c r="B13944" s="21" t="n">
        <v>38034.6979166336</v>
      </c>
      <c r="C13944" s="18" t="n">
        <v>0.024</v>
      </c>
      <c r="D13944" s="9" t="n">
        <v>0.0115381787681916</v>
      </c>
    </row>
    <row r="13945" customFormat="false" ht="12" hidden="false" customHeight="false" outlineLevel="0" collapsed="false">
      <c r="B13945" s="21" t="n">
        <v>38034.7083333002</v>
      </c>
      <c r="C13945" s="18" t="n">
        <v>0.024</v>
      </c>
      <c r="D13945" s="9" t="n">
        <v>0.0115381787681916</v>
      </c>
    </row>
    <row r="13946" customFormat="false" ht="12" hidden="false" customHeight="false" outlineLevel="0" collapsed="false">
      <c r="B13946" s="21" t="n">
        <v>38034.7187499669</v>
      </c>
      <c r="C13946" s="18" t="n">
        <v>0.024</v>
      </c>
      <c r="D13946" s="9" t="n">
        <v>0.0115381787681916</v>
      </c>
    </row>
    <row r="13947" customFormat="false" ht="12" hidden="false" customHeight="false" outlineLevel="0" collapsed="false">
      <c r="B13947" s="21" t="n">
        <v>38034.7291666336</v>
      </c>
      <c r="C13947" s="18" t="n">
        <v>0.024</v>
      </c>
      <c r="D13947" s="9" t="n">
        <v>0.0115381787681916</v>
      </c>
    </row>
    <row r="13948" customFormat="false" ht="12" hidden="false" customHeight="false" outlineLevel="0" collapsed="false">
      <c r="B13948" s="21" t="n">
        <v>38034.7395833002</v>
      </c>
      <c r="C13948" s="18" t="n">
        <v>0.024</v>
      </c>
      <c r="D13948" s="9" t="n">
        <v>0.0115381787681916</v>
      </c>
    </row>
    <row r="13949" customFormat="false" ht="12" hidden="false" customHeight="false" outlineLevel="0" collapsed="false">
      <c r="B13949" s="21" t="n">
        <v>38034.7916666335</v>
      </c>
      <c r="C13949" s="18" t="n">
        <v>0.024</v>
      </c>
      <c r="D13949" s="9" t="n">
        <v>0.0115381787681916</v>
      </c>
    </row>
    <row r="13950" customFormat="false" ht="12" hidden="false" customHeight="false" outlineLevel="0" collapsed="false">
      <c r="B13950" s="21" t="n">
        <v>38034.8020833002</v>
      </c>
      <c r="C13950" s="18" t="n">
        <v>0.024</v>
      </c>
      <c r="D13950" s="9" t="n">
        <v>0.0115381787681916</v>
      </c>
    </row>
    <row r="13951" customFormat="false" ht="12" hidden="false" customHeight="false" outlineLevel="0" collapsed="false">
      <c r="B13951" s="21" t="n">
        <v>38034.8124999669</v>
      </c>
      <c r="C13951" s="18" t="n">
        <v>0.024</v>
      </c>
      <c r="D13951" s="9" t="n">
        <v>0.0115381787681916</v>
      </c>
    </row>
    <row r="13952" customFormat="false" ht="12" hidden="false" customHeight="false" outlineLevel="0" collapsed="false">
      <c r="B13952" s="10" t="n">
        <v>38073.9479166244</v>
      </c>
      <c r="C13952" s="18" t="n">
        <v>0.024</v>
      </c>
      <c r="D13952" s="9" t="n">
        <v>0.0115381787681916</v>
      </c>
    </row>
    <row r="13953" customFormat="false" ht="12" hidden="false" customHeight="false" outlineLevel="0" collapsed="false">
      <c r="B13953" s="21" t="n">
        <v>38073.9583332911</v>
      </c>
      <c r="C13953" s="18" t="n">
        <v>0.024</v>
      </c>
      <c r="D13953" s="9" t="n">
        <v>0.0115381787681916</v>
      </c>
    </row>
    <row r="13954" customFormat="false" ht="12" hidden="false" customHeight="false" outlineLevel="0" collapsed="false">
      <c r="B13954" s="21" t="n">
        <v>38073.9687499578</v>
      </c>
      <c r="C13954" s="18" t="n">
        <v>0.024</v>
      </c>
      <c r="D13954" s="9" t="n">
        <v>0.0115381787681916</v>
      </c>
    </row>
    <row r="13955" customFormat="false" ht="12" hidden="false" customHeight="false" outlineLevel="0" collapsed="false">
      <c r="B13955" s="21" t="n">
        <v>38073.9791666244</v>
      </c>
      <c r="C13955" s="18" t="n">
        <v>0.024</v>
      </c>
      <c r="D13955" s="9" t="n">
        <v>0.0115381787681916</v>
      </c>
    </row>
    <row r="13956" customFormat="false" ht="12" hidden="false" customHeight="false" outlineLevel="0" collapsed="false">
      <c r="B13956" s="21" t="n">
        <v>38074.9374999575</v>
      </c>
      <c r="C13956" s="18" t="n">
        <v>0.024</v>
      </c>
      <c r="D13956" s="9" t="n">
        <v>0.0115381787681916</v>
      </c>
    </row>
    <row r="13957" customFormat="false" ht="12" hidden="false" customHeight="false" outlineLevel="0" collapsed="false">
      <c r="B13957" s="21" t="n">
        <v>38075.0104166242</v>
      </c>
      <c r="C13957" s="18" t="n">
        <v>0.024</v>
      </c>
      <c r="D13957" s="9" t="n">
        <v>0.0115381787681916</v>
      </c>
    </row>
    <row r="13958" customFormat="false" ht="12" hidden="false" customHeight="false" outlineLevel="0" collapsed="false">
      <c r="B13958" s="10" t="n">
        <v>38075.0416666242</v>
      </c>
      <c r="C13958" s="18" t="n">
        <v>0.024</v>
      </c>
      <c r="D13958" s="9" t="n">
        <v>0.0115381787681916</v>
      </c>
    </row>
    <row r="13959" customFormat="false" ht="12" hidden="false" customHeight="false" outlineLevel="0" collapsed="false">
      <c r="B13959" s="21" t="n">
        <v>38075.0520832908</v>
      </c>
      <c r="C13959" s="18" t="n">
        <v>0.024</v>
      </c>
      <c r="D13959" s="9" t="n">
        <v>0.0115381787681916</v>
      </c>
    </row>
    <row r="13960" customFormat="false" ht="12" hidden="false" customHeight="false" outlineLevel="0" collapsed="false">
      <c r="B13960" s="21" t="n">
        <v>38075.0937499575</v>
      </c>
      <c r="C13960" s="18" t="n">
        <v>0.024</v>
      </c>
      <c r="D13960" s="9" t="n">
        <v>0.0115381787681916</v>
      </c>
    </row>
    <row r="13961" customFormat="false" ht="12" hidden="false" customHeight="false" outlineLevel="0" collapsed="false">
      <c r="B13961" s="21" t="n">
        <v>38075.3229166241</v>
      </c>
      <c r="C13961" s="18" t="n">
        <v>0.024</v>
      </c>
      <c r="D13961" s="9" t="n">
        <v>0.0115381787681916</v>
      </c>
    </row>
    <row r="13962" customFormat="false" ht="12" hidden="false" customHeight="false" outlineLevel="0" collapsed="false">
      <c r="B13962" s="21" t="n">
        <v>38075.3437499574</v>
      </c>
      <c r="C13962" s="18" t="n">
        <v>0.024</v>
      </c>
      <c r="D13962" s="9" t="n">
        <v>0.0115381787681916</v>
      </c>
    </row>
    <row r="13963" customFormat="false" ht="12" hidden="false" customHeight="false" outlineLevel="0" collapsed="false">
      <c r="B13963" s="21" t="n">
        <v>37942.5312499884</v>
      </c>
      <c r="C13963" s="18" t="n">
        <v>0.024</v>
      </c>
      <c r="D13963" s="9" t="n">
        <v>0.001</v>
      </c>
    </row>
    <row r="13964" customFormat="false" ht="12" hidden="false" customHeight="false" outlineLevel="0" collapsed="false">
      <c r="B13964" s="21" t="n">
        <v>37964.5833333166</v>
      </c>
      <c r="C13964" s="18" t="n">
        <v>0.0239619213986642</v>
      </c>
      <c r="D13964" s="9" t="n">
        <v>0.001</v>
      </c>
    </row>
    <row r="13965" customFormat="false" ht="12" hidden="false" customHeight="false" outlineLevel="0" collapsed="false">
      <c r="B13965" s="21" t="n">
        <v>38013.8645833051</v>
      </c>
      <c r="C13965" s="18" t="n">
        <v>0.0235</v>
      </c>
      <c r="D13965" s="9" t="n">
        <v>0.011180766263922</v>
      </c>
    </row>
    <row r="13966" customFormat="false" ht="12" hidden="false" customHeight="false" outlineLevel="0" collapsed="false">
      <c r="B13966" s="10" t="n">
        <v>38028.7187499683</v>
      </c>
      <c r="C13966" s="18" t="n">
        <v>0.0235</v>
      </c>
      <c r="D13966" s="9" t="n">
        <v>0.011180766263922</v>
      </c>
    </row>
    <row r="13967" customFormat="false" ht="12" hidden="false" customHeight="false" outlineLevel="0" collapsed="false">
      <c r="B13967" s="21" t="n">
        <v>38028.7499999683</v>
      </c>
      <c r="C13967" s="18" t="n">
        <v>0.0235</v>
      </c>
      <c r="D13967" s="9" t="n">
        <v>0.011180766263922</v>
      </c>
    </row>
    <row r="13968" customFormat="false" ht="12" hidden="false" customHeight="false" outlineLevel="0" collapsed="false">
      <c r="B13968" s="21" t="n">
        <v>38028.8854166349</v>
      </c>
      <c r="C13968" s="18" t="n">
        <v>0.0235</v>
      </c>
      <c r="D13968" s="9" t="n">
        <v>0.011180766263922</v>
      </c>
    </row>
    <row r="13969" customFormat="false" ht="12" hidden="false" customHeight="false" outlineLevel="0" collapsed="false">
      <c r="B13969" s="21" t="n">
        <v>38028.9374999682</v>
      </c>
      <c r="C13969" s="18" t="n">
        <v>0.0235</v>
      </c>
      <c r="D13969" s="9" t="n">
        <v>0.011180766263922</v>
      </c>
    </row>
    <row r="13970" customFormat="false" ht="12" hidden="false" customHeight="false" outlineLevel="0" collapsed="false">
      <c r="B13970" s="21" t="n">
        <v>38029.781249968</v>
      </c>
      <c r="C13970" s="18" t="n">
        <v>0.0235</v>
      </c>
      <c r="D13970" s="9" t="n">
        <v>0.011180766263922</v>
      </c>
    </row>
    <row r="13971" customFormat="false" ht="12" hidden="false" customHeight="false" outlineLevel="0" collapsed="false">
      <c r="B13971" s="21" t="n">
        <v>38029.8020833014</v>
      </c>
      <c r="C13971" s="18" t="n">
        <v>0.0235</v>
      </c>
      <c r="D13971" s="9" t="n">
        <v>0.011180766263922</v>
      </c>
    </row>
    <row r="13972" customFormat="false" ht="12" hidden="false" customHeight="false" outlineLevel="0" collapsed="false">
      <c r="B13972" s="10" t="n">
        <v>38029.812499968</v>
      </c>
      <c r="C13972" s="18" t="n">
        <v>0.0235</v>
      </c>
      <c r="D13972" s="9" t="n">
        <v>0.011180766263922</v>
      </c>
    </row>
    <row r="13973" customFormat="false" ht="12" hidden="false" customHeight="false" outlineLevel="0" collapsed="false">
      <c r="B13973" s="21" t="n">
        <v>38029.8229166347</v>
      </c>
      <c r="C13973" s="18" t="n">
        <v>0.0235</v>
      </c>
      <c r="D13973" s="9" t="n">
        <v>0.011180766263922</v>
      </c>
    </row>
    <row r="13974" customFormat="false" ht="12" hidden="false" customHeight="false" outlineLevel="0" collapsed="false">
      <c r="B13974" s="10" t="n">
        <v>38029.8333333014</v>
      </c>
      <c r="C13974" s="18" t="n">
        <v>0.0235</v>
      </c>
      <c r="D13974" s="9" t="n">
        <v>0.011180766263922</v>
      </c>
    </row>
    <row r="13975" customFormat="false" ht="12" hidden="false" customHeight="false" outlineLevel="0" collapsed="false">
      <c r="B13975" s="10" t="n">
        <v>38029.843749968</v>
      </c>
      <c r="C13975" s="18" t="n">
        <v>0.0235</v>
      </c>
      <c r="D13975" s="9" t="n">
        <v>0.011180766263922</v>
      </c>
    </row>
    <row r="13976" customFormat="false" ht="12" hidden="false" customHeight="false" outlineLevel="0" collapsed="false">
      <c r="B13976" s="21" t="n">
        <v>38029.8541666347</v>
      </c>
      <c r="C13976" s="18" t="n">
        <v>0.0235</v>
      </c>
      <c r="D13976" s="9" t="n">
        <v>0.011180766263922</v>
      </c>
    </row>
    <row r="13977" customFormat="false" ht="12" hidden="false" customHeight="false" outlineLevel="0" collapsed="false">
      <c r="B13977" s="10" t="n">
        <v>38029.8645833014</v>
      </c>
      <c r="C13977" s="18" t="n">
        <v>0.0235</v>
      </c>
      <c r="D13977" s="9" t="n">
        <v>0.011180766263922</v>
      </c>
    </row>
    <row r="13978" customFormat="false" ht="12" hidden="false" customHeight="false" outlineLevel="0" collapsed="false">
      <c r="B13978" s="10" t="n">
        <v>38029.874999968</v>
      </c>
      <c r="C13978" s="18" t="n">
        <v>0.0235</v>
      </c>
      <c r="D13978" s="9" t="n">
        <v>0.011180766263922</v>
      </c>
    </row>
    <row r="13979" customFormat="false" ht="12" hidden="false" customHeight="false" outlineLevel="0" collapsed="false">
      <c r="B13979" s="21" t="n">
        <v>38029.8854166347</v>
      </c>
      <c r="C13979" s="18" t="n">
        <v>0.0235</v>
      </c>
      <c r="D13979" s="9" t="n">
        <v>0.011180766263922</v>
      </c>
    </row>
    <row r="13980" customFormat="false" ht="12" hidden="false" customHeight="false" outlineLevel="0" collapsed="false">
      <c r="B13980" s="21" t="n">
        <v>38029.8958333013</v>
      </c>
      <c r="C13980" s="18" t="n">
        <v>0.0235</v>
      </c>
      <c r="D13980" s="9" t="n">
        <v>0.011180766263922</v>
      </c>
    </row>
    <row r="13981" customFormat="false" ht="12" hidden="false" customHeight="false" outlineLevel="0" collapsed="false">
      <c r="B13981" s="10" t="n">
        <v>38029.906249968</v>
      </c>
      <c r="C13981" s="18" t="n">
        <v>0.0235</v>
      </c>
      <c r="D13981" s="9" t="n">
        <v>0.011180766263922</v>
      </c>
    </row>
    <row r="13982" customFormat="false" ht="12" hidden="false" customHeight="false" outlineLevel="0" collapsed="false">
      <c r="B13982" s="10" t="n">
        <v>38029.9166666347</v>
      </c>
      <c r="C13982" s="18" t="n">
        <v>0.0235</v>
      </c>
      <c r="D13982" s="9" t="n">
        <v>0.011180766263922</v>
      </c>
    </row>
    <row r="13983" customFormat="false" ht="12" hidden="false" customHeight="false" outlineLevel="0" collapsed="false">
      <c r="B13983" s="21" t="n">
        <v>38029.9270833013</v>
      </c>
      <c r="C13983" s="18" t="n">
        <v>0.0235</v>
      </c>
      <c r="D13983" s="9" t="n">
        <v>0.011180766263922</v>
      </c>
    </row>
    <row r="13984" customFormat="false" ht="12" hidden="false" customHeight="false" outlineLevel="0" collapsed="false">
      <c r="B13984" s="21" t="n">
        <v>38029.937499968</v>
      </c>
      <c r="C13984" s="18" t="n">
        <v>0.0235</v>
      </c>
      <c r="D13984" s="9" t="n">
        <v>0.011180766263922</v>
      </c>
    </row>
    <row r="13985" customFormat="false" ht="12" hidden="false" customHeight="false" outlineLevel="0" collapsed="false">
      <c r="B13985" s="10" t="n">
        <v>38029.9479166347</v>
      </c>
      <c r="C13985" s="18" t="n">
        <v>0.0235</v>
      </c>
      <c r="D13985" s="9" t="n">
        <v>0.011180766263922</v>
      </c>
    </row>
    <row r="13986" customFormat="false" ht="12" hidden="false" customHeight="false" outlineLevel="0" collapsed="false">
      <c r="B13986" s="21" t="n">
        <v>38029.9583333013</v>
      </c>
      <c r="C13986" s="18" t="n">
        <v>0.0235</v>
      </c>
      <c r="D13986" s="9" t="n">
        <v>0.011180766263922</v>
      </c>
    </row>
    <row r="13987" customFormat="false" ht="12" hidden="false" customHeight="false" outlineLevel="0" collapsed="false">
      <c r="B13987" s="10" t="n">
        <v>38029.968749968</v>
      </c>
      <c r="C13987" s="18" t="n">
        <v>0.0235</v>
      </c>
      <c r="D13987" s="9" t="n">
        <v>0.011180766263922</v>
      </c>
    </row>
    <row r="13988" customFormat="false" ht="12" hidden="false" customHeight="false" outlineLevel="0" collapsed="false">
      <c r="B13988" s="21" t="n">
        <v>38029.9791666347</v>
      </c>
      <c r="C13988" s="18" t="n">
        <v>0.0235</v>
      </c>
      <c r="D13988" s="9" t="n">
        <v>0.011180766263922</v>
      </c>
    </row>
    <row r="13989" customFormat="false" ht="12" hidden="false" customHeight="false" outlineLevel="0" collapsed="false">
      <c r="B13989" s="21" t="n">
        <v>38029.9895833013</v>
      </c>
      <c r="C13989" s="18" t="n">
        <v>0.0235</v>
      </c>
      <c r="D13989" s="9" t="n">
        <v>0.011180766263922</v>
      </c>
    </row>
    <row r="13990" customFormat="false" ht="12" hidden="false" customHeight="false" outlineLevel="0" collapsed="false">
      <c r="B13990" s="21" t="n">
        <v>38029.999999968</v>
      </c>
      <c r="C13990" s="18" t="n">
        <v>0.0235</v>
      </c>
      <c r="D13990" s="9" t="n">
        <v>0.011180766263922</v>
      </c>
    </row>
    <row r="13991" customFormat="false" ht="12" hidden="false" customHeight="false" outlineLevel="0" collapsed="false">
      <c r="B13991" s="21" t="n">
        <v>38030.0208333013</v>
      </c>
      <c r="C13991" s="18" t="n">
        <v>0.0235</v>
      </c>
      <c r="D13991" s="9" t="n">
        <v>0.011180766263922</v>
      </c>
    </row>
    <row r="13992" customFormat="false" ht="12" hidden="false" customHeight="false" outlineLevel="0" collapsed="false">
      <c r="B13992" s="21" t="n">
        <v>38030.4374999679</v>
      </c>
      <c r="C13992" s="18" t="n">
        <v>0.0235</v>
      </c>
      <c r="D13992" s="9" t="n">
        <v>0.011180766263922</v>
      </c>
    </row>
    <row r="13993" customFormat="false" ht="12" hidden="false" customHeight="false" outlineLevel="0" collapsed="false">
      <c r="B13993" s="21" t="n">
        <v>38030.4479166346</v>
      </c>
      <c r="C13993" s="18" t="n">
        <v>0.0235</v>
      </c>
      <c r="D13993" s="9" t="n">
        <v>0.011180766263922</v>
      </c>
    </row>
    <row r="13994" customFormat="false" ht="12" hidden="false" customHeight="false" outlineLevel="0" collapsed="false">
      <c r="B13994" s="21" t="n">
        <v>38030.4583333012</v>
      </c>
      <c r="C13994" s="18" t="n">
        <v>0.0235</v>
      </c>
      <c r="D13994" s="9" t="n">
        <v>0.011180766263922</v>
      </c>
    </row>
    <row r="13995" customFormat="false" ht="12" hidden="false" customHeight="false" outlineLevel="0" collapsed="false">
      <c r="B13995" s="21" t="n">
        <v>38030.4895833012</v>
      </c>
      <c r="C13995" s="18" t="n">
        <v>0.0235</v>
      </c>
      <c r="D13995" s="9" t="n">
        <v>0.011180766263922</v>
      </c>
    </row>
    <row r="13996" customFormat="false" ht="12" hidden="false" customHeight="false" outlineLevel="0" collapsed="false">
      <c r="B13996" s="21" t="n">
        <v>38030.4999999679</v>
      </c>
      <c r="C13996" s="18" t="n">
        <v>0.0235</v>
      </c>
      <c r="D13996" s="9" t="n">
        <v>0.011180766263922</v>
      </c>
    </row>
    <row r="13997" customFormat="false" ht="12" hidden="false" customHeight="false" outlineLevel="0" collapsed="false">
      <c r="B13997" s="10" t="n">
        <v>38030.5104166345</v>
      </c>
      <c r="C13997" s="18" t="n">
        <v>0.0235</v>
      </c>
      <c r="D13997" s="9" t="n">
        <v>0.011180766263922</v>
      </c>
    </row>
    <row r="13998" customFormat="false" ht="12" hidden="false" customHeight="false" outlineLevel="0" collapsed="false">
      <c r="B13998" s="21" t="n">
        <v>38030.5208333012</v>
      </c>
      <c r="C13998" s="18" t="n">
        <v>0.0235</v>
      </c>
      <c r="D13998" s="9" t="n">
        <v>0.011180766263922</v>
      </c>
    </row>
    <row r="13999" customFormat="false" ht="12" hidden="false" customHeight="false" outlineLevel="0" collapsed="false">
      <c r="B13999" s="21" t="n">
        <v>38030.5312499679</v>
      </c>
      <c r="C13999" s="18" t="n">
        <v>0.0235</v>
      </c>
      <c r="D13999" s="9" t="n">
        <v>0.011180766263922</v>
      </c>
    </row>
    <row r="14000" customFormat="false" ht="12" hidden="false" customHeight="false" outlineLevel="0" collapsed="false">
      <c r="B14000" s="21" t="n">
        <v>38030.5416666345</v>
      </c>
      <c r="C14000" s="18" t="n">
        <v>0.0235</v>
      </c>
      <c r="D14000" s="9" t="n">
        <v>0.011180766263922</v>
      </c>
    </row>
    <row r="14001" customFormat="false" ht="12" hidden="false" customHeight="false" outlineLevel="0" collapsed="false">
      <c r="B14001" s="21" t="n">
        <v>38030.5520833012</v>
      </c>
      <c r="C14001" s="18" t="n">
        <v>0.0235</v>
      </c>
      <c r="D14001" s="9" t="n">
        <v>0.011180766263922</v>
      </c>
    </row>
    <row r="14002" customFormat="false" ht="12" hidden="false" customHeight="false" outlineLevel="0" collapsed="false">
      <c r="B14002" s="21" t="n">
        <v>38030.5624999679</v>
      </c>
      <c r="C14002" s="18" t="n">
        <v>0.0235</v>
      </c>
      <c r="D14002" s="9" t="n">
        <v>0.011180766263922</v>
      </c>
    </row>
    <row r="14003" customFormat="false" ht="12" hidden="false" customHeight="false" outlineLevel="0" collapsed="false">
      <c r="B14003" s="21" t="n">
        <v>38030.5729166345</v>
      </c>
      <c r="C14003" s="18" t="n">
        <v>0.0235</v>
      </c>
      <c r="D14003" s="9" t="n">
        <v>0.011180766263922</v>
      </c>
    </row>
    <row r="14004" customFormat="false" ht="12" hidden="false" customHeight="false" outlineLevel="0" collapsed="false">
      <c r="B14004" s="21" t="n">
        <v>38030.5833333012</v>
      </c>
      <c r="C14004" s="18" t="n">
        <v>0.0235</v>
      </c>
      <c r="D14004" s="9" t="n">
        <v>0.011180766263922</v>
      </c>
    </row>
    <row r="14005" customFormat="false" ht="12" hidden="false" customHeight="false" outlineLevel="0" collapsed="false">
      <c r="B14005" s="21" t="n">
        <v>38030.5937499679</v>
      </c>
      <c r="C14005" s="18" t="n">
        <v>0.0235</v>
      </c>
      <c r="D14005" s="9" t="n">
        <v>0.011180766263922</v>
      </c>
    </row>
    <row r="14006" customFormat="false" ht="12" hidden="false" customHeight="false" outlineLevel="0" collapsed="false">
      <c r="B14006" s="21" t="n">
        <v>38030.6041666345</v>
      </c>
      <c r="C14006" s="18" t="n">
        <v>0.0235</v>
      </c>
      <c r="D14006" s="9" t="n">
        <v>0.011180766263922</v>
      </c>
    </row>
    <row r="14007" customFormat="false" ht="12" hidden="false" customHeight="false" outlineLevel="0" collapsed="false">
      <c r="B14007" s="21" t="n">
        <v>38030.6145833012</v>
      </c>
      <c r="C14007" s="18" t="n">
        <v>0.0235</v>
      </c>
      <c r="D14007" s="9" t="n">
        <v>0.011180766263922</v>
      </c>
    </row>
    <row r="14008" customFormat="false" ht="12" hidden="false" customHeight="false" outlineLevel="0" collapsed="false">
      <c r="B14008" s="21" t="n">
        <v>38030.6249999678</v>
      </c>
      <c r="C14008" s="18" t="n">
        <v>0.0235</v>
      </c>
      <c r="D14008" s="9" t="n">
        <v>0.011180766263922</v>
      </c>
    </row>
    <row r="14009" customFormat="false" ht="12" hidden="false" customHeight="false" outlineLevel="0" collapsed="false">
      <c r="B14009" s="21" t="n">
        <v>38030.6354166345</v>
      </c>
      <c r="C14009" s="18" t="n">
        <v>0.0235</v>
      </c>
      <c r="D14009" s="9" t="n">
        <v>0.011180766263922</v>
      </c>
    </row>
    <row r="14010" customFormat="false" ht="12" hidden="false" customHeight="false" outlineLevel="0" collapsed="false">
      <c r="B14010" s="10" t="n">
        <v>38030.6458333012</v>
      </c>
      <c r="C14010" s="18" t="n">
        <v>0.0235</v>
      </c>
      <c r="D14010" s="9" t="n">
        <v>0.011180766263922</v>
      </c>
    </row>
    <row r="14011" customFormat="false" ht="12" hidden="false" customHeight="false" outlineLevel="0" collapsed="false">
      <c r="B14011" s="21" t="n">
        <v>38030.6562499678</v>
      </c>
      <c r="C14011" s="18" t="n">
        <v>0.0235</v>
      </c>
      <c r="D14011" s="9" t="n">
        <v>0.011180766263922</v>
      </c>
    </row>
    <row r="14012" customFormat="false" ht="12" hidden="false" customHeight="false" outlineLevel="0" collapsed="false">
      <c r="B14012" s="21" t="n">
        <v>38030.6666666345</v>
      </c>
      <c r="C14012" s="18" t="n">
        <v>0.0235</v>
      </c>
      <c r="D14012" s="9" t="n">
        <v>0.011180766263922</v>
      </c>
    </row>
    <row r="14013" customFormat="false" ht="12" hidden="false" customHeight="false" outlineLevel="0" collapsed="false">
      <c r="B14013" s="21" t="n">
        <v>38030.6770833012</v>
      </c>
      <c r="C14013" s="18" t="n">
        <v>0.0235</v>
      </c>
      <c r="D14013" s="9" t="n">
        <v>0.011180766263922</v>
      </c>
    </row>
    <row r="14014" customFormat="false" ht="12" hidden="false" customHeight="false" outlineLevel="0" collapsed="false">
      <c r="B14014" s="21" t="n">
        <v>38030.6874999678</v>
      </c>
      <c r="C14014" s="18" t="n">
        <v>0.0235</v>
      </c>
      <c r="D14014" s="9" t="n">
        <v>0.011180766263922</v>
      </c>
    </row>
    <row r="14015" customFormat="false" ht="12" hidden="false" customHeight="false" outlineLevel="0" collapsed="false">
      <c r="B14015" s="21" t="n">
        <v>38030.6979166345</v>
      </c>
      <c r="C14015" s="18" t="n">
        <v>0.0235</v>
      </c>
      <c r="D14015" s="9" t="n">
        <v>0.011180766263922</v>
      </c>
    </row>
    <row r="14016" customFormat="false" ht="12" hidden="false" customHeight="false" outlineLevel="0" collapsed="false">
      <c r="B14016" s="21" t="n">
        <v>38030.7083333012</v>
      </c>
      <c r="C14016" s="18" t="n">
        <v>0.0235</v>
      </c>
      <c r="D14016" s="9" t="n">
        <v>0.011180766263922</v>
      </c>
    </row>
    <row r="14017" customFormat="false" ht="12" hidden="false" customHeight="false" outlineLevel="0" collapsed="false">
      <c r="B14017" s="21" t="n">
        <v>38030.7187499678</v>
      </c>
      <c r="C14017" s="18" t="n">
        <v>0.0235</v>
      </c>
      <c r="D14017" s="9" t="n">
        <v>0.011180766263922</v>
      </c>
    </row>
    <row r="14018" customFormat="false" ht="12" hidden="false" customHeight="false" outlineLevel="0" collapsed="false">
      <c r="B14018" s="21" t="n">
        <v>38030.7291666345</v>
      </c>
      <c r="C14018" s="18" t="n">
        <v>0.0235</v>
      </c>
      <c r="D14018" s="9" t="n">
        <v>0.011180766263922</v>
      </c>
    </row>
    <row r="14019" customFormat="false" ht="12" hidden="false" customHeight="false" outlineLevel="0" collapsed="false">
      <c r="B14019" s="21" t="n">
        <v>38030.7395833012</v>
      </c>
      <c r="C14019" s="18" t="n">
        <v>0.0235</v>
      </c>
      <c r="D14019" s="9" t="n">
        <v>0.011180766263922</v>
      </c>
    </row>
    <row r="14020" customFormat="false" ht="12" hidden="false" customHeight="false" outlineLevel="0" collapsed="false">
      <c r="B14020" s="21" t="n">
        <v>38030.7499999678</v>
      </c>
      <c r="C14020" s="18" t="n">
        <v>0.0235</v>
      </c>
      <c r="D14020" s="9" t="n">
        <v>0.011180766263922</v>
      </c>
    </row>
    <row r="14021" customFormat="false" ht="12" hidden="false" customHeight="false" outlineLevel="0" collapsed="false">
      <c r="B14021" s="21" t="n">
        <v>38030.7604166345</v>
      </c>
      <c r="C14021" s="18" t="n">
        <v>0.0235</v>
      </c>
      <c r="D14021" s="9" t="n">
        <v>0.011180766263922</v>
      </c>
    </row>
    <row r="14022" customFormat="false" ht="12" hidden="false" customHeight="false" outlineLevel="0" collapsed="false">
      <c r="B14022" s="21" t="n">
        <v>38030.7708333011</v>
      </c>
      <c r="C14022" s="18" t="n">
        <v>0.0235</v>
      </c>
      <c r="D14022" s="9" t="n">
        <v>0.011180766263922</v>
      </c>
    </row>
    <row r="14023" customFormat="false" ht="12" hidden="false" customHeight="false" outlineLevel="0" collapsed="false">
      <c r="B14023" s="21" t="n">
        <v>38030.7812499678</v>
      </c>
      <c r="C14023" s="18" t="n">
        <v>0.0235</v>
      </c>
      <c r="D14023" s="9" t="n">
        <v>0.011180766263922</v>
      </c>
    </row>
    <row r="14024" customFormat="false" ht="12" hidden="false" customHeight="false" outlineLevel="0" collapsed="false">
      <c r="B14024" s="21" t="n">
        <v>38030.7916666345</v>
      </c>
      <c r="C14024" s="18" t="n">
        <v>0.0235</v>
      </c>
      <c r="D14024" s="9" t="n">
        <v>0.011180766263922</v>
      </c>
    </row>
    <row r="14025" customFormat="false" ht="12" hidden="false" customHeight="false" outlineLevel="0" collapsed="false">
      <c r="B14025" s="21" t="n">
        <v>38030.8229166345</v>
      </c>
      <c r="C14025" s="18" t="n">
        <v>0.0235</v>
      </c>
      <c r="D14025" s="9" t="n">
        <v>0.011180766263922</v>
      </c>
    </row>
    <row r="14026" customFormat="false" ht="12" hidden="false" customHeight="false" outlineLevel="0" collapsed="false">
      <c r="B14026" s="21" t="n">
        <v>38030.8333333011</v>
      </c>
      <c r="C14026" s="18" t="n">
        <v>0.0235</v>
      </c>
      <c r="D14026" s="9" t="n">
        <v>0.011180766263922</v>
      </c>
    </row>
    <row r="14027" customFormat="false" ht="12" hidden="false" customHeight="false" outlineLevel="0" collapsed="false">
      <c r="B14027" s="21" t="n">
        <v>38030.8437499678</v>
      </c>
      <c r="C14027" s="18" t="n">
        <v>0.0235</v>
      </c>
      <c r="D14027" s="9" t="n">
        <v>0.011180766263922</v>
      </c>
    </row>
    <row r="14028" customFormat="false" ht="12" hidden="false" customHeight="false" outlineLevel="0" collapsed="false">
      <c r="B14028" s="21" t="n">
        <v>38030.8541666345</v>
      </c>
      <c r="C14028" s="18" t="n">
        <v>0.0235</v>
      </c>
      <c r="D14028" s="9" t="n">
        <v>0.011180766263922</v>
      </c>
    </row>
    <row r="14029" customFormat="false" ht="12" hidden="false" customHeight="false" outlineLevel="0" collapsed="false">
      <c r="B14029" s="21" t="n">
        <v>38030.8645833011</v>
      </c>
      <c r="C14029" s="18" t="n">
        <v>0.0235</v>
      </c>
      <c r="D14029" s="9" t="n">
        <v>0.011180766263922</v>
      </c>
    </row>
    <row r="14030" customFormat="false" ht="12" hidden="false" customHeight="false" outlineLevel="0" collapsed="false">
      <c r="B14030" s="21" t="n">
        <v>38030.8749999678</v>
      </c>
      <c r="C14030" s="18" t="n">
        <v>0.0235</v>
      </c>
      <c r="D14030" s="9" t="n">
        <v>0.011180766263922</v>
      </c>
    </row>
    <row r="14031" customFormat="false" ht="12" hidden="false" customHeight="false" outlineLevel="0" collapsed="false">
      <c r="B14031" s="21" t="n">
        <v>38030.8854166344</v>
      </c>
      <c r="C14031" s="18" t="n">
        <v>0.0235</v>
      </c>
      <c r="D14031" s="9" t="n">
        <v>0.011180766263922</v>
      </c>
    </row>
    <row r="14032" customFormat="false" ht="12" hidden="false" customHeight="false" outlineLevel="0" collapsed="false">
      <c r="B14032" s="21" t="n">
        <v>38030.8958333011</v>
      </c>
      <c r="C14032" s="18" t="n">
        <v>0.0235</v>
      </c>
      <c r="D14032" s="9" t="n">
        <v>0.011180766263922</v>
      </c>
    </row>
    <row r="14033" customFormat="false" ht="12" hidden="false" customHeight="false" outlineLevel="0" collapsed="false">
      <c r="B14033" s="21" t="n">
        <v>38030.9062499678</v>
      </c>
      <c r="C14033" s="18" t="n">
        <v>0.0235</v>
      </c>
      <c r="D14033" s="9" t="n">
        <v>0.011180766263922</v>
      </c>
    </row>
    <row r="14034" customFormat="false" ht="12" hidden="false" customHeight="false" outlineLevel="0" collapsed="false">
      <c r="B14034" s="21" t="n">
        <v>38030.9166666344</v>
      </c>
      <c r="C14034" s="18" t="n">
        <v>0.0235</v>
      </c>
      <c r="D14034" s="9" t="n">
        <v>0.011180766263922</v>
      </c>
    </row>
    <row r="14035" customFormat="false" ht="12" hidden="false" customHeight="false" outlineLevel="0" collapsed="false">
      <c r="B14035" s="10" t="n">
        <v>38030.9270833011</v>
      </c>
      <c r="C14035" s="18" t="n">
        <v>0.0235</v>
      </c>
      <c r="D14035" s="9" t="n">
        <v>0.011180766263922</v>
      </c>
    </row>
    <row r="14036" customFormat="false" ht="12" hidden="false" customHeight="false" outlineLevel="0" collapsed="false">
      <c r="B14036" s="21" t="n">
        <v>38030.9374999678</v>
      </c>
      <c r="C14036" s="18" t="n">
        <v>0.0235</v>
      </c>
      <c r="D14036" s="9" t="n">
        <v>0.011180766263922</v>
      </c>
    </row>
    <row r="14037" customFormat="false" ht="12" hidden="false" customHeight="false" outlineLevel="0" collapsed="false">
      <c r="B14037" s="21" t="n">
        <v>38030.9479166344</v>
      </c>
      <c r="C14037" s="18" t="n">
        <v>0.0235</v>
      </c>
      <c r="D14037" s="9" t="n">
        <v>0.011180766263922</v>
      </c>
    </row>
    <row r="14038" customFormat="false" ht="12" hidden="false" customHeight="false" outlineLevel="0" collapsed="false">
      <c r="B14038" s="21" t="n">
        <v>38030.9583333011</v>
      </c>
      <c r="C14038" s="18" t="n">
        <v>0.0235</v>
      </c>
      <c r="D14038" s="9" t="n">
        <v>0.011180766263922</v>
      </c>
    </row>
    <row r="14039" customFormat="false" ht="12" hidden="false" customHeight="false" outlineLevel="0" collapsed="false">
      <c r="B14039" s="21" t="n">
        <v>38030.9687499678</v>
      </c>
      <c r="C14039" s="18" t="n">
        <v>0.0235</v>
      </c>
      <c r="D14039" s="9" t="n">
        <v>0.011180766263922</v>
      </c>
    </row>
    <row r="14040" customFormat="false" ht="12" hidden="false" customHeight="false" outlineLevel="0" collapsed="false">
      <c r="B14040" s="10" t="n">
        <v>38030.9791666344</v>
      </c>
      <c r="C14040" s="18" t="n">
        <v>0.0235</v>
      </c>
      <c r="D14040" s="9" t="n">
        <v>0.011180766263922</v>
      </c>
    </row>
    <row r="14041" customFormat="false" ht="12" hidden="false" customHeight="false" outlineLevel="0" collapsed="false">
      <c r="B14041" s="21" t="n">
        <v>38030.9895833011</v>
      </c>
      <c r="C14041" s="18" t="n">
        <v>0.0235</v>
      </c>
      <c r="D14041" s="9" t="n">
        <v>0.011180766263922</v>
      </c>
    </row>
    <row r="14042" customFormat="false" ht="12" hidden="false" customHeight="false" outlineLevel="0" collapsed="false">
      <c r="B14042" s="21" t="n">
        <v>38030.9999999678</v>
      </c>
      <c r="C14042" s="18" t="n">
        <v>0.0235</v>
      </c>
      <c r="D14042" s="9" t="n">
        <v>0.011180766263922</v>
      </c>
    </row>
    <row r="14043" customFormat="false" ht="12" hidden="false" customHeight="false" outlineLevel="0" collapsed="false">
      <c r="B14043" s="10" t="n">
        <v>38031.0104166344</v>
      </c>
      <c r="C14043" s="18" t="n">
        <v>0.0235</v>
      </c>
      <c r="D14043" s="9" t="n">
        <v>0.011180766263922</v>
      </c>
    </row>
    <row r="14044" customFormat="false" ht="12" hidden="false" customHeight="false" outlineLevel="0" collapsed="false">
      <c r="B14044" s="21" t="n">
        <v>38031.0208333011</v>
      </c>
      <c r="C14044" s="18" t="n">
        <v>0.0235</v>
      </c>
      <c r="D14044" s="9" t="n">
        <v>0.011180766263922</v>
      </c>
    </row>
    <row r="14045" customFormat="false" ht="12" hidden="false" customHeight="false" outlineLevel="0" collapsed="false">
      <c r="B14045" s="10" t="n">
        <v>38031.0312499677</v>
      </c>
      <c r="C14045" s="18" t="n">
        <v>0.0235</v>
      </c>
      <c r="D14045" s="9" t="n">
        <v>0.011180766263922</v>
      </c>
    </row>
    <row r="14046" customFormat="false" ht="12" hidden="false" customHeight="false" outlineLevel="0" collapsed="false">
      <c r="B14046" s="21" t="n">
        <v>38031.0416666344</v>
      </c>
      <c r="C14046" s="18" t="n">
        <v>0.0235</v>
      </c>
      <c r="D14046" s="9" t="n">
        <v>0.011180766263922</v>
      </c>
    </row>
    <row r="14047" customFormat="false" ht="12" hidden="false" customHeight="false" outlineLevel="0" collapsed="false">
      <c r="B14047" s="21" t="n">
        <v>38031.0520833011</v>
      </c>
      <c r="C14047" s="18" t="n">
        <v>0.0235</v>
      </c>
      <c r="D14047" s="9" t="n">
        <v>0.011180766263922</v>
      </c>
    </row>
    <row r="14048" customFormat="false" ht="12" hidden="false" customHeight="false" outlineLevel="0" collapsed="false">
      <c r="B14048" s="21" t="n">
        <v>38031.0624999677</v>
      </c>
      <c r="C14048" s="37" t="n">
        <v>0.0235</v>
      </c>
      <c r="D14048" s="38" t="n">
        <v>0.011180766263922</v>
      </c>
    </row>
    <row r="14049" customFormat="false" ht="12" hidden="false" customHeight="false" outlineLevel="0" collapsed="false">
      <c r="B14049" s="10" t="n">
        <v>38031.0729166344</v>
      </c>
      <c r="C14049" s="18" t="n">
        <v>0.0235</v>
      </c>
      <c r="D14049" s="9" t="n">
        <v>0.011180766263922</v>
      </c>
    </row>
    <row r="14050" customFormat="false" ht="12" hidden="false" customHeight="false" outlineLevel="0" collapsed="false">
      <c r="B14050" s="21" t="n">
        <v>38031.0833333011</v>
      </c>
      <c r="C14050" s="18" t="n">
        <v>0.0235</v>
      </c>
      <c r="D14050" s="9" t="n">
        <v>0.011180766263922</v>
      </c>
    </row>
    <row r="14051" customFormat="false" ht="12" hidden="false" customHeight="false" outlineLevel="0" collapsed="false">
      <c r="B14051" s="10" t="n">
        <v>38031.0937499677</v>
      </c>
      <c r="C14051" s="18" t="n">
        <v>0.0235</v>
      </c>
      <c r="D14051" s="9" t="n">
        <v>0.011180766263922</v>
      </c>
    </row>
    <row r="14052" customFormat="false" ht="12" hidden="false" customHeight="false" outlineLevel="0" collapsed="false">
      <c r="B14052" s="10" t="n">
        <v>38031.1041666344</v>
      </c>
      <c r="C14052" s="18" t="n">
        <v>0.0235</v>
      </c>
      <c r="D14052" s="9" t="n">
        <v>0.011180766263922</v>
      </c>
    </row>
    <row r="14053" customFormat="false" ht="12" hidden="false" customHeight="false" outlineLevel="0" collapsed="false">
      <c r="B14053" s="21" t="n">
        <v>38031.1145833011</v>
      </c>
      <c r="C14053" s="18" t="n">
        <v>0.0235</v>
      </c>
      <c r="D14053" s="9" t="n">
        <v>0.011180766263922</v>
      </c>
    </row>
    <row r="14054" customFormat="false" ht="12" hidden="false" customHeight="false" outlineLevel="0" collapsed="false">
      <c r="B14054" s="21" t="n">
        <v>38031.1249999677</v>
      </c>
      <c r="C14054" s="18" t="n">
        <v>0.0235</v>
      </c>
      <c r="D14054" s="9" t="n">
        <v>0.011180766263922</v>
      </c>
    </row>
    <row r="14055" customFormat="false" ht="12" hidden="false" customHeight="false" outlineLevel="0" collapsed="false">
      <c r="B14055" s="21" t="n">
        <v>38031.1354166344</v>
      </c>
      <c r="C14055" s="18" t="n">
        <v>0.0235</v>
      </c>
      <c r="D14055" s="9" t="n">
        <v>0.011180766263922</v>
      </c>
    </row>
    <row r="14056" customFormat="false" ht="12" hidden="false" customHeight="false" outlineLevel="0" collapsed="false">
      <c r="B14056" s="21" t="n">
        <v>38031.1458333011</v>
      </c>
      <c r="C14056" s="18" t="n">
        <v>0.0235</v>
      </c>
      <c r="D14056" s="9" t="n">
        <v>0.011180766263922</v>
      </c>
    </row>
    <row r="14057" customFormat="false" ht="12" hidden="false" customHeight="false" outlineLevel="0" collapsed="false">
      <c r="B14057" s="21" t="n">
        <v>38031.1562499677</v>
      </c>
      <c r="C14057" s="18" t="n">
        <v>0.0235</v>
      </c>
      <c r="D14057" s="9" t="n">
        <v>0.011180766263922</v>
      </c>
    </row>
    <row r="14058" customFormat="false" ht="12" hidden="false" customHeight="false" outlineLevel="0" collapsed="false">
      <c r="B14058" s="21" t="n">
        <v>38031.1666666344</v>
      </c>
      <c r="C14058" s="18" t="n">
        <v>0.0235</v>
      </c>
      <c r="D14058" s="9" t="n">
        <v>0.011180766263922</v>
      </c>
    </row>
    <row r="14059" customFormat="false" ht="12" hidden="false" customHeight="false" outlineLevel="0" collapsed="false">
      <c r="B14059" s="21" t="n">
        <v>38031.177083301</v>
      </c>
      <c r="C14059" s="18" t="n">
        <v>0.0235</v>
      </c>
      <c r="D14059" s="9" t="n">
        <v>0.011180766263922</v>
      </c>
    </row>
    <row r="14060" customFormat="false" ht="12" hidden="false" customHeight="false" outlineLevel="0" collapsed="false">
      <c r="B14060" s="21" t="n">
        <v>38031.1874999677</v>
      </c>
      <c r="C14060" s="18" t="n">
        <v>0.0235</v>
      </c>
      <c r="D14060" s="9" t="n">
        <v>0.011180766263922</v>
      </c>
    </row>
    <row r="14061" customFormat="false" ht="12" hidden="false" customHeight="false" outlineLevel="0" collapsed="false">
      <c r="B14061" s="21" t="n">
        <v>38031.1979166344</v>
      </c>
      <c r="C14061" s="18" t="n">
        <v>0.0235</v>
      </c>
      <c r="D14061" s="9" t="n">
        <v>0.011180766263922</v>
      </c>
    </row>
    <row r="14062" customFormat="false" ht="12" hidden="false" customHeight="false" outlineLevel="0" collapsed="false">
      <c r="B14062" s="21" t="n">
        <v>38031.208333301</v>
      </c>
      <c r="C14062" s="18" t="n">
        <v>0.0235</v>
      </c>
      <c r="D14062" s="9" t="n">
        <v>0.011180766263922</v>
      </c>
    </row>
    <row r="14063" customFormat="false" ht="12" hidden="false" customHeight="false" outlineLevel="0" collapsed="false">
      <c r="B14063" s="21" t="n">
        <v>38031.2187499677</v>
      </c>
      <c r="C14063" s="18" t="n">
        <v>0.0235</v>
      </c>
      <c r="D14063" s="9" t="n">
        <v>0.011180766263922</v>
      </c>
    </row>
    <row r="14064" customFormat="false" ht="12" hidden="false" customHeight="false" outlineLevel="0" collapsed="false">
      <c r="B14064" s="21" t="n">
        <v>38031.2291666344</v>
      </c>
      <c r="C14064" s="18" t="n">
        <v>0.0235</v>
      </c>
      <c r="D14064" s="9" t="n">
        <v>0.011180766263922</v>
      </c>
    </row>
    <row r="14065" customFormat="false" ht="12" hidden="false" customHeight="false" outlineLevel="0" collapsed="false">
      <c r="B14065" s="21" t="n">
        <v>38031.239583301</v>
      </c>
      <c r="C14065" s="18" t="n">
        <v>0.0235</v>
      </c>
      <c r="D14065" s="9" t="n">
        <v>0.011180766263922</v>
      </c>
    </row>
    <row r="14066" customFormat="false" ht="12" hidden="false" customHeight="false" outlineLevel="0" collapsed="false">
      <c r="B14066" s="21" t="n">
        <v>38031.2499999677</v>
      </c>
      <c r="C14066" s="18" t="n">
        <v>0.0235</v>
      </c>
      <c r="D14066" s="9" t="n">
        <v>0.011180766263922</v>
      </c>
    </row>
    <row r="14067" customFormat="false" ht="12" hidden="false" customHeight="false" outlineLevel="0" collapsed="false">
      <c r="B14067" s="21" t="n">
        <v>38031.2604166344</v>
      </c>
      <c r="C14067" s="18" t="n">
        <v>0.0235</v>
      </c>
      <c r="D14067" s="9" t="n">
        <v>0.011180766263922</v>
      </c>
    </row>
    <row r="14068" customFormat="false" ht="12" hidden="false" customHeight="false" outlineLevel="0" collapsed="false">
      <c r="B14068" s="21" t="n">
        <v>38031.270833301</v>
      </c>
      <c r="C14068" s="18" t="n">
        <v>0.0235</v>
      </c>
      <c r="D14068" s="9" t="n">
        <v>0.011180766263922</v>
      </c>
    </row>
    <row r="14069" customFormat="false" ht="12" hidden="false" customHeight="false" outlineLevel="0" collapsed="false">
      <c r="B14069" s="10" t="n">
        <v>38031.2812499677</v>
      </c>
      <c r="C14069" s="18" t="n">
        <v>0.0235</v>
      </c>
      <c r="D14069" s="9" t="n">
        <v>0.011180766263922</v>
      </c>
    </row>
    <row r="14070" customFormat="false" ht="12" hidden="false" customHeight="false" outlineLevel="0" collapsed="false">
      <c r="B14070" s="21" t="n">
        <v>38031.2916666344</v>
      </c>
      <c r="C14070" s="18" t="n">
        <v>0.0235</v>
      </c>
      <c r="D14070" s="9" t="n">
        <v>0.011180766263922</v>
      </c>
    </row>
    <row r="14071" customFormat="false" ht="12" hidden="false" customHeight="false" outlineLevel="0" collapsed="false">
      <c r="B14071" s="21" t="n">
        <v>38031.302083301</v>
      </c>
      <c r="C14071" s="18" t="n">
        <v>0.0235</v>
      </c>
      <c r="D14071" s="9" t="n">
        <v>0.011180766263922</v>
      </c>
    </row>
    <row r="14072" customFormat="false" ht="12" hidden="false" customHeight="false" outlineLevel="0" collapsed="false">
      <c r="B14072" s="21" t="n">
        <v>38031.3124999677</v>
      </c>
      <c r="C14072" s="18" t="n">
        <v>0.0235</v>
      </c>
      <c r="D14072" s="9" t="n">
        <v>0.011180766263922</v>
      </c>
    </row>
    <row r="14073" customFormat="false" ht="12" hidden="false" customHeight="false" outlineLevel="0" collapsed="false">
      <c r="B14073" s="21" t="n">
        <v>38031.3229166343</v>
      </c>
      <c r="C14073" s="18" t="n">
        <v>0.0235</v>
      </c>
      <c r="D14073" s="9" t="n">
        <v>0.011180766263922</v>
      </c>
    </row>
    <row r="14074" customFormat="false" ht="12" hidden="false" customHeight="false" outlineLevel="0" collapsed="false">
      <c r="B14074" s="21" t="n">
        <v>38031.333333301</v>
      </c>
      <c r="C14074" s="18" t="n">
        <v>0.0235</v>
      </c>
      <c r="D14074" s="9" t="n">
        <v>0.011180766263922</v>
      </c>
    </row>
    <row r="14075" customFormat="false" ht="12" hidden="false" customHeight="false" outlineLevel="0" collapsed="false">
      <c r="B14075" s="21" t="n">
        <v>38031.3437499677</v>
      </c>
      <c r="C14075" s="18" t="n">
        <v>0.0235</v>
      </c>
      <c r="D14075" s="9" t="n">
        <v>0.011180766263922</v>
      </c>
    </row>
    <row r="14076" customFormat="false" ht="12" hidden="false" customHeight="false" outlineLevel="0" collapsed="false">
      <c r="B14076" s="21" t="n">
        <v>38031.3541666343</v>
      </c>
      <c r="C14076" s="18" t="n">
        <v>0.0235</v>
      </c>
      <c r="D14076" s="9" t="n">
        <v>0.011180766263922</v>
      </c>
    </row>
    <row r="14077" customFormat="false" ht="12" hidden="false" customHeight="false" outlineLevel="0" collapsed="false">
      <c r="B14077" s="10" t="n">
        <v>38031.364583301</v>
      </c>
      <c r="C14077" s="18" t="n">
        <v>0.0235</v>
      </c>
      <c r="D14077" s="9" t="n">
        <v>0.011180766263922</v>
      </c>
    </row>
    <row r="14078" customFormat="false" ht="12" hidden="false" customHeight="false" outlineLevel="0" collapsed="false">
      <c r="B14078" s="21" t="n">
        <v>38031.3749999677</v>
      </c>
      <c r="C14078" s="18" t="n">
        <v>0.0235</v>
      </c>
      <c r="D14078" s="9" t="n">
        <v>0.011180766263922</v>
      </c>
    </row>
    <row r="14079" customFormat="false" ht="12" hidden="false" customHeight="false" outlineLevel="0" collapsed="false">
      <c r="B14079" s="21" t="n">
        <v>38031.3854166343</v>
      </c>
      <c r="C14079" s="18" t="n">
        <v>0.0235</v>
      </c>
      <c r="D14079" s="9" t="n">
        <v>0.011180766263922</v>
      </c>
    </row>
    <row r="14080" customFormat="false" ht="12" hidden="false" customHeight="false" outlineLevel="0" collapsed="false">
      <c r="B14080" s="10" t="n">
        <v>38031.395833301</v>
      </c>
      <c r="C14080" s="18" t="n">
        <v>0.0235</v>
      </c>
      <c r="D14080" s="9" t="n">
        <v>0.011180766263922</v>
      </c>
    </row>
    <row r="14081" customFormat="false" ht="12" hidden="false" customHeight="false" outlineLevel="0" collapsed="false">
      <c r="B14081" s="10" t="n">
        <v>38031.4062499677</v>
      </c>
      <c r="C14081" s="18" t="n">
        <v>0.0235</v>
      </c>
      <c r="D14081" s="9" t="n">
        <v>0.011180766263922</v>
      </c>
    </row>
    <row r="14082" customFormat="false" ht="12" hidden="false" customHeight="false" outlineLevel="0" collapsed="false">
      <c r="B14082" s="21" t="n">
        <v>38031.4166666343</v>
      </c>
      <c r="C14082" s="18" t="n">
        <v>0.0235</v>
      </c>
      <c r="D14082" s="9" t="n">
        <v>0.011180766263922</v>
      </c>
    </row>
    <row r="14083" customFormat="false" ht="12" hidden="false" customHeight="false" outlineLevel="0" collapsed="false">
      <c r="B14083" s="21" t="n">
        <v>38031.427083301</v>
      </c>
      <c r="C14083" s="18" t="n">
        <v>0.0235</v>
      </c>
      <c r="D14083" s="9" t="n">
        <v>0.011180766263922</v>
      </c>
    </row>
    <row r="14084" customFormat="false" ht="12" hidden="false" customHeight="false" outlineLevel="0" collapsed="false">
      <c r="B14084" s="21" t="n">
        <v>38031.4374999677</v>
      </c>
      <c r="C14084" s="18" t="n">
        <v>0.0235</v>
      </c>
      <c r="D14084" s="9" t="n">
        <v>0.011180766263922</v>
      </c>
    </row>
    <row r="14085" customFormat="false" ht="12" hidden="false" customHeight="false" outlineLevel="0" collapsed="false">
      <c r="B14085" s="21" t="n">
        <v>38031.4479166343</v>
      </c>
      <c r="C14085" s="18" t="n">
        <v>0.0235</v>
      </c>
      <c r="D14085" s="9" t="n">
        <v>0.011180766263922</v>
      </c>
    </row>
    <row r="14086" customFormat="false" ht="12" hidden="false" customHeight="false" outlineLevel="0" collapsed="false">
      <c r="B14086" s="21" t="n">
        <v>38031.458333301</v>
      </c>
      <c r="C14086" s="18" t="n">
        <v>0.0235</v>
      </c>
      <c r="D14086" s="9" t="n">
        <v>0.011180766263922</v>
      </c>
    </row>
    <row r="14087" customFormat="false" ht="12" hidden="false" customHeight="false" outlineLevel="0" collapsed="false">
      <c r="B14087" s="21" t="n">
        <v>38031.4687499676</v>
      </c>
      <c r="C14087" s="18" t="n">
        <v>0.0235</v>
      </c>
      <c r="D14087" s="9" t="n">
        <v>0.011180766263922</v>
      </c>
    </row>
    <row r="14088" customFormat="false" ht="12" hidden="false" customHeight="false" outlineLevel="0" collapsed="false">
      <c r="B14088" s="21" t="n">
        <v>38031.4791666343</v>
      </c>
      <c r="C14088" s="18" t="n">
        <v>0.0235</v>
      </c>
      <c r="D14088" s="9" t="n">
        <v>0.011180766263922</v>
      </c>
    </row>
    <row r="14089" customFormat="false" ht="12" hidden="false" customHeight="false" outlineLevel="0" collapsed="false">
      <c r="B14089" s="21" t="n">
        <v>38031.489583301</v>
      </c>
      <c r="C14089" s="18" t="n">
        <v>0.0235</v>
      </c>
      <c r="D14089" s="9" t="n">
        <v>0.011180766263922</v>
      </c>
    </row>
    <row r="14090" customFormat="false" ht="12" hidden="false" customHeight="false" outlineLevel="0" collapsed="false">
      <c r="B14090" s="21" t="n">
        <v>38031.4999999676</v>
      </c>
      <c r="C14090" s="18" t="n">
        <v>0.0235</v>
      </c>
      <c r="D14090" s="9" t="n">
        <v>0.011180766263922</v>
      </c>
    </row>
    <row r="14091" customFormat="false" ht="12" hidden="false" customHeight="false" outlineLevel="0" collapsed="false">
      <c r="B14091" s="21" t="n">
        <v>38031.5104166343</v>
      </c>
      <c r="C14091" s="18" t="n">
        <v>0.0235</v>
      </c>
      <c r="D14091" s="9" t="n">
        <v>0.011180766263922</v>
      </c>
    </row>
    <row r="14092" customFormat="false" ht="12" hidden="false" customHeight="false" outlineLevel="0" collapsed="false">
      <c r="B14092" s="21" t="n">
        <v>38031.520833301</v>
      </c>
      <c r="C14092" s="18" t="n">
        <v>0.0235</v>
      </c>
      <c r="D14092" s="9" t="n">
        <v>0.011180766263922</v>
      </c>
    </row>
    <row r="14093" customFormat="false" ht="12" hidden="false" customHeight="false" outlineLevel="0" collapsed="false">
      <c r="B14093" s="21" t="n">
        <v>38031.5312499676</v>
      </c>
      <c r="C14093" s="18" t="n">
        <v>0.0235</v>
      </c>
      <c r="D14093" s="9" t="n">
        <v>0.011180766263922</v>
      </c>
    </row>
    <row r="14094" customFormat="false" ht="12" hidden="false" customHeight="false" outlineLevel="0" collapsed="false">
      <c r="B14094" s="21" t="n">
        <v>38031.5416666343</v>
      </c>
      <c r="C14094" s="18" t="n">
        <v>0.0235</v>
      </c>
      <c r="D14094" s="9" t="n">
        <v>0.011180766263922</v>
      </c>
    </row>
    <row r="14095" customFormat="false" ht="12" hidden="false" customHeight="false" outlineLevel="0" collapsed="false">
      <c r="B14095" s="21" t="n">
        <v>38031.552083301</v>
      </c>
      <c r="C14095" s="18" t="n">
        <v>0.0235</v>
      </c>
      <c r="D14095" s="9" t="n">
        <v>0.011180766263922</v>
      </c>
    </row>
    <row r="14096" customFormat="false" ht="12" hidden="false" customHeight="false" outlineLevel="0" collapsed="false">
      <c r="B14096" s="21" t="n">
        <v>38031.5624999676</v>
      </c>
      <c r="C14096" s="18" t="n">
        <v>0.0235</v>
      </c>
      <c r="D14096" s="9" t="n">
        <v>0.011180766263922</v>
      </c>
    </row>
    <row r="14097" customFormat="false" ht="12" hidden="false" customHeight="false" outlineLevel="0" collapsed="false">
      <c r="B14097" s="21" t="n">
        <v>38031.5729166343</v>
      </c>
      <c r="C14097" s="18" t="n">
        <v>0.0235</v>
      </c>
      <c r="D14097" s="9" t="n">
        <v>0.011180766263922</v>
      </c>
    </row>
    <row r="14098" customFormat="false" ht="12" hidden="false" customHeight="false" outlineLevel="0" collapsed="false">
      <c r="B14098" s="21" t="n">
        <v>38031.583333301</v>
      </c>
      <c r="C14098" s="36" t="n">
        <v>0.0235</v>
      </c>
      <c r="D14098" s="35" t="n">
        <v>0.011180766263922</v>
      </c>
    </row>
    <row r="14099" customFormat="false" ht="12" hidden="false" customHeight="false" outlineLevel="0" collapsed="false">
      <c r="B14099" s="21" t="n">
        <v>38031.5937499676</v>
      </c>
      <c r="C14099" s="18" t="n">
        <v>0.0235</v>
      </c>
      <c r="D14099" s="9" t="n">
        <v>0.011180766263922</v>
      </c>
    </row>
    <row r="14100" customFormat="false" ht="12" hidden="false" customHeight="false" outlineLevel="0" collapsed="false">
      <c r="B14100" s="21" t="n">
        <v>38031.6041666343</v>
      </c>
      <c r="C14100" s="18" t="n">
        <v>0.0235</v>
      </c>
      <c r="D14100" s="9" t="n">
        <v>0.011180766263922</v>
      </c>
    </row>
    <row r="14101" customFormat="false" ht="12" hidden="false" customHeight="false" outlineLevel="0" collapsed="false">
      <c r="B14101" s="21" t="n">
        <v>38031.6145833009</v>
      </c>
      <c r="C14101" s="18" t="n">
        <v>0.0235</v>
      </c>
      <c r="D14101" s="9" t="n">
        <v>0.011180766263922</v>
      </c>
    </row>
    <row r="14102" customFormat="false" ht="12" hidden="false" customHeight="false" outlineLevel="0" collapsed="false">
      <c r="B14102" s="21" t="n">
        <v>38031.6249999676</v>
      </c>
      <c r="C14102" s="18" t="n">
        <v>0.0235</v>
      </c>
      <c r="D14102" s="9" t="n">
        <v>0.011180766263922</v>
      </c>
    </row>
    <row r="14103" customFormat="false" ht="12" hidden="false" customHeight="false" outlineLevel="0" collapsed="false">
      <c r="B14103" s="10" t="n">
        <v>38031.6354166343</v>
      </c>
      <c r="C14103" s="36" t="n">
        <v>0.0235</v>
      </c>
      <c r="D14103" s="35" t="n">
        <v>0.011180766263922</v>
      </c>
    </row>
    <row r="14104" customFormat="false" ht="12" hidden="false" customHeight="false" outlineLevel="0" collapsed="false">
      <c r="B14104" s="21" t="n">
        <v>38031.6458333009</v>
      </c>
      <c r="C14104" s="18" t="n">
        <v>0.0235</v>
      </c>
      <c r="D14104" s="9" t="n">
        <v>0.011180766263922</v>
      </c>
    </row>
    <row r="14105" customFormat="false" ht="12" hidden="false" customHeight="false" outlineLevel="0" collapsed="false">
      <c r="B14105" s="21" t="n">
        <v>38031.6562499676</v>
      </c>
      <c r="C14105" s="18" t="n">
        <v>0.0235</v>
      </c>
      <c r="D14105" s="9" t="n">
        <v>0.011180766263922</v>
      </c>
    </row>
    <row r="14106" customFormat="false" ht="12" hidden="false" customHeight="false" outlineLevel="0" collapsed="false">
      <c r="B14106" s="21" t="n">
        <v>38031.6666666343</v>
      </c>
      <c r="C14106" s="18" t="n">
        <v>0.0235</v>
      </c>
      <c r="D14106" s="9" t="n">
        <v>0.011180766263922</v>
      </c>
    </row>
    <row r="14107" customFormat="false" ht="12" hidden="false" customHeight="false" outlineLevel="0" collapsed="false">
      <c r="B14107" s="21" t="n">
        <v>38031.6770833009</v>
      </c>
      <c r="C14107" s="18" t="n">
        <v>0.0235</v>
      </c>
      <c r="D14107" s="9" t="n">
        <v>0.011180766263922</v>
      </c>
    </row>
    <row r="14108" customFormat="false" ht="12" hidden="false" customHeight="false" outlineLevel="0" collapsed="false">
      <c r="B14108" s="21" t="n">
        <v>38031.6874999676</v>
      </c>
      <c r="C14108" s="18" t="n">
        <v>0.0235</v>
      </c>
      <c r="D14108" s="9" t="n">
        <v>0.011180766263922</v>
      </c>
    </row>
    <row r="14109" customFormat="false" ht="12" hidden="false" customHeight="false" outlineLevel="0" collapsed="false">
      <c r="B14109" s="21" t="n">
        <v>38031.6979166343</v>
      </c>
      <c r="C14109" s="18" t="n">
        <v>0.0235</v>
      </c>
      <c r="D14109" s="9" t="n">
        <v>0.011180766263922</v>
      </c>
    </row>
    <row r="14110" customFormat="false" ht="12" hidden="false" customHeight="false" outlineLevel="0" collapsed="false">
      <c r="B14110" s="10" t="n">
        <v>38031.7083333009</v>
      </c>
      <c r="C14110" s="18" t="n">
        <v>0.0235</v>
      </c>
      <c r="D14110" s="9" t="n">
        <v>0.011180766263922</v>
      </c>
    </row>
    <row r="14111" customFormat="false" ht="12" hidden="false" customHeight="false" outlineLevel="0" collapsed="false">
      <c r="B14111" s="10" t="n">
        <v>38031.7187499676</v>
      </c>
      <c r="C14111" s="18" t="n">
        <v>0.0235</v>
      </c>
      <c r="D14111" s="9" t="n">
        <v>0.011180766263922</v>
      </c>
    </row>
    <row r="14112" customFormat="false" ht="12" hidden="false" customHeight="false" outlineLevel="0" collapsed="false">
      <c r="B14112" s="21" t="n">
        <v>38031.7291666343</v>
      </c>
      <c r="C14112" s="18" t="n">
        <v>0.0235</v>
      </c>
      <c r="D14112" s="9" t="n">
        <v>0.011180766263922</v>
      </c>
    </row>
    <row r="14113" customFormat="false" ht="12" hidden="false" customHeight="false" outlineLevel="0" collapsed="false">
      <c r="B14113" s="10" t="n">
        <v>38031.7395833009</v>
      </c>
      <c r="C14113" s="18" t="n">
        <v>0.0235</v>
      </c>
      <c r="D14113" s="9" t="n">
        <v>0.011180766263922</v>
      </c>
    </row>
    <row r="14114" customFormat="false" ht="12" hidden="false" customHeight="false" outlineLevel="0" collapsed="false">
      <c r="B14114" s="21" t="n">
        <v>38031.7499999676</v>
      </c>
      <c r="C14114" s="18" t="n">
        <v>0.0235</v>
      </c>
      <c r="D14114" s="9" t="n">
        <v>0.011180766263922</v>
      </c>
    </row>
    <row r="14115" customFormat="false" ht="12" hidden="false" customHeight="false" outlineLevel="0" collapsed="false">
      <c r="B14115" s="10" t="n">
        <v>38031.7604166342</v>
      </c>
      <c r="C14115" s="18" t="n">
        <v>0.0235</v>
      </c>
      <c r="D14115" s="9" t="n">
        <v>0.011180766263922</v>
      </c>
    </row>
    <row r="14116" customFormat="false" ht="12" hidden="false" customHeight="false" outlineLevel="0" collapsed="false">
      <c r="B14116" s="21" t="n">
        <v>38031.7708333009</v>
      </c>
      <c r="C14116" s="18" t="n">
        <v>0.0235</v>
      </c>
      <c r="D14116" s="9" t="n">
        <v>0.011180766263922</v>
      </c>
    </row>
    <row r="14117" customFormat="false" ht="12" hidden="false" customHeight="false" outlineLevel="0" collapsed="false">
      <c r="B14117" s="21" t="n">
        <v>38031.7812499676</v>
      </c>
      <c r="C14117" s="18" t="n">
        <v>0.0235</v>
      </c>
      <c r="D14117" s="9" t="n">
        <v>0.011180766263922</v>
      </c>
    </row>
    <row r="14118" customFormat="false" ht="12" hidden="false" customHeight="false" outlineLevel="0" collapsed="false">
      <c r="B14118" s="10" t="n">
        <v>38031.7916666342</v>
      </c>
      <c r="C14118" s="18" t="n">
        <v>0.0235</v>
      </c>
      <c r="D14118" s="9" t="n">
        <v>0.011180766263922</v>
      </c>
    </row>
    <row r="14119" customFormat="false" ht="12" hidden="false" customHeight="false" outlineLevel="0" collapsed="false">
      <c r="B14119" s="10" t="n">
        <v>38031.8124999676</v>
      </c>
      <c r="C14119" s="18" t="n">
        <v>0.0235</v>
      </c>
      <c r="D14119" s="9" t="n">
        <v>0.011180766263922</v>
      </c>
    </row>
    <row r="14120" customFormat="false" ht="12" hidden="false" customHeight="false" outlineLevel="0" collapsed="false">
      <c r="B14120" s="10" t="n">
        <v>38031.8229166342</v>
      </c>
      <c r="C14120" s="18" t="n">
        <v>0.0235</v>
      </c>
      <c r="D14120" s="9" t="n">
        <v>0.011180766263922</v>
      </c>
    </row>
    <row r="14121" customFormat="false" ht="12" hidden="false" customHeight="false" outlineLevel="0" collapsed="false">
      <c r="B14121" s="21" t="n">
        <v>38031.8333333009</v>
      </c>
      <c r="C14121" s="18" t="n">
        <v>0.0235</v>
      </c>
      <c r="D14121" s="9" t="n">
        <v>0.011180766263922</v>
      </c>
    </row>
    <row r="14122" customFormat="false" ht="12" hidden="false" customHeight="false" outlineLevel="0" collapsed="false">
      <c r="B14122" s="10" t="n">
        <v>38031.8437499676</v>
      </c>
      <c r="C14122" s="18" t="n">
        <v>0.0235</v>
      </c>
      <c r="D14122" s="9" t="n">
        <v>0.011180766263922</v>
      </c>
    </row>
    <row r="14123" customFormat="false" ht="12" hidden="false" customHeight="false" outlineLevel="0" collapsed="false">
      <c r="B14123" s="21" t="n">
        <v>38031.8541666342</v>
      </c>
      <c r="C14123" s="18" t="n">
        <v>0.0235</v>
      </c>
      <c r="D14123" s="9" t="n">
        <v>0.011180766263922</v>
      </c>
    </row>
    <row r="14124" customFormat="false" ht="12" hidden="false" customHeight="false" outlineLevel="0" collapsed="false">
      <c r="B14124" s="21" t="n">
        <v>38031.8645833009</v>
      </c>
      <c r="C14124" s="18" t="n">
        <v>0.0235</v>
      </c>
      <c r="D14124" s="9" t="n">
        <v>0.011180766263922</v>
      </c>
    </row>
    <row r="14125" customFormat="false" ht="12" hidden="false" customHeight="false" outlineLevel="0" collapsed="false">
      <c r="B14125" s="10" t="n">
        <v>38031.8749999676</v>
      </c>
      <c r="C14125" s="18" t="n">
        <v>0.0235</v>
      </c>
      <c r="D14125" s="9" t="n">
        <v>0.011180766263922</v>
      </c>
    </row>
    <row r="14126" customFormat="false" ht="12" hidden="false" customHeight="false" outlineLevel="0" collapsed="false">
      <c r="B14126" s="10" t="n">
        <v>38031.8854166342</v>
      </c>
      <c r="C14126" s="18" t="n">
        <v>0.0235</v>
      </c>
      <c r="D14126" s="9" t="n">
        <v>0.011180766263922</v>
      </c>
    </row>
    <row r="14127" customFormat="false" ht="12" hidden="false" customHeight="false" outlineLevel="0" collapsed="false">
      <c r="B14127" s="21" t="n">
        <v>38031.8958333009</v>
      </c>
      <c r="C14127" s="18" t="n">
        <v>0.0235</v>
      </c>
      <c r="D14127" s="9" t="n">
        <v>0.011180766263922</v>
      </c>
    </row>
    <row r="14128" customFormat="false" ht="12" hidden="false" customHeight="false" outlineLevel="0" collapsed="false">
      <c r="B14128" s="21" t="n">
        <v>38031.9062499675</v>
      </c>
      <c r="C14128" s="18" t="n">
        <v>0.0235</v>
      </c>
      <c r="D14128" s="9" t="n">
        <v>0.011180766263922</v>
      </c>
    </row>
    <row r="14129" customFormat="false" ht="12" hidden="false" customHeight="false" outlineLevel="0" collapsed="false">
      <c r="B14129" s="21" t="n">
        <v>38031.9166666342</v>
      </c>
      <c r="C14129" s="18" t="n">
        <v>0.0235</v>
      </c>
      <c r="D14129" s="9" t="n">
        <v>0.011180766263922</v>
      </c>
    </row>
    <row r="14130" customFormat="false" ht="12" hidden="false" customHeight="false" outlineLevel="0" collapsed="false">
      <c r="B14130" s="21" t="n">
        <v>38031.9270833009</v>
      </c>
      <c r="C14130" s="18" t="n">
        <v>0.0235</v>
      </c>
      <c r="D14130" s="9" t="n">
        <v>0.011180766263922</v>
      </c>
    </row>
    <row r="14131" customFormat="false" ht="12" hidden="false" customHeight="false" outlineLevel="0" collapsed="false">
      <c r="B14131" s="10" t="n">
        <v>38031.9374999675</v>
      </c>
      <c r="C14131" s="18" t="n">
        <v>0.0235</v>
      </c>
      <c r="D14131" s="9" t="n">
        <v>0.011180766263922</v>
      </c>
    </row>
    <row r="14132" customFormat="false" ht="12" hidden="false" customHeight="false" outlineLevel="0" collapsed="false">
      <c r="B14132" s="21" t="n">
        <v>38031.9479166342</v>
      </c>
      <c r="C14132" s="18" t="n">
        <v>0.0235</v>
      </c>
      <c r="D14132" s="9" t="n">
        <v>0.011180766263922</v>
      </c>
    </row>
    <row r="14133" customFormat="false" ht="12" hidden="false" customHeight="false" outlineLevel="0" collapsed="false">
      <c r="B14133" s="10" t="n">
        <v>38031.9583333009</v>
      </c>
      <c r="C14133" s="18" t="n">
        <v>0.0235</v>
      </c>
      <c r="D14133" s="9" t="n">
        <v>0.011180766263922</v>
      </c>
    </row>
    <row r="14134" customFormat="false" ht="12" hidden="false" customHeight="false" outlineLevel="0" collapsed="false">
      <c r="B14134" s="21" t="n">
        <v>38031.9687499675</v>
      </c>
      <c r="C14134" s="18" t="n">
        <v>0.0235</v>
      </c>
      <c r="D14134" s="9" t="n">
        <v>0.011180766263922</v>
      </c>
    </row>
    <row r="14135" customFormat="false" ht="12" hidden="false" customHeight="false" outlineLevel="0" collapsed="false">
      <c r="B14135" s="21" t="n">
        <v>38031.9791666342</v>
      </c>
      <c r="C14135" s="18" t="n">
        <v>0.0235</v>
      </c>
      <c r="D14135" s="9" t="n">
        <v>0.011180766263922</v>
      </c>
    </row>
    <row r="14136" customFormat="false" ht="12" hidden="false" customHeight="false" outlineLevel="0" collapsed="false">
      <c r="B14136" s="21" t="n">
        <v>38032.0104166342</v>
      </c>
      <c r="C14136" s="18" t="n">
        <v>0.0235</v>
      </c>
      <c r="D14136" s="9" t="n">
        <v>0.011180766263922</v>
      </c>
    </row>
    <row r="14137" customFormat="false" ht="12" hidden="false" customHeight="false" outlineLevel="0" collapsed="false">
      <c r="B14137" s="21" t="n">
        <v>38032.0208333009</v>
      </c>
      <c r="C14137" s="18" t="n">
        <v>0.0235</v>
      </c>
      <c r="D14137" s="9" t="n">
        <v>0.011180766263922</v>
      </c>
    </row>
    <row r="14138" customFormat="false" ht="12" hidden="false" customHeight="false" outlineLevel="0" collapsed="false">
      <c r="B14138" s="21" t="n">
        <v>38032.0312499675</v>
      </c>
      <c r="C14138" s="18" t="n">
        <v>0.0235</v>
      </c>
      <c r="D14138" s="9" t="n">
        <v>0.011180766263922</v>
      </c>
    </row>
    <row r="14139" customFormat="false" ht="12" hidden="false" customHeight="false" outlineLevel="0" collapsed="false">
      <c r="B14139" s="21" t="n">
        <v>38032.0416666342</v>
      </c>
      <c r="C14139" s="18" t="n">
        <v>0.0235</v>
      </c>
      <c r="D14139" s="9" t="n">
        <v>0.011180766263922</v>
      </c>
    </row>
    <row r="14140" customFormat="false" ht="12" hidden="false" customHeight="false" outlineLevel="0" collapsed="false">
      <c r="B14140" s="21" t="n">
        <v>38032.0520833008</v>
      </c>
      <c r="C14140" s="18" t="n">
        <v>0.0235</v>
      </c>
      <c r="D14140" s="9" t="n">
        <v>0.011180766263922</v>
      </c>
    </row>
    <row r="14141" customFormat="false" ht="12" hidden="false" customHeight="false" outlineLevel="0" collapsed="false">
      <c r="B14141" s="21" t="n">
        <v>38032.0624999675</v>
      </c>
      <c r="C14141" s="18" t="n">
        <v>0.0235</v>
      </c>
      <c r="D14141" s="9" t="n">
        <v>0.011180766263922</v>
      </c>
    </row>
    <row r="14142" customFormat="false" ht="12" hidden="false" customHeight="false" outlineLevel="0" collapsed="false">
      <c r="B14142" s="21" t="n">
        <v>38032.0729166342</v>
      </c>
      <c r="C14142" s="18" t="n">
        <v>0.0235</v>
      </c>
      <c r="D14142" s="9" t="n">
        <v>0.011180766263922</v>
      </c>
    </row>
    <row r="14143" customFormat="false" ht="12" hidden="false" customHeight="false" outlineLevel="0" collapsed="false">
      <c r="B14143" s="21" t="n">
        <v>38032.0833333008</v>
      </c>
      <c r="C14143" s="18" t="n">
        <v>0.0235</v>
      </c>
      <c r="D14143" s="9" t="n">
        <v>0.011180766263922</v>
      </c>
    </row>
    <row r="14144" customFormat="false" ht="12" hidden="false" customHeight="false" outlineLevel="0" collapsed="false">
      <c r="B14144" s="21" t="n">
        <v>38032.0937499675</v>
      </c>
      <c r="C14144" s="18" t="n">
        <v>0.0235</v>
      </c>
      <c r="D14144" s="9" t="n">
        <v>0.011180766263922</v>
      </c>
    </row>
    <row r="14145" customFormat="false" ht="12" hidden="false" customHeight="false" outlineLevel="0" collapsed="false">
      <c r="B14145" s="21" t="n">
        <v>38032.1041666342</v>
      </c>
      <c r="C14145" s="18" t="n">
        <v>0.0235</v>
      </c>
      <c r="D14145" s="9" t="n">
        <v>0.011180766263922</v>
      </c>
    </row>
    <row r="14146" customFormat="false" ht="12" hidden="false" customHeight="false" outlineLevel="0" collapsed="false">
      <c r="B14146" s="21" t="n">
        <v>38032.1145833008</v>
      </c>
      <c r="C14146" s="18" t="n">
        <v>0.0235</v>
      </c>
      <c r="D14146" s="9" t="n">
        <v>0.011180766263922</v>
      </c>
    </row>
    <row r="14147" customFormat="false" ht="12" hidden="false" customHeight="false" outlineLevel="0" collapsed="false">
      <c r="B14147" s="21" t="n">
        <v>38032.1249999675</v>
      </c>
      <c r="C14147" s="18" t="n">
        <v>0.0235</v>
      </c>
      <c r="D14147" s="9" t="n">
        <v>0.011180766263922</v>
      </c>
    </row>
    <row r="14148" customFormat="false" ht="12" hidden="false" customHeight="false" outlineLevel="0" collapsed="false">
      <c r="B14148" s="21" t="n">
        <v>38032.1354166342</v>
      </c>
      <c r="C14148" s="18" t="n">
        <v>0.0235</v>
      </c>
      <c r="D14148" s="9" t="n">
        <v>0.011180766263922</v>
      </c>
    </row>
    <row r="14149" customFormat="false" ht="12" hidden="false" customHeight="false" outlineLevel="0" collapsed="false">
      <c r="B14149" s="21" t="n">
        <v>38032.1458333008</v>
      </c>
      <c r="C14149" s="18" t="n">
        <v>0.0235</v>
      </c>
      <c r="D14149" s="9" t="n">
        <v>0.011180766263922</v>
      </c>
    </row>
    <row r="14150" customFormat="false" ht="12" hidden="false" customHeight="false" outlineLevel="0" collapsed="false">
      <c r="B14150" s="21" t="n">
        <v>38032.1562499675</v>
      </c>
      <c r="C14150" s="18" t="n">
        <v>0.0235</v>
      </c>
      <c r="D14150" s="9" t="n">
        <v>0.011180766263922</v>
      </c>
    </row>
    <row r="14151" customFormat="false" ht="12" hidden="false" customHeight="false" outlineLevel="0" collapsed="false">
      <c r="B14151" s="21" t="n">
        <v>38032.1666666342</v>
      </c>
      <c r="C14151" s="18" t="n">
        <v>0.0235</v>
      </c>
      <c r="D14151" s="9" t="n">
        <v>0.011180766263922</v>
      </c>
    </row>
    <row r="14152" customFormat="false" ht="12" hidden="false" customHeight="false" outlineLevel="0" collapsed="false">
      <c r="B14152" s="21" t="n">
        <v>38032.1770833008</v>
      </c>
      <c r="C14152" s="18" t="n">
        <v>0.0235</v>
      </c>
      <c r="D14152" s="9" t="n">
        <v>0.011180766263922</v>
      </c>
    </row>
    <row r="14153" customFormat="false" ht="12" hidden="false" customHeight="false" outlineLevel="0" collapsed="false">
      <c r="B14153" s="21" t="n">
        <v>38032.1874999675</v>
      </c>
      <c r="C14153" s="18" t="n">
        <v>0.0235</v>
      </c>
      <c r="D14153" s="9" t="n">
        <v>0.011180766263922</v>
      </c>
    </row>
    <row r="14154" customFormat="false" ht="12" hidden="false" customHeight="false" outlineLevel="0" collapsed="false">
      <c r="B14154" s="21" t="n">
        <v>38032.1979166341</v>
      </c>
      <c r="C14154" s="18" t="n">
        <v>0.0235</v>
      </c>
      <c r="D14154" s="9" t="n">
        <v>0.011180766263922</v>
      </c>
    </row>
    <row r="14155" customFormat="false" ht="12" hidden="false" customHeight="false" outlineLevel="0" collapsed="false">
      <c r="B14155" s="21" t="n">
        <v>38032.2083333008</v>
      </c>
      <c r="C14155" s="18" t="n">
        <v>0.0235</v>
      </c>
      <c r="D14155" s="9" t="n">
        <v>0.011180766263922</v>
      </c>
    </row>
    <row r="14156" customFormat="false" ht="12" hidden="false" customHeight="false" outlineLevel="0" collapsed="false">
      <c r="B14156" s="21" t="n">
        <v>38032.2187499675</v>
      </c>
      <c r="C14156" s="18" t="n">
        <v>0.0235</v>
      </c>
      <c r="D14156" s="9" t="n">
        <v>0.011180766263922</v>
      </c>
    </row>
    <row r="14157" customFormat="false" ht="12" hidden="false" customHeight="false" outlineLevel="0" collapsed="false">
      <c r="B14157" s="21" t="n">
        <v>38032.2291666341</v>
      </c>
      <c r="C14157" s="18" t="n">
        <v>0.0235</v>
      </c>
      <c r="D14157" s="9" t="n">
        <v>0.011180766263922</v>
      </c>
    </row>
    <row r="14158" customFormat="false" ht="12" hidden="false" customHeight="false" outlineLevel="0" collapsed="false">
      <c r="B14158" s="21" t="n">
        <v>38032.2395833008</v>
      </c>
      <c r="C14158" s="18" t="n">
        <v>0.0235</v>
      </c>
      <c r="D14158" s="9" t="n">
        <v>0.011180766263922</v>
      </c>
    </row>
    <row r="14159" customFormat="false" ht="12" hidden="false" customHeight="false" outlineLevel="0" collapsed="false">
      <c r="B14159" s="21" t="n">
        <v>38032.2499999675</v>
      </c>
      <c r="C14159" s="18" t="n">
        <v>0.0235</v>
      </c>
      <c r="D14159" s="9" t="n">
        <v>0.011180766263922</v>
      </c>
    </row>
    <row r="14160" customFormat="false" ht="12" hidden="false" customHeight="false" outlineLevel="0" collapsed="false">
      <c r="B14160" s="21" t="n">
        <v>38032.2604166341</v>
      </c>
      <c r="C14160" s="18" t="n">
        <v>0.0235</v>
      </c>
      <c r="D14160" s="9" t="n">
        <v>0.011180766263922</v>
      </c>
    </row>
    <row r="14161" customFormat="false" ht="12" hidden="false" customHeight="false" outlineLevel="0" collapsed="false">
      <c r="B14161" s="21" t="n">
        <v>38032.2708333008</v>
      </c>
      <c r="C14161" s="18" t="n">
        <v>0.0235</v>
      </c>
      <c r="D14161" s="9" t="n">
        <v>0.011180766263922</v>
      </c>
    </row>
    <row r="14162" customFormat="false" ht="12" hidden="false" customHeight="false" outlineLevel="0" collapsed="false">
      <c r="B14162" s="21" t="n">
        <v>38032.2812499675</v>
      </c>
      <c r="C14162" s="18" t="n">
        <v>0.0235</v>
      </c>
      <c r="D14162" s="9" t="n">
        <v>0.011180766263922</v>
      </c>
    </row>
    <row r="14163" customFormat="false" ht="12" hidden="false" customHeight="false" outlineLevel="0" collapsed="false">
      <c r="B14163" s="21" t="n">
        <v>38032.2916666341</v>
      </c>
      <c r="C14163" s="18" t="n">
        <v>0.0235</v>
      </c>
      <c r="D14163" s="9" t="n">
        <v>0.011180766263922</v>
      </c>
    </row>
    <row r="14164" customFormat="false" ht="12" hidden="false" customHeight="false" outlineLevel="0" collapsed="false">
      <c r="B14164" s="21" t="n">
        <v>38032.3020833008</v>
      </c>
      <c r="C14164" s="18" t="n">
        <v>0.0235</v>
      </c>
      <c r="D14164" s="9" t="n">
        <v>0.011180766263922</v>
      </c>
    </row>
    <row r="14165" customFormat="false" ht="12" hidden="false" customHeight="false" outlineLevel="0" collapsed="false">
      <c r="B14165" s="21" t="n">
        <v>38032.3124999675</v>
      </c>
      <c r="C14165" s="18" t="n">
        <v>0.0235</v>
      </c>
      <c r="D14165" s="9" t="n">
        <v>0.011180766263922</v>
      </c>
    </row>
    <row r="14166" customFormat="false" ht="12" hidden="false" customHeight="false" outlineLevel="0" collapsed="false">
      <c r="B14166" s="21" t="n">
        <v>38032.3229166341</v>
      </c>
      <c r="C14166" s="18" t="n">
        <v>0.0235</v>
      </c>
      <c r="D14166" s="9" t="n">
        <v>0.011180766263922</v>
      </c>
    </row>
    <row r="14167" customFormat="false" ht="12" hidden="false" customHeight="false" outlineLevel="0" collapsed="false">
      <c r="B14167" s="21" t="n">
        <v>38032.3333333008</v>
      </c>
      <c r="C14167" s="18" t="n">
        <v>0.0235</v>
      </c>
      <c r="D14167" s="9" t="n">
        <v>0.011180766263922</v>
      </c>
    </row>
    <row r="14168" customFormat="false" ht="12" hidden="false" customHeight="false" outlineLevel="0" collapsed="false">
      <c r="B14168" s="21" t="n">
        <v>38032.3437499674</v>
      </c>
      <c r="C14168" s="18" t="n">
        <v>0.0235</v>
      </c>
      <c r="D14168" s="9" t="n">
        <v>0.011180766263922</v>
      </c>
    </row>
    <row r="14169" customFormat="false" ht="12" hidden="false" customHeight="false" outlineLevel="0" collapsed="false">
      <c r="B14169" s="21" t="n">
        <v>38032.3541666341</v>
      </c>
      <c r="C14169" s="18" t="n">
        <v>0.0235</v>
      </c>
      <c r="D14169" s="9" t="n">
        <v>0.011180766263922</v>
      </c>
    </row>
    <row r="14170" customFormat="false" ht="12" hidden="false" customHeight="false" outlineLevel="0" collapsed="false">
      <c r="B14170" s="21" t="n">
        <v>38032.3645833008</v>
      </c>
      <c r="C14170" s="18" t="n">
        <v>0.0235</v>
      </c>
      <c r="D14170" s="9" t="n">
        <v>0.011180766263922</v>
      </c>
    </row>
    <row r="14171" customFormat="false" ht="12" hidden="false" customHeight="false" outlineLevel="0" collapsed="false">
      <c r="B14171" s="21" t="n">
        <v>38032.3749999674</v>
      </c>
      <c r="C14171" s="18" t="n">
        <v>0.0235</v>
      </c>
      <c r="D14171" s="9" t="n">
        <v>0.011180766263922</v>
      </c>
    </row>
    <row r="14172" customFormat="false" ht="12" hidden="false" customHeight="false" outlineLevel="0" collapsed="false">
      <c r="B14172" s="21" t="n">
        <v>38032.3854166341</v>
      </c>
      <c r="C14172" s="18" t="n">
        <v>0.0235</v>
      </c>
      <c r="D14172" s="9" t="n">
        <v>0.011180766263922</v>
      </c>
    </row>
    <row r="14173" customFormat="false" ht="12" hidden="false" customHeight="false" outlineLevel="0" collapsed="false">
      <c r="B14173" s="21" t="n">
        <v>38032.3958333008</v>
      </c>
      <c r="C14173" s="18" t="n">
        <v>0.0235</v>
      </c>
      <c r="D14173" s="9" t="n">
        <v>0.011180766263922</v>
      </c>
    </row>
    <row r="14174" customFormat="false" ht="12" hidden="false" customHeight="false" outlineLevel="0" collapsed="false">
      <c r="B14174" s="21" t="n">
        <v>38032.4062499674</v>
      </c>
      <c r="C14174" s="18" t="n">
        <v>0.0235</v>
      </c>
      <c r="D14174" s="9" t="n">
        <v>0.011180766263922</v>
      </c>
    </row>
    <row r="14175" customFormat="false" ht="12" hidden="false" customHeight="false" outlineLevel="0" collapsed="false">
      <c r="B14175" s="21" t="n">
        <v>38032.4166666341</v>
      </c>
      <c r="C14175" s="18" t="n">
        <v>0.0235</v>
      </c>
      <c r="D14175" s="9" t="n">
        <v>0.011180766263922</v>
      </c>
    </row>
    <row r="14176" customFormat="false" ht="12" hidden="false" customHeight="false" outlineLevel="0" collapsed="false">
      <c r="B14176" s="21" t="n">
        <v>38032.4270833008</v>
      </c>
      <c r="C14176" s="18" t="n">
        <v>0.0235</v>
      </c>
      <c r="D14176" s="9" t="n">
        <v>0.011180766263922</v>
      </c>
    </row>
    <row r="14177" customFormat="false" ht="12" hidden="false" customHeight="false" outlineLevel="0" collapsed="false">
      <c r="B14177" s="21" t="n">
        <v>38032.4374999674</v>
      </c>
      <c r="C14177" s="18" t="n">
        <v>0.0235</v>
      </c>
      <c r="D14177" s="9" t="n">
        <v>0.011180766263922</v>
      </c>
    </row>
    <row r="14178" customFormat="false" ht="12" hidden="false" customHeight="false" outlineLevel="0" collapsed="false">
      <c r="B14178" s="21" t="n">
        <v>38032.4479166341</v>
      </c>
      <c r="C14178" s="18" t="n">
        <v>0.0235</v>
      </c>
      <c r="D14178" s="9" t="n">
        <v>0.011180766263922</v>
      </c>
    </row>
    <row r="14179" customFormat="false" ht="12" hidden="false" customHeight="false" outlineLevel="0" collapsed="false">
      <c r="B14179" s="21" t="n">
        <v>38032.4583333008</v>
      </c>
      <c r="C14179" s="18" t="n">
        <v>0.0235</v>
      </c>
      <c r="D14179" s="9" t="n">
        <v>0.011180766263922</v>
      </c>
    </row>
    <row r="14180" customFormat="false" ht="12" hidden="false" customHeight="false" outlineLevel="0" collapsed="false">
      <c r="B14180" s="21" t="n">
        <v>38032.4687499674</v>
      </c>
      <c r="C14180" s="18" t="n">
        <v>0.0235</v>
      </c>
      <c r="D14180" s="9" t="n">
        <v>0.011180766263922</v>
      </c>
    </row>
    <row r="14181" customFormat="false" ht="12" hidden="false" customHeight="false" outlineLevel="0" collapsed="false">
      <c r="B14181" s="21" t="n">
        <v>38032.4791666341</v>
      </c>
      <c r="C14181" s="18" t="n">
        <v>0.0235</v>
      </c>
      <c r="D14181" s="9" t="n">
        <v>0.011180766263922</v>
      </c>
    </row>
    <row r="14182" customFormat="false" ht="12" hidden="false" customHeight="false" outlineLevel="0" collapsed="false">
      <c r="B14182" s="21" t="n">
        <v>38032.4895833007</v>
      </c>
      <c r="C14182" s="18" t="n">
        <v>0.0235</v>
      </c>
      <c r="D14182" s="9" t="n">
        <v>0.011180766263922</v>
      </c>
    </row>
    <row r="14183" customFormat="false" ht="12" hidden="false" customHeight="false" outlineLevel="0" collapsed="false">
      <c r="B14183" s="21" t="n">
        <v>38032.4999999674</v>
      </c>
      <c r="C14183" s="18" t="n">
        <v>0.0235</v>
      </c>
      <c r="D14183" s="9" t="n">
        <v>0.011180766263922</v>
      </c>
    </row>
    <row r="14184" customFormat="false" ht="12" hidden="false" customHeight="false" outlineLevel="0" collapsed="false">
      <c r="B14184" s="21" t="n">
        <v>38032.5104166341</v>
      </c>
      <c r="C14184" s="36" t="n">
        <v>0.0235</v>
      </c>
      <c r="D14184" s="35" t="n">
        <v>0.011180766263922</v>
      </c>
    </row>
    <row r="14185" customFormat="false" ht="12" hidden="false" customHeight="false" outlineLevel="0" collapsed="false">
      <c r="B14185" s="21" t="n">
        <v>38032.5208333007</v>
      </c>
      <c r="C14185" s="18" t="n">
        <v>0.0235</v>
      </c>
      <c r="D14185" s="9" t="n">
        <v>0.011180766263922</v>
      </c>
    </row>
    <row r="14186" customFormat="false" ht="12" hidden="false" customHeight="false" outlineLevel="0" collapsed="false">
      <c r="B14186" s="21" t="n">
        <v>38032.5312499674</v>
      </c>
      <c r="C14186" s="18" t="n">
        <v>0.0235</v>
      </c>
      <c r="D14186" s="9" t="n">
        <v>0.011180766263922</v>
      </c>
    </row>
    <row r="14187" customFormat="false" ht="12" hidden="false" customHeight="false" outlineLevel="0" collapsed="false">
      <c r="B14187" s="21" t="n">
        <v>38032.5520833007</v>
      </c>
      <c r="C14187" s="18" t="n">
        <v>0.0235</v>
      </c>
      <c r="D14187" s="9" t="n">
        <v>0.011180766263922</v>
      </c>
    </row>
    <row r="14188" customFormat="false" ht="12" hidden="false" customHeight="false" outlineLevel="0" collapsed="false">
      <c r="B14188" s="21" t="n">
        <v>38032.5624999674</v>
      </c>
      <c r="C14188" s="18" t="n">
        <v>0.0235</v>
      </c>
      <c r="D14188" s="9" t="n">
        <v>0.011180766263922</v>
      </c>
    </row>
    <row r="14189" customFormat="false" ht="12" hidden="false" customHeight="false" outlineLevel="0" collapsed="false">
      <c r="B14189" s="21" t="n">
        <v>38032.5729166341</v>
      </c>
      <c r="C14189" s="18" t="n">
        <v>0.0235</v>
      </c>
      <c r="D14189" s="9" t="n">
        <v>0.011180766263922</v>
      </c>
    </row>
    <row r="14190" customFormat="false" ht="12" hidden="false" customHeight="false" outlineLevel="0" collapsed="false">
      <c r="B14190" s="21" t="n">
        <v>38032.5833333007</v>
      </c>
      <c r="C14190" s="18" t="n">
        <v>0.0235</v>
      </c>
      <c r="D14190" s="9" t="n">
        <v>0.011180766263922</v>
      </c>
    </row>
    <row r="14191" customFormat="false" ht="12" hidden="false" customHeight="false" outlineLevel="0" collapsed="false">
      <c r="B14191" s="21" t="n">
        <v>38032.5937499674</v>
      </c>
      <c r="C14191" s="18" t="n">
        <v>0.0235</v>
      </c>
      <c r="D14191" s="9" t="n">
        <v>0.011180766263922</v>
      </c>
    </row>
    <row r="14192" customFormat="false" ht="12" hidden="false" customHeight="false" outlineLevel="0" collapsed="false">
      <c r="B14192" s="21" t="n">
        <v>38032.604166634</v>
      </c>
      <c r="C14192" s="18" t="n">
        <v>0.0235</v>
      </c>
      <c r="D14192" s="9" t="n">
        <v>0.011180766263922</v>
      </c>
    </row>
    <row r="14193" customFormat="false" ht="12" hidden="false" customHeight="false" outlineLevel="0" collapsed="false">
      <c r="B14193" s="21" t="n">
        <v>38032.6145833007</v>
      </c>
      <c r="C14193" s="18" t="n">
        <v>0.0235</v>
      </c>
      <c r="D14193" s="9" t="n">
        <v>0.011180766263922</v>
      </c>
    </row>
    <row r="14194" customFormat="false" ht="12" hidden="false" customHeight="false" outlineLevel="0" collapsed="false">
      <c r="B14194" s="21" t="n">
        <v>38032.6562499674</v>
      </c>
      <c r="C14194" s="18" t="n">
        <v>0.0235</v>
      </c>
      <c r="D14194" s="9" t="n">
        <v>0.011180766263922</v>
      </c>
    </row>
    <row r="14195" customFormat="false" ht="12" hidden="false" customHeight="false" outlineLevel="0" collapsed="false">
      <c r="B14195" s="21" t="n">
        <v>38032.666666634</v>
      </c>
      <c r="C14195" s="18" t="n">
        <v>0.0235</v>
      </c>
      <c r="D14195" s="9" t="n">
        <v>0.011180766263922</v>
      </c>
    </row>
    <row r="14196" customFormat="false" ht="12" hidden="false" customHeight="false" outlineLevel="0" collapsed="false">
      <c r="B14196" s="21" t="n">
        <v>38032.6770833007</v>
      </c>
      <c r="C14196" s="18" t="n">
        <v>0.0235</v>
      </c>
      <c r="D14196" s="9" t="n">
        <v>0.011180766263922</v>
      </c>
    </row>
    <row r="14197" customFormat="false" ht="12" hidden="false" customHeight="false" outlineLevel="0" collapsed="false">
      <c r="B14197" s="10" t="n">
        <v>38032.6874999674</v>
      </c>
      <c r="C14197" s="18" t="n">
        <v>0.0235</v>
      </c>
      <c r="D14197" s="9" t="n">
        <v>0.011180766263922</v>
      </c>
    </row>
    <row r="14198" customFormat="false" ht="12" hidden="false" customHeight="false" outlineLevel="0" collapsed="false">
      <c r="B14198" s="21" t="n">
        <v>38032.697916634</v>
      </c>
      <c r="C14198" s="18" t="n">
        <v>0.0235</v>
      </c>
      <c r="D14198" s="9" t="n">
        <v>0.011180766263922</v>
      </c>
    </row>
    <row r="14199" customFormat="false" ht="12" hidden="false" customHeight="false" outlineLevel="0" collapsed="false">
      <c r="B14199" s="21" t="n">
        <v>38032.7187499674</v>
      </c>
      <c r="C14199" s="18" t="n">
        <v>0.0235</v>
      </c>
      <c r="D14199" s="9" t="n">
        <v>0.011180766263922</v>
      </c>
    </row>
    <row r="14200" customFormat="false" ht="12" hidden="false" customHeight="false" outlineLevel="0" collapsed="false">
      <c r="B14200" s="21" t="n">
        <v>38032.729166634</v>
      </c>
      <c r="C14200" s="18" t="n">
        <v>0.0235</v>
      </c>
      <c r="D14200" s="9" t="n">
        <v>0.011180766263922</v>
      </c>
    </row>
    <row r="14201" customFormat="false" ht="12" hidden="false" customHeight="false" outlineLevel="0" collapsed="false">
      <c r="B14201" s="21" t="n">
        <v>38032.8437499673</v>
      </c>
      <c r="C14201" s="18" t="n">
        <v>0.0235</v>
      </c>
      <c r="D14201" s="9" t="n">
        <v>0.011180766263922</v>
      </c>
    </row>
    <row r="14202" customFormat="false" ht="12" hidden="false" customHeight="false" outlineLevel="0" collapsed="false">
      <c r="B14202" s="21" t="n">
        <v>38032.854166634</v>
      </c>
      <c r="C14202" s="18" t="n">
        <v>0.0235</v>
      </c>
      <c r="D14202" s="9" t="n">
        <v>0.011180766263922</v>
      </c>
    </row>
    <row r="14203" customFormat="false" ht="12" hidden="false" customHeight="false" outlineLevel="0" collapsed="false">
      <c r="B14203" s="21" t="n">
        <v>38032.9270833006</v>
      </c>
      <c r="C14203" s="18" t="n">
        <v>0.0235</v>
      </c>
      <c r="D14203" s="9" t="n">
        <v>0.011180766263922</v>
      </c>
    </row>
    <row r="14204" customFormat="false" ht="12" hidden="false" customHeight="false" outlineLevel="0" collapsed="false">
      <c r="B14204" s="21" t="n">
        <v>38032.9999999673</v>
      </c>
      <c r="C14204" s="18" t="n">
        <v>0.0235</v>
      </c>
      <c r="D14204" s="9" t="n">
        <v>0.011180766263922</v>
      </c>
    </row>
    <row r="14205" customFormat="false" ht="12" hidden="false" customHeight="false" outlineLevel="0" collapsed="false">
      <c r="B14205" s="21" t="n">
        <v>38033.010416634</v>
      </c>
      <c r="C14205" s="18" t="n">
        <v>0.0235</v>
      </c>
      <c r="D14205" s="9" t="n">
        <v>0.011180766263922</v>
      </c>
    </row>
    <row r="14206" customFormat="false" ht="12" hidden="false" customHeight="false" outlineLevel="0" collapsed="false">
      <c r="B14206" s="21" t="n">
        <v>38033.0208333006</v>
      </c>
      <c r="C14206" s="18" t="n">
        <v>0.0235</v>
      </c>
      <c r="D14206" s="9" t="n">
        <v>0.011180766263922</v>
      </c>
    </row>
    <row r="14207" customFormat="false" ht="12" hidden="false" customHeight="false" outlineLevel="0" collapsed="false">
      <c r="B14207" s="21" t="n">
        <v>38033.0312499673</v>
      </c>
      <c r="C14207" s="18" t="n">
        <v>0.0235</v>
      </c>
      <c r="D14207" s="9" t="n">
        <v>0.011180766263922</v>
      </c>
    </row>
    <row r="14208" customFormat="false" ht="12" hidden="false" customHeight="false" outlineLevel="0" collapsed="false">
      <c r="B14208" s="21" t="n">
        <v>38033.0416666339</v>
      </c>
      <c r="C14208" s="18" t="n">
        <v>0.0235</v>
      </c>
      <c r="D14208" s="9" t="n">
        <v>0.011180766263922</v>
      </c>
    </row>
    <row r="14209" customFormat="false" ht="12" hidden="false" customHeight="false" outlineLevel="0" collapsed="false">
      <c r="B14209" s="21" t="n">
        <v>38033.0520833006</v>
      </c>
      <c r="C14209" s="18" t="n">
        <v>0.0235</v>
      </c>
      <c r="D14209" s="9" t="n">
        <v>0.011180766263922</v>
      </c>
    </row>
    <row r="14210" customFormat="false" ht="12" hidden="false" customHeight="false" outlineLevel="0" collapsed="false">
      <c r="B14210" s="21" t="n">
        <v>38033.0624999673</v>
      </c>
      <c r="C14210" s="18" t="n">
        <v>0.0235</v>
      </c>
      <c r="D14210" s="9" t="n">
        <v>0.011180766263922</v>
      </c>
    </row>
    <row r="14211" customFormat="false" ht="12" hidden="false" customHeight="false" outlineLevel="0" collapsed="false">
      <c r="B14211" s="21" t="n">
        <v>38033.0729166339</v>
      </c>
      <c r="C14211" s="18" t="n">
        <v>0.0235</v>
      </c>
      <c r="D14211" s="9" t="n">
        <v>0.011180766263922</v>
      </c>
    </row>
    <row r="14212" customFormat="false" ht="12" hidden="false" customHeight="false" outlineLevel="0" collapsed="false">
      <c r="B14212" s="21" t="n">
        <v>38033.0833333006</v>
      </c>
      <c r="C14212" s="18" t="n">
        <v>0.0235</v>
      </c>
      <c r="D14212" s="9" t="n">
        <v>0.011180766263922</v>
      </c>
    </row>
    <row r="14213" customFormat="false" ht="12" hidden="false" customHeight="false" outlineLevel="0" collapsed="false">
      <c r="B14213" s="21" t="n">
        <v>38033.0937499673</v>
      </c>
      <c r="C14213" s="18" t="n">
        <v>0.0235</v>
      </c>
      <c r="D14213" s="9" t="n">
        <v>0.011180766263922</v>
      </c>
    </row>
    <row r="14214" customFormat="false" ht="12" hidden="false" customHeight="false" outlineLevel="0" collapsed="false">
      <c r="B14214" s="21" t="n">
        <v>38033.1041666339</v>
      </c>
      <c r="C14214" s="18" t="n">
        <v>0.0235</v>
      </c>
      <c r="D14214" s="9" t="n">
        <v>0.011180766263922</v>
      </c>
    </row>
    <row r="14215" customFormat="false" ht="12" hidden="false" customHeight="false" outlineLevel="0" collapsed="false">
      <c r="B14215" s="21" t="n">
        <v>38033.1145833006</v>
      </c>
      <c r="C14215" s="18" t="n">
        <v>0.0235</v>
      </c>
      <c r="D14215" s="9" t="n">
        <v>0.011180766263922</v>
      </c>
    </row>
    <row r="14216" customFormat="false" ht="12" hidden="false" customHeight="false" outlineLevel="0" collapsed="false">
      <c r="B14216" s="21" t="n">
        <v>38033.1249999673</v>
      </c>
      <c r="C14216" s="18" t="n">
        <v>0.0235</v>
      </c>
      <c r="D14216" s="9" t="n">
        <v>0.011180766263922</v>
      </c>
    </row>
    <row r="14217" customFormat="false" ht="12" hidden="false" customHeight="false" outlineLevel="0" collapsed="false">
      <c r="B14217" s="21" t="n">
        <v>38033.1354166339</v>
      </c>
      <c r="C14217" s="18" t="n">
        <v>0.0235</v>
      </c>
      <c r="D14217" s="9" t="n">
        <v>0.011180766263922</v>
      </c>
    </row>
    <row r="14218" customFormat="false" ht="12" hidden="false" customHeight="false" outlineLevel="0" collapsed="false">
      <c r="B14218" s="21" t="n">
        <v>38033.1458333006</v>
      </c>
      <c r="C14218" s="18" t="n">
        <v>0.0235</v>
      </c>
      <c r="D14218" s="9" t="n">
        <v>0.011180766263922</v>
      </c>
    </row>
    <row r="14219" customFormat="false" ht="12" hidden="false" customHeight="false" outlineLevel="0" collapsed="false">
      <c r="B14219" s="21" t="n">
        <v>38033.2083333006</v>
      </c>
      <c r="C14219" s="18" t="n">
        <v>0.0235</v>
      </c>
      <c r="D14219" s="9" t="n">
        <v>0.011180766263922</v>
      </c>
    </row>
    <row r="14220" customFormat="false" ht="12" hidden="false" customHeight="false" outlineLevel="0" collapsed="false">
      <c r="B14220" s="21" t="n">
        <v>38033.2916666339</v>
      </c>
      <c r="C14220" s="18" t="n">
        <v>0.0235</v>
      </c>
      <c r="D14220" s="9" t="n">
        <v>0.011180766263922</v>
      </c>
    </row>
    <row r="14221" customFormat="false" ht="12" hidden="false" customHeight="false" outlineLevel="0" collapsed="false">
      <c r="B14221" s="21" t="n">
        <v>38033.3124999672</v>
      </c>
      <c r="C14221" s="18" t="n">
        <v>0.0235</v>
      </c>
      <c r="D14221" s="9" t="n">
        <v>0.011180766263922</v>
      </c>
    </row>
    <row r="14222" customFormat="false" ht="12" hidden="false" customHeight="false" outlineLevel="0" collapsed="false">
      <c r="B14222" s="21" t="n">
        <v>38033.5312499672</v>
      </c>
      <c r="C14222" s="18" t="n">
        <v>0.0235</v>
      </c>
      <c r="D14222" s="9" t="n">
        <v>0.011180766263922</v>
      </c>
    </row>
    <row r="14223" customFormat="false" ht="12" hidden="false" customHeight="false" outlineLevel="0" collapsed="false">
      <c r="B14223" s="21" t="n">
        <v>38033.5624999672</v>
      </c>
      <c r="C14223" s="18" t="n">
        <v>0.0235</v>
      </c>
      <c r="D14223" s="9" t="n">
        <v>0.011180766263922</v>
      </c>
    </row>
    <row r="14224" customFormat="false" ht="12" hidden="false" customHeight="false" outlineLevel="0" collapsed="false">
      <c r="B14224" s="21" t="n">
        <v>38033.5729166338</v>
      </c>
      <c r="C14224" s="18" t="n">
        <v>0.0235</v>
      </c>
      <c r="D14224" s="9" t="n">
        <v>0.011180766263922</v>
      </c>
    </row>
    <row r="14225" customFormat="false" ht="12" hidden="false" customHeight="false" outlineLevel="0" collapsed="false">
      <c r="B14225" s="21" t="n">
        <v>38033.5833333005</v>
      </c>
      <c r="C14225" s="18" t="n">
        <v>0.0235</v>
      </c>
      <c r="D14225" s="9" t="n">
        <v>0.011180766263922</v>
      </c>
    </row>
    <row r="14226" customFormat="false" ht="12" hidden="false" customHeight="false" outlineLevel="0" collapsed="false">
      <c r="B14226" s="21" t="n">
        <v>38033.6458333005</v>
      </c>
      <c r="C14226" s="18" t="n">
        <v>0.0235</v>
      </c>
      <c r="D14226" s="9" t="n">
        <v>0.011180766263922</v>
      </c>
    </row>
    <row r="14227" customFormat="false" ht="12" hidden="false" customHeight="false" outlineLevel="0" collapsed="false">
      <c r="B14227" s="21" t="n">
        <v>38033.6562499671</v>
      </c>
      <c r="C14227" s="18" t="n">
        <v>0.0235</v>
      </c>
      <c r="D14227" s="9" t="n">
        <v>0.011180766263922</v>
      </c>
    </row>
    <row r="14228" customFormat="false" ht="12" hidden="false" customHeight="false" outlineLevel="0" collapsed="false">
      <c r="B14228" s="21" t="n">
        <v>38033.6770833005</v>
      </c>
      <c r="C14228" s="18" t="n">
        <v>0.0235</v>
      </c>
      <c r="D14228" s="9" t="n">
        <v>0.011180766263922</v>
      </c>
    </row>
    <row r="14229" customFormat="false" ht="12" hidden="false" customHeight="false" outlineLevel="0" collapsed="false">
      <c r="B14229" s="21" t="n">
        <v>38033.6874999671</v>
      </c>
      <c r="C14229" s="18" t="n">
        <v>0.0235</v>
      </c>
      <c r="D14229" s="9" t="n">
        <v>0.011180766263922</v>
      </c>
    </row>
    <row r="14230" customFormat="false" ht="12" hidden="false" customHeight="false" outlineLevel="0" collapsed="false">
      <c r="B14230" s="21" t="n">
        <v>38060.4166666276</v>
      </c>
      <c r="C14230" s="18" t="n">
        <v>0.0235</v>
      </c>
      <c r="D14230" s="9" t="n">
        <v>0.011180766263922</v>
      </c>
    </row>
    <row r="14231" customFormat="false" ht="12" hidden="false" customHeight="false" outlineLevel="0" collapsed="false">
      <c r="B14231" s="10" t="n">
        <v>38060.4270832942</v>
      </c>
      <c r="C14231" s="18" t="n">
        <v>0.0235</v>
      </c>
      <c r="D14231" s="9" t="n">
        <v>0.011180766263922</v>
      </c>
    </row>
    <row r="14232" customFormat="false" ht="12" hidden="false" customHeight="false" outlineLevel="0" collapsed="false">
      <c r="B14232" s="21" t="n">
        <v>38060.4895832942</v>
      </c>
      <c r="C14232" s="18" t="n">
        <v>0.0235</v>
      </c>
      <c r="D14232" s="9" t="n">
        <v>0.011180766263922</v>
      </c>
    </row>
    <row r="14233" customFormat="false" ht="12" hidden="false" customHeight="false" outlineLevel="0" collapsed="false">
      <c r="B14233" s="21" t="n">
        <v>38071.5624999583</v>
      </c>
      <c r="C14233" s="18" t="n">
        <v>0.0235</v>
      </c>
      <c r="D14233" s="9" t="n">
        <v>0.011180766263922</v>
      </c>
    </row>
    <row r="14234" customFormat="false" ht="12" hidden="false" customHeight="false" outlineLevel="0" collapsed="false">
      <c r="B14234" s="10" t="n">
        <v>38071.572916625</v>
      </c>
      <c r="C14234" s="18" t="n">
        <v>0.0235</v>
      </c>
      <c r="D14234" s="9" t="n">
        <v>0.011180766263922</v>
      </c>
    </row>
    <row r="14235" customFormat="false" ht="12" hidden="false" customHeight="false" outlineLevel="0" collapsed="false">
      <c r="B14235" s="10" t="n">
        <v>38071.5833332916</v>
      </c>
      <c r="C14235" s="18" t="n">
        <v>0.0235</v>
      </c>
      <c r="D14235" s="9" t="n">
        <v>0.011180766263922</v>
      </c>
    </row>
    <row r="14236" customFormat="false" ht="12" hidden="false" customHeight="false" outlineLevel="0" collapsed="false">
      <c r="B14236" s="21" t="n">
        <v>38072.718749958</v>
      </c>
      <c r="C14236" s="18" t="n">
        <v>0.0235</v>
      </c>
      <c r="D14236" s="9" t="n">
        <v>0.011180766263922</v>
      </c>
    </row>
    <row r="14237" customFormat="false" ht="12" hidden="false" customHeight="false" outlineLevel="0" collapsed="false">
      <c r="B14237" s="21" t="n">
        <v>38072.7291666247</v>
      </c>
      <c r="C14237" s="18" t="n">
        <v>0.0235</v>
      </c>
      <c r="D14237" s="9" t="n">
        <v>0.011180766263922</v>
      </c>
    </row>
    <row r="14238" customFormat="false" ht="12" hidden="false" customHeight="false" outlineLevel="0" collapsed="false">
      <c r="B14238" s="21" t="n">
        <v>38072.7604166247</v>
      </c>
      <c r="C14238" s="18" t="n">
        <v>0.0235</v>
      </c>
      <c r="D14238" s="9" t="n">
        <v>0.011180766263922</v>
      </c>
    </row>
    <row r="14239" customFormat="false" ht="12" hidden="false" customHeight="false" outlineLevel="0" collapsed="false">
      <c r="B14239" s="21" t="n">
        <v>38072.7916666247</v>
      </c>
      <c r="C14239" s="18" t="n">
        <v>0.0235</v>
      </c>
      <c r="D14239" s="9" t="n">
        <v>0.011180766263922</v>
      </c>
    </row>
    <row r="14240" customFormat="false" ht="12" hidden="false" customHeight="false" outlineLevel="0" collapsed="false">
      <c r="B14240" s="21" t="n">
        <v>38072.8854166247</v>
      </c>
      <c r="C14240" s="18" t="n">
        <v>0.0235</v>
      </c>
      <c r="D14240" s="9" t="n">
        <v>0.011180766263922</v>
      </c>
    </row>
    <row r="14241" customFormat="false" ht="12" hidden="false" customHeight="false" outlineLevel="0" collapsed="false">
      <c r="B14241" s="10" t="n">
        <v>38072.906249958</v>
      </c>
      <c r="C14241" s="18" t="n">
        <v>0.0235</v>
      </c>
      <c r="D14241" s="9" t="n">
        <v>0.011180766263922</v>
      </c>
    </row>
    <row r="14242" customFormat="false" ht="12" hidden="false" customHeight="false" outlineLevel="0" collapsed="false">
      <c r="B14242" s="10" t="n">
        <v>38072.9166666247</v>
      </c>
      <c r="C14242" s="18" t="n">
        <v>0.0235</v>
      </c>
      <c r="D14242" s="9" t="n">
        <v>0.011180766263922</v>
      </c>
    </row>
    <row r="14243" customFormat="false" ht="12" hidden="false" customHeight="false" outlineLevel="0" collapsed="false">
      <c r="B14243" s="10" t="n">
        <v>38072.937499958</v>
      </c>
      <c r="C14243" s="18" t="n">
        <v>0.0235</v>
      </c>
      <c r="D14243" s="9" t="n">
        <v>0.011180766263922</v>
      </c>
    </row>
    <row r="14244" customFormat="false" ht="12" hidden="false" customHeight="false" outlineLevel="0" collapsed="false">
      <c r="B14244" s="10" t="n">
        <v>38072.9583332913</v>
      </c>
      <c r="C14244" s="18" t="n">
        <v>0.0235</v>
      </c>
      <c r="D14244" s="9" t="n">
        <v>0.011180766263922</v>
      </c>
    </row>
    <row r="14245" customFormat="false" ht="12" hidden="false" customHeight="false" outlineLevel="0" collapsed="false">
      <c r="B14245" s="10" t="n">
        <v>38072.968749958</v>
      </c>
      <c r="C14245" s="18" t="n">
        <v>0.0235</v>
      </c>
      <c r="D14245" s="9" t="n">
        <v>0.011180766263922</v>
      </c>
    </row>
    <row r="14246" customFormat="false" ht="12" hidden="false" customHeight="false" outlineLevel="0" collapsed="false">
      <c r="B14246" s="21" t="n">
        <v>38072.9791666246</v>
      </c>
      <c r="C14246" s="18" t="n">
        <v>0.0235</v>
      </c>
      <c r="D14246" s="9" t="n">
        <v>0.011180766263922</v>
      </c>
    </row>
    <row r="14247" customFormat="false" ht="12" hidden="false" customHeight="false" outlineLevel="0" collapsed="false">
      <c r="B14247" s="21" t="n">
        <v>38072.999999958</v>
      </c>
      <c r="C14247" s="18" t="n">
        <v>0.0235</v>
      </c>
      <c r="D14247" s="9" t="n">
        <v>0.011180766263922</v>
      </c>
    </row>
    <row r="14248" customFormat="false" ht="12" hidden="false" customHeight="false" outlineLevel="0" collapsed="false">
      <c r="B14248" s="21" t="n">
        <v>38073.0104166246</v>
      </c>
      <c r="C14248" s="18" t="n">
        <v>0.0235</v>
      </c>
      <c r="D14248" s="9" t="n">
        <v>0.011180766263922</v>
      </c>
    </row>
    <row r="14249" customFormat="false" ht="12" hidden="false" customHeight="false" outlineLevel="0" collapsed="false">
      <c r="B14249" s="21" t="n">
        <v>38073.0208332913</v>
      </c>
      <c r="C14249" s="18" t="n">
        <v>0.0235</v>
      </c>
      <c r="D14249" s="9" t="n">
        <v>0.011180766263922</v>
      </c>
    </row>
    <row r="14250" customFormat="false" ht="12" hidden="false" customHeight="false" outlineLevel="0" collapsed="false">
      <c r="B14250" s="21" t="n">
        <v>38073.031249958</v>
      </c>
      <c r="C14250" s="18" t="n">
        <v>0.0235</v>
      </c>
      <c r="D14250" s="9" t="n">
        <v>0.011180766263922</v>
      </c>
    </row>
    <row r="14251" customFormat="false" ht="12" hidden="false" customHeight="false" outlineLevel="0" collapsed="false">
      <c r="B14251" s="21" t="n">
        <v>38073.0416666246</v>
      </c>
      <c r="C14251" s="18" t="n">
        <v>0.0235</v>
      </c>
      <c r="D14251" s="9" t="n">
        <v>0.011180766263922</v>
      </c>
    </row>
    <row r="14252" customFormat="false" ht="12" hidden="false" customHeight="false" outlineLevel="0" collapsed="false">
      <c r="B14252" s="21" t="n">
        <v>38073.0520832913</v>
      </c>
      <c r="C14252" s="18" t="n">
        <v>0.0235</v>
      </c>
      <c r="D14252" s="9" t="n">
        <v>0.011180766263922</v>
      </c>
    </row>
    <row r="14253" customFormat="false" ht="12" hidden="false" customHeight="false" outlineLevel="0" collapsed="false">
      <c r="B14253" s="21" t="n">
        <v>38073.093749958</v>
      </c>
      <c r="C14253" s="18" t="n">
        <v>0.0235</v>
      </c>
      <c r="D14253" s="9" t="n">
        <v>0.011180766263922</v>
      </c>
    </row>
    <row r="14254" customFormat="false" ht="12" hidden="false" customHeight="false" outlineLevel="0" collapsed="false">
      <c r="B14254" s="21" t="n">
        <v>38073.1041666246</v>
      </c>
      <c r="C14254" s="18" t="n">
        <v>0.0235</v>
      </c>
      <c r="D14254" s="9" t="n">
        <v>0.011180766263922</v>
      </c>
    </row>
    <row r="14255" customFormat="false" ht="12" hidden="false" customHeight="false" outlineLevel="0" collapsed="false">
      <c r="B14255" s="21" t="n">
        <v>38073.1458332913</v>
      </c>
      <c r="C14255" s="18" t="n">
        <v>0.0235</v>
      </c>
      <c r="D14255" s="9" t="n">
        <v>0.011180766263922</v>
      </c>
    </row>
    <row r="14256" customFormat="false" ht="12" hidden="false" customHeight="false" outlineLevel="0" collapsed="false">
      <c r="B14256" s="21" t="n">
        <v>38073.2187499579</v>
      </c>
      <c r="C14256" s="18" t="n">
        <v>0.0235</v>
      </c>
      <c r="D14256" s="9" t="n">
        <v>0.011180766263922</v>
      </c>
    </row>
    <row r="14257" customFormat="false" ht="12" hidden="false" customHeight="false" outlineLevel="0" collapsed="false">
      <c r="B14257" s="21" t="n">
        <v>38073.3229166246</v>
      </c>
      <c r="C14257" s="18" t="n">
        <v>0.0235</v>
      </c>
      <c r="D14257" s="9" t="n">
        <v>0.011180766263922</v>
      </c>
    </row>
    <row r="14258" customFormat="false" ht="12" hidden="false" customHeight="false" outlineLevel="0" collapsed="false">
      <c r="B14258" s="21" t="n">
        <v>38073.7187499578</v>
      </c>
      <c r="C14258" s="18" t="n">
        <v>0.0235</v>
      </c>
      <c r="D14258" s="9" t="n">
        <v>0.011180766263922</v>
      </c>
    </row>
    <row r="14259" customFormat="false" ht="12" hidden="false" customHeight="false" outlineLevel="0" collapsed="false">
      <c r="B14259" s="21" t="n">
        <v>38073.7291666245</v>
      </c>
      <c r="C14259" s="18" t="n">
        <v>0.0235</v>
      </c>
      <c r="D14259" s="9" t="n">
        <v>0.011180766263922</v>
      </c>
    </row>
    <row r="14260" customFormat="false" ht="12" hidden="false" customHeight="false" outlineLevel="0" collapsed="false">
      <c r="B14260" s="21" t="n">
        <v>38073.7395832911</v>
      </c>
      <c r="C14260" s="18" t="n">
        <v>0.0235</v>
      </c>
      <c r="D14260" s="9" t="n">
        <v>0.011180766263922</v>
      </c>
    </row>
    <row r="14261" customFormat="false" ht="12" hidden="false" customHeight="false" outlineLevel="0" collapsed="false">
      <c r="B14261" s="21" t="n">
        <v>38073.7604166245</v>
      </c>
      <c r="C14261" s="18" t="n">
        <v>0.0235</v>
      </c>
      <c r="D14261" s="9" t="n">
        <v>0.011180766263922</v>
      </c>
    </row>
    <row r="14262" customFormat="false" ht="12" hidden="false" customHeight="false" outlineLevel="0" collapsed="false">
      <c r="B14262" s="10" t="n">
        <v>38073.7812499578</v>
      </c>
      <c r="C14262" s="18" t="n">
        <v>0.0235</v>
      </c>
      <c r="D14262" s="9" t="n">
        <v>0.011180766263922</v>
      </c>
    </row>
    <row r="14263" customFormat="false" ht="12" hidden="false" customHeight="false" outlineLevel="0" collapsed="false">
      <c r="B14263" s="21" t="n">
        <v>38073.9999999577</v>
      </c>
      <c r="C14263" s="18" t="n">
        <v>0.0235</v>
      </c>
      <c r="D14263" s="9" t="n">
        <v>0.011180766263922</v>
      </c>
    </row>
    <row r="14264" customFormat="false" ht="12" hidden="false" customHeight="false" outlineLevel="0" collapsed="false">
      <c r="B14264" s="21" t="n">
        <v>38074.0520832911</v>
      </c>
      <c r="C14264" s="18" t="n">
        <v>0.0235</v>
      </c>
      <c r="D14264" s="9" t="n">
        <v>0.011180766263922</v>
      </c>
    </row>
    <row r="14265" customFormat="false" ht="12" hidden="false" customHeight="false" outlineLevel="0" collapsed="false">
      <c r="B14265" s="21" t="n">
        <v>38074.0624999577</v>
      </c>
      <c r="C14265" s="18" t="n">
        <v>0.0235</v>
      </c>
      <c r="D14265" s="9" t="n">
        <v>0.011180766263922</v>
      </c>
    </row>
    <row r="14266" customFormat="false" ht="12" hidden="false" customHeight="false" outlineLevel="0" collapsed="false">
      <c r="B14266" s="21" t="n">
        <v>38074.0729166244</v>
      </c>
      <c r="C14266" s="18" t="n">
        <v>0.0235</v>
      </c>
      <c r="D14266" s="9" t="n">
        <v>0.011180766263922</v>
      </c>
    </row>
    <row r="14267" customFormat="false" ht="12" hidden="false" customHeight="false" outlineLevel="0" collapsed="false">
      <c r="B14267" s="21" t="n">
        <v>38074.0937499577</v>
      </c>
      <c r="C14267" s="18" t="n">
        <v>0.0235</v>
      </c>
      <c r="D14267" s="9" t="n">
        <v>0.011180766263922</v>
      </c>
    </row>
    <row r="14268" customFormat="false" ht="12" hidden="false" customHeight="false" outlineLevel="0" collapsed="false">
      <c r="B14268" s="10" t="n">
        <v>38074.1041666244</v>
      </c>
      <c r="C14268" s="18" t="n">
        <v>0.0235</v>
      </c>
      <c r="D14268" s="9" t="n">
        <v>0.011180766263922</v>
      </c>
    </row>
    <row r="14269" customFormat="false" ht="12" hidden="false" customHeight="false" outlineLevel="0" collapsed="false">
      <c r="B14269" s="21" t="n">
        <v>38074.1249999577</v>
      </c>
      <c r="C14269" s="18" t="n">
        <v>0.0235</v>
      </c>
      <c r="D14269" s="9" t="n">
        <v>0.011180766263922</v>
      </c>
    </row>
    <row r="14270" customFormat="false" ht="12" hidden="false" customHeight="false" outlineLevel="0" collapsed="false">
      <c r="B14270" s="10" t="n">
        <v>38074.1354166244</v>
      </c>
      <c r="C14270" s="18" t="n">
        <v>0.0235</v>
      </c>
      <c r="D14270" s="9" t="n">
        <v>0.011180766263922</v>
      </c>
    </row>
    <row r="14271" customFormat="false" ht="12" hidden="false" customHeight="false" outlineLevel="0" collapsed="false">
      <c r="B14271" s="10" t="n">
        <v>38074.145833291</v>
      </c>
      <c r="C14271" s="18" t="n">
        <v>0.0235</v>
      </c>
      <c r="D14271" s="9" t="n">
        <v>0.011180766263922</v>
      </c>
    </row>
    <row r="14272" customFormat="false" ht="12" hidden="false" customHeight="false" outlineLevel="0" collapsed="false">
      <c r="B14272" s="21" t="n">
        <v>38074.1562499577</v>
      </c>
      <c r="C14272" s="18" t="n">
        <v>0.0235</v>
      </c>
      <c r="D14272" s="9" t="n">
        <v>0.011180766263922</v>
      </c>
    </row>
    <row r="14273" customFormat="false" ht="12" hidden="false" customHeight="false" outlineLevel="0" collapsed="false">
      <c r="B14273" s="21" t="n">
        <v>38074.1666666244</v>
      </c>
      <c r="C14273" s="18" t="n">
        <v>0.0235</v>
      </c>
      <c r="D14273" s="9" t="n">
        <v>0.011180766263922</v>
      </c>
    </row>
    <row r="14274" customFormat="false" ht="12" hidden="false" customHeight="false" outlineLevel="0" collapsed="false">
      <c r="B14274" s="21" t="n">
        <v>38074.177083291</v>
      </c>
      <c r="C14274" s="18" t="n">
        <v>0.0235</v>
      </c>
      <c r="D14274" s="9" t="n">
        <v>0.011180766263922</v>
      </c>
    </row>
    <row r="14275" customFormat="false" ht="12" hidden="false" customHeight="false" outlineLevel="0" collapsed="false">
      <c r="B14275" s="21" t="n">
        <v>38074.1979166244</v>
      </c>
      <c r="C14275" s="18" t="n">
        <v>0.0235</v>
      </c>
      <c r="D14275" s="9" t="n">
        <v>0.011180766263922</v>
      </c>
    </row>
    <row r="14276" customFormat="false" ht="12" hidden="false" customHeight="false" outlineLevel="0" collapsed="false">
      <c r="B14276" s="10" t="n">
        <v>38074.208333291</v>
      </c>
      <c r="C14276" s="18" t="n">
        <v>0.0235</v>
      </c>
      <c r="D14276" s="9" t="n">
        <v>0.011180766263922</v>
      </c>
    </row>
    <row r="14277" customFormat="false" ht="12" hidden="false" customHeight="false" outlineLevel="0" collapsed="false">
      <c r="B14277" s="10" t="n">
        <v>38074.2291666244</v>
      </c>
      <c r="C14277" s="18" t="n">
        <v>0.0235</v>
      </c>
      <c r="D14277" s="9" t="n">
        <v>0.011180766263922</v>
      </c>
    </row>
    <row r="14278" customFormat="false" ht="12" hidden="false" customHeight="false" outlineLevel="0" collapsed="false">
      <c r="B14278" s="21" t="n">
        <v>38074.270833291</v>
      </c>
      <c r="C14278" s="18" t="n">
        <v>0.0235</v>
      </c>
      <c r="D14278" s="9" t="n">
        <v>0.011180766263922</v>
      </c>
    </row>
    <row r="14279" customFormat="false" ht="12" hidden="false" customHeight="false" outlineLevel="0" collapsed="false">
      <c r="B14279" s="21" t="n">
        <v>38074.2916666243</v>
      </c>
      <c r="C14279" s="18" t="n">
        <v>0.0235</v>
      </c>
      <c r="D14279" s="9" t="n">
        <v>0.011180766263922</v>
      </c>
    </row>
    <row r="14280" customFormat="false" ht="12" hidden="false" customHeight="false" outlineLevel="0" collapsed="false">
      <c r="B14280" s="21" t="n">
        <v>38074.302083291</v>
      </c>
      <c r="C14280" s="18" t="n">
        <v>0.0235</v>
      </c>
      <c r="D14280" s="9" t="n">
        <v>0.011180766263922</v>
      </c>
    </row>
    <row r="14281" customFormat="false" ht="12" hidden="false" customHeight="false" outlineLevel="0" collapsed="false">
      <c r="B14281" s="10" t="n">
        <v>38074.333333291</v>
      </c>
      <c r="C14281" s="18" t="n">
        <v>0.0235</v>
      </c>
      <c r="D14281" s="9" t="n">
        <v>0.011180766263922</v>
      </c>
    </row>
    <row r="14282" customFormat="false" ht="12" hidden="false" customHeight="false" outlineLevel="0" collapsed="false">
      <c r="B14282" s="10" t="n">
        <v>38074.3437499577</v>
      </c>
      <c r="C14282" s="18" t="n">
        <v>0.0235</v>
      </c>
      <c r="D14282" s="9" t="n">
        <v>0.011180766263922</v>
      </c>
    </row>
    <row r="14283" customFormat="false" ht="12" hidden="false" customHeight="false" outlineLevel="0" collapsed="false">
      <c r="B14283" s="10" t="n">
        <v>38074.4791666243</v>
      </c>
      <c r="C14283" s="18" t="n">
        <v>0.0235</v>
      </c>
      <c r="D14283" s="9" t="n">
        <v>0.011180766263922</v>
      </c>
    </row>
    <row r="14284" customFormat="false" ht="12" hidden="false" customHeight="false" outlineLevel="0" collapsed="false">
      <c r="B14284" s="21" t="n">
        <v>38074.5729166243</v>
      </c>
      <c r="C14284" s="18" t="n">
        <v>0.0235</v>
      </c>
      <c r="D14284" s="9" t="n">
        <v>0.011180766263922</v>
      </c>
    </row>
    <row r="14285" customFormat="false" ht="12" hidden="false" customHeight="false" outlineLevel="0" collapsed="false">
      <c r="B14285" s="21" t="n">
        <v>38074.6354166243</v>
      </c>
      <c r="C14285" s="18" t="n">
        <v>0.0235</v>
      </c>
      <c r="D14285" s="9" t="n">
        <v>0.011180766263922</v>
      </c>
    </row>
    <row r="14286" customFormat="false" ht="12" hidden="false" customHeight="false" outlineLevel="0" collapsed="false">
      <c r="B14286" s="21" t="n">
        <v>38074.6770832909</v>
      </c>
      <c r="C14286" s="18" t="n">
        <v>0.0235</v>
      </c>
      <c r="D14286" s="9" t="n">
        <v>0.011180766263922</v>
      </c>
    </row>
    <row r="14287" customFormat="false" ht="12" hidden="false" customHeight="false" outlineLevel="0" collapsed="false">
      <c r="B14287" s="10" t="n">
        <v>38074.6874999576</v>
      </c>
      <c r="C14287" s="18" t="n">
        <v>0.0235</v>
      </c>
      <c r="D14287" s="9" t="n">
        <v>0.011180766263922</v>
      </c>
    </row>
    <row r="14288" customFormat="false" ht="12" hidden="false" customHeight="false" outlineLevel="0" collapsed="false">
      <c r="B14288" s="21" t="n">
        <v>38074.7187499576</v>
      </c>
      <c r="C14288" s="18" t="n">
        <v>0.0235</v>
      </c>
      <c r="D14288" s="9" t="n">
        <v>0.011180766263922</v>
      </c>
    </row>
    <row r="14289" customFormat="false" ht="12" hidden="false" customHeight="false" outlineLevel="0" collapsed="false">
      <c r="B14289" s="21" t="n">
        <v>38074.7708332909</v>
      </c>
      <c r="C14289" s="18" t="n">
        <v>0.0235</v>
      </c>
      <c r="D14289" s="9" t="n">
        <v>0.011180766263922</v>
      </c>
    </row>
    <row r="14290" customFormat="false" ht="12" hidden="false" customHeight="false" outlineLevel="0" collapsed="false">
      <c r="B14290" s="10" t="n">
        <v>38077.124999957</v>
      </c>
      <c r="C14290" s="18" t="n">
        <v>0.0235</v>
      </c>
      <c r="D14290" s="9" t="n">
        <v>0.011180766263922</v>
      </c>
    </row>
    <row r="14291" customFormat="false" ht="12" hidden="false" customHeight="false" outlineLevel="0" collapsed="false">
      <c r="B14291" s="21" t="n">
        <v>38077.1666666237</v>
      </c>
      <c r="C14291" s="18" t="n">
        <v>0.0235</v>
      </c>
      <c r="D14291" s="9" t="n">
        <v>0.011180766263922</v>
      </c>
    </row>
    <row r="14292" customFormat="false" ht="12" hidden="false" customHeight="false" outlineLevel="0" collapsed="false">
      <c r="B14292" s="21" t="n">
        <v>38077.1770832903</v>
      </c>
      <c r="C14292" s="18" t="n">
        <v>0.0235</v>
      </c>
      <c r="D14292" s="9" t="n">
        <v>0.011180766263922</v>
      </c>
    </row>
    <row r="14293" customFormat="false" ht="12" hidden="false" customHeight="false" outlineLevel="0" collapsed="false">
      <c r="B14293" s="21" t="n">
        <v>38077.1979166237</v>
      </c>
      <c r="C14293" s="18" t="n">
        <v>0.0235</v>
      </c>
      <c r="D14293" s="9" t="n">
        <v>0.011180766263922</v>
      </c>
    </row>
    <row r="14294" customFormat="false" ht="12" hidden="false" customHeight="false" outlineLevel="0" collapsed="false">
      <c r="B14294" s="21" t="n">
        <v>38077.2083332903</v>
      </c>
      <c r="C14294" s="18" t="n">
        <v>0.0235</v>
      </c>
      <c r="D14294" s="9" t="n">
        <v>0.011180766263922</v>
      </c>
    </row>
    <row r="14295" customFormat="false" ht="12" hidden="false" customHeight="false" outlineLevel="0" collapsed="false">
      <c r="B14295" s="21" t="n">
        <v>38077.218749957</v>
      </c>
      <c r="C14295" s="18" t="n">
        <v>0.0235</v>
      </c>
      <c r="D14295" s="9" t="n">
        <v>0.011180766263922</v>
      </c>
    </row>
    <row r="14296" customFormat="false" ht="12" hidden="false" customHeight="false" outlineLevel="0" collapsed="false">
      <c r="B14296" s="21" t="n">
        <v>38077.2395832903</v>
      </c>
      <c r="C14296" s="18" t="n">
        <v>0.0235</v>
      </c>
      <c r="D14296" s="9" t="n">
        <v>0.011180766263922</v>
      </c>
    </row>
    <row r="14297" customFormat="false" ht="12" hidden="false" customHeight="false" outlineLevel="0" collapsed="false">
      <c r="B14297" s="21" t="n">
        <v>38077.281249957</v>
      </c>
      <c r="C14297" s="18" t="n">
        <v>0.0235</v>
      </c>
      <c r="D14297" s="9" t="n">
        <v>0.011180766263922</v>
      </c>
    </row>
    <row r="14298" customFormat="false" ht="12" hidden="false" customHeight="false" outlineLevel="0" collapsed="false">
      <c r="B14298" s="21" t="n">
        <v>38077.2916666236</v>
      </c>
      <c r="C14298" s="18" t="n">
        <v>0.0235</v>
      </c>
      <c r="D14298" s="9" t="n">
        <v>0.011180766263922</v>
      </c>
    </row>
    <row r="14299" customFormat="false" ht="12" hidden="false" customHeight="false" outlineLevel="0" collapsed="false">
      <c r="B14299" s="21" t="n">
        <v>38077.3020832903</v>
      </c>
      <c r="C14299" s="18" t="n">
        <v>0.0235</v>
      </c>
      <c r="D14299" s="9" t="n">
        <v>0.011180766263922</v>
      </c>
    </row>
    <row r="14300" customFormat="false" ht="12" hidden="false" customHeight="false" outlineLevel="0" collapsed="false">
      <c r="B14300" s="21" t="n">
        <v>38077.312499957</v>
      </c>
      <c r="C14300" s="18" t="n">
        <v>0.0235</v>
      </c>
      <c r="D14300" s="9" t="n">
        <v>0.011180766263922</v>
      </c>
    </row>
    <row r="14301" customFormat="false" ht="12" hidden="false" customHeight="false" outlineLevel="0" collapsed="false">
      <c r="B14301" s="21" t="n">
        <v>38077.3229166236</v>
      </c>
      <c r="C14301" s="18" t="n">
        <v>0.0235</v>
      </c>
      <c r="D14301" s="9" t="n">
        <v>0.011180766263922</v>
      </c>
    </row>
    <row r="14302" customFormat="false" ht="12" hidden="false" customHeight="false" outlineLevel="0" collapsed="false">
      <c r="B14302" s="21" t="n">
        <v>38077.3333332903</v>
      </c>
      <c r="C14302" s="18" t="n">
        <v>0.0235</v>
      </c>
      <c r="D14302" s="9" t="n">
        <v>0.011180766263922</v>
      </c>
    </row>
    <row r="14303" customFormat="false" ht="12" hidden="false" customHeight="false" outlineLevel="0" collapsed="false">
      <c r="B14303" s="21" t="n">
        <v>38077.343749957</v>
      </c>
      <c r="C14303" s="18" t="n">
        <v>0.0235</v>
      </c>
      <c r="D14303" s="9" t="n">
        <v>0.011180766263922</v>
      </c>
    </row>
    <row r="14304" customFormat="false" ht="12" hidden="false" customHeight="false" outlineLevel="0" collapsed="false">
      <c r="B14304" s="21" t="n">
        <v>38077.3645832903</v>
      </c>
      <c r="C14304" s="18" t="n">
        <v>0.0235</v>
      </c>
      <c r="D14304" s="9" t="n">
        <v>0.011180766263922</v>
      </c>
    </row>
    <row r="14305" customFormat="false" ht="12" hidden="false" customHeight="false" outlineLevel="0" collapsed="false">
      <c r="B14305" s="21" t="n">
        <v>38077.374999957</v>
      </c>
      <c r="C14305" s="18" t="n">
        <v>0.0235</v>
      </c>
      <c r="D14305" s="9" t="n">
        <v>0.011180766263922</v>
      </c>
    </row>
    <row r="14306" customFormat="false" ht="12" hidden="false" customHeight="false" outlineLevel="0" collapsed="false">
      <c r="B14306" s="21" t="n">
        <v>38077.3854166236</v>
      </c>
      <c r="C14306" s="18" t="n">
        <v>0.0235</v>
      </c>
      <c r="D14306" s="9" t="n">
        <v>0.011180766263922</v>
      </c>
    </row>
    <row r="14307" customFormat="false" ht="12" hidden="false" customHeight="false" outlineLevel="0" collapsed="false">
      <c r="B14307" s="21" t="n">
        <v>38077.3958332903</v>
      </c>
      <c r="C14307" s="18" t="n">
        <v>0.0235</v>
      </c>
      <c r="D14307" s="9" t="n">
        <v>0.011180766263922</v>
      </c>
    </row>
    <row r="14308" customFormat="false" ht="12" hidden="false" customHeight="false" outlineLevel="0" collapsed="false">
      <c r="B14308" s="10" t="n">
        <v>38077.406249957</v>
      </c>
      <c r="C14308" s="18" t="n">
        <v>0.0235</v>
      </c>
      <c r="D14308" s="9" t="n">
        <v>0.011180766263922</v>
      </c>
    </row>
    <row r="14309" customFormat="false" ht="12" hidden="false" customHeight="false" outlineLevel="0" collapsed="false">
      <c r="B14309" s="21" t="n">
        <v>38077.4270832903</v>
      </c>
      <c r="C14309" s="18" t="n">
        <v>0.0235</v>
      </c>
      <c r="D14309" s="9" t="n">
        <v>0.011180766263922</v>
      </c>
    </row>
    <row r="14310" customFormat="false" ht="12" hidden="false" customHeight="false" outlineLevel="0" collapsed="false">
      <c r="B14310" s="10" t="n">
        <v>38077.4374999569</v>
      </c>
      <c r="C14310" s="18" t="n">
        <v>0.0235</v>
      </c>
      <c r="D14310" s="9" t="n">
        <v>0.011180766263922</v>
      </c>
    </row>
    <row r="14311" customFormat="false" ht="12" hidden="false" customHeight="false" outlineLevel="0" collapsed="false">
      <c r="B14311" s="21" t="n">
        <v>38077.5208332903</v>
      </c>
      <c r="C14311" s="18" t="n">
        <v>0.0235</v>
      </c>
      <c r="D14311" s="9" t="n">
        <v>0.011180766263922</v>
      </c>
    </row>
    <row r="14312" customFormat="false" ht="12" hidden="false" customHeight="false" outlineLevel="0" collapsed="false">
      <c r="B14312" s="10" t="n">
        <v>38077.5312499569</v>
      </c>
      <c r="C14312" s="18" t="n">
        <v>0.0235</v>
      </c>
      <c r="D14312" s="9" t="n">
        <v>0.011180766263922</v>
      </c>
    </row>
    <row r="14313" customFormat="false" ht="12" hidden="false" customHeight="false" outlineLevel="0" collapsed="false">
      <c r="B14313" s="21" t="n">
        <v>38077.5416666236</v>
      </c>
      <c r="C14313" s="18" t="n">
        <v>0.0235</v>
      </c>
      <c r="D14313" s="9" t="n">
        <v>0.011180766263922</v>
      </c>
    </row>
    <row r="14314" customFormat="false" ht="12" hidden="false" customHeight="false" outlineLevel="0" collapsed="false">
      <c r="B14314" s="21" t="n">
        <v>38077.5520832903</v>
      </c>
      <c r="C14314" s="18" t="n">
        <v>0.0235</v>
      </c>
      <c r="D14314" s="9" t="n">
        <v>0.011180766263922</v>
      </c>
    </row>
    <row r="14315" customFormat="false" ht="12" hidden="false" customHeight="false" outlineLevel="0" collapsed="false">
      <c r="B14315" s="10" t="n">
        <v>38077.5624999569</v>
      </c>
      <c r="C14315" s="18" t="n">
        <v>0.0235</v>
      </c>
      <c r="D14315" s="9" t="n">
        <v>0.011180766263922</v>
      </c>
    </row>
    <row r="14316" customFormat="false" ht="12" hidden="false" customHeight="false" outlineLevel="0" collapsed="false">
      <c r="B14316" s="21" t="n">
        <v>38077.5729166236</v>
      </c>
      <c r="C14316" s="18" t="n">
        <v>0.0235</v>
      </c>
      <c r="D14316" s="9" t="n">
        <v>0.011180766263922</v>
      </c>
    </row>
    <row r="14317" customFormat="false" ht="12" hidden="false" customHeight="false" outlineLevel="0" collapsed="false">
      <c r="B14317" s="10" t="n">
        <v>38077.5833332902</v>
      </c>
      <c r="C14317" s="18" t="n">
        <v>0.0235</v>
      </c>
      <c r="D14317" s="9" t="n">
        <v>0.011180766263922</v>
      </c>
    </row>
    <row r="14318" customFormat="false" ht="12" hidden="false" customHeight="false" outlineLevel="0" collapsed="false">
      <c r="B14318" s="21" t="n">
        <v>38077.5937499569</v>
      </c>
      <c r="C14318" s="18" t="n">
        <v>0.0235</v>
      </c>
      <c r="D14318" s="9" t="n">
        <v>0.011180766263922</v>
      </c>
    </row>
    <row r="14319" customFormat="false" ht="12" hidden="false" customHeight="false" outlineLevel="0" collapsed="false">
      <c r="B14319" s="21" t="n">
        <v>38077.6249999569</v>
      </c>
      <c r="C14319" s="18" t="n">
        <v>0.0235</v>
      </c>
      <c r="D14319" s="9" t="n">
        <v>0.011180766263922</v>
      </c>
    </row>
    <row r="14320" customFormat="false" ht="12" hidden="false" customHeight="false" outlineLevel="0" collapsed="false">
      <c r="B14320" s="10" t="n">
        <v>38077.6354166236</v>
      </c>
      <c r="C14320" s="18" t="n">
        <v>0.0235</v>
      </c>
      <c r="D14320" s="9" t="n">
        <v>0.011180766263922</v>
      </c>
    </row>
    <row r="14321" customFormat="false" ht="12" hidden="false" customHeight="false" outlineLevel="0" collapsed="false">
      <c r="B14321" s="10" t="n">
        <v>38077.9895832901</v>
      </c>
      <c r="C14321" s="18" t="n">
        <v>0.0235</v>
      </c>
      <c r="D14321" s="9" t="n">
        <v>0.011180766263922</v>
      </c>
    </row>
    <row r="14322" customFormat="false" ht="12" hidden="false" customHeight="false" outlineLevel="0" collapsed="false">
      <c r="B14322" s="21" t="n">
        <v>37946.3020833208</v>
      </c>
      <c r="C14322" s="18" t="n">
        <v>0.0235</v>
      </c>
      <c r="D14322" s="9" t="n">
        <v>0.001</v>
      </c>
    </row>
    <row r="14323" customFormat="false" ht="12" hidden="false" customHeight="false" outlineLevel="0" collapsed="false">
      <c r="B14323" s="10" t="n">
        <v>38009.0520833062</v>
      </c>
      <c r="C14323" s="18" t="n">
        <v>0.023019230768378</v>
      </c>
      <c r="D14323" s="9" t="n">
        <v>0.0108406284911529</v>
      </c>
    </row>
    <row r="14324" customFormat="false" ht="12" hidden="false" customHeight="false" outlineLevel="0" collapsed="false">
      <c r="B14324" s="21" t="n">
        <v>38010.1979166393</v>
      </c>
      <c r="C14324" s="18" t="n">
        <v>0.023</v>
      </c>
      <c r="D14324" s="9" t="n">
        <v>0.0108270954462572</v>
      </c>
    </row>
    <row r="14325" customFormat="false" ht="12" hidden="false" customHeight="false" outlineLevel="0" collapsed="false">
      <c r="B14325" s="21" t="n">
        <v>38010.2395833059</v>
      </c>
      <c r="C14325" s="18" t="n">
        <v>0.023</v>
      </c>
      <c r="D14325" s="9" t="n">
        <v>0.0108270954462572</v>
      </c>
    </row>
    <row r="14326" customFormat="false" ht="12" hidden="false" customHeight="false" outlineLevel="0" collapsed="false">
      <c r="B14326" s="21" t="n">
        <v>38010.2499999726</v>
      </c>
      <c r="C14326" s="18" t="n">
        <v>0.023</v>
      </c>
      <c r="D14326" s="9" t="n">
        <v>0.0108270954462572</v>
      </c>
    </row>
    <row r="14327" customFormat="false" ht="12" hidden="false" customHeight="false" outlineLevel="0" collapsed="false">
      <c r="B14327" s="21" t="n">
        <v>38010.2604166393</v>
      </c>
      <c r="C14327" s="18" t="n">
        <v>0.023</v>
      </c>
      <c r="D14327" s="9" t="n">
        <v>0.0108270954462572</v>
      </c>
    </row>
    <row r="14328" customFormat="false" ht="12" hidden="false" customHeight="false" outlineLevel="0" collapsed="false">
      <c r="B14328" s="21" t="n">
        <v>38010.2708333059</v>
      </c>
      <c r="C14328" s="18" t="n">
        <v>0.023</v>
      </c>
      <c r="D14328" s="9" t="n">
        <v>0.0108270954462572</v>
      </c>
    </row>
    <row r="14329" customFormat="false" ht="12" hidden="false" customHeight="false" outlineLevel="0" collapsed="false">
      <c r="B14329" s="21" t="n">
        <v>38010.2812499726</v>
      </c>
      <c r="C14329" s="18" t="n">
        <v>0.023</v>
      </c>
      <c r="D14329" s="9" t="n">
        <v>0.0108270954462572</v>
      </c>
    </row>
    <row r="14330" customFormat="false" ht="12" hidden="false" customHeight="false" outlineLevel="0" collapsed="false">
      <c r="B14330" s="21" t="n">
        <v>38010.2916666392</v>
      </c>
      <c r="C14330" s="18" t="n">
        <v>0.023</v>
      </c>
      <c r="D14330" s="9" t="n">
        <v>0.0108270954462572</v>
      </c>
    </row>
    <row r="14331" customFormat="false" ht="12" hidden="false" customHeight="false" outlineLevel="0" collapsed="false">
      <c r="B14331" s="21" t="n">
        <v>38010.3229166392</v>
      </c>
      <c r="C14331" s="18" t="n">
        <v>0.023</v>
      </c>
      <c r="D14331" s="9" t="n">
        <v>0.0108270954462572</v>
      </c>
    </row>
    <row r="14332" customFormat="false" ht="12" hidden="false" customHeight="false" outlineLevel="0" collapsed="false">
      <c r="B14332" s="21" t="n">
        <v>38029.1145833015</v>
      </c>
      <c r="C14332" s="18" t="n">
        <v>0.023</v>
      </c>
      <c r="D14332" s="9" t="n">
        <v>0.0108270954462572</v>
      </c>
    </row>
    <row r="14333" customFormat="false" ht="12" hidden="false" customHeight="false" outlineLevel="0" collapsed="false">
      <c r="B14333" s="21" t="n">
        <v>38029.1562499682</v>
      </c>
      <c r="C14333" s="18" t="n">
        <v>0.023</v>
      </c>
      <c r="D14333" s="9" t="n">
        <v>0.0108270954462572</v>
      </c>
    </row>
    <row r="14334" customFormat="false" ht="12" hidden="false" customHeight="false" outlineLevel="0" collapsed="false">
      <c r="B14334" s="10" t="n">
        <v>38029.2291666348</v>
      </c>
      <c r="C14334" s="18" t="n">
        <v>0.023</v>
      </c>
      <c r="D14334" s="9" t="n">
        <v>0.0108270954462572</v>
      </c>
    </row>
    <row r="14335" customFormat="false" ht="12" hidden="false" customHeight="false" outlineLevel="0" collapsed="false">
      <c r="B14335" s="21" t="n">
        <v>38029.5833333014</v>
      </c>
      <c r="C14335" s="18" t="n">
        <v>0.023</v>
      </c>
      <c r="D14335" s="9" t="n">
        <v>0.0108270954462572</v>
      </c>
    </row>
    <row r="14336" customFormat="false" ht="12" hidden="false" customHeight="false" outlineLevel="0" collapsed="false">
      <c r="B14336" s="21" t="n">
        <v>38029.5937499681</v>
      </c>
      <c r="C14336" s="18" t="n">
        <v>0.023</v>
      </c>
      <c r="D14336" s="9" t="n">
        <v>0.0108270954462572</v>
      </c>
    </row>
    <row r="14337" customFormat="false" ht="12" hidden="false" customHeight="false" outlineLevel="0" collapsed="false">
      <c r="B14337" s="21" t="n">
        <v>38029.6249999681</v>
      </c>
      <c r="C14337" s="18" t="n">
        <v>0.023</v>
      </c>
      <c r="D14337" s="9" t="n">
        <v>0.0108270954462572</v>
      </c>
    </row>
    <row r="14338" customFormat="false" ht="12" hidden="false" customHeight="false" outlineLevel="0" collapsed="false">
      <c r="B14338" s="10" t="n">
        <v>38029.6354166347</v>
      </c>
      <c r="C14338" s="18" t="n">
        <v>0.023</v>
      </c>
      <c r="D14338" s="9" t="n">
        <v>0.0108270954462572</v>
      </c>
    </row>
    <row r="14339" customFormat="false" ht="12" hidden="false" customHeight="false" outlineLevel="0" collapsed="false">
      <c r="B14339" s="21" t="n">
        <v>38029.6458333014</v>
      </c>
      <c r="C14339" s="18" t="n">
        <v>0.023</v>
      </c>
      <c r="D14339" s="9" t="n">
        <v>0.0108270954462572</v>
      </c>
    </row>
    <row r="14340" customFormat="false" ht="12" hidden="false" customHeight="false" outlineLevel="0" collapsed="false">
      <c r="B14340" s="10" t="n">
        <v>38029.6562499681</v>
      </c>
      <c r="C14340" s="18" t="n">
        <v>0.023</v>
      </c>
      <c r="D14340" s="9" t="n">
        <v>0.0108270954462572</v>
      </c>
    </row>
    <row r="14341" customFormat="false" ht="12" hidden="false" customHeight="false" outlineLevel="0" collapsed="false">
      <c r="B14341" s="21" t="n">
        <v>38029.6666666347</v>
      </c>
      <c r="C14341" s="18" t="n">
        <v>0.023</v>
      </c>
      <c r="D14341" s="9" t="n">
        <v>0.0108270954462572</v>
      </c>
    </row>
    <row r="14342" customFormat="false" ht="12" hidden="false" customHeight="false" outlineLevel="0" collapsed="false">
      <c r="B14342" s="21" t="n">
        <v>38029.6770833014</v>
      </c>
      <c r="C14342" s="18" t="n">
        <v>0.023</v>
      </c>
      <c r="D14342" s="9" t="n">
        <v>0.0108270954462572</v>
      </c>
    </row>
    <row r="14343" customFormat="false" ht="12" hidden="false" customHeight="false" outlineLevel="0" collapsed="false">
      <c r="B14343" s="10" t="n">
        <v>38029.6874999681</v>
      </c>
      <c r="C14343" s="18" t="n">
        <v>0.023</v>
      </c>
      <c r="D14343" s="9" t="n">
        <v>0.0108270954462572</v>
      </c>
    </row>
    <row r="14344" customFormat="false" ht="12" hidden="false" customHeight="false" outlineLevel="0" collapsed="false">
      <c r="B14344" s="10" t="n">
        <v>38029.6979166347</v>
      </c>
      <c r="C14344" s="18" t="n">
        <v>0.023</v>
      </c>
      <c r="D14344" s="9" t="n">
        <v>0.0108270954462572</v>
      </c>
    </row>
    <row r="14345" customFormat="false" ht="12" hidden="false" customHeight="false" outlineLevel="0" collapsed="false">
      <c r="B14345" s="10" t="n">
        <v>38029.7083333014</v>
      </c>
      <c r="C14345" s="18" t="n">
        <v>0.023</v>
      </c>
      <c r="D14345" s="9" t="n">
        <v>0.0108270954462572</v>
      </c>
    </row>
    <row r="14346" customFormat="false" ht="12" hidden="false" customHeight="false" outlineLevel="0" collapsed="false">
      <c r="B14346" s="21" t="n">
        <v>38029.7187499681</v>
      </c>
      <c r="C14346" s="18" t="n">
        <v>0.023</v>
      </c>
      <c r="D14346" s="9" t="n">
        <v>0.0108270954462572</v>
      </c>
    </row>
    <row r="14347" customFormat="false" ht="12" hidden="false" customHeight="false" outlineLevel="0" collapsed="false">
      <c r="B14347" s="21" t="n">
        <v>38029.7291666347</v>
      </c>
      <c r="C14347" s="18" t="n">
        <v>0.023</v>
      </c>
      <c r="D14347" s="9" t="n">
        <v>0.0108270954462572</v>
      </c>
    </row>
    <row r="14348" customFormat="false" ht="12" hidden="false" customHeight="false" outlineLevel="0" collapsed="false">
      <c r="B14348" s="21" t="n">
        <v>38029.7395833014</v>
      </c>
      <c r="C14348" s="18" t="n">
        <v>0.023</v>
      </c>
      <c r="D14348" s="9" t="n">
        <v>0.0108270954462572</v>
      </c>
    </row>
    <row r="14349" customFormat="false" ht="12" hidden="false" customHeight="false" outlineLevel="0" collapsed="false">
      <c r="B14349" s="21" t="n">
        <v>38029.749999968</v>
      </c>
      <c r="C14349" s="18" t="n">
        <v>0.023</v>
      </c>
      <c r="D14349" s="9" t="n">
        <v>0.0108270954462572</v>
      </c>
    </row>
    <row r="14350" customFormat="false" ht="12" hidden="false" customHeight="false" outlineLevel="0" collapsed="false">
      <c r="B14350" s="21" t="n">
        <v>38029.7604166347</v>
      </c>
      <c r="C14350" s="18" t="n">
        <v>0.023</v>
      </c>
      <c r="D14350" s="9" t="n">
        <v>0.0108270954462572</v>
      </c>
    </row>
    <row r="14351" customFormat="false" ht="12" hidden="false" customHeight="false" outlineLevel="0" collapsed="false">
      <c r="B14351" s="21" t="n">
        <v>38029.7708333014</v>
      </c>
      <c r="C14351" s="18" t="n">
        <v>0.023</v>
      </c>
      <c r="D14351" s="9" t="n">
        <v>0.0108270954462572</v>
      </c>
    </row>
    <row r="14352" customFormat="false" ht="12" hidden="false" customHeight="false" outlineLevel="0" collapsed="false">
      <c r="B14352" s="10" t="n">
        <v>38029.7916666347</v>
      </c>
      <c r="C14352" s="18" t="n">
        <v>0.023</v>
      </c>
      <c r="D14352" s="9" t="n">
        <v>0.0108270954462572</v>
      </c>
    </row>
    <row r="14353" customFormat="false" ht="12" hidden="false" customHeight="false" outlineLevel="0" collapsed="false">
      <c r="B14353" s="21" t="n">
        <v>38030.0104166347</v>
      </c>
      <c r="C14353" s="18" t="n">
        <v>0.023</v>
      </c>
      <c r="D14353" s="9" t="n">
        <v>0.0108270954462572</v>
      </c>
    </row>
    <row r="14354" customFormat="false" ht="12" hidden="false" customHeight="false" outlineLevel="0" collapsed="false">
      <c r="B14354" s="21" t="n">
        <v>38030.031249968</v>
      </c>
      <c r="C14354" s="18" t="n">
        <v>0.023</v>
      </c>
      <c r="D14354" s="9" t="n">
        <v>0.0108270954462572</v>
      </c>
    </row>
    <row r="14355" customFormat="false" ht="12" hidden="false" customHeight="false" outlineLevel="0" collapsed="false">
      <c r="B14355" s="21" t="n">
        <v>38030.0416666346</v>
      </c>
      <c r="C14355" s="18" t="n">
        <v>0.023</v>
      </c>
      <c r="D14355" s="9" t="n">
        <v>0.0108270954462572</v>
      </c>
    </row>
    <row r="14356" customFormat="false" ht="12" hidden="false" customHeight="false" outlineLevel="0" collapsed="false">
      <c r="B14356" s="21" t="n">
        <v>38030.0520833013</v>
      </c>
      <c r="C14356" s="18" t="n">
        <v>0.023</v>
      </c>
      <c r="D14356" s="9" t="n">
        <v>0.0108270954462572</v>
      </c>
    </row>
    <row r="14357" customFormat="false" ht="12" hidden="false" customHeight="false" outlineLevel="0" collapsed="false">
      <c r="B14357" s="21" t="n">
        <v>38030.062499968</v>
      </c>
      <c r="C14357" s="18" t="n">
        <v>0.023</v>
      </c>
      <c r="D14357" s="9" t="n">
        <v>0.0108270954462572</v>
      </c>
    </row>
    <row r="14358" customFormat="false" ht="12" hidden="false" customHeight="false" outlineLevel="0" collapsed="false">
      <c r="B14358" s="21" t="n">
        <v>38030.0729166346</v>
      </c>
      <c r="C14358" s="18" t="n">
        <v>0.023</v>
      </c>
      <c r="D14358" s="9" t="n">
        <v>0.0108270954462572</v>
      </c>
    </row>
    <row r="14359" customFormat="false" ht="12" hidden="false" customHeight="false" outlineLevel="0" collapsed="false">
      <c r="B14359" s="21" t="n">
        <v>38030.0833333013</v>
      </c>
      <c r="C14359" s="18" t="n">
        <v>0.023</v>
      </c>
      <c r="D14359" s="9" t="n">
        <v>0.0108270954462572</v>
      </c>
    </row>
    <row r="14360" customFormat="false" ht="12" hidden="false" customHeight="false" outlineLevel="0" collapsed="false">
      <c r="B14360" s="21" t="n">
        <v>38030.093749968</v>
      </c>
      <c r="C14360" s="18" t="n">
        <v>0.023</v>
      </c>
      <c r="D14360" s="9" t="n">
        <v>0.0108270954462572</v>
      </c>
    </row>
    <row r="14361" customFormat="false" ht="12" hidden="false" customHeight="false" outlineLevel="0" collapsed="false">
      <c r="B14361" s="21" t="n">
        <v>38030.1041666346</v>
      </c>
      <c r="C14361" s="18" t="n">
        <v>0.023</v>
      </c>
      <c r="D14361" s="9" t="n">
        <v>0.0108270954462572</v>
      </c>
    </row>
    <row r="14362" customFormat="false" ht="12" hidden="false" customHeight="false" outlineLevel="0" collapsed="false">
      <c r="B14362" s="21" t="n">
        <v>38030.1145833013</v>
      </c>
      <c r="C14362" s="18" t="n">
        <v>0.023</v>
      </c>
      <c r="D14362" s="9" t="n">
        <v>0.0108270954462572</v>
      </c>
    </row>
    <row r="14363" customFormat="false" ht="12" hidden="false" customHeight="false" outlineLevel="0" collapsed="false">
      <c r="B14363" s="21" t="n">
        <v>38030.124999968</v>
      </c>
      <c r="C14363" s="18" t="n">
        <v>0.023</v>
      </c>
      <c r="D14363" s="9" t="n">
        <v>0.0108270954462572</v>
      </c>
    </row>
    <row r="14364" customFormat="false" ht="12" hidden="false" customHeight="false" outlineLevel="0" collapsed="false">
      <c r="B14364" s="21" t="n">
        <v>38030.1354166346</v>
      </c>
      <c r="C14364" s="18" t="n">
        <v>0.023</v>
      </c>
      <c r="D14364" s="9" t="n">
        <v>0.0108270954462572</v>
      </c>
    </row>
    <row r="14365" customFormat="false" ht="12" hidden="false" customHeight="false" outlineLevel="0" collapsed="false">
      <c r="B14365" s="21" t="n">
        <v>38030.1458333013</v>
      </c>
      <c r="C14365" s="18" t="n">
        <v>0.023</v>
      </c>
      <c r="D14365" s="9" t="n">
        <v>0.0108270954462572</v>
      </c>
    </row>
    <row r="14366" customFormat="false" ht="12" hidden="false" customHeight="false" outlineLevel="0" collapsed="false">
      <c r="B14366" s="21" t="n">
        <v>38030.156249968</v>
      </c>
      <c r="C14366" s="18" t="n">
        <v>0.023</v>
      </c>
      <c r="D14366" s="9" t="n">
        <v>0.0108270954462572</v>
      </c>
    </row>
    <row r="14367" customFormat="false" ht="12" hidden="false" customHeight="false" outlineLevel="0" collapsed="false">
      <c r="B14367" s="21" t="n">
        <v>38030.1666666346</v>
      </c>
      <c r="C14367" s="18" t="n">
        <v>0.023</v>
      </c>
      <c r="D14367" s="9" t="n">
        <v>0.0108270954462572</v>
      </c>
    </row>
    <row r="14368" customFormat="false" ht="12" hidden="false" customHeight="false" outlineLevel="0" collapsed="false">
      <c r="B14368" s="21" t="n">
        <v>38030.1770833013</v>
      </c>
      <c r="C14368" s="18" t="n">
        <v>0.023</v>
      </c>
      <c r="D14368" s="9" t="n">
        <v>0.0108270954462572</v>
      </c>
    </row>
    <row r="14369" customFormat="false" ht="12" hidden="false" customHeight="false" outlineLevel="0" collapsed="false">
      <c r="B14369" s="21" t="n">
        <v>38030.1874999679</v>
      </c>
      <c r="C14369" s="18" t="n">
        <v>0.023</v>
      </c>
      <c r="D14369" s="9" t="n">
        <v>0.0108270954462572</v>
      </c>
    </row>
    <row r="14370" customFormat="false" ht="12" hidden="false" customHeight="false" outlineLevel="0" collapsed="false">
      <c r="B14370" s="21" t="n">
        <v>38030.1979166346</v>
      </c>
      <c r="C14370" s="18" t="n">
        <v>0.023</v>
      </c>
      <c r="D14370" s="9" t="n">
        <v>0.0108270954462572</v>
      </c>
    </row>
    <row r="14371" customFormat="false" ht="12" hidden="false" customHeight="false" outlineLevel="0" collapsed="false">
      <c r="B14371" s="21" t="n">
        <v>38030.2083333013</v>
      </c>
      <c r="C14371" s="18" t="n">
        <v>0.023</v>
      </c>
      <c r="D14371" s="9" t="n">
        <v>0.0108270954462572</v>
      </c>
    </row>
    <row r="14372" customFormat="false" ht="12" hidden="false" customHeight="false" outlineLevel="0" collapsed="false">
      <c r="B14372" s="21" t="n">
        <v>38030.2187499679</v>
      </c>
      <c r="C14372" s="18" t="n">
        <v>0.023</v>
      </c>
      <c r="D14372" s="9" t="n">
        <v>0.0108270954462572</v>
      </c>
    </row>
    <row r="14373" customFormat="false" ht="12" hidden="false" customHeight="false" outlineLevel="0" collapsed="false">
      <c r="B14373" s="21" t="n">
        <v>38030.2291666346</v>
      </c>
      <c r="C14373" s="18" t="n">
        <v>0.023</v>
      </c>
      <c r="D14373" s="9" t="n">
        <v>0.0108270954462572</v>
      </c>
    </row>
    <row r="14374" customFormat="false" ht="12" hidden="false" customHeight="false" outlineLevel="0" collapsed="false">
      <c r="B14374" s="21" t="n">
        <v>38030.2395833013</v>
      </c>
      <c r="C14374" s="18" t="n">
        <v>0.023</v>
      </c>
      <c r="D14374" s="9" t="n">
        <v>0.0108270954462572</v>
      </c>
    </row>
    <row r="14375" customFormat="false" ht="12" hidden="false" customHeight="false" outlineLevel="0" collapsed="false">
      <c r="B14375" s="21" t="n">
        <v>38030.2499999679</v>
      </c>
      <c r="C14375" s="18" t="n">
        <v>0.023</v>
      </c>
      <c r="D14375" s="9" t="n">
        <v>0.0108270954462572</v>
      </c>
    </row>
    <row r="14376" customFormat="false" ht="12" hidden="false" customHeight="false" outlineLevel="0" collapsed="false">
      <c r="B14376" s="21" t="n">
        <v>38030.2604166346</v>
      </c>
      <c r="C14376" s="18" t="n">
        <v>0.023</v>
      </c>
      <c r="D14376" s="9" t="n">
        <v>0.0108270954462572</v>
      </c>
    </row>
    <row r="14377" customFormat="false" ht="12" hidden="false" customHeight="false" outlineLevel="0" collapsed="false">
      <c r="B14377" s="21" t="n">
        <v>38030.2708333013</v>
      </c>
      <c r="C14377" s="18" t="n">
        <v>0.023</v>
      </c>
      <c r="D14377" s="9" t="n">
        <v>0.0108270954462572</v>
      </c>
    </row>
    <row r="14378" customFormat="false" ht="12" hidden="false" customHeight="false" outlineLevel="0" collapsed="false">
      <c r="B14378" s="21" t="n">
        <v>38030.2812499679</v>
      </c>
      <c r="C14378" s="18" t="n">
        <v>0.023</v>
      </c>
      <c r="D14378" s="9" t="n">
        <v>0.0108270954462572</v>
      </c>
    </row>
    <row r="14379" customFormat="false" ht="12" hidden="false" customHeight="false" outlineLevel="0" collapsed="false">
      <c r="B14379" s="21" t="n">
        <v>38030.2916666346</v>
      </c>
      <c r="C14379" s="18" t="n">
        <v>0.023</v>
      </c>
      <c r="D14379" s="9" t="n">
        <v>0.0108270954462572</v>
      </c>
    </row>
    <row r="14380" customFormat="false" ht="12" hidden="false" customHeight="false" outlineLevel="0" collapsed="false">
      <c r="B14380" s="21" t="n">
        <v>38030.3020833013</v>
      </c>
      <c r="C14380" s="18" t="n">
        <v>0.023</v>
      </c>
      <c r="D14380" s="9" t="n">
        <v>0.0108270954462572</v>
      </c>
    </row>
    <row r="14381" customFormat="false" ht="12" hidden="false" customHeight="false" outlineLevel="0" collapsed="false">
      <c r="B14381" s="21" t="n">
        <v>38030.3124999679</v>
      </c>
      <c r="C14381" s="18" t="n">
        <v>0.023</v>
      </c>
      <c r="D14381" s="9" t="n">
        <v>0.0108270954462572</v>
      </c>
    </row>
    <row r="14382" customFormat="false" ht="12" hidden="false" customHeight="false" outlineLevel="0" collapsed="false">
      <c r="B14382" s="21" t="n">
        <v>38030.3333333012</v>
      </c>
      <c r="C14382" s="18" t="n">
        <v>0.023</v>
      </c>
      <c r="D14382" s="9" t="n">
        <v>0.0108270954462572</v>
      </c>
    </row>
    <row r="14383" customFormat="false" ht="12" hidden="false" customHeight="false" outlineLevel="0" collapsed="false">
      <c r="B14383" s="21" t="n">
        <v>38030.3437499679</v>
      </c>
      <c r="C14383" s="18" t="n">
        <v>0.023</v>
      </c>
      <c r="D14383" s="9" t="n">
        <v>0.0108270954462572</v>
      </c>
    </row>
    <row r="14384" customFormat="false" ht="12" hidden="false" customHeight="false" outlineLevel="0" collapsed="false">
      <c r="B14384" s="21" t="n">
        <v>38030.3541666346</v>
      </c>
      <c r="C14384" s="18" t="n">
        <v>0.023</v>
      </c>
      <c r="D14384" s="9" t="n">
        <v>0.0108270954462572</v>
      </c>
    </row>
    <row r="14385" customFormat="false" ht="12" hidden="false" customHeight="false" outlineLevel="0" collapsed="false">
      <c r="B14385" s="21" t="n">
        <v>38030.3645833012</v>
      </c>
      <c r="C14385" s="18" t="n">
        <v>0.023</v>
      </c>
      <c r="D14385" s="9" t="n">
        <v>0.0108270954462572</v>
      </c>
    </row>
    <row r="14386" customFormat="false" ht="12" hidden="false" customHeight="false" outlineLevel="0" collapsed="false">
      <c r="B14386" s="21" t="n">
        <v>38030.3749999679</v>
      </c>
      <c r="C14386" s="18" t="n">
        <v>0.023</v>
      </c>
      <c r="D14386" s="9" t="n">
        <v>0.0108270954462572</v>
      </c>
    </row>
    <row r="14387" customFormat="false" ht="12" hidden="false" customHeight="false" outlineLevel="0" collapsed="false">
      <c r="B14387" s="21" t="n">
        <v>38030.4062499679</v>
      </c>
      <c r="C14387" s="18" t="n">
        <v>0.023</v>
      </c>
      <c r="D14387" s="9" t="n">
        <v>0.0108270954462572</v>
      </c>
    </row>
    <row r="14388" customFormat="false" ht="12" hidden="false" customHeight="false" outlineLevel="0" collapsed="false">
      <c r="B14388" s="21" t="n">
        <v>38057.5520832949</v>
      </c>
      <c r="C14388" s="18" t="n">
        <v>0.023</v>
      </c>
      <c r="D14388" s="9" t="n">
        <v>0.0108270954462572</v>
      </c>
    </row>
    <row r="14389" customFormat="false" ht="12" hidden="false" customHeight="false" outlineLevel="0" collapsed="false">
      <c r="B14389" s="21" t="n">
        <v>38057.5833332949</v>
      </c>
      <c r="C14389" s="18" t="n">
        <v>0.023</v>
      </c>
      <c r="D14389" s="9" t="n">
        <v>0.0108270954462572</v>
      </c>
    </row>
    <row r="14390" customFormat="false" ht="12" hidden="false" customHeight="false" outlineLevel="0" collapsed="false">
      <c r="B14390" s="21" t="n">
        <v>38057.6249999616</v>
      </c>
      <c r="C14390" s="18" t="n">
        <v>0.023</v>
      </c>
      <c r="D14390" s="9" t="n">
        <v>0.0108270954462572</v>
      </c>
    </row>
    <row r="14391" customFormat="false" ht="12" hidden="false" customHeight="false" outlineLevel="0" collapsed="false">
      <c r="B14391" s="21" t="n">
        <v>38057.6354166282</v>
      </c>
      <c r="C14391" s="18" t="n">
        <v>0.023</v>
      </c>
      <c r="D14391" s="9" t="n">
        <v>0.0108270954462572</v>
      </c>
    </row>
    <row r="14392" customFormat="false" ht="12" hidden="false" customHeight="false" outlineLevel="0" collapsed="false">
      <c r="B14392" s="21" t="n">
        <v>38058.1979166281</v>
      </c>
      <c r="C14392" s="18" t="n">
        <v>0.023</v>
      </c>
      <c r="D14392" s="9" t="n">
        <v>0.0108270954462572</v>
      </c>
    </row>
    <row r="14393" customFormat="false" ht="12" hidden="false" customHeight="false" outlineLevel="0" collapsed="false">
      <c r="B14393" s="21" t="n">
        <v>38058.2083332948</v>
      </c>
      <c r="C14393" s="18" t="n">
        <v>0.023</v>
      </c>
      <c r="D14393" s="9" t="n">
        <v>0.0108270954462572</v>
      </c>
    </row>
    <row r="14394" customFormat="false" ht="12" hidden="false" customHeight="false" outlineLevel="0" collapsed="false">
      <c r="B14394" s="21" t="n">
        <v>38058.2187499614</v>
      </c>
      <c r="C14394" s="18" t="n">
        <v>0.023</v>
      </c>
      <c r="D14394" s="9" t="n">
        <v>0.0108270954462572</v>
      </c>
    </row>
    <row r="14395" customFormat="false" ht="12" hidden="false" customHeight="false" outlineLevel="0" collapsed="false">
      <c r="B14395" s="21" t="n">
        <v>37975.4166666474</v>
      </c>
      <c r="C14395" s="18" t="n">
        <v>0.0226721225132694</v>
      </c>
      <c r="D14395" s="9" t="n">
        <v>0.001</v>
      </c>
    </row>
    <row r="14396" customFormat="false" ht="12" hidden="false" customHeight="false" outlineLevel="0" collapsed="false">
      <c r="B14396" s="21" t="n">
        <v>37942.5520833217</v>
      </c>
      <c r="C14396" s="18" t="n">
        <v>0.0225</v>
      </c>
      <c r="D14396" s="9" t="n">
        <v>0.001</v>
      </c>
    </row>
    <row r="14397" customFormat="false" ht="12" hidden="false" customHeight="false" outlineLevel="0" collapsed="false">
      <c r="B14397" s="21" t="n">
        <v>37942.572916655</v>
      </c>
      <c r="C14397" s="18" t="n">
        <v>0.0225</v>
      </c>
      <c r="D14397" s="9" t="n">
        <v>0.001</v>
      </c>
    </row>
    <row r="14398" customFormat="false" ht="12" hidden="false" customHeight="false" outlineLevel="0" collapsed="false">
      <c r="B14398" s="21" t="n">
        <v>37942.5937499883</v>
      </c>
      <c r="C14398" s="18" t="n">
        <v>0.0225</v>
      </c>
      <c r="D14398" s="9" t="n">
        <v>0.001</v>
      </c>
    </row>
    <row r="14399" customFormat="false" ht="12" hidden="false" customHeight="false" outlineLevel="0" collapsed="false">
      <c r="B14399" s="21" t="n">
        <v>37945.8854166542</v>
      </c>
      <c r="C14399" s="18" t="n">
        <v>0.0225</v>
      </c>
      <c r="D14399" s="9" t="n">
        <v>0.001</v>
      </c>
    </row>
    <row r="14400" customFormat="false" ht="12" hidden="false" customHeight="false" outlineLevel="0" collapsed="false">
      <c r="B14400" s="21" t="n">
        <v>37945.9062499876</v>
      </c>
      <c r="C14400" s="18" t="n">
        <v>0.0225</v>
      </c>
      <c r="D14400" s="9" t="n">
        <v>0.001</v>
      </c>
    </row>
    <row r="14401" customFormat="false" ht="12" hidden="false" customHeight="false" outlineLevel="0" collapsed="false">
      <c r="B14401" s="21" t="n">
        <v>38034.1041666337</v>
      </c>
      <c r="C14401" s="18" t="n">
        <v>0.0225</v>
      </c>
      <c r="D14401" s="9" t="n">
        <v>0.0104772072110701</v>
      </c>
    </row>
    <row r="14402" customFormat="false" ht="12" hidden="false" customHeight="false" outlineLevel="0" collapsed="false">
      <c r="B14402" s="21" t="n">
        <v>38034.1666666337</v>
      </c>
      <c r="C14402" s="18" t="n">
        <v>0.0225</v>
      </c>
      <c r="D14402" s="9" t="n">
        <v>0.0104772072110701</v>
      </c>
    </row>
    <row r="14403" customFormat="false" ht="12" hidden="false" customHeight="false" outlineLevel="0" collapsed="false">
      <c r="B14403" s="21" t="n">
        <v>38034.3020833003</v>
      </c>
      <c r="C14403" s="18" t="n">
        <v>0.0225</v>
      </c>
      <c r="D14403" s="9" t="n">
        <v>0.0104772072110701</v>
      </c>
    </row>
    <row r="14404" customFormat="false" ht="12" hidden="false" customHeight="false" outlineLevel="0" collapsed="false">
      <c r="B14404" s="21" t="n">
        <v>38034.312499967</v>
      </c>
      <c r="C14404" s="18" t="n">
        <v>0.0225</v>
      </c>
      <c r="D14404" s="9" t="n">
        <v>0.0104772072110701</v>
      </c>
    </row>
    <row r="14405" customFormat="false" ht="12" hidden="false" customHeight="false" outlineLevel="0" collapsed="false">
      <c r="B14405" s="21" t="n">
        <v>38034.3333333003</v>
      </c>
      <c r="C14405" s="18" t="n">
        <v>0.0225</v>
      </c>
      <c r="D14405" s="9" t="n">
        <v>0.0104772072110701</v>
      </c>
    </row>
    <row r="14406" customFormat="false" ht="12" hidden="false" customHeight="false" outlineLevel="0" collapsed="false">
      <c r="B14406" s="10" t="n">
        <v>38034.343749967</v>
      </c>
      <c r="C14406" s="18" t="n">
        <v>0.0225</v>
      </c>
      <c r="D14406" s="9" t="n">
        <v>0.0104772072110701</v>
      </c>
    </row>
    <row r="14407" customFormat="false" ht="12" hidden="false" customHeight="false" outlineLevel="0" collapsed="false">
      <c r="B14407" s="21" t="n">
        <v>38034.3541666336</v>
      </c>
      <c r="C14407" s="18" t="n">
        <v>0.0225</v>
      </c>
      <c r="D14407" s="9" t="n">
        <v>0.0104772072110701</v>
      </c>
    </row>
    <row r="14408" customFormat="false" ht="12" hidden="false" customHeight="false" outlineLevel="0" collapsed="false">
      <c r="B14408" s="21" t="n">
        <v>38034.374999967</v>
      </c>
      <c r="C14408" s="18" t="n">
        <v>0.0225</v>
      </c>
      <c r="D14408" s="9" t="n">
        <v>0.0104772072110701</v>
      </c>
    </row>
    <row r="14409" customFormat="false" ht="12" hidden="false" customHeight="false" outlineLevel="0" collapsed="false">
      <c r="B14409" s="10" t="n">
        <v>38034.3958333003</v>
      </c>
      <c r="C14409" s="18" t="n">
        <v>0.0225</v>
      </c>
      <c r="D14409" s="9" t="n">
        <v>0.0104772072110701</v>
      </c>
    </row>
    <row r="14410" customFormat="false" ht="12" hidden="false" customHeight="false" outlineLevel="0" collapsed="false">
      <c r="B14410" s="21" t="n">
        <v>38034.4270833003</v>
      </c>
      <c r="C14410" s="18" t="n">
        <v>0.0225</v>
      </c>
      <c r="D14410" s="9" t="n">
        <v>0.0104772072110701</v>
      </c>
    </row>
    <row r="14411" customFormat="false" ht="12" hidden="false" customHeight="false" outlineLevel="0" collapsed="false">
      <c r="B14411" s="21" t="n">
        <v>38034.4479166336</v>
      </c>
      <c r="C14411" s="18" t="n">
        <v>0.0225</v>
      </c>
      <c r="D14411" s="9" t="n">
        <v>0.0104772072110701</v>
      </c>
    </row>
    <row r="14412" customFormat="false" ht="12" hidden="false" customHeight="false" outlineLevel="0" collapsed="false">
      <c r="B14412" s="21" t="n">
        <v>38034.4687499669</v>
      </c>
      <c r="C14412" s="18" t="n">
        <v>0.0225</v>
      </c>
      <c r="D14412" s="9" t="n">
        <v>0.0104772072110701</v>
      </c>
    </row>
    <row r="14413" customFormat="false" ht="12" hidden="false" customHeight="false" outlineLevel="0" collapsed="false">
      <c r="B14413" s="21" t="n">
        <v>38034.4895833003</v>
      </c>
      <c r="C14413" s="18" t="n">
        <v>0.0225</v>
      </c>
      <c r="D14413" s="9" t="n">
        <v>0.0104772072110701</v>
      </c>
    </row>
    <row r="14414" customFormat="false" ht="12" hidden="false" customHeight="false" outlineLevel="0" collapsed="false">
      <c r="B14414" s="21" t="n">
        <v>38034.4999999669</v>
      </c>
      <c r="C14414" s="18" t="n">
        <v>0.0225</v>
      </c>
      <c r="D14414" s="9" t="n">
        <v>0.0104772072110701</v>
      </c>
    </row>
    <row r="14415" customFormat="false" ht="12" hidden="false" customHeight="false" outlineLevel="0" collapsed="false">
      <c r="B14415" s="21" t="n">
        <v>38034.5208333003</v>
      </c>
      <c r="C14415" s="18" t="n">
        <v>0.0225</v>
      </c>
      <c r="D14415" s="9" t="n">
        <v>0.0104772072110701</v>
      </c>
    </row>
    <row r="14416" customFormat="false" ht="12" hidden="false" customHeight="false" outlineLevel="0" collapsed="false">
      <c r="B14416" s="21" t="n">
        <v>38034.5312499669</v>
      </c>
      <c r="C14416" s="18" t="n">
        <v>0.0225</v>
      </c>
      <c r="D14416" s="9" t="n">
        <v>0.0104772072110701</v>
      </c>
    </row>
    <row r="14417" customFormat="false" ht="12" hidden="false" customHeight="false" outlineLevel="0" collapsed="false">
      <c r="B14417" s="21" t="n">
        <v>38034.5729166336</v>
      </c>
      <c r="C14417" s="18" t="n">
        <v>0.0225</v>
      </c>
      <c r="D14417" s="9" t="n">
        <v>0.0104772072110701</v>
      </c>
    </row>
    <row r="14418" customFormat="false" ht="12" hidden="false" customHeight="false" outlineLevel="0" collapsed="false">
      <c r="B14418" s="21" t="n">
        <v>38034.5937499669</v>
      </c>
      <c r="C14418" s="18" t="n">
        <v>0.0225</v>
      </c>
      <c r="D14418" s="9" t="n">
        <v>0.0104772072110701</v>
      </c>
    </row>
    <row r="14419" customFormat="false" ht="12" hidden="false" customHeight="false" outlineLevel="0" collapsed="false">
      <c r="B14419" s="21" t="n">
        <v>38034.6249999669</v>
      </c>
      <c r="C14419" s="18" t="n">
        <v>0.0225</v>
      </c>
      <c r="D14419" s="9" t="n">
        <v>0.0104772072110701</v>
      </c>
    </row>
    <row r="14420" customFormat="false" ht="12" hidden="false" customHeight="false" outlineLevel="0" collapsed="false">
      <c r="B14420" s="21" t="n">
        <v>38034.6354166336</v>
      </c>
      <c r="C14420" s="18" t="n">
        <v>0.0225</v>
      </c>
      <c r="D14420" s="9" t="n">
        <v>0.0104772072110701</v>
      </c>
    </row>
    <row r="14421" customFormat="false" ht="12" hidden="false" customHeight="false" outlineLevel="0" collapsed="false">
      <c r="B14421" s="21" t="n">
        <v>38034.6666666336</v>
      </c>
      <c r="C14421" s="18" t="n">
        <v>0.0225</v>
      </c>
      <c r="D14421" s="9" t="n">
        <v>0.0104772072110701</v>
      </c>
    </row>
    <row r="14422" customFormat="false" ht="12" hidden="false" customHeight="false" outlineLevel="0" collapsed="false">
      <c r="B14422" s="10" t="n">
        <v>38058.2499999614</v>
      </c>
      <c r="C14422" s="18" t="n">
        <v>0.0225</v>
      </c>
      <c r="D14422" s="9" t="n">
        <v>0.0104772072110701</v>
      </c>
    </row>
    <row r="14423" customFormat="false" ht="12" hidden="false" customHeight="false" outlineLevel="0" collapsed="false">
      <c r="B14423" s="21" t="n">
        <v>38058.2708332947</v>
      </c>
      <c r="C14423" s="18" t="n">
        <v>0.0225</v>
      </c>
      <c r="D14423" s="9" t="n">
        <v>0.0104772072110701</v>
      </c>
    </row>
    <row r="14424" customFormat="false" ht="12" hidden="false" customHeight="false" outlineLevel="0" collapsed="false">
      <c r="B14424" s="21" t="n">
        <v>38058.2812499614</v>
      </c>
      <c r="C14424" s="18" t="n">
        <v>0.0225</v>
      </c>
      <c r="D14424" s="9" t="n">
        <v>0.0104772072110701</v>
      </c>
    </row>
    <row r="14425" customFormat="false" ht="12" hidden="false" customHeight="false" outlineLevel="0" collapsed="false">
      <c r="B14425" s="21" t="n">
        <v>38058.2916666281</v>
      </c>
      <c r="C14425" s="18" t="n">
        <v>0.0225</v>
      </c>
      <c r="D14425" s="9" t="n">
        <v>0.0104772072110701</v>
      </c>
    </row>
    <row r="14426" customFormat="false" ht="12" hidden="false" customHeight="false" outlineLevel="0" collapsed="false">
      <c r="B14426" s="21" t="n">
        <v>38058.3020832947</v>
      </c>
      <c r="C14426" s="18" t="n">
        <v>0.0225</v>
      </c>
      <c r="D14426" s="9" t="n">
        <v>0.0104772072110701</v>
      </c>
    </row>
    <row r="14427" customFormat="false" ht="12" hidden="false" customHeight="false" outlineLevel="0" collapsed="false">
      <c r="B14427" s="21" t="n">
        <v>38058.3124999614</v>
      </c>
      <c r="C14427" s="18" t="n">
        <v>0.0225</v>
      </c>
      <c r="D14427" s="9" t="n">
        <v>0.0104772072110701</v>
      </c>
    </row>
    <row r="14428" customFormat="false" ht="12" hidden="false" customHeight="false" outlineLevel="0" collapsed="false">
      <c r="B14428" s="21" t="n">
        <v>38058.3229166281</v>
      </c>
      <c r="C14428" s="18" t="n">
        <v>0.0225</v>
      </c>
      <c r="D14428" s="9" t="n">
        <v>0.0104772072110701</v>
      </c>
    </row>
    <row r="14429" customFormat="false" ht="12" hidden="false" customHeight="false" outlineLevel="0" collapsed="false">
      <c r="B14429" s="21" t="n">
        <v>38058.3333332947</v>
      </c>
      <c r="C14429" s="18" t="n">
        <v>0.0225</v>
      </c>
      <c r="D14429" s="9" t="n">
        <v>0.0104772072110701</v>
      </c>
    </row>
    <row r="14430" customFormat="false" ht="12" hidden="false" customHeight="false" outlineLevel="0" collapsed="false">
      <c r="B14430" s="21" t="n">
        <v>38058.3437499614</v>
      </c>
      <c r="C14430" s="18" t="n">
        <v>0.0225</v>
      </c>
      <c r="D14430" s="9" t="n">
        <v>0.0104772072110701</v>
      </c>
    </row>
    <row r="14431" customFormat="false" ht="12" hidden="false" customHeight="false" outlineLevel="0" collapsed="false">
      <c r="B14431" s="21" t="n">
        <v>38058.3541666281</v>
      </c>
      <c r="C14431" s="18" t="n">
        <v>0.0225</v>
      </c>
      <c r="D14431" s="9" t="n">
        <v>0.0104772072110701</v>
      </c>
    </row>
    <row r="14432" customFormat="false" ht="12" hidden="false" customHeight="false" outlineLevel="0" collapsed="false">
      <c r="B14432" s="21" t="n">
        <v>38058.416666628</v>
      </c>
      <c r="C14432" s="18" t="n">
        <v>0.0225</v>
      </c>
      <c r="D14432" s="9" t="n">
        <v>0.0104772072110701</v>
      </c>
    </row>
    <row r="14433" customFormat="false" ht="12" hidden="false" customHeight="false" outlineLevel="0" collapsed="false">
      <c r="B14433" s="21" t="n">
        <v>38058.4270832947</v>
      </c>
      <c r="C14433" s="18" t="n">
        <v>0.0225</v>
      </c>
      <c r="D14433" s="9" t="n">
        <v>0.0104772072110701</v>
      </c>
    </row>
    <row r="14434" customFormat="false" ht="12" hidden="false" customHeight="false" outlineLevel="0" collapsed="false">
      <c r="B14434" s="21" t="n">
        <v>38058.4374999614</v>
      </c>
      <c r="C14434" s="18" t="n">
        <v>0.0225</v>
      </c>
      <c r="D14434" s="9" t="n">
        <v>0.0104772072110701</v>
      </c>
    </row>
    <row r="14435" customFormat="false" ht="12" hidden="false" customHeight="false" outlineLevel="0" collapsed="false">
      <c r="B14435" s="21" t="n">
        <v>38058.447916628</v>
      </c>
      <c r="C14435" s="18" t="n">
        <v>0.0225</v>
      </c>
      <c r="D14435" s="9" t="n">
        <v>0.0104772072110701</v>
      </c>
    </row>
    <row r="14436" customFormat="false" ht="12" hidden="false" customHeight="false" outlineLevel="0" collapsed="false">
      <c r="B14436" s="21" t="n">
        <v>38058.4583332947</v>
      </c>
      <c r="C14436" s="18" t="n">
        <v>0.0225</v>
      </c>
      <c r="D14436" s="9" t="n">
        <v>0.0104772072110701</v>
      </c>
    </row>
    <row r="14437" customFormat="false" ht="12" hidden="false" customHeight="false" outlineLevel="0" collapsed="false">
      <c r="B14437" s="21" t="n">
        <v>38058.4687499614</v>
      </c>
      <c r="C14437" s="18" t="n">
        <v>0.0225</v>
      </c>
      <c r="D14437" s="9" t="n">
        <v>0.0104772072110701</v>
      </c>
    </row>
    <row r="14438" customFormat="false" ht="12" hidden="false" customHeight="false" outlineLevel="0" collapsed="false">
      <c r="B14438" s="21" t="n">
        <v>38058.479166628</v>
      </c>
      <c r="C14438" s="18" t="n">
        <v>0.0225</v>
      </c>
      <c r="D14438" s="9" t="n">
        <v>0.0104772072110701</v>
      </c>
    </row>
    <row r="14439" customFormat="false" ht="12" hidden="false" customHeight="false" outlineLevel="0" collapsed="false">
      <c r="B14439" s="21" t="n">
        <v>38058.4895832947</v>
      </c>
      <c r="C14439" s="18" t="n">
        <v>0.0225</v>
      </c>
      <c r="D14439" s="9" t="n">
        <v>0.0104772072110701</v>
      </c>
    </row>
    <row r="14440" customFormat="false" ht="12" hidden="false" customHeight="false" outlineLevel="0" collapsed="false">
      <c r="B14440" s="21" t="n">
        <v>38058.4999999614</v>
      </c>
      <c r="C14440" s="18" t="n">
        <v>0.0225</v>
      </c>
      <c r="D14440" s="9" t="n">
        <v>0.0104772072110701</v>
      </c>
    </row>
    <row r="14441" customFormat="false" ht="12" hidden="false" customHeight="false" outlineLevel="0" collapsed="false">
      <c r="B14441" s="21" t="n">
        <v>38058.541666628</v>
      </c>
      <c r="C14441" s="18" t="n">
        <v>0.0225</v>
      </c>
      <c r="D14441" s="9" t="n">
        <v>0.0104772072110701</v>
      </c>
    </row>
    <row r="14442" customFormat="false" ht="12" hidden="false" customHeight="false" outlineLevel="0" collapsed="false">
      <c r="B14442" s="10" t="n">
        <v>38058.5520832947</v>
      </c>
      <c r="C14442" s="18" t="n">
        <v>0.0225</v>
      </c>
      <c r="D14442" s="9" t="n">
        <v>0.0104772072110701</v>
      </c>
    </row>
    <row r="14443" customFormat="false" ht="12" hidden="false" customHeight="false" outlineLevel="0" collapsed="false">
      <c r="B14443" s="21" t="n">
        <v>38058.5624999613</v>
      </c>
      <c r="C14443" s="18" t="n">
        <v>0.0225</v>
      </c>
      <c r="D14443" s="9" t="n">
        <v>0.0104772072110701</v>
      </c>
    </row>
    <row r="14444" customFormat="false" ht="12" hidden="false" customHeight="false" outlineLevel="0" collapsed="false">
      <c r="B14444" s="21" t="n">
        <v>38058.572916628</v>
      </c>
      <c r="C14444" s="18" t="n">
        <v>0.0225</v>
      </c>
      <c r="D14444" s="9" t="n">
        <v>0.0104772072110701</v>
      </c>
    </row>
    <row r="14445" customFormat="false" ht="12" hidden="false" customHeight="false" outlineLevel="0" collapsed="false">
      <c r="B14445" s="21" t="n">
        <v>38058.5833332947</v>
      </c>
      <c r="C14445" s="18" t="n">
        <v>0.0225</v>
      </c>
      <c r="D14445" s="9" t="n">
        <v>0.0104772072110701</v>
      </c>
    </row>
    <row r="14446" customFormat="false" ht="12" hidden="false" customHeight="false" outlineLevel="0" collapsed="false">
      <c r="B14446" s="21" t="n">
        <v>38058.5937499613</v>
      </c>
      <c r="C14446" s="18" t="n">
        <v>0.0225</v>
      </c>
      <c r="D14446" s="9" t="n">
        <v>0.0104772072110701</v>
      </c>
    </row>
    <row r="14447" customFormat="false" ht="12" hidden="false" customHeight="false" outlineLevel="0" collapsed="false">
      <c r="B14447" s="21" t="n">
        <v>38058.604166628</v>
      </c>
      <c r="C14447" s="18" t="n">
        <v>0.0225</v>
      </c>
      <c r="D14447" s="9" t="n">
        <v>0.0104772072110701</v>
      </c>
    </row>
    <row r="14448" customFormat="false" ht="12" hidden="false" customHeight="false" outlineLevel="0" collapsed="false">
      <c r="B14448" s="21" t="n">
        <v>38058.6145832947</v>
      </c>
      <c r="C14448" s="18" t="n">
        <v>0.0225</v>
      </c>
      <c r="D14448" s="9" t="n">
        <v>0.0104772072110701</v>
      </c>
    </row>
    <row r="14449" customFormat="false" ht="12" hidden="false" customHeight="false" outlineLevel="0" collapsed="false">
      <c r="B14449" s="10" t="n">
        <v>38058.6249999613</v>
      </c>
      <c r="C14449" s="18" t="n">
        <v>0.0225</v>
      </c>
      <c r="D14449" s="9" t="n">
        <v>0.0104772072110701</v>
      </c>
    </row>
    <row r="14450" customFormat="false" ht="12" hidden="false" customHeight="false" outlineLevel="0" collapsed="false">
      <c r="B14450" s="21" t="n">
        <v>38058.6458332947</v>
      </c>
      <c r="C14450" s="18" t="n">
        <v>0.0225</v>
      </c>
      <c r="D14450" s="9" t="n">
        <v>0.0104772072110701</v>
      </c>
    </row>
    <row r="14451" customFormat="false" ht="12" hidden="false" customHeight="false" outlineLevel="0" collapsed="false">
      <c r="B14451" s="21" t="n">
        <v>38058.6562499613</v>
      </c>
      <c r="C14451" s="18" t="n">
        <v>0.0225</v>
      </c>
      <c r="D14451" s="9" t="n">
        <v>0.0104772072110701</v>
      </c>
    </row>
    <row r="14452" customFormat="false" ht="12" hidden="false" customHeight="false" outlineLevel="0" collapsed="false">
      <c r="B14452" s="10" t="n">
        <v>38059.2083332945</v>
      </c>
      <c r="C14452" s="18" t="n">
        <v>0.0225</v>
      </c>
      <c r="D14452" s="9" t="n">
        <v>0.0104772072110701</v>
      </c>
    </row>
    <row r="14453" customFormat="false" ht="12" hidden="false" customHeight="false" outlineLevel="0" collapsed="false">
      <c r="B14453" s="21" t="n">
        <v>38059.3333332945</v>
      </c>
      <c r="C14453" s="18" t="n">
        <v>0.0225</v>
      </c>
      <c r="D14453" s="9" t="n">
        <v>0.0104772072110701</v>
      </c>
    </row>
    <row r="14454" customFormat="false" ht="12" hidden="false" customHeight="false" outlineLevel="0" collapsed="false">
      <c r="B14454" s="21" t="n">
        <v>38059.3437499612</v>
      </c>
      <c r="C14454" s="18" t="n">
        <v>0.0225</v>
      </c>
      <c r="D14454" s="9" t="n">
        <v>0.0104772072110701</v>
      </c>
    </row>
    <row r="14455" customFormat="false" ht="12" hidden="false" customHeight="false" outlineLevel="0" collapsed="false">
      <c r="B14455" s="21" t="n">
        <v>38059.3854166278</v>
      </c>
      <c r="C14455" s="18" t="n">
        <v>0.0225</v>
      </c>
      <c r="D14455" s="9" t="n">
        <v>0.0104772072110701</v>
      </c>
    </row>
    <row r="14456" customFormat="false" ht="12" hidden="false" customHeight="false" outlineLevel="0" collapsed="false">
      <c r="B14456" s="21" t="n">
        <v>38059.3958332945</v>
      </c>
      <c r="C14456" s="18" t="n">
        <v>0.0225</v>
      </c>
      <c r="D14456" s="9" t="n">
        <v>0.0104772072110701</v>
      </c>
    </row>
    <row r="14457" customFormat="false" ht="12" hidden="false" customHeight="false" outlineLevel="0" collapsed="false">
      <c r="B14457" s="21" t="n">
        <v>38059.4062499611</v>
      </c>
      <c r="C14457" s="18" t="n">
        <v>0.0225</v>
      </c>
      <c r="D14457" s="9" t="n">
        <v>0.0104772072110701</v>
      </c>
    </row>
    <row r="14458" customFormat="false" ht="12" hidden="false" customHeight="false" outlineLevel="0" collapsed="false">
      <c r="B14458" s="21" t="n">
        <v>38059.4166666278</v>
      </c>
      <c r="C14458" s="18" t="n">
        <v>0.0225</v>
      </c>
      <c r="D14458" s="9" t="n">
        <v>0.0104772072110701</v>
      </c>
    </row>
    <row r="14459" customFormat="false" ht="12" hidden="false" customHeight="false" outlineLevel="0" collapsed="false">
      <c r="B14459" s="21" t="n">
        <v>38059.4270832945</v>
      </c>
      <c r="C14459" s="18" t="n">
        <v>0.0225</v>
      </c>
      <c r="D14459" s="9" t="n">
        <v>0.0104772072110701</v>
      </c>
    </row>
    <row r="14460" customFormat="false" ht="12" hidden="false" customHeight="false" outlineLevel="0" collapsed="false">
      <c r="B14460" s="21" t="n">
        <v>38059.4374999611</v>
      </c>
      <c r="C14460" s="18" t="n">
        <v>0.0225</v>
      </c>
      <c r="D14460" s="9" t="n">
        <v>0.0104772072110701</v>
      </c>
    </row>
    <row r="14461" customFormat="false" ht="12" hidden="false" customHeight="false" outlineLevel="0" collapsed="false">
      <c r="B14461" s="21" t="n">
        <v>38059.4479166278</v>
      </c>
      <c r="C14461" s="18" t="n">
        <v>0.0225</v>
      </c>
      <c r="D14461" s="9" t="n">
        <v>0.0104772072110701</v>
      </c>
    </row>
    <row r="14462" customFormat="false" ht="12" hidden="false" customHeight="false" outlineLevel="0" collapsed="false">
      <c r="B14462" s="21" t="n">
        <v>38059.4999999611</v>
      </c>
      <c r="C14462" s="18" t="n">
        <v>0.0225</v>
      </c>
      <c r="D14462" s="9" t="n">
        <v>0.0104772072110701</v>
      </c>
    </row>
    <row r="14463" customFormat="false" ht="12" hidden="false" customHeight="false" outlineLevel="0" collapsed="false">
      <c r="B14463" s="21" t="n">
        <v>38059.5208332944</v>
      </c>
      <c r="C14463" s="18" t="n">
        <v>0.0225</v>
      </c>
      <c r="D14463" s="9" t="n">
        <v>0.0104772072110701</v>
      </c>
    </row>
    <row r="14464" customFormat="false" ht="12" hidden="false" customHeight="false" outlineLevel="0" collapsed="false">
      <c r="B14464" s="21" t="n">
        <v>38059.5312499611</v>
      </c>
      <c r="C14464" s="18" t="n">
        <v>0.0225</v>
      </c>
      <c r="D14464" s="9" t="n">
        <v>0.0104772072110701</v>
      </c>
    </row>
    <row r="14465" customFormat="false" ht="12" hidden="false" customHeight="false" outlineLevel="0" collapsed="false">
      <c r="B14465" s="21" t="n">
        <v>38059.5416666278</v>
      </c>
      <c r="C14465" s="18" t="n">
        <v>0.0225</v>
      </c>
      <c r="D14465" s="9" t="n">
        <v>0.0104772072110701</v>
      </c>
    </row>
    <row r="14466" customFormat="false" ht="12" hidden="false" customHeight="false" outlineLevel="0" collapsed="false">
      <c r="B14466" s="21" t="n">
        <v>38059.5520832944</v>
      </c>
      <c r="C14466" s="18" t="n">
        <v>0.0225</v>
      </c>
      <c r="D14466" s="9" t="n">
        <v>0.0104772072110701</v>
      </c>
    </row>
    <row r="14467" customFormat="false" ht="12" hidden="false" customHeight="false" outlineLevel="0" collapsed="false">
      <c r="B14467" s="21" t="n">
        <v>38059.6354166278</v>
      </c>
      <c r="C14467" s="18" t="n">
        <v>0.0225</v>
      </c>
      <c r="D14467" s="9" t="n">
        <v>0.0104772072110701</v>
      </c>
    </row>
    <row r="14468" customFormat="false" ht="12" hidden="false" customHeight="false" outlineLevel="0" collapsed="false">
      <c r="B14468" s="21" t="n">
        <v>38060.1770832943</v>
      </c>
      <c r="C14468" s="18" t="n">
        <v>0.0225</v>
      </c>
      <c r="D14468" s="9" t="n">
        <v>0.0104772072110701</v>
      </c>
    </row>
    <row r="14469" customFormat="false" ht="12" hidden="false" customHeight="false" outlineLevel="0" collapsed="false">
      <c r="B14469" s="21" t="n">
        <v>38060.2291666276</v>
      </c>
      <c r="C14469" s="18" t="n">
        <v>0.0225</v>
      </c>
      <c r="D14469" s="9" t="n">
        <v>0.0104772072110701</v>
      </c>
    </row>
    <row r="14470" customFormat="false" ht="12" hidden="false" customHeight="false" outlineLevel="0" collapsed="false">
      <c r="B14470" s="21" t="n">
        <v>38060.2604166276</v>
      </c>
      <c r="C14470" s="18" t="n">
        <v>0.0225</v>
      </c>
      <c r="D14470" s="9" t="n">
        <v>0.0104772072110701</v>
      </c>
    </row>
    <row r="14471" customFormat="false" ht="12" hidden="false" customHeight="false" outlineLevel="0" collapsed="false">
      <c r="B14471" s="21" t="n">
        <v>38060.3124999609</v>
      </c>
      <c r="C14471" s="18" t="n">
        <v>0.0225</v>
      </c>
      <c r="D14471" s="9" t="n">
        <v>0.0104772072110701</v>
      </c>
    </row>
    <row r="14472" customFormat="false" ht="12" hidden="false" customHeight="false" outlineLevel="0" collapsed="false">
      <c r="B14472" s="21" t="n">
        <v>38060.3645832943</v>
      </c>
      <c r="C14472" s="18" t="n">
        <v>0.0225</v>
      </c>
      <c r="D14472" s="9" t="n">
        <v>0.0104772072110701</v>
      </c>
    </row>
    <row r="14473" customFormat="false" ht="12" hidden="false" customHeight="false" outlineLevel="0" collapsed="false">
      <c r="B14473" s="21" t="n">
        <v>38060.3749999609</v>
      </c>
      <c r="C14473" s="18" t="n">
        <v>0.0225</v>
      </c>
      <c r="D14473" s="9" t="n">
        <v>0.0104772072110701</v>
      </c>
    </row>
    <row r="14474" customFormat="false" ht="12" hidden="false" customHeight="false" outlineLevel="0" collapsed="false">
      <c r="B14474" s="21" t="n">
        <v>38060.6041666275</v>
      </c>
      <c r="C14474" s="18" t="n">
        <v>0.0225</v>
      </c>
      <c r="D14474" s="9" t="n">
        <v>0.0104772072110701</v>
      </c>
    </row>
    <row r="14475" customFormat="false" ht="12" hidden="false" customHeight="false" outlineLevel="0" collapsed="false">
      <c r="B14475" s="10" t="n">
        <v>38061.3854166273</v>
      </c>
      <c r="C14475" s="36" t="n">
        <v>0.0225</v>
      </c>
      <c r="D14475" s="35" t="n">
        <v>0.0104772072110701</v>
      </c>
    </row>
    <row r="14476" customFormat="false" ht="12" hidden="false" customHeight="false" outlineLevel="0" collapsed="false">
      <c r="B14476" s="21" t="n">
        <v>38061.395833294</v>
      </c>
      <c r="C14476" s="18" t="n">
        <v>0.0225</v>
      </c>
      <c r="D14476" s="9" t="n">
        <v>0.0104772072110701</v>
      </c>
    </row>
    <row r="14477" customFormat="false" ht="12" hidden="false" customHeight="false" outlineLevel="0" collapsed="false">
      <c r="B14477" s="10" t="n">
        <v>38061.4062499607</v>
      </c>
      <c r="C14477" s="36" t="n">
        <v>0.0225</v>
      </c>
      <c r="D14477" s="35" t="n">
        <v>0.0104772072110701</v>
      </c>
    </row>
    <row r="14478" customFormat="false" ht="12" hidden="false" customHeight="false" outlineLevel="0" collapsed="false">
      <c r="B14478" s="21" t="n">
        <v>38061.4166666273</v>
      </c>
      <c r="C14478" s="18" t="n">
        <v>0.0225</v>
      </c>
      <c r="D14478" s="9" t="n">
        <v>0.0104772072110701</v>
      </c>
    </row>
    <row r="14479" customFormat="false" ht="12" hidden="false" customHeight="false" outlineLevel="0" collapsed="false">
      <c r="B14479" s="21" t="n">
        <v>38061.427083294</v>
      </c>
      <c r="C14479" s="18" t="n">
        <v>0.0225</v>
      </c>
      <c r="D14479" s="9" t="n">
        <v>0.0104772072110701</v>
      </c>
    </row>
    <row r="14480" customFormat="false" ht="12" hidden="false" customHeight="false" outlineLevel="0" collapsed="false">
      <c r="B14480" s="21" t="n">
        <v>38061.4687499607</v>
      </c>
      <c r="C14480" s="18" t="n">
        <v>0.0225</v>
      </c>
      <c r="D14480" s="9" t="n">
        <v>0.0104772072110701</v>
      </c>
    </row>
    <row r="14481" customFormat="false" ht="12" hidden="false" customHeight="false" outlineLevel="0" collapsed="false">
      <c r="B14481" s="10" t="n">
        <v>38061.4999999607</v>
      </c>
      <c r="C14481" s="36" t="n">
        <v>0.0225</v>
      </c>
      <c r="D14481" s="35" t="n">
        <v>0.0104772072110701</v>
      </c>
    </row>
    <row r="14482" customFormat="false" ht="12" hidden="false" customHeight="false" outlineLevel="0" collapsed="false">
      <c r="B14482" s="21" t="n">
        <v>38062.3124999605</v>
      </c>
      <c r="C14482" s="18" t="n">
        <v>0.0225</v>
      </c>
      <c r="D14482" s="9" t="n">
        <v>0.0104772072110701</v>
      </c>
    </row>
    <row r="14483" customFormat="false" ht="12" hidden="false" customHeight="false" outlineLevel="0" collapsed="false">
      <c r="B14483" s="21" t="n">
        <v>38062.3854166271</v>
      </c>
      <c r="C14483" s="18" t="n">
        <v>0.0225</v>
      </c>
      <c r="D14483" s="9" t="n">
        <v>0.0104772072110701</v>
      </c>
    </row>
    <row r="14484" customFormat="false" ht="12" hidden="false" customHeight="false" outlineLevel="0" collapsed="false">
      <c r="B14484" s="21" t="n">
        <v>38062.4062499604</v>
      </c>
      <c r="C14484" s="18" t="n">
        <v>0.0225</v>
      </c>
      <c r="D14484" s="9" t="n">
        <v>0.0104772072110701</v>
      </c>
    </row>
    <row r="14485" customFormat="false" ht="12" hidden="false" customHeight="false" outlineLevel="0" collapsed="false">
      <c r="B14485" s="21" t="n">
        <v>38062.4166666271</v>
      </c>
      <c r="C14485" s="18" t="n">
        <v>0.0225</v>
      </c>
      <c r="D14485" s="9" t="n">
        <v>0.0104772072110701</v>
      </c>
    </row>
    <row r="14486" customFormat="false" ht="12" hidden="false" customHeight="false" outlineLevel="0" collapsed="false">
      <c r="B14486" s="21" t="n">
        <v>38062.4270832938</v>
      </c>
      <c r="C14486" s="18" t="n">
        <v>0.0225</v>
      </c>
      <c r="D14486" s="9" t="n">
        <v>0.0104772072110701</v>
      </c>
    </row>
    <row r="14487" customFormat="false" ht="12" hidden="false" customHeight="false" outlineLevel="0" collapsed="false">
      <c r="B14487" s="21" t="n">
        <v>38062.4374999604</v>
      </c>
      <c r="C14487" s="18" t="n">
        <v>0.0225</v>
      </c>
      <c r="D14487" s="9" t="n">
        <v>0.0104772072110701</v>
      </c>
    </row>
    <row r="14488" customFormat="false" ht="12" hidden="false" customHeight="false" outlineLevel="0" collapsed="false">
      <c r="B14488" s="21" t="n">
        <v>38062.4479166271</v>
      </c>
      <c r="C14488" s="18" t="n">
        <v>0.0225</v>
      </c>
      <c r="D14488" s="9" t="n">
        <v>0.0104772072110701</v>
      </c>
    </row>
    <row r="14489" customFormat="false" ht="12" hidden="false" customHeight="false" outlineLevel="0" collapsed="false">
      <c r="B14489" s="21" t="n">
        <v>38062.4583332938</v>
      </c>
      <c r="C14489" s="18" t="n">
        <v>0.0225</v>
      </c>
      <c r="D14489" s="9" t="n">
        <v>0.0104772072110701</v>
      </c>
    </row>
    <row r="14490" customFormat="false" ht="12" hidden="false" customHeight="false" outlineLevel="0" collapsed="false">
      <c r="B14490" s="21" t="n">
        <v>38062.4687499604</v>
      </c>
      <c r="C14490" s="18" t="n">
        <v>0.0225</v>
      </c>
      <c r="D14490" s="9" t="n">
        <v>0.0104772072110701</v>
      </c>
    </row>
    <row r="14491" customFormat="false" ht="12" hidden="false" customHeight="false" outlineLevel="0" collapsed="false">
      <c r="B14491" s="21" t="n">
        <v>38063.6562499602</v>
      </c>
      <c r="C14491" s="18" t="n">
        <v>0.0225</v>
      </c>
      <c r="D14491" s="9" t="n">
        <v>0.0104772072110701</v>
      </c>
    </row>
    <row r="14492" customFormat="false" ht="12" hidden="false" customHeight="false" outlineLevel="0" collapsed="false">
      <c r="B14492" s="21" t="n">
        <v>38065.4270832931</v>
      </c>
      <c r="C14492" s="18" t="n">
        <v>0.0225</v>
      </c>
      <c r="D14492" s="9" t="n">
        <v>0.0104772072110701</v>
      </c>
    </row>
    <row r="14493" customFormat="false" ht="12" hidden="false" customHeight="false" outlineLevel="0" collapsed="false">
      <c r="B14493" s="10" t="n">
        <v>38065.6562499597</v>
      </c>
      <c r="C14493" s="18" t="n">
        <v>0.0225</v>
      </c>
      <c r="D14493" s="9" t="n">
        <v>0.0104772072110701</v>
      </c>
    </row>
    <row r="14494" customFormat="false" ht="12" hidden="false" customHeight="false" outlineLevel="0" collapsed="false">
      <c r="B14494" s="21" t="n">
        <v>38066.3854166262</v>
      </c>
      <c r="C14494" s="18" t="n">
        <v>0.0225</v>
      </c>
      <c r="D14494" s="9" t="n">
        <v>0.0104772072110701</v>
      </c>
    </row>
    <row r="14495" customFormat="false" ht="12" hidden="false" customHeight="false" outlineLevel="0" collapsed="false">
      <c r="B14495" s="21" t="n">
        <v>38068.4270832924</v>
      </c>
      <c r="C14495" s="18" t="n">
        <v>0.0225</v>
      </c>
      <c r="D14495" s="9" t="n">
        <v>0.0104772072110701</v>
      </c>
    </row>
    <row r="14496" customFormat="false" ht="12" hidden="false" customHeight="false" outlineLevel="0" collapsed="false">
      <c r="B14496" s="10" t="n">
        <v>38068.4479166257</v>
      </c>
      <c r="C14496" s="18" t="n">
        <v>0.0225</v>
      </c>
      <c r="D14496" s="9" t="n">
        <v>0.0104772072110701</v>
      </c>
    </row>
    <row r="14497" customFormat="false" ht="12" hidden="false" customHeight="false" outlineLevel="0" collapsed="false">
      <c r="B14497" s="21" t="n">
        <v>38068.4583332924</v>
      </c>
      <c r="C14497" s="18" t="n">
        <v>0.0225</v>
      </c>
      <c r="D14497" s="9" t="n">
        <v>0.0104772072110701</v>
      </c>
    </row>
    <row r="14498" customFormat="false" ht="12" hidden="false" customHeight="false" outlineLevel="0" collapsed="false">
      <c r="B14498" s="10" t="n">
        <v>38068.468749959</v>
      </c>
      <c r="C14498" s="18" t="n">
        <v>0.0225</v>
      </c>
      <c r="D14498" s="9" t="n">
        <v>0.0104772072110701</v>
      </c>
    </row>
    <row r="14499" customFormat="false" ht="12" hidden="false" customHeight="false" outlineLevel="0" collapsed="false">
      <c r="B14499" s="21" t="n">
        <v>38069.4374999588</v>
      </c>
      <c r="C14499" s="18" t="n">
        <v>0.0225</v>
      </c>
      <c r="D14499" s="9" t="n">
        <v>0.0104772072110701</v>
      </c>
    </row>
    <row r="14500" customFormat="false" ht="12" hidden="false" customHeight="false" outlineLevel="0" collapsed="false">
      <c r="B14500" s="21" t="n">
        <v>38073.8645832911</v>
      </c>
      <c r="C14500" s="18" t="n">
        <v>0.0225</v>
      </c>
      <c r="D14500" s="9" t="n">
        <v>0.0104772072110701</v>
      </c>
    </row>
    <row r="14501" customFormat="false" ht="12" hidden="false" customHeight="false" outlineLevel="0" collapsed="false">
      <c r="B14501" s="21" t="n">
        <v>38073.8958332911</v>
      </c>
      <c r="C14501" s="18" t="n">
        <v>0.0225</v>
      </c>
      <c r="D14501" s="9" t="n">
        <v>0.0104772072110701</v>
      </c>
    </row>
    <row r="14502" customFormat="false" ht="12" hidden="false" customHeight="false" outlineLevel="0" collapsed="false">
      <c r="B14502" s="21" t="n">
        <v>38074.8437499575</v>
      </c>
      <c r="C14502" s="18" t="n">
        <v>0.0225</v>
      </c>
      <c r="D14502" s="9" t="n">
        <v>0.0104772072110701</v>
      </c>
    </row>
    <row r="14503" customFormat="false" ht="12" hidden="false" customHeight="false" outlineLevel="0" collapsed="false">
      <c r="B14503" s="21" t="n">
        <v>38074.9166666242</v>
      </c>
      <c r="C14503" s="18" t="n">
        <v>0.0225</v>
      </c>
      <c r="D14503" s="9" t="n">
        <v>0.0104772072110701</v>
      </c>
    </row>
    <row r="14504" customFormat="false" ht="12" hidden="false" customHeight="false" outlineLevel="0" collapsed="false">
      <c r="B14504" s="21" t="n">
        <v>38074.9583332909</v>
      </c>
      <c r="C14504" s="18" t="n">
        <v>0.0225</v>
      </c>
      <c r="D14504" s="9" t="n">
        <v>0.0104772072110701</v>
      </c>
    </row>
    <row r="14505" customFormat="false" ht="12" hidden="false" customHeight="false" outlineLevel="0" collapsed="false">
      <c r="B14505" s="21" t="n">
        <v>38074.9791666242</v>
      </c>
      <c r="C14505" s="18" t="n">
        <v>0.0225</v>
      </c>
      <c r="D14505" s="9" t="n">
        <v>0.0104772072110701</v>
      </c>
    </row>
    <row r="14506" customFormat="false" ht="12" hidden="false" customHeight="false" outlineLevel="0" collapsed="false">
      <c r="B14506" s="21" t="n">
        <v>38075.0208332908</v>
      </c>
      <c r="C14506" s="37" t="n">
        <v>0.0225</v>
      </c>
      <c r="D14506" s="38" t="n">
        <v>0.0104772072110701</v>
      </c>
    </row>
    <row r="14507" customFormat="false" ht="12" hidden="false" customHeight="false" outlineLevel="0" collapsed="false">
      <c r="B14507" s="21" t="n">
        <v>38075.1666666241</v>
      </c>
      <c r="C14507" s="18" t="n">
        <v>0.0225</v>
      </c>
      <c r="D14507" s="9" t="n">
        <v>0.0104772072110701</v>
      </c>
    </row>
    <row r="14508" customFormat="false" ht="12" hidden="false" customHeight="false" outlineLevel="0" collapsed="false">
      <c r="B14508" s="21" t="n">
        <v>38075.1979166241</v>
      </c>
      <c r="C14508" s="18" t="n">
        <v>0.0225</v>
      </c>
      <c r="D14508" s="9" t="n">
        <v>0.0104772072110701</v>
      </c>
    </row>
    <row r="14509" customFormat="false" ht="12" hidden="false" customHeight="false" outlineLevel="0" collapsed="false">
      <c r="B14509" s="21" t="n">
        <v>38075.2291666241</v>
      </c>
      <c r="C14509" s="18" t="n">
        <v>0.0225</v>
      </c>
      <c r="D14509" s="9" t="n">
        <v>0.0104772072110701</v>
      </c>
    </row>
    <row r="14510" customFormat="false" ht="12" hidden="false" customHeight="false" outlineLevel="0" collapsed="false">
      <c r="B14510" s="10" t="n">
        <v>38075.2395832908</v>
      </c>
      <c r="C14510" s="18" t="n">
        <v>0.0225</v>
      </c>
      <c r="D14510" s="9" t="n">
        <v>0.0104772072110701</v>
      </c>
    </row>
    <row r="14511" customFormat="false" ht="12" hidden="false" customHeight="false" outlineLevel="0" collapsed="false">
      <c r="B14511" s="21" t="n">
        <v>38075.2604166241</v>
      </c>
      <c r="C14511" s="18" t="n">
        <v>0.0225</v>
      </c>
      <c r="D14511" s="9" t="n">
        <v>0.0104772072110701</v>
      </c>
    </row>
    <row r="14512" customFormat="false" ht="12" hidden="false" customHeight="false" outlineLevel="0" collapsed="false">
      <c r="B14512" s="21" t="n">
        <v>38075.2812499574</v>
      </c>
      <c r="C14512" s="18" t="n">
        <v>0.0225</v>
      </c>
      <c r="D14512" s="9" t="n">
        <v>0.0104772072110701</v>
      </c>
    </row>
    <row r="14513" customFormat="false" ht="12" hidden="false" customHeight="false" outlineLevel="0" collapsed="false">
      <c r="B14513" s="21" t="n">
        <v>38075.2916666241</v>
      </c>
      <c r="C14513" s="18" t="n">
        <v>0.0225</v>
      </c>
      <c r="D14513" s="9" t="n">
        <v>0.0104772072110701</v>
      </c>
    </row>
    <row r="14514" customFormat="false" ht="12" hidden="false" customHeight="false" outlineLevel="0" collapsed="false">
      <c r="B14514" s="21" t="n">
        <v>38075.3020832908</v>
      </c>
      <c r="C14514" s="18" t="n">
        <v>0.0225</v>
      </c>
      <c r="D14514" s="9" t="n">
        <v>0.0104772072110701</v>
      </c>
    </row>
    <row r="14515" customFormat="false" ht="12" hidden="false" customHeight="false" outlineLevel="0" collapsed="false">
      <c r="B14515" s="21" t="n">
        <v>38075.3124999574</v>
      </c>
      <c r="C14515" s="18" t="n">
        <v>0.0225</v>
      </c>
      <c r="D14515" s="9" t="n">
        <v>0.0104772072110701</v>
      </c>
    </row>
    <row r="14516" customFormat="false" ht="12" hidden="false" customHeight="false" outlineLevel="0" collapsed="false">
      <c r="B14516" s="21" t="n">
        <v>38075.4479166241</v>
      </c>
      <c r="C14516" s="18" t="n">
        <v>0.0225</v>
      </c>
      <c r="D14516" s="9" t="n">
        <v>0.0104772072110701</v>
      </c>
    </row>
    <row r="14517" customFormat="false" ht="12" hidden="false" customHeight="false" outlineLevel="0" collapsed="false">
      <c r="B14517" s="21" t="n">
        <v>38075.4687499574</v>
      </c>
      <c r="C14517" s="18" t="n">
        <v>0.0225</v>
      </c>
      <c r="D14517" s="9" t="n">
        <v>0.0104772072110701</v>
      </c>
    </row>
    <row r="14518" customFormat="false" ht="12" hidden="false" customHeight="false" outlineLevel="0" collapsed="false">
      <c r="B14518" s="21" t="n">
        <v>38075.4895832907</v>
      </c>
      <c r="C14518" s="18" t="n">
        <v>0.0225</v>
      </c>
      <c r="D14518" s="9" t="n">
        <v>0.0104772072110701</v>
      </c>
    </row>
    <row r="14519" customFormat="false" ht="12" hidden="false" customHeight="false" outlineLevel="0" collapsed="false">
      <c r="B14519" s="21" t="n">
        <v>38075.4999999574</v>
      </c>
      <c r="C14519" s="18" t="n">
        <v>0.0225</v>
      </c>
      <c r="D14519" s="9" t="n">
        <v>0.0104772072110701</v>
      </c>
    </row>
    <row r="14520" customFormat="false" ht="12" hidden="false" customHeight="false" outlineLevel="0" collapsed="false">
      <c r="B14520" s="21" t="n">
        <v>38075.6562499574</v>
      </c>
      <c r="C14520" s="18" t="n">
        <v>0.0225</v>
      </c>
      <c r="D14520" s="9" t="n">
        <v>0.0104772072110701</v>
      </c>
    </row>
    <row r="14521" customFormat="false" ht="12" hidden="false" customHeight="false" outlineLevel="0" collapsed="false">
      <c r="B14521" s="21" t="n">
        <v>38075.9687499573</v>
      </c>
      <c r="C14521" s="18" t="n">
        <v>0.0225</v>
      </c>
      <c r="D14521" s="9" t="n">
        <v>0.0104772072110701</v>
      </c>
    </row>
    <row r="14522" customFormat="false" ht="12" hidden="false" customHeight="false" outlineLevel="0" collapsed="false">
      <c r="B14522" s="21" t="n">
        <v>38075.9999999573</v>
      </c>
      <c r="C14522" s="18" t="n">
        <v>0.0225</v>
      </c>
      <c r="D14522" s="9" t="n">
        <v>0.0104772072110701</v>
      </c>
    </row>
    <row r="14523" customFormat="false" ht="12" hidden="false" customHeight="false" outlineLevel="0" collapsed="false">
      <c r="B14523" s="21" t="n">
        <v>38076.1041666239</v>
      </c>
      <c r="C14523" s="18" t="n">
        <v>0.0225</v>
      </c>
      <c r="D14523" s="9" t="n">
        <v>0.0104772072110701</v>
      </c>
    </row>
    <row r="14524" customFormat="false" ht="12" hidden="false" customHeight="false" outlineLevel="0" collapsed="false">
      <c r="B14524" s="21" t="n">
        <v>38076.1145832906</v>
      </c>
      <c r="C14524" s="18" t="n">
        <v>0.0225</v>
      </c>
      <c r="D14524" s="9" t="n">
        <v>0.0104772072110701</v>
      </c>
    </row>
    <row r="14525" customFormat="false" ht="12" hidden="false" customHeight="false" outlineLevel="0" collapsed="false">
      <c r="B14525" s="10" t="n">
        <v>38076.1249999573</v>
      </c>
      <c r="C14525" s="18" t="n">
        <v>0.0225</v>
      </c>
      <c r="D14525" s="9" t="n">
        <v>0.0104772072110701</v>
      </c>
    </row>
    <row r="14526" customFormat="false" ht="12" hidden="false" customHeight="false" outlineLevel="0" collapsed="false">
      <c r="B14526" s="21" t="n">
        <v>38076.1354166239</v>
      </c>
      <c r="C14526" s="18" t="n">
        <v>0.0225</v>
      </c>
      <c r="D14526" s="9" t="n">
        <v>0.0104772072110701</v>
      </c>
    </row>
    <row r="14527" customFormat="false" ht="12" hidden="false" customHeight="false" outlineLevel="0" collapsed="false">
      <c r="B14527" s="21" t="n">
        <v>38076.1458332906</v>
      </c>
      <c r="C14527" s="18" t="n">
        <v>0.0225</v>
      </c>
      <c r="D14527" s="9" t="n">
        <v>0.0104772072110701</v>
      </c>
    </row>
    <row r="14528" customFormat="false" ht="12" hidden="false" customHeight="false" outlineLevel="0" collapsed="false">
      <c r="B14528" s="21" t="n">
        <v>38076.1770832906</v>
      </c>
      <c r="C14528" s="18" t="n">
        <v>0.0225</v>
      </c>
      <c r="D14528" s="9" t="n">
        <v>0.0104772072110701</v>
      </c>
    </row>
    <row r="14529" customFormat="false" ht="12" hidden="false" customHeight="false" outlineLevel="0" collapsed="false">
      <c r="B14529" s="21" t="n">
        <v>38076.1874999572</v>
      </c>
      <c r="C14529" s="18" t="n">
        <v>0.0225</v>
      </c>
      <c r="D14529" s="9" t="n">
        <v>0.0104772072110701</v>
      </c>
    </row>
    <row r="14530" customFormat="false" ht="12" hidden="false" customHeight="false" outlineLevel="0" collapsed="false">
      <c r="B14530" s="21" t="n">
        <v>38076.1979166239</v>
      </c>
      <c r="C14530" s="18" t="n">
        <v>0.0225</v>
      </c>
      <c r="D14530" s="9" t="n">
        <v>0.0104772072110701</v>
      </c>
    </row>
    <row r="14531" customFormat="false" ht="12" hidden="false" customHeight="false" outlineLevel="0" collapsed="false">
      <c r="B14531" s="21" t="n">
        <v>38076.2187499572</v>
      </c>
      <c r="C14531" s="18" t="n">
        <v>0.0225</v>
      </c>
      <c r="D14531" s="9" t="n">
        <v>0.0104772072110701</v>
      </c>
    </row>
    <row r="14532" customFormat="false" ht="12" hidden="false" customHeight="false" outlineLevel="0" collapsed="false">
      <c r="B14532" s="21" t="n">
        <v>38076.2395832906</v>
      </c>
      <c r="C14532" s="18" t="n">
        <v>0.0225</v>
      </c>
      <c r="D14532" s="9" t="n">
        <v>0.0104772072110701</v>
      </c>
    </row>
    <row r="14533" customFormat="false" ht="12" hidden="false" customHeight="false" outlineLevel="0" collapsed="false">
      <c r="B14533" s="21" t="n">
        <v>38076.2604166239</v>
      </c>
      <c r="C14533" s="18" t="n">
        <v>0.0225</v>
      </c>
      <c r="D14533" s="9" t="n">
        <v>0.0104772072110701</v>
      </c>
    </row>
    <row r="14534" customFormat="false" ht="12" hidden="false" customHeight="false" outlineLevel="0" collapsed="false">
      <c r="B14534" s="21" t="n">
        <v>38076.2708332905</v>
      </c>
      <c r="C14534" s="18" t="n">
        <v>0.0225</v>
      </c>
      <c r="D14534" s="9" t="n">
        <v>0.0104772072110701</v>
      </c>
    </row>
    <row r="14535" customFormat="false" ht="12" hidden="false" customHeight="false" outlineLevel="0" collapsed="false">
      <c r="B14535" s="21" t="n">
        <v>38076.2916666239</v>
      </c>
      <c r="C14535" s="18" t="n">
        <v>0.0225</v>
      </c>
      <c r="D14535" s="9" t="n">
        <v>0.0104772072110701</v>
      </c>
    </row>
    <row r="14536" customFormat="false" ht="12" hidden="false" customHeight="false" outlineLevel="0" collapsed="false">
      <c r="B14536" s="21" t="n">
        <v>38076.3229166239</v>
      </c>
      <c r="C14536" s="18" t="n">
        <v>0.0225</v>
      </c>
      <c r="D14536" s="9" t="n">
        <v>0.0104772072110701</v>
      </c>
    </row>
    <row r="14537" customFormat="false" ht="12" hidden="false" customHeight="false" outlineLevel="0" collapsed="false">
      <c r="B14537" s="10" t="n">
        <v>38076.3541666239</v>
      </c>
      <c r="C14537" s="18" t="n">
        <v>0.0225</v>
      </c>
      <c r="D14537" s="9" t="n">
        <v>0.0104772072110701</v>
      </c>
    </row>
    <row r="14538" customFormat="false" ht="12" hidden="false" customHeight="false" outlineLevel="0" collapsed="false">
      <c r="B14538" s="10" t="n">
        <v>38076.3645832905</v>
      </c>
      <c r="C14538" s="18" t="n">
        <v>0.0225</v>
      </c>
      <c r="D14538" s="9" t="n">
        <v>0.0104772072110701</v>
      </c>
    </row>
    <row r="14539" customFormat="false" ht="12" hidden="false" customHeight="false" outlineLevel="0" collapsed="false">
      <c r="B14539" s="21" t="n">
        <v>38076.3854166239</v>
      </c>
      <c r="C14539" s="18" t="n">
        <v>0.0225</v>
      </c>
      <c r="D14539" s="9" t="n">
        <v>0.0104772072110701</v>
      </c>
    </row>
    <row r="14540" customFormat="false" ht="12" hidden="false" customHeight="false" outlineLevel="0" collapsed="false">
      <c r="B14540" s="21" t="n">
        <v>38076.3958332905</v>
      </c>
      <c r="C14540" s="18" t="n">
        <v>0.0225</v>
      </c>
      <c r="D14540" s="9" t="n">
        <v>0.0104772072110701</v>
      </c>
    </row>
    <row r="14541" customFormat="false" ht="12" hidden="false" customHeight="false" outlineLevel="0" collapsed="false">
      <c r="B14541" s="21" t="n">
        <v>38076.4166666238</v>
      </c>
      <c r="C14541" s="18" t="n">
        <v>0.0225</v>
      </c>
      <c r="D14541" s="9" t="n">
        <v>0.0104772072110701</v>
      </c>
    </row>
    <row r="14542" customFormat="false" ht="12" hidden="false" customHeight="false" outlineLevel="0" collapsed="false">
      <c r="B14542" s="21" t="n">
        <v>38076.4270832905</v>
      </c>
      <c r="C14542" s="18" t="n">
        <v>0.0225</v>
      </c>
      <c r="D14542" s="9" t="n">
        <v>0.0104772072110701</v>
      </c>
    </row>
    <row r="14543" customFormat="false" ht="12" hidden="false" customHeight="false" outlineLevel="0" collapsed="false">
      <c r="B14543" s="21" t="n">
        <v>38076.4687499572</v>
      </c>
      <c r="C14543" s="18" t="n">
        <v>0.0225</v>
      </c>
      <c r="D14543" s="9" t="n">
        <v>0.0104772072110701</v>
      </c>
    </row>
    <row r="14544" customFormat="false" ht="12" hidden="false" customHeight="false" outlineLevel="0" collapsed="false">
      <c r="B14544" s="21" t="n">
        <v>38076.4999999572</v>
      </c>
      <c r="C14544" s="18" t="n">
        <v>0.0225</v>
      </c>
      <c r="D14544" s="9" t="n">
        <v>0.0104772072110701</v>
      </c>
    </row>
    <row r="14545" customFormat="false" ht="12" hidden="false" customHeight="false" outlineLevel="0" collapsed="false">
      <c r="B14545" s="21" t="n">
        <v>38076.5416666238</v>
      </c>
      <c r="C14545" s="18" t="n">
        <v>0.0225</v>
      </c>
      <c r="D14545" s="9" t="n">
        <v>0.0104772072110701</v>
      </c>
    </row>
    <row r="14546" customFormat="false" ht="12" hidden="false" customHeight="false" outlineLevel="0" collapsed="false">
      <c r="B14546" s="21" t="n">
        <v>38076.5520832905</v>
      </c>
      <c r="C14546" s="18" t="n">
        <v>0.0225</v>
      </c>
      <c r="D14546" s="9" t="n">
        <v>0.0104772072110701</v>
      </c>
    </row>
    <row r="14547" customFormat="false" ht="12" hidden="false" customHeight="false" outlineLevel="0" collapsed="false">
      <c r="B14547" s="21" t="n">
        <v>38076.5624999571</v>
      </c>
      <c r="C14547" s="18" t="n">
        <v>0.0225</v>
      </c>
      <c r="D14547" s="9" t="n">
        <v>0.0104772072110701</v>
      </c>
    </row>
    <row r="14548" customFormat="false" ht="12" hidden="false" customHeight="false" outlineLevel="0" collapsed="false">
      <c r="B14548" s="21" t="n">
        <v>37964.5416666499</v>
      </c>
      <c r="C14548" s="18" t="n">
        <v>0.0221630360097619</v>
      </c>
      <c r="D14548" s="9" t="n">
        <v>0.001</v>
      </c>
    </row>
    <row r="14549" customFormat="false" ht="12" hidden="false" customHeight="false" outlineLevel="0" collapsed="false">
      <c r="B14549" s="21" t="n">
        <v>37964.9791666498</v>
      </c>
      <c r="C14549" s="18" t="n">
        <v>0.0220513325932363</v>
      </c>
      <c r="D14549" s="9" t="n">
        <v>0.001</v>
      </c>
    </row>
    <row r="14550" customFormat="false" ht="12" hidden="false" customHeight="false" outlineLevel="0" collapsed="false">
      <c r="B14550" s="21" t="n">
        <v>37964.5729166499</v>
      </c>
      <c r="C14550" s="18" t="n">
        <v>0.0220122000514386</v>
      </c>
      <c r="D14550" s="9" t="n">
        <v>0.001</v>
      </c>
    </row>
    <row r="14551" customFormat="false" ht="12" hidden="false" customHeight="false" outlineLevel="0" collapsed="false">
      <c r="B14551" s="21" t="n">
        <v>38013.8749999717</v>
      </c>
      <c r="C14551" s="18" t="n">
        <v>0.022</v>
      </c>
      <c r="D14551" s="9" t="n">
        <v>0.0101311438152003</v>
      </c>
    </row>
    <row r="14552" customFormat="false" ht="12" hidden="false" customHeight="false" outlineLevel="0" collapsed="false">
      <c r="B14552" s="21" t="n">
        <v>38013.8854166384</v>
      </c>
      <c r="C14552" s="18" t="n">
        <v>0.022</v>
      </c>
      <c r="D14552" s="9" t="n">
        <v>0.0101311438152003</v>
      </c>
    </row>
    <row r="14553" customFormat="false" ht="12" hidden="false" customHeight="false" outlineLevel="0" collapsed="false">
      <c r="B14553" s="21" t="n">
        <v>38013.8958333051</v>
      </c>
      <c r="C14553" s="18" t="n">
        <v>0.022</v>
      </c>
      <c r="D14553" s="9" t="n">
        <v>0.0101311438152003</v>
      </c>
    </row>
    <row r="14554" customFormat="false" ht="12" hidden="false" customHeight="false" outlineLevel="0" collapsed="false">
      <c r="B14554" s="21" t="n">
        <v>38013.9062499717</v>
      </c>
      <c r="C14554" s="18" t="n">
        <v>0.022</v>
      </c>
      <c r="D14554" s="9" t="n">
        <v>0.0101311438152003</v>
      </c>
    </row>
    <row r="14555" customFormat="false" ht="12" hidden="false" customHeight="false" outlineLevel="0" collapsed="false">
      <c r="B14555" s="21" t="n">
        <v>38013.9166666384</v>
      </c>
      <c r="C14555" s="18" t="n">
        <v>0.022</v>
      </c>
      <c r="D14555" s="9" t="n">
        <v>0.0101311438152003</v>
      </c>
    </row>
    <row r="14556" customFormat="false" ht="12" hidden="false" customHeight="false" outlineLevel="0" collapsed="false">
      <c r="B14556" s="21" t="n">
        <v>38013.9270833051</v>
      </c>
      <c r="C14556" s="18" t="n">
        <v>0.022</v>
      </c>
      <c r="D14556" s="9" t="n">
        <v>0.0101311438152003</v>
      </c>
    </row>
    <row r="14557" customFormat="false" ht="12" hidden="false" customHeight="false" outlineLevel="0" collapsed="false">
      <c r="B14557" s="21" t="n">
        <v>38013.9374999717</v>
      </c>
      <c r="C14557" s="18" t="n">
        <v>0.022</v>
      </c>
      <c r="D14557" s="9" t="n">
        <v>0.0101311438152003</v>
      </c>
    </row>
    <row r="14558" customFormat="false" ht="12" hidden="false" customHeight="false" outlineLevel="0" collapsed="false">
      <c r="B14558" s="21" t="n">
        <v>38013.9479166384</v>
      </c>
      <c r="C14558" s="18" t="n">
        <v>0.022</v>
      </c>
      <c r="D14558" s="9" t="n">
        <v>0.0101311438152003</v>
      </c>
    </row>
    <row r="14559" customFormat="false" ht="12" hidden="false" customHeight="false" outlineLevel="0" collapsed="false">
      <c r="B14559" s="21" t="n">
        <v>38013.9583333051</v>
      </c>
      <c r="C14559" s="18" t="n">
        <v>0.022</v>
      </c>
      <c r="D14559" s="9" t="n">
        <v>0.0101311438152003</v>
      </c>
    </row>
    <row r="14560" customFormat="false" ht="12" hidden="false" customHeight="false" outlineLevel="0" collapsed="false">
      <c r="B14560" s="21" t="n">
        <v>38013.9687499717</v>
      </c>
      <c r="C14560" s="18" t="n">
        <v>0.022</v>
      </c>
      <c r="D14560" s="9" t="n">
        <v>0.0101311438152003</v>
      </c>
    </row>
    <row r="14561" customFormat="false" ht="12" hidden="false" customHeight="false" outlineLevel="0" collapsed="false">
      <c r="B14561" s="21" t="n">
        <v>38013.9791666384</v>
      </c>
      <c r="C14561" s="18" t="n">
        <v>0.022</v>
      </c>
      <c r="D14561" s="9" t="n">
        <v>0.0101311438152003</v>
      </c>
    </row>
    <row r="14562" customFormat="false" ht="12" hidden="false" customHeight="false" outlineLevel="0" collapsed="false">
      <c r="B14562" s="21" t="n">
        <v>38013.9895833051</v>
      </c>
      <c r="C14562" s="18" t="n">
        <v>0.022</v>
      </c>
      <c r="D14562" s="9" t="n">
        <v>0.0101311438152003</v>
      </c>
    </row>
    <row r="14563" customFormat="false" ht="12" hidden="false" customHeight="false" outlineLevel="0" collapsed="false">
      <c r="B14563" s="21" t="n">
        <v>38014.0104166384</v>
      </c>
      <c r="C14563" s="18" t="n">
        <v>0.022</v>
      </c>
      <c r="D14563" s="9" t="n">
        <v>0.0101311438152003</v>
      </c>
    </row>
    <row r="14564" customFormat="false" ht="12" hidden="false" customHeight="false" outlineLevel="0" collapsed="false">
      <c r="B14564" s="21" t="n">
        <v>38014.0312499717</v>
      </c>
      <c r="C14564" s="36" t="n">
        <v>0.022</v>
      </c>
      <c r="D14564" s="35" t="n">
        <v>0.0101311438152003</v>
      </c>
    </row>
    <row r="14565" customFormat="false" ht="12" hidden="false" customHeight="false" outlineLevel="0" collapsed="false">
      <c r="B14565" s="21" t="n">
        <v>38060.3854166276</v>
      </c>
      <c r="C14565" s="18" t="n">
        <v>0.022</v>
      </c>
      <c r="D14565" s="9" t="n">
        <v>0.0101311438152003</v>
      </c>
    </row>
    <row r="14566" customFormat="false" ht="12" hidden="false" customHeight="false" outlineLevel="0" collapsed="false">
      <c r="B14566" s="21" t="n">
        <v>38060.3958332942</v>
      </c>
      <c r="C14566" s="18" t="n">
        <v>0.022</v>
      </c>
      <c r="D14566" s="9" t="n">
        <v>0.0101311438152003</v>
      </c>
    </row>
    <row r="14567" customFormat="false" ht="12" hidden="false" customHeight="false" outlineLevel="0" collapsed="false">
      <c r="B14567" s="21" t="n">
        <v>38060.4062499609</v>
      </c>
      <c r="C14567" s="18" t="n">
        <v>0.022</v>
      </c>
      <c r="D14567" s="9" t="n">
        <v>0.0101311438152003</v>
      </c>
    </row>
    <row r="14568" customFormat="false" ht="12" hidden="false" customHeight="false" outlineLevel="0" collapsed="false">
      <c r="B14568" s="21" t="n">
        <v>38060.4374999609</v>
      </c>
      <c r="C14568" s="18" t="n">
        <v>0.022</v>
      </c>
      <c r="D14568" s="9" t="n">
        <v>0.0101311438152003</v>
      </c>
    </row>
    <row r="14569" customFormat="false" ht="12" hidden="false" customHeight="false" outlineLevel="0" collapsed="false">
      <c r="B14569" s="21" t="n">
        <v>38060.4479166276</v>
      </c>
      <c r="C14569" s="18" t="n">
        <v>0.022</v>
      </c>
      <c r="D14569" s="9" t="n">
        <v>0.0101311438152003</v>
      </c>
    </row>
    <row r="14570" customFormat="false" ht="12" hidden="false" customHeight="false" outlineLevel="0" collapsed="false">
      <c r="B14570" s="21" t="n">
        <v>38060.4583332942</v>
      </c>
      <c r="C14570" s="18" t="n">
        <v>0.022</v>
      </c>
      <c r="D14570" s="9" t="n">
        <v>0.0101311438152003</v>
      </c>
    </row>
    <row r="14571" customFormat="false" ht="12" hidden="false" customHeight="false" outlineLevel="0" collapsed="false">
      <c r="B14571" s="10" t="n">
        <v>38060.4687499609</v>
      </c>
      <c r="C14571" s="18" t="n">
        <v>0.022</v>
      </c>
      <c r="D14571" s="9" t="n">
        <v>0.0101311438152003</v>
      </c>
    </row>
    <row r="14572" customFormat="false" ht="12" hidden="false" customHeight="false" outlineLevel="0" collapsed="false">
      <c r="B14572" s="21" t="n">
        <v>38060.4791666276</v>
      </c>
      <c r="C14572" s="18" t="n">
        <v>0.022</v>
      </c>
      <c r="D14572" s="9" t="n">
        <v>0.0101311438152003</v>
      </c>
    </row>
    <row r="14573" customFormat="false" ht="12" hidden="false" customHeight="false" outlineLevel="0" collapsed="false">
      <c r="B14573" s="21" t="n">
        <v>38060.4999999609</v>
      </c>
      <c r="C14573" s="18" t="n">
        <v>0.022</v>
      </c>
      <c r="D14573" s="9" t="n">
        <v>0.0101311438152003</v>
      </c>
    </row>
    <row r="14574" customFormat="false" ht="12" hidden="false" customHeight="false" outlineLevel="0" collapsed="false">
      <c r="B14574" s="21" t="n">
        <v>38060.5104166276</v>
      </c>
      <c r="C14574" s="18" t="n">
        <v>0.022</v>
      </c>
      <c r="D14574" s="9" t="n">
        <v>0.0101311438152003</v>
      </c>
    </row>
    <row r="14575" customFormat="false" ht="12" hidden="false" customHeight="false" outlineLevel="0" collapsed="false">
      <c r="B14575" s="21" t="n">
        <v>38060.5208332942</v>
      </c>
      <c r="C14575" s="18" t="n">
        <v>0.022</v>
      </c>
      <c r="D14575" s="9" t="n">
        <v>0.0101311438152003</v>
      </c>
    </row>
    <row r="14576" customFormat="false" ht="12" hidden="false" customHeight="false" outlineLevel="0" collapsed="false">
      <c r="B14576" s="21" t="n">
        <v>38060.5312499609</v>
      </c>
      <c r="C14576" s="18" t="n">
        <v>0.022</v>
      </c>
      <c r="D14576" s="9" t="n">
        <v>0.0101311438152003</v>
      </c>
    </row>
    <row r="14577" customFormat="false" ht="12" hidden="false" customHeight="false" outlineLevel="0" collapsed="false">
      <c r="B14577" s="21" t="n">
        <v>38060.5416666275</v>
      </c>
      <c r="C14577" s="18" t="n">
        <v>0.022</v>
      </c>
      <c r="D14577" s="9" t="n">
        <v>0.0101311438152003</v>
      </c>
    </row>
    <row r="14578" customFormat="false" ht="12" hidden="false" customHeight="false" outlineLevel="0" collapsed="false">
      <c r="B14578" s="21" t="n">
        <v>38060.5624999609</v>
      </c>
      <c r="C14578" s="18" t="n">
        <v>0.022</v>
      </c>
      <c r="D14578" s="9" t="n">
        <v>0.0101311438152003</v>
      </c>
    </row>
    <row r="14579" customFormat="false" ht="12" hidden="false" customHeight="false" outlineLevel="0" collapsed="false">
      <c r="B14579" s="21" t="n">
        <v>38073.7499999578</v>
      </c>
      <c r="C14579" s="18" t="n">
        <v>0.022</v>
      </c>
      <c r="D14579" s="9" t="n">
        <v>0.0101311438152003</v>
      </c>
    </row>
    <row r="14580" customFormat="false" ht="12" hidden="false" customHeight="false" outlineLevel="0" collapsed="false">
      <c r="B14580" s="21" t="n">
        <v>38073.7708332911</v>
      </c>
      <c r="C14580" s="18" t="n">
        <v>0.022</v>
      </c>
      <c r="D14580" s="9" t="n">
        <v>0.0101311438152003</v>
      </c>
    </row>
    <row r="14581" customFormat="false" ht="12" hidden="false" customHeight="false" outlineLevel="0" collapsed="false">
      <c r="B14581" s="21" t="n">
        <v>38073.7916666245</v>
      </c>
      <c r="C14581" s="18" t="n">
        <v>0.022</v>
      </c>
      <c r="D14581" s="9" t="n">
        <v>0.0101311438152003</v>
      </c>
    </row>
    <row r="14582" customFormat="false" ht="12" hidden="false" customHeight="false" outlineLevel="0" collapsed="false">
      <c r="B14582" s="21" t="n">
        <v>38073.8124999578</v>
      </c>
      <c r="C14582" s="18" t="n">
        <v>0.022</v>
      </c>
      <c r="D14582" s="9" t="n">
        <v>0.0101311438152003</v>
      </c>
    </row>
    <row r="14583" customFormat="false" ht="12" hidden="false" customHeight="false" outlineLevel="0" collapsed="false">
      <c r="B14583" s="21" t="n">
        <v>38073.8437499578</v>
      </c>
      <c r="C14583" s="18" t="n">
        <v>0.022</v>
      </c>
      <c r="D14583" s="9" t="n">
        <v>0.0101311438152003</v>
      </c>
    </row>
    <row r="14584" customFormat="false" ht="12" hidden="false" customHeight="false" outlineLevel="0" collapsed="false">
      <c r="B14584" s="21" t="n">
        <v>38073.8749999578</v>
      </c>
      <c r="C14584" s="18" t="n">
        <v>0.022</v>
      </c>
      <c r="D14584" s="9" t="n">
        <v>0.0101311438152003</v>
      </c>
    </row>
    <row r="14585" customFormat="false" ht="12" hidden="false" customHeight="false" outlineLevel="0" collapsed="false">
      <c r="B14585" s="21" t="n">
        <v>38073.9895832911</v>
      </c>
      <c r="C14585" s="18" t="n">
        <v>0.022</v>
      </c>
      <c r="D14585" s="9" t="n">
        <v>0.0101311438152003</v>
      </c>
    </row>
    <row r="14586" customFormat="false" ht="12" hidden="false" customHeight="false" outlineLevel="0" collapsed="false">
      <c r="B14586" s="21" t="n">
        <v>38074.0312499577</v>
      </c>
      <c r="C14586" s="18" t="n">
        <v>0.022</v>
      </c>
      <c r="D14586" s="9" t="n">
        <v>0.0101311438152003</v>
      </c>
    </row>
    <row r="14587" customFormat="false" ht="12" hidden="false" customHeight="false" outlineLevel="0" collapsed="false">
      <c r="B14587" s="21" t="n">
        <v>38074.0416666244</v>
      </c>
      <c r="C14587" s="18" t="n">
        <v>0.022</v>
      </c>
      <c r="D14587" s="9" t="n">
        <v>0.0101311438152003</v>
      </c>
    </row>
    <row r="14588" customFormat="false" ht="12" hidden="false" customHeight="false" outlineLevel="0" collapsed="false">
      <c r="B14588" s="10" t="n">
        <v>38074.7499999576</v>
      </c>
      <c r="C14588" s="18" t="n">
        <v>0.022</v>
      </c>
      <c r="D14588" s="9" t="n">
        <v>0.0101311438152003</v>
      </c>
    </row>
    <row r="14589" customFormat="false" ht="12" hidden="false" customHeight="false" outlineLevel="0" collapsed="false">
      <c r="B14589" s="21" t="n">
        <v>38075.5312499574</v>
      </c>
      <c r="C14589" s="18" t="n">
        <v>0.022</v>
      </c>
      <c r="D14589" s="9" t="n">
        <v>0.0101311438152003</v>
      </c>
    </row>
    <row r="14590" customFormat="false" ht="12" hidden="false" customHeight="false" outlineLevel="0" collapsed="false">
      <c r="B14590" s="21" t="n">
        <v>38077.062499957</v>
      </c>
      <c r="C14590" s="18" t="n">
        <v>0.022</v>
      </c>
      <c r="D14590" s="9" t="n">
        <v>0.0101311438152003</v>
      </c>
    </row>
    <row r="14591" customFormat="false" ht="12" hidden="false" customHeight="false" outlineLevel="0" collapsed="false">
      <c r="B14591" s="21" t="n">
        <v>38077.0833332904</v>
      </c>
      <c r="C14591" s="18" t="n">
        <v>0.022</v>
      </c>
      <c r="D14591" s="9" t="n">
        <v>0.0101311438152003</v>
      </c>
    </row>
    <row r="14592" customFormat="false" ht="12" hidden="false" customHeight="false" outlineLevel="0" collapsed="false">
      <c r="B14592" s="21" t="n">
        <v>38077.093749957</v>
      </c>
      <c r="C14592" s="18" t="n">
        <v>0.022</v>
      </c>
      <c r="D14592" s="9" t="n">
        <v>0.0101311438152003</v>
      </c>
    </row>
    <row r="14593" customFormat="false" ht="12" hidden="false" customHeight="false" outlineLevel="0" collapsed="false">
      <c r="B14593" s="21" t="n">
        <v>38077.1041666237</v>
      </c>
      <c r="C14593" s="18" t="n">
        <v>0.022</v>
      </c>
      <c r="D14593" s="9" t="n">
        <v>0.0101311438152003</v>
      </c>
    </row>
    <row r="14594" customFormat="false" ht="12" hidden="false" customHeight="false" outlineLevel="0" collapsed="false">
      <c r="B14594" s="21" t="n">
        <v>38077.1145832904</v>
      </c>
      <c r="C14594" s="18" t="n">
        <v>0.022</v>
      </c>
      <c r="D14594" s="9" t="n">
        <v>0.0101311438152003</v>
      </c>
    </row>
    <row r="14595" customFormat="false" ht="12" hidden="false" customHeight="false" outlineLevel="0" collapsed="false">
      <c r="B14595" s="10" t="n">
        <v>38077.1354166237</v>
      </c>
      <c r="C14595" s="18" t="n">
        <v>0.022</v>
      </c>
      <c r="D14595" s="9" t="n">
        <v>0.0101311438152003</v>
      </c>
    </row>
    <row r="14596" customFormat="false" ht="12" hidden="false" customHeight="false" outlineLevel="0" collapsed="false">
      <c r="B14596" s="21" t="n">
        <v>38077.1458332903</v>
      </c>
      <c r="C14596" s="18" t="n">
        <v>0.022</v>
      </c>
      <c r="D14596" s="9" t="n">
        <v>0.0101311438152003</v>
      </c>
    </row>
    <row r="14597" customFormat="false" ht="12" hidden="false" customHeight="false" outlineLevel="0" collapsed="false">
      <c r="B14597" s="10" t="n">
        <v>38077.156249957</v>
      </c>
      <c r="C14597" s="18" t="n">
        <v>0.022</v>
      </c>
      <c r="D14597" s="9" t="n">
        <v>0.0101311438152003</v>
      </c>
    </row>
    <row r="14598" customFormat="false" ht="12" hidden="false" customHeight="false" outlineLevel="0" collapsed="false">
      <c r="B14598" s="21" t="n">
        <v>38077.187499957</v>
      </c>
      <c r="C14598" s="18" t="n">
        <v>0.022</v>
      </c>
      <c r="D14598" s="9" t="n">
        <v>0.0101311438152003</v>
      </c>
    </row>
    <row r="14599" customFormat="false" ht="12" hidden="false" customHeight="false" outlineLevel="0" collapsed="false">
      <c r="B14599" s="21" t="n">
        <v>38077.2291666237</v>
      </c>
      <c r="C14599" s="18" t="n">
        <v>0.022</v>
      </c>
      <c r="D14599" s="9" t="n">
        <v>0.0101311438152003</v>
      </c>
    </row>
    <row r="14600" customFormat="false" ht="12" hidden="false" customHeight="false" outlineLevel="0" collapsed="false">
      <c r="B14600" s="10" t="n">
        <v>38077.249999957</v>
      </c>
      <c r="C14600" s="18" t="n">
        <v>0.022</v>
      </c>
      <c r="D14600" s="9" t="n">
        <v>0.0101311438152003</v>
      </c>
    </row>
    <row r="14601" customFormat="false" ht="12" hidden="false" customHeight="false" outlineLevel="0" collapsed="false">
      <c r="B14601" s="21" t="n">
        <v>38077.2604166237</v>
      </c>
      <c r="C14601" s="18" t="n">
        <v>0.022</v>
      </c>
      <c r="D14601" s="9" t="n">
        <v>0.0101311438152003</v>
      </c>
    </row>
    <row r="14602" customFormat="false" ht="12" hidden="false" customHeight="false" outlineLevel="0" collapsed="false">
      <c r="B14602" s="21" t="n">
        <v>38077.2708332903</v>
      </c>
      <c r="C14602" s="18" t="n">
        <v>0.022</v>
      </c>
      <c r="D14602" s="9" t="n">
        <v>0.0101311438152003</v>
      </c>
    </row>
    <row r="14603" customFormat="false" ht="12" hidden="false" customHeight="false" outlineLevel="0" collapsed="false">
      <c r="B14603" s="21" t="n">
        <v>38077.6041666236</v>
      </c>
      <c r="C14603" s="18" t="n">
        <v>0.022</v>
      </c>
      <c r="D14603" s="9" t="n">
        <v>0.0101311438152003</v>
      </c>
    </row>
    <row r="14604" customFormat="false" ht="12" hidden="false" customHeight="false" outlineLevel="0" collapsed="false">
      <c r="B14604" s="10" t="n">
        <v>38077.6145832902</v>
      </c>
      <c r="C14604" s="18" t="n">
        <v>0.022</v>
      </c>
      <c r="D14604" s="9" t="n">
        <v>0.0101311438152003</v>
      </c>
    </row>
    <row r="14605" customFormat="false" ht="12" hidden="false" customHeight="false" outlineLevel="0" collapsed="false">
      <c r="B14605" s="21" t="n">
        <v>38077.6874999569</v>
      </c>
      <c r="C14605" s="18" t="n">
        <v>0.022</v>
      </c>
      <c r="D14605" s="9" t="n">
        <v>0.0101311438152003</v>
      </c>
    </row>
    <row r="14606" customFormat="false" ht="12" hidden="false" customHeight="false" outlineLevel="0" collapsed="false">
      <c r="B14606" s="21" t="n">
        <v>38077.9374999568</v>
      </c>
      <c r="C14606" s="18" t="n">
        <v>0.022</v>
      </c>
      <c r="D14606" s="9" t="n">
        <v>0.0101311438152003</v>
      </c>
    </row>
    <row r="14607" customFormat="false" ht="12" hidden="false" customHeight="false" outlineLevel="0" collapsed="false">
      <c r="B14607" s="10" t="n">
        <v>38077.9583332902</v>
      </c>
      <c r="C14607" s="18" t="n">
        <v>0.022</v>
      </c>
      <c r="D14607" s="9" t="n">
        <v>0.0101311438152003</v>
      </c>
    </row>
    <row r="14608" customFormat="false" ht="12" hidden="false" customHeight="false" outlineLevel="0" collapsed="false">
      <c r="B14608" s="10" t="n">
        <v>38077.9791666235</v>
      </c>
      <c r="C14608" s="18" t="n">
        <v>0.022</v>
      </c>
      <c r="D14608" s="9" t="n">
        <v>0.0101311438152003</v>
      </c>
    </row>
    <row r="14609" customFormat="false" ht="12" hidden="false" customHeight="false" outlineLevel="0" collapsed="false">
      <c r="B14609" s="21" t="n">
        <v>37964.9999999831</v>
      </c>
      <c r="C14609" s="18" t="n">
        <v>0.0219507752876875</v>
      </c>
      <c r="D14609" s="9" t="n">
        <v>0.001</v>
      </c>
    </row>
    <row r="14610" customFormat="false" ht="12" hidden="false" customHeight="false" outlineLevel="0" collapsed="false">
      <c r="B14610" s="21" t="n">
        <v>37964.6770833165</v>
      </c>
      <c r="C14610" s="18" t="n">
        <v>0.0215094135236944</v>
      </c>
      <c r="D14610" s="9" t="n">
        <v>0.001</v>
      </c>
    </row>
    <row r="14611" customFormat="false" ht="12" hidden="false" customHeight="false" outlineLevel="0" collapsed="false">
      <c r="B14611" s="21" t="n">
        <v>38013.3854166385</v>
      </c>
      <c r="C14611" s="18" t="n">
        <v>0.0215</v>
      </c>
      <c r="D14611" s="9" t="n">
        <v>0.00978894895354315</v>
      </c>
    </row>
    <row r="14612" customFormat="false" ht="12" hidden="false" customHeight="false" outlineLevel="0" collapsed="false">
      <c r="B14612" s="10" t="n">
        <v>38031.8020833009</v>
      </c>
      <c r="C14612" s="18" t="n">
        <v>0.0215</v>
      </c>
      <c r="D14612" s="9" t="n">
        <v>0.00978894895354315</v>
      </c>
    </row>
    <row r="14613" customFormat="false" ht="12" hidden="false" customHeight="false" outlineLevel="0" collapsed="false">
      <c r="B14613" s="21" t="n">
        <v>38031.9895833009</v>
      </c>
      <c r="C14613" s="18" t="n">
        <v>0.0215</v>
      </c>
      <c r="D14613" s="9" t="n">
        <v>0.00978894895354315</v>
      </c>
    </row>
    <row r="14614" customFormat="false" ht="12" hidden="false" customHeight="false" outlineLevel="0" collapsed="false">
      <c r="B14614" s="21" t="n">
        <v>38031.9999999675</v>
      </c>
      <c r="C14614" s="18" t="n">
        <v>0.0215</v>
      </c>
      <c r="D14614" s="9" t="n">
        <v>0.00978894895354315</v>
      </c>
    </row>
    <row r="14615" customFormat="false" ht="12" hidden="false" customHeight="false" outlineLevel="0" collapsed="false">
      <c r="B14615" s="21" t="n">
        <v>38032.5416666341</v>
      </c>
      <c r="C14615" s="18" t="n">
        <v>0.0215</v>
      </c>
      <c r="D14615" s="9" t="n">
        <v>0.00978894895354315</v>
      </c>
    </row>
    <row r="14616" customFormat="false" ht="12" hidden="false" customHeight="false" outlineLevel="0" collapsed="false">
      <c r="B14616" s="21" t="n">
        <v>38032.6249999674</v>
      </c>
      <c r="C14616" s="18" t="n">
        <v>0.0215</v>
      </c>
      <c r="D14616" s="9" t="n">
        <v>0.00978894895354315</v>
      </c>
    </row>
    <row r="14617" customFormat="false" ht="12" hidden="false" customHeight="false" outlineLevel="0" collapsed="false">
      <c r="B14617" s="21" t="n">
        <v>38032.635416634</v>
      </c>
      <c r="C14617" s="18" t="n">
        <v>0.0215</v>
      </c>
      <c r="D14617" s="9" t="n">
        <v>0.00978894895354315</v>
      </c>
    </row>
    <row r="14618" customFormat="false" ht="12" hidden="false" customHeight="false" outlineLevel="0" collapsed="false">
      <c r="B14618" s="21" t="n">
        <v>38032.6458333007</v>
      </c>
      <c r="C14618" s="36" t="n">
        <v>0.0215</v>
      </c>
      <c r="D14618" s="35" t="n">
        <v>0.00978894895354315</v>
      </c>
    </row>
    <row r="14619" customFormat="false" ht="12" hidden="false" customHeight="false" outlineLevel="0" collapsed="false">
      <c r="B14619" s="21" t="n">
        <v>38032.7083333007</v>
      </c>
      <c r="C14619" s="18" t="n">
        <v>0.0215</v>
      </c>
      <c r="D14619" s="9" t="n">
        <v>0.00978894895354315</v>
      </c>
    </row>
    <row r="14620" customFormat="false" ht="12" hidden="false" customHeight="false" outlineLevel="0" collapsed="false">
      <c r="B14620" s="21" t="n">
        <v>38032.7395833007</v>
      </c>
      <c r="C14620" s="18" t="n">
        <v>0.0215</v>
      </c>
      <c r="D14620" s="9" t="n">
        <v>0.00978894895354315</v>
      </c>
    </row>
    <row r="14621" customFormat="false" ht="12" hidden="false" customHeight="false" outlineLevel="0" collapsed="false">
      <c r="B14621" s="21" t="n">
        <v>38032.7499999673</v>
      </c>
      <c r="C14621" s="18" t="n">
        <v>0.0215</v>
      </c>
      <c r="D14621" s="9" t="n">
        <v>0.00978894895354315</v>
      </c>
    </row>
    <row r="14622" customFormat="false" ht="12" hidden="false" customHeight="false" outlineLevel="0" collapsed="false">
      <c r="B14622" s="21" t="n">
        <v>38032.760416634</v>
      </c>
      <c r="C14622" s="36" t="n">
        <v>0.0215</v>
      </c>
      <c r="D14622" s="35" t="n">
        <v>0.00978894895354315</v>
      </c>
    </row>
    <row r="14623" customFormat="false" ht="12" hidden="false" customHeight="false" outlineLevel="0" collapsed="false">
      <c r="B14623" s="21" t="n">
        <v>38032.7812499673</v>
      </c>
      <c r="C14623" s="18" t="n">
        <v>0.0215</v>
      </c>
      <c r="D14623" s="9" t="n">
        <v>0.00978894895354315</v>
      </c>
    </row>
    <row r="14624" customFormat="false" ht="12" hidden="false" customHeight="false" outlineLevel="0" collapsed="false">
      <c r="B14624" s="21" t="n">
        <v>38032.791666634</v>
      </c>
      <c r="C14624" s="18" t="n">
        <v>0.0215</v>
      </c>
      <c r="D14624" s="9" t="n">
        <v>0.00978894895354315</v>
      </c>
    </row>
    <row r="14625" customFormat="false" ht="12" hidden="false" customHeight="false" outlineLevel="0" collapsed="false">
      <c r="B14625" s="21" t="n">
        <v>38032.8020833007</v>
      </c>
      <c r="C14625" s="18" t="n">
        <v>0.0215</v>
      </c>
      <c r="D14625" s="9" t="n">
        <v>0.00978894895354315</v>
      </c>
    </row>
    <row r="14626" customFormat="false" ht="12" hidden="false" customHeight="false" outlineLevel="0" collapsed="false">
      <c r="B14626" s="21" t="n">
        <v>38032.8124999673</v>
      </c>
      <c r="C14626" s="18" t="n">
        <v>0.0215</v>
      </c>
      <c r="D14626" s="9" t="n">
        <v>0.00978894895354315</v>
      </c>
    </row>
    <row r="14627" customFormat="false" ht="12" hidden="false" customHeight="false" outlineLevel="0" collapsed="false">
      <c r="B14627" s="21" t="n">
        <v>38032.822916634</v>
      </c>
      <c r="C14627" s="18" t="n">
        <v>0.0215</v>
      </c>
      <c r="D14627" s="9" t="n">
        <v>0.00978894895354315</v>
      </c>
    </row>
    <row r="14628" customFormat="false" ht="12" hidden="false" customHeight="false" outlineLevel="0" collapsed="false">
      <c r="B14628" s="21" t="n">
        <v>38032.8333333007</v>
      </c>
      <c r="C14628" s="18" t="n">
        <v>0.0215</v>
      </c>
      <c r="D14628" s="9" t="n">
        <v>0.00978894895354315</v>
      </c>
    </row>
    <row r="14629" customFormat="false" ht="12" hidden="false" customHeight="false" outlineLevel="0" collapsed="false">
      <c r="B14629" s="21" t="n">
        <v>38032.8645833007</v>
      </c>
      <c r="C14629" s="18" t="n">
        <v>0.0215</v>
      </c>
      <c r="D14629" s="9" t="n">
        <v>0.00978894895354315</v>
      </c>
    </row>
    <row r="14630" customFormat="false" ht="12" hidden="false" customHeight="false" outlineLevel="0" collapsed="false">
      <c r="B14630" s="21" t="n">
        <v>38032.8749999673</v>
      </c>
      <c r="C14630" s="18" t="n">
        <v>0.0215</v>
      </c>
      <c r="D14630" s="9" t="n">
        <v>0.00978894895354315</v>
      </c>
    </row>
    <row r="14631" customFormat="false" ht="12" hidden="false" customHeight="false" outlineLevel="0" collapsed="false">
      <c r="B14631" s="21" t="n">
        <v>38032.885416634</v>
      </c>
      <c r="C14631" s="18" t="n">
        <v>0.0215</v>
      </c>
      <c r="D14631" s="9" t="n">
        <v>0.00978894895354315</v>
      </c>
    </row>
    <row r="14632" customFormat="false" ht="12" hidden="false" customHeight="false" outlineLevel="0" collapsed="false">
      <c r="B14632" s="21" t="n">
        <v>38032.8958333006</v>
      </c>
      <c r="C14632" s="18" t="n">
        <v>0.0215</v>
      </c>
      <c r="D14632" s="9" t="n">
        <v>0.00978894895354315</v>
      </c>
    </row>
    <row r="14633" customFormat="false" ht="12" hidden="false" customHeight="false" outlineLevel="0" collapsed="false">
      <c r="B14633" s="21" t="n">
        <v>38032.9062499673</v>
      </c>
      <c r="C14633" s="18" t="n">
        <v>0.0215</v>
      </c>
      <c r="D14633" s="9" t="n">
        <v>0.00978894895354315</v>
      </c>
    </row>
    <row r="14634" customFormat="false" ht="12" hidden="false" customHeight="false" outlineLevel="0" collapsed="false">
      <c r="B14634" s="21" t="n">
        <v>38032.916666634</v>
      </c>
      <c r="C14634" s="18" t="n">
        <v>0.0215</v>
      </c>
      <c r="D14634" s="9" t="n">
        <v>0.00978894895354315</v>
      </c>
    </row>
    <row r="14635" customFormat="false" ht="12" hidden="false" customHeight="false" outlineLevel="0" collapsed="false">
      <c r="B14635" s="21" t="n">
        <v>38032.947916634</v>
      </c>
      <c r="C14635" s="18" t="n">
        <v>0.0215</v>
      </c>
      <c r="D14635" s="9" t="n">
        <v>0.00978894895354315</v>
      </c>
    </row>
    <row r="14636" customFormat="false" ht="12" hidden="false" customHeight="false" outlineLevel="0" collapsed="false">
      <c r="B14636" s="21" t="n">
        <v>38032.9583333006</v>
      </c>
      <c r="C14636" s="18" t="n">
        <v>0.0215</v>
      </c>
      <c r="D14636" s="9" t="n">
        <v>0.00978894895354315</v>
      </c>
    </row>
    <row r="14637" customFormat="false" ht="12" hidden="false" customHeight="false" outlineLevel="0" collapsed="false">
      <c r="B14637" s="21" t="n">
        <v>38032.9687499673</v>
      </c>
      <c r="C14637" s="18" t="n">
        <v>0.0215</v>
      </c>
      <c r="D14637" s="9" t="n">
        <v>0.00978894895354315</v>
      </c>
    </row>
    <row r="14638" customFormat="false" ht="12" hidden="false" customHeight="false" outlineLevel="0" collapsed="false">
      <c r="B14638" s="21" t="n">
        <v>38032.979166634</v>
      </c>
      <c r="C14638" s="18" t="n">
        <v>0.0215</v>
      </c>
      <c r="D14638" s="9" t="n">
        <v>0.00978894895354315</v>
      </c>
    </row>
    <row r="14639" customFormat="false" ht="12" hidden="false" customHeight="false" outlineLevel="0" collapsed="false">
      <c r="B14639" s="21" t="n">
        <v>38032.9895833006</v>
      </c>
      <c r="C14639" s="18" t="n">
        <v>0.0215</v>
      </c>
      <c r="D14639" s="9" t="n">
        <v>0.00978894895354315</v>
      </c>
    </row>
    <row r="14640" customFormat="false" ht="12" hidden="false" customHeight="false" outlineLevel="0" collapsed="false">
      <c r="B14640" s="21" t="n">
        <v>38057.5729166282</v>
      </c>
      <c r="C14640" s="18" t="n">
        <v>0.0215</v>
      </c>
      <c r="D14640" s="9" t="n">
        <v>0.00978894895354315</v>
      </c>
    </row>
    <row r="14641" customFormat="false" ht="12" hidden="false" customHeight="false" outlineLevel="0" collapsed="false">
      <c r="B14641" s="21" t="n">
        <v>38057.5937499616</v>
      </c>
      <c r="C14641" s="18" t="n">
        <v>0.0215</v>
      </c>
      <c r="D14641" s="9" t="n">
        <v>0.00978894895354315</v>
      </c>
    </row>
    <row r="14642" customFormat="false" ht="12" hidden="false" customHeight="false" outlineLevel="0" collapsed="false">
      <c r="B14642" s="21" t="n">
        <v>38057.6041666282</v>
      </c>
      <c r="C14642" s="18" t="n">
        <v>0.0215</v>
      </c>
      <c r="D14642" s="9" t="n">
        <v>0.00978894895354315</v>
      </c>
    </row>
    <row r="14643" customFormat="false" ht="12" hidden="false" customHeight="false" outlineLevel="0" collapsed="false">
      <c r="B14643" s="21" t="n">
        <v>38057.6145832949</v>
      </c>
      <c r="C14643" s="18" t="n">
        <v>0.0215</v>
      </c>
      <c r="D14643" s="9" t="n">
        <v>0.00978894895354315</v>
      </c>
    </row>
    <row r="14644" customFormat="false" ht="12" hidden="false" customHeight="false" outlineLevel="0" collapsed="false">
      <c r="B14644" s="21" t="n">
        <v>38057.6458332949</v>
      </c>
      <c r="C14644" s="18" t="n">
        <v>0.0215</v>
      </c>
      <c r="D14644" s="9" t="n">
        <v>0.00978894895354315</v>
      </c>
    </row>
    <row r="14645" customFormat="false" ht="12" hidden="false" customHeight="false" outlineLevel="0" collapsed="false">
      <c r="B14645" s="21" t="n">
        <v>38057.6562499616</v>
      </c>
      <c r="C14645" s="18" t="n">
        <v>0.0215</v>
      </c>
      <c r="D14645" s="9" t="n">
        <v>0.00978894895354315</v>
      </c>
    </row>
    <row r="14646" customFormat="false" ht="12" hidden="false" customHeight="false" outlineLevel="0" collapsed="false">
      <c r="B14646" s="21" t="n">
        <v>38057.9583332948</v>
      </c>
      <c r="C14646" s="18" t="n">
        <v>0.0215</v>
      </c>
      <c r="D14646" s="9" t="n">
        <v>0.00978894895354315</v>
      </c>
    </row>
    <row r="14647" customFormat="false" ht="12" hidden="false" customHeight="false" outlineLevel="0" collapsed="false">
      <c r="B14647" s="21" t="n">
        <v>38057.9999999615</v>
      </c>
      <c r="C14647" s="18" t="n">
        <v>0.0215</v>
      </c>
      <c r="D14647" s="9" t="n">
        <v>0.00978894895354315</v>
      </c>
    </row>
    <row r="14648" customFormat="false" ht="12" hidden="false" customHeight="false" outlineLevel="0" collapsed="false">
      <c r="B14648" s="21" t="n">
        <v>38058.0520832948</v>
      </c>
      <c r="C14648" s="18" t="n">
        <v>0.0215</v>
      </c>
      <c r="D14648" s="9" t="n">
        <v>0.00978894895354315</v>
      </c>
    </row>
    <row r="14649" customFormat="false" ht="12" hidden="false" customHeight="false" outlineLevel="0" collapsed="false">
      <c r="B14649" s="21" t="n">
        <v>38058.0729166281</v>
      </c>
      <c r="C14649" s="18" t="n">
        <v>0.0215</v>
      </c>
      <c r="D14649" s="9" t="n">
        <v>0.00978894895354315</v>
      </c>
    </row>
    <row r="14650" customFormat="false" ht="12" hidden="false" customHeight="false" outlineLevel="0" collapsed="false">
      <c r="B14650" s="21" t="n">
        <v>38058.0833332948</v>
      </c>
      <c r="C14650" s="18" t="n">
        <v>0.0215</v>
      </c>
      <c r="D14650" s="9" t="n">
        <v>0.00978894895354315</v>
      </c>
    </row>
    <row r="14651" customFormat="false" ht="12" hidden="false" customHeight="false" outlineLevel="0" collapsed="false">
      <c r="B14651" s="21" t="n">
        <v>38058.0937499614</v>
      </c>
      <c r="C14651" s="18" t="n">
        <v>0.0215</v>
      </c>
      <c r="D14651" s="9" t="n">
        <v>0.00978894895354315</v>
      </c>
    </row>
    <row r="14652" customFormat="false" ht="12" hidden="false" customHeight="false" outlineLevel="0" collapsed="false">
      <c r="B14652" s="21" t="n">
        <v>38058.1145832948</v>
      </c>
      <c r="C14652" s="18" t="n">
        <v>0.0215</v>
      </c>
      <c r="D14652" s="9" t="n">
        <v>0.00978894895354315</v>
      </c>
    </row>
    <row r="14653" customFormat="false" ht="12" hidden="false" customHeight="false" outlineLevel="0" collapsed="false">
      <c r="B14653" s="21" t="n">
        <v>38058.1249999614</v>
      </c>
      <c r="C14653" s="18" t="n">
        <v>0.0215</v>
      </c>
      <c r="D14653" s="9" t="n">
        <v>0.00978894895354315</v>
      </c>
    </row>
    <row r="14654" customFormat="false" ht="12" hidden="false" customHeight="false" outlineLevel="0" collapsed="false">
      <c r="B14654" s="21" t="n">
        <v>38058.1354166281</v>
      </c>
      <c r="C14654" s="18" t="n">
        <v>0.0215</v>
      </c>
      <c r="D14654" s="9" t="n">
        <v>0.00978894895354315</v>
      </c>
    </row>
    <row r="14655" customFormat="false" ht="12" hidden="false" customHeight="false" outlineLevel="0" collapsed="false">
      <c r="B14655" s="21" t="n">
        <v>38058.1458332948</v>
      </c>
      <c r="C14655" s="18" t="n">
        <v>0.0215</v>
      </c>
      <c r="D14655" s="9" t="n">
        <v>0.00978894895354315</v>
      </c>
    </row>
    <row r="14656" customFormat="false" ht="12" hidden="false" customHeight="false" outlineLevel="0" collapsed="false">
      <c r="B14656" s="10" t="n">
        <v>38058.1562499614</v>
      </c>
      <c r="C14656" s="18" t="n">
        <v>0.0215</v>
      </c>
      <c r="D14656" s="9" t="n">
        <v>0.00978894895354315</v>
      </c>
    </row>
    <row r="14657" customFormat="false" ht="12" hidden="false" customHeight="false" outlineLevel="0" collapsed="false">
      <c r="B14657" s="21" t="n">
        <v>38058.1666666281</v>
      </c>
      <c r="C14657" s="18" t="n">
        <v>0.0215</v>
      </c>
      <c r="D14657" s="9" t="n">
        <v>0.00978894895354315</v>
      </c>
    </row>
    <row r="14658" customFormat="false" ht="12" hidden="false" customHeight="false" outlineLevel="0" collapsed="false">
      <c r="B14658" s="21" t="n">
        <v>37964.8333333165</v>
      </c>
      <c r="C14658" s="18" t="n">
        <v>0.0212552337320782</v>
      </c>
      <c r="D14658" s="9" t="n">
        <v>0.001</v>
      </c>
    </row>
    <row r="14659" customFormat="false" ht="12" hidden="false" customHeight="false" outlineLevel="0" collapsed="false">
      <c r="B14659" s="10" t="n">
        <v>37975.4374999807</v>
      </c>
      <c r="C14659" s="28" t="n">
        <v>0.0210715652077206</v>
      </c>
      <c r="D14659" s="29" t="n">
        <v>0.001</v>
      </c>
    </row>
    <row r="14660" customFormat="false" ht="12" hidden="false" customHeight="false" outlineLevel="0" collapsed="false">
      <c r="B14660" s="10" t="n">
        <v>37975.4479166474</v>
      </c>
      <c r="C14660" s="28" t="n">
        <v>0.0210212865549461</v>
      </c>
      <c r="D14660" s="29" t="n">
        <v>0.001</v>
      </c>
    </row>
    <row r="14661" customFormat="false" ht="12" hidden="false" customHeight="false" outlineLevel="0" collapsed="false">
      <c r="B14661" s="21" t="n">
        <v>38010.2083333059</v>
      </c>
      <c r="C14661" s="18" t="n">
        <v>0.021</v>
      </c>
      <c r="D14661" s="9" t="n">
        <v>0.00945066784239134</v>
      </c>
    </row>
    <row r="14662" customFormat="false" ht="12" hidden="false" customHeight="false" outlineLevel="0" collapsed="false">
      <c r="B14662" s="21" t="n">
        <v>38010.2187499726</v>
      </c>
      <c r="C14662" s="18" t="n">
        <v>0.021</v>
      </c>
      <c r="D14662" s="9" t="n">
        <v>0.00945066784239134</v>
      </c>
    </row>
    <row r="14663" customFormat="false" ht="12" hidden="false" customHeight="false" outlineLevel="0" collapsed="false">
      <c r="B14663" s="21" t="n">
        <v>38010.2291666393</v>
      </c>
      <c r="C14663" s="18" t="n">
        <v>0.021</v>
      </c>
      <c r="D14663" s="9" t="n">
        <v>0.00945066784239134</v>
      </c>
    </row>
    <row r="14664" customFormat="false" ht="12" hidden="false" customHeight="false" outlineLevel="0" collapsed="false">
      <c r="B14664" s="21" t="n">
        <v>38013.1874999719</v>
      </c>
      <c r="C14664" s="18" t="n">
        <v>0.021</v>
      </c>
      <c r="D14664" s="9" t="n">
        <v>0.00945066784239134</v>
      </c>
    </row>
    <row r="14665" customFormat="false" ht="12" hidden="false" customHeight="false" outlineLevel="0" collapsed="false">
      <c r="B14665" s="21" t="n">
        <v>38013.1979166386</v>
      </c>
      <c r="C14665" s="18" t="n">
        <v>0.021</v>
      </c>
      <c r="D14665" s="9" t="n">
        <v>0.00945066784239134</v>
      </c>
    </row>
    <row r="14666" customFormat="false" ht="12" hidden="false" customHeight="false" outlineLevel="0" collapsed="false">
      <c r="B14666" s="21" t="n">
        <v>38058.1770832948</v>
      </c>
      <c r="C14666" s="18" t="n">
        <v>0.021</v>
      </c>
      <c r="D14666" s="9" t="n">
        <v>0.00945066784239134</v>
      </c>
    </row>
    <row r="14667" customFormat="false" ht="12" hidden="false" customHeight="false" outlineLevel="0" collapsed="false">
      <c r="B14667" s="21" t="n">
        <v>38058.1874999614</v>
      </c>
      <c r="C14667" s="18" t="n">
        <v>0.021</v>
      </c>
      <c r="D14667" s="9" t="n">
        <v>0.00945066784239134</v>
      </c>
    </row>
    <row r="14668" customFormat="false" ht="12" hidden="false" customHeight="false" outlineLevel="0" collapsed="false">
      <c r="B14668" s="21" t="n">
        <v>38075.9895832906</v>
      </c>
      <c r="C14668" s="18" t="n">
        <v>0.021</v>
      </c>
      <c r="D14668" s="9" t="n">
        <v>0.00945066784239134</v>
      </c>
    </row>
    <row r="14669" customFormat="false" ht="12" hidden="false" customHeight="false" outlineLevel="0" collapsed="false">
      <c r="B14669" s="21" t="n">
        <v>38076.0104166239</v>
      </c>
      <c r="C14669" s="18" t="n">
        <v>0.021</v>
      </c>
      <c r="D14669" s="9" t="n">
        <v>0.00945066784239134</v>
      </c>
    </row>
    <row r="14670" customFormat="false" ht="12" hidden="false" customHeight="false" outlineLevel="0" collapsed="false">
      <c r="B14670" s="21" t="n">
        <v>38076.0208332906</v>
      </c>
      <c r="C14670" s="18" t="n">
        <v>0.021</v>
      </c>
      <c r="D14670" s="9" t="n">
        <v>0.00945066784239134</v>
      </c>
    </row>
    <row r="14671" customFormat="false" ht="12" hidden="false" customHeight="false" outlineLevel="0" collapsed="false">
      <c r="B14671" s="21" t="n">
        <v>38076.0312499573</v>
      </c>
      <c r="C14671" s="18" t="n">
        <v>0.021</v>
      </c>
      <c r="D14671" s="9" t="n">
        <v>0.00945066784239134</v>
      </c>
    </row>
    <row r="14672" customFormat="false" ht="12" hidden="false" customHeight="false" outlineLevel="0" collapsed="false">
      <c r="B14672" s="10" t="n">
        <v>37942.541666655</v>
      </c>
      <c r="C14672" s="18" t="n">
        <v>0.021</v>
      </c>
      <c r="D14672" s="9" t="n">
        <v>0.001</v>
      </c>
    </row>
    <row r="14673" customFormat="false" ht="12" hidden="false" customHeight="false" outlineLevel="0" collapsed="false">
      <c r="B14673" s="21" t="n">
        <v>37942.5624999883</v>
      </c>
      <c r="C14673" s="18" t="n">
        <v>0.021</v>
      </c>
      <c r="D14673" s="9" t="n">
        <v>0.001</v>
      </c>
    </row>
    <row r="14674" customFormat="false" ht="12" hidden="false" customHeight="false" outlineLevel="0" collapsed="false">
      <c r="B14674" s="21" t="n">
        <v>37942.5833333217</v>
      </c>
      <c r="C14674" s="18" t="n">
        <v>0.021</v>
      </c>
      <c r="D14674" s="9" t="n">
        <v>0.001</v>
      </c>
    </row>
    <row r="14675" customFormat="false" ht="12" hidden="false" customHeight="false" outlineLevel="0" collapsed="false">
      <c r="B14675" s="21" t="n">
        <v>37942.604166655</v>
      </c>
      <c r="C14675" s="18" t="n">
        <v>0.021</v>
      </c>
      <c r="D14675" s="9" t="n">
        <v>0.001</v>
      </c>
    </row>
    <row r="14676" customFormat="false" ht="12" hidden="false" customHeight="false" outlineLevel="0" collapsed="false">
      <c r="B14676" s="21" t="n">
        <v>37975.7916666473</v>
      </c>
      <c r="C14676" s="18" t="n">
        <v>0.0208620910133903</v>
      </c>
      <c r="D14676" s="9" t="n">
        <v>0.001</v>
      </c>
    </row>
    <row r="14677" customFormat="false" ht="12" hidden="false" customHeight="false" outlineLevel="0" collapsed="false">
      <c r="B14677" s="21" t="n">
        <v>38034.2395833003</v>
      </c>
      <c r="C14677" s="18" t="n">
        <v>0.0205</v>
      </c>
      <c r="D14677" s="9" t="n">
        <v>0.00911634730969392</v>
      </c>
    </row>
    <row r="14678" customFormat="false" ht="12" hidden="false" customHeight="false" outlineLevel="0" collapsed="false">
      <c r="B14678" s="21" t="n">
        <v>38034.3854166336</v>
      </c>
      <c r="C14678" s="18" t="n">
        <v>0.0205</v>
      </c>
      <c r="D14678" s="9" t="n">
        <v>0.00911634730969392</v>
      </c>
    </row>
    <row r="14679" customFormat="false" ht="12" hidden="false" customHeight="false" outlineLevel="0" collapsed="false">
      <c r="B14679" s="21" t="n">
        <v>38058.2291666281</v>
      </c>
      <c r="C14679" s="18" t="n">
        <v>0.0205</v>
      </c>
      <c r="D14679" s="9" t="n">
        <v>0.00911634730969392</v>
      </c>
    </row>
    <row r="14680" customFormat="false" ht="12" hidden="false" customHeight="false" outlineLevel="0" collapsed="false">
      <c r="B14680" s="21" t="n">
        <v>38058.2604166281</v>
      </c>
      <c r="C14680" s="18" t="n">
        <v>0.0205</v>
      </c>
      <c r="D14680" s="9" t="n">
        <v>0.00911634730969392</v>
      </c>
    </row>
    <row r="14681" customFormat="false" ht="12" hidden="false" customHeight="false" outlineLevel="0" collapsed="false">
      <c r="B14681" s="21" t="n">
        <v>38058.6770832946</v>
      </c>
      <c r="C14681" s="18" t="n">
        <v>0.0205</v>
      </c>
      <c r="D14681" s="9" t="n">
        <v>0.00911634730969392</v>
      </c>
    </row>
    <row r="14682" customFormat="false" ht="12" hidden="false" customHeight="false" outlineLevel="0" collapsed="false">
      <c r="B14682" s="21" t="n">
        <v>38058.6874999613</v>
      </c>
      <c r="C14682" s="18" t="n">
        <v>0.0205</v>
      </c>
      <c r="D14682" s="9" t="n">
        <v>0.00911634730969392</v>
      </c>
    </row>
    <row r="14683" customFormat="false" ht="12" hidden="false" customHeight="false" outlineLevel="0" collapsed="false">
      <c r="B14683" s="21" t="n">
        <v>38058.697916628</v>
      </c>
      <c r="C14683" s="18" t="n">
        <v>0.0205</v>
      </c>
      <c r="D14683" s="9" t="n">
        <v>0.00911634730969392</v>
      </c>
    </row>
    <row r="14684" customFormat="false" ht="12" hidden="false" customHeight="false" outlineLevel="0" collapsed="false">
      <c r="B14684" s="21" t="n">
        <v>38058.7083332946</v>
      </c>
      <c r="C14684" s="18" t="n">
        <v>0.0205</v>
      </c>
      <c r="D14684" s="9" t="n">
        <v>0.00911634730969392</v>
      </c>
    </row>
    <row r="14685" customFormat="false" ht="12" hidden="false" customHeight="false" outlineLevel="0" collapsed="false">
      <c r="B14685" s="21" t="n">
        <v>38058.7187499613</v>
      </c>
      <c r="C14685" s="18" t="n">
        <v>0.0205</v>
      </c>
      <c r="D14685" s="9" t="n">
        <v>0.00911634730969392</v>
      </c>
    </row>
    <row r="14686" customFormat="false" ht="12" hidden="false" customHeight="false" outlineLevel="0" collapsed="false">
      <c r="B14686" s="21" t="n">
        <v>38058.7395832946</v>
      </c>
      <c r="C14686" s="18" t="n">
        <v>0.0205</v>
      </c>
      <c r="D14686" s="9" t="n">
        <v>0.00911634730969392</v>
      </c>
    </row>
    <row r="14687" customFormat="false" ht="12" hidden="false" customHeight="false" outlineLevel="0" collapsed="false">
      <c r="B14687" s="10" t="n">
        <v>38059.1458332945</v>
      </c>
      <c r="C14687" s="18" t="n">
        <v>0.0205</v>
      </c>
      <c r="D14687" s="9" t="n">
        <v>0.00911634730969392</v>
      </c>
    </row>
    <row r="14688" customFormat="false" ht="12" hidden="false" customHeight="false" outlineLevel="0" collapsed="false">
      <c r="B14688" s="10" t="n">
        <v>38059.1666666279</v>
      </c>
      <c r="C14688" s="18" t="n">
        <v>0.0205</v>
      </c>
      <c r="D14688" s="9" t="n">
        <v>0.00911634730969392</v>
      </c>
    </row>
    <row r="14689" customFormat="false" ht="12" hidden="false" customHeight="false" outlineLevel="0" collapsed="false">
      <c r="B14689" s="10" t="n">
        <v>38059.2604166278</v>
      </c>
      <c r="C14689" s="18" t="n">
        <v>0.0205</v>
      </c>
      <c r="D14689" s="9" t="n">
        <v>0.00911634730969392</v>
      </c>
    </row>
    <row r="14690" customFormat="false" ht="12" hidden="false" customHeight="false" outlineLevel="0" collapsed="false">
      <c r="B14690" s="21" t="n">
        <v>38059.3020832945</v>
      </c>
      <c r="C14690" s="18" t="n">
        <v>0.0205</v>
      </c>
      <c r="D14690" s="9" t="n">
        <v>0.00911634730969392</v>
      </c>
    </row>
    <row r="14691" customFormat="false" ht="12" hidden="false" customHeight="false" outlineLevel="0" collapsed="false">
      <c r="B14691" s="21" t="n">
        <v>38059.3124999612</v>
      </c>
      <c r="C14691" s="18" t="n">
        <v>0.0205</v>
      </c>
      <c r="D14691" s="9" t="n">
        <v>0.00911634730969392</v>
      </c>
    </row>
    <row r="14692" customFormat="false" ht="12" hidden="false" customHeight="false" outlineLevel="0" collapsed="false">
      <c r="B14692" s="21" t="n">
        <v>38059.3229166278</v>
      </c>
      <c r="C14692" s="18" t="n">
        <v>0.0205</v>
      </c>
      <c r="D14692" s="9" t="n">
        <v>0.00911634730969392</v>
      </c>
    </row>
    <row r="14693" customFormat="false" ht="12" hidden="false" customHeight="false" outlineLevel="0" collapsed="false">
      <c r="B14693" s="21" t="n">
        <v>38059.3645832945</v>
      </c>
      <c r="C14693" s="18" t="n">
        <v>0.0205</v>
      </c>
      <c r="D14693" s="9" t="n">
        <v>0.00911634730969392</v>
      </c>
    </row>
    <row r="14694" customFormat="false" ht="12" hidden="false" customHeight="false" outlineLevel="0" collapsed="false">
      <c r="B14694" s="21" t="n">
        <v>38059.3749999612</v>
      </c>
      <c r="C14694" s="18" t="n">
        <v>0.0205</v>
      </c>
      <c r="D14694" s="9" t="n">
        <v>0.00911634730969392</v>
      </c>
    </row>
    <row r="14695" customFormat="false" ht="12" hidden="false" customHeight="false" outlineLevel="0" collapsed="false">
      <c r="B14695" s="21" t="n">
        <v>38059.5104166278</v>
      </c>
      <c r="C14695" s="18" t="n">
        <v>0.0205</v>
      </c>
      <c r="D14695" s="9" t="n">
        <v>0.00911634730969392</v>
      </c>
    </row>
    <row r="14696" customFormat="false" ht="12" hidden="false" customHeight="false" outlineLevel="0" collapsed="false">
      <c r="B14696" s="21" t="n">
        <v>38059.5624999611</v>
      </c>
      <c r="C14696" s="18" t="n">
        <v>0.0205</v>
      </c>
      <c r="D14696" s="9" t="n">
        <v>0.00911634730969392</v>
      </c>
    </row>
    <row r="14697" customFormat="false" ht="12" hidden="false" customHeight="false" outlineLevel="0" collapsed="false">
      <c r="B14697" s="21" t="n">
        <v>38059.6562499611</v>
      </c>
      <c r="C14697" s="18" t="n">
        <v>0.0205</v>
      </c>
      <c r="D14697" s="9" t="n">
        <v>0.00911634730969392</v>
      </c>
    </row>
    <row r="14698" customFormat="false" ht="12" hidden="false" customHeight="false" outlineLevel="0" collapsed="false">
      <c r="B14698" s="21" t="n">
        <v>38060.124999961</v>
      </c>
      <c r="C14698" s="18" t="n">
        <v>0.0205</v>
      </c>
      <c r="D14698" s="9" t="n">
        <v>0.00911634730969392</v>
      </c>
    </row>
    <row r="14699" customFormat="false" ht="12" hidden="false" customHeight="false" outlineLevel="0" collapsed="false">
      <c r="B14699" s="21" t="n">
        <v>38060.156249961</v>
      </c>
      <c r="C14699" s="18" t="n">
        <v>0.0205</v>
      </c>
      <c r="D14699" s="9" t="n">
        <v>0.00911634730969392</v>
      </c>
    </row>
    <row r="14700" customFormat="false" ht="12" hidden="false" customHeight="false" outlineLevel="0" collapsed="false">
      <c r="B14700" s="21" t="n">
        <v>38060.187499961</v>
      </c>
      <c r="C14700" s="18" t="n">
        <v>0.0205</v>
      </c>
      <c r="D14700" s="9" t="n">
        <v>0.00911634730969392</v>
      </c>
    </row>
    <row r="14701" customFormat="false" ht="12" hidden="false" customHeight="false" outlineLevel="0" collapsed="false">
      <c r="B14701" s="21" t="n">
        <v>38060.1979166276</v>
      </c>
      <c r="C14701" s="18" t="n">
        <v>0.0205</v>
      </c>
      <c r="D14701" s="9" t="n">
        <v>0.00911634730969392</v>
      </c>
    </row>
    <row r="14702" customFormat="false" ht="12" hidden="false" customHeight="false" outlineLevel="0" collapsed="false">
      <c r="B14702" s="21" t="n">
        <v>38060.2083332943</v>
      </c>
      <c r="C14702" s="18" t="n">
        <v>0.0205</v>
      </c>
      <c r="D14702" s="9" t="n">
        <v>0.00911634730969392</v>
      </c>
    </row>
    <row r="14703" customFormat="false" ht="12" hidden="false" customHeight="false" outlineLevel="0" collapsed="false">
      <c r="B14703" s="21" t="n">
        <v>38060.218749961</v>
      </c>
      <c r="C14703" s="18" t="n">
        <v>0.0205</v>
      </c>
      <c r="D14703" s="9" t="n">
        <v>0.00911634730969392</v>
      </c>
    </row>
    <row r="14704" customFormat="false" ht="12" hidden="false" customHeight="false" outlineLevel="0" collapsed="false">
      <c r="B14704" s="21" t="n">
        <v>38060.2395832943</v>
      </c>
      <c r="C14704" s="18" t="n">
        <v>0.0205</v>
      </c>
      <c r="D14704" s="9" t="n">
        <v>0.00911634730969392</v>
      </c>
    </row>
    <row r="14705" customFormat="false" ht="12" hidden="false" customHeight="false" outlineLevel="0" collapsed="false">
      <c r="B14705" s="21" t="n">
        <v>38060.2499999609</v>
      </c>
      <c r="C14705" s="18" t="n">
        <v>0.0205</v>
      </c>
      <c r="D14705" s="9" t="n">
        <v>0.00911634730969392</v>
      </c>
    </row>
    <row r="14706" customFormat="false" ht="12" hidden="false" customHeight="false" outlineLevel="0" collapsed="false">
      <c r="B14706" s="21" t="n">
        <v>38060.2708332943</v>
      </c>
      <c r="C14706" s="18" t="n">
        <v>0.0205</v>
      </c>
      <c r="D14706" s="9" t="n">
        <v>0.00911634730969392</v>
      </c>
    </row>
    <row r="14707" customFormat="false" ht="12" hidden="false" customHeight="false" outlineLevel="0" collapsed="false">
      <c r="B14707" s="21" t="n">
        <v>38060.2812499609</v>
      </c>
      <c r="C14707" s="18" t="n">
        <v>0.0205</v>
      </c>
      <c r="D14707" s="9" t="n">
        <v>0.00911634730969392</v>
      </c>
    </row>
    <row r="14708" customFormat="false" ht="12" hidden="false" customHeight="false" outlineLevel="0" collapsed="false">
      <c r="B14708" s="21" t="n">
        <v>38060.2916666276</v>
      </c>
      <c r="C14708" s="18" t="n">
        <v>0.0205</v>
      </c>
      <c r="D14708" s="9" t="n">
        <v>0.00911634730969392</v>
      </c>
    </row>
    <row r="14709" customFormat="false" ht="12" hidden="false" customHeight="false" outlineLevel="0" collapsed="false">
      <c r="B14709" s="21" t="n">
        <v>38060.3020832943</v>
      </c>
      <c r="C14709" s="18" t="n">
        <v>0.0205</v>
      </c>
      <c r="D14709" s="9" t="n">
        <v>0.00911634730969392</v>
      </c>
    </row>
    <row r="14710" customFormat="false" ht="12" hidden="false" customHeight="false" outlineLevel="0" collapsed="false">
      <c r="B14710" s="21" t="n">
        <v>38060.3229166276</v>
      </c>
      <c r="C14710" s="18" t="n">
        <v>0.0205</v>
      </c>
      <c r="D14710" s="9" t="n">
        <v>0.00911634730969392</v>
      </c>
    </row>
    <row r="14711" customFormat="false" ht="12" hidden="false" customHeight="false" outlineLevel="0" collapsed="false">
      <c r="B14711" s="21" t="n">
        <v>38060.3333332943</v>
      </c>
      <c r="C14711" s="18" t="n">
        <v>0.0205</v>
      </c>
      <c r="D14711" s="9" t="n">
        <v>0.00911634730969392</v>
      </c>
    </row>
    <row r="14712" customFormat="false" ht="12" hidden="false" customHeight="false" outlineLevel="0" collapsed="false">
      <c r="B14712" s="21" t="n">
        <v>38060.3437499609</v>
      </c>
      <c r="C14712" s="18" t="n">
        <v>0.0205</v>
      </c>
      <c r="D14712" s="9" t="n">
        <v>0.00911634730969392</v>
      </c>
    </row>
    <row r="14713" customFormat="false" ht="12" hidden="false" customHeight="false" outlineLevel="0" collapsed="false">
      <c r="B14713" s="21" t="n">
        <v>38060.3541666276</v>
      </c>
      <c r="C14713" s="18" t="n">
        <v>0.0205</v>
      </c>
      <c r="D14713" s="9" t="n">
        <v>0.00911634730969392</v>
      </c>
    </row>
    <row r="14714" customFormat="false" ht="12" hidden="false" customHeight="false" outlineLevel="0" collapsed="false">
      <c r="B14714" s="21" t="n">
        <v>38060.5520832942</v>
      </c>
      <c r="C14714" s="18" t="n">
        <v>0.0205</v>
      </c>
      <c r="D14714" s="9" t="n">
        <v>0.00911634730969392</v>
      </c>
    </row>
    <row r="14715" customFormat="false" ht="12" hidden="false" customHeight="false" outlineLevel="0" collapsed="false">
      <c r="B14715" s="10" t="n">
        <v>38060.5729166275</v>
      </c>
      <c r="C14715" s="36" t="n">
        <v>0.0205</v>
      </c>
      <c r="D14715" s="35" t="n">
        <v>0.00911634730969392</v>
      </c>
    </row>
    <row r="14716" customFormat="false" ht="12" hidden="false" customHeight="false" outlineLevel="0" collapsed="false">
      <c r="B14716" s="21" t="n">
        <v>38060.5833332942</v>
      </c>
      <c r="C14716" s="18" t="n">
        <v>0.0205</v>
      </c>
      <c r="D14716" s="9" t="n">
        <v>0.00911634730969392</v>
      </c>
    </row>
    <row r="14717" customFormat="false" ht="12" hidden="false" customHeight="false" outlineLevel="0" collapsed="false">
      <c r="B14717" s="21" t="n">
        <v>38060.5937499609</v>
      </c>
      <c r="C14717" s="18" t="n">
        <v>0.0205</v>
      </c>
      <c r="D14717" s="9" t="n">
        <v>0.00911634730969392</v>
      </c>
    </row>
    <row r="14718" customFormat="false" ht="12" hidden="false" customHeight="false" outlineLevel="0" collapsed="false">
      <c r="B14718" s="21" t="n">
        <v>38060.6145832942</v>
      </c>
      <c r="C14718" s="18" t="n">
        <v>0.0205</v>
      </c>
      <c r="D14718" s="9" t="n">
        <v>0.00911634730969392</v>
      </c>
    </row>
    <row r="14719" customFormat="false" ht="12" hidden="false" customHeight="false" outlineLevel="0" collapsed="false">
      <c r="B14719" s="10" t="n">
        <v>38060.6249999609</v>
      </c>
      <c r="C14719" s="36" t="n">
        <v>0.0205</v>
      </c>
      <c r="D14719" s="35" t="n">
        <v>0.00911634730969392</v>
      </c>
    </row>
    <row r="14720" customFormat="false" ht="12" hidden="false" customHeight="false" outlineLevel="0" collapsed="false">
      <c r="B14720" s="21" t="n">
        <v>38060.6354166275</v>
      </c>
      <c r="C14720" s="18" t="n">
        <v>0.0205</v>
      </c>
      <c r="D14720" s="9" t="n">
        <v>0.00911634730969392</v>
      </c>
    </row>
    <row r="14721" customFormat="false" ht="12" hidden="false" customHeight="false" outlineLevel="0" collapsed="false">
      <c r="B14721" s="21" t="n">
        <v>38060.6562499609</v>
      </c>
      <c r="C14721" s="18" t="n">
        <v>0.0205</v>
      </c>
      <c r="D14721" s="9" t="n">
        <v>0.00911634730969392</v>
      </c>
    </row>
    <row r="14722" customFormat="false" ht="12" hidden="false" customHeight="false" outlineLevel="0" collapsed="false">
      <c r="B14722" s="21" t="n">
        <v>38060.6666666275</v>
      </c>
      <c r="C14722" s="18" t="n">
        <v>0.0205</v>
      </c>
      <c r="D14722" s="9" t="n">
        <v>0.00911634730969392</v>
      </c>
    </row>
    <row r="14723" customFormat="false" ht="12" hidden="false" customHeight="false" outlineLevel="0" collapsed="false">
      <c r="B14723" s="10" t="n">
        <v>38061.3749999607</v>
      </c>
      <c r="C14723" s="18" t="n">
        <v>0.0205</v>
      </c>
      <c r="D14723" s="9" t="n">
        <v>0.00911634730969392</v>
      </c>
    </row>
    <row r="14724" customFormat="false" ht="12" hidden="false" customHeight="false" outlineLevel="0" collapsed="false">
      <c r="B14724" s="21" t="n">
        <v>38061.4479166273</v>
      </c>
      <c r="C14724" s="18" t="n">
        <v>0.0205</v>
      </c>
      <c r="D14724" s="9" t="n">
        <v>0.00911634730969392</v>
      </c>
    </row>
    <row r="14725" customFormat="false" ht="12" hidden="false" customHeight="false" outlineLevel="0" collapsed="false">
      <c r="B14725" s="21" t="n">
        <v>38061.489583294</v>
      </c>
      <c r="C14725" s="18" t="n">
        <v>0.0205</v>
      </c>
      <c r="D14725" s="9" t="n">
        <v>0.00911634730969392</v>
      </c>
    </row>
    <row r="14726" customFormat="false" ht="12" hidden="false" customHeight="false" outlineLevel="0" collapsed="false">
      <c r="B14726" s="21" t="n">
        <v>38061.5104166273</v>
      </c>
      <c r="C14726" s="18" t="n">
        <v>0.0205</v>
      </c>
      <c r="D14726" s="9" t="n">
        <v>0.00911634730969392</v>
      </c>
    </row>
    <row r="14727" customFormat="false" ht="12" hidden="false" customHeight="false" outlineLevel="0" collapsed="false">
      <c r="B14727" s="21" t="n">
        <v>38061.5416666273</v>
      </c>
      <c r="C14727" s="18" t="n">
        <v>0.0205</v>
      </c>
      <c r="D14727" s="9" t="n">
        <v>0.00911634730969392</v>
      </c>
    </row>
    <row r="14728" customFormat="false" ht="12" hidden="false" customHeight="false" outlineLevel="0" collapsed="false">
      <c r="B14728" s="21" t="n">
        <v>38061.5624999606</v>
      </c>
      <c r="C14728" s="18" t="n">
        <v>0.0205</v>
      </c>
      <c r="D14728" s="9" t="n">
        <v>0.00911634730969392</v>
      </c>
    </row>
    <row r="14729" customFormat="false" ht="12" hidden="false" customHeight="false" outlineLevel="0" collapsed="false">
      <c r="B14729" s="21" t="n">
        <v>38061.6562499606</v>
      </c>
      <c r="C14729" s="18" t="n">
        <v>0.0205</v>
      </c>
      <c r="D14729" s="9" t="n">
        <v>0.00911634730969392</v>
      </c>
    </row>
    <row r="14730" customFormat="false" ht="12" hidden="false" customHeight="false" outlineLevel="0" collapsed="false">
      <c r="B14730" s="21" t="n">
        <v>38061.8437499606</v>
      </c>
      <c r="C14730" s="18" t="n">
        <v>0.0205</v>
      </c>
      <c r="D14730" s="9" t="n">
        <v>0.00911634730969392</v>
      </c>
    </row>
    <row r="14731" customFormat="false" ht="12" hidden="false" customHeight="false" outlineLevel="0" collapsed="false">
      <c r="B14731" s="10" t="n">
        <v>38061.8854166272</v>
      </c>
      <c r="C14731" s="36" t="n">
        <v>0.0205</v>
      </c>
      <c r="D14731" s="35" t="n">
        <v>0.00911634730969392</v>
      </c>
    </row>
    <row r="14732" customFormat="false" ht="12" hidden="false" customHeight="false" outlineLevel="0" collapsed="false">
      <c r="B14732" s="21" t="n">
        <v>38061.9791666272</v>
      </c>
      <c r="C14732" s="18" t="n">
        <v>0.0205</v>
      </c>
      <c r="D14732" s="9" t="n">
        <v>0.00911634730969392</v>
      </c>
    </row>
    <row r="14733" customFormat="false" ht="12" hidden="false" customHeight="false" outlineLevel="0" collapsed="false">
      <c r="B14733" s="21" t="n">
        <v>38062.2187499605</v>
      </c>
      <c r="C14733" s="18" t="n">
        <v>0.0205</v>
      </c>
      <c r="D14733" s="9" t="n">
        <v>0.00911634730969392</v>
      </c>
    </row>
    <row r="14734" customFormat="false" ht="12" hidden="false" customHeight="false" outlineLevel="0" collapsed="false">
      <c r="B14734" s="21" t="n">
        <v>38062.2916666271</v>
      </c>
      <c r="C14734" s="18" t="n">
        <v>0.0205</v>
      </c>
      <c r="D14734" s="9" t="n">
        <v>0.00911634730969392</v>
      </c>
    </row>
    <row r="14735" customFormat="false" ht="12" hidden="false" customHeight="false" outlineLevel="0" collapsed="false">
      <c r="B14735" s="21" t="n">
        <v>38062.3020832938</v>
      </c>
      <c r="C14735" s="18" t="n">
        <v>0.0205</v>
      </c>
      <c r="D14735" s="9" t="n">
        <v>0.00911634730969392</v>
      </c>
    </row>
    <row r="14736" customFormat="false" ht="12" hidden="false" customHeight="false" outlineLevel="0" collapsed="false">
      <c r="B14736" s="10" t="n">
        <v>38062.3541666271</v>
      </c>
      <c r="C14736" s="18" t="n">
        <v>0.0205</v>
      </c>
      <c r="D14736" s="9" t="n">
        <v>0.00911634730969392</v>
      </c>
    </row>
    <row r="14737" customFormat="false" ht="12" hidden="false" customHeight="false" outlineLevel="0" collapsed="false">
      <c r="B14737" s="21" t="n">
        <v>38062.3645832938</v>
      </c>
      <c r="C14737" s="18" t="n">
        <v>0.0205</v>
      </c>
      <c r="D14737" s="9" t="n">
        <v>0.00911634730969392</v>
      </c>
    </row>
    <row r="14738" customFormat="false" ht="12" hidden="false" customHeight="false" outlineLevel="0" collapsed="false">
      <c r="B14738" s="21" t="n">
        <v>38062.3749999605</v>
      </c>
      <c r="C14738" s="18" t="n">
        <v>0.0205</v>
      </c>
      <c r="D14738" s="9" t="n">
        <v>0.00911634730969392</v>
      </c>
    </row>
    <row r="14739" customFormat="false" ht="12" hidden="false" customHeight="false" outlineLevel="0" collapsed="false">
      <c r="B14739" s="21" t="n">
        <v>38062.5208332938</v>
      </c>
      <c r="C14739" s="18" t="n">
        <v>0.0205</v>
      </c>
      <c r="D14739" s="9" t="n">
        <v>0.00911634730969392</v>
      </c>
    </row>
    <row r="14740" customFormat="false" ht="12" hidden="false" customHeight="false" outlineLevel="0" collapsed="false">
      <c r="B14740" s="21" t="n">
        <v>38062.5312499604</v>
      </c>
      <c r="C14740" s="18" t="n">
        <v>0.0205</v>
      </c>
      <c r="D14740" s="9" t="n">
        <v>0.00911634730969392</v>
      </c>
    </row>
    <row r="14741" customFormat="false" ht="12" hidden="false" customHeight="false" outlineLevel="0" collapsed="false">
      <c r="B14741" s="21" t="n">
        <v>38062.5729166271</v>
      </c>
      <c r="C14741" s="18" t="n">
        <v>0.0205</v>
      </c>
      <c r="D14741" s="9" t="n">
        <v>0.00911634730969392</v>
      </c>
    </row>
    <row r="14742" customFormat="false" ht="12" hidden="false" customHeight="false" outlineLevel="0" collapsed="false">
      <c r="B14742" s="21" t="n">
        <v>38062.6354166271</v>
      </c>
      <c r="C14742" s="18" t="n">
        <v>0.0205</v>
      </c>
      <c r="D14742" s="9" t="n">
        <v>0.00911634730969392</v>
      </c>
    </row>
    <row r="14743" customFormat="false" ht="12" hidden="false" customHeight="false" outlineLevel="0" collapsed="false">
      <c r="B14743" s="21" t="n">
        <v>38063.4062499602</v>
      </c>
      <c r="C14743" s="18" t="n">
        <v>0.0205</v>
      </c>
      <c r="D14743" s="9" t="n">
        <v>0.00911634730969392</v>
      </c>
    </row>
    <row r="14744" customFormat="false" ht="12" hidden="false" customHeight="false" outlineLevel="0" collapsed="false">
      <c r="B14744" s="21" t="n">
        <v>38063.4270832935</v>
      </c>
      <c r="C14744" s="18" t="n">
        <v>0.0205</v>
      </c>
      <c r="D14744" s="9" t="n">
        <v>0.00911634730969392</v>
      </c>
    </row>
    <row r="14745" customFormat="false" ht="12" hidden="false" customHeight="false" outlineLevel="0" collapsed="false">
      <c r="B14745" s="21" t="n">
        <v>38068.3958332924</v>
      </c>
      <c r="C14745" s="18" t="n">
        <v>0.0205</v>
      </c>
      <c r="D14745" s="9" t="n">
        <v>0.00911634730969392</v>
      </c>
    </row>
    <row r="14746" customFormat="false" ht="12" hidden="false" customHeight="false" outlineLevel="0" collapsed="false">
      <c r="B14746" s="10" t="n">
        <v>38068.4166666257</v>
      </c>
      <c r="C14746" s="18" t="n">
        <v>0.0205</v>
      </c>
      <c r="D14746" s="9" t="n">
        <v>0.00911634730969392</v>
      </c>
    </row>
    <row r="14747" customFormat="false" ht="12" hidden="false" customHeight="false" outlineLevel="0" collapsed="false">
      <c r="B14747" s="21" t="n">
        <v>38069.3958332922</v>
      </c>
      <c r="C14747" s="18" t="n">
        <v>0.0205</v>
      </c>
      <c r="D14747" s="9" t="n">
        <v>0.00911634730969392</v>
      </c>
    </row>
    <row r="14748" customFormat="false" ht="12" hidden="false" customHeight="false" outlineLevel="0" collapsed="false">
      <c r="B14748" s="21" t="n">
        <v>38069.4479166255</v>
      </c>
      <c r="C14748" s="18" t="n">
        <v>0.0205</v>
      </c>
      <c r="D14748" s="9" t="n">
        <v>0.00911634730969392</v>
      </c>
    </row>
    <row r="14749" customFormat="false" ht="12" hidden="false" customHeight="false" outlineLevel="0" collapsed="false">
      <c r="B14749" s="21" t="n">
        <v>38070.3854166253</v>
      </c>
      <c r="C14749" s="18" t="n">
        <v>0.0205</v>
      </c>
      <c r="D14749" s="9" t="n">
        <v>0.00911634730969392</v>
      </c>
    </row>
    <row r="14750" customFormat="false" ht="12" hidden="false" customHeight="false" outlineLevel="0" collapsed="false">
      <c r="B14750" s="21" t="n">
        <v>38070.4062499586</v>
      </c>
      <c r="C14750" s="18" t="n">
        <v>0.0205</v>
      </c>
      <c r="D14750" s="9" t="n">
        <v>0.00911634730969392</v>
      </c>
    </row>
    <row r="14751" customFormat="false" ht="12" hidden="false" customHeight="false" outlineLevel="0" collapsed="false">
      <c r="B14751" s="21" t="n">
        <v>38073.8541666244</v>
      </c>
      <c r="C14751" s="18" t="n">
        <v>0.0205</v>
      </c>
      <c r="D14751" s="9" t="n">
        <v>0.00911634730969392</v>
      </c>
    </row>
    <row r="14752" customFormat="false" ht="12" hidden="false" customHeight="false" outlineLevel="0" collapsed="false">
      <c r="B14752" s="21" t="n">
        <v>38074.6562499576</v>
      </c>
      <c r="C14752" s="18" t="n">
        <v>0.0205</v>
      </c>
      <c r="D14752" s="9" t="n">
        <v>0.00911634730969392</v>
      </c>
    </row>
    <row r="14753" customFormat="false" ht="12" hidden="false" customHeight="false" outlineLevel="0" collapsed="false">
      <c r="B14753" s="21" t="n">
        <v>38074.7083332909</v>
      </c>
      <c r="C14753" s="18" t="n">
        <v>0.0205</v>
      </c>
      <c r="D14753" s="9" t="n">
        <v>0.00911634730969392</v>
      </c>
    </row>
    <row r="14754" customFormat="false" ht="12" hidden="false" customHeight="false" outlineLevel="0" collapsed="false">
      <c r="B14754" s="21" t="n">
        <v>38074.7395832909</v>
      </c>
      <c r="C14754" s="18" t="n">
        <v>0.0205</v>
      </c>
      <c r="D14754" s="9" t="n">
        <v>0.00911634730969392</v>
      </c>
    </row>
    <row r="14755" customFormat="false" ht="12" hidden="false" customHeight="false" outlineLevel="0" collapsed="false">
      <c r="B14755" s="21" t="n">
        <v>38074.7604166242</v>
      </c>
      <c r="C14755" s="18" t="n">
        <v>0.0205</v>
      </c>
      <c r="D14755" s="9" t="n">
        <v>0.00911634730969392</v>
      </c>
    </row>
    <row r="14756" customFormat="false" ht="12" hidden="false" customHeight="false" outlineLevel="0" collapsed="false">
      <c r="B14756" s="21" t="n">
        <v>38074.8020832909</v>
      </c>
      <c r="C14756" s="18" t="n">
        <v>0.0205</v>
      </c>
      <c r="D14756" s="9" t="n">
        <v>0.00911634730969392</v>
      </c>
    </row>
    <row r="14757" customFormat="false" ht="12" hidden="false" customHeight="false" outlineLevel="0" collapsed="false">
      <c r="B14757" s="10" t="n">
        <v>38074.8124999576</v>
      </c>
      <c r="C14757" s="18" t="n">
        <v>0.0205</v>
      </c>
      <c r="D14757" s="9" t="n">
        <v>0.00911634730969392</v>
      </c>
    </row>
    <row r="14758" customFormat="false" ht="12" hidden="false" customHeight="false" outlineLevel="0" collapsed="false">
      <c r="B14758" s="21" t="n">
        <v>38074.8333332909</v>
      </c>
      <c r="C14758" s="18" t="n">
        <v>0.0205</v>
      </c>
      <c r="D14758" s="9" t="n">
        <v>0.00911634730969392</v>
      </c>
    </row>
    <row r="14759" customFormat="false" ht="12" hidden="false" customHeight="false" outlineLevel="0" collapsed="false">
      <c r="B14759" s="21" t="n">
        <v>38074.8541666242</v>
      </c>
      <c r="C14759" s="18" t="n">
        <v>0.0205</v>
      </c>
      <c r="D14759" s="9" t="n">
        <v>0.00911634730969392</v>
      </c>
    </row>
    <row r="14760" customFormat="false" ht="12" hidden="false" customHeight="false" outlineLevel="0" collapsed="false">
      <c r="B14760" s="21" t="n">
        <v>38074.8645832909</v>
      </c>
      <c r="C14760" s="18" t="n">
        <v>0.0205</v>
      </c>
      <c r="D14760" s="9" t="n">
        <v>0.00911634730969392</v>
      </c>
    </row>
    <row r="14761" customFormat="false" ht="12" hidden="false" customHeight="false" outlineLevel="0" collapsed="false">
      <c r="B14761" s="21" t="n">
        <v>38074.8854166242</v>
      </c>
      <c r="C14761" s="18" t="n">
        <v>0.0205</v>
      </c>
      <c r="D14761" s="9" t="n">
        <v>0.00911634730969392</v>
      </c>
    </row>
    <row r="14762" customFormat="false" ht="12" hidden="false" customHeight="false" outlineLevel="0" collapsed="false">
      <c r="B14762" s="21" t="n">
        <v>38074.8958332909</v>
      </c>
      <c r="C14762" s="18" t="n">
        <v>0.0205</v>
      </c>
      <c r="D14762" s="9" t="n">
        <v>0.00911634730969392</v>
      </c>
    </row>
    <row r="14763" customFormat="false" ht="12" hidden="false" customHeight="false" outlineLevel="0" collapsed="false">
      <c r="B14763" s="21" t="n">
        <v>38074.9062499575</v>
      </c>
      <c r="C14763" s="18" t="n">
        <v>0.0205</v>
      </c>
      <c r="D14763" s="9" t="n">
        <v>0.00911634730969392</v>
      </c>
    </row>
    <row r="14764" customFormat="false" ht="12" hidden="false" customHeight="false" outlineLevel="0" collapsed="false">
      <c r="B14764" s="21" t="n">
        <v>38074.9270832909</v>
      </c>
      <c r="C14764" s="18" t="n">
        <v>0.0205</v>
      </c>
      <c r="D14764" s="9" t="n">
        <v>0.00911634730969392</v>
      </c>
    </row>
    <row r="14765" customFormat="false" ht="12" hidden="false" customHeight="false" outlineLevel="0" collapsed="false">
      <c r="B14765" s="21" t="n">
        <v>38074.9895832908</v>
      </c>
      <c r="C14765" s="18" t="n">
        <v>0.0205</v>
      </c>
      <c r="D14765" s="9" t="n">
        <v>0.00911634730969392</v>
      </c>
    </row>
    <row r="14766" customFormat="false" ht="12" hidden="false" customHeight="false" outlineLevel="0" collapsed="false">
      <c r="B14766" s="21" t="n">
        <v>38074.9999999575</v>
      </c>
      <c r="C14766" s="18" t="n">
        <v>0.0205</v>
      </c>
      <c r="D14766" s="9" t="n">
        <v>0.00911634730969392</v>
      </c>
    </row>
    <row r="14767" customFormat="false" ht="12" hidden="false" customHeight="false" outlineLevel="0" collapsed="false">
      <c r="B14767" s="21" t="n">
        <v>38075.0312499575</v>
      </c>
      <c r="C14767" s="18" t="n">
        <v>0.0205</v>
      </c>
      <c r="D14767" s="9" t="n">
        <v>0.00911634730969392</v>
      </c>
    </row>
    <row r="14768" customFormat="false" ht="12" hidden="false" customHeight="false" outlineLevel="0" collapsed="false">
      <c r="B14768" s="21" t="n">
        <v>38075.2083332908</v>
      </c>
      <c r="C14768" s="18" t="n">
        <v>0.0205</v>
      </c>
      <c r="D14768" s="9" t="n">
        <v>0.00911634730969392</v>
      </c>
    </row>
    <row r="14769" customFormat="false" ht="12" hidden="false" customHeight="false" outlineLevel="0" collapsed="false">
      <c r="B14769" s="21" t="n">
        <v>38075.4583332907</v>
      </c>
      <c r="C14769" s="18" t="n">
        <v>0.0205</v>
      </c>
      <c r="D14769" s="9" t="n">
        <v>0.00911634730969392</v>
      </c>
    </row>
    <row r="14770" customFormat="false" ht="12" hidden="false" customHeight="false" outlineLevel="0" collapsed="false">
      <c r="B14770" s="21" t="n">
        <v>38075.4791666241</v>
      </c>
      <c r="C14770" s="18" t="n">
        <v>0.0205</v>
      </c>
      <c r="D14770" s="9" t="n">
        <v>0.00911634730969392</v>
      </c>
    </row>
    <row r="14771" customFormat="false" ht="12" hidden="false" customHeight="false" outlineLevel="0" collapsed="false">
      <c r="B14771" s="21" t="n">
        <v>38075.5104166241</v>
      </c>
      <c r="C14771" s="18" t="n">
        <v>0.0205</v>
      </c>
      <c r="D14771" s="9" t="n">
        <v>0.00911634730969392</v>
      </c>
    </row>
    <row r="14772" customFormat="false" ht="12" hidden="false" customHeight="false" outlineLevel="0" collapsed="false">
      <c r="B14772" s="21" t="n">
        <v>38075.5520832907</v>
      </c>
      <c r="C14772" s="18" t="n">
        <v>0.0205</v>
      </c>
      <c r="D14772" s="9" t="n">
        <v>0.00911634730969392</v>
      </c>
    </row>
    <row r="14773" customFormat="false" ht="12" hidden="false" customHeight="false" outlineLevel="0" collapsed="false">
      <c r="B14773" s="21" t="n">
        <v>38075.5624999574</v>
      </c>
      <c r="C14773" s="18" t="n">
        <v>0.0205</v>
      </c>
      <c r="D14773" s="9" t="n">
        <v>0.00911634730969392</v>
      </c>
    </row>
    <row r="14774" customFormat="false" ht="12" hidden="false" customHeight="false" outlineLevel="0" collapsed="false">
      <c r="B14774" s="21" t="n">
        <v>38075.6145832907</v>
      </c>
      <c r="C14774" s="18" t="n">
        <v>0.0205</v>
      </c>
      <c r="D14774" s="9" t="n">
        <v>0.00911634730969392</v>
      </c>
    </row>
    <row r="14775" customFormat="false" ht="12" hidden="false" customHeight="false" outlineLevel="0" collapsed="false">
      <c r="B14775" s="21" t="n">
        <v>38075.6249999574</v>
      </c>
      <c r="C14775" s="18" t="n">
        <v>0.0205</v>
      </c>
      <c r="D14775" s="9" t="n">
        <v>0.00911634730969392</v>
      </c>
    </row>
    <row r="14776" customFormat="false" ht="12" hidden="false" customHeight="false" outlineLevel="0" collapsed="false">
      <c r="B14776" s="21" t="n">
        <v>38075.9270832906</v>
      </c>
      <c r="C14776" s="18" t="n">
        <v>0.0205</v>
      </c>
      <c r="D14776" s="9" t="n">
        <v>0.00911634730969392</v>
      </c>
    </row>
    <row r="14777" customFormat="false" ht="12" hidden="false" customHeight="false" outlineLevel="0" collapsed="false">
      <c r="B14777" s="21" t="n">
        <v>38075.979166624</v>
      </c>
      <c r="C14777" s="18" t="n">
        <v>0.0205</v>
      </c>
      <c r="D14777" s="9" t="n">
        <v>0.00911634730969392</v>
      </c>
    </row>
    <row r="14778" customFormat="false" ht="12" hidden="false" customHeight="false" outlineLevel="0" collapsed="false">
      <c r="B14778" s="21" t="n">
        <v>38076.0729166239</v>
      </c>
      <c r="C14778" s="18" t="n">
        <v>0.0205</v>
      </c>
      <c r="D14778" s="9" t="n">
        <v>0.00911634730969392</v>
      </c>
    </row>
    <row r="14779" customFormat="false" ht="12" hidden="false" customHeight="false" outlineLevel="0" collapsed="false">
      <c r="B14779" s="21" t="n">
        <v>38076.1562499572</v>
      </c>
      <c r="C14779" s="18" t="n">
        <v>0.0205</v>
      </c>
      <c r="D14779" s="9" t="n">
        <v>0.00911634730969392</v>
      </c>
    </row>
    <row r="14780" customFormat="false" ht="12" hidden="false" customHeight="false" outlineLevel="0" collapsed="false">
      <c r="B14780" s="21" t="n">
        <v>38076.1666666239</v>
      </c>
      <c r="C14780" s="18" t="n">
        <v>0.0205</v>
      </c>
      <c r="D14780" s="9" t="n">
        <v>0.00911634730969392</v>
      </c>
    </row>
    <row r="14781" customFormat="false" ht="12" hidden="false" customHeight="false" outlineLevel="0" collapsed="false">
      <c r="B14781" s="21" t="n">
        <v>38076.2083332906</v>
      </c>
      <c r="C14781" s="18" t="n">
        <v>0.0205</v>
      </c>
      <c r="D14781" s="9" t="n">
        <v>0.00911634730969392</v>
      </c>
    </row>
    <row r="14782" customFormat="false" ht="12" hidden="false" customHeight="false" outlineLevel="0" collapsed="false">
      <c r="B14782" s="21" t="n">
        <v>38076.2499999572</v>
      </c>
      <c r="C14782" s="18" t="n">
        <v>0.0205</v>
      </c>
      <c r="D14782" s="9" t="n">
        <v>0.00911634730969392</v>
      </c>
    </row>
    <row r="14783" customFormat="false" ht="12" hidden="false" customHeight="false" outlineLevel="0" collapsed="false">
      <c r="B14783" s="21" t="n">
        <v>38076.2812499572</v>
      </c>
      <c r="C14783" s="18" t="n">
        <v>0.0205</v>
      </c>
      <c r="D14783" s="9" t="n">
        <v>0.00911634730969392</v>
      </c>
    </row>
    <row r="14784" customFormat="false" ht="12" hidden="false" customHeight="false" outlineLevel="0" collapsed="false">
      <c r="B14784" s="21" t="n">
        <v>38076.3020832905</v>
      </c>
      <c r="C14784" s="18" t="n">
        <v>0.0205</v>
      </c>
      <c r="D14784" s="9" t="n">
        <v>0.00911634730969392</v>
      </c>
    </row>
    <row r="14785" customFormat="false" ht="12" hidden="false" customHeight="false" outlineLevel="0" collapsed="false">
      <c r="B14785" s="21" t="n">
        <v>38076.3124999572</v>
      </c>
      <c r="C14785" s="18" t="n">
        <v>0.0205</v>
      </c>
      <c r="D14785" s="9" t="n">
        <v>0.00911634730969392</v>
      </c>
    </row>
    <row r="14786" customFormat="false" ht="12" hidden="false" customHeight="false" outlineLevel="0" collapsed="false">
      <c r="B14786" s="21" t="n">
        <v>38076.3333332905</v>
      </c>
      <c r="C14786" s="18" t="n">
        <v>0.0205</v>
      </c>
      <c r="D14786" s="9" t="n">
        <v>0.00911634730969392</v>
      </c>
    </row>
    <row r="14787" customFormat="false" ht="12" hidden="false" customHeight="false" outlineLevel="0" collapsed="false">
      <c r="B14787" s="21" t="n">
        <v>38076.3437499572</v>
      </c>
      <c r="C14787" s="18" t="n">
        <v>0.0205</v>
      </c>
      <c r="D14787" s="9" t="n">
        <v>0.00911634730969392</v>
      </c>
    </row>
    <row r="14788" customFormat="false" ht="12" hidden="false" customHeight="false" outlineLevel="0" collapsed="false">
      <c r="B14788" s="21" t="n">
        <v>38076.4062499572</v>
      </c>
      <c r="C14788" s="18" t="n">
        <v>0.0205</v>
      </c>
      <c r="D14788" s="9" t="n">
        <v>0.00911634730969392</v>
      </c>
    </row>
    <row r="14789" customFormat="false" ht="12" hidden="false" customHeight="false" outlineLevel="0" collapsed="false">
      <c r="B14789" s="21" t="n">
        <v>38076.4479166238</v>
      </c>
      <c r="C14789" s="18" t="n">
        <v>0.0205</v>
      </c>
      <c r="D14789" s="9" t="n">
        <v>0.00911634730969392</v>
      </c>
    </row>
    <row r="14790" customFormat="false" ht="12" hidden="false" customHeight="false" outlineLevel="0" collapsed="false">
      <c r="B14790" s="21" t="n">
        <v>38076.4583332905</v>
      </c>
      <c r="C14790" s="18" t="n">
        <v>0.0205</v>
      </c>
      <c r="D14790" s="9" t="n">
        <v>0.00911634730969392</v>
      </c>
    </row>
    <row r="14791" customFormat="false" ht="12" hidden="false" customHeight="false" outlineLevel="0" collapsed="false">
      <c r="B14791" s="21" t="n">
        <v>38076.4791666238</v>
      </c>
      <c r="C14791" s="18" t="n">
        <v>0.0205</v>
      </c>
      <c r="D14791" s="9" t="n">
        <v>0.00911634730969392</v>
      </c>
    </row>
    <row r="14792" customFormat="false" ht="12" hidden="false" customHeight="false" outlineLevel="0" collapsed="false">
      <c r="B14792" s="21" t="n">
        <v>38076.4895832905</v>
      </c>
      <c r="C14792" s="18" t="n">
        <v>0.0205</v>
      </c>
      <c r="D14792" s="9" t="n">
        <v>0.00911634730969392</v>
      </c>
    </row>
    <row r="14793" customFormat="false" ht="12" hidden="false" customHeight="false" outlineLevel="0" collapsed="false">
      <c r="B14793" s="21" t="n">
        <v>38076.5208332905</v>
      </c>
      <c r="C14793" s="18" t="n">
        <v>0.0205</v>
      </c>
      <c r="D14793" s="9" t="n">
        <v>0.00911634730969392</v>
      </c>
    </row>
    <row r="14794" customFormat="false" ht="12" hidden="false" customHeight="false" outlineLevel="0" collapsed="false">
      <c r="B14794" s="21" t="n">
        <v>38076.5833332905</v>
      </c>
      <c r="C14794" s="18" t="n">
        <v>0.0205</v>
      </c>
      <c r="D14794" s="9" t="n">
        <v>0.00911634730969392</v>
      </c>
    </row>
    <row r="14795" customFormat="false" ht="12" hidden="false" customHeight="false" outlineLevel="0" collapsed="false">
      <c r="B14795" s="21" t="n">
        <v>38076.5937499571</v>
      </c>
      <c r="C14795" s="18" t="n">
        <v>0.0205</v>
      </c>
      <c r="D14795" s="9" t="n">
        <v>0.00911634730969392</v>
      </c>
    </row>
    <row r="14796" customFormat="false" ht="12" hidden="false" customHeight="false" outlineLevel="0" collapsed="false">
      <c r="B14796" s="21" t="n">
        <v>38076.6145832905</v>
      </c>
      <c r="C14796" s="18" t="n">
        <v>0.0205</v>
      </c>
      <c r="D14796" s="9" t="n">
        <v>0.00911634730969392</v>
      </c>
    </row>
    <row r="14797" customFormat="false" ht="12" hidden="false" customHeight="false" outlineLevel="0" collapsed="false">
      <c r="B14797" s="21" t="n">
        <v>38076.8645832904</v>
      </c>
      <c r="C14797" s="18" t="n">
        <v>0.0205</v>
      </c>
      <c r="D14797" s="9" t="n">
        <v>0.00911634730969392</v>
      </c>
    </row>
    <row r="14798" customFormat="false" ht="12" hidden="false" customHeight="false" outlineLevel="0" collapsed="false">
      <c r="B14798" s="21" t="n">
        <v>38076.999999957</v>
      </c>
      <c r="C14798" s="18" t="n">
        <v>0.0205</v>
      </c>
      <c r="D14798" s="9" t="n">
        <v>0.00911634730969392</v>
      </c>
    </row>
    <row r="14799" customFormat="false" ht="12" hidden="false" customHeight="false" outlineLevel="0" collapsed="false">
      <c r="B14799" s="21" t="n">
        <v>38077.0104166237</v>
      </c>
      <c r="C14799" s="18" t="n">
        <v>0.0205</v>
      </c>
      <c r="D14799" s="9" t="n">
        <v>0.00911634730969392</v>
      </c>
    </row>
    <row r="14800" customFormat="false" ht="12" hidden="false" customHeight="false" outlineLevel="0" collapsed="false">
      <c r="B14800" s="21" t="n">
        <v>38077.0208332904</v>
      </c>
      <c r="C14800" s="18" t="n">
        <v>0.0205</v>
      </c>
      <c r="D14800" s="9" t="n">
        <v>0.00911634730969392</v>
      </c>
    </row>
    <row r="14801" customFormat="false" ht="12" hidden="false" customHeight="false" outlineLevel="0" collapsed="false">
      <c r="B14801" s="21" t="n">
        <v>38077.031249957</v>
      </c>
      <c r="C14801" s="18" t="n">
        <v>0.0205</v>
      </c>
      <c r="D14801" s="9" t="n">
        <v>0.00911634730969392</v>
      </c>
    </row>
    <row r="14802" customFormat="false" ht="12" hidden="false" customHeight="false" outlineLevel="0" collapsed="false">
      <c r="B14802" s="21" t="n">
        <v>38077.0416666237</v>
      </c>
      <c r="C14802" s="18" t="n">
        <v>0.0205</v>
      </c>
      <c r="D14802" s="9" t="n">
        <v>0.00911634730969392</v>
      </c>
    </row>
    <row r="14803" customFormat="false" ht="12" hidden="false" customHeight="false" outlineLevel="0" collapsed="false">
      <c r="B14803" s="21" t="n">
        <v>38077.0520832904</v>
      </c>
      <c r="C14803" s="18" t="n">
        <v>0.0205</v>
      </c>
      <c r="D14803" s="9" t="n">
        <v>0.00911634730969392</v>
      </c>
    </row>
    <row r="14804" customFormat="false" ht="12" hidden="false" customHeight="false" outlineLevel="0" collapsed="false">
      <c r="B14804" s="21" t="n">
        <v>38077.0729166237</v>
      </c>
      <c r="C14804" s="18" t="n">
        <v>0.0205</v>
      </c>
      <c r="D14804" s="9" t="n">
        <v>0.00911634730969392</v>
      </c>
    </row>
    <row r="14805" customFormat="false" ht="12" hidden="false" customHeight="false" outlineLevel="0" collapsed="false">
      <c r="B14805" s="21" t="n">
        <v>38077.6458332902</v>
      </c>
      <c r="C14805" s="18" t="n">
        <v>0.0205</v>
      </c>
      <c r="D14805" s="9" t="n">
        <v>0.00911634730969392</v>
      </c>
    </row>
    <row r="14806" customFormat="false" ht="12" hidden="false" customHeight="false" outlineLevel="0" collapsed="false">
      <c r="B14806" s="10" t="n">
        <v>38077.6666666236</v>
      </c>
      <c r="C14806" s="18" t="n">
        <v>0.0205</v>
      </c>
      <c r="D14806" s="9" t="n">
        <v>0.00911634730969392</v>
      </c>
    </row>
    <row r="14807" customFormat="false" ht="12" hidden="false" customHeight="false" outlineLevel="0" collapsed="false">
      <c r="B14807" s="21" t="n">
        <v>38077.6770832902</v>
      </c>
      <c r="C14807" s="18" t="n">
        <v>0.0205</v>
      </c>
      <c r="D14807" s="9" t="n">
        <v>0.00911634730969392</v>
      </c>
    </row>
    <row r="14808" customFormat="false" ht="12" hidden="false" customHeight="false" outlineLevel="0" collapsed="false">
      <c r="B14808" s="10" t="n">
        <v>38077.7083332902</v>
      </c>
      <c r="C14808" s="18" t="n">
        <v>0.0205</v>
      </c>
      <c r="D14808" s="9" t="n">
        <v>0.00911634730969392</v>
      </c>
    </row>
    <row r="14809" customFormat="false" ht="12" hidden="false" customHeight="false" outlineLevel="0" collapsed="false">
      <c r="B14809" s="21" t="n">
        <v>38077.8645832902</v>
      </c>
      <c r="C14809" s="18" t="n">
        <v>0.0205</v>
      </c>
      <c r="D14809" s="9" t="n">
        <v>0.00911634730969392</v>
      </c>
    </row>
    <row r="14810" customFormat="false" ht="12" hidden="false" customHeight="false" outlineLevel="0" collapsed="false">
      <c r="B14810" s="21" t="n">
        <v>38077.8749999568</v>
      </c>
      <c r="C14810" s="18" t="n">
        <v>0.0205</v>
      </c>
      <c r="D14810" s="9" t="n">
        <v>0.00911634730969392</v>
      </c>
    </row>
    <row r="14811" customFormat="false" ht="12" hidden="false" customHeight="false" outlineLevel="0" collapsed="false">
      <c r="B14811" s="21" t="n">
        <v>38077.8854166235</v>
      </c>
      <c r="C14811" s="18" t="n">
        <v>0.0205</v>
      </c>
      <c r="D14811" s="9" t="n">
        <v>0.00911634730969392</v>
      </c>
    </row>
    <row r="14812" customFormat="false" ht="12" hidden="false" customHeight="false" outlineLevel="0" collapsed="false">
      <c r="B14812" s="21" t="n">
        <v>38077.8958332902</v>
      </c>
      <c r="C14812" s="18" t="n">
        <v>0.0205</v>
      </c>
      <c r="D14812" s="9" t="n">
        <v>0.00911634730969392</v>
      </c>
    </row>
    <row r="14813" customFormat="false" ht="12" hidden="false" customHeight="false" outlineLevel="0" collapsed="false">
      <c r="B14813" s="21" t="n">
        <v>38077.9062499568</v>
      </c>
      <c r="C14813" s="18" t="n">
        <v>0.0205</v>
      </c>
      <c r="D14813" s="9" t="n">
        <v>0.00911634730969392</v>
      </c>
    </row>
    <row r="14814" customFormat="false" ht="12" hidden="false" customHeight="false" outlineLevel="0" collapsed="false">
      <c r="B14814" s="21" t="n">
        <v>38077.9270832902</v>
      </c>
      <c r="C14814" s="18" t="n">
        <v>0.0205</v>
      </c>
      <c r="D14814" s="9" t="n">
        <v>0.00911634730969392</v>
      </c>
    </row>
    <row r="14815" customFormat="false" ht="12" hidden="false" customHeight="false" outlineLevel="0" collapsed="false">
      <c r="B14815" s="10" t="n">
        <v>38077.9479166235</v>
      </c>
      <c r="C14815" s="18" t="n">
        <v>0.0205</v>
      </c>
      <c r="D14815" s="9" t="n">
        <v>0.00911634730969392</v>
      </c>
    </row>
    <row r="14816" customFormat="false" ht="12" hidden="false" customHeight="false" outlineLevel="0" collapsed="false">
      <c r="B14816" s="21" t="n">
        <v>38077.9687499568</v>
      </c>
      <c r="C14816" s="18" t="n">
        <v>0.0205</v>
      </c>
      <c r="D14816" s="9" t="n">
        <v>0.00911634730969392</v>
      </c>
    </row>
    <row r="14817" customFormat="false" ht="12" hidden="false" customHeight="false" outlineLevel="0" collapsed="false">
      <c r="B14817" s="21" t="n">
        <v>37965.0104166498</v>
      </c>
      <c r="C14817" s="18" t="n">
        <v>0.0204004966349131</v>
      </c>
      <c r="D14817" s="9" t="n">
        <v>0.001</v>
      </c>
    </row>
    <row r="14818" customFormat="false" ht="12" hidden="false" customHeight="false" outlineLevel="0" collapsed="false">
      <c r="B14818" s="21" t="n">
        <v>37946.1979166542</v>
      </c>
      <c r="C14818" s="18" t="n">
        <v>0.02</v>
      </c>
      <c r="D14818" s="9" t="n">
        <v>0.001</v>
      </c>
    </row>
    <row r="14819" customFormat="false" ht="12" hidden="false" customHeight="false" outlineLevel="0" collapsed="false">
      <c r="B14819" s="21" t="n">
        <v>37946.3958333208</v>
      </c>
      <c r="C14819" s="18" t="n">
        <v>0.02</v>
      </c>
      <c r="D14819" s="9" t="n">
        <v>0.001</v>
      </c>
    </row>
    <row r="14820" customFormat="false" ht="12" hidden="false" customHeight="false" outlineLevel="0" collapsed="false">
      <c r="B14820" s="21" t="n">
        <v>38009.9999999726</v>
      </c>
      <c r="C14820" s="18" t="n">
        <v>0.02</v>
      </c>
      <c r="D14820" s="9" t="n">
        <v>0.00878603589299077</v>
      </c>
    </row>
    <row r="14821" customFormat="false" ht="12" hidden="false" customHeight="false" outlineLevel="0" collapsed="false">
      <c r="B14821" s="21" t="n">
        <v>38014.052083305</v>
      </c>
      <c r="C14821" s="18" t="n">
        <v>0.02</v>
      </c>
      <c r="D14821" s="9" t="n">
        <v>0.00878603589299077</v>
      </c>
    </row>
    <row r="14822" customFormat="false" ht="12" hidden="false" customHeight="false" outlineLevel="0" collapsed="false">
      <c r="B14822" s="21" t="n">
        <v>38032.7708333007</v>
      </c>
      <c r="C14822" s="18" t="n">
        <v>0.02</v>
      </c>
      <c r="D14822" s="9" t="n">
        <v>0.00878603589299077</v>
      </c>
    </row>
    <row r="14823" customFormat="false" ht="12" hidden="false" customHeight="false" outlineLevel="0" collapsed="false">
      <c r="B14823" s="21" t="n">
        <v>38032.9374999673</v>
      </c>
      <c r="C14823" s="18" t="n">
        <v>0.02</v>
      </c>
      <c r="D14823" s="9" t="n">
        <v>0.00878603589299077</v>
      </c>
    </row>
    <row r="14824" customFormat="false" ht="12" hidden="false" customHeight="false" outlineLevel="0" collapsed="false">
      <c r="B14824" s="10" t="n">
        <v>38073.8229166245</v>
      </c>
      <c r="C14824" s="18" t="n">
        <v>0.02</v>
      </c>
      <c r="D14824" s="9" t="n">
        <v>0.00878603589299077</v>
      </c>
    </row>
    <row r="14825" customFormat="false" ht="12" hidden="false" customHeight="false" outlineLevel="0" collapsed="false">
      <c r="B14825" s="21" t="n">
        <v>38073.8333332911</v>
      </c>
      <c r="C14825" s="18" t="n">
        <v>0.02</v>
      </c>
      <c r="D14825" s="9" t="n">
        <v>0.00878603589299077</v>
      </c>
    </row>
    <row r="14826" customFormat="false" ht="12" hidden="false" customHeight="false" outlineLevel="0" collapsed="false">
      <c r="B14826" s="10" t="n">
        <v>38074.7916666242</v>
      </c>
      <c r="C14826" s="18" t="n">
        <v>0.02</v>
      </c>
      <c r="D14826" s="9" t="n">
        <v>0.00878603589299077</v>
      </c>
    </row>
    <row r="14827" customFormat="false" ht="12" hidden="false" customHeight="false" outlineLevel="0" collapsed="false">
      <c r="B14827" s="21" t="n">
        <v>37975.6562499806</v>
      </c>
      <c r="C14827" s="18" t="n">
        <v>0.0195157134994578</v>
      </c>
      <c r="D14827" s="9" t="n">
        <v>0.001</v>
      </c>
    </row>
    <row r="14828" customFormat="false" ht="12" hidden="false" customHeight="false" outlineLevel="0" collapsed="false">
      <c r="B14828" s="10" t="n">
        <v>38013.1770833052</v>
      </c>
      <c r="C14828" s="18" t="n">
        <v>0.0195</v>
      </c>
      <c r="D14828" s="9" t="n">
        <v>0.009</v>
      </c>
    </row>
    <row r="14829" customFormat="false" ht="12" hidden="false" customHeight="false" outlineLevel="0" collapsed="false">
      <c r="B14829" s="21" t="n">
        <v>38013.2083333052</v>
      </c>
      <c r="C14829" s="18" t="n">
        <v>0.0195</v>
      </c>
      <c r="D14829" s="9" t="n">
        <v>0.009</v>
      </c>
    </row>
    <row r="14830" customFormat="false" ht="12" hidden="false" customHeight="false" outlineLevel="0" collapsed="false">
      <c r="B14830" s="21" t="n">
        <v>38013.2395833052</v>
      </c>
      <c r="C14830" s="18" t="n">
        <v>0.0195</v>
      </c>
      <c r="D14830" s="9" t="n">
        <v>0.009</v>
      </c>
    </row>
    <row r="14831" customFormat="false" ht="12" hidden="false" customHeight="false" outlineLevel="0" collapsed="false">
      <c r="B14831" s="21" t="n">
        <v>38013.2916666385</v>
      </c>
      <c r="C14831" s="18" t="n">
        <v>0.0195</v>
      </c>
      <c r="D14831" s="9" t="n">
        <v>0.009</v>
      </c>
    </row>
    <row r="14832" customFormat="false" ht="12" hidden="false" customHeight="false" outlineLevel="0" collapsed="false">
      <c r="B14832" s="21" t="n">
        <v>38057.6770832949</v>
      </c>
      <c r="C14832" s="18" t="n">
        <v>0.0195</v>
      </c>
      <c r="D14832" s="9" t="n">
        <v>0.009</v>
      </c>
    </row>
    <row r="14833" customFormat="false" ht="12" hidden="false" customHeight="false" outlineLevel="0" collapsed="false">
      <c r="B14833" s="21" t="n">
        <v>38057.6874999615</v>
      </c>
      <c r="C14833" s="18" t="n">
        <v>0.0195</v>
      </c>
      <c r="D14833" s="9" t="n">
        <v>0.009</v>
      </c>
    </row>
    <row r="14834" customFormat="false" ht="12" hidden="false" customHeight="false" outlineLevel="0" collapsed="false">
      <c r="B14834" s="21" t="n">
        <v>38057.6979166282</v>
      </c>
      <c r="C14834" s="18" t="n">
        <v>0.0195</v>
      </c>
      <c r="D14834" s="9" t="n">
        <v>0.009</v>
      </c>
    </row>
    <row r="14835" customFormat="false" ht="12" hidden="false" customHeight="false" outlineLevel="0" collapsed="false">
      <c r="B14835" s="21" t="n">
        <v>38057.7083332949</v>
      </c>
      <c r="C14835" s="18" t="n">
        <v>0.0195</v>
      </c>
      <c r="D14835" s="9" t="n">
        <v>0.009</v>
      </c>
    </row>
    <row r="14836" customFormat="false" ht="12" hidden="false" customHeight="false" outlineLevel="0" collapsed="false">
      <c r="B14836" s="21" t="n">
        <v>38057.7187499615</v>
      </c>
      <c r="C14836" s="18" t="n">
        <v>0.0195</v>
      </c>
      <c r="D14836" s="9" t="n">
        <v>0.009</v>
      </c>
    </row>
    <row r="14837" customFormat="false" ht="12" hidden="false" customHeight="false" outlineLevel="0" collapsed="false">
      <c r="B14837" s="21" t="n">
        <v>38057.7291666282</v>
      </c>
      <c r="C14837" s="18" t="n">
        <v>0.0195</v>
      </c>
      <c r="D14837" s="9" t="n">
        <v>0.009</v>
      </c>
    </row>
    <row r="14838" customFormat="false" ht="12" hidden="false" customHeight="false" outlineLevel="0" collapsed="false">
      <c r="B14838" s="21" t="n">
        <v>38057.7395832949</v>
      </c>
      <c r="C14838" s="18" t="n">
        <v>0.0195</v>
      </c>
      <c r="D14838" s="9" t="n">
        <v>0.009</v>
      </c>
    </row>
    <row r="14839" customFormat="false" ht="12" hidden="false" customHeight="false" outlineLevel="0" collapsed="false">
      <c r="B14839" s="10" t="n">
        <v>38057.7499999615</v>
      </c>
      <c r="C14839" s="18" t="n">
        <v>0.0195</v>
      </c>
      <c r="D14839" s="9" t="n">
        <v>0.009</v>
      </c>
    </row>
    <row r="14840" customFormat="false" ht="12" hidden="false" customHeight="false" outlineLevel="0" collapsed="false">
      <c r="B14840" s="21" t="n">
        <v>38057.7604166282</v>
      </c>
      <c r="C14840" s="18" t="n">
        <v>0.0195</v>
      </c>
      <c r="D14840" s="9" t="n">
        <v>0.009</v>
      </c>
    </row>
    <row r="14841" customFormat="false" ht="12" hidden="false" customHeight="false" outlineLevel="0" collapsed="false">
      <c r="B14841" s="21" t="n">
        <v>38057.7708332949</v>
      </c>
      <c r="C14841" s="18" t="n">
        <v>0.0195</v>
      </c>
      <c r="D14841" s="9" t="n">
        <v>0.009</v>
      </c>
    </row>
    <row r="14842" customFormat="false" ht="12" hidden="false" customHeight="false" outlineLevel="0" collapsed="false">
      <c r="B14842" s="21" t="n">
        <v>38057.7812499615</v>
      </c>
      <c r="C14842" s="18" t="n">
        <v>0.0195</v>
      </c>
      <c r="D14842" s="9" t="n">
        <v>0.009</v>
      </c>
    </row>
    <row r="14843" customFormat="false" ht="12" hidden="false" customHeight="false" outlineLevel="0" collapsed="false">
      <c r="B14843" s="21" t="n">
        <v>38057.7916666282</v>
      </c>
      <c r="C14843" s="43" t="n">
        <v>0.0195</v>
      </c>
      <c r="D14843" s="38" t="n">
        <v>0.009</v>
      </c>
    </row>
    <row r="14844" customFormat="false" ht="12" hidden="false" customHeight="false" outlineLevel="0" collapsed="false">
      <c r="B14844" s="21" t="n">
        <v>38057.8020832948</v>
      </c>
      <c r="C14844" s="18" t="n">
        <v>0.0195</v>
      </c>
      <c r="D14844" s="9" t="n">
        <v>0.009</v>
      </c>
    </row>
    <row r="14845" customFormat="false" ht="12" hidden="false" customHeight="false" outlineLevel="0" collapsed="false">
      <c r="B14845" s="21" t="n">
        <v>38057.8124999615</v>
      </c>
      <c r="C14845" s="18" t="n">
        <v>0.0195</v>
      </c>
      <c r="D14845" s="9" t="n">
        <v>0.009</v>
      </c>
    </row>
    <row r="14846" customFormat="false" ht="12" hidden="false" customHeight="false" outlineLevel="0" collapsed="false">
      <c r="B14846" s="21" t="n">
        <v>38057.8229166282</v>
      </c>
      <c r="C14846" s="18" t="n">
        <v>0.0195</v>
      </c>
      <c r="D14846" s="9" t="n">
        <v>0.009</v>
      </c>
    </row>
    <row r="14847" customFormat="false" ht="12" hidden="false" customHeight="false" outlineLevel="0" collapsed="false">
      <c r="B14847" s="21" t="n">
        <v>38057.8333332948</v>
      </c>
      <c r="C14847" s="18" t="n">
        <v>0.0195</v>
      </c>
      <c r="D14847" s="9" t="n">
        <v>0.009</v>
      </c>
    </row>
    <row r="14848" customFormat="false" ht="12" hidden="false" customHeight="false" outlineLevel="0" collapsed="false">
      <c r="B14848" s="21" t="n">
        <v>38057.8437499615</v>
      </c>
      <c r="C14848" s="18" t="n">
        <v>0.0195</v>
      </c>
      <c r="D14848" s="9" t="n">
        <v>0.009</v>
      </c>
    </row>
    <row r="14849" customFormat="false" ht="12" hidden="false" customHeight="false" outlineLevel="0" collapsed="false">
      <c r="B14849" s="21" t="n">
        <v>38057.8541666282</v>
      </c>
      <c r="C14849" s="18" t="n">
        <v>0.0195</v>
      </c>
      <c r="D14849" s="9" t="n">
        <v>0.009</v>
      </c>
    </row>
    <row r="14850" customFormat="false" ht="12" hidden="false" customHeight="false" outlineLevel="0" collapsed="false">
      <c r="B14850" s="21" t="n">
        <v>38057.8645832948</v>
      </c>
      <c r="C14850" s="18" t="n">
        <v>0.0195</v>
      </c>
      <c r="D14850" s="9" t="n">
        <v>0.009</v>
      </c>
    </row>
    <row r="14851" customFormat="false" ht="12" hidden="false" customHeight="false" outlineLevel="0" collapsed="false">
      <c r="B14851" s="21" t="n">
        <v>38057.8749999615</v>
      </c>
      <c r="C14851" s="18" t="n">
        <v>0.0195</v>
      </c>
      <c r="D14851" s="9" t="n">
        <v>0.009</v>
      </c>
    </row>
    <row r="14852" customFormat="false" ht="12" hidden="false" customHeight="false" outlineLevel="0" collapsed="false">
      <c r="B14852" s="21" t="n">
        <v>38057.8854166282</v>
      </c>
      <c r="C14852" s="18" t="n">
        <v>0.0195</v>
      </c>
      <c r="D14852" s="9" t="n">
        <v>0.009</v>
      </c>
    </row>
    <row r="14853" customFormat="false" ht="12" hidden="false" customHeight="false" outlineLevel="0" collapsed="false">
      <c r="B14853" s="21" t="n">
        <v>38057.8958332948</v>
      </c>
      <c r="C14853" s="18" t="n">
        <v>0.0195</v>
      </c>
      <c r="D14853" s="9" t="n">
        <v>0.009</v>
      </c>
    </row>
    <row r="14854" customFormat="false" ht="12" hidden="false" customHeight="false" outlineLevel="0" collapsed="false">
      <c r="B14854" s="21" t="n">
        <v>38057.9062499615</v>
      </c>
      <c r="C14854" s="18" t="n">
        <v>0.0195</v>
      </c>
      <c r="D14854" s="9" t="n">
        <v>0.009</v>
      </c>
    </row>
    <row r="14855" customFormat="false" ht="12" hidden="false" customHeight="false" outlineLevel="0" collapsed="false">
      <c r="B14855" s="21" t="n">
        <v>38057.9166666282</v>
      </c>
      <c r="C14855" s="18" t="n">
        <v>0.0195</v>
      </c>
      <c r="D14855" s="9" t="n">
        <v>0.009</v>
      </c>
    </row>
    <row r="14856" customFormat="false" ht="12" hidden="false" customHeight="false" outlineLevel="0" collapsed="false">
      <c r="B14856" s="21" t="n">
        <v>38057.9270832948</v>
      </c>
      <c r="C14856" s="18" t="n">
        <v>0.0195</v>
      </c>
      <c r="D14856" s="9" t="n">
        <v>0.009</v>
      </c>
    </row>
    <row r="14857" customFormat="false" ht="12" hidden="false" customHeight="false" outlineLevel="0" collapsed="false">
      <c r="B14857" s="21" t="n">
        <v>38057.9374999615</v>
      </c>
      <c r="C14857" s="18" t="n">
        <v>0.0195</v>
      </c>
      <c r="D14857" s="9" t="n">
        <v>0.009</v>
      </c>
    </row>
    <row r="14858" customFormat="false" ht="12" hidden="false" customHeight="false" outlineLevel="0" collapsed="false">
      <c r="B14858" s="21" t="n">
        <v>38057.9479166281</v>
      </c>
      <c r="C14858" s="18" t="n">
        <v>0.0195</v>
      </c>
      <c r="D14858" s="9" t="n">
        <v>0.009</v>
      </c>
    </row>
    <row r="14859" customFormat="false" ht="12" hidden="false" customHeight="false" outlineLevel="0" collapsed="false">
      <c r="B14859" s="21" t="n">
        <v>38057.9687499615</v>
      </c>
      <c r="C14859" s="18" t="n">
        <v>0.0195</v>
      </c>
      <c r="D14859" s="9" t="n">
        <v>0.009</v>
      </c>
    </row>
    <row r="14860" customFormat="false" ht="12" hidden="false" customHeight="false" outlineLevel="0" collapsed="false">
      <c r="B14860" s="21" t="n">
        <v>38057.9791666281</v>
      </c>
      <c r="C14860" s="18" t="n">
        <v>0.0195</v>
      </c>
      <c r="D14860" s="9" t="n">
        <v>0.009</v>
      </c>
    </row>
    <row r="14861" customFormat="false" ht="12" hidden="false" customHeight="false" outlineLevel="0" collapsed="false">
      <c r="B14861" s="21" t="n">
        <v>38057.9895832948</v>
      </c>
      <c r="C14861" s="18" t="n">
        <v>0.0195</v>
      </c>
      <c r="D14861" s="9" t="n">
        <v>0.009</v>
      </c>
    </row>
    <row r="14862" customFormat="false" ht="12" hidden="false" customHeight="false" outlineLevel="0" collapsed="false">
      <c r="B14862" s="21" t="n">
        <v>38058.0104166281</v>
      </c>
      <c r="C14862" s="18" t="n">
        <v>0.0195</v>
      </c>
      <c r="D14862" s="9" t="n">
        <v>0.009</v>
      </c>
    </row>
    <row r="14863" customFormat="false" ht="12" hidden="false" customHeight="false" outlineLevel="0" collapsed="false">
      <c r="B14863" s="21" t="n">
        <v>38058.0208332948</v>
      </c>
      <c r="C14863" s="18" t="n">
        <v>0.0195</v>
      </c>
      <c r="D14863" s="9" t="n">
        <v>0.009</v>
      </c>
    </row>
    <row r="14864" customFormat="false" ht="12" hidden="false" customHeight="false" outlineLevel="0" collapsed="false">
      <c r="B14864" s="21" t="n">
        <v>38058.0312499615</v>
      </c>
      <c r="C14864" s="18" t="n">
        <v>0.0195</v>
      </c>
      <c r="D14864" s="9" t="n">
        <v>0.009</v>
      </c>
    </row>
    <row r="14865" customFormat="false" ht="12" hidden="false" customHeight="false" outlineLevel="0" collapsed="false">
      <c r="B14865" s="21" t="n">
        <v>38058.0416666281</v>
      </c>
      <c r="C14865" s="18" t="n">
        <v>0.0195</v>
      </c>
      <c r="D14865" s="9" t="n">
        <v>0.009</v>
      </c>
    </row>
    <row r="14866" customFormat="false" ht="12" hidden="false" customHeight="false" outlineLevel="0" collapsed="false">
      <c r="B14866" s="21" t="n">
        <v>38058.0624999615</v>
      </c>
      <c r="C14866" s="18" t="n">
        <v>0.0195</v>
      </c>
      <c r="D14866" s="9" t="n">
        <v>0.009</v>
      </c>
    </row>
    <row r="14867" customFormat="false" ht="12" hidden="false" customHeight="false" outlineLevel="0" collapsed="false">
      <c r="B14867" s="21" t="n">
        <v>38058.1041666281</v>
      </c>
      <c r="C14867" s="18" t="n">
        <v>0.0195</v>
      </c>
      <c r="D14867" s="9" t="n">
        <v>0.009</v>
      </c>
    </row>
    <row r="14868" customFormat="false" ht="12" hidden="false" customHeight="false" outlineLevel="0" collapsed="false">
      <c r="B14868" s="21" t="n">
        <v>38062.8645832937</v>
      </c>
      <c r="C14868" s="18" t="n">
        <v>0.0195</v>
      </c>
      <c r="D14868" s="9" t="n">
        <v>0.009</v>
      </c>
    </row>
    <row r="14869" customFormat="false" ht="12" hidden="false" customHeight="false" outlineLevel="0" collapsed="false">
      <c r="B14869" s="21" t="n">
        <v>38062.8749999603</v>
      </c>
      <c r="C14869" s="18" t="n">
        <v>0.0195</v>
      </c>
      <c r="D14869" s="9" t="n">
        <v>0.009</v>
      </c>
    </row>
    <row r="14870" customFormat="false" ht="12" hidden="false" customHeight="false" outlineLevel="0" collapsed="false">
      <c r="B14870" s="21" t="n">
        <v>38062.885416627</v>
      </c>
      <c r="C14870" s="18" t="n">
        <v>0.0195</v>
      </c>
      <c r="D14870" s="9" t="n">
        <v>0.009</v>
      </c>
    </row>
    <row r="14871" customFormat="false" ht="12" hidden="false" customHeight="false" outlineLevel="0" collapsed="false">
      <c r="B14871" s="21" t="n">
        <v>38062.8958332937</v>
      </c>
      <c r="C14871" s="18" t="n">
        <v>0.0195</v>
      </c>
      <c r="D14871" s="9" t="n">
        <v>0.009</v>
      </c>
    </row>
    <row r="14872" customFormat="false" ht="12" hidden="false" customHeight="false" outlineLevel="0" collapsed="false">
      <c r="B14872" s="21" t="n">
        <v>38062.9062499603</v>
      </c>
      <c r="C14872" s="18" t="n">
        <v>0.0195</v>
      </c>
      <c r="D14872" s="9" t="n">
        <v>0.009</v>
      </c>
    </row>
    <row r="14873" customFormat="false" ht="12" hidden="false" customHeight="false" outlineLevel="0" collapsed="false">
      <c r="B14873" s="21" t="n">
        <v>38062.916666627</v>
      </c>
      <c r="C14873" s="18" t="n">
        <v>0.0195</v>
      </c>
      <c r="D14873" s="9" t="n">
        <v>0.009</v>
      </c>
    </row>
    <row r="14874" customFormat="false" ht="12" hidden="false" customHeight="false" outlineLevel="0" collapsed="false">
      <c r="B14874" s="21" t="n">
        <v>38062.9270832937</v>
      </c>
      <c r="C14874" s="18" t="n">
        <v>0.0195</v>
      </c>
      <c r="D14874" s="9" t="n">
        <v>0.009</v>
      </c>
    </row>
    <row r="14875" customFormat="false" ht="12" hidden="false" customHeight="false" outlineLevel="0" collapsed="false">
      <c r="B14875" s="21" t="n">
        <v>38062.9374999603</v>
      </c>
      <c r="C14875" s="18" t="n">
        <v>0.0195</v>
      </c>
      <c r="D14875" s="9" t="n">
        <v>0.009</v>
      </c>
    </row>
    <row r="14876" customFormat="false" ht="12" hidden="false" customHeight="false" outlineLevel="0" collapsed="false">
      <c r="B14876" s="10" t="n">
        <v>38062.947916627</v>
      </c>
      <c r="C14876" s="18" t="n">
        <v>0.0195</v>
      </c>
      <c r="D14876" s="9" t="n">
        <v>0.009</v>
      </c>
    </row>
    <row r="14877" customFormat="false" ht="12" hidden="false" customHeight="false" outlineLevel="0" collapsed="false">
      <c r="B14877" s="10" t="n">
        <v>38062.9583332936</v>
      </c>
      <c r="C14877" s="18" t="n">
        <v>0.0195</v>
      </c>
      <c r="D14877" s="9" t="n">
        <v>0.009</v>
      </c>
    </row>
    <row r="14878" customFormat="false" ht="12" hidden="false" customHeight="false" outlineLevel="0" collapsed="false">
      <c r="B14878" s="10" t="n">
        <v>38062.9687499603</v>
      </c>
      <c r="C14878" s="18" t="n">
        <v>0.0195</v>
      </c>
      <c r="D14878" s="9" t="n">
        <v>0.009</v>
      </c>
    </row>
    <row r="14879" customFormat="false" ht="12" hidden="false" customHeight="false" outlineLevel="0" collapsed="false">
      <c r="B14879" s="21" t="n">
        <v>38062.979166627</v>
      </c>
      <c r="C14879" s="18" t="n">
        <v>0.0195</v>
      </c>
      <c r="D14879" s="9" t="n">
        <v>0.009</v>
      </c>
    </row>
    <row r="14880" customFormat="false" ht="12" hidden="false" customHeight="false" outlineLevel="0" collapsed="false">
      <c r="B14880" s="21" t="n">
        <v>38062.9895832936</v>
      </c>
      <c r="C14880" s="18" t="n">
        <v>0.0195</v>
      </c>
      <c r="D14880" s="9" t="n">
        <v>0.009</v>
      </c>
    </row>
    <row r="14881" customFormat="false" ht="12" hidden="false" customHeight="false" outlineLevel="0" collapsed="false">
      <c r="B14881" s="21" t="n">
        <v>38062.9999999603</v>
      </c>
      <c r="C14881" s="18" t="n">
        <v>0.0195</v>
      </c>
      <c r="D14881" s="9" t="n">
        <v>0.009</v>
      </c>
    </row>
    <row r="14882" customFormat="false" ht="12" hidden="false" customHeight="false" outlineLevel="0" collapsed="false">
      <c r="B14882" s="21" t="n">
        <v>38063.010416627</v>
      </c>
      <c r="C14882" s="18" t="n">
        <v>0.0195</v>
      </c>
      <c r="D14882" s="9" t="n">
        <v>0.009</v>
      </c>
    </row>
    <row r="14883" customFormat="false" ht="12" hidden="false" customHeight="false" outlineLevel="0" collapsed="false">
      <c r="B14883" s="10" t="n">
        <v>38063.0208332936</v>
      </c>
      <c r="C14883" s="18" t="n">
        <v>0.0195</v>
      </c>
      <c r="D14883" s="9" t="n">
        <v>0.009</v>
      </c>
    </row>
    <row r="14884" customFormat="false" ht="12" hidden="false" customHeight="false" outlineLevel="0" collapsed="false">
      <c r="B14884" s="21" t="n">
        <v>38063.0312499603</v>
      </c>
      <c r="C14884" s="18" t="n">
        <v>0.0195</v>
      </c>
      <c r="D14884" s="9" t="n">
        <v>0.009</v>
      </c>
    </row>
    <row r="14885" customFormat="false" ht="12" hidden="false" customHeight="false" outlineLevel="0" collapsed="false">
      <c r="B14885" s="21" t="n">
        <v>38063.041666627</v>
      </c>
      <c r="C14885" s="18" t="n">
        <v>0.0195</v>
      </c>
      <c r="D14885" s="9" t="n">
        <v>0.009</v>
      </c>
    </row>
    <row r="14886" customFormat="false" ht="12" hidden="false" customHeight="false" outlineLevel="0" collapsed="false">
      <c r="B14886" s="21" t="n">
        <v>38063.0520832936</v>
      </c>
      <c r="C14886" s="18" t="n">
        <v>0.0195</v>
      </c>
      <c r="D14886" s="9" t="n">
        <v>0.009</v>
      </c>
    </row>
    <row r="14887" customFormat="false" ht="12" hidden="false" customHeight="false" outlineLevel="0" collapsed="false">
      <c r="B14887" s="10" t="n">
        <v>38063.0624999603</v>
      </c>
      <c r="C14887" s="18" t="n">
        <v>0.0195</v>
      </c>
      <c r="D14887" s="9" t="n">
        <v>0.009</v>
      </c>
    </row>
    <row r="14888" customFormat="false" ht="12" hidden="false" customHeight="false" outlineLevel="0" collapsed="false">
      <c r="B14888" s="10" t="n">
        <v>38063.072916627</v>
      </c>
      <c r="C14888" s="18" t="n">
        <v>0.0195</v>
      </c>
      <c r="D14888" s="9" t="n">
        <v>0.009</v>
      </c>
    </row>
    <row r="14889" customFormat="false" ht="12" hidden="false" customHeight="false" outlineLevel="0" collapsed="false">
      <c r="B14889" s="10" t="n">
        <v>38063.0833332936</v>
      </c>
      <c r="C14889" s="18" t="n">
        <v>0.0195</v>
      </c>
      <c r="D14889" s="9" t="n">
        <v>0.009</v>
      </c>
    </row>
    <row r="14890" customFormat="false" ht="12" hidden="false" customHeight="false" outlineLevel="0" collapsed="false">
      <c r="B14890" s="21" t="n">
        <v>38063.0937499603</v>
      </c>
      <c r="C14890" s="18" t="n">
        <v>0.0195</v>
      </c>
      <c r="D14890" s="9" t="n">
        <v>0.009</v>
      </c>
    </row>
    <row r="14891" customFormat="false" ht="12" hidden="false" customHeight="false" outlineLevel="0" collapsed="false">
      <c r="B14891" s="10" t="n">
        <v>38063.1041666269</v>
      </c>
      <c r="C14891" s="18" t="n">
        <v>0.0195</v>
      </c>
      <c r="D14891" s="9" t="n">
        <v>0.009</v>
      </c>
    </row>
    <row r="14892" customFormat="false" ht="12" hidden="false" customHeight="false" outlineLevel="0" collapsed="false">
      <c r="B14892" s="21" t="n">
        <v>38063.1145832936</v>
      </c>
      <c r="C14892" s="18" t="n">
        <v>0.0195</v>
      </c>
      <c r="D14892" s="9" t="n">
        <v>0.009</v>
      </c>
    </row>
    <row r="14893" customFormat="false" ht="12" hidden="false" customHeight="false" outlineLevel="0" collapsed="false">
      <c r="B14893" s="21" t="n">
        <v>38063.1249999603</v>
      </c>
      <c r="C14893" s="18" t="n">
        <v>0.0195</v>
      </c>
      <c r="D14893" s="9" t="n">
        <v>0.009</v>
      </c>
    </row>
    <row r="14894" customFormat="false" ht="12" hidden="false" customHeight="false" outlineLevel="0" collapsed="false">
      <c r="B14894" s="21" t="n">
        <v>38063.1354166269</v>
      </c>
      <c r="C14894" s="18" t="n">
        <v>0.0195</v>
      </c>
      <c r="D14894" s="9" t="n">
        <v>0.009</v>
      </c>
    </row>
    <row r="14895" customFormat="false" ht="12" hidden="false" customHeight="false" outlineLevel="0" collapsed="false">
      <c r="B14895" s="10" t="n">
        <v>38063.1458332936</v>
      </c>
      <c r="C14895" s="18" t="n">
        <v>0.0195</v>
      </c>
      <c r="D14895" s="9" t="n">
        <v>0.009</v>
      </c>
    </row>
    <row r="14896" customFormat="false" ht="12" hidden="false" customHeight="false" outlineLevel="0" collapsed="false">
      <c r="B14896" s="21" t="n">
        <v>38063.1666666269</v>
      </c>
      <c r="C14896" s="18" t="n">
        <v>0.0195</v>
      </c>
      <c r="D14896" s="9" t="n">
        <v>0.009</v>
      </c>
    </row>
    <row r="14897" customFormat="false" ht="12" hidden="false" customHeight="false" outlineLevel="0" collapsed="false">
      <c r="B14897" s="21" t="n">
        <v>38063.1770832936</v>
      </c>
      <c r="C14897" s="18" t="n">
        <v>0.0195</v>
      </c>
      <c r="D14897" s="9" t="n">
        <v>0.009</v>
      </c>
    </row>
    <row r="14898" customFormat="false" ht="12" hidden="false" customHeight="false" outlineLevel="0" collapsed="false">
      <c r="B14898" s="21" t="n">
        <v>38063.1874999603</v>
      </c>
      <c r="C14898" s="18" t="n">
        <v>0.0195</v>
      </c>
      <c r="D14898" s="9" t="n">
        <v>0.009</v>
      </c>
    </row>
    <row r="14899" customFormat="false" ht="12" hidden="false" customHeight="false" outlineLevel="0" collapsed="false">
      <c r="B14899" s="21" t="n">
        <v>38063.1979166269</v>
      </c>
      <c r="C14899" s="18" t="n">
        <v>0.0195</v>
      </c>
      <c r="D14899" s="9" t="n">
        <v>0.009</v>
      </c>
    </row>
    <row r="14900" customFormat="false" ht="12" hidden="false" customHeight="false" outlineLevel="0" collapsed="false">
      <c r="B14900" s="10" t="n">
        <v>38063.2083332936</v>
      </c>
      <c r="C14900" s="18" t="n">
        <v>0.0195</v>
      </c>
      <c r="D14900" s="9" t="n">
        <v>0.009</v>
      </c>
    </row>
    <row r="14901" customFormat="false" ht="12" hidden="false" customHeight="false" outlineLevel="0" collapsed="false">
      <c r="B14901" s="21" t="n">
        <v>38063.2187499603</v>
      </c>
      <c r="C14901" s="18" t="n">
        <v>0.0195</v>
      </c>
      <c r="D14901" s="9" t="n">
        <v>0.009</v>
      </c>
    </row>
    <row r="14902" customFormat="false" ht="12" hidden="false" customHeight="false" outlineLevel="0" collapsed="false">
      <c r="B14902" s="21" t="n">
        <v>38063.2291666269</v>
      </c>
      <c r="C14902" s="18" t="n">
        <v>0.0195</v>
      </c>
      <c r="D14902" s="9" t="n">
        <v>0.009</v>
      </c>
    </row>
    <row r="14903" customFormat="false" ht="12" hidden="false" customHeight="false" outlineLevel="0" collapsed="false">
      <c r="B14903" s="21" t="n">
        <v>38063.2395832936</v>
      </c>
      <c r="C14903" s="18" t="n">
        <v>0.0195</v>
      </c>
      <c r="D14903" s="9" t="n">
        <v>0.009</v>
      </c>
    </row>
    <row r="14904" customFormat="false" ht="12" hidden="false" customHeight="false" outlineLevel="0" collapsed="false">
      <c r="B14904" s="10" t="n">
        <v>38063.2499999602</v>
      </c>
      <c r="C14904" s="18" t="n">
        <v>0.0195</v>
      </c>
      <c r="D14904" s="9" t="n">
        <v>0.009</v>
      </c>
    </row>
    <row r="14905" customFormat="false" ht="12" hidden="false" customHeight="false" outlineLevel="0" collapsed="false">
      <c r="B14905" s="21" t="n">
        <v>38063.2604166269</v>
      </c>
      <c r="C14905" s="18" t="n">
        <v>0.0195</v>
      </c>
      <c r="D14905" s="9" t="n">
        <v>0.009</v>
      </c>
    </row>
    <row r="14906" customFormat="false" ht="12" hidden="false" customHeight="false" outlineLevel="0" collapsed="false">
      <c r="B14906" s="21" t="n">
        <v>38064.0312499601</v>
      </c>
      <c r="C14906" s="18" t="n">
        <v>0.0195</v>
      </c>
      <c r="D14906" s="9" t="n">
        <v>0.009</v>
      </c>
    </row>
    <row r="14907" customFormat="false" ht="12" hidden="false" customHeight="false" outlineLevel="0" collapsed="false">
      <c r="B14907" s="21" t="n">
        <v>38064.0416666267</v>
      </c>
      <c r="C14907" s="18" t="n">
        <v>0.0195</v>
      </c>
      <c r="D14907" s="9" t="n">
        <v>0.009</v>
      </c>
    </row>
    <row r="14908" customFormat="false" ht="12" hidden="false" customHeight="false" outlineLevel="0" collapsed="false">
      <c r="B14908" s="21" t="n">
        <v>38064.0624999601</v>
      </c>
      <c r="C14908" s="18" t="n">
        <v>0.0195</v>
      </c>
      <c r="D14908" s="9" t="n">
        <v>0.009</v>
      </c>
    </row>
    <row r="14909" customFormat="false" ht="12" hidden="false" customHeight="false" outlineLevel="0" collapsed="false">
      <c r="B14909" s="21" t="n">
        <v>38064.0833332934</v>
      </c>
      <c r="C14909" s="18" t="n">
        <v>0.0195</v>
      </c>
      <c r="D14909" s="9" t="n">
        <v>0.009</v>
      </c>
    </row>
    <row r="14910" customFormat="false" ht="12" hidden="false" customHeight="false" outlineLevel="0" collapsed="false">
      <c r="B14910" s="21" t="n">
        <v>38064.0937499601</v>
      </c>
      <c r="C14910" s="18" t="n">
        <v>0.0195</v>
      </c>
      <c r="D14910" s="9" t="n">
        <v>0.009</v>
      </c>
    </row>
    <row r="14911" customFormat="false" ht="12" hidden="false" customHeight="false" outlineLevel="0" collapsed="false">
      <c r="B14911" s="21" t="n">
        <v>38064.1041666267</v>
      </c>
      <c r="C14911" s="18" t="n">
        <v>0.0195</v>
      </c>
      <c r="D14911" s="9" t="n">
        <v>0.009</v>
      </c>
    </row>
    <row r="14912" customFormat="false" ht="12" hidden="false" customHeight="false" outlineLevel="0" collapsed="false">
      <c r="B14912" s="21" t="n">
        <v>38064.1145832934</v>
      </c>
      <c r="C14912" s="18" t="n">
        <v>0.0195</v>
      </c>
      <c r="D14912" s="9" t="n">
        <v>0.009</v>
      </c>
    </row>
    <row r="14913" customFormat="false" ht="12" hidden="false" customHeight="false" outlineLevel="0" collapsed="false">
      <c r="B14913" s="21" t="n">
        <v>38064.12499996</v>
      </c>
      <c r="C14913" s="18" t="n">
        <v>0.0195</v>
      </c>
      <c r="D14913" s="9" t="n">
        <v>0.009</v>
      </c>
    </row>
    <row r="14914" customFormat="false" ht="12" hidden="false" customHeight="false" outlineLevel="0" collapsed="false">
      <c r="B14914" s="21" t="n">
        <v>38064.1354166267</v>
      </c>
      <c r="C14914" s="18" t="n">
        <v>0.0195</v>
      </c>
      <c r="D14914" s="9" t="n">
        <v>0.009</v>
      </c>
    </row>
    <row r="14915" customFormat="false" ht="12" hidden="false" customHeight="false" outlineLevel="0" collapsed="false">
      <c r="B14915" s="21" t="n">
        <v>38064.1458332934</v>
      </c>
      <c r="C14915" s="18" t="n">
        <v>0.0195</v>
      </c>
      <c r="D14915" s="9" t="n">
        <v>0.009</v>
      </c>
    </row>
    <row r="14916" customFormat="false" ht="12" hidden="false" customHeight="false" outlineLevel="0" collapsed="false">
      <c r="B14916" s="21" t="n">
        <v>38064.18749996</v>
      </c>
      <c r="C14916" s="18" t="n">
        <v>0.0195</v>
      </c>
      <c r="D14916" s="9" t="n">
        <v>0.009</v>
      </c>
    </row>
    <row r="14917" customFormat="false" ht="12" hidden="false" customHeight="false" outlineLevel="0" collapsed="false">
      <c r="B14917" s="21" t="n">
        <v>38064.2083332934</v>
      </c>
      <c r="C14917" s="18" t="n">
        <v>0.0195</v>
      </c>
      <c r="D14917" s="9" t="n">
        <v>0.009</v>
      </c>
    </row>
    <row r="14918" customFormat="false" ht="12" hidden="false" customHeight="false" outlineLevel="0" collapsed="false">
      <c r="B14918" s="21" t="n">
        <v>38064.21874996</v>
      </c>
      <c r="C14918" s="18" t="n">
        <v>0.0195</v>
      </c>
      <c r="D14918" s="9" t="n">
        <v>0.009</v>
      </c>
    </row>
    <row r="14919" customFormat="false" ht="12" hidden="false" customHeight="false" outlineLevel="0" collapsed="false">
      <c r="B14919" s="21" t="n">
        <v>38064.2291666267</v>
      </c>
      <c r="C14919" s="18" t="n">
        <v>0.0195</v>
      </c>
      <c r="D14919" s="9" t="n">
        <v>0.009</v>
      </c>
    </row>
    <row r="14920" customFormat="false" ht="12" hidden="false" customHeight="false" outlineLevel="0" collapsed="false">
      <c r="B14920" s="21" t="n">
        <v>38064.2395832934</v>
      </c>
      <c r="C14920" s="18" t="n">
        <v>0.0195</v>
      </c>
      <c r="D14920" s="9" t="n">
        <v>0.009</v>
      </c>
    </row>
    <row r="14921" customFormat="false" ht="12" hidden="false" customHeight="false" outlineLevel="0" collapsed="false">
      <c r="B14921" s="21" t="n">
        <v>38064.24999996</v>
      </c>
      <c r="C14921" s="18" t="n">
        <v>0.0195</v>
      </c>
      <c r="D14921" s="9" t="n">
        <v>0.009</v>
      </c>
    </row>
    <row r="14922" customFormat="false" ht="12" hidden="false" customHeight="false" outlineLevel="0" collapsed="false">
      <c r="B14922" s="21" t="n">
        <v>38064.2604166267</v>
      </c>
      <c r="C14922" s="18" t="n">
        <v>0.0195</v>
      </c>
      <c r="D14922" s="9" t="n">
        <v>0.009</v>
      </c>
    </row>
    <row r="14923" customFormat="false" ht="12" hidden="false" customHeight="false" outlineLevel="0" collapsed="false">
      <c r="B14923" s="21" t="n">
        <v>38064.2708332933</v>
      </c>
      <c r="C14923" s="18" t="n">
        <v>0.0195</v>
      </c>
      <c r="D14923" s="9" t="n">
        <v>0.009</v>
      </c>
    </row>
    <row r="14924" customFormat="false" ht="12" hidden="false" customHeight="false" outlineLevel="0" collapsed="false">
      <c r="B14924" s="21" t="n">
        <v>38064.28124996</v>
      </c>
      <c r="C14924" s="18" t="n">
        <v>0.0195</v>
      </c>
      <c r="D14924" s="9" t="n">
        <v>0.009</v>
      </c>
    </row>
    <row r="14925" customFormat="false" ht="12" hidden="false" customHeight="false" outlineLevel="0" collapsed="false">
      <c r="B14925" s="21" t="n">
        <v>38064.3020832933</v>
      </c>
      <c r="C14925" s="18" t="n">
        <v>0.0195</v>
      </c>
      <c r="D14925" s="9" t="n">
        <v>0.009</v>
      </c>
    </row>
    <row r="14926" customFormat="false" ht="12" hidden="false" customHeight="false" outlineLevel="0" collapsed="false">
      <c r="B14926" s="21" t="n">
        <v>38064.31249996</v>
      </c>
      <c r="C14926" s="36" t="n">
        <v>0.0195</v>
      </c>
      <c r="D14926" s="35" t="n">
        <v>0.009</v>
      </c>
    </row>
    <row r="14927" customFormat="false" ht="12" hidden="false" customHeight="false" outlineLevel="0" collapsed="false">
      <c r="B14927" s="21" t="n">
        <v>38064.3333332933</v>
      </c>
      <c r="C14927" s="18" t="n">
        <v>0.0195</v>
      </c>
      <c r="D14927" s="9" t="n">
        <v>0.009</v>
      </c>
    </row>
    <row r="14928" customFormat="false" ht="12" hidden="false" customHeight="false" outlineLevel="0" collapsed="false">
      <c r="B14928" s="21" t="n">
        <v>38064.34374996</v>
      </c>
      <c r="C14928" s="18" t="n">
        <v>0.0195</v>
      </c>
      <c r="D14928" s="9" t="n">
        <v>0.009</v>
      </c>
    </row>
    <row r="14929" customFormat="false" ht="12" hidden="false" customHeight="false" outlineLevel="0" collapsed="false">
      <c r="B14929" s="21" t="n">
        <v>38064.3541666267</v>
      </c>
      <c r="C14929" s="18" t="n">
        <v>0.0195</v>
      </c>
      <c r="D14929" s="9" t="n">
        <v>0.009</v>
      </c>
    </row>
    <row r="14930" customFormat="false" ht="12" hidden="false" customHeight="false" outlineLevel="0" collapsed="false">
      <c r="B14930" s="21" t="n">
        <v>38064.3645832933</v>
      </c>
      <c r="C14930" s="18" t="n">
        <v>0.0195</v>
      </c>
      <c r="D14930" s="9" t="n">
        <v>0.009</v>
      </c>
    </row>
    <row r="14931" customFormat="false" ht="12" hidden="false" customHeight="false" outlineLevel="0" collapsed="false">
      <c r="B14931" s="21" t="n">
        <v>38064.37499996</v>
      </c>
      <c r="C14931" s="18" t="n">
        <v>0.0195</v>
      </c>
      <c r="D14931" s="9" t="n">
        <v>0.009</v>
      </c>
    </row>
    <row r="14932" customFormat="false" ht="12" hidden="false" customHeight="false" outlineLevel="0" collapsed="false">
      <c r="B14932" s="21" t="n">
        <v>38064.3854166267</v>
      </c>
      <c r="C14932" s="18" t="n">
        <v>0.0195</v>
      </c>
      <c r="D14932" s="9" t="n">
        <v>0.009</v>
      </c>
    </row>
    <row r="14933" customFormat="false" ht="12" hidden="false" customHeight="false" outlineLevel="0" collapsed="false">
      <c r="B14933" s="21" t="n">
        <v>38064.3958332933</v>
      </c>
      <c r="C14933" s="18" t="n">
        <v>0.0195</v>
      </c>
      <c r="D14933" s="9" t="n">
        <v>0.009</v>
      </c>
    </row>
    <row r="14934" customFormat="false" ht="12" hidden="false" customHeight="false" outlineLevel="0" collapsed="false">
      <c r="B14934" s="21" t="n">
        <v>38064.40624996</v>
      </c>
      <c r="C14934" s="18" t="n">
        <v>0.0195</v>
      </c>
      <c r="D14934" s="9" t="n">
        <v>0.009</v>
      </c>
    </row>
    <row r="14935" customFormat="false" ht="12" hidden="false" customHeight="false" outlineLevel="0" collapsed="false">
      <c r="B14935" s="21" t="n">
        <v>38064.4166666266</v>
      </c>
      <c r="C14935" s="18" t="n">
        <v>0.0195</v>
      </c>
      <c r="D14935" s="9" t="n">
        <v>0.009</v>
      </c>
    </row>
    <row r="14936" customFormat="false" ht="12" hidden="false" customHeight="false" outlineLevel="0" collapsed="false">
      <c r="B14936" s="10" t="n">
        <v>38064.4270832933</v>
      </c>
      <c r="C14936" s="18" t="n">
        <v>0.0195</v>
      </c>
      <c r="D14936" s="9" t="n">
        <v>0.009</v>
      </c>
    </row>
    <row r="14937" customFormat="false" ht="12" hidden="false" customHeight="false" outlineLevel="0" collapsed="false">
      <c r="B14937" s="21" t="n">
        <v>38065.1354166265</v>
      </c>
      <c r="C14937" s="18" t="n">
        <v>0.0195</v>
      </c>
      <c r="D14937" s="9" t="n">
        <v>0.009</v>
      </c>
    </row>
    <row r="14938" customFormat="false" ht="12" hidden="false" customHeight="false" outlineLevel="0" collapsed="false">
      <c r="B14938" s="21" t="n">
        <v>38065.1458332931</v>
      </c>
      <c r="C14938" s="18" t="n">
        <v>0.0195</v>
      </c>
      <c r="D14938" s="9" t="n">
        <v>0.009</v>
      </c>
    </row>
    <row r="14939" customFormat="false" ht="12" hidden="false" customHeight="false" outlineLevel="0" collapsed="false">
      <c r="B14939" s="21" t="n">
        <v>37958.520833318</v>
      </c>
      <c r="C14939" s="18" t="n">
        <v>0.0195</v>
      </c>
      <c r="D14939" s="9" t="n">
        <v>0.001</v>
      </c>
    </row>
    <row r="14940" customFormat="false" ht="12" hidden="false" customHeight="false" outlineLevel="0" collapsed="false">
      <c r="B14940" s="21" t="n">
        <v>38010.3020833059</v>
      </c>
      <c r="C14940" s="18" t="n">
        <v>0.019</v>
      </c>
      <c r="D14940" s="9" t="n">
        <v>0.009</v>
      </c>
    </row>
    <row r="14941" customFormat="false" ht="12" hidden="false" customHeight="false" outlineLevel="0" collapsed="false">
      <c r="B14941" s="21" t="n">
        <v>38010.3124999726</v>
      </c>
      <c r="C14941" s="18" t="n">
        <v>0.019</v>
      </c>
      <c r="D14941" s="9" t="n">
        <v>0.009</v>
      </c>
    </row>
    <row r="14942" customFormat="false" ht="12" hidden="false" customHeight="false" outlineLevel="0" collapsed="false">
      <c r="B14942" s="21" t="n">
        <v>38010.3333333059</v>
      </c>
      <c r="C14942" s="18" t="n">
        <v>0.019</v>
      </c>
      <c r="D14942" s="9" t="n">
        <v>0.009</v>
      </c>
    </row>
    <row r="14943" customFormat="false" ht="12" hidden="false" customHeight="false" outlineLevel="0" collapsed="false">
      <c r="B14943" s="21" t="n">
        <v>38058.729166628</v>
      </c>
      <c r="C14943" s="18" t="n">
        <v>0.019</v>
      </c>
      <c r="D14943" s="9" t="n">
        <v>0.009</v>
      </c>
    </row>
    <row r="14944" customFormat="false" ht="12" hidden="false" customHeight="false" outlineLevel="0" collapsed="false">
      <c r="B14944" s="21" t="n">
        <v>38058.7499999613</v>
      </c>
      <c r="C14944" s="18" t="n">
        <v>0.019</v>
      </c>
      <c r="D14944" s="9" t="n">
        <v>0.009</v>
      </c>
    </row>
    <row r="14945" customFormat="false" ht="12" hidden="false" customHeight="false" outlineLevel="0" collapsed="false">
      <c r="B14945" s="21" t="n">
        <v>38058.760416628</v>
      </c>
      <c r="C14945" s="18" t="n">
        <v>0.019</v>
      </c>
      <c r="D14945" s="9" t="n">
        <v>0.009</v>
      </c>
    </row>
    <row r="14946" customFormat="false" ht="12" hidden="false" customHeight="false" outlineLevel="0" collapsed="false">
      <c r="B14946" s="21" t="n">
        <v>38058.7708332946</v>
      </c>
      <c r="C14946" s="18" t="n">
        <v>0.019</v>
      </c>
      <c r="D14946" s="9" t="n">
        <v>0.009</v>
      </c>
    </row>
    <row r="14947" customFormat="false" ht="12" hidden="false" customHeight="false" outlineLevel="0" collapsed="false">
      <c r="B14947" s="21" t="n">
        <v>38058.7812499613</v>
      </c>
      <c r="C14947" s="18" t="n">
        <v>0.019</v>
      </c>
      <c r="D14947" s="9" t="n">
        <v>0.009</v>
      </c>
    </row>
    <row r="14948" customFormat="false" ht="12" hidden="false" customHeight="false" outlineLevel="0" collapsed="false">
      <c r="B14948" s="21" t="n">
        <v>38058.791666628</v>
      </c>
      <c r="C14948" s="18" t="n">
        <v>0.019</v>
      </c>
      <c r="D14948" s="9" t="n">
        <v>0.009</v>
      </c>
    </row>
    <row r="14949" customFormat="false" ht="12" hidden="false" customHeight="false" outlineLevel="0" collapsed="false">
      <c r="B14949" s="21" t="n">
        <v>38058.8020832946</v>
      </c>
      <c r="C14949" s="18" t="n">
        <v>0.019</v>
      </c>
      <c r="D14949" s="9" t="n">
        <v>0.009</v>
      </c>
    </row>
    <row r="14950" customFormat="false" ht="12" hidden="false" customHeight="false" outlineLevel="0" collapsed="false">
      <c r="B14950" s="21" t="n">
        <v>38058.8124999613</v>
      </c>
      <c r="C14950" s="18" t="n">
        <v>0.019</v>
      </c>
      <c r="D14950" s="9" t="n">
        <v>0.009</v>
      </c>
    </row>
    <row r="14951" customFormat="false" ht="12" hidden="false" customHeight="false" outlineLevel="0" collapsed="false">
      <c r="B14951" s="21" t="n">
        <v>38058.8229166279</v>
      </c>
      <c r="C14951" s="18" t="n">
        <v>0.019</v>
      </c>
      <c r="D14951" s="9" t="n">
        <v>0.009</v>
      </c>
    </row>
    <row r="14952" customFormat="false" ht="12" hidden="false" customHeight="false" outlineLevel="0" collapsed="false">
      <c r="B14952" s="21" t="n">
        <v>38058.8333332946</v>
      </c>
      <c r="C14952" s="18" t="n">
        <v>0.019</v>
      </c>
      <c r="D14952" s="9" t="n">
        <v>0.009</v>
      </c>
    </row>
    <row r="14953" customFormat="false" ht="12" hidden="false" customHeight="false" outlineLevel="0" collapsed="false">
      <c r="B14953" s="21" t="n">
        <v>38058.8437499613</v>
      </c>
      <c r="C14953" s="18" t="n">
        <v>0.019</v>
      </c>
      <c r="D14953" s="9" t="n">
        <v>0.009</v>
      </c>
    </row>
    <row r="14954" customFormat="false" ht="12" hidden="false" customHeight="false" outlineLevel="0" collapsed="false">
      <c r="B14954" s="21" t="n">
        <v>38058.8541666279</v>
      </c>
      <c r="C14954" s="18" t="n">
        <v>0.019</v>
      </c>
      <c r="D14954" s="9" t="n">
        <v>0.009</v>
      </c>
    </row>
    <row r="14955" customFormat="false" ht="12" hidden="false" customHeight="false" outlineLevel="0" collapsed="false">
      <c r="B14955" s="21" t="n">
        <v>38058.8645832946</v>
      </c>
      <c r="C14955" s="18" t="n">
        <v>0.019</v>
      </c>
      <c r="D14955" s="9" t="n">
        <v>0.009</v>
      </c>
    </row>
    <row r="14956" customFormat="false" ht="12" hidden="false" customHeight="false" outlineLevel="0" collapsed="false">
      <c r="B14956" s="21" t="n">
        <v>38058.8749999613</v>
      </c>
      <c r="C14956" s="18" t="n">
        <v>0.019</v>
      </c>
      <c r="D14956" s="9" t="n">
        <v>0.009</v>
      </c>
    </row>
    <row r="14957" customFormat="false" ht="12" hidden="false" customHeight="false" outlineLevel="0" collapsed="false">
      <c r="B14957" s="21" t="n">
        <v>38058.8854166279</v>
      </c>
      <c r="C14957" s="18" t="n">
        <v>0.019</v>
      </c>
      <c r="D14957" s="9" t="n">
        <v>0.009</v>
      </c>
    </row>
    <row r="14958" customFormat="false" ht="12" hidden="false" customHeight="false" outlineLevel="0" collapsed="false">
      <c r="B14958" s="21" t="n">
        <v>38058.8958332946</v>
      </c>
      <c r="C14958" s="18" t="n">
        <v>0.019</v>
      </c>
      <c r="D14958" s="9" t="n">
        <v>0.009</v>
      </c>
    </row>
    <row r="14959" customFormat="false" ht="12" hidden="false" customHeight="false" outlineLevel="0" collapsed="false">
      <c r="B14959" s="21" t="n">
        <v>38058.9062499613</v>
      </c>
      <c r="C14959" s="18" t="n">
        <v>0.019</v>
      </c>
      <c r="D14959" s="9" t="n">
        <v>0.009</v>
      </c>
    </row>
    <row r="14960" customFormat="false" ht="12" hidden="false" customHeight="false" outlineLevel="0" collapsed="false">
      <c r="B14960" s="21" t="n">
        <v>38058.9166666279</v>
      </c>
      <c r="C14960" s="18" t="n">
        <v>0.019</v>
      </c>
      <c r="D14960" s="9" t="n">
        <v>0.009</v>
      </c>
    </row>
    <row r="14961" customFormat="false" ht="12" hidden="false" customHeight="false" outlineLevel="0" collapsed="false">
      <c r="B14961" s="10" t="n">
        <v>38058.9270832946</v>
      </c>
      <c r="C14961" s="18" t="n">
        <v>0.019</v>
      </c>
      <c r="D14961" s="9" t="n">
        <v>0.009</v>
      </c>
    </row>
    <row r="14962" customFormat="false" ht="12" hidden="false" customHeight="false" outlineLevel="0" collapsed="false">
      <c r="B14962" s="10" t="n">
        <v>38058.9374999613</v>
      </c>
      <c r="C14962" s="18" t="n">
        <v>0.019</v>
      </c>
      <c r="D14962" s="9" t="n">
        <v>0.009</v>
      </c>
    </row>
    <row r="14963" customFormat="false" ht="12" hidden="false" customHeight="false" outlineLevel="0" collapsed="false">
      <c r="B14963" s="10" t="n">
        <v>38058.9479166279</v>
      </c>
      <c r="C14963" s="18" t="n">
        <v>0.019</v>
      </c>
      <c r="D14963" s="9" t="n">
        <v>0.009</v>
      </c>
    </row>
    <row r="14964" customFormat="false" ht="12" hidden="false" customHeight="false" outlineLevel="0" collapsed="false">
      <c r="B14964" s="10" t="n">
        <v>38058.9583332946</v>
      </c>
      <c r="C14964" s="18" t="n">
        <v>0.019</v>
      </c>
      <c r="D14964" s="9" t="n">
        <v>0.009</v>
      </c>
    </row>
    <row r="14965" customFormat="false" ht="12" hidden="false" customHeight="false" outlineLevel="0" collapsed="false">
      <c r="B14965" s="10" t="n">
        <v>38058.9687499612</v>
      </c>
      <c r="C14965" s="18" t="n">
        <v>0.019</v>
      </c>
      <c r="D14965" s="9" t="n">
        <v>0.009</v>
      </c>
    </row>
    <row r="14966" customFormat="false" ht="12" hidden="false" customHeight="false" outlineLevel="0" collapsed="false">
      <c r="B14966" s="10" t="n">
        <v>38058.9791666279</v>
      </c>
      <c r="C14966" s="18" t="n">
        <v>0.019</v>
      </c>
      <c r="D14966" s="9" t="n">
        <v>0.009</v>
      </c>
    </row>
    <row r="14967" customFormat="false" ht="12" hidden="false" customHeight="false" outlineLevel="0" collapsed="false">
      <c r="B14967" s="10" t="n">
        <v>38058.9895832946</v>
      </c>
      <c r="C14967" s="18" t="n">
        <v>0.019</v>
      </c>
      <c r="D14967" s="9" t="n">
        <v>0.009</v>
      </c>
    </row>
    <row r="14968" customFormat="false" ht="12" hidden="false" customHeight="false" outlineLevel="0" collapsed="false">
      <c r="B14968" s="10" t="n">
        <v>38058.9999999612</v>
      </c>
      <c r="C14968" s="18" t="n">
        <v>0.019</v>
      </c>
      <c r="D14968" s="9" t="n">
        <v>0.009</v>
      </c>
    </row>
    <row r="14969" customFormat="false" ht="12" hidden="false" customHeight="false" outlineLevel="0" collapsed="false">
      <c r="B14969" s="10" t="n">
        <v>38059.0104166279</v>
      </c>
      <c r="C14969" s="18" t="n">
        <v>0.019</v>
      </c>
      <c r="D14969" s="9" t="n">
        <v>0.009</v>
      </c>
    </row>
    <row r="14970" customFormat="false" ht="12" hidden="false" customHeight="false" outlineLevel="0" collapsed="false">
      <c r="B14970" s="10" t="n">
        <v>38059.0208332946</v>
      </c>
      <c r="C14970" s="18" t="n">
        <v>0.019</v>
      </c>
      <c r="D14970" s="9" t="n">
        <v>0.009</v>
      </c>
    </row>
    <row r="14971" customFormat="false" ht="12" hidden="false" customHeight="false" outlineLevel="0" collapsed="false">
      <c r="B14971" s="10" t="n">
        <v>38059.0312499612</v>
      </c>
      <c r="C14971" s="18" t="n">
        <v>0.019</v>
      </c>
      <c r="D14971" s="9" t="n">
        <v>0.009</v>
      </c>
    </row>
    <row r="14972" customFormat="false" ht="12" hidden="false" customHeight="false" outlineLevel="0" collapsed="false">
      <c r="B14972" s="10" t="n">
        <v>38059.0416666279</v>
      </c>
      <c r="C14972" s="18" t="n">
        <v>0.019</v>
      </c>
      <c r="D14972" s="9" t="n">
        <v>0.009</v>
      </c>
    </row>
    <row r="14973" customFormat="false" ht="12" hidden="false" customHeight="false" outlineLevel="0" collapsed="false">
      <c r="B14973" s="10" t="n">
        <v>38059.0520832946</v>
      </c>
      <c r="C14973" s="18" t="n">
        <v>0.019</v>
      </c>
      <c r="D14973" s="9" t="n">
        <v>0.009</v>
      </c>
    </row>
    <row r="14974" customFormat="false" ht="12" hidden="false" customHeight="false" outlineLevel="0" collapsed="false">
      <c r="B14974" s="10" t="n">
        <v>38059.0624999612</v>
      </c>
      <c r="C14974" s="18" t="n">
        <v>0.019</v>
      </c>
      <c r="D14974" s="9" t="n">
        <v>0.009</v>
      </c>
    </row>
    <row r="14975" customFormat="false" ht="12" hidden="false" customHeight="false" outlineLevel="0" collapsed="false">
      <c r="B14975" s="10" t="n">
        <v>38059.0729166279</v>
      </c>
      <c r="C14975" s="18" t="n">
        <v>0.019</v>
      </c>
      <c r="D14975" s="9" t="n">
        <v>0.009</v>
      </c>
    </row>
    <row r="14976" customFormat="false" ht="12" hidden="false" customHeight="false" outlineLevel="0" collapsed="false">
      <c r="B14976" s="10" t="n">
        <v>38059.0833332946</v>
      </c>
      <c r="C14976" s="18" t="n">
        <v>0.019</v>
      </c>
      <c r="D14976" s="9" t="n">
        <v>0.009</v>
      </c>
    </row>
    <row r="14977" customFormat="false" ht="12" hidden="false" customHeight="false" outlineLevel="0" collapsed="false">
      <c r="B14977" s="10" t="n">
        <v>38059.0937499612</v>
      </c>
      <c r="C14977" s="18" t="n">
        <v>0.019</v>
      </c>
      <c r="D14977" s="9" t="n">
        <v>0.009</v>
      </c>
    </row>
    <row r="14978" customFormat="false" ht="12" hidden="false" customHeight="false" outlineLevel="0" collapsed="false">
      <c r="B14978" s="10" t="n">
        <v>38059.1041666279</v>
      </c>
      <c r="C14978" s="18" t="n">
        <v>0.019</v>
      </c>
      <c r="D14978" s="9" t="n">
        <v>0.009</v>
      </c>
    </row>
    <row r="14979" customFormat="false" ht="12" hidden="false" customHeight="false" outlineLevel="0" collapsed="false">
      <c r="B14979" s="10" t="n">
        <v>38059.1145832945</v>
      </c>
      <c r="C14979" s="18" t="n">
        <v>0.019</v>
      </c>
      <c r="D14979" s="9" t="n">
        <v>0.009</v>
      </c>
    </row>
    <row r="14980" customFormat="false" ht="12" hidden="false" customHeight="false" outlineLevel="0" collapsed="false">
      <c r="B14980" s="10" t="n">
        <v>38059.1249999612</v>
      </c>
      <c r="C14980" s="18" t="n">
        <v>0.019</v>
      </c>
      <c r="D14980" s="9" t="n">
        <v>0.009</v>
      </c>
    </row>
    <row r="14981" customFormat="false" ht="12" hidden="false" customHeight="false" outlineLevel="0" collapsed="false">
      <c r="B14981" s="10" t="n">
        <v>38059.1354166279</v>
      </c>
      <c r="C14981" s="18" t="n">
        <v>0.019</v>
      </c>
      <c r="D14981" s="9" t="n">
        <v>0.009</v>
      </c>
    </row>
    <row r="14982" customFormat="false" ht="12" hidden="false" customHeight="false" outlineLevel="0" collapsed="false">
      <c r="B14982" s="10" t="n">
        <v>38059.1562499612</v>
      </c>
      <c r="C14982" s="18" t="n">
        <v>0.019</v>
      </c>
      <c r="D14982" s="9" t="n">
        <v>0.009</v>
      </c>
    </row>
    <row r="14983" customFormat="false" ht="12" hidden="false" customHeight="false" outlineLevel="0" collapsed="false">
      <c r="B14983" s="10" t="n">
        <v>38059.1770832945</v>
      </c>
      <c r="C14983" s="18" t="n">
        <v>0.019</v>
      </c>
      <c r="D14983" s="9" t="n">
        <v>0.009</v>
      </c>
    </row>
    <row r="14984" customFormat="false" ht="12" hidden="false" customHeight="false" outlineLevel="0" collapsed="false">
      <c r="B14984" s="10" t="n">
        <v>38059.1874999612</v>
      </c>
      <c r="C14984" s="18" t="n">
        <v>0.019</v>
      </c>
      <c r="D14984" s="9" t="n">
        <v>0.009</v>
      </c>
    </row>
    <row r="14985" customFormat="false" ht="12" hidden="false" customHeight="false" outlineLevel="0" collapsed="false">
      <c r="B14985" s="10" t="n">
        <v>38059.1979166279</v>
      </c>
      <c r="C14985" s="18" t="n">
        <v>0.019</v>
      </c>
      <c r="D14985" s="9" t="n">
        <v>0.009</v>
      </c>
    </row>
    <row r="14986" customFormat="false" ht="12" hidden="false" customHeight="false" outlineLevel="0" collapsed="false">
      <c r="B14986" s="21" t="n">
        <v>38059.2187499612</v>
      </c>
      <c r="C14986" s="18" t="n">
        <v>0.019</v>
      </c>
      <c r="D14986" s="9" t="n">
        <v>0.009</v>
      </c>
    </row>
    <row r="14987" customFormat="false" ht="12" hidden="false" customHeight="false" outlineLevel="0" collapsed="false">
      <c r="B14987" s="21" t="n">
        <v>38059.2291666279</v>
      </c>
      <c r="C14987" s="18" t="n">
        <v>0.019</v>
      </c>
      <c r="D14987" s="9" t="n">
        <v>0.009</v>
      </c>
    </row>
    <row r="14988" customFormat="false" ht="12" hidden="false" customHeight="false" outlineLevel="0" collapsed="false">
      <c r="B14988" s="10" t="n">
        <v>38059.2395832945</v>
      </c>
      <c r="C14988" s="18" t="n">
        <v>0.019</v>
      </c>
      <c r="D14988" s="9" t="n">
        <v>0.009</v>
      </c>
    </row>
    <row r="14989" customFormat="false" ht="12" hidden="false" customHeight="false" outlineLevel="0" collapsed="false">
      <c r="B14989" s="21" t="n">
        <v>38059.2499999612</v>
      </c>
      <c r="C14989" s="18" t="n">
        <v>0.019</v>
      </c>
      <c r="D14989" s="9" t="n">
        <v>0.009</v>
      </c>
    </row>
    <row r="14990" customFormat="false" ht="12" hidden="false" customHeight="false" outlineLevel="0" collapsed="false">
      <c r="B14990" s="21" t="n">
        <v>38059.2708332945</v>
      </c>
      <c r="C14990" s="18" t="n">
        <v>0.019</v>
      </c>
      <c r="D14990" s="9" t="n">
        <v>0.009</v>
      </c>
    </row>
    <row r="14991" customFormat="false" ht="12" hidden="false" customHeight="false" outlineLevel="0" collapsed="false">
      <c r="B14991" s="21" t="n">
        <v>38059.2812499612</v>
      </c>
      <c r="C14991" s="18" t="n">
        <v>0.019</v>
      </c>
      <c r="D14991" s="9" t="n">
        <v>0.009</v>
      </c>
    </row>
    <row r="14992" customFormat="false" ht="12" hidden="false" customHeight="false" outlineLevel="0" collapsed="false">
      <c r="B14992" s="21" t="n">
        <v>38059.2916666278</v>
      </c>
      <c r="C14992" s="18" t="n">
        <v>0.019</v>
      </c>
      <c r="D14992" s="9" t="n">
        <v>0.009</v>
      </c>
    </row>
    <row r="14993" customFormat="false" ht="12" hidden="false" customHeight="false" outlineLevel="0" collapsed="false">
      <c r="B14993" s="21" t="n">
        <v>38059.3541666278</v>
      </c>
      <c r="C14993" s="18" t="n">
        <v>0.019</v>
      </c>
      <c r="D14993" s="9" t="n">
        <v>0.009</v>
      </c>
    </row>
    <row r="14994" customFormat="false" ht="12" hidden="false" customHeight="false" outlineLevel="0" collapsed="false">
      <c r="B14994" s="21" t="n">
        <v>38059.5729166278</v>
      </c>
      <c r="C14994" s="18" t="n">
        <v>0.019</v>
      </c>
      <c r="D14994" s="9" t="n">
        <v>0.009</v>
      </c>
    </row>
    <row r="14995" customFormat="false" ht="12" hidden="false" customHeight="false" outlineLevel="0" collapsed="false">
      <c r="B14995" s="21" t="n">
        <v>38059.5833332944</v>
      </c>
      <c r="C14995" s="18" t="n">
        <v>0.019</v>
      </c>
      <c r="D14995" s="9" t="n">
        <v>0.009</v>
      </c>
    </row>
    <row r="14996" customFormat="false" ht="12" hidden="false" customHeight="false" outlineLevel="0" collapsed="false">
      <c r="B14996" s="21" t="n">
        <v>38059.5937499611</v>
      </c>
      <c r="C14996" s="18" t="n">
        <v>0.019</v>
      </c>
      <c r="D14996" s="9" t="n">
        <v>0.009</v>
      </c>
    </row>
    <row r="14997" customFormat="false" ht="12" hidden="false" customHeight="false" outlineLevel="0" collapsed="false">
      <c r="B14997" s="21" t="n">
        <v>38059.6041666278</v>
      </c>
      <c r="C14997" s="18" t="n">
        <v>0.019</v>
      </c>
      <c r="D14997" s="9" t="n">
        <v>0.009</v>
      </c>
    </row>
    <row r="14998" customFormat="false" ht="12" hidden="false" customHeight="false" outlineLevel="0" collapsed="false">
      <c r="B14998" s="21" t="n">
        <v>38059.6145832944</v>
      </c>
      <c r="C14998" s="18" t="n">
        <v>0.019</v>
      </c>
      <c r="D14998" s="9" t="n">
        <v>0.009</v>
      </c>
    </row>
    <row r="14999" customFormat="false" ht="12" hidden="false" customHeight="false" outlineLevel="0" collapsed="false">
      <c r="B14999" s="21" t="n">
        <v>38059.6249999611</v>
      </c>
      <c r="C14999" s="18" t="n">
        <v>0.019</v>
      </c>
      <c r="D14999" s="9" t="n">
        <v>0.009</v>
      </c>
    </row>
    <row r="15000" customFormat="false" ht="12" hidden="false" customHeight="false" outlineLevel="0" collapsed="false">
      <c r="B15000" s="21" t="n">
        <v>38059.6458332944</v>
      </c>
      <c r="C15000" s="18" t="n">
        <v>0.019</v>
      </c>
      <c r="D15000" s="9" t="n">
        <v>0.009</v>
      </c>
    </row>
    <row r="15001" customFormat="false" ht="12" hidden="false" customHeight="false" outlineLevel="0" collapsed="false">
      <c r="B15001" s="21" t="n">
        <v>38059.6666666277</v>
      </c>
      <c r="C15001" s="18" t="n">
        <v>0.019</v>
      </c>
      <c r="D15001" s="9" t="n">
        <v>0.009</v>
      </c>
    </row>
    <row r="15002" customFormat="false" ht="12" hidden="false" customHeight="false" outlineLevel="0" collapsed="false">
      <c r="B15002" s="21" t="n">
        <v>38059.6770832944</v>
      </c>
      <c r="C15002" s="18" t="n">
        <v>0.019</v>
      </c>
      <c r="D15002" s="9" t="n">
        <v>0.009</v>
      </c>
    </row>
    <row r="15003" customFormat="false" ht="12" hidden="false" customHeight="false" outlineLevel="0" collapsed="false">
      <c r="B15003" s="21" t="n">
        <v>38059.6874999611</v>
      </c>
      <c r="C15003" s="18" t="n">
        <v>0.019</v>
      </c>
      <c r="D15003" s="9" t="n">
        <v>0.009</v>
      </c>
    </row>
    <row r="15004" customFormat="false" ht="12" hidden="false" customHeight="false" outlineLevel="0" collapsed="false">
      <c r="B15004" s="21" t="n">
        <v>38059.6979166277</v>
      </c>
      <c r="C15004" s="37" t="n">
        <v>0.019</v>
      </c>
      <c r="D15004" s="38" t="n">
        <v>0.009</v>
      </c>
    </row>
    <row r="15005" customFormat="false" ht="12" hidden="false" customHeight="false" outlineLevel="0" collapsed="false">
      <c r="B15005" s="21" t="n">
        <v>38059.7083332944</v>
      </c>
      <c r="C15005" s="18" t="n">
        <v>0.019</v>
      </c>
      <c r="D15005" s="9" t="n">
        <v>0.009</v>
      </c>
    </row>
    <row r="15006" customFormat="false" ht="12" hidden="false" customHeight="false" outlineLevel="0" collapsed="false">
      <c r="B15006" s="21" t="n">
        <v>38059.7187499611</v>
      </c>
      <c r="C15006" s="18" t="n">
        <v>0.019</v>
      </c>
      <c r="D15006" s="9" t="n">
        <v>0.009</v>
      </c>
    </row>
    <row r="15007" customFormat="false" ht="12" hidden="false" customHeight="false" outlineLevel="0" collapsed="false">
      <c r="B15007" s="21" t="n">
        <v>38059.7291666277</v>
      </c>
      <c r="C15007" s="18" t="n">
        <v>0.019</v>
      </c>
      <c r="D15007" s="9" t="n">
        <v>0.009</v>
      </c>
    </row>
    <row r="15008" customFormat="false" ht="12" hidden="false" customHeight="false" outlineLevel="0" collapsed="false">
      <c r="B15008" s="10" t="n">
        <v>38059.7395832944</v>
      </c>
      <c r="C15008" s="36" t="n">
        <v>0.019</v>
      </c>
      <c r="D15008" s="35" t="n">
        <v>0.009</v>
      </c>
    </row>
    <row r="15009" customFormat="false" ht="12" hidden="false" customHeight="false" outlineLevel="0" collapsed="false">
      <c r="B15009" s="21" t="n">
        <v>38059.7499999611</v>
      </c>
      <c r="C15009" s="18" t="n">
        <v>0.019</v>
      </c>
      <c r="D15009" s="9" t="n">
        <v>0.009</v>
      </c>
    </row>
    <row r="15010" customFormat="false" ht="12" hidden="false" customHeight="false" outlineLevel="0" collapsed="false">
      <c r="B15010" s="21" t="n">
        <v>38059.7604166277</v>
      </c>
      <c r="C15010" s="18" t="n">
        <v>0.019</v>
      </c>
      <c r="D15010" s="9" t="n">
        <v>0.009</v>
      </c>
    </row>
    <row r="15011" customFormat="false" ht="12" hidden="false" customHeight="false" outlineLevel="0" collapsed="false">
      <c r="B15011" s="21" t="n">
        <v>38059.7708332944</v>
      </c>
      <c r="C15011" s="18" t="n">
        <v>0.019</v>
      </c>
      <c r="D15011" s="9" t="n">
        <v>0.009</v>
      </c>
    </row>
    <row r="15012" customFormat="false" ht="12" hidden="false" customHeight="false" outlineLevel="0" collapsed="false">
      <c r="B15012" s="10" t="n">
        <v>38059.7812499611</v>
      </c>
      <c r="C15012" s="36" t="n">
        <v>0.019</v>
      </c>
      <c r="D15012" s="9" t="n">
        <v>0.009</v>
      </c>
    </row>
    <row r="15013" customFormat="false" ht="12" hidden="false" customHeight="false" outlineLevel="0" collapsed="false">
      <c r="B15013" s="21" t="n">
        <v>38059.7916666277</v>
      </c>
      <c r="C15013" s="18" t="n">
        <v>0.019</v>
      </c>
      <c r="D15013" s="9" t="n">
        <v>0.009</v>
      </c>
    </row>
    <row r="15014" customFormat="false" ht="12" hidden="false" customHeight="false" outlineLevel="0" collapsed="false">
      <c r="B15014" s="21" t="n">
        <v>38059.8020832944</v>
      </c>
      <c r="C15014" s="18" t="n">
        <v>0.019</v>
      </c>
      <c r="D15014" s="9" t="n">
        <v>0.009</v>
      </c>
    </row>
    <row r="15015" customFormat="false" ht="12" hidden="false" customHeight="false" outlineLevel="0" collapsed="false">
      <c r="B15015" s="21" t="n">
        <v>38059.812499961</v>
      </c>
      <c r="C15015" s="18" t="n">
        <v>0.019</v>
      </c>
      <c r="D15015" s="9" t="n">
        <v>0.009</v>
      </c>
    </row>
    <row r="15016" customFormat="false" ht="12" hidden="false" customHeight="false" outlineLevel="0" collapsed="false">
      <c r="B15016" s="21" t="n">
        <v>38059.8229166277</v>
      </c>
      <c r="C15016" s="18" t="n">
        <v>0.019</v>
      </c>
      <c r="D15016" s="9" t="n">
        <v>0.009</v>
      </c>
    </row>
    <row r="15017" customFormat="false" ht="12" hidden="false" customHeight="false" outlineLevel="0" collapsed="false">
      <c r="B15017" s="21" t="n">
        <v>38059.8333332944</v>
      </c>
      <c r="C15017" s="18" t="n">
        <v>0.019</v>
      </c>
      <c r="D15017" s="9" t="n">
        <v>0.009</v>
      </c>
    </row>
    <row r="15018" customFormat="false" ht="12" hidden="false" customHeight="false" outlineLevel="0" collapsed="false">
      <c r="B15018" s="21" t="n">
        <v>38059.843749961</v>
      </c>
      <c r="C15018" s="18" t="n">
        <v>0.019</v>
      </c>
      <c r="D15018" s="9" t="n">
        <v>0.009</v>
      </c>
    </row>
    <row r="15019" customFormat="false" ht="12" hidden="false" customHeight="false" outlineLevel="0" collapsed="false">
      <c r="B15019" s="21" t="n">
        <v>38059.8541666277</v>
      </c>
      <c r="C15019" s="18" t="n">
        <v>0.019</v>
      </c>
      <c r="D15019" s="9" t="n">
        <v>0.009</v>
      </c>
    </row>
    <row r="15020" customFormat="false" ht="12" hidden="false" customHeight="false" outlineLevel="0" collapsed="false">
      <c r="B15020" s="21" t="n">
        <v>38059.8645832944</v>
      </c>
      <c r="C15020" s="18" t="n">
        <v>0.019</v>
      </c>
      <c r="D15020" s="9" t="n">
        <v>0.009</v>
      </c>
    </row>
    <row r="15021" customFormat="false" ht="12" hidden="false" customHeight="false" outlineLevel="0" collapsed="false">
      <c r="B15021" s="21" t="n">
        <v>38059.874999961</v>
      </c>
      <c r="C15021" s="18" t="n">
        <v>0.019</v>
      </c>
      <c r="D15021" s="9" t="n">
        <v>0.009</v>
      </c>
    </row>
    <row r="15022" customFormat="false" ht="12" hidden="false" customHeight="false" outlineLevel="0" collapsed="false">
      <c r="B15022" s="21" t="n">
        <v>38059.8854166277</v>
      </c>
      <c r="C15022" s="18" t="n">
        <v>0.019</v>
      </c>
      <c r="D15022" s="9" t="n">
        <v>0.009</v>
      </c>
    </row>
    <row r="15023" customFormat="false" ht="12" hidden="false" customHeight="false" outlineLevel="0" collapsed="false">
      <c r="B15023" s="10" t="n">
        <v>38059.8958332944</v>
      </c>
      <c r="C15023" s="18" t="n">
        <v>0.019</v>
      </c>
      <c r="D15023" s="9" t="n">
        <v>0.009</v>
      </c>
    </row>
    <row r="15024" customFormat="false" ht="12" hidden="false" customHeight="false" outlineLevel="0" collapsed="false">
      <c r="B15024" s="21" t="n">
        <v>38059.906249961</v>
      </c>
      <c r="C15024" s="18" t="n">
        <v>0.019</v>
      </c>
      <c r="D15024" s="9" t="n">
        <v>0.009</v>
      </c>
    </row>
    <row r="15025" customFormat="false" ht="12" hidden="false" customHeight="false" outlineLevel="0" collapsed="false">
      <c r="B15025" s="10" t="n">
        <v>38059.9166666277</v>
      </c>
      <c r="C15025" s="18" t="n">
        <v>0.019</v>
      </c>
      <c r="D15025" s="9" t="n">
        <v>0.009</v>
      </c>
    </row>
    <row r="15026" customFormat="false" ht="12" hidden="false" customHeight="false" outlineLevel="0" collapsed="false">
      <c r="B15026" s="21" t="n">
        <v>38059.9270832944</v>
      </c>
      <c r="C15026" s="18" t="n">
        <v>0.019</v>
      </c>
      <c r="D15026" s="9" t="n">
        <v>0.009</v>
      </c>
    </row>
    <row r="15027" customFormat="false" ht="12" hidden="false" customHeight="false" outlineLevel="0" collapsed="false">
      <c r="B15027" s="21" t="n">
        <v>38059.937499961</v>
      </c>
      <c r="C15027" s="18" t="n">
        <v>0.019</v>
      </c>
      <c r="D15027" s="9" t="n">
        <v>0.009</v>
      </c>
    </row>
    <row r="15028" customFormat="false" ht="12" hidden="false" customHeight="false" outlineLevel="0" collapsed="false">
      <c r="B15028" s="21" t="n">
        <v>38059.9479166277</v>
      </c>
      <c r="C15028" s="18" t="n">
        <v>0.019</v>
      </c>
      <c r="D15028" s="9" t="n">
        <v>0.009</v>
      </c>
    </row>
    <row r="15029" customFormat="false" ht="12" hidden="false" customHeight="false" outlineLevel="0" collapsed="false">
      <c r="B15029" s="10" t="n">
        <v>38059.9583332943</v>
      </c>
      <c r="C15029" s="18" t="n">
        <v>0.019</v>
      </c>
      <c r="D15029" s="9" t="n">
        <v>0.009</v>
      </c>
    </row>
    <row r="15030" customFormat="false" ht="12" hidden="false" customHeight="false" outlineLevel="0" collapsed="false">
      <c r="B15030" s="21" t="n">
        <v>38059.968749961</v>
      </c>
      <c r="C15030" s="18" t="n">
        <v>0.019</v>
      </c>
      <c r="D15030" s="9" t="n">
        <v>0.009</v>
      </c>
    </row>
    <row r="15031" customFormat="false" ht="12" hidden="false" customHeight="false" outlineLevel="0" collapsed="false">
      <c r="B15031" s="21" t="n">
        <v>38059.9791666277</v>
      </c>
      <c r="C15031" s="18" t="n">
        <v>0.019</v>
      </c>
      <c r="D15031" s="9" t="n">
        <v>0.009</v>
      </c>
    </row>
    <row r="15032" customFormat="false" ht="12" hidden="false" customHeight="false" outlineLevel="0" collapsed="false">
      <c r="B15032" s="21" t="n">
        <v>38059.9895832943</v>
      </c>
      <c r="C15032" s="18" t="n">
        <v>0.019</v>
      </c>
      <c r="D15032" s="9" t="n">
        <v>0.009</v>
      </c>
    </row>
    <row r="15033" customFormat="false" ht="12" hidden="false" customHeight="false" outlineLevel="0" collapsed="false">
      <c r="B15033" s="21" t="n">
        <v>38059.999999961</v>
      </c>
      <c r="C15033" s="18" t="n">
        <v>0.019</v>
      </c>
      <c r="D15033" s="9" t="n">
        <v>0.009</v>
      </c>
    </row>
    <row r="15034" customFormat="false" ht="12" hidden="false" customHeight="false" outlineLevel="0" collapsed="false">
      <c r="B15034" s="21" t="n">
        <v>38060.0104166277</v>
      </c>
      <c r="C15034" s="18" t="n">
        <v>0.019</v>
      </c>
      <c r="D15034" s="9" t="n">
        <v>0.009</v>
      </c>
    </row>
    <row r="15035" customFormat="false" ht="12" hidden="false" customHeight="false" outlineLevel="0" collapsed="false">
      <c r="B15035" s="21" t="n">
        <v>38060.0208332943</v>
      </c>
      <c r="C15035" s="18" t="n">
        <v>0.019</v>
      </c>
      <c r="D15035" s="9" t="n">
        <v>0.009</v>
      </c>
    </row>
    <row r="15036" customFormat="false" ht="12" hidden="false" customHeight="false" outlineLevel="0" collapsed="false">
      <c r="B15036" s="21" t="n">
        <v>38060.031249961</v>
      </c>
      <c r="C15036" s="18" t="n">
        <v>0.019</v>
      </c>
      <c r="D15036" s="9" t="n">
        <v>0.009</v>
      </c>
    </row>
    <row r="15037" customFormat="false" ht="12" hidden="false" customHeight="false" outlineLevel="0" collapsed="false">
      <c r="B15037" s="21" t="n">
        <v>38060.0416666277</v>
      </c>
      <c r="C15037" s="18" t="n">
        <v>0.019</v>
      </c>
      <c r="D15037" s="9" t="n">
        <v>0.009</v>
      </c>
    </row>
    <row r="15038" customFormat="false" ht="12" hidden="false" customHeight="false" outlineLevel="0" collapsed="false">
      <c r="B15038" s="21" t="n">
        <v>38060.0520832943</v>
      </c>
      <c r="C15038" s="18" t="n">
        <v>0.019</v>
      </c>
      <c r="D15038" s="9" t="n">
        <v>0.009</v>
      </c>
    </row>
    <row r="15039" customFormat="false" ht="12" hidden="false" customHeight="false" outlineLevel="0" collapsed="false">
      <c r="B15039" s="21" t="n">
        <v>38060.062499961</v>
      </c>
      <c r="C15039" s="18" t="n">
        <v>0.019</v>
      </c>
      <c r="D15039" s="9" t="n">
        <v>0.009</v>
      </c>
    </row>
    <row r="15040" customFormat="false" ht="12" hidden="false" customHeight="false" outlineLevel="0" collapsed="false">
      <c r="B15040" s="21" t="n">
        <v>38060.0729166277</v>
      </c>
      <c r="C15040" s="18" t="n">
        <v>0.019</v>
      </c>
      <c r="D15040" s="9" t="n">
        <v>0.009</v>
      </c>
    </row>
    <row r="15041" customFormat="false" ht="12" hidden="false" customHeight="false" outlineLevel="0" collapsed="false">
      <c r="B15041" s="21" t="n">
        <v>38060.0833332943</v>
      </c>
      <c r="C15041" s="18" t="n">
        <v>0.019</v>
      </c>
      <c r="D15041" s="9" t="n">
        <v>0.009</v>
      </c>
    </row>
    <row r="15042" customFormat="false" ht="12" hidden="false" customHeight="false" outlineLevel="0" collapsed="false">
      <c r="B15042" s="21" t="n">
        <v>38060.093749961</v>
      </c>
      <c r="C15042" s="18" t="n">
        <v>0.019</v>
      </c>
      <c r="D15042" s="9" t="n">
        <v>0.009</v>
      </c>
    </row>
    <row r="15043" customFormat="false" ht="12" hidden="false" customHeight="false" outlineLevel="0" collapsed="false">
      <c r="B15043" s="21" t="n">
        <v>38060.1041666276</v>
      </c>
      <c r="C15043" s="18" t="n">
        <v>0.019</v>
      </c>
      <c r="D15043" s="9" t="n">
        <v>0.009</v>
      </c>
    </row>
    <row r="15044" customFormat="false" ht="12" hidden="false" customHeight="false" outlineLevel="0" collapsed="false">
      <c r="B15044" s="21" t="n">
        <v>38060.8437499608</v>
      </c>
      <c r="C15044" s="18" t="n">
        <v>0.019</v>
      </c>
      <c r="D15044" s="9" t="n">
        <v>0.009</v>
      </c>
    </row>
    <row r="15045" customFormat="false" ht="12" hidden="false" customHeight="false" outlineLevel="0" collapsed="false">
      <c r="B15045" s="10" t="n">
        <v>38060.8541666275</v>
      </c>
      <c r="C15045" s="36" t="n">
        <v>0.019</v>
      </c>
      <c r="D15045" s="35" t="n">
        <v>0.009</v>
      </c>
    </row>
    <row r="15046" customFormat="false" ht="12" hidden="false" customHeight="false" outlineLevel="0" collapsed="false">
      <c r="B15046" s="21" t="n">
        <v>38060.8645832941</v>
      </c>
      <c r="C15046" s="18" t="n">
        <v>0.019</v>
      </c>
      <c r="D15046" s="9" t="n">
        <v>0.009</v>
      </c>
    </row>
    <row r="15047" customFormat="false" ht="12" hidden="false" customHeight="false" outlineLevel="0" collapsed="false">
      <c r="B15047" s="10" t="n">
        <v>38060.8749999608</v>
      </c>
      <c r="C15047" s="36" t="n">
        <v>0.019</v>
      </c>
      <c r="D15047" s="35" t="n">
        <v>0.009</v>
      </c>
    </row>
    <row r="15048" customFormat="false" ht="12" hidden="false" customHeight="false" outlineLevel="0" collapsed="false">
      <c r="B15048" s="21" t="n">
        <v>38060.8854166275</v>
      </c>
      <c r="C15048" s="18" t="n">
        <v>0.019</v>
      </c>
      <c r="D15048" s="9" t="n">
        <v>0.009</v>
      </c>
    </row>
    <row r="15049" customFormat="false" ht="12" hidden="false" customHeight="false" outlineLevel="0" collapsed="false">
      <c r="B15049" s="21" t="n">
        <v>38060.8958332941</v>
      </c>
      <c r="C15049" s="18" t="n">
        <v>0.019</v>
      </c>
      <c r="D15049" s="9" t="n">
        <v>0.009</v>
      </c>
    </row>
    <row r="15050" customFormat="false" ht="12" hidden="false" customHeight="false" outlineLevel="0" collapsed="false">
      <c r="B15050" s="21" t="n">
        <v>38060.9062499608</v>
      </c>
      <c r="C15050" s="18" t="n">
        <v>0.019</v>
      </c>
      <c r="D15050" s="9" t="n">
        <v>0.009</v>
      </c>
    </row>
    <row r="15051" customFormat="false" ht="12" hidden="false" customHeight="false" outlineLevel="0" collapsed="false">
      <c r="B15051" s="21" t="n">
        <v>38060.9166666275</v>
      </c>
      <c r="C15051" s="18" t="n">
        <v>0.019</v>
      </c>
      <c r="D15051" s="9" t="n">
        <v>0.009</v>
      </c>
    </row>
    <row r="15052" customFormat="false" ht="12" hidden="false" customHeight="false" outlineLevel="0" collapsed="false">
      <c r="B15052" s="21" t="n">
        <v>38060.9270832941</v>
      </c>
      <c r="C15052" s="18" t="n">
        <v>0.019</v>
      </c>
      <c r="D15052" s="9" t="n">
        <v>0.009</v>
      </c>
    </row>
    <row r="15053" customFormat="false" ht="12" hidden="false" customHeight="false" outlineLevel="0" collapsed="false">
      <c r="B15053" s="21" t="n">
        <v>38060.9374999608</v>
      </c>
      <c r="C15053" s="18" t="n">
        <v>0.019</v>
      </c>
      <c r="D15053" s="9" t="n">
        <v>0.009</v>
      </c>
    </row>
    <row r="15054" customFormat="false" ht="12" hidden="false" customHeight="false" outlineLevel="0" collapsed="false">
      <c r="B15054" s="21" t="n">
        <v>38060.9479166275</v>
      </c>
      <c r="C15054" s="18" t="n">
        <v>0.019</v>
      </c>
      <c r="D15054" s="9" t="n">
        <v>0.009</v>
      </c>
    </row>
    <row r="15055" customFormat="false" ht="12" hidden="false" customHeight="false" outlineLevel="0" collapsed="false">
      <c r="B15055" s="21" t="n">
        <v>38060.9583332941</v>
      </c>
      <c r="C15055" s="37" t="n">
        <v>0.019</v>
      </c>
      <c r="D15055" s="38" t="n">
        <v>0.009</v>
      </c>
    </row>
    <row r="15056" customFormat="false" ht="12" hidden="false" customHeight="false" outlineLevel="0" collapsed="false">
      <c r="B15056" s="21" t="n">
        <v>38060.9687499608</v>
      </c>
      <c r="C15056" s="18" t="n">
        <v>0.019</v>
      </c>
      <c r="D15056" s="9" t="n">
        <v>0.009</v>
      </c>
    </row>
    <row r="15057" customFormat="false" ht="12" hidden="false" customHeight="false" outlineLevel="0" collapsed="false">
      <c r="B15057" s="21" t="n">
        <v>38060.9791666274</v>
      </c>
      <c r="C15057" s="18" t="n">
        <v>0.019</v>
      </c>
      <c r="D15057" s="9" t="n">
        <v>0.009</v>
      </c>
    </row>
    <row r="15058" customFormat="false" ht="12" hidden="false" customHeight="false" outlineLevel="0" collapsed="false">
      <c r="B15058" s="21" t="n">
        <v>38060.9895832941</v>
      </c>
      <c r="C15058" s="18" t="n">
        <v>0.019</v>
      </c>
      <c r="D15058" s="9" t="n">
        <v>0.009</v>
      </c>
    </row>
    <row r="15059" customFormat="false" ht="12" hidden="false" customHeight="false" outlineLevel="0" collapsed="false">
      <c r="B15059" s="21" t="n">
        <v>38060.9999999608</v>
      </c>
      <c r="C15059" s="18" t="n">
        <v>0.019</v>
      </c>
      <c r="D15059" s="9" t="n">
        <v>0.009</v>
      </c>
    </row>
    <row r="15060" customFormat="false" ht="12" hidden="false" customHeight="false" outlineLevel="0" collapsed="false">
      <c r="B15060" s="21" t="n">
        <v>38061.0104166274</v>
      </c>
      <c r="C15060" s="18" t="n">
        <v>0.019</v>
      </c>
      <c r="D15060" s="9" t="n">
        <v>0.009</v>
      </c>
    </row>
    <row r="15061" customFormat="false" ht="12" hidden="false" customHeight="false" outlineLevel="0" collapsed="false">
      <c r="B15061" s="10" t="n">
        <v>38061.0208332941</v>
      </c>
      <c r="C15061" s="36" t="n">
        <v>0.019</v>
      </c>
      <c r="D15061" s="35" t="n">
        <v>0.009</v>
      </c>
    </row>
    <row r="15062" customFormat="false" ht="12" hidden="false" customHeight="false" outlineLevel="0" collapsed="false">
      <c r="B15062" s="21" t="n">
        <v>38061.0312499608</v>
      </c>
      <c r="C15062" s="18" t="n">
        <v>0.019</v>
      </c>
      <c r="D15062" s="9" t="n">
        <v>0.009</v>
      </c>
    </row>
    <row r="15063" customFormat="false" ht="12" hidden="false" customHeight="false" outlineLevel="0" collapsed="false">
      <c r="B15063" s="10" t="n">
        <v>38061.0416666274</v>
      </c>
      <c r="C15063" s="36" t="n">
        <v>0.019</v>
      </c>
      <c r="D15063" s="35" t="n">
        <v>0.009</v>
      </c>
    </row>
    <row r="15064" customFormat="false" ht="12" hidden="false" customHeight="false" outlineLevel="0" collapsed="false">
      <c r="B15064" s="21" t="n">
        <v>38061.0520832941</v>
      </c>
      <c r="C15064" s="18" t="n">
        <v>0.019</v>
      </c>
      <c r="D15064" s="9" t="n">
        <v>0.009</v>
      </c>
    </row>
    <row r="15065" customFormat="false" ht="12" hidden="false" customHeight="false" outlineLevel="0" collapsed="false">
      <c r="B15065" s="21" t="n">
        <v>38061.0624999608</v>
      </c>
      <c r="C15065" s="18" t="n">
        <v>0.019</v>
      </c>
      <c r="D15065" s="9" t="n">
        <v>0.009</v>
      </c>
    </row>
    <row r="15066" customFormat="false" ht="12" hidden="false" customHeight="false" outlineLevel="0" collapsed="false">
      <c r="B15066" s="21" t="n">
        <v>38061.0729166274</v>
      </c>
      <c r="C15066" s="18" t="n">
        <v>0.019</v>
      </c>
      <c r="D15066" s="9" t="n">
        <v>0.009</v>
      </c>
    </row>
    <row r="15067" customFormat="false" ht="12" hidden="false" customHeight="false" outlineLevel="0" collapsed="false">
      <c r="B15067" s="21" t="n">
        <v>38061.0833332941</v>
      </c>
      <c r="C15067" s="18" t="n">
        <v>0.019</v>
      </c>
      <c r="D15067" s="9" t="n">
        <v>0.009</v>
      </c>
    </row>
    <row r="15068" customFormat="false" ht="12" hidden="false" customHeight="false" outlineLevel="0" collapsed="false">
      <c r="B15068" s="21" t="n">
        <v>38061.0937499607</v>
      </c>
      <c r="C15068" s="18" t="n">
        <v>0.019</v>
      </c>
      <c r="D15068" s="9" t="n">
        <v>0.009</v>
      </c>
    </row>
    <row r="15069" customFormat="false" ht="12" hidden="false" customHeight="false" outlineLevel="0" collapsed="false">
      <c r="B15069" s="21" t="n">
        <v>38061.6874999606</v>
      </c>
      <c r="C15069" s="18" t="n">
        <v>0.019</v>
      </c>
      <c r="D15069" s="9" t="n">
        <v>0.009</v>
      </c>
    </row>
    <row r="15070" customFormat="false" ht="12" hidden="false" customHeight="false" outlineLevel="0" collapsed="false">
      <c r="B15070" s="21" t="n">
        <v>38061.6979166273</v>
      </c>
      <c r="C15070" s="18" t="n">
        <v>0.019</v>
      </c>
      <c r="D15070" s="9" t="n">
        <v>0.009</v>
      </c>
    </row>
    <row r="15071" customFormat="false" ht="12" hidden="false" customHeight="false" outlineLevel="0" collapsed="false">
      <c r="B15071" s="21" t="n">
        <v>38061.7083332939</v>
      </c>
      <c r="C15071" s="18" t="n">
        <v>0.019</v>
      </c>
      <c r="D15071" s="9" t="n">
        <v>0.009</v>
      </c>
    </row>
    <row r="15072" customFormat="false" ht="12" hidden="false" customHeight="false" outlineLevel="0" collapsed="false">
      <c r="B15072" s="21" t="n">
        <v>38061.7187499606</v>
      </c>
      <c r="C15072" s="18" t="n">
        <v>0.019</v>
      </c>
      <c r="D15072" s="9" t="n">
        <v>0.009</v>
      </c>
    </row>
    <row r="15073" customFormat="false" ht="12" hidden="false" customHeight="false" outlineLevel="0" collapsed="false">
      <c r="B15073" s="21" t="n">
        <v>38061.7291666273</v>
      </c>
      <c r="C15073" s="18" t="n">
        <v>0.019</v>
      </c>
      <c r="D15073" s="9" t="n">
        <v>0.009</v>
      </c>
    </row>
    <row r="15074" customFormat="false" ht="12" hidden="false" customHeight="false" outlineLevel="0" collapsed="false">
      <c r="B15074" s="21" t="n">
        <v>38061.7395832939</v>
      </c>
      <c r="C15074" s="18" t="n">
        <v>0.019</v>
      </c>
      <c r="D15074" s="9" t="n">
        <v>0.009</v>
      </c>
    </row>
    <row r="15075" customFormat="false" ht="12" hidden="false" customHeight="false" outlineLevel="0" collapsed="false">
      <c r="B15075" s="21" t="n">
        <v>38061.7499999606</v>
      </c>
      <c r="C15075" s="18" t="n">
        <v>0.019</v>
      </c>
      <c r="D15075" s="9" t="n">
        <v>0.009</v>
      </c>
    </row>
    <row r="15076" customFormat="false" ht="12" hidden="false" customHeight="false" outlineLevel="0" collapsed="false">
      <c r="B15076" s="21" t="n">
        <v>38061.7604166273</v>
      </c>
      <c r="C15076" s="18" t="n">
        <v>0.019</v>
      </c>
      <c r="D15076" s="9" t="n">
        <v>0.009</v>
      </c>
    </row>
    <row r="15077" customFormat="false" ht="12" hidden="false" customHeight="false" outlineLevel="0" collapsed="false">
      <c r="B15077" s="21" t="n">
        <v>38061.7708332939</v>
      </c>
      <c r="C15077" s="18" t="n">
        <v>0.019</v>
      </c>
      <c r="D15077" s="9" t="n">
        <v>0.009</v>
      </c>
    </row>
    <row r="15078" customFormat="false" ht="12" hidden="false" customHeight="false" outlineLevel="0" collapsed="false">
      <c r="B15078" s="21" t="n">
        <v>38061.7812499606</v>
      </c>
      <c r="C15078" s="18" t="n">
        <v>0.019</v>
      </c>
      <c r="D15078" s="9" t="n">
        <v>0.009</v>
      </c>
    </row>
    <row r="15079" customFormat="false" ht="12" hidden="false" customHeight="false" outlineLevel="0" collapsed="false">
      <c r="B15079" s="21" t="n">
        <v>38061.7916666273</v>
      </c>
      <c r="C15079" s="18" t="n">
        <v>0.019</v>
      </c>
      <c r="D15079" s="9" t="n">
        <v>0.009</v>
      </c>
    </row>
    <row r="15080" customFormat="false" ht="12" hidden="false" customHeight="false" outlineLevel="0" collapsed="false">
      <c r="B15080" s="21" t="n">
        <v>38061.8020832939</v>
      </c>
      <c r="C15080" s="18" t="n">
        <v>0.019</v>
      </c>
      <c r="D15080" s="9" t="n">
        <v>0.009</v>
      </c>
    </row>
    <row r="15081" customFormat="false" ht="12" hidden="false" customHeight="false" outlineLevel="0" collapsed="false">
      <c r="B15081" s="21" t="n">
        <v>38061.8124999606</v>
      </c>
      <c r="C15081" s="18" t="n">
        <v>0.019</v>
      </c>
      <c r="D15081" s="9" t="n">
        <v>0.009</v>
      </c>
    </row>
    <row r="15082" customFormat="false" ht="12" hidden="false" customHeight="false" outlineLevel="0" collapsed="false">
      <c r="B15082" s="21" t="n">
        <v>38061.8229166272</v>
      </c>
      <c r="C15082" s="18" t="n">
        <v>0.019</v>
      </c>
      <c r="D15082" s="9" t="n">
        <v>0.009</v>
      </c>
    </row>
    <row r="15083" customFormat="false" ht="12" hidden="false" customHeight="false" outlineLevel="0" collapsed="false">
      <c r="B15083" s="21" t="n">
        <v>38061.8333332939</v>
      </c>
      <c r="C15083" s="18" t="n">
        <v>0.019</v>
      </c>
      <c r="D15083" s="9" t="n">
        <v>0.009</v>
      </c>
    </row>
    <row r="15084" customFormat="false" ht="12" hidden="false" customHeight="false" outlineLevel="0" collapsed="false">
      <c r="B15084" s="21" t="n">
        <v>38061.8541666272</v>
      </c>
      <c r="C15084" s="18" t="n">
        <v>0.019</v>
      </c>
      <c r="D15084" s="9" t="n">
        <v>0.009</v>
      </c>
    </row>
    <row r="15085" customFormat="false" ht="12" hidden="false" customHeight="false" outlineLevel="0" collapsed="false">
      <c r="B15085" s="21" t="n">
        <v>38061.8645832939</v>
      </c>
      <c r="C15085" s="37" t="n">
        <v>0.019</v>
      </c>
      <c r="D15085" s="38" t="n">
        <v>0.009</v>
      </c>
    </row>
    <row r="15086" customFormat="false" ht="12" hidden="false" customHeight="false" outlineLevel="0" collapsed="false">
      <c r="B15086" s="21" t="n">
        <v>38061.8749999606</v>
      </c>
      <c r="C15086" s="37" t="n">
        <v>0.019</v>
      </c>
      <c r="D15086" s="38" t="n">
        <v>0.009</v>
      </c>
    </row>
    <row r="15087" customFormat="false" ht="12" hidden="false" customHeight="false" outlineLevel="0" collapsed="false">
      <c r="B15087" s="21" t="n">
        <v>38061.8958332939</v>
      </c>
      <c r="C15087" s="18" t="n">
        <v>0.019</v>
      </c>
      <c r="D15087" s="9" t="n">
        <v>0.009</v>
      </c>
    </row>
    <row r="15088" customFormat="false" ht="12" hidden="false" customHeight="false" outlineLevel="0" collapsed="false">
      <c r="B15088" s="21" t="n">
        <v>38061.9062499606</v>
      </c>
      <c r="C15088" s="18" t="n">
        <v>0.019</v>
      </c>
      <c r="D15088" s="9" t="n">
        <v>0.009</v>
      </c>
    </row>
    <row r="15089" customFormat="false" ht="12" hidden="false" customHeight="false" outlineLevel="0" collapsed="false">
      <c r="B15089" s="21" t="n">
        <v>38061.9166666272</v>
      </c>
      <c r="C15089" s="18" t="n">
        <v>0.019</v>
      </c>
      <c r="D15089" s="9" t="n">
        <v>0.009</v>
      </c>
    </row>
    <row r="15090" customFormat="false" ht="12" hidden="false" customHeight="false" outlineLevel="0" collapsed="false">
      <c r="B15090" s="21" t="n">
        <v>38061.9270832939</v>
      </c>
      <c r="C15090" s="18" t="n">
        <v>0.019</v>
      </c>
      <c r="D15090" s="9" t="n">
        <v>0.009</v>
      </c>
    </row>
    <row r="15091" customFormat="false" ht="12" hidden="false" customHeight="false" outlineLevel="0" collapsed="false">
      <c r="B15091" s="10" t="n">
        <v>38061.9374999606</v>
      </c>
      <c r="C15091" s="18" t="n">
        <v>0.019</v>
      </c>
      <c r="D15091" s="9" t="n">
        <v>0.009</v>
      </c>
    </row>
    <row r="15092" customFormat="false" ht="12" hidden="false" customHeight="false" outlineLevel="0" collapsed="false">
      <c r="B15092" s="21" t="n">
        <v>38061.9479166272</v>
      </c>
      <c r="C15092" s="18" t="n">
        <v>0.019</v>
      </c>
      <c r="D15092" s="9" t="n">
        <v>0.009</v>
      </c>
    </row>
    <row r="15093" customFormat="false" ht="12" hidden="false" customHeight="false" outlineLevel="0" collapsed="false">
      <c r="B15093" s="21" t="n">
        <v>38061.9583332939</v>
      </c>
      <c r="C15093" s="18" t="n">
        <v>0.019</v>
      </c>
      <c r="D15093" s="9" t="n">
        <v>0.009</v>
      </c>
    </row>
    <row r="15094" customFormat="false" ht="12" hidden="false" customHeight="false" outlineLevel="0" collapsed="false">
      <c r="B15094" s="21" t="n">
        <v>38061.9687499605</v>
      </c>
      <c r="C15094" s="18" t="n">
        <v>0.019</v>
      </c>
      <c r="D15094" s="9" t="n">
        <v>0.009</v>
      </c>
    </row>
    <row r="15095" customFormat="false" ht="12" hidden="false" customHeight="false" outlineLevel="0" collapsed="false">
      <c r="B15095" s="21" t="n">
        <v>38061.9895832939</v>
      </c>
      <c r="C15095" s="18" t="n">
        <v>0.019</v>
      </c>
      <c r="D15095" s="9" t="n">
        <v>0.009</v>
      </c>
    </row>
    <row r="15096" customFormat="false" ht="12" hidden="false" customHeight="false" outlineLevel="0" collapsed="false">
      <c r="B15096" s="10" t="n">
        <v>38061.9999999605</v>
      </c>
      <c r="C15096" s="36" t="n">
        <v>0.019</v>
      </c>
      <c r="D15096" s="35" t="n">
        <v>0.009</v>
      </c>
    </row>
    <row r="15097" customFormat="false" ht="12" hidden="false" customHeight="false" outlineLevel="0" collapsed="false">
      <c r="B15097" s="21" t="n">
        <v>38062.0104166272</v>
      </c>
      <c r="C15097" s="18" t="n">
        <v>0.019</v>
      </c>
      <c r="D15097" s="9" t="n">
        <v>0.009</v>
      </c>
    </row>
    <row r="15098" customFormat="false" ht="12" hidden="false" customHeight="false" outlineLevel="0" collapsed="false">
      <c r="B15098" s="21" t="n">
        <v>38062.0208332939</v>
      </c>
      <c r="C15098" s="18" t="n">
        <v>0.019</v>
      </c>
      <c r="D15098" s="9" t="n">
        <v>0.009</v>
      </c>
    </row>
    <row r="15099" customFormat="false" ht="12" hidden="false" customHeight="false" outlineLevel="0" collapsed="false">
      <c r="B15099" s="10" t="n">
        <v>38062.0312499605</v>
      </c>
      <c r="C15099" s="18" t="n">
        <v>0.019</v>
      </c>
      <c r="D15099" s="9" t="n">
        <v>0.009</v>
      </c>
    </row>
    <row r="15100" customFormat="false" ht="12" hidden="false" customHeight="false" outlineLevel="0" collapsed="false">
      <c r="B15100" s="21" t="n">
        <v>38062.0416666272</v>
      </c>
      <c r="C15100" s="18" t="n">
        <v>0.019</v>
      </c>
      <c r="D15100" s="9" t="n">
        <v>0.009</v>
      </c>
    </row>
    <row r="15101" customFormat="false" ht="12" hidden="false" customHeight="false" outlineLevel="0" collapsed="false">
      <c r="B15101" s="21" t="n">
        <v>38062.0520832939</v>
      </c>
      <c r="C15101" s="18" t="n">
        <v>0.019</v>
      </c>
      <c r="D15101" s="9" t="n">
        <v>0.009</v>
      </c>
    </row>
    <row r="15102" customFormat="false" ht="12" hidden="false" customHeight="false" outlineLevel="0" collapsed="false">
      <c r="B15102" s="21" t="n">
        <v>38062.0624999605</v>
      </c>
      <c r="C15102" s="18" t="n">
        <v>0.019</v>
      </c>
      <c r="D15102" s="9" t="n">
        <v>0.009</v>
      </c>
    </row>
    <row r="15103" customFormat="false" ht="12" hidden="false" customHeight="false" outlineLevel="0" collapsed="false">
      <c r="B15103" s="21" t="n">
        <v>38062.0729166272</v>
      </c>
      <c r="C15103" s="18" t="n">
        <v>0.019</v>
      </c>
      <c r="D15103" s="9" t="n">
        <v>0.009</v>
      </c>
    </row>
    <row r="15104" customFormat="false" ht="12" hidden="false" customHeight="false" outlineLevel="0" collapsed="false">
      <c r="B15104" s="21" t="n">
        <v>38062.0833332939</v>
      </c>
      <c r="C15104" s="18" t="n">
        <v>0.019</v>
      </c>
      <c r="D15104" s="9" t="n">
        <v>0.009</v>
      </c>
    </row>
    <row r="15105" customFormat="false" ht="12" hidden="false" customHeight="false" outlineLevel="0" collapsed="false">
      <c r="B15105" s="21" t="n">
        <v>38062.0937499605</v>
      </c>
      <c r="C15105" s="18" t="n">
        <v>0.019</v>
      </c>
      <c r="D15105" s="9" t="n">
        <v>0.009</v>
      </c>
    </row>
    <row r="15106" customFormat="false" ht="12" hidden="false" customHeight="false" outlineLevel="0" collapsed="false">
      <c r="B15106" s="21" t="n">
        <v>38062.1041666272</v>
      </c>
      <c r="C15106" s="18" t="n">
        <v>0.019</v>
      </c>
      <c r="D15106" s="9" t="n">
        <v>0.009</v>
      </c>
    </row>
    <row r="15107" customFormat="false" ht="12" hidden="false" customHeight="false" outlineLevel="0" collapsed="false">
      <c r="B15107" s="21" t="n">
        <v>38062.1145832938</v>
      </c>
      <c r="C15107" s="18" t="n">
        <v>0.019</v>
      </c>
      <c r="D15107" s="9" t="n">
        <v>0.009</v>
      </c>
    </row>
    <row r="15108" customFormat="false" ht="12" hidden="false" customHeight="false" outlineLevel="0" collapsed="false">
      <c r="B15108" s="21" t="n">
        <v>38062.1249999605</v>
      </c>
      <c r="C15108" s="18" t="n">
        <v>0.019</v>
      </c>
      <c r="D15108" s="9" t="n">
        <v>0.009</v>
      </c>
    </row>
    <row r="15109" customFormat="false" ht="12" hidden="false" customHeight="false" outlineLevel="0" collapsed="false">
      <c r="B15109" s="10" t="n">
        <v>38062.1354166272</v>
      </c>
      <c r="C15109" s="36" t="n">
        <v>0.019</v>
      </c>
      <c r="D15109" s="35" t="n">
        <v>0.009</v>
      </c>
    </row>
    <row r="15110" customFormat="false" ht="12" hidden="false" customHeight="false" outlineLevel="0" collapsed="false">
      <c r="B15110" s="10" t="n">
        <v>38062.1458332938</v>
      </c>
      <c r="C15110" s="18" t="n">
        <v>0.019</v>
      </c>
      <c r="D15110" s="9" t="n">
        <v>0.009</v>
      </c>
    </row>
    <row r="15111" customFormat="false" ht="12" hidden="false" customHeight="false" outlineLevel="0" collapsed="false">
      <c r="B15111" s="21" t="n">
        <v>38062.1562499605</v>
      </c>
      <c r="C15111" s="18" t="n">
        <v>0.019</v>
      </c>
      <c r="D15111" s="9" t="n">
        <v>0.009</v>
      </c>
    </row>
    <row r="15112" customFormat="false" ht="12" hidden="false" customHeight="false" outlineLevel="0" collapsed="false">
      <c r="B15112" s="10" t="n">
        <v>38062.1666666272</v>
      </c>
      <c r="C15112" s="36" t="n">
        <v>0.019</v>
      </c>
      <c r="D15112" s="35" t="n">
        <v>0.009</v>
      </c>
    </row>
    <row r="15113" customFormat="false" ht="12" hidden="false" customHeight="false" outlineLevel="0" collapsed="false">
      <c r="B15113" s="21" t="n">
        <v>38062.1770832938</v>
      </c>
      <c r="C15113" s="18" t="n">
        <v>0.019</v>
      </c>
      <c r="D15113" s="9" t="n">
        <v>0.009</v>
      </c>
    </row>
    <row r="15114" customFormat="false" ht="12" hidden="false" customHeight="false" outlineLevel="0" collapsed="false">
      <c r="B15114" s="21" t="n">
        <v>38062.1874999605</v>
      </c>
      <c r="C15114" s="18" t="n">
        <v>0.019</v>
      </c>
      <c r="D15114" s="9" t="n">
        <v>0.009</v>
      </c>
    </row>
    <row r="15115" customFormat="false" ht="12" hidden="false" customHeight="false" outlineLevel="0" collapsed="false">
      <c r="B15115" s="21" t="n">
        <v>38062.1979166272</v>
      </c>
      <c r="C15115" s="18" t="n">
        <v>0.019</v>
      </c>
      <c r="D15115" s="9" t="n">
        <v>0.009</v>
      </c>
    </row>
    <row r="15116" customFormat="false" ht="12" hidden="false" customHeight="false" outlineLevel="0" collapsed="false">
      <c r="B15116" s="10" t="n">
        <v>38062.2083332938</v>
      </c>
      <c r="C15116" s="18" t="n">
        <v>0.019</v>
      </c>
      <c r="D15116" s="9" t="n">
        <v>0.009</v>
      </c>
    </row>
    <row r="15117" customFormat="false" ht="12" hidden="false" customHeight="false" outlineLevel="0" collapsed="false">
      <c r="B15117" s="10" t="n">
        <v>38062.2291666272</v>
      </c>
      <c r="C15117" s="36" t="n">
        <v>0.019</v>
      </c>
      <c r="D15117" s="9" t="n">
        <v>0.009</v>
      </c>
    </row>
    <row r="15118" customFormat="false" ht="12" hidden="false" customHeight="false" outlineLevel="0" collapsed="false">
      <c r="B15118" s="21" t="n">
        <v>38062.2395832938</v>
      </c>
      <c r="C15118" s="18" t="n">
        <v>0.019</v>
      </c>
      <c r="D15118" s="9" t="n">
        <v>0.009</v>
      </c>
    </row>
    <row r="15119" customFormat="false" ht="12" hidden="false" customHeight="false" outlineLevel="0" collapsed="false">
      <c r="B15119" s="10" t="n">
        <v>38062.2499999605</v>
      </c>
      <c r="C15119" s="18" t="n">
        <v>0.019</v>
      </c>
      <c r="D15119" s="9" t="n">
        <v>0.009</v>
      </c>
    </row>
    <row r="15120" customFormat="false" ht="12" hidden="false" customHeight="false" outlineLevel="0" collapsed="false">
      <c r="B15120" s="21" t="n">
        <v>38062.2604166271</v>
      </c>
      <c r="C15120" s="18" t="n">
        <v>0.019</v>
      </c>
      <c r="D15120" s="9" t="n">
        <v>0.009</v>
      </c>
    </row>
    <row r="15121" customFormat="false" ht="12" hidden="false" customHeight="false" outlineLevel="0" collapsed="false">
      <c r="B15121" s="10" t="n">
        <v>38062.2708332938</v>
      </c>
      <c r="C15121" s="18" t="n">
        <v>0.019</v>
      </c>
      <c r="D15121" s="9" t="n">
        <v>0.009</v>
      </c>
    </row>
    <row r="15122" customFormat="false" ht="12" hidden="false" customHeight="false" outlineLevel="0" collapsed="false">
      <c r="B15122" s="21" t="n">
        <v>38062.2812499605</v>
      </c>
      <c r="C15122" s="18" t="n">
        <v>0.019</v>
      </c>
      <c r="D15122" s="9" t="n">
        <v>0.009</v>
      </c>
    </row>
    <row r="15123" customFormat="false" ht="12" hidden="false" customHeight="false" outlineLevel="0" collapsed="false">
      <c r="B15123" s="10" t="n">
        <v>38062.3229166271</v>
      </c>
      <c r="C15123" s="18" t="n">
        <v>0.019</v>
      </c>
      <c r="D15123" s="9" t="n">
        <v>0.009</v>
      </c>
    </row>
    <row r="15124" customFormat="false" ht="12" hidden="false" customHeight="false" outlineLevel="0" collapsed="false">
      <c r="B15124" s="21" t="n">
        <v>38062.3333332938</v>
      </c>
      <c r="C15124" s="18" t="n">
        <v>0.019</v>
      </c>
      <c r="D15124" s="9" t="n">
        <v>0.009</v>
      </c>
    </row>
    <row r="15125" customFormat="false" ht="12" hidden="false" customHeight="false" outlineLevel="0" collapsed="false">
      <c r="B15125" s="21" t="n">
        <v>38062.3437499605</v>
      </c>
      <c r="C15125" s="18" t="n">
        <v>0.019</v>
      </c>
      <c r="D15125" s="9" t="n">
        <v>0.009</v>
      </c>
    </row>
    <row r="15126" customFormat="false" ht="12" hidden="false" customHeight="false" outlineLevel="0" collapsed="false">
      <c r="B15126" s="21" t="n">
        <v>38062.4791666271</v>
      </c>
      <c r="C15126" s="18" t="n">
        <v>0.019</v>
      </c>
      <c r="D15126" s="9" t="n">
        <v>0.009</v>
      </c>
    </row>
    <row r="15127" customFormat="false" ht="12" hidden="false" customHeight="false" outlineLevel="0" collapsed="false">
      <c r="B15127" s="10" t="n">
        <v>38062.4895832938</v>
      </c>
      <c r="C15127" s="18" t="n">
        <v>0.019</v>
      </c>
      <c r="D15127" s="9" t="n">
        <v>0.009</v>
      </c>
    </row>
    <row r="15128" customFormat="false" ht="12" hidden="false" customHeight="false" outlineLevel="0" collapsed="false">
      <c r="B15128" s="21" t="n">
        <v>38062.4999999604</v>
      </c>
      <c r="C15128" s="18" t="n">
        <v>0.019</v>
      </c>
      <c r="D15128" s="9" t="n">
        <v>0.009</v>
      </c>
    </row>
    <row r="15129" customFormat="false" ht="12" hidden="false" customHeight="false" outlineLevel="0" collapsed="false">
      <c r="B15129" s="21" t="n">
        <v>38062.5104166271</v>
      </c>
      <c r="C15129" s="18" t="n">
        <v>0.019</v>
      </c>
      <c r="D15129" s="9" t="n">
        <v>0.009</v>
      </c>
    </row>
    <row r="15130" customFormat="false" ht="12" hidden="false" customHeight="false" outlineLevel="0" collapsed="false">
      <c r="B15130" s="21" t="n">
        <v>38062.5416666271</v>
      </c>
      <c r="C15130" s="18" t="n">
        <v>0.019</v>
      </c>
      <c r="D15130" s="9" t="n">
        <v>0.009</v>
      </c>
    </row>
    <row r="15131" customFormat="false" ht="12" hidden="false" customHeight="false" outlineLevel="0" collapsed="false">
      <c r="B15131" s="21" t="n">
        <v>38062.5520832937</v>
      </c>
      <c r="C15131" s="18" t="n">
        <v>0.019</v>
      </c>
      <c r="D15131" s="9" t="n">
        <v>0.009</v>
      </c>
    </row>
    <row r="15132" customFormat="false" ht="12" hidden="false" customHeight="false" outlineLevel="0" collapsed="false">
      <c r="B15132" s="21" t="n">
        <v>38062.5624999604</v>
      </c>
      <c r="C15132" s="18" t="n">
        <v>0.019</v>
      </c>
      <c r="D15132" s="9" t="n">
        <v>0.009</v>
      </c>
    </row>
    <row r="15133" customFormat="false" ht="12" hidden="false" customHeight="false" outlineLevel="0" collapsed="false">
      <c r="B15133" s="21" t="n">
        <v>38062.5833332937</v>
      </c>
      <c r="C15133" s="18" t="n">
        <v>0.019</v>
      </c>
      <c r="D15133" s="9" t="n">
        <v>0.009</v>
      </c>
    </row>
    <row r="15134" customFormat="false" ht="12" hidden="false" customHeight="false" outlineLevel="0" collapsed="false">
      <c r="B15134" s="21" t="n">
        <v>38062.5937499604</v>
      </c>
      <c r="C15134" s="18" t="n">
        <v>0.019</v>
      </c>
      <c r="D15134" s="9" t="n">
        <v>0.009</v>
      </c>
    </row>
    <row r="15135" customFormat="false" ht="12" hidden="false" customHeight="false" outlineLevel="0" collapsed="false">
      <c r="B15135" s="10" t="n">
        <v>38062.6041666271</v>
      </c>
      <c r="C15135" s="18" t="n">
        <v>0.019</v>
      </c>
      <c r="D15135" s="9" t="n">
        <v>0.009</v>
      </c>
    </row>
    <row r="15136" customFormat="false" ht="12" hidden="false" customHeight="false" outlineLevel="0" collapsed="false">
      <c r="B15136" s="21" t="n">
        <v>38062.6145832937</v>
      </c>
      <c r="C15136" s="18" t="n">
        <v>0.019</v>
      </c>
      <c r="D15136" s="9" t="n">
        <v>0.009</v>
      </c>
    </row>
    <row r="15137" customFormat="false" ht="12" hidden="false" customHeight="false" outlineLevel="0" collapsed="false">
      <c r="B15137" s="21" t="n">
        <v>38062.6249999604</v>
      </c>
      <c r="C15137" s="18" t="n">
        <v>0.019</v>
      </c>
      <c r="D15137" s="9" t="n">
        <v>0.009</v>
      </c>
    </row>
    <row r="15138" customFormat="false" ht="12" hidden="false" customHeight="false" outlineLevel="0" collapsed="false">
      <c r="B15138" s="21" t="n">
        <v>38062.6458332937</v>
      </c>
      <c r="C15138" s="18" t="n">
        <v>0.019</v>
      </c>
      <c r="D15138" s="9" t="n">
        <v>0.009</v>
      </c>
    </row>
    <row r="15139" customFormat="false" ht="12" hidden="false" customHeight="false" outlineLevel="0" collapsed="false">
      <c r="B15139" s="21" t="n">
        <v>38062.6666666271</v>
      </c>
      <c r="C15139" s="18" t="n">
        <v>0.019</v>
      </c>
      <c r="D15139" s="9" t="n">
        <v>0.009</v>
      </c>
    </row>
    <row r="15140" customFormat="false" ht="12" hidden="false" customHeight="false" outlineLevel="0" collapsed="false">
      <c r="B15140" s="21" t="n">
        <v>38062.6770832937</v>
      </c>
      <c r="C15140" s="18" t="n">
        <v>0.019</v>
      </c>
      <c r="D15140" s="9" t="n">
        <v>0.009</v>
      </c>
    </row>
    <row r="15141" customFormat="false" ht="12" hidden="false" customHeight="false" outlineLevel="0" collapsed="false">
      <c r="B15141" s="10" t="n">
        <v>38062.697916627</v>
      </c>
      <c r="C15141" s="18" t="n">
        <v>0.019</v>
      </c>
      <c r="D15141" s="9" t="n">
        <v>0.009</v>
      </c>
    </row>
    <row r="15142" customFormat="false" ht="12" hidden="false" customHeight="false" outlineLevel="0" collapsed="false">
      <c r="B15142" s="21" t="n">
        <v>38062.7083332937</v>
      </c>
      <c r="C15142" s="18" t="n">
        <v>0.019</v>
      </c>
      <c r="D15142" s="9" t="n">
        <v>0.009</v>
      </c>
    </row>
    <row r="15143" customFormat="false" ht="12" hidden="false" customHeight="false" outlineLevel="0" collapsed="false">
      <c r="B15143" s="21" t="n">
        <v>38062.7187499604</v>
      </c>
      <c r="C15143" s="18" t="n">
        <v>0.019</v>
      </c>
      <c r="D15143" s="9" t="n">
        <v>0.009</v>
      </c>
    </row>
    <row r="15144" customFormat="false" ht="12" hidden="false" customHeight="false" outlineLevel="0" collapsed="false">
      <c r="B15144" s="21" t="n">
        <v>38062.729166627</v>
      </c>
      <c r="C15144" s="18" t="n">
        <v>0.019</v>
      </c>
      <c r="D15144" s="9" t="n">
        <v>0.009</v>
      </c>
    </row>
    <row r="15145" customFormat="false" ht="12" hidden="false" customHeight="false" outlineLevel="0" collapsed="false">
      <c r="B15145" s="21" t="n">
        <v>38062.7395832937</v>
      </c>
      <c r="C15145" s="18" t="n">
        <v>0.019</v>
      </c>
      <c r="D15145" s="9" t="n">
        <v>0.009</v>
      </c>
    </row>
    <row r="15146" customFormat="false" ht="12" hidden="false" customHeight="false" outlineLevel="0" collapsed="false">
      <c r="B15146" s="10" t="n">
        <v>38062.7499999604</v>
      </c>
      <c r="C15146" s="18" t="n">
        <v>0.019</v>
      </c>
      <c r="D15146" s="9" t="n">
        <v>0.009</v>
      </c>
    </row>
    <row r="15147" customFormat="false" ht="12" hidden="false" customHeight="false" outlineLevel="0" collapsed="false">
      <c r="B15147" s="21" t="n">
        <v>38062.760416627</v>
      </c>
      <c r="C15147" s="18" t="n">
        <v>0.019</v>
      </c>
      <c r="D15147" s="9" t="n">
        <v>0.009</v>
      </c>
    </row>
    <row r="15148" customFormat="false" ht="12" hidden="false" customHeight="false" outlineLevel="0" collapsed="false">
      <c r="B15148" s="10" t="n">
        <v>38062.7708332937</v>
      </c>
      <c r="C15148" s="18" t="n">
        <v>0.019</v>
      </c>
      <c r="D15148" s="9" t="n">
        <v>0.009</v>
      </c>
    </row>
    <row r="15149" customFormat="false" ht="12" hidden="false" customHeight="false" outlineLevel="0" collapsed="false">
      <c r="B15149" s="21" t="n">
        <v>38062.7812499604</v>
      </c>
      <c r="C15149" s="18" t="n">
        <v>0.019</v>
      </c>
      <c r="D15149" s="9" t="n">
        <v>0.009</v>
      </c>
    </row>
    <row r="15150" customFormat="false" ht="12" hidden="false" customHeight="false" outlineLevel="0" collapsed="false">
      <c r="B15150" s="10" t="n">
        <v>38062.791666627</v>
      </c>
      <c r="C15150" s="18" t="n">
        <v>0.019</v>
      </c>
      <c r="D15150" s="9" t="n">
        <v>0.009</v>
      </c>
    </row>
    <row r="15151" customFormat="false" ht="12" hidden="false" customHeight="false" outlineLevel="0" collapsed="false">
      <c r="B15151" s="21" t="n">
        <v>38062.8020832937</v>
      </c>
      <c r="C15151" s="18" t="n">
        <v>0.019</v>
      </c>
      <c r="D15151" s="9" t="n">
        <v>0.009</v>
      </c>
    </row>
    <row r="15152" customFormat="false" ht="12" hidden="false" customHeight="false" outlineLevel="0" collapsed="false">
      <c r="B15152" s="21" t="n">
        <v>38062.8124999603</v>
      </c>
      <c r="C15152" s="18" t="n">
        <v>0.019</v>
      </c>
      <c r="D15152" s="9" t="n">
        <v>0.009</v>
      </c>
    </row>
    <row r="15153" customFormat="false" ht="12" hidden="false" customHeight="false" outlineLevel="0" collapsed="false">
      <c r="B15153" s="21" t="n">
        <v>38062.822916627</v>
      </c>
      <c r="C15153" s="18" t="n">
        <v>0.019</v>
      </c>
      <c r="D15153" s="9" t="n">
        <v>0.009</v>
      </c>
    </row>
    <row r="15154" customFormat="false" ht="12" hidden="false" customHeight="false" outlineLevel="0" collapsed="false">
      <c r="B15154" s="21" t="n">
        <v>38062.8333332937</v>
      </c>
      <c r="C15154" s="18" t="n">
        <v>0.019</v>
      </c>
      <c r="D15154" s="9" t="n">
        <v>0.009</v>
      </c>
    </row>
    <row r="15155" customFormat="false" ht="12" hidden="false" customHeight="false" outlineLevel="0" collapsed="false">
      <c r="B15155" s="21" t="n">
        <v>38062.8437499603</v>
      </c>
      <c r="C15155" s="18" t="n">
        <v>0.019</v>
      </c>
      <c r="D15155" s="9" t="n">
        <v>0.009</v>
      </c>
    </row>
    <row r="15156" customFormat="false" ht="12" hidden="false" customHeight="false" outlineLevel="0" collapsed="false">
      <c r="B15156" s="21" t="n">
        <v>38062.854166627</v>
      </c>
      <c r="C15156" s="18" t="n">
        <v>0.019</v>
      </c>
      <c r="D15156" s="9" t="n">
        <v>0.009</v>
      </c>
    </row>
    <row r="15157" customFormat="false" ht="12" hidden="false" customHeight="false" outlineLevel="0" collapsed="false">
      <c r="B15157" s="21" t="n">
        <v>38063.2708332936</v>
      </c>
      <c r="C15157" s="18" t="n">
        <v>0.019</v>
      </c>
      <c r="D15157" s="9" t="n">
        <v>0.009</v>
      </c>
    </row>
    <row r="15158" customFormat="false" ht="12" hidden="false" customHeight="false" outlineLevel="0" collapsed="false">
      <c r="B15158" s="21" t="n">
        <v>38063.2812499602</v>
      </c>
      <c r="C15158" s="18" t="n">
        <v>0.019</v>
      </c>
      <c r="D15158" s="9" t="n">
        <v>0.009</v>
      </c>
    </row>
    <row r="15159" customFormat="false" ht="12" hidden="false" customHeight="false" outlineLevel="0" collapsed="false">
      <c r="B15159" s="10" t="n">
        <v>38063.2916666269</v>
      </c>
      <c r="C15159" s="18" t="n">
        <v>0.019</v>
      </c>
      <c r="D15159" s="9" t="n">
        <v>0.009</v>
      </c>
    </row>
    <row r="15160" customFormat="false" ht="12" hidden="false" customHeight="false" outlineLevel="0" collapsed="false">
      <c r="B15160" s="10" t="n">
        <v>38063.3020832936</v>
      </c>
      <c r="C15160" s="18" t="n">
        <v>0.019</v>
      </c>
      <c r="D15160" s="9" t="n">
        <v>0.009</v>
      </c>
    </row>
    <row r="15161" customFormat="false" ht="12" hidden="false" customHeight="false" outlineLevel="0" collapsed="false">
      <c r="B15161" s="21" t="n">
        <v>38063.3124999602</v>
      </c>
      <c r="C15161" s="18" t="n">
        <v>0.019</v>
      </c>
      <c r="D15161" s="9" t="n">
        <v>0.009</v>
      </c>
    </row>
    <row r="15162" customFormat="false" ht="12" hidden="false" customHeight="false" outlineLevel="0" collapsed="false">
      <c r="B15162" s="10" t="n">
        <v>38063.3229166269</v>
      </c>
      <c r="C15162" s="18" t="n">
        <v>0.019</v>
      </c>
      <c r="D15162" s="9" t="n">
        <v>0.009</v>
      </c>
    </row>
    <row r="15163" customFormat="false" ht="12" hidden="false" customHeight="false" outlineLevel="0" collapsed="false">
      <c r="B15163" s="21" t="n">
        <v>38063.3333332936</v>
      </c>
      <c r="C15163" s="18" t="n">
        <v>0.019</v>
      </c>
      <c r="D15163" s="9" t="n">
        <v>0.009</v>
      </c>
    </row>
    <row r="15164" customFormat="false" ht="12" hidden="false" customHeight="false" outlineLevel="0" collapsed="false">
      <c r="B15164" s="21" t="n">
        <v>38063.3437499602</v>
      </c>
      <c r="C15164" s="18" t="n">
        <v>0.019</v>
      </c>
      <c r="D15164" s="9" t="n">
        <v>0.009</v>
      </c>
    </row>
    <row r="15165" customFormat="false" ht="12" hidden="false" customHeight="false" outlineLevel="0" collapsed="false">
      <c r="B15165" s="21" t="n">
        <v>38063.3541666269</v>
      </c>
      <c r="C15165" s="18" t="n">
        <v>0.019</v>
      </c>
      <c r="D15165" s="9" t="n">
        <v>0.009</v>
      </c>
    </row>
    <row r="15166" customFormat="false" ht="12" hidden="false" customHeight="false" outlineLevel="0" collapsed="false">
      <c r="B15166" s="21" t="n">
        <v>38063.3645832936</v>
      </c>
      <c r="C15166" s="18" t="n">
        <v>0.019</v>
      </c>
      <c r="D15166" s="9" t="n">
        <v>0.009</v>
      </c>
    </row>
    <row r="15167" customFormat="false" ht="12" hidden="false" customHeight="false" outlineLevel="0" collapsed="false">
      <c r="B15167" s="10" t="n">
        <v>38063.3749999602</v>
      </c>
      <c r="C15167" s="18" t="n">
        <v>0.019</v>
      </c>
      <c r="D15167" s="9" t="n">
        <v>0.009</v>
      </c>
    </row>
    <row r="15168" customFormat="false" ht="12" hidden="false" customHeight="false" outlineLevel="0" collapsed="false">
      <c r="B15168" s="21" t="n">
        <v>38063.3854166269</v>
      </c>
      <c r="C15168" s="18" t="n">
        <v>0.019</v>
      </c>
      <c r="D15168" s="9" t="n">
        <v>0.009</v>
      </c>
    </row>
    <row r="15169" customFormat="false" ht="12" hidden="false" customHeight="false" outlineLevel="0" collapsed="false">
      <c r="B15169" s="10" t="n">
        <v>38063.3958332935</v>
      </c>
      <c r="C15169" s="18" t="n">
        <v>0.019</v>
      </c>
      <c r="D15169" s="9" t="n">
        <v>0.009</v>
      </c>
    </row>
    <row r="15170" customFormat="false" ht="12" hidden="false" customHeight="false" outlineLevel="0" collapsed="false">
      <c r="B15170" s="10" t="n">
        <v>38063.4166666269</v>
      </c>
      <c r="C15170" s="18" t="n">
        <v>0.019</v>
      </c>
      <c r="D15170" s="9" t="n">
        <v>0.009</v>
      </c>
    </row>
    <row r="15171" customFormat="false" ht="12" hidden="false" customHeight="false" outlineLevel="0" collapsed="false">
      <c r="B15171" s="21" t="n">
        <v>38063.4374999602</v>
      </c>
      <c r="C15171" s="18" t="n">
        <v>0.019</v>
      </c>
      <c r="D15171" s="9" t="n">
        <v>0.009</v>
      </c>
    </row>
    <row r="15172" customFormat="false" ht="12" hidden="false" customHeight="false" outlineLevel="0" collapsed="false">
      <c r="B15172" s="21" t="n">
        <v>38063.4479166269</v>
      </c>
      <c r="C15172" s="18" t="n">
        <v>0.019</v>
      </c>
      <c r="D15172" s="9" t="n">
        <v>0.009</v>
      </c>
    </row>
    <row r="15173" customFormat="false" ht="12" hidden="false" customHeight="false" outlineLevel="0" collapsed="false">
      <c r="B15173" s="21" t="n">
        <v>38063.4583332935</v>
      </c>
      <c r="C15173" s="18" t="n">
        <v>0.019</v>
      </c>
      <c r="D15173" s="9" t="n">
        <v>0.009</v>
      </c>
    </row>
    <row r="15174" customFormat="false" ht="12" hidden="false" customHeight="false" outlineLevel="0" collapsed="false">
      <c r="B15174" s="21" t="n">
        <v>38063.4687499602</v>
      </c>
      <c r="C15174" s="18" t="n">
        <v>0.019</v>
      </c>
      <c r="D15174" s="9" t="n">
        <v>0.009</v>
      </c>
    </row>
    <row r="15175" customFormat="false" ht="12" hidden="false" customHeight="false" outlineLevel="0" collapsed="false">
      <c r="B15175" s="21" t="n">
        <v>38063.4791666269</v>
      </c>
      <c r="C15175" s="18" t="n">
        <v>0.019</v>
      </c>
      <c r="D15175" s="9" t="n">
        <v>0.009</v>
      </c>
    </row>
    <row r="15176" customFormat="false" ht="12" hidden="false" customHeight="false" outlineLevel="0" collapsed="false">
      <c r="B15176" s="21" t="n">
        <v>38063.4895832935</v>
      </c>
      <c r="C15176" s="18" t="n">
        <v>0.019</v>
      </c>
      <c r="D15176" s="9" t="n">
        <v>0.009</v>
      </c>
    </row>
    <row r="15177" customFormat="false" ht="12" hidden="false" customHeight="false" outlineLevel="0" collapsed="false">
      <c r="B15177" s="21" t="n">
        <v>38063.5312499602</v>
      </c>
      <c r="C15177" s="18" t="n">
        <v>0.019</v>
      </c>
      <c r="D15177" s="9" t="n">
        <v>0.009</v>
      </c>
    </row>
    <row r="15178" customFormat="false" ht="12" hidden="false" customHeight="false" outlineLevel="0" collapsed="false">
      <c r="B15178" s="21" t="n">
        <v>38063.5416666268</v>
      </c>
      <c r="C15178" s="18" t="n">
        <v>0.019</v>
      </c>
      <c r="D15178" s="9" t="n">
        <v>0.009</v>
      </c>
    </row>
    <row r="15179" customFormat="false" ht="12" hidden="false" customHeight="false" outlineLevel="0" collapsed="false">
      <c r="B15179" s="21" t="n">
        <v>38063.6354166268</v>
      </c>
      <c r="C15179" s="18" t="n">
        <v>0.019</v>
      </c>
      <c r="D15179" s="9" t="n">
        <v>0.009</v>
      </c>
    </row>
    <row r="15180" customFormat="false" ht="12" hidden="false" customHeight="false" outlineLevel="0" collapsed="false">
      <c r="B15180" s="21" t="n">
        <v>38064.43749996</v>
      </c>
      <c r="C15180" s="18" t="n">
        <v>0.019</v>
      </c>
      <c r="D15180" s="9" t="n">
        <v>0.009</v>
      </c>
    </row>
    <row r="15181" customFormat="false" ht="12" hidden="false" customHeight="false" outlineLevel="0" collapsed="false">
      <c r="B15181" s="21" t="n">
        <v>38064.46874996</v>
      </c>
      <c r="C15181" s="18" t="n">
        <v>0.019</v>
      </c>
      <c r="D15181" s="9" t="n">
        <v>0.009</v>
      </c>
    </row>
    <row r="15182" customFormat="false" ht="12" hidden="false" customHeight="false" outlineLevel="0" collapsed="false">
      <c r="B15182" s="21" t="n">
        <v>38065.1562499598</v>
      </c>
      <c r="C15182" s="18" t="n">
        <v>0.019</v>
      </c>
      <c r="D15182" s="9" t="n">
        <v>0.009</v>
      </c>
    </row>
    <row r="15183" customFormat="false" ht="12" hidden="false" customHeight="false" outlineLevel="0" collapsed="false">
      <c r="B15183" s="21" t="n">
        <v>38065.1666666265</v>
      </c>
      <c r="C15183" s="18" t="n">
        <v>0.019</v>
      </c>
      <c r="D15183" s="9" t="n">
        <v>0.009</v>
      </c>
    </row>
    <row r="15184" customFormat="false" ht="12" hidden="false" customHeight="false" outlineLevel="0" collapsed="false">
      <c r="B15184" s="21" t="n">
        <v>38065.1770832931</v>
      </c>
      <c r="C15184" s="18" t="n">
        <v>0.019</v>
      </c>
      <c r="D15184" s="9" t="n">
        <v>0.009</v>
      </c>
    </row>
    <row r="15185" customFormat="false" ht="12" hidden="false" customHeight="false" outlineLevel="0" collapsed="false">
      <c r="B15185" s="21" t="n">
        <v>38065.1874999598</v>
      </c>
      <c r="C15185" s="18" t="n">
        <v>0.019</v>
      </c>
      <c r="D15185" s="9" t="n">
        <v>0.009</v>
      </c>
    </row>
    <row r="15186" customFormat="false" ht="12" hidden="false" customHeight="false" outlineLevel="0" collapsed="false">
      <c r="B15186" s="21" t="n">
        <v>38065.1979166265</v>
      </c>
      <c r="C15186" s="18" t="n">
        <v>0.019</v>
      </c>
      <c r="D15186" s="9" t="n">
        <v>0.009</v>
      </c>
    </row>
    <row r="15187" customFormat="false" ht="12" hidden="false" customHeight="false" outlineLevel="0" collapsed="false">
      <c r="B15187" s="21" t="n">
        <v>38065.2083332931</v>
      </c>
      <c r="C15187" s="18" t="n">
        <v>0.019</v>
      </c>
      <c r="D15187" s="9" t="n">
        <v>0.009</v>
      </c>
    </row>
    <row r="15188" customFormat="false" ht="12" hidden="false" customHeight="false" outlineLevel="0" collapsed="false">
      <c r="B15188" s="10" t="n">
        <v>38065.2291666265</v>
      </c>
      <c r="C15188" s="18" t="n">
        <v>0.019</v>
      </c>
      <c r="D15188" s="9" t="n">
        <v>0.009</v>
      </c>
    </row>
    <row r="15189" customFormat="false" ht="12" hidden="false" customHeight="false" outlineLevel="0" collapsed="false">
      <c r="B15189" s="21" t="n">
        <v>38065.2499999598</v>
      </c>
      <c r="C15189" s="18" t="n">
        <v>0.019</v>
      </c>
      <c r="D15189" s="9" t="n">
        <v>0.009</v>
      </c>
    </row>
    <row r="15190" customFormat="false" ht="12" hidden="false" customHeight="false" outlineLevel="0" collapsed="false">
      <c r="B15190" s="21" t="n">
        <v>38065.2604166264</v>
      </c>
      <c r="C15190" s="18" t="n">
        <v>0.019</v>
      </c>
      <c r="D15190" s="9" t="n">
        <v>0.009</v>
      </c>
    </row>
    <row r="15191" customFormat="false" ht="12" hidden="false" customHeight="false" outlineLevel="0" collapsed="false">
      <c r="B15191" s="21" t="n">
        <v>38065.2916666264</v>
      </c>
      <c r="C15191" s="18" t="n">
        <v>0.019</v>
      </c>
      <c r="D15191" s="9" t="n">
        <v>0.009</v>
      </c>
    </row>
    <row r="15192" customFormat="false" ht="12" hidden="false" customHeight="false" outlineLevel="0" collapsed="false">
      <c r="B15192" s="21" t="n">
        <v>38065.3020832931</v>
      </c>
      <c r="C15192" s="18" t="n">
        <v>0.019</v>
      </c>
      <c r="D15192" s="9" t="n">
        <v>0.009</v>
      </c>
    </row>
    <row r="15193" customFormat="false" ht="12" hidden="false" customHeight="false" outlineLevel="0" collapsed="false">
      <c r="B15193" s="21" t="n">
        <v>38065.3124999598</v>
      </c>
      <c r="C15193" s="18" t="n">
        <v>0.019</v>
      </c>
      <c r="D15193" s="9" t="n">
        <v>0.009</v>
      </c>
    </row>
    <row r="15194" customFormat="false" ht="12" hidden="false" customHeight="false" outlineLevel="0" collapsed="false">
      <c r="B15194" s="21" t="n">
        <v>38065.3229166264</v>
      </c>
      <c r="C15194" s="18" t="n">
        <v>0.019</v>
      </c>
      <c r="D15194" s="9" t="n">
        <v>0.009</v>
      </c>
    </row>
    <row r="15195" customFormat="false" ht="12" hidden="false" customHeight="false" outlineLevel="0" collapsed="false">
      <c r="B15195" s="21" t="n">
        <v>38065.3437499598</v>
      </c>
      <c r="C15195" s="18" t="n">
        <v>0.019</v>
      </c>
      <c r="D15195" s="9" t="n">
        <v>0.009</v>
      </c>
    </row>
    <row r="15196" customFormat="false" ht="12" hidden="false" customHeight="false" outlineLevel="0" collapsed="false">
      <c r="B15196" s="21" t="n">
        <v>38065.3541666264</v>
      </c>
      <c r="C15196" s="18" t="n">
        <v>0.019</v>
      </c>
      <c r="D15196" s="9" t="n">
        <v>0.009</v>
      </c>
    </row>
    <row r="15197" customFormat="false" ht="12" hidden="false" customHeight="false" outlineLevel="0" collapsed="false">
      <c r="B15197" s="21" t="n">
        <v>38065.3645832931</v>
      </c>
      <c r="C15197" s="18" t="n">
        <v>0.019</v>
      </c>
      <c r="D15197" s="9" t="n">
        <v>0.009</v>
      </c>
    </row>
    <row r="15198" customFormat="false" ht="12" hidden="false" customHeight="false" outlineLevel="0" collapsed="false">
      <c r="B15198" s="21" t="n">
        <v>38065.3749999598</v>
      </c>
      <c r="C15198" s="18" t="n">
        <v>0.019</v>
      </c>
      <c r="D15198" s="9" t="n">
        <v>0.009</v>
      </c>
    </row>
    <row r="15199" customFormat="false" ht="12" hidden="false" customHeight="false" outlineLevel="0" collapsed="false">
      <c r="B15199" s="21" t="n">
        <v>38065.3854166264</v>
      </c>
      <c r="C15199" s="18" t="n">
        <v>0.019</v>
      </c>
      <c r="D15199" s="9" t="n">
        <v>0.009</v>
      </c>
    </row>
    <row r="15200" customFormat="false" ht="12" hidden="false" customHeight="false" outlineLevel="0" collapsed="false">
      <c r="B15200" s="21" t="n">
        <v>38066.2812499595</v>
      </c>
      <c r="C15200" s="18" t="n">
        <v>0.019</v>
      </c>
      <c r="D15200" s="9" t="n">
        <v>0.009</v>
      </c>
    </row>
    <row r="15201" customFormat="false" ht="12" hidden="false" customHeight="false" outlineLevel="0" collapsed="false">
      <c r="B15201" s="10" t="n">
        <v>38066.3020832929</v>
      </c>
      <c r="C15201" s="18" t="n">
        <v>0.019</v>
      </c>
      <c r="D15201" s="9" t="n">
        <v>0.009</v>
      </c>
    </row>
    <row r="15202" customFormat="false" ht="12" hidden="false" customHeight="false" outlineLevel="0" collapsed="false">
      <c r="B15202" s="21" t="n">
        <v>38066.3124999595</v>
      </c>
      <c r="C15202" s="18" t="n">
        <v>0.019</v>
      </c>
      <c r="D15202" s="9" t="n">
        <v>0.009</v>
      </c>
    </row>
    <row r="15203" customFormat="false" ht="12" hidden="false" customHeight="false" outlineLevel="0" collapsed="false">
      <c r="B15203" s="21" t="n">
        <v>38066.3229166262</v>
      </c>
      <c r="C15203" s="18" t="n">
        <v>0.019</v>
      </c>
      <c r="D15203" s="9" t="n">
        <v>0.009</v>
      </c>
    </row>
    <row r="15204" customFormat="false" ht="12" hidden="false" customHeight="false" outlineLevel="0" collapsed="false">
      <c r="B15204" s="21" t="n">
        <v>38067.0937499594</v>
      </c>
      <c r="C15204" s="18" t="n">
        <v>0.019</v>
      </c>
      <c r="D15204" s="9" t="n">
        <v>0.009</v>
      </c>
    </row>
    <row r="15205" customFormat="false" ht="12" hidden="false" customHeight="false" outlineLevel="0" collapsed="false">
      <c r="B15205" s="21" t="n">
        <v>38067.4374999593</v>
      </c>
      <c r="C15205" s="18" t="n">
        <v>0.019</v>
      </c>
      <c r="D15205" s="9" t="n">
        <v>0.009</v>
      </c>
    </row>
    <row r="15206" customFormat="false" ht="12" hidden="false" customHeight="false" outlineLevel="0" collapsed="false">
      <c r="B15206" s="21" t="n">
        <v>38067.4479166259</v>
      </c>
      <c r="C15206" s="18" t="n">
        <v>0.019</v>
      </c>
      <c r="D15206" s="9" t="n">
        <v>0.009</v>
      </c>
    </row>
    <row r="15207" customFormat="false" ht="12" hidden="false" customHeight="false" outlineLevel="0" collapsed="false">
      <c r="B15207" s="21" t="n">
        <v>38067.4583332926</v>
      </c>
      <c r="C15207" s="18" t="n">
        <v>0.019</v>
      </c>
      <c r="D15207" s="9" t="n">
        <v>0.009</v>
      </c>
    </row>
    <row r="15208" customFormat="false" ht="12" hidden="false" customHeight="false" outlineLevel="0" collapsed="false">
      <c r="B15208" s="21" t="n">
        <v>38067.4687499593</v>
      </c>
      <c r="C15208" s="18" t="n">
        <v>0.019</v>
      </c>
      <c r="D15208" s="9" t="n">
        <v>0.009</v>
      </c>
    </row>
    <row r="15209" customFormat="false" ht="12" hidden="false" customHeight="false" outlineLevel="0" collapsed="false">
      <c r="B15209" s="21" t="n">
        <v>38067.4791666259</v>
      </c>
      <c r="C15209" s="18" t="n">
        <v>0.019</v>
      </c>
      <c r="D15209" s="9" t="n">
        <v>0.009</v>
      </c>
    </row>
    <row r="15210" customFormat="false" ht="12" hidden="false" customHeight="false" outlineLevel="0" collapsed="false">
      <c r="B15210" s="21" t="n">
        <v>38067.4999999593</v>
      </c>
      <c r="C15210" s="18" t="n">
        <v>0.019</v>
      </c>
      <c r="D15210" s="9" t="n">
        <v>0.009</v>
      </c>
    </row>
    <row r="15211" customFormat="false" ht="12" hidden="false" customHeight="false" outlineLevel="0" collapsed="false">
      <c r="B15211" s="21" t="n">
        <v>38067.5312499593</v>
      </c>
      <c r="C15211" s="18" t="n">
        <v>0.019</v>
      </c>
      <c r="D15211" s="9" t="n">
        <v>0.009</v>
      </c>
    </row>
    <row r="15212" customFormat="false" ht="12" hidden="false" customHeight="false" outlineLevel="0" collapsed="false">
      <c r="B15212" s="21" t="n">
        <v>38067.5833332926</v>
      </c>
      <c r="C15212" s="18" t="n">
        <v>0.019</v>
      </c>
      <c r="D15212" s="9" t="n">
        <v>0.009</v>
      </c>
    </row>
    <row r="15213" customFormat="false" ht="12" hidden="false" customHeight="false" outlineLevel="0" collapsed="false">
      <c r="B15213" s="10" t="n">
        <v>38067.6145832926</v>
      </c>
      <c r="C15213" s="18" t="n">
        <v>0.019</v>
      </c>
      <c r="D15213" s="9" t="n">
        <v>0.009</v>
      </c>
    </row>
    <row r="15214" customFormat="false" ht="12" hidden="false" customHeight="false" outlineLevel="0" collapsed="false">
      <c r="B15214" s="21" t="n">
        <v>38067.6249999592</v>
      </c>
      <c r="C15214" s="18" t="n">
        <v>0.019</v>
      </c>
      <c r="D15214" s="9" t="n">
        <v>0.009</v>
      </c>
    </row>
    <row r="15215" customFormat="false" ht="12" hidden="false" customHeight="false" outlineLevel="0" collapsed="false">
      <c r="B15215" s="21" t="n">
        <v>38067.6354166259</v>
      </c>
      <c r="C15215" s="18" t="n">
        <v>0.019</v>
      </c>
      <c r="D15215" s="9" t="n">
        <v>0.009</v>
      </c>
    </row>
    <row r="15216" customFormat="false" ht="12" hidden="false" customHeight="false" outlineLevel="0" collapsed="false">
      <c r="B15216" s="21" t="n">
        <v>38067.6562499592</v>
      </c>
      <c r="C15216" s="18" t="n">
        <v>0.019</v>
      </c>
      <c r="D15216" s="9" t="n">
        <v>0.009</v>
      </c>
    </row>
    <row r="15217" customFormat="false" ht="12" hidden="false" customHeight="false" outlineLevel="0" collapsed="false">
      <c r="B15217" s="21" t="n">
        <v>38067.6666666259</v>
      </c>
      <c r="C15217" s="18" t="n">
        <v>0.019</v>
      </c>
      <c r="D15217" s="9" t="n">
        <v>0.009</v>
      </c>
    </row>
    <row r="15218" customFormat="false" ht="12" hidden="false" customHeight="false" outlineLevel="0" collapsed="false">
      <c r="B15218" s="21" t="n">
        <v>38067.8749999592</v>
      </c>
      <c r="C15218" s="18" t="n">
        <v>0.019</v>
      </c>
      <c r="D15218" s="9" t="n">
        <v>0.009</v>
      </c>
    </row>
    <row r="15219" customFormat="false" ht="12" hidden="false" customHeight="false" outlineLevel="0" collapsed="false">
      <c r="B15219" s="21" t="n">
        <v>38067.8854166258</v>
      </c>
      <c r="C15219" s="18" t="n">
        <v>0.019</v>
      </c>
      <c r="D15219" s="9" t="n">
        <v>0.009</v>
      </c>
    </row>
    <row r="15220" customFormat="false" ht="12" hidden="false" customHeight="false" outlineLevel="0" collapsed="false">
      <c r="B15220" s="21" t="n">
        <v>38067.8958332925</v>
      </c>
      <c r="C15220" s="18" t="n">
        <v>0.019</v>
      </c>
      <c r="D15220" s="9" t="n">
        <v>0.009</v>
      </c>
    </row>
    <row r="15221" customFormat="false" ht="12" hidden="false" customHeight="false" outlineLevel="0" collapsed="false">
      <c r="B15221" s="21" t="n">
        <v>38067.9062499592</v>
      </c>
      <c r="C15221" s="18" t="n">
        <v>0.019</v>
      </c>
      <c r="D15221" s="9" t="n">
        <v>0.009</v>
      </c>
    </row>
    <row r="15222" customFormat="false" ht="12" hidden="false" customHeight="false" outlineLevel="0" collapsed="false">
      <c r="B15222" s="21" t="n">
        <v>38067.9166666258</v>
      </c>
      <c r="C15222" s="18" t="n">
        <v>0.019</v>
      </c>
      <c r="D15222" s="9" t="n">
        <v>0.009</v>
      </c>
    </row>
    <row r="15223" customFormat="false" ht="12" hidden="false" customHeight="false" outlineLevel="0" collapsed="false">
      <c r="B15223" s="21" t="n">
        <v>38067.9270832925</v>
      </c>
      <c r="C15223" s="18" t="n">
        <v>0.019</v>
      </c>
      <c r="D15223" s="9" t="n">
        <v>0.009</v>
      </c>
    </row>
    <row r="15224" customFormat="false" ht="12" hidden="false" customHeight="false" outlineLevel="0" collapsed="false">
      <c r="B15224" s="21" t="n">
        <v>38067.9374999592</v>
      </c>
      <c r="C15224" s="18" t="n">
        <v>0.019</v>
      </c>
      <c r="D15224" s="9" t="n">
        <v>0.009</v>
      </c>
    </row>
    <row r="15225" customFormat="false" ht="12" hidden="false" customHeight="false" outlineLevel="0" collapsed="false">
      <c r="B15225" s="21" t="n">
        <v>38067.9583332925</v>
      </c>
      <c r="C15225" s="18" t="n">
        <v>0.019</v>
      </c>
      <c r="D15225" s="9" t="n">
        <v>0.009</v>
      </c>
    </row>
    <row r="15226" customFormat="false" ht="12" hidden="false" customHeight="false" outlineLevel="0" collapsed="false">
      <c r="B15226" s="21" t="n">
        <v>38067.9687499591</v>
      </c>
      <c r="C15226" s="18" t="n">
        <v>0.019</v>
      </c>
      <c r="D15226" s="9" t="n">
        <v>0.009</v>
      </c>
    </row>
    <row r="15227" customFormat="false" ht="12" hidden="false" customHeight="false" outlineLevel="0" collapsed="false">
      <c r="B15227" s="21" t="n">
        <v>38067.9791666258</v>
      </c>
      <c r="C15227" s="18" t="n">
        <v>0.019</v>
      </c>
      <c r="D15227" s="9" t="n">
        <v>0.009</v>
      </c>
    </row>
    <row r="15228" customFormat="false" ht="12" hidden="false" customHeight="false" outlineLevel="0" collapsed="false">
      <c r="B15228" s="21" t="n">
        <v>38067.9895832925</v>
      </c>
      <c r="C15228" s="18" t="n">
        <v>0.019</v>
      </c>
      <c r="D15228" s="9" t="n">
        <v>0.009</v>
      </c>
    </row>
    <row r="15229" customFormat="false" ht="12" hidden="false" customHeight="false" outlineLevel="0" collapsed="false">
      <c r="B15229" s="21" t="n">
        <v>38067.9999999591</v>
      </c>
      <c r="C15229" s="18" t="n">
        <v>0.019</v>
      </c>
      <c r="D15229" s="9" t="n">
        <v>0.009</v>
      </c>
    </row>
    <row r="15230" customFormat="false" ht="12" hidden="false" customHeight="false" outlineLevel="0" collapsed="false">
      <c r="B15230" s="21" t="n">
        <v>38068.0104166258</v>
      </c>
      <c r="C15230" s="18" t="n">
        <v>0.019</v>
      </c>
      <c r="D15230" s="9" t="n">
        <v>0.009</v>
      </c>
    </row>
    <row r="15231" customFormat="false" ht="12" hidden="false" customHeight="false" outlineLevel="0" collapsed="false">
      <c r="B15231" s="21" t="n">
        <v>38068.0416666258</v>
      </c>
      <c r="C15231" s="18" t="n">
        <v>0.019</v>
      </c>
      <c r="D15231" s="9" t="n">
        <v>0.009</v>
      </c>
    </row>
    <row r="15232" customFormat="false" ht="12" hidden="false" customHeight="false" outlineLevel="0" collapsed="false">
      <c r="B15232" s="21" t="n">
        <v>38068.0520832925</v>
      </c>
      <c r="C15232" s="18" t="n">
        <v>0.019</v>
      </c>
      <c r="D15232" s="9" t="n">
        <v>0.009</v>
      </c>
    </row>
    <row r="15233" customFormat="false" ht="12" hidden="false" customHeight="false" outlineLevel="0" collapsed="false">
      <c r="B15233" s="21" t="n">
        <v>38068.0624999591</v>
      </c>
      <c r="C15233" s="18" t="n">
        <v>0.019</v>
      </c>
      <c r="D15233" s="9" t="n">
        <v>0.009</v>
      </c>
    </row>
    <row r="15234" customFormat="false" ht="12" hidden="false" customHeight="false" outlineLevel="0" collapsed="false">
      <c r="B15234" s="21" t="n">
        <v>38068.0729166258</v>
      </c>
      <c r="C15234" s="18" t="n">
        <v>0.019</v>
      </c>
      <c r="D15234" s="9" t="n">
        <v>0.009</v>
      </c>
    </row>
    <row r="15235" customFormat="false" ht="12" hidden="false" customHeight="false" outlineLevel="0" collapsed="false">
      <c r="B15235" s="21" t="n">
        <v>38068.0833332925</v>
      </c>
      <c r="C15235" s="18" t="n">
        <v>0.019</v>
      </c>
      <c r="D15235" s="9" t="n">
        <v>0.009</v>
      </c>
    </row>
    <row r="15236" customFormat="false" ht="12" hidden="false" customHeight="false" outlineLevel="0" collapsed="false">
      <c r="B15236" s="21" t="n">
        <v>38068.0937499591</v>
      </c>
      <c r="C15236" s="18" t="n">
        <v>0.019</v>
      </c>
      <c r="D15236" s="9" t="n">
        <v>0.009</v>
      </c>
    </row>
    <row r="15237" customFormat="false" ht="12" hidden="false" customHeight="false" outlineLevel="0" collapsed="false">
      <c r="B15237" s="21" t="n">
        <v>38068.1041666258</v>
      </c>
      <c r="C15237" s="18" t="n">
        <v>0.019</v>
      </c>
      <c r="D15237" s="9" t="n">
        <v>0.009</v>
      </c>
    </row>
    <row r="15238" customFormat="false" ht="12" hidden="false" customHeight="false" outlineLevel="0" collapsed="false">
      <c r="B15238" s="21" t="n">
        <v>38068.1145832924</v>
      </c>
      <c r="C15238" s="18" t="n">
        <v>0.019</v>
      </c>
      <c r="D15238" s="9" t="n">
        <v>0.009</v>
      </c>
    </row>
    <row r="15239" customFormat="false" ht="12" hidden="false" customHeight="false" outlineLevel="0" collapsed="false">
      <c r="B15239" s="21" t="n">
        <v>38068.1249999591</v>
      </c>
      <c r="C15239" s="18" t="n">
        <v>0.019</v>
      </c>
      <c r="D15239" s="9" t="n">
        <v>0.009</v>
      </c>
    </row>
    <row r="15240" customFormat="false" ht="12" hidden="false" customHeight="false" outlineLevel="0" collapsed="false">
      <c r="B15240" s="21" t="n">
        <v>38068.1354166258</v>
      </c>
      <c r="C15240" s="18" t="n">
        <v>0.019</v>
      </c>
      <c r="D15240" s="9" t="n">
        <v>0.009</v>
      </c>
    </row>
    <row r="15241" customFormat="false" ht="12" hidden="false" customHeight="false" outlineLevel="0" collapsed="false">
      <c r="B15241" s="21" t="n">
        <v>38068.1458332924</v>
      </c>
      <c r="C15241" s="18" t="n">
        <v>0.019</v>
      </c>
      <c r="D15241" s="9" t="n">
        <v>0.009</v>
      </c>
    </row>
    <row r="15242" customFormat="false" ht="12" hidden="false" customHeight="false" outlineLevel="0" collapsed="false">
      <c r="B15242" s="21" t="n">
        <v>38068.1562499591</v>
      </c>
      <c r="C15242" s="18" t="n">
        <v>0.019</v>
      </c>
      <c r="D15242" s="9" t="n">
        <v>0.009</v>
      </c>
    </row>
    <row r="15243" customFormat="false" ht="12" hidden="false" customHeight="false" outlineLevel="0" collapsed="false">
      <c r="B15243" s="21" t="n">
        <v>38068.1666666258</v>
      </c>
      <c r="C15243" s="18" t="n">
        <v>0.019</v>
      </c>
      <c r="D15243" s="9" t="n">
        <v>0.009</v>
      </c>
    </row>
    <row r="15244" customFormat="false" ht="12" hidden="false" customHeight="false" outlineLevel="0" collapsed="false">
      <c r="B15244" s="21" t="n">
        <v>38068.1770832924</v>
      </c>
      <c r="C15244" s="18" t="n">
        <v>0.019</v>
      </c>
      <c r="D15244" s="9" t="n">
        <v>0.009</v>
      </c>
    </row>
    <row r="15245" customFormat="false" ht="12" hidden="false" customHeight="false" outlineLevel="0" collapsed="false">
      <c r="B15245" s="21" t="n">
        <v>38068.1874999591</v>
      </c>
      <c r="C15245" s="18" t="n">
        <v>0.019</v>
      </c>
      <c r="D15245" s="9" t="n">
        <v>0.009</v>
      </c>
    </row>
    <row r="15246" customFormat="false" ht="12" hidden="false" customHeight="false" outlineLevel="0" collapsed="false">
      <c r="B15246" s="21" t="n">
        <v>38068.7916666256</v>
      </c>
      <c r="C15246" s="18" t="n">
        <v>0.019</v>
      </c>
      <c r="D15246" s="9" t="n">
        <v>0.009</v>
      </c>
    </row>
    <row r="15247" customFormat="false" ht="12" hidden="false" customHeight="false" outlineLevel="0" collapsed="false">
      <c r="B15247" s="21" t="n">
        <v>38068.8020832923</v>
      </c>
      <c r="C15247" s="18" t="n">
        <v>0.019</v>
      </c>
      <c r="D15247" s="9" t="n">
        <v>0.009</v>
      </c>
    </row>
    <row r="15248" customFormat="false" ht="12" hidden="false" customHeight="false" outlineLevel="0" collapsed="false">
      <c r="B15248" s="21" t="n">
        <v>38068.812499959</v>
      </c>
      <c r="C15248" s="18" t="n">
        <v>0.019</v>
      </c>
      <c r="D15248" s="9" t="n">
        <v>0.009</v>
      </c>
    </row>
    <row r="15249" customFormat="false" ht="12" hidden="false" customHeight="false" outlineLevel="0" collapsed="false">
      <c r="B15249" s="10" t="n">
        <v>38068.8229166256</v>
      </c>
      <c r="C15249" s="18" t="n">
        <v>0.019</v>
      </c>
      <c r="D15249" s="9" t="n">
        <v>0.009</v>
      </c>
    </row>
    <row r="15250" customFormat="false" ht="12" hidden="false" customHeight="false" outlineLevel="0" collapsed="false">
      <c r="B15250" s="21" t="n">
        <v>38068.8333332923</v>
      </c>
      <c r="C15250" s="18" t="n">
        <v>0.019</v>
      </c>
      <c r="D15250" s="9" t="n">
        <v>0.009</v>
      </c>
    </row>
    <row r="15251" customFormat="false" ht="12" hidden="false" customHeight="false" outlineLevel="0" collapsed="false">
      <c r="B15251" s="21" t="n">
        <v>38068.8437499589</v>
      </c>
      <c r="C15251" s="18" t="n">
        <v>0.019</v>
      </c>
      <c r="D15251" s="9" t="n">
        <v>0.009</v>
      </c>
    </row>
    <row r="15252" customFormat="false" ht="12" hidden="false" customHeight="false" outlineLevel="0" collapsed="false">
      <c r="B15252" s="10" t="n">
        <v>38068.8541666256</v>
      </c>
      <c r="C15252" s="18" t="n">
        <v>0.019</v>
      </c>
      <c r="D15252" s="9" t="n">
        <v>0.009</v>
      </c>
    </row>
    <row r="15253" customFormat="false" ht="12" hidden="false" customHeight="false" outlineLevel="0" collapsed="false">
      <c r="B15253" s="21" t="n">
        <v>38068.8645832923</v>
      </c>
      <c r="C15253" s="18" t="n">
        <v>0.019</v>
      </c>
      <c r="D15253" s="9" t="n">
        <v>0.009</v>
      </c>
    </row>
    <row r="15254" customFormat="false" ht="12" hidden="false" customHeight="false" outlineLevel="0" collapsed="false">
      <c r="B15254" s="21" t="n">
        <v>38068.8749999589</v>
      </c>
      <c r="C15254" s="18" t="n">
        <v>0.019</v>
      </c>
      <c r="D15254" s="9" t="n">
        <v>0.009</v>
      </c>
    </row>
    <row r="15255" customFormat="false" ht="12" hidden="false" customHeight="false" outlineLevel="0" collapsed="false">
      <c r="B15255" s="21" t="n">
        <v>38068.8854166256</v>
      </c>
      <c r="C15255" s="18" t="n">
        <v>0.019</v>
      </c>
      <c r="D15255" s="9" t="n">
        <v>0.009</v>
      </c>
    </row>
    <row r="15256" customFormat="false" ht="12" hidden="false" customHeight="false" outlineLevel="0" collapsed="false">
      <c r="B15256" s="21" t="n">
        <v>38068.8958332923</v>
      </c>
      <c r="C15256" s="18" t="n">
        <v>0.019</v>
      </c>
      <c r="D15256" s="9" t="n">
        <v>0.009</v>
      </c>
    </row>
    <row r="15257" customFormat="false" ht="12" hidden="false" customHeight="false" outlineLevel="0" collapsed="false">
      <c r="B15257" s="21" t="n">
        <v>38068.9062499589</v>
      </c>
      <c r="C15257" s="18" t="n">
        <v>0.019</v>
      </c>
      <c r="D15257" s="9" t="n">
        <v>0.009</v>
      </c>
    </row>
    <row r="15258" customFormat="false" ht="12" hidden="false" customHeight="false" outlineLevel="0" collapsed="false">
      <c r="B15258" s="21" t="n">
        <v>38068.9166666256</v>
      </c>
      <c r="C15258" s="18" t="n">
        <v>0.019</v>
      </c>
      <c r="D15258" s="9" t="n">
        <v>0.009</v>
      </c>
    </row>
    <row r="15259" customFormat="false" ht="12" hidden="false" customHeight="false" outlineLevel="0" collapsed="false">
      <c r="B15259" s="10" t="n">
        <v>38068.9270832923</v>
      </c>
      <c r="C15259" s="18" t="n">
        <v>0.019</v>
      </c>
      <c r="D15259" s="9" t="n">
        <v>0.009</v>
      </c>
    </row>
    <row r="15260" customFormat="false" ht="12" hidden="false" customHeight="false" outlineLevel="0" collapsed="false">
      <c r="B15260" s="21" t="n">
        <v>38068.9374999589</v>
      </c>
      <c r="C15260" s="18" t="n">
        <v>0.019</v>
      </c>
      <c r="D15260" s="9" t="n">
        <v>0.009</v>
      </c>
    </row>
    <row r="15261" customFormat="false" ht="12" hidden="false" customHeight="false" outlineLevel="0" collapsed="false">
      <c r="B15261" s="21" t="n">
        <v>38068.9479166256</v>
      </c>
      <c r="C15261" s="18" t="n">
        <v>0.019</v>
      </c>
      <c r="D15261" s="9" t="n">
        <v>0.009</v>
      </c>
    </row>
    <row r="15262" customFormat="false" ht="12" hidden="false" customHeight="false" outlineLevel="0" collapsed="false">
      <c r="B15262" s="10" t="n">
        <v>38068.9583332923</v>
      </c>
      <c r="C15262" s="18" t="n">
        <v>0.019</v>
      </c>
      <c r="D15262" s="9" t="n">
        <v>0.009</v>
      </c>
    </row>
    <row r="15263" customFormat="false" ht="12" hidden="false" customHeight="false" outlineLevel="0" collapsed="false">
      <c r="B15263" s="21" t="n">
        <v>38068.9687499589</v>
      </c>
      <c r="C15263" s="18" t="n">
        <v>0.019</v>
      </c>
      <c r="D15263" s="9" t="n">
        <v>0.009</v>
      </c>
    </row>
    <row r="15264" customFormat="false" ht="12" hidden="false" customHeight="false" outlineLevel="0" collapsed="false">
      <c r="B15264" s="21" t="n">
        <v>38068.9791666256</v>
      </c>
      <c r="C15264" s="18" t="n">
        <v>0.019</v>
      </c>
      <c r="D15264" s="9" t="n">
        <v>0.009</v>
      </c>
    </row>
    <row r="15265" customFormat="false" ht="12" hidden="false" customHeight="false" outlineLevel="0" collapsed="false">
      <c r="B15265" s="21" t="n">
        <v>38068.9895832922</v>
      </c>
      <c r="C15265" s="18" t="n">
        <v>0.019</v>
      </c>
      <c r="D15265" s="9" t="n">
        <v>0.009</v>
      </c>
    </row>
    <row r="15266" customFormat="false" ht="12" hidden="false" customHeight="false" outlineLevel="0" collapsed="false">
      <c r="B15266" s="21" t="n">
        <v>38068.9999999589</v>
      </c>
      <c r="C15266" s="18" t="n">
        <v>0.019</v>
      </c>
      <c r="D15266" s="9" t="n">
        <v>0.009</v>
      </c>
    </row>
    <row r="15267" customFormat="false" ht="12" hidden="false" customHeight="false" outlineLevel="0" collapsed="false">
      <c r="B15267" s="21" t="n">
        <v>38069.0312499589</v>
      </c>
      <c r="C15267" s="18" t="n">
        <v>0.019</v>
      </c>
      <c r="D15267" s="9" t="n">
        <v>0.009</v>
      </c>
    </row>
    <row r="15268" customFormat="false" ht="12" hidden="false" customHeight="false" outlineLevel="0" collapsed="false">
      <c r="B15268" s="21" t="n">
        <v>38075.635416624</v>
      </c>
      <c r="C15268" s="18" t="n">
        <v>0.019</v>
      </c>
      <c r="D15268" s="9" t="n">
        <v>0.009</v>
      </c>
    </row>
    <row r="15269" customFormat="false" ht="12" hidden="false" customHeight="false" outlineLevel="0" collapsed="false">
      <c r="B15269" s="21" t="n">
        <v>38075.6458332907</v>
      </c>
      <c r="C15269" s="18" t="n">
        <v>0.019</v>
      </c>
      <c r="D15269" s="9" t="n">
        <v>0.009</v>
      </c>
    </row>
    <row r="15270" customFormat="false" ht="12" hidden="false" customHeight="false" outlineLevel="0" collapsed="false">
      <c r="B15270" s="21" t="n">
        <v>38075.666666624</v>
      </c>
      <c r="C15270" s="18" t="n">
        <v>0.019</v>
      </c>
      <c r="D15270" s="9" t="n">
        <v>0.009</v>
      </c>
    </row>
    <row r="15271" customFormat="false" ht="12" hidden="false" customHeight="false" outlineLevel="0" collapsed="false">
      <c r="B15271" s="21" t="n">
        <v>38075.6770832907</v>
      </c>
      <c r="C15271" s="18" t="n">
        <v>0.019</v>
      </c>
      <c r="D15271" s="9" t="n">
        <v>0.009</v>
      </c>
    </row>
    <row r="15272" customFormat="false" ht="12" hidden="false" customHeight="false" outlineLevel="0" collapsed="false">
      <c r="B15272" s="21" t="n">
        <v>38075.6874999574</v>
      </c>
      <c r="C15272" s="18" t="n">
        <v>0.019</v>
      </c>
      <c r="D15272" s="9" t="n">
        <v>0.009</v>
      </c>
    </row>
    <row r="15273" customFormat="false" ht="12" hidden="false" customHeight="false" outlineLevel="0" collapsed="false">
      <c r="B15273" s="21" t="n">
        <v>38075.697916624</v>
      </c>
      <c r="C15273" s="18" t="n">
        <v>0.019</v>
      </c>
      <c r="D15273" s="9" t="n">
        <v>0.009</v>
      </c>
    </row>
    <row r="15274" customFormat="false" ht="12" hidden="false" customHeight="false" outlineLevel="0" collapsed="false">
      <c r="B15274" s="21" t="n">
        <v>38075.7083332907</v>
      </c>
      <c r="C15274" s="18" t="n">
        <v>0.019</v>
      </c>
      <c r="D15274" s="9" t="n">
        <v>0.009</v>
      </c>
    </row>
    <row r="15275" customFormat="false" ht="12" hidden="false" customHeight="false" outlineLevel="0" collapsed="false">
      <c r="B15275" s="10" t="n">
        <v>38075.7187499573</v>
      </c>
      <c r="C15275" s="36" t="n">
        <v>0.019</v>
      </c>
      <c r="D15275" s="35" t="n">
        <v>0.009</v>
      </c>
    </row>
    <row r="15276" customFormat="false" ht="12" hidden="false" customHeight="false" outlineLevel="0" collapsed="false">
      <c r="B15276" s="21" t="n">
        <v>38075.729166624</v>
      </c>
      <c r="C15276" s="18" t="n">
        <v>0.019</v>
      </c>
      <c r="D15276" s="9" t="n">
        <v>0.009</v>
      </c>
    </row>
    <row r="15277" customFormat="false" ht="12" hidden="false" customHeight="false" outlineLevel="0" collapsed="false">
      <c r="B15277" s="10" t="n">
        <v>38075.7395832907</v>
      </c>
      <c r="C15277" s="18" t="n">
        <v>0.019</v>
      </c>
      <c r="D15277" s="9" t="n">
        <v>0.009</v>
      </c>
    </row>
    <row r="15278" customFormat="false" ht="12" hidden="false" customHeight="false" outlineLevel="0" collapsed="false">
      <c r="B15278" s="10" t="n">
        <v>38075.7499999573</v>
      </c>
      <c r="C15278" s="18" t="n">
        <v>0.019</v>
      </c>
      <c r="D15278" s="9" t="n">
        <v>0.009</v>
      </c>
    </row>
    <row r="15279" customFormat="false" ht="12" hidden="false" customHeight="false" outlineLevel="0" collapsed="false">
      <c r="B15279" s="21" t="n">
        <v>38075.760416624</v>
      </c>
      <c r="C15279" s="18" t="n">
        <v>0.019</v>
      </c>
      <c r="D15279" s="9" t="n">
        <v>0.009</v>
      </c>
    </row>
    <row r="15280" customFormat="false" ht="12" hidden="false" customHeight="false" outlineLevel="0" collapsed="false">
      <c r="B15280" s="21" t="n">
        <v>38075.7708332907</v>
      </c>
      <c r="C15280" s="18" t="n">
        <v>0.019</v>
      </c>
      <c r="D15280" s="9" t="n">
        <v>0.009</v>
      </c>
    </row>
    <row r="15281" customFormat="false" ht="12" hidden="false" customHeight="false" outlineLevel="0" collapsed="false">
      <c r="B15281" s="21" t="n">
        <v>38075.7812499573</v>
      </c>
      <c r="C15281" s="18" t="n">
        <v>0.019</v>
      </c>
      <c r="D15281" s="9" t="n">
        <v>0.009</v>
      </c>
    </row>
    <row r="15282" customFormat="false" ht="12" hidden="false" customHeight="false" outlineLevel="0" collapsed="false">
      <c r="B15282" s="21" t="n">
        <v>38075.791666624</v>
      </c>
      <c r="C15282" s="18" t="n">
        <v>0.019</v>
      </c>
      <c r="D15282" s="9" t="n">
        <v>0.009</v>
      </c>
    </row>
    <row r="15283" customFormat="false" ht="12" hidden="false" customHeight="false" outlineLevel="0" collapsed="false">
      <c r="B15283" s="21" t="n">
        <v>38075.8020832907</v>
      </c>
      <c r="C15283" s="18" t="n">
        <v>0.019</v>
      </c>
      <c r="D15283" s="9" t="n">
        <v>0.009</v>
      </c>
    </row>
    <row r="15284" customFormat="false" ht="12" hidden="false" customHeight="false" outlineLevel="0" collapsed="false">
      <c r="B15284" s="21" t="n">
        <v>38075.8124999573</v>
      </c>
      <c r="C15284" s="36" t="n">
        <v>0.019</v>
      </c>
      <c r="D15284" s="35" t="n">
        <v>0.009</v>
      </c>
    </row>
    <row r="15285" customFormat="false" ht="12" hidden="false" customHeight="false" outlineLevel="0" collapsed="false">
      <c r="B15285" s="21" t="n">
        <v>38075.822916624</v>
      </c>
      <c r="C15285" s="18" t="n">
        <v>0.019</v>
      </c>
      <c r="D15285" s="9" t="n">
        <v>0.009</v>
      </c>
    </row>
    <row r="15286" customFormat="false" ht="12" hidden="false" customHeight="false" outlineLevel="0" collapsed="false">
      <c r="B15286" s="21" t="n">
        <v>38075.8333332907</v>
      </c>
      <c r="C15286" s="18" t="n">
        <v>0.019</v>
      </c>
      <c r="D15286" s="9" t="n">
        <v>0.009</v>
      </c>
    </row>
    <row r="15287" customFormat="false" ht="12" hidden="false" customHeight="false" outlineLevel="0" collapsed="false">
      <c r="B15287" s="21" t="n">
        <v>38075.8437499573</v>
      </c>
      <c r="C15287" s="18" t="n">
        <v>0.019</v>
      </c>
      <c r="D15287" s="9" t="n">
        <v>0.009</v>
      </c>
    </row>
    <row r="15288" customFormat="false" ht="12" hidden="false" customHeight="false" outlineLevel="0" collapsed="false">
      <c r="B15288" s="21" t="n">
        <v>38075.854166624</v>
      </c>
      <c r="C15288" s="18" t="n">
        <v>0.019</v>
      </c>
      <c r="D15288" s="9" t="n">
        <v>0.009</v>
      </c>
    </row>
    <row r="15289" customFormat="false" ht="12" hidden="false" customHeight="false" outlineLevel="0" collapsed="false">
      <c r="B15289" s="21" t="n">
        <v>38075.8645832906</v>
      </c>
      <c r="C15289" s="18" t="n">
        <v>0.019</v>
      </c>
      <c r="D15289" s="9" t="n">
        <v>0.009</v>
      </c>
    </row>
    <row r="15290" customFormat="false" ht="12" hidden="false" customHeight="false" outlineLevel="0" collapsed="false">
      <c r="B15290" s="21" t="n">
        <v>38075.8749999573</v>
      </c>
      <c r="C15290" s="18" t="n">
        <v>0.019</v>
      </c>
      <c r="D15290" s="9" t="n">
        <v>0.009</v>
      </c>
    </row>
    <row r="15291" customFormat="false" ht="12" hidden="false" customHeight="false" outlineLevel="0" collapsed="false">
      <c r="B15291" s="21" t="n">
        <v>38075.885416624</v>
      </c>
      <c r="C15291" s="18" t="n">
        <v>0.019</v>
      </c>
      <c r="D15291" s="9" t="n">
        <v>0.009</v>
      </c>
    </row>
    <row r="15292" customFormat="false" ht="12" hidden="false" customHeight="false" outlineLevel="0" collapsed="false">
      <c r="B15292" s="21" t="n">
        <v>38075.8958332906</v>
      </c>
      <c r="C15292" s="18" t="n">
        <v>0.019</v>
      </c>
      <c r="D15292" s="9" t="n">
        <v>0.009</v>
      </c>
    </row>
    <row r="15293" customFormat="false" ht="12" hidden="false" customHeight="false" outlineLevel="0" collapsed="false">
      <c r="B15293" s="21" t="n">
        <v>38075.9062499573</v>
      </c>
      <c r="C15293" s="18" t="n">
        <v>0.019</v>
      </c>
      <c r="D15293" s="9" t="n">
        <v>0.009</v>
      </c>
    </row>
    <row r="15294" customFormat="false" ht="12" hidden="false" customHeight="false" outlineLevel="0" collapsed="false">
      <c r="B15294" s="21" t="n">
        <v>38075.916666624</v>
      </c>
      <c r="C15294" s="18" t="n">
        <v>0.019</v>
      </c>
      <c r="D15294" s="9" t="n">
        <v>0.009</v>
      </c>
    </row>
    <row r="15295" customFormat="false" ht="12" hidden="false" customHeight="false" outlineLevel="0" collapsed="false">
      <c r="B15295" s="21" t="n">
        <v>38075.9374999573</v>
      </c>
      <c r="C15295" s="18" t="n">
        <v>0.019</v>
      </c>
      <c r="D15295" s="9" t="n">
        <v>0.009</v>
      </c>
    </row>
    <row r="15296" customFormat="false" ht="12" hidden="false" customHeight="false" outlineLevel="0" collapsed="false">
      <c r="B15296" s="21" t="n">
        <v>38075.947916624</v>
      </c>
      <c r="C15296" s="18" t="n">
        <v>0.019</v>
      </c>
      <c r="D15296" s="9" t="n">
        <v>0.009</v>
      </c>
    </row>
    <row r="15297" customFormat="false" ht="12" hidden="false" customHeight="false" outlineLevel="0" collapsed="false">
      <c r="B15297" s="21" t="n">
        <v>38075.9583332906</v>
      </c>
      <c r="C15297" s="18" t="n">
        <v>0.019</v>
      </c>
      <c r="D15297" s="9" t="n">
        <v>0.009</v>
      </c>
    </row>
    <row r="15298" customFormat="false" ht="12" hidden="false" customHeight="false" outlineLevel="0" collapsed="false">
      <c r="B15298" s="21" t="n">
        <v>38076.0416666239</v>
      </c>
      <c r="C15298" s="18" t="n">
        <v>0.019</v>
      </c>
      <c r="D15298" s="9" t="n">
        <v>0.009</v>
      </c>
    </row>
    <row r="15299" customFormat="false" ht="12" hidden="false" customHeight="false" outlineLevel="0" collapsed="false">
      <c r="B15299" s="21" t="n">
        <v>37942.6145833217</v>
      </c>
      <c r="C15299" s="18" t="n">
        <v>0.019</v>
      </c>
      <c r="D15299" s="9" t="n">
        <v>0.001</v>
      </c>
    </row>
    <row r="15300" customFormat="false" ht="12" hidden="false" customHeight="false" outlineLevel="0" collapsed="false">
      <c r="B15300" s="21" t="n">
        <v>37942.6249999883</v>
      </c>
      <c r="C15300" s="18" t="n">
        <v>0.019</v>
      </c>
      <c r="D15300" s="9" t="n">
        <v>0.001</v>
      </c>
    </row>
    <row r="15301" customFormat="false" ht="12" hidden="false" customHeight="false" outlineLevel="0" collapsed="false">
      <c r="B15301" s="21" t="n">
        <v>37944.1666666546</v>
      </c>
      <c r="C15301" s="18" t="n">
        <v>0.019</v>
      </c>
      <c r="D15301" s="9" t="n">
        <v>0.001</v>
      </c>
    </row>
    <row r="15302" customFormat="false" ht="12" hidden="false" customHeight="false" outlineLevel="0" collapsed="false">
      <c r="B15302" s="21" t="n">
        <v>37944.4062499879</v>
      </c>
      <c r="C15302" s="18" t="n">
        <v>0.019</v>
      </c>
      <c r="D15302" s="9" t="n">
        <v>0.001</v>
      </c>
    </row>
    <row r="15303" customFormat="false" ht="12" hidden="false" customHeight="false" outlineLevel="0" collapsed="false">
      <c r="B15303" s="21" t="n">
        <v>37945.9166666542</v>
      </c>
      <c r="C15303" s="18" t="n">
        <v>0.019</v>
      </c>
      <c r="D15303" s="9" t="n">
        <v>0.001</v>
      </c>
    </row>
    <row r="15304" customFormat="false" ht="12" hidden="false" customHeight="false" outlineLevel="0" collapsed="false">
      <c r="B15304" s="21" t="n">
        <v>37945.9270833209</v>
      </c>
      <c r="C15304" s="18" t="n">
        <v>0.019</v>
      </c>
      <c r="D15304" s="9" t="n">
        <v>0.001</v>
      </c>
    </row>
    <row r="15305" customFormat="false" ht="12" hidden="false" customHeight="false" outlineLevel="0" collapsed="false">
      <c r="B15305" s="21" t="n">
        <v>37957.8437499848</v>
      </c>
      <c r="C15305" s="18" t="n">
        <v>0.019</v>
      </c>
      <c r="D15305" s="9" t="n">
        <v>0.001</v>
      </c>
    </row>
    <row r="15306" customFormat="false" ht="12" hidden="false" customHeight="false" outlineLevel="0" collapsed="false">
      <c r="B15306" s="21" t="n">
        <v>37957.8541666515</v>
      </c>
      <c r="C15306" s="18" t="n">
        <v>0.019</v>
      </c>
      <c r="D15306" s="9" t="n">
        <v>0.001</v>
      </c>
    </row>
    <row r="15307" customFormat="false" ht="12" hidden="false" customHeight="false" outlineLevel="0" collapsed="false">
      <c r="B15307" s="21" t="n">
        <v>37942.510416655</v>
      </c>
      <c r="C15307" s="18" t="n">
        <v>0.019</v>
      </c>
      <c r="D15307" s="9" t="n">
        <v>0.001</v>
      </c>
    </row>
    <row r="15308" customFormat="false" ht="12" hidden="false" customHeight="false" outlineLevel="0" collapsed="false">
      <c r="B15308" s="10" t="n">
        <v>37943.999999988</v>
      </c>
      <c r="C15308" s="18" t="n">
        <v>0.019</v>
      </c>
      <c r="D15308" s="9" t="n">
        <v>0.001</v>
      </c>
    </row>
    <row r="15309" customFormat="false" ht="12" hidden="false" customHeight="false" outlineLevel="0" collapsed="false">
      <c r="B15309" s="21" t="n">
        <v>37944.0208333213</v>
      </c>
      <c r="C15309" s="18" t="n">
        <v>0.019</v>
      </c>
      <c r="D15309" s="9" t="n">
        <v>0.001</v>
      </c>
    </row>
    <row r="15310" customFormat="false" ht="12" hidden="false" customHeight="false" outlineLevel="0" collapsed="false">
      <c r="B15310" s="21" t="n">
        <v>37975.8020833139</v>
      </c>
      <c r="C15310" s="18" t="n">
        <v>0.0188118123606159</v>
      </c>
      <c r="D15310" s="9" t="n">
        <v>0.001</v>
      </c>
    </row>
    <row r="15311" customFormat="false" ht="12" hidden="false" customHeight="false" outlineLevel="0" collapsed="false">
      <c r="B15311" s="21" t="n">
        <v>38013.3958333052</v>
      </c>
      <c r="C15311" s="18" t="n">
        <v>0.0185</v>
      </c>
      <c r="D15311" s="9" t="n">
        <v>0.009</v>
      </c>
    </row>
    <row r="15312" customFormat="false" ht="12" hidden="false" customHeight="false" outlineLevel="0" collapsed="false">
      <c r="B15312" s="21" t="n">
        <v>38013.9999999717</v>
      </c>
      <c r="C15312" s="18" t="n">
        <v>0.0185</v>
      </c>
      <c r="D15312" s="9" t="n">
        <v>0.009</v>
      </c>
    </row>
    <row r="15313" customFormat="false" ht="12" hidden="false" customHeight="false" outlineLevel="0" collapsed="false">
      <c r="B15313" s="10" t="n">
        <v>38014.020833305</v>
      </c>
      <c r="C15313" s="18" t="n">
        <v>0.0185</v>
      </c>
      <c r="D15313" s="9" t="n">
        <v>0.009</v>
      </c>
    </row>
    <row r="15314" customFormat="false" ht="12" hidden="false" customHeight="false" outlineLevel="0" collapsed="false">
      <c r="B15314" s="21" t="n">
        <v>38014.0416666384</v>
      </c>
      <c r="C15314" s="18" t="n">
        <v>0.0185</v>
      </c>
      <c r="D15314" s="9" t="n">
        <v>0.009</v>
      </c>
    </row>
    <row r="15315" customFormat="false" ht="12" hidden="false" customHeight="false" outlineLevel="0" collapsed="false">
      <c r="B15315" s="21" t="n">
        <v>38014.0624999717</v>
      </c>
      <c r="C15315" s="18" t="n">
        <v>0.0185</v>
      </c>
      <c r="D15315" s="9" t="n">
        <v>0.009</v>
      </c>
    </row>
    <row r="15316" customFormat="false" ht="12" hidden="false" customHeight="false" outlineLevel="0" collapsed="false">
      <c r="B15316" s="10" t="n">
        <v>38014.0729166384</v>
      </c>
      <c r="C15316" s="18" t="n">
        <v>0.0185</v>
      </c>
      <c r="D15316" s="9" t="n">
        <v>0.009</v>
      </c>
    </row>
    <row r="15317" customFormat="false" ht="12" hidden="false" customHeight="false" outlineLevel="0" collapsed="false">
      <c r="B15317" s="21" t="n">
        <v>38014.083333305</v>
      </c>
      <c r="C15317" s="18" t="n">
        <v>0.0185</v>
      </c>
      <c r="D15317" s="9" t="n">
        <v>0.009</v>
      </c>
    </row>
    <row r="15318" customFormat="false" ht="12" hidden="false" customHeight="false" outlineLevel="0" collapsed="false">
      <c r="B15318" s="21" t="n">
        <v>38014.0937499717</v>
      </c>
      <c r="C15318" s="18" t="n">
        <v>0.0185</v>
      </c>
      <c r="D15318" s="9" t="n">
        <v>0.009</v>
      </c>
    </row>
    <row r="15319" customFormat="false" ht="12" hidden="false" customHeight="false" outlineLevel="0" collapsed="false">
      <c r="B15319" s="21" t="n">
        <v>38014.1041666384</v>
      </c>
      <c r="C15319" s="18" t="n">
        <v>0.0185</v>
      </c>
      <c r="D15319" s="9" t="n">
        <v>0.009</v>
      </c>
    </row>
    <row r="15320" customFormat="false" ht="12" hidden="false" customHeight="false" outlineLevel="0" collapsed="false">
      <c r="B15320" s="21" t="n">
        <v>38014.114583305</v>
      </c>
      <c r="C15320" s="18" t="n">
        <v>0.0185</v>
      </c>
      <c r="D15320" s="9" t="n">
        <v>0.009</v>
      </c>
    </row>
    <row r="15321" customFormat="false" ht="12" hidden="false" customHeight="false" outlineLevel="0" collapsed="false">
      <c r="B15321" s="21" t="n">
        <v>38014.1249999717</v>
      </c>
      <c r="C15321" s="18" t="n">
        <v>0.0185</v>
      </c>
      <c r="D15321" s="9" t="n">
        <v>0.009</v>
      </c>
    </row>
    <row r="15322" customFormat="false" ht="12" hidden="false" customHeight="false" outlineLevel="0" collapsed="false">
      <c r="B15322" s="21" t="n">
        <v>38014.145833305</v>
      </c>
      <c r="C15322" s="43" t="n">
        <v>0.0185</v>
      </c>
      <c r="D15322" s="38" t="n">
        <v>0.009</v>
      </c>
    </row>
    <row r="15323" customFormat="false" ht="12" hidden="false" customHeight="false" outlineLevel="0" collapsed="false">
      <c r="B15323" s="21" t="n">
        <v>38014.1562499717</v>
      </c>
      <c r="C15323" s="18" t="n">
        <v>0.0185</v>
      </c>
      <c r="D15323" s="9" t="n">
        <v>0.009</v>
      </c>
    </row>
    <row r="15324" customFormat="false" ht="12" hidden="false" customHeight="false" outlineLevel="0" collapsed="false">
      <c r="B15324" s="21" t="n">
        <v>38059.4687499611</v>
      </c>
      <c r="C15324" s="18" t="n">
        <v>0.0185</v>
      </c>
      <c r="D15324" s="9" t="n">
        <v>0.009</v>
      </c>
    </row>
    <row r="15325" customFormat="false" ht="12" hidden="false" customHeight="false" outlineLevel="0" collapsed="false">
      <c r="B15325" s="21" t="n">
        <v>38059.4791666278</v>
      </c>
      <c r="C15325" s="18" t="n">
        <v>0.0185</v>
      </c>
      <c r="D15325" s="9" t="n">
        <v>0.009</v>
      </c>
    </row>
    <row r="15326" customFormat="false" ht="12" hidden="false" customHeight="false" outlineLevel="0" collapsed="false">
      <c r="B15326" s="21" t="n">
        <v>38059.4895832945</v>
      </c>
      <c r="C15326" s="18" t="n">
        <v>0.0185</v>
      </c>
      <c r="D15326" s="9" t="n">
        <v>0.009</v>
      </c>
    </row>
    <row r="15327" customFormat="false" ht="12" hidden="false" customHeight="false" outlineLevel="0" collapsed="false">
      <c r="B15327" s="21" t="n">
        <v>38060.1145832943</v>
      </c>
      <c r="C15327" s="18" t="n">
        <v>0.0185</v>
      </c>
      <c r="D15327" s="9" t="n">
        <v>0.009</v>
      </c>
    </row>
    <row r="15328" customFormat="false" ht="12" hidden="false" customHeight="false" outlineLevel="0" collapsed="false">
      <c r="B15328" s="21" t="n">
        <v>38060.1354166276</v>
      </c>
      <c r="C15328" s="18" t="n">
        <v>0.0185</v>
      </c>
      <c r="D15328" s="9" t="n">
        <v>0.009</v>
      </c>
    </row>
    <row r="15329" customFormat="false" ht="12" hidden="false" customHeight="false" outlineLevel="0" collapsed="false">
      <c r="B15329" s="21" t="n">
        <v>38060.1458332943</v>
      </c>
      <c r="C15329" s="18" t="n">
        <v>0.0185</v>
      </c>
      <c r="D15329" s="9" t="n">
        <v>0.009</v>
      </c>
    </row>
    <row r="15330" customFormat="false" ht="12" hidden="false" customHeight="false" outlineLevel="0" collapsed="false">
      <c r="B15330" s="21" t="n">
        <v>38060.1666666276</v>
      </c>
      <c r="C15330" s="18" t="n">
        <v>0.0185</v>
      </c>
      <c r="D15330" s="9" t="n">
        <v>0.009</v>
      </c>
    </row>
    <row r="15331" customFormat="false" ht="12" hidden="false" customHeight="false" outlineLevel="0" collapsed="false">
      <c r="B15331" s="10" t="n">
        <v>38060.6458332942</v>
      </c>
      <c r="C15331" s="36" t="n">
        <v>0.0185</v>
      </c>
      <c r="D15331" s="35" t="n">
        <v>0.009</v>
      </c>
    </row>
    <row r="15332" customFormat="false" ht="12" hidden="false" customHeight="false" outlineLevel="0" collapsed="false">
      <c r="B15332" s="10" t="n">
        <v>38060.6770832942</v>
      </c>
      <c r="C15332" s="36" t="n">
        <v>0.0185</v>
      </c>
      <c r="D15332" s="35" t="n">
        <v>0.009</v>
      </c>
    </row>
    <row r="15333" customFormat="false" ht="12" hidden="false" customHeight="false" outlineLevel="0" collapsed="false">
      <c r="B15333" s="21" t="n">
        <v>38060.6874999608</v>
      </c>
      <c r="C15333" s="18" t="n">
        <v>0.0185</v>
      </c>
      <c r="D15333" s="9" t="n">
        <v>0.009</v>
      </c>
    </row>
    <row r="15334" customFormat="false" ht="12" hidden="false" customHeight="false" outlineLevel="0" collapsed="false">
      <c r="B15334" s="21" t="n">
        <v>38060.6979166275</v>
      </c>
      <c r="C15334" s="18" t="n">
        <v>0.0185</v>
      </c>
      <c r="D15334" s="9" t="n">
        <v>0.009</v>
      </c>
    </row>
    <row r="15335" customFormat="false" ht="12" hidden="false" customHeight="false" outlineLevel="0" collapsed="false">
      <c r="B15335" s="10" t="n">
        <v>38060.7083332942</v>
      </c>
      <c r="C15335" s="36" t="n">
        <v>0.0185</v>
      </c>
      <c r="D15335" s="35" t="n">
        <v>0.009</v>
      </c>
    </row>
    <row r="15336" customFormat="false" ht="12" hidden="false" customHeight="false" outlineLevel="0" collapsed="false">
      <c r="B15336" s="21" t="n">
        <v>38060.7187499608</v>
      </c>
      <c r="C15336" s="37" t="n">
        <v>0.0185</v>
      </c>
      <c r="D15336" s="38" t="n">
        <v>0.009</v>
      </c>
    </row>
    <row r="15337" customFormat="false" ht="12" hidden="false" customHeight="false" outlineLevel="0" collapsed="false">
      <c r="B15337" s="21" t="n">
        <v>38060.7291666275</v>
      </c>
      <c r="C15337" s="37" t="n">
        <v>0.0185</v>
      </c>
      <c r="D15337" s="38" t="n">
        <v>0.009</v>
      </c>
    </row>
    <row r="15338" customFormat="false" ht="12" hidden="false" customHeight="false" outlineLevel="0" collapsed="false">
      <c r="B15338" s="10" t="n">
        <v>38060.7395832942</v>
      </c>
      <c r="C15338" s="36" t="n">
        <v>0.0185</v>
      </c>
      <c r="D15338" s="35" t="n">
        <v>0.009</v>
      </c>
    </row>
    <row r="15339" customFormat="false" ht="12" hidden="false" customHeight="false" outlineLevel="0" collapsed="false">
      <c r="B15339" s="21" t="n">
        <v>38060.7499999608</v>
      </c>
      <c r="C15339" s="18" t="n">
        <v>0.0185</v>
      </c>
      <c r="D15339" s="9" t="n">
        <v>0.009</v>
      </c>
    </row>
    <row r="15340" customFormat="false" ht="12" hidden="false" customHeight="false" outlineLevel="0" collapsed="false">
      <c r="B15340" s="21" t="n">
        <v>38060.7604166275</v>
      </c>
      <c r="C15340" s="18" t="n">
        <v>0.0185</v>
      </c>
      <c r="D15340" s="9" t="n">
        <v>0.009</v>
      </c>
    </row>
    <row r="15341" customFormat="false" ht="12" hidden="false" customHeight="false" outlineLevel="0" collapsed="false">
      <c r="B15341" s="21" t="n">
        <v>38060.7708332942</v>
      </c>
      <c r="C15341" s="18" t="n">
        <v>0.0185</v>
      </c>
      <c r="D15341" s="9" t="n">
        <v>0.009</v>
      </c>
    </row>
    <row r="15342" customFormat="false" ht="12" hidden="false" customHeight="false" outlineLevel="0" collapsed="false">
      <c r="B15342" s="10" t="n">
        <v>38060.7812499608</v>
      </c>
      <c r="C15342" s="36" t="n">
        <v>0.0185</v>
      </c>
      <c r="D15342" s="35" t="n">
        <v>0.009</v>
      </c>
    </row>
    <row r="15343" customFormat="false" ht="12" hidden="false" customHeight="false" outlineLevel="0" collapsed="false">
      <c r="B15343" s="21" t="n">
        <v>38060.7916666275</v>
      </c>
      <c r="C15343" s="18" t="n">
        <v>0.0185</v>
      </c>
      <c r="D15343" s="9" t="n">
        <v>0.009</v>
      </c>
    </row>
    <row r="15344" customFormat="false" ht="12" hidden="false" customHeight="false" outlineLevel="0" collapsed="false">
      <c r="B15344" s="10" t="n">
        <v>38060.8020832942</v>
      </c>
      <c r="C15344" s="36" t="n">
        <v>0.0185</v>
      </c>
      <c r="D15344" s="35" t="n">
        <v>0.009</v>
      </c>
    </row>
    <row r="15345" customFormat="false" ht="12" hidden="false" customHeight="false" outlineLevel="0" collapsed="false">
      <c r="B15345" s="21" t="n">
        <v>38060.8124999608</v>
      </c>
      <c r="C15345" s="18" t="n">
        <v>0.0185</v>
      </c>
      <c r="D15345" s="9" t="n">
        <v>0.009</v>
      </c>
    </row>
    <row r="15346" customFormat="false" ht="12" hidden="false" customHeight="false" outlineLevel="0" collapsed="false">
      <c r="B15346" s="21" t="n">
        <v>38060.8229166275</v>
      </c>
      <c r="C15346" s="18" t="n">
        <v>0.0185</v>
      </c>
      <c r="D15346" s="9" t="n">
        <v>0.009</v>
      </c>
    </row>
    <row r="15347" customFormat="false" ht="12" hidden="false" customHeight="false" outlineLevel="0" collapsed="false">
      <c r="B15347" s="10" t="n">
        <v>38060.8333332941</v>
      </c>
      <c r="C15347" s="36" t="n">
        <v>0.0185</v>
      </c>
      <c r="D15347" s="35" t="n">
        <v>0.009</v>
      </c>
    </row>
    <row r="15348" customFormat="false" ht="12" hidden="false" customHeight="false" outlineLevel="0" collapsed="false">
      <c r="B15348" s="10" t="n">
        <v>38061.1041666274</v>
      </c>
      <c r="C15348" s="36" t="n">
        <v>0.0185</v>
      </c>
      <c r="D15348" s="35" t="n">
        <v>0.009</v>
      </c>
    </row>
    <row r="15349" customFormat="false" ht="12" hidden="false" customHeight="false" outlineLevel="0" collapsed="false">
      <c r="B15349" s="21" t="n">
        <v>38061.1145832941</v>
      </c>
      <c r="C15349" s="18" t="n">
        <v>0.0185</v>
      </c>
      <c r="D15349" s="9" t="n">
        <v>0.009</v>
      </c>
    </row>
    <row r="15350" customFormat="false" ht="12" hidden="false" customHeight="false" outlineLevel="0" collapsed="false">
      <c r="B15350" s="21" t="n">
        <v>38061.1249999607</v>
      </c>
      <c r="C15350" s="18" t="n">
        <v>0.0185</v>
      </c>
      <c r="D15350" s="9" t="n">
        <v>0.009</v>
      </c>
    </row>
    <row r="15351" customFormat="false" ht="12" hidden="false" customHeight="false" outlineLevel="0" collapsed="false">
      <c r="B15351" s="21" t="n">
        <v>38061.1354166274</v>
      </c>
      <c r="C15351" s="18" t="n">
        <v>0.0185</v>
      </c>
      <c r="D15351" s="9" t="n">
        <v>0.009</v>
      </c>
    </row>
    <row r="15352" customFormat="false" ht="12" hidden="false" customHeight="false" outlineLevel="0" collapsed="false">
      <c r="B15352" s="21" t="n">
        <v>38061.1458332941</v>
      </c>
      <c r="C15352" s="18" t="n">
        <v>0.0185</v>
      </c>
      <c r="D15352" s="9" t="n">
        <v>0.009</v>
      </c>
    </row>
    <row r="15353" customFormat="false" ht="12" hidden="false" customHeight="false" outlineLevel="0" collapsed="false">
      <c r="B15353" s="21" t="n">
        <v>38061.1562499607</v>
      </c>
      <c r="C15353" s="18" t="n">
        <v>0.0185</v>
      </c>
      <c r="D15353" s="9" t="n">
        <v>0.009</v>
      </c>
    </row>
    <row r="15354" customFormat="false" ht="12" hidden="false" customHeight="false" outlineLevel="0" collapsed="false">
      <c r="B15354" s="10" t="n">
        <v>38061.1666666274</v>
      </c>
      <c r="C15354" s="36" t="n">
        <v>0.0185</v>
      </c>
      <c r="D15354" s="35" t="n">
        <v>0.009</v>
      </c>
    </row>
    <row r="15355" customFormat="false" ht="12" hidden="false" customHeight="false" outlineLevel="0" collapsed="false">
      <c r="B15355" s="10" t="n">
        <v>38061.1770832941</v>
      </c>
      <c r="C15355" s="18" t="n">
        <v>0.0185</v>
      </c>
      <c r="D15355" s="9" t="n">
        <v>0.009</v>
      </c>
    </row>
    <row r="15356" customFormat="false" ht="12" hidden="false" customHeight="false" outlineLevel="0" collapsed="false">
      <c r="B15356" s="10" t="n">
        <v>38061.1874999607</v>
      </c>
      <c r="C15356" s="36" t="n">
        <v>0.0185</v>
      </c>
      <c r="D15356" s="35" t="n">
        <v>0.009</v>
      </c>
    </row>
    <row r="15357" customFormat="false" ht="12" hidden="false" customHeight="false" outlineLevel="0" collapsed="false">
      <c r="B15357" s="21" t="n">
        <v>38061.1979166274</v>
      </c>
      <c r="C15357" s="18" t="n">
        <v>0.0185</v>
      </c>
      <c r="D15357" s="9" t="n">
        <v>0.009</v>
      </c>
    </row>
    <row r="15358" customFormat="false" ht="12" hidden="false" customHeight="false" outlineLevel="0" collapsed="false">
      <c r="B15358" s="10" t="n">
        <v>38061.2083332941</v>
      </c>
      <c r="C15358" s="36" t="n">
        <v>0.0185</v>
      </c>
      <c r="D15358" s="35" t="n">
        <v>0.009</v>
      </c>
    </row>
    <row r="15359" customFormat="false" ht="12" hidden="false" customHeight="false" outlineLevel="0" collapsed="false">
      <c r="B15359" s="21" t="n">
        <v>38061.2187499607</v>
      </c>
      <c r="C15359" s="18" t="n">
        <v>0.0185</v>
      </c>
      <c r="D15359" s="9" t="n">
        <v>0.009</v>
      </c>
    </row>
    <row r="15360" customFormat="false" ht="12" hidden="false" customHeight="false" outlineLevel="0" collapsed="false">
      <c r="B15360" s="21" t="n">
        <v>38061.2291666274</v>
      </c>
      <c r="C15360" s="18" t="n">
        <v>0.0185</v>
      </c>
      <c r="D15360" s="9" t="n">
        <v>0.009</v>
      </c>
    </row>
    <row r="15361" customFormat="false" ht="12" hidden="false" customHeight="false" outlineLevel="0" collapsed="false">
      <c r="B15361" s="10" t="n">
        <v>38061.239583294</v>
      </c>
      <c r="C15361" s="36" t="n">
        <v>0.0185</v>
      </c>
      <c r="D15361" s="35" t="n">
        <v>0.009</v>
      </c>
    </row>
    <row r="15362" customFormat="false" ht="12" hidden="false" customHeight="false" outlineLevel="0" collapsed="false">
      <c r="B15362" s="21" t="n">
        <v>38061.2499999607</v>
      </c>
      <c r="C15362" s="18" t="n">
        <v>0.0185</v>
      </c>
      <c r="D15362" s="9" t="n">
        <v>0.009</v>
      </c>
    </row>
    <row r="15363" customFormat="false" ht="12" hidden="false" customHeight="false" outlineLevel="0" collapsed="false">
      <c r="B15363" s="10" t="n">
        <v>38061.2604166274</v>
      </c>
      <c r="C15363" s="36" t="n">
        <v>0.0185</v>
      </c>
      <c r="D15363" s="35" t="n">
        <v>0.009</v>
      </c>
    </row>
    <row r="15364" customFormat="false" ht="12" hidden="false" customHeight="false" outlineLevel="0" collapsed="false">
      <c r="B15364" s="21" t="n">
        <v>38061.270833294</v>
      </c>
      <c r="C15364" s="18" t="n">
        <v>0.0185</v>
      </c>
      <c r="D15364" s="9" t="n">
        <v>0.009</v>
      </c>
    </row>
    <row r="15365" customFormat="false" ht="12" hidden="false" customHeight="false" outlineLevel="0" collapsed="false">
      <c r="B15365" s="21" t="n">
        <v>38061.2812499607</v>
      </c>
      <c r="C15365" s="18" t="n">
        <v>0.0185</v>
      </c>
      <c r="D15365" s="9" t="n">
        <v>0.009</v>
      </c>
    </row>
    <row r="15366" customFormat="false" ht="12" hidden="false" customHeight="false" outlineLevel="0" collapsed="false">
      <c r="B15366" s="10" t="n">
        <v>38061.2916666274</v>
      </c>
      <c r="C15366" s="36" t="n">
        <v>0.0185</v>
      </c>
      <c r="D15366" s="35" t="n">
        <v>0.009</v>
      </c>
    </row>
    <row r="15367" customFormat="false" ht="12" hidden="false" customHeight="false" outlineLevel="0" collapsed="false">
      <c r="B15367" s="21" t="n">
        <v>38061.302083294</v>
      </c>
      <c r="C15367" s="18" t="n">
        <v>0.0185</v>
      </c>
      <c r="D15367" s="9" t="n">
        <v>0.009</v>
      </c>
    </row>
    <row r="15368" customFormat="false" ht="12" hidden="false" customHeight="false" outlineLevel="0" collapsed="false">
      <c r="B15368" s="10" t="n">
        <v>38061.3124999607</v>
      </c>
      <c r="C15368" s="36" t="n">
        <v>0.0185</v>
      </c>
      <c r="D15368" s="35" t="n">
        <v>0.009</v>
      </c>
    </row>
    <row r="15369" customFormat="false" ht="12" hidden="false" customHeight="false" outlineLevel="0" collapsed="false">
      <c r="B15369" s="21" t="n">
        <v>38061.3229166274</v>
      </c>
      <c r="C15369" s="18" t="n">
        <v>0.0185</v>
      </c>
      <c r="D15369" s="9" t="n">
        <v>0.009</v>
      </c>
    </row>
    <row r="15370" customFormat="false" ht="12" hidden="false" customHeight="false" outlineLevel="0" collapsed="false">
      <c r="B15370" s="21" t="n">
        <v>38061.333333294</v>
      </c>
      <c r="C15370" s="18" t="n">
        <v>0.0185</v>
      </c>
      <c r="D15370" s="9" t="n">
        <v>0.009</v>
      </c>
    </row>
    <row r="15371" customFormat="false" ht="12" hidden="false" customHeight="false" outlineLevel="0" collapsed="false">
      <c r="B15371" s="10" t="n">
        <v>38061.3437499607</v>
      </c>
      <c r="C15371" s="36" t="n">
        <v>0.0185</v>
      </c>
      <c r="D15371" s="35" t="n">
        <v>0.009</v>
      </c>
    </row>
    <row r="15372" customFormat="false" ht="12" hidden="false" customHeight="false" outlineLevel="0" collapsed="false">
      <c r="B15372" s="21" t="n">
        <v>38061.3541666274</v>
      </c>
      <c r="C15372" s="18" t="n">
        <v>0.0185</v>
      </c>
      <c r="D15372" s="9" t="n">
        <v>0.009</v>
      </c>
    </row>
    <row r="15373" customFormat="false" ht="12" hidden="false" customHeight="false" outlineLevel="0" collapsed="false">
      <c r="B15373" s="10" t="n">
        <v>38061.364583294</v>
      </c>
      <c r="C15373" s="36" t="n">
        <v>0.0185</v>
      </c>
      <c r="D15373" s="35" t="n">
        <v>0.009</v>
      </c>
    </row>
    <row r="15374" customFormat="false" ht="12" hidden="false" customHeight="false" outlineLevel="0" collapsed="false">
      <c r="B15374" s="10" t="n">
        <v>38061.520833294</v>
      </c>
      <c r="C15374" s="36" t="n">
        <v>0.0185</v>
      </c>
      <c r="D15374" s="35" t="n">
        <v>0.009</v>
      </c>
    </row>
    <row r="15375" customFormat="false" ht="12" hidden="false" customHeight="false" outlineLevel="0" collapsed="false">
      <c r="B15375" s="21" t="n">
        <v>38061.5312499606</v>
      </c>
      <c r="C15375" s="18" t="n">
        <v>0.0185</v>
      </c>
      <c r="D15375" s="9" t="n">
        <v>0.009</v>
      </c>
    </row>
    <row r="15376" customFormat="false" ht="12" hidden="false" customHeight="false" outlineLevel="0" collapsed="false">
      <c r="B15376" s="10" t="n">
        <v>38061.552083294</v>
      </c>
      <c r="C15376" s="36" t="n">
        <v>0.0185</v>
      </c>
      <c r="D15376" s="35" t="n">
        <v>0.009</v>
      </c>
    </row>
    <row r="15377" customFormat="false" ht="12" hidden="false" customHeight="false" outlineLevel="0" collapsed="false">
      <c r="B15377" s="10" t="n">
        <v>38061.5729166273</v>
      </c>
      <c r="C15377" s="36" t="n">
        <v>0.0185</v>
      </c>
      <c r="D15377" s="35" t="n">
        <v>0.009</v>
      </c>
    </row>
    <row r="15378" customFormat="false" ht="12" hidden="false" customHeight="false" outlineLevel="0" collapsed="false">
      <c r="B15378" s="21" t="n">
        <v>38061.583333294</v>
      </c>
      <c r="C15378" s="18" t="n">
        <v>0.0185</v>
      </c>
      <c r="D15378" s="9" t="n">
        <v>0.009</v>
      </c>
    </row>
    <row r="15379" customFormat="false" ht="12" hidden="false" customHeight="false" outlineLevel="0" collapsed="false">
      <c r="B15379" s="21" t="n">
        <v>38061.5937499606</v>
      </c>
      <c r="C15379" s="18" t="n">
        <v>0.0185</v>
      </c>
      <c r="D15379" s="9" t="n">
        <v>0.009</v>
      </c>
    </row>
    <row r="15380" customFormat="false" ht="12" hidden="false" customHeight="false" outlineLevel="0" collapsed="false">
      <c r="B15380" s="21" t="n">
        <v>38061.6041666273</v>
      </c>
      <c r="C15380" s="18" t="n">
        <v>0.0185</v>
      </c>
      <c r="D15380" s="9" t="n">
        <v>0.009</v>
      </c>
    </row>
    <row r="15381" customFormat="false" ht="12" hidden="false" customHeight="false" outlineLevel="0" collapsed="false">
      <c r="B15381" s="21" t="n">
        <v>38061.614583294</v>
      </c>
      <c r="C15381" s="18" t="n">
        <v>0.0185</v>
      </c>
      <c r="D15381" s="9" t="n">
        <v>0.009</v>
      </c>
    </row>
    <row r="15382" customFormat="false" ht="12" hidden="false" customHeight="false" outlineLevel="0" collapsed="false">
      <c r="B15382" s="21" t="n">
        <v>38061.6249999606</v>
      </c>
      <c r="C15382" s="18" t="n">
        <v>0.0185</v>
      </c>
      <c r="D15382" s="9" t="n">
        <v>0.009</v>
      </c>
    </row>
    <row r="15383" customFormat="false" ht="12" hidden="false" customHeight="false" outlineLevel="0" collapsed="false">
      <c r="B15383" s="21" t="n">
        <v>38061.6354166273</v>
      </c>
      <c r="C15383" s="18" t="n">
        <v>0.0185</v>
      </c>
      <c r="D15383" s="9" t="n">
        <v>0.009</v>
      </c>
    </row>
    <row r="15384" customFormat="false" ht="12" hidden="false" customHeight="false" outlineLevel="0" collapsed="false">
      <c r="B15384" s="21" t="n">
        <v>38061.645833294</v>
      </c>
      <c r="C15384" s="18" t="n">
        <v>0.0185</v>
      </c>
      <c r="D15384" s="9" t="n">
        <v>0.009</v>
      </c>
    </row>
    <row r="15385" customFormat="false" ht="12" hidden="false" customHeight="false" outlineLevel="0" collapsed="false">
      <c r="B15385" s="10" t="n">
        <v>38061.6666666273</v>
      </c>
      <c r="C15385" s="36" t="n">
        <v>0.0185</v>
      </c>
      <c r="D15385" s="35" t="n">
        <v>0.009</v>
      </c>
    </row>
    <row r="15386" customFormat="false" ht="12" hidden="false" customHeight="false" outlineLevel="0" collapsed="false">
      <c r="B15386" s="10" t="n">
        <v>38061.6770832939</v>
      </c>
      <c r="C15386" s="36" t="n">
        <v>0.0185</v>
      </c>
      <c r="D15386" s="35" t="n">
        <v>0.009</v>
      </c>
    </row>
    <row r="15387" customFormat="false" ht="12" hidden="false" customHeight="false" outlineLevel="0" collapsed="false">
      <c r="B15387" s="21" t="n">
        <v>38065.3958332931</v>
      </c>
      <c r="C15387" s="18" t="n">
        <v>0.0185</v>
      </c>
      <c r="D15387" s="9" t="n">
        <v>0.009</v>
      </c>
    </row>
    <row r="15388" customFormat="false" ht="12" hidden="false" customHeight="false" outlineLevel="0" collapsed="false">
      <c r="B15388" s="21" t="n">
        <v>38065.4062499597</v>
      </c>
      <c r="C15388" s="18" t="n">
        <v>0.0185</v>
      </c>
      <c r="D15388" s="9" t="n">
        <v>0.009</v>
      </c>
    </row>
    <row r="15389" customFormat="false" ht="12" hidden="false" customHeight="false" outlineLevel="0" collapsed="false">
      <c r="B15389" s="21" t="n">
        <v>38065.4166666264</v>
      </c>
      <c r="C15389" s="18" t="n">
        <v>0.0185</v>
      </c>
      <c r="D15389" s="9" t="n">
        <v>0.009</v>
      </c>
    </row>
    <row r="15390" customFormat="false" ht="12" hidden="false" customHeight="false" outlineLevel="0" collapsed="false">
      <c r="B15390" s="21" t="n">
        <v>38065.4374999597</v>
      </c>
      <c r="C15390" s="18" t="n">
        <v>0.0185</v>
      </c>
      <c r="D15390" s="9" t="n">
        <v>0.009</v>
      </c>
    </row>
    <row r="15391" customFormat="false" ht="12" hidden="false" customHeight="false" outlineLevel="0" collapsed="false">
      <c r="B15391" s="21" t="n">
        <v>38065.4479166264</v>
      </c>
      <c r="C15391" s="18" t="n">
        <v>0.0185</v>
      </c>
      <c r="D15391" s="9" t="n">
        <v>0.009</v>
      </c>
    </row>
    <row r="15392" customFormat="false" ht="12" hidden="false" customHeight="false" outlineLevel="0" collapsed="false">
      <c r="B15392" s="21" t="n">
        <v>38065.4583332931</v>
      </c>
      <c r="C15392" s="18" t="n">
        <v>0.0185</v>
      </c>
      <c r="D15392" s="9" t="n">
        <v>0.009</v>
      </c>
    </row>
    <row r="15393" customFormat="false" ht="12" hidden="false" customHeight="false" outlineLevel="0" collapsed="false">
      <c r="B15393" s="21" t="n">
        <v>38065.4687499597</v>
      </c>
      <c r="C15393" s="18" t="n">
        <v>0.0185</v>
      </c>
      <c r="D15393" s="9" t="n">
        <v>0.009</v>
      </c>
    </row>
    <row r="15394" customFormat="false" ht="12" hidden="false" customHeight="false" outlineLevel="0" collapsed="false">
      <c r="B15394" s="21" t="n">
        <v>38065.4791666264</v>
      </c>
      <c r="C15394" s="18" t="n">
        <v>0.0185</v>
      </c>
      <c r="D15394" s="9" t="n">
        <v>0.009</v>
      </c>
    </row>
    <row r="15395" customFormat="false" ht="12" hidden="false" customHeight="false" outlineLevel="0" collapsed="false">
      <c r="B15395" s="21" t="n">
        <v>38065.4895832931</v>
      </c>
      <c r="C15395" s="18" t="n">
        <v>0.0185</v>
      </c>
      <c r="D15395" s="9" t="n">
        <v>0.009</v>
      </c>
    </row>
    <row r="15396" customFormat="false" ht="12" hidden="false" customHeight="false" outlineLevel="0" collapsed="false">
      <c r="B15396" s="21" t="n">
        <v>38065.4999999597</v>
      </c>
      <c r="C15396" s="18" t="n">
        <v>0.0185</v>
      </c>
      <c r="D15396" s="9" t="n">
        <v>0.009</v>
      </c>
    </row>
    <row r="15397" customFormat="false" ht="12" hidden="false" customHeight="false" outlineLevel="0" collapsed="false">
      <c r="B15397" s="21" t="n">
        <v>38065.5104166264</v>
      </c>
      <c r="C15397" s="18" t="n">
        <v>0.0185</v>
      </c>
      <c r="D15397" s="9" t="n">
        <v>0.009</v>
      </c>
    </row>
    <row r="15398" customFormat="false" ht="12" hidden="false" customHeight="false" outlineLevel="0" collapsed="false">
      <c r="B15398" s="21" t="n">
        <v>38065.6041666264</v>
      </c>
      <c r="C15398" s="18" t="n">
        <v>0.0185</v>
      </c>
      <c r="D15398" s="9" t="n">
        <v>0.009</v>
      </c>
    </row>
    <row r="15399" customFormat="false" ht="12" hidden="false" customHeight="false" outlineLevel="0" collapsed="false">
      <c r="B15399" s="21" t="n">
        <v>38065.6354166264</v>
      </c>
      <c r="C15399" s="18" t="n">
        <v>0.0185</v>
      </c>
      <c r="D15399" s="9" t="n">
        <v>0.009</v>
      </c>
    </row>
    <row r="15400" customFormat="false" ht="12" hidden="false" customHeight="false" outlineLevel="0" collapsed="false">
      <c r="B15400" s="21" t="n">
        <v>38066.3541666262</v>
      </c>
      <c r="C15400" s="18" t="n">
        <v>0.0185</v>
      </c>
      <c r="D15400" s="9" t="n">
        <v>0.009</v>
      </c>
    </row>
    <row r="15401" customFormat="false" ht="12" hidden="false" customHeight="false" outlineLevel="0" collapsed="false">
      <c r="B15401" s="21" t="n">
        <v>38066.3645832929</v>
      </c>
      <c r="C15401" s="18" t="n">
        <v>0.0185</v>
      </c>
      <c r="D15401" s="9" t="n">
        <v>0.009</v>
      </c>
    </row>
    <row r="15402" customFormat="false" ht="12" hidden="false" customHeight="false" outlineLevel="0" collapsed="false">
      <c r="B15402" s="21" t="n">
        <v>38066.3749999595</v>
      </c>
      <c r="C15402" s="18" t="n">
        <v>0.0185</v>
      </c>
      <c r="D15402" s="9" t="n">
        <v>0.009</v>
      </c>
    </row>
    <row r="15403" customFormat="false" ht="12" hidden="false" customHeight="false" outlineLevel="0" collapsed="false">
      <c r="B15403" s="21" t="n">
        <v>38066.3958332928</v>
      </c>
      <c r="C15403" s="18" t="n">
        <v>0.0185</v>
      </c>
      <c r="D15403" s="9" t="n">
        <v>0.009</v>
      </c>
    </row>
    <row r="15404" customFormat="false" ht="12" hidden="false" customHeight="false" outlineLevel="0" collapsed="false">
      <c r="B15404" s="21" t="n">
        <v>38066.4062499595</v>
      </c>
      <c r="C15404" s="18" t="n">
        <v>0.0185</v>
      </c>
      <c r="D15404" s="9" t="n">
        <v>0.009</v>
      </c>
    </row>
    <row r="15405" customFormat="false" ht="12" hidden="false" customHeight="false" outlineLevel="0" collapsed="false">
      <c r="B15405" s="21" t="n">
        <v>38066.4270832928</v>
      </c>
      <c r="C15405" s="18" t="n">
        <v>0.0185</v>
      </c>
      <c r="D15405" s="9" t="n">
        <v>0.009</v>
      </c>
    </row>
    <row r="15406" customFormat="false" ht="12" hidden="false" customHeight="false" outlineLevel="0" collapsed="false">
      <c r="B15406" s="21" t="n">
        <v>38068.1979166258</v>
      </c>
      <c r="C15406" s="18" t="n">
        <v>0.0185</v>
      </c>
      <c r="D15406" s="9" t="n">
        <v>0.009</v>
      </c>
    </row>
    <row r="15407" customFormat="false" ht="12" hidden="false" customHeight="false" outlineLevel="0" collapsed="false">
      <c r="B15407" s="21" t="n">
        <v>38068.2083332924</v>
      </c>
      <c r="C15407" s="18" t="n">
        <v>0.0185</v>
      </c>
      <c r="D15407" s="9" t="n">
        <v>0.009</v>
      </c>
    </row>
    <row r="15408" customFormat="false" ht="12" hidden="false" customHeight="false" outlineLevel="0" collapsed="false">
      <c r="B15408" s="21" t="n">
        <v>38068.2187499591</v>
      </c>
      <c r="C15408" s="18" t="n">
        <v>0.0185</v>
      </c>
      <c r="D15408" s="9" t="n">
        <v>0.009</v>
      </c>
    </row>
    <row r="15409" customFormat="false" ht="12" hidden="false" customHeight="false" outlineLevel="0" collapsed="false">
      <c r="B15409" s="21" t="n">
        <v>38068.2291666258</v>
      </c>
      <c r="C15409" s="18" t="n">
        <v>0.0185</v>
      </c>
      <c r="D15409" s="9" t="n">
        <v>0.009</v>
      </c>
    </row>
    <row r="15410" customFormat="false" ht="12" hidden="false" customHeight="false" outlineLevel="0" collapsed="false">
      <c r="B15410" s="10" t="n">
        <v>38068.2395832924</v>
      </c>
      <c r="C15410" s="18" t="n">
        <v>0.0185</v>
      </c>
      <c r="D15410" s="9" t="n">
        <v>0.009</v>
      </c>
    </row>
    <row r="15411" customFormat="false" ht="12" hidden="false" customHeight="false" outlineLevel="0" collapsed="false">
      <c r="B15411" s="21" t="n">
        <v>38068.2499999591</v>
      </c>
      <c r="C15411" s="18" t="n">
        <v>0.0185</v>
      </c>
      <c r="D15411" s="9" t="n">
        <v>0.009</v>
      </c>
    </row>
    <row r="15412" customFormat="false" ht="12" hidden="false" customHeight="false" outlineLevel="0" collapsed="false">
      <c r="B15412" s="21" t="n">
        <v>38068.2604166257</v>
      </c>
      <c r="C15412" s="18" t="n">
        <v>0.0185</v>
      </c>
      <c r="D15412" s="9" t="n">
        <v>0.009</v>
      </c>
    </row>
    <row r="15413" customFormat="false" ht="12" hidden="false" customHeight="false" outlineLevel="0" collapsed="false">
      <c r="B15413" s="10" t="n">
        <v>38068.2708332924</v>
      </c>
      <c r="C15413" s="18" t="n">
        <v>0.0185</v>
      </c>
      <c r="D15413" s="9" t="n">
        <v>0.009</v>
      </c>
    </row>
    <row r="15414" customFormat="false" ht="12" hidden="false" customHeight="false" outlineLevel="0" collapsed="false">
      <c r="B15414" s="21" t="n">
        <v>38068.2812499591</v>
      </c>
      <c r="C15414" s="18" t="n">
        <v>0.0185</v>
      </c>
      <c r="D15414" s="9" t="n">
        <v>0.009</v>
      </c>
    </row>
    <row r="15415" customFormat="false" ht="12" hidden="false" customHeight="false" outlineLevel="0" collapsed="false">
      <c r="B15415" s="21" t="n">
        <v>38068.2916666257</v>
      </c>
      <c r="C15415" s="18" t="n">
        <v>0.0185</v>
      </c>
      <c r="D15415" s="9" t="n">
        <v>0.009</v>
      </c>
    </row>
    <row r="15416" customFormat="false" ht="12" hidden="false" customHeight="false" outlineLevel="0" collapsed="false">
      <c r="B15416" s="10" t="n">
        <v>38068.3020832924</v>
      </c>
      <c r="C15416" s="18" t="n">
        <v>0.0185</v>
      </c>
      <c r="D15416" s="9" t="n">
        <v>0.009</v>
      </c>
    </row>
    <row r="15417" customFormat="false" ht="12" hidden="false" customHeight="false" outlineLevel="0" collapsed="false">
      <c r="B15417" s="21" t="n">
        <v>38068.3124999591</v>
      </c>
      <c r="C15417" s="18" t="n">
        <v>0.0185</v>
      </c>
      <c r="D15417" s="9" t="n">
        <v>0.009</v>
      </c>
    </row>
    <row r="15418" customFormat="false" ht="12" hidden="false" customHeight="false" outlineLevel="0" collapsed="false">
      <c r="B15418" s="21" t="n">
        <v>38068.3229166257</v>
      </c>
      <c r="C15418" s="18" t="n">
        <v>0.0185</v>
      </c>
      <c r="D15418" s="9" t="n">
        <v>0.009</v>
      </c>
    </row>
    <row r="15419" customFormat="false" ht="12" hidden="false" customHeight="false" outlineLevel="0" collapsed="false">
      <c r="B15419" s="21" t="n">
        <v>38068.3333332924</v>
      </c>
      <c r="C15419" s="18" t="n">
        <v>0.0185</v>
      </c>
      <c r="D15419" s="9" t="n">
        <v>0.009</v>
      </c>
    </row>
    <row r="15420" customFormat="false" ht="12" hidden="false" customHeight="false" outlineLevel="0" collapsed="false">
      <c r="B15420" s="10" t="n">
        <v>38068.3437499591</v>
      </c>
      <c r="C15420" s="18" t="n">
        <v>0.0185</v>
      </c>
      <c r="D15420" s="9" t="n">
        <v>0.009</v>
      </c>
    </row>
    <row r="15421" customFormat="false" ht="12" hidden="false" customHeight="false" outlineLevel="0" collapsed="false">
      <c r="B15421" s="21" t="n">
        <v>38068.3541666257</v>
      </c>
      <c r="C15421" s="18" t="n">
        <v>0.0185</v>
      </c>
      <c r="D15421" s="9" t="n">
        <v>0.009</v>
      </c>
    </row>
    <row r="15422" customFormat="false" ht="12" hidden="false" customHeight="false" outlineLevel="0" collapsed="false">
      <c r="B15422" s="10" t="n">
        <v>38068.3645832924</v>
      </c>
      <c r="C15422" s="18" t="n">
        <v>0.0185</v>
      </c>
      <c r="D15422" s="9" t="n">
        <v>0.009</v>
      </c>
    </row>
    <row r="15423" customFormat="false" ht="12" hidden="false" customHeight="false" outlineLevel="0" collapsed="false">
      <c r="B15423" s="21" t="n">
        <v>38068.3749999591</v>
      </c>
      <c r="C15423" s="18" t="n">
        <v>0.0185</v>
      </c>
      <c r="D15423" s="9" t="n">
        <v>0.009</v>
      </c>
    </row>
    <row r="15424" customFormat="false" ht="12" hidden="false" customHeight="false" outlineLevel="0" collapsed="false">
      <c r="B15424" s="10" t="n">
        <v>38068.3854166257</v>
      </c>
      <c r="C15424" s="18" t="n">
        <v>0.0185</v>
      </c>
      <c r="D15424" s="9" t="n">
        <v>0.009</v>
      </c>
    </row>
    <row r="15425" customFormat="false" ht="12" hidden="false" customHeight="false" outlineLevel="0" collapsed="false">
      <c r="B15425" s="21" t="n">
        <v>38068.406249959</v>
      </c>
      <c r="C15425" s="18" t="n">
        <v>0.0185</v>
      </c>
      <c r="D15425" s="9" t="n">
        <v>0.009</v>
      </c>
    </row>
    <row r="15426" customFormat="false" ht="12" hidden="false" customHeight="false" outlineLevel="0" collapsed="false">
      <c r="B15426" s="10" t="n">
        <v>38068.437499959</v>
      </c>
      <c r="C15426" s="18" t="n">
        <v>0.0185</v>
      </c>
      <c r="D15426" s="9" t="n">
        <v>0.009</v>
      </c>
    </row>
    <row r="15427" customFormat="false" ht="12" hidden="false" customHeight="false" outlineLevel="0" collapsed="false">
      <c r="B15427" s="21" t="n">
        <v>38068.4791666257</v>
      </c>
      <c r="C15427" s="18" t="n">
        <v>0.0185</v>
      </c>
      <c r="D15427" s="9" t="n">
        <v>0.009</v>
      </c>
    </row>
    <row r="15428" customFormat="false" ht="12" hidden="false" customHeight="false" outlineLevel="0" collapsed="false">
      <c r="B15428" s="10" t="n">
        <v>38068.4895832924</v>
      </c>
      <c r="C15428" s="18" t="n">
        <v>0.0185</v>
      </c>
      <c r="D15428" s="9" t="n">
        <v>0.009</v>
      </c>
    </row>
    <row r="15429" customFormat="false" ht="12" hidden="false" customHeight="false" outlineLevel="0" collapsed="false">
      <c r="B15429" s="21" t="n">
        <v>38068.499999959</v>
      </c>
      <c r="C15429" s="18" t="n">
        <v>0.0185</v>
      </c>
      <c r="D15429" s="9" t="n">
        <v>0.009</v>
      </c>
    </row>
    <row r="15430" customFormat="false" ht="12" hidden="false" customHeight="false" outlineLevel="0" collapsed="false">
      <c r="B15430" s="10" t="n">
        <v>38068.5104166257</v>
      </c>
      <c r="C15430" s="18" t="n">
        <v>0.0185</v>
      </c>
      <c r="D15430" s="9" t="n">
        <v>0.009</v>
      </c>
    </row>
    <row r="15431" customFormat="false" ht="12" hidden="false" customHeight="false" outlineLevel="0" collapsed="false">
      <c r="B15431" s="21" t="n">
        <v>38068.5208332924</v>
      </c>
      <c r="C15431" s="18" t="n">
        <v>0.0185</v>
      </c>
      <c r="D15431" s="9" t="n">
        <v>0.009</v>
      </c>
    </row>
    <row r="15432" customFormat="false" ht="12" hidden="false" customHeight="false" outlineLevel="0" collapsed="false">
      <c r="B15432" s="21" t="n">
        <v>38068.531249959</v>
      </c>
      <c r="C15432" s="18" t="n">
        <v>0.0185</v>
      </c>
      <c r="D15432" s="9" t="n">
        <v>0.009</v>
      </c>
    </row>
    <row r="15433" customFormat="false" ht="12" hidden="false" customHeight="false" outlineLevel="0" collapsed="false">
      <c r="B15433" s="10" t="n">
        <v>38068.5416666257</v>
      </c>
      <c r="C15433" s="18" t="n">
        <v>0.0185</v>
      </c>
      <c r="D15433" s="9" t="n">
        <v>0.009</v>
      </c>
    </row>
    <row r="15434" customFormat="false" ht="12" hidden="false" customHeight="false" outlineLevel="0" collapsed="false">
      <c r="B15434" s="21" t="n">
        <v>38068.5520832923</v>
      </c>
      <c r="C15434" s="18" t="n">
        <v>0.0185</v>
      </c>
      <c r="D15434" s="9" t="n">
        <v>0.009</v>
      </c>
    </row>
    <row r="15435" customFormat="false" ht="12" hidden="false" customHeight="false" outlineLevel="0" collapsed="false">
      <c r="B15435" s="10" t="n">
        <v>38068.562499959</v>
      </c>
      <c r="C15435" s="18" t="n">
        <v>0.0185</v>
      </c>
      <c r="D15435" s="9" t="n">
        <v>0.009</v>
      </c>
    </row>
    <row r="15436" customFormat="false" ht="12" hidden="false" customHeight="false" outlineLevel="0" collapsed="false">
      <c r="B15436" s="21" t="n">
        <v>38068.5729166257</v>
      </c>
      <c r="C15436" s="18" t="n">
        <v>0.0185</v>
      </c>
      <c r="D15436" s="9" t="n">
        <v>0.009</v>
      </c>
    </row>
    <row r="15437" customFormat="false" ht="12" hidden="false" customHeight="false" outlineLevel="0" collapsed="false">
      <c r="B15437" s="21" t="n">
        <v>38068.5833332923</v>
      </c>
      <c r="C15437" s="18" t="n">
        <v>0.0185</v>
      </c>
      <c r="D15437" s="9" t="n">
        <v>0.009</v>
      </c>
    </row>
    <row r="15438" customFormat="false" ht="12" hidden="false" customHeight="false" outlineLevel="0" collapsed="false">
      <c r="B15438" s="21" t="n">
        <v>38068.593749959</v>
      </c>
      <c r="C15438" s="18" t="n">
        <v>0.0185</v>
      </c>
      <c r="D15438" s="9" t="n">
        <v>0.009</v>
      </c>
    </row>
    <row r="15439" customFormat="false" ht="12" hidden="false" customHeight="false" outlineLevel="0" collapsed="false">
      <c r="B15439" s="10" t="n">
        <v>38068.6041666257</v>
      </c>
      <c r="C15439" s="18" t="n">
        <v>0.0185</v>
      </c>
      <c r="D15439" s="9" t="n">
        <v>0.009</v>
      </c>
    </row>
    <row r="15440" customFormat="false" ht="12" hidden="false" customHeight="false" outlineLevel="0" collapsed="false">
      <c r="B15440" s="10" t="n">
        <v>38068.6145832923</v>
      </c>
      <c r="C15440" s="36" t="n">
        <v>0.0185</v>
      </c>
      <c r="D15440" s="35" t="n">
        <v>0.009</v>
      </c>
    </row>
    <row r="15441" customFormat="false" ht="12" hidden="false" customHeight="false" outlineLevel="0" collapsed="false">
      <c r="B15441" s="10" t="n">
        <v>38068.624999959</v>
      </c>
      <c r="C15441" s="18" t="n">
        <v>0.0185</v>
      </c>
      <c r="D15441" s="9" t="n">
        <v>0.009</v>
      </c>
    </row>
    <row r="15442" customFormat="false" ht="12" hidden="false" customHeight="false" outlineLevel="0" collapsed="false">
      <c r="B15442" s="21" t="n">
        <v>38068.6354166257</v>
      </c>
      <c r="C15442" s="18" t="n">
        <v>0.0185</v>
      </c>
      <c r="D15442" s="9" t="n">
        <v>0.009</v>
      </c>
    </row>
    <row r="15443" customFormat="false" ht="12" hidden="false" customHeight="false" outlineLevel="0" collapsed="false">
      <c r="B15443" s="10" t="n">
        <v>38068.6458332923</v>
      </c>
      <c r="C15443" s="18" t="n">
        <v>0.0185</v>
      </c>
      <c r="D15443" s="9" t="n">
        <v>0.009</v>
      </c>
    </row>
    <row r="15444" customFormat="false" ht="12" hidden="false" customHeight="false" outlineLevel="0" collapsed="false">
      <c r="B15444" s="21" t="n">
        <v>38068.656249959</v>
      </c>
      <c r="C15444" s="18" t="n">
        <v>0.0185</v>
      </c>
      <c r="D15444" s="9" t="n">
        <v>0.009</v>
      </c>
    </row>
    <row r="15445" customFormat="false" ht="12" hidden="false" customHeight="false" outlineLevel="0" collapsed="false">
      <c r="B15445" s="21" t="n">
        <v>38068.6666666257</v>
      </c>
      <c r="C15445" s="18" t="n">
        <v>0.0185</v>
      </c>
      <c r="D15445" s="9" t="n">
        <v>0.009</v>
      </c>
    </row>
    <row r="15446" customFormat="false" ht="12" hidden="false" customHeight="false" outlineLevel="0" collapsed="false">
      <c r="B15446" s="21" t="n">
        <v>38068.6770832923</v>
      </c>
      <c r="C15446" s="18" t="n">
        <v>0.0185</v>
      </c>
      <c r="D15446" s="9" t="n">
        <v>0.009</v>
      </c>
    </row>
    <row r="15447" customFormat="false" ht="12" hidden="false" customHeight="false" outlineLevel="0" collapsed="false">
      <c r="B15447" s="21" t="n">
        <v>38068.687499959</v>
      </c>
      <c r="C15447" s="18" t="n">
        <v>0.0185</v>
      </c>
      <c r="D15447" s="9" t="n">
        <v>0.009</v>
      </c>
    </row>
    <row r="15448" customFormat="false" ht="12" hidden="false" customHeight="false" outlineLevel="0" collapsed="false">
      <c r="B15448" s="10" t="n">
        <v>38068.6979166256</v>
      </c>
      <c r="C15448" s="18" t="n">
        <v>0.0185</v>
      </c>
      <c r="D15448" s="9" t="n">
        <v>0.009</v>
      </c>
    </row>
    <row r="15449" customFormat="false" ht="12" hidden="false" customHeight="false" outlineLevel="0" collapsed="false">
      <c r="B15449" s="10" t="n">
        <v>38068.7083332923</v>
      </c>
      <c r="C15449" s="18" t="n">
        <v>0.0185</v>
      </c>
      <c r="D15449" s="9" t="n">
        <v>0.009</v>
      </c>
    </row>
    <row r="15450" customFormat="false" ht="12" hidden="false" customHeight="false" outlineLevel="0" collapsed="false">
      <c r="B15450" s="21" t="n">
        <v>38068.718749959</v>
      </c>
      <c r="C15450" s="18" t="n">
        <v>0.0185</v>
      </c>
      <c r="D15450" s="9" t="n">
        <v>0.009</v>
      </c>
    </row>
    <row r="15451" customFormat="false" ht="12" hidden="false" customHeight="false" outlineLevel="0" collapsed="false">
      <c r="B15451" s="10" t="n">
        <v>38068.7291666256</v>
      </c>
      <c r="C15451" s="18" t="n">
        <v>0.0185</v>
      </c>
      <c r="D15451" s="9" t="n">
        <v>0.009</v>
      </c>
    </row>
    <row r="15452" customFormat="false" ht="12" hidden="false" customHeight="false" outlineLevel="0" collapsed="false">
      <c r="B15452" s="21" t="n">
        <v>38068.7395832923</v>
      </c>
      <c r="C15452" s="18" t="n">
        <v>0.0185</v>
      </c>
      <c r="D15452" s="9" t="n">
        <v>0.009</v>
      </c>
    </row>
    <row r="15453" customFormat="false" ht="12" hidden="false" customHeight="false" outlineLevel="0" collapsed="false">
      <c r="B15453" s="21" t="n">
        <v>38068.749999959</v>
      </c>
      <c r="C15453" s="18" t="n">
        <v>0.0185</v>
      </c>
      <c r="D15453" s="9" t="n">
        <v>0.009</v>
      </c>
    </row>
    <row r="15454" customFormat="false" ht="12" hidden="false" customHeight="false" outlineLevel="0" collapsed="false">
      <c r="B15454" s="21" t="n">
        <v>38068.7604166256</v>
      </c>
      <c r="C15454" s="18" t="n">
        <v>0.0185</v>
      </c>
      <c r="D15454" s="9" t="n">
        <v>0.009</v>
      </c>
    </row>
    <row r="15455" customFormat="false" ht="12" hidden="false" customHeight="false" outlineLevel="0" collapsed="false">
      <c r="B15455" s="21" t="n">
        <v>38068.7708332923</v>
      </c>
      <c r="C15455" s="18" t="n">
        <v>0.0185</v>
      </c>
      <c r="D15455" s="9" t="n">
        <v>0.009</v>
      </c>
    </row>
    <row r="15456" customFormat="false" ht="12" hidden="false" customHeight="false" outlineLevel="0" collapsed="false">
      <c r="B15456" s="21" t="n">
        <v>38068.781249959</v>
      </c>
      <c r="C15456" s="18" t="n">
        <v>0.0185</v>
      </c>
      <c r="D15456" s="9" t="n">
        <v>0.009</v>
      </c>
    </row>
    <row r="15457" customFormat="false" ht="12" hidden="false" customHeight="false" outlineLevel="0" collapsed="false">
      <c r="B15457" s="21" t="n">
        <v>38069.0104166256</v>
      </c>
      <c r="C15457" s="18" t="n">
        <v>0.0185</v>
      </c>
      <c r="D15457" s="9" t="n">
        <v>0.009</v>
      </c>
    </row>
    <row r="15458" customFormat="false" ht="12" hidden="false" customHeight="false" outlineLevel="0" collapsed="false">
      <c r="B15458" s="21" t="n">
        <v>38069.0208332922</v>
      </c>
      <c r="C15458" s="18" t="n">
        <v>0.0185</v>
      </c>
      <c r="D15458" s="9" t="n">
        <v>0.009</v>
      </c>
    </row>
    <row r="15459" customFormat="false" ht="12" hidden="false" customHeight="false" outlineLevel="0" collapsed="false">
      <c r="B15459" s="21" t="n">
        <v>38069.0416666256</v>
      </c>
      <c r="C15459" s="18" t="n">
        <v>0.0185</v>
      </c>
      <c r="D15459" s="9" t="n">
        <v>0.009</v>
      </c>
    </row>
    <row r="15460" customFormat="false" ht="12" hidden="false" customHeight="false" outlineLevel="0" collapsed="false">
      <c r="B15460" s="21" t="n">
        <v>38069.0520832922</v>
      </c>
      <c r="C15460" s="18" t="n">
        <v>0.0185</v>
      </c>
      <c r="D15460" s="9" t="n">
        <v>0.009</v>
      </c>
    </row>
    <row r="15461" customFormat="false" ht="12" hidden="false" customHeight="false" outlineLevel="0" collapsed="false">
      <c r="B15461" s="21" t="n">
        <v>38069.0624999589</v>
      </c>
      <c r="C15461" s="18" t="n">
        <v>0.0185</v>
      </c>
      <c r="D15461" s="9" t="n">
        <v>0.009</v>
      </c>
    </row>
    <row r="15462" customFormat="false" ht="12" hidden="false" customHeight="false" outlineLevel="0" collapsed="false">
      <c r="B15462" s="21" t="n">
        <v>38069.0729166256</v>
      </c>
      <c r="C15462" s="18" t="n">
        <v>0.0185</v>
      </c>
      <c r="D15462" s="9" t="n">
        <v>0.009</v>
      </c>
    </row>
    <row r="15463" customFormat="false" ht="12" hidden="false" customHeight="false" outlineLevel="0" collapsed="false">
      <c r="B15463" s="21" t="n">
        <v>38069.0833332922</v>
      </c>
      <c r="C15463" s="18" t="n">
        <v>0.0185</v>
      </c>
      <c r="D15463" s="9" t="n">
        <v>0.009</v>
      </c>
    </row>
    <row r="15464" customFormat="false" ht="12" hidden="false" customHeight="false" outlineLevel="0" collapsed="false">
      <c r="B15464" s="21" t="n">
        <v>38069.0937499589</v>
      </c>
      <c r="C15464" s="18" t="n">
        <v>0.0185</v>
      </c>
      <c r="D15464" s="9" t="n">
        <v>0.009</v>
      </c>
    </row>
    <row r="15465" customFormat="false" ht="12" hidden="false" customHeight="false" outlineLevel="0" collapsed="false">
      <c r="B15465" s="21" t="n">
        <v>38069.1041666256</v>
      </c>
      <c r="C15465" s="18" t="n">
        <v>0.0185</v>
      </c>
      <c r="D15465" s="9" t="n">
        <v>0.009</v>
      </c>
    </row>
    <row r="15466" customFormat="false" ht="12" hidden="false" customHeight="false" outlineLevel="0" collapsed="false">
      <c r="B15466" s="21" t="n">
        <v>38069.1145832922</v>
      </c>
      <c r="C15466" s="18" t="n">
        <v>0.0185</v>
      </c>
      <c r="D15466" s="9" t="n">
        <v>0.009</v>
      </c>
    </row>
    <row r="15467" customFormat="false" ht="12" hidden="false" customHeight="false" outlineLevel="0" collapsed="false">
      <c r="B15467" s="21" t="n">
        <v>38069.1249999589</v>
      </c>
      <c r="C15467" s="18" t="n">
        <v>0.0185</v>
      </c>
      <c r="D15467" s="9" t="n">
        <v>0.009</v>
      </c>
    </row>
    <row r="15468" customFormat="false" ht="12" hidden="false" customHeight="false" outlineLevel="0" collapsed="false">
      <c r="B15468" s="21" t="n">
        <v>38069.1354166255</v>
      </c>
      <c r="C15468" s="18" t="n">
        <v>0.0185</v>
      </c>
      <c r="D15468" s="9" t="n">
        <v>0.009</v>
      </c>
    </row>
    <row r="15469" customFormat="false" ht="12" hidden="false" customHeight="false" outlineLevel="0" collapsed="false">
      <c r="B15469" s="21" t="n">
        <v>38069.1458332922</v>
      </c>
      <c r="C15469" s="18" t="n">
        <v>0.0185</v>
      </c>
      <c r="D15469" s="9" t="n">
        <v>0.009</v>
      </c>
    </row>
    <row r="15470" customFormat="false" ht="12" hidden="false" customHeight="false" outlineLevel="0" collapsed="false">
      <c r="B15470" s="21" t="n">
        <v>38069.1562499589</v>
      </c>
      <c r="C15470" s="18" t="n">
        <v>0.0185</v>
      </c>
      <c r="D15470" s="9" t="n">
        <v>0.009</v>
      </c>
    </row>
    <row r="15471" customFormat="false" ht="12" hidden="false" customHeight="false" outlineLevel="0" collapsed="false">
      <c r="B15471" s="21" t="n">
        <v>38069.1666666255</v>
      </c>
      <c r="C15471" s="18" t="n">
        <v>0.0185</v>
      </c>
      <c r="D15471" s="9" t="n">
        <v>0.009</v>
      </c>
    </row>
    <row r="15472" customFormat="false" ht="12" hidden="false" customHeight="false" outlineLevel="0" collapsed="false">
      <c r="B15472" s="10" t="n">
        <v>38069.1770832922</v>
      </c>
      <c r="C15472" s="18" t="n">
        <v>0.0185</v>
      </c>
      <c r="D15472" s="9" t="n">
        <v>0.009</v>
      </c>
    </row>
    <row r="15473" customFormat="false" ht="12" hidden="false" customHeight="false" outlineLevel="0" collapsed="false">
      <c r="B15473" s="21" t="n">
        <v>38069.1874999589</v>
      </c>
      <c r="C15473" s="18" t="n">
        <v>0.0185</v>
      </c>
      <c r="D15473" s="9" t="n">
        <v>0.009</v>
      </c>
    </row>
    <row r="15474" customFormat="false" ht="12" hidden="false" customHeight="false" outlineLevel="0" collapsed="false">
      <c r="B15474" s="21" t="n">
        <v>38069.1979166255</v>
      </c>
      <c r="C15474" s="18" t="n">
        <v>0.0185</v>
      </c>
      <c r="D15474" s="9" t="n">
        <v>0.009</v>
      </c>
    </row>
    <row r="15475" customFormat="false" ht="12" hidden="false" customHeight="false" outlineLevel="0" collapsed="false">
      <c r="B15475" s="21" t="n">
        <v>38069.2083332922</v>
      </c>
      <c r="C15475" s="18" t="n">
        <v>0.0185</v>
      </c>
      <c r="D15475" s="9" t="n">
        <v>0.009</v>
      </c>
    </row>
    <row r="15476" customFormat="false" ht="12" hidden="false" customHeight="false" outlineLevel="0" collapsed="false">
      <c r="B15476" s="10" t="n">
        <v>38069.2187499589</v>
      </c>
      <c r="C15476" s="18" t="n">
        <v>0.0185</v>
      </c>
      <c r="D15476" s="9" t="n">
        <v>0.009</v>
      </c>
    </row>
    <row r="15477" customFormat="false" ht="12" hidden="false" customHeight="false" outlineLevel="0" collapsed="false">
      <c r="B15477" s="21" t="n">
        <v>38069.2291666255</v>
      </c>
      <c r="C15477" s="18" t="n">
        <v>0.0185</v>
      </c>
      <c r="D15477" s="9" t="n">
        <v>0.009</v>
      </c>
    </row>
    <row r="15478" customFormat="false" ht="12" hidden="false" customHeight="false" outlineLevel="0" collapsed="false">
      <c r="B15478" s="10" t="n">
        <v>38069.2395832922</v>
      </c>
      <c r="C15478" s="18" t="n">
        <v>0.0185</v>
      </c>
      <c r="D15478" s="9" t="n">
        <v>0.009</v>
      </c>
    </row>
    <row r="15479" customFormat="false" ht="12" hidden="false" customHeight="false" outlineLevel="0" collapsed="false">
      <c r="B15479" s="21" t="n">
        <v>38069.2499999589</v>
      </c>
      <c r="C15479" s="18" t="n">
        <v>0.0185</v>
      </c>
      <c r="D15479" s="9" t="n">
        <v>0.009</v>
      </c>
    </row>
    <row r="15480" customFormat="false" ht="12" hidden="false" customHeight="false" outlineLevel="0" collapsed="false">
      <c r="B15480" s="21" t="n">
        <v>38069.2604166255</v>
      </c>
      <c r="C15480" s="18" t="n">
        <v>0.0185</v>
      </c>
      <c r="D15480" s="9" t="n">
        <v>0.009</v>
      </c>
    </row>
    <row r="15481" customFormat="false" ht="12" hidden="false" customHeight="false" outlineLevel="0" collapsed="false">
      <c r="B15481" s="21" t="n">
        <v>38069.2708332922</v>
      </c>
      <c r="C15481" s="18" t="n">
        <v>0.0185</v>
      </c>
      <c r="D15481" s="9" t="n">
        <v>0.009</v>
      </c>
    </row>
    <row r="15482" customFormat="false" ht="12" hidden="false" customHeight="false" outlineLevel="0" collapsed="false">
      <c r="B15482" s="10" t="n">
        <v>38069.2812499588</v>
      </c>
      <c r="C15482" s="18" t="n">
        <v>0.0185</v>
      </c>
      <c r="D15482" s="9" t="n">
        <v>0.009</v>
      </c>
    </row>
    <row r="15483" customFormat="false" ht="12" hidden="false" customHeight="false" outlineLevel="0" collapsed="false">
      <c r="B15483" s="10" t="n">
        <v>38069.2916666255</v>
      </c>
      <c r="C15483" s="18" t="n">
        <v>0.0185</v>
      </c>
      <c r="D15483" s="9" t="n">
        <v>0.009</v>
      </c>
    </row>
    <row r="15484" customFormat="false" ht="12" hidden="false" customHeight="false" outlineLevel="0" collapsed="false">
      <c r="B15484" s="21" t="n">
        <v>38069.3020832922</v>
      </c>
      <c r="C15484" s="18" t="n">
        <v>0.0185</v>
      </c>
      <c r="D15484" s="9" t="n">
        <v>0.009</v>
      </c>
    </row>
    <row r="15485" customFormat="false" ht="12" hidden="false" customHeight="false" outlineLevel="0" collapsed="false">
      <c r="B15485" s="21" t="n">
        <v>38069.3124999588</v>
      </c>
      <c r="C15485" s="18" t="n">
        <v>0.0185</v>
      </c>
      <c r="D15485" s="9" t="n">
        <v>0.009</v>
      </c>
    </row>
    <row r="15486" customFormat="false" ht="12" hidden="false" customHeight="false" outlineLevel="0" collapsed="false">
      <c r="B15486" s="21" t="n">
        <v>38069.3229166255</v>
      </c>
      <c r="C15486" s="18" t="n">
        <v>0.0185</v>
      </c>
      <c r="D15486" s="9" t="n">
        <v>0.009</v>
      </c>
    </row>
    <row r="15487" customFormat="false" ht="12" hidden="false" customHeight="false" outlineLevel="0" collapsed="false">
      <c r="B15487" s="21" t="n">
        <v>38069.3333332922</v>
      </c>
      <c r="C15487" s="18" t="n">
        <v>0.0185</v>
      </c>
      <c r="D15487" s="9" t="n">
        <v>0.009</v>
      </c>
    </row>
    <row r="15488" customFormat="false" ht="12" hidden="false" customHeight="false" outlineLevel="0" collapsed="false">
      <c r="B15488" s="21" t="n">
        <v>38069.3437499588</v>
      </c>
      <c r="C15488" s="18" t="n">
        <v>0.0185</v>
      </c>
      <c r="D15488" s="9" t="n">
        <v>0.009</v>
      </c>
    </row>
    <row r="15489" customFormat="false" ht="12" hidden="false" customHeight="false" outlineLevel="0" collapsed="false">
      <c r="B15489" s="21" t="n">
        <v>38069.3541666255</v>
      </c>
      <c r="C15489" s="18" t="n">
        <v>0.0185</v>
      </c>
      <c r="D15489" s="9" t="n">
        <v>0.009</v>
      </c>
    </row>
    <row r="15490" customFormat="false" ht="12" hidden="false" customHeight="false" outlineLevel="0" collapsed="false">
      <c r="B15490" s="21" t="n">
        <v>38069.3645832922</v>
      </c>
      <c r="C15490" s="18" t="n">
        <v>0.0185</v>
      </c>
      <c r="D15490" s="9" t="n">
        <v>0.009</v>
      </c>
    </row>
    <row r="15491" customFormat="false" ht="12" hidden="false" customHeight="false" outlineLevel="0" collapsed="false">
      <c r="B15491" s="21" t="n">
        <v>38069.3749999588</v>
      </c>
      <c r="C15491" s="18" t="n">
        <v>0.0185</v>
      </c>
      <c r="D15491" s="9" t="n">
        <v>0.009</v>
      </c>
    </row>
    <row r="15492" customFormat="false" ht="12" hidden="false" customHeight="false" outlineLevel="0" collapsed="false">
      <c r="B15492" s="21" t="n">
        <v>38069.3854166255</v>
      </c>
      <c r="C15492" s="18" t="n">
        <v>0.0185</v>
      </c>
      <c r="D15492" s="9" t="n">
        <v>0.009</v>
      </c>
    </row>
    <row r="15493" customFormat="false" ht="12" hidden="false" customHeight="false" outlineLevel="0" collapsed="false">
      <c r="B15493" s="21" t="n">
        <v>38069.4062499588</v>
      </c>
      <c r="C15493" s="18" t="n">
        <v>0.0185</v>
      </c>
      <c r="D15493" s="9" t="n">
        <v>0.009</v>
      </c>
    </row>
    <row r="15494" customFormat="false" ht="12" hidden="false" customHeight="false" outlineLevel="0" collapsed="false">
      <c r="B15494" s="21" t="n">
        <v>38069.4166666255</v>
      </c>
      <c r="C15494" s="18" t="n">
        <v>0.0185</v>
      </c>
      <c r="D15494" s="9" t="n">
        <v>0.009</v>
      </c>
    </row>
    <row r="15495" customFormat="false" ht="12" hidden="false" customHeight="false" outlineLevel="0" collapsed="false">
      <c r="B15495" s="21" t="n">
        <v>38069.4270832921</v>
      </c>
      <c r="C15495" s="18" t="n">
        <v>0.0185</v>
      </c>
      <c r="D15495" s="9" t="n">
        <v>0.009</v>
      </c>
    </row>
    <row r="15496" customFormat="false" ht="12" hidden="false" customHeight="false" outlineLevel="0" collapsed="false">
      <c r="B15496" s="21" t="n">
        <v>38069.4583332921</v>
      </c>
      <c r="C15496" s="18" t="n">
        <v>0.0185</v>
      </c>
      <c r="D15496" s="9" t="n">
        <v>0.009</v>
      </c>
    </row>
    <row r="15497" customFormat="false" ht="12" hidden="false" customHeight="false" outlineLevel="0" collapsed="false">
      <c r="B15497" s="21" t="n">
        <v>38069.4687499588</v>
      </c>
      <c r="C15497" s="18" t="n">
        <v>0.0185</v>
      </c>
      <c r="D15497" s="9" t="n">
        <v>0.009</v>
      </c>
    </row>
    <row r="15498" customFormat="false" ht="12" hidden="false" customHeight="false" outlineLevel="0" collapsed="false">
      <c r="B15498" s="21" t="n">
        <v>38069.4791666255</v>
      </c>
      <c r="C15498" s="18" t="n">
        <v>0.0185</v>
      </c>
      <c r="D15498" s="9" t="n">
        <v>0.009</v>
      </c>
    </row>
    <row r="15499" customFormat="false" ht="12" hidden="false" customHeight="false" outlineLevel="0" collapsed="false">
      <c r="B15499" s="10" t="n">
        <v>38069.4895832921</v>
      </c>
      <c r="C15499" s="18" t="n">
        <v>0.0185</v>
      </c>
      <c r="D15499" s="9" t="n">
        <v>0.009</v>
      </c>
    </row>
    <row r="15500" customFormat="false" ht="12" hidden="false" customHeight="false" outlineLevel="0" collapsed="false">
      <c r="B15500" s="21" t="n">
        <v>38069.4999999588</v>
      </c>
      <c r="C15500" s="18" t="n">
        <v>0.0185</v>
      </c>
      <c r="D15500" s="9" t="n">
        <v>0.009</v>
      </c>
    </row>
    <row r="15501" customFormat="false" ht="12" hidden="false" customHeight="false" outlineLevel="0" collapsed="false">
      <c r="B15501" s="21" t="n">
        <v>38069.5104166255</v>
      </c>
      <c r="C15501" s="18" t="n">
        <v>0.0185</v>
      </c>
      <c r="D15501" s="9" t="n">
        <v>0.009</v>
      </c>
    </row>
    <row r="15502" customFormat="false" ht="12" hidden="false" customHeight="false" outlineLevel="0" collapsed="false">
      <c r="B15502" s="21" t="n">
        <v>38069.5208332921</v>
      </c>
      <c r="C15502" s="18" t="n">
        <v>0.0185</v>
      </c>
      <c r="D15502" s="9" t="n">
        <v>0.009</v>
      </c>
    </row>
    <row r="15503" customFormat="false" ht="12" hidden="false" customHeight="false" outlineLevel="0" collapsed="false">
      <c r="B15503" s="21" t="n">
        <v>38069.5312499588</v>
      </c>
      <c r="C15503" s="18" t="n">
        <v>0.0185</v>
      </c>
      <c r="D15503" s="9" t="n">
        <v>0.009</v>
      </c>
    </row>
    <row r="15504" customFormat="false" ht="12" hidden="false" customHeight="false" outlineLevel="0" collapsed="false">
      <c r="B15504" s="21" t="n">
        <v>38069.5416666254</v>
      </c>
      <c r="C15504" s="18" t="n">
        <v>0.0185</v>
      </c>
      <c r="D15504" s="9" t="n">
        <v>0.009</v>
      </c>
    </row>
    <row r="15505" customFormat="false" ht="12" hidden="false" customHeight="false" outlineLevel="0" collapsed="false">
      <c r="B15505" s="21" t="n">
        <v>38069.5520832921</v>
      </c>
      <c r="C15505" s="18" t="n">
        <v>0.0185</v>
      </c>
      <c r="D15505" s="9" t="n">
        <v>0.009</v>
      </c>
    </row>
    <row r="15506" customFormat="false" ht="12" hidden="false" customHeight="false" outlineLevel="0" collapsed="false">
      <c r="B15506" s="21" t="n">
        <v>38069.5624999588</v>
      </c>
      <c r="C15506" s="18" t="n">
        <v>0.0185</v>
      </c>
      <c r="D15506" s="9" t="n">
        <v>0.009</v>
      </c>
    </row>
    <row r="15507" customFormat="false" ht="12" hidden="false" customHeight="false" outlineLevel="0" collapsed="false">
      <c r="B15507" s="21" t="n">
        <v>38069.5729166254</v>
      </c>
      <c r="C15507" s="18" t="n">
        <v>0.0185</v>
      </c>
      <c r="D15507" s="9" t="n">
        <v>0.009</v>
      </c>
    </row>
    <row r="15508" customFormat="false" ht="12" hidden="false" customHeight="false" outlineLevel="0" collapsed="false">
      <c r="B15508" s="21" t="n">
        <v>38069.5833332921</v>
      </c>
      <c r="C15508" s="18" t="n">
        <v>0.0185</v>
      </c>
      <c r="D15508" s="9" t="n">
        <v>0.009</v>
      </c>
    </row>
    <row r="15509" customFormat="false" ht="12" hidden="false" customHeight="false" outlineLevel="0" collapsed="false">
      <c r="B15509" s="21" t="n">
        <v>38069.5937499588</v>
      </c>
      <c r="C15509" s="18" t="n">
        <v>0.0185</v>
      </c>
      <c r="D15509" s="9" t="n">
        <v>0.009</v>
      </c>
    </row>
    <row r="15510" customFormat="false" ht="12" hidden="false" customHeight="false" outlineLevel="0" collapsed="false">
      <c r="B15510" s="21" t="n">
        <v>38069.6041666254</v>
      </c>
      <c r="C15510" s="18" t="n">
        <v>0.0185</v>
      </c>
      <c r="D15510" s="9" t="n">
        <v>0.009</v>
      </c>
    </row>
    <row r="15511" customFormat="false" ht="12" hidden="false" customHeight="false" outlineLevel="0" collapsed="false">
      <c r="B15511" s="21" t="n">
        <v>38069.6145832921</v>
      </c>
      <c r="C15511" s="18" t="n">
        <v>0.0185</v>
      </c>
      <c r="D15511" s="9" t="n">
        <v>0.009</v>
      </c>
    </row>
    <row r="15512" customFormat="false" ht="12" hidden="false" customHeight="false" outlineLevel="0" collapsed="false">
      <c r="B15512" s="21" t="n">
        <v>38069.6249999588</v>
      </c>
      <c r="C15512" s="18" t="n">
        <v>0.0185</v>
      </c>
      <c r="D15512" s="9" t="n">
        <v>0.009</v>
      </c>
    </row>
    <row r="15513" customFormat="false" ht="12" hidden="false" customHeight="false" outlineLevel="0" collapsed="false">
      <c r="B15513" s="21" t="n">
        <v>38069.6354166254</v>
      </c>
      <c r="C15513" s="18" t="n">
        <v>0.0185</v>
      </c>
      <c r="D15513" s="9" t="n">
        <v>0.009</v>
      </c>
    </row>
    <row r="15514" customFormat="false" ht="12" hidden="false" customHeight="false" outlineLevel="0" collapsed="false">
      <c r="B15514" s="21" t="n">
        <v>38069.6458332921</v>
      </c>
      <c r="C15514" s="37" t="n">
        <v>0.0185</v>
      </c>
      <c r="D15514" s="38" t="n">
        <v>0.009</v>
      </c>
    </row>
    <row r="15515" customFormat="false" ht="12" hidden="false" customHeight="false" outlineLevel="0" collapsed="false">
      <c r="B15515" s="21" t="n">
        <v>38069.6562499588</v>
      </c>
      <c r="C15515" s="18" t="n">
        <v>0.0185</v>
      </c>
      <c r="D15515" s="9" t="n">
        <v>0.009</v>
      </c>
    </row>
    <row r="15516" customFormat="false" ht="12" hidden="false" customHeight="false" outlineLevel="0" collapsed="false">
      <c r="B15516" s="21" t="n">
        <v>38069.6666666254</v>
      </c>
      <c r="C15516" s="18" t="n">
        <v>0.0185</v>
      </c>
      <c r="D15516" s="9" t="n">
        <v>0.009</v>
      </c>
    </row>
    <row r="15517" customFormat="false" ht="12" hidden="false" customHeight="false" outlineLevel="0" collapsed="false">
      <c r="B15517" s="21" t="n">
        <v>38069.6770832921</v>
      </c>
      <c r="C15517" s="18" t="n">
        <v>0.0185</v>
      </c>
      <c r="D15517" s="9" t="n">
        <v>0.009</v>
      </c>
    </row>
    <row r="15518" customFormat="false" ht="12" hidden="false" customHeight="false" outlineLevel="0" collapsed="false">
      <c r="B15518" s="21" t="n">
        <v>38069.6874999587</v>
      </c>
      <c r="C15518" s="18" t="n">
        <v>0.0185</v>
      </c>
      <c r="D15518" s="9" t="n">
        <v>0.009</v>
      </c>
    </row>
    <row r="15519" customFormat="false" ht="12" hidden="false" customHeight="false" outlineLevel="0" collapsed="false">
      <c r="B15519" s="21" t="n">
        <v>38069.6979166254</v>
      </c>
      <c r="C15519" s="18" t="n">
        <v>0.0185</v>
      </c>
      <c r="D15519" s="9" t="n">
        <v>0.009</v>
      </c>
    </row>
    <row r="15520" customFormat="false" ht="12" hidden="false" customHeight="false" outlineLevel="0" collapsed="false">
      <c r="B15520" s="21" t="n">
        <v>38069.7083332921</v>
      </c>
      <c r="C15520" s="18" t="n">
        <v>0.0185</v>
      </c>
      <c r="D15520" s="9" t="n">
        <v>0.009</v>
      </c>
    </row>
    <row r="15521" customFormat="false" ht="12" hidden="false" customHeight="false" outlineLevel="0" collapsed="false">
      <c r="B15521" s="21" t="n">
        <v>38069.7187499587</v>
      </c>
      <c r="C15521" s="18" t="n">
        <v>0.0185</v>
      </c>
      <c r="D15521" s="9" t="n">
        <v>0.009</v>
      </c>
    </row>
    <row r="15522" customFormat="false" ht="12" hidden="false" customHeight="false" outlineLevel="0" collapsed="false">
      <c r="B15522" s="21" t="n">
        <v>38069.7708332921</v>
      </c>
      <c r="C15522" s="18" t="n">
        <v>0.0185</v>
      </c>
      <c r="D15522" s="9" t="n">
        <v>0.009</v>
      </c>
    </row>
    <row r="15523" customFormat="false" ht="12" hidden="false" customHeight="false" outlineLevel="0" collapsed="false">
      <c r="B15523" s="21" t="n">
        <v>38069.7916666254</v>
      </c>
      <c r="C15523" s="18" t="n">
        <v>0.0185</v>
      </c>
      <c r="D15523" s="9" t="n">
        <v>0.009</v>
      </c>
    </row>
    <row r="15524" customFormat="false" ht="12" hidden="false" customHeight="false" outlineLevel="0" collapsed="false">
      <c r="B15524" s="21" t="n">
        <v>38069.833333292</v>
      </c>
      <c r="C15524" s="18" t="n">
        <v>0.0185</v>
      </c>
      <c r="D15524" s="9" t="n">
        <v>0.009</v>
      </c>
    </row>
    <row r="15525" customFormat="false" ht="12" hidden="false" customHeight="false" outlineLevel="0" collapsed="false">
      <c r="B15525" s="21" t="n">
        <v>38069.864583292</v>
      </c>
      <c r="C15525" s="18" t="n">
        <v>0.0185</v>
      </c>
      <c r="D15525" s="9" t="n">
        <v>0.009</v>
      </c>
    </row>
    <row r="15526" customFormat="false" ht="12" hidden="false" customHeight="false" outlineLevel="0" collapsed="false">
      <c r="B15526" s="10" t="n">
        <v>38069.9062499587</v>
      </c>
      <c r="C15526" s="18" t="n">
        <v>0.0185</v>
      </c>
      <c r="D15526" s="9" t="n">
        <v>0.009</v>
      </c>
    </row>
    <row r="15527" customFormat="false" ht="12" hidden="false" customHeight="false" outlineLevel="0" collapsed="false">
      <c r="B15527" s="21" t="n">
        <v>38069.927083292</v>
      </c>
      <c r="C15527" s="18" t="n">
        <v>0.0185</v>
      </c>
      <c r="D15527" s="9" t="n">
        <v>0.009</v>
      </c>
    </row>
    <row r="15528" customFormat="false" ht="12" hidden="false" customHeight="false" outlineLevel="0" collapsed="false">
      <c r="B15528" s="21" t="n">
        <v>38069.9374999587</v>
      </c>
      <c r="C15528" s="18" t="n">
        <v>0.0185</v>
      </c>
      <c r="D15528" s="9" t="n">
        <v>0.009</v>
      </c>
    </row>
    <row r="15529" customFormat="false" ht="12" hidden="false" customHeight="false" outlineLevel="0" collapsed="false">
      <c r="B15529" s="21" t="n">
        <v>38069.9479166254</v>
      </c>
      <c r="C15529" s="18" t="n">
        <v>0.0185</v>
      </c>
      <c r="D15529" s="9" t="n">
        <v>0.009</v>
      </c>
    </row>
    <row r="15530" customFormat="false" ht="12" hidden="false" customHeight="false" outlineLevel="0" collapsed="false">
      <c r="B15530" s="21" t="n">
        <v>38069.958333292</v>
      </c>
      <c r="C15530" s="18" t="n">
        <v>0.0185</v>
      </c>
      <c r="D15530" s="9" t="n">
        <v>0.009</v>
      </c>
    </row>
    <row r="15531" customFormat="false" ht="12" hidden="false" customHeight="false" outlineLevel="0" collapsed="false">
      <c r="B15531" s="21" t="n">
        <v>38069.9791666253</v>
      </c>
      <c r="C15531" s="18" t="n">
        <v>0.0185</v>
      </c>
      <c r="D15531" s="9" t="n">
        <v>0.009</v>
      </c>
    </row>
    <row r="15532" customFormat="false" ht="12" hidden="false" customHeight="false" outlineLevel="0" collapsed="false">
      <c r="B15532" s="21" t="n">
        <v>38069.989583292</v>
      </c>
      <c r="C15532" s="18" t="n">
        <v>0.0185</v>
      </c>
      <c r="D15532" s="9" t="n">
        <v>0.009</v>
      </c>
    </row>
    <row r="15533" customFormat="false" ht="12" hidden="false" customHeight="false" outlineLevel="0" collapsed="false">
      <c r="B15533" s="21" t="n">
        <v>38069.9999999587</v>
      </c>
      <c r="C15533" s="18" t="n">
        <v>0.0185</v>
      </c>
      <c r="D15533" s="9" t="n">
        <v>0.009</v>
      </c>
    </row>
    <row r="15534" customFormat="false" ht="12" hidden="false" customHeight="false" outlineLevel="0" collapsed="false">
      <c r="B15534" s="21" t="n">
        <v>38070.020833292</v>
      </c>
      <c r="C15534" s="18" t="n">
        <v>0.0185</v>
      </c>
      <c r="D15534" s="9" t="n">
        <v>0.009</v>
      </c>
    </row>
    <row r="15535" customFormat="false" ht="12" hidden="false" customHeight="false" outlineLevel="0" collapsed="false">
      <c r="B15535" s="21" t="n">
        <v>38070.0312499587</v>
      </c>
      <c r="C15535" s="18" t="n">
        <v>0.0185</v>
      </c>
      <c r="D15535" s="9" t="n">
        <v>0.009</v>
      </c>
    </row>
    <row r="15536" customFormat="false" ht="12" hidden="false" customHeight="false" outlineLevel="0" collapsed="false">
      <c r="B15536" s="21" t="n">
        <v>38070.0416666253</v>
      </c>
      <c r="C15536" s="18" t="n">
        <v>0.0185</v>
      </c>
      <c r="D15536" s="9" t="n">
        <v>0.009</v>
      </c>
    </row>
    <row r="15537" customFormat="false" ht="12" hidden="false" customHeight="false" outlineLevel="0" collapsed="false">
      <c r="B15537" s="21" t="n">
        <v>38070.052083292</v>
      </c>
      <c r="C15537" s="18" t="n">
        <v>0.0185</v>
      </c>
      <c r="D15537" s="9" t="n">
        <v>0.009</v>
      </c>
    </row>
    <row r="15538" customFormat="false" ht="12" hidden="false" customHeight="false" outlineLevel="0" collapsed="false">
      <c r="B15538" s="21" t="n">
        <v>38070.0624999587</v>
      </c>
      <c r="C15538" s="18" t="n">
        <v>0.0185</v>
      </c>
      <c r="D15538" s="9" t="n">
        <v>0.009</v>
      </c>
    </row>
    <row r="15539" customFormat="false" ht="12" hidden="false" customHeight="false" outlineLevel="0" collapsed="false">
      <c r="B15539" s="21" t="n">
        <v>38070.0729166253</v>
      </c>
      <c r="C15539" s="18" t="n">
        <v>0.0185</v>
      </c>
      <c r="D15539" s="9" t="n">
        <v>0.009</v>
      </c>
    </row>
    <row r="15540" customFormat="false" ht="12" hidden="false" customHeight="false" outlineLevel="0" collapsed="false">
      <c r="B15540" s="21" t="n">
        <v>38070.083333292</v>
      </c>
      <c r="C15540" s="18" t="n">
        <v>0.0185</v>
      </c>
      <c r="D15540" s="9" t="n">
        <v>0.009</v>
      </c>
    </row>
    <row r="15541" customFormat="false" ht="12" hidden="false" customHeight="false" outlineLevel="0" collapsed="false">
      <c r="B15541" s="21" t="n">
        <v>38070.0937499587</v>
      </c>
      <c r="C15541" s="18" t="n">
        <v>0.0185</v>
      </c>
      <c r="D15541" s="9" t="n">
        <v>0.009</v>
      </c>
    </row>
    <row r="15542" customFormat="false" ht="12" hidden="false" customHeight="false" outlineLevel="0" collapsed="false">
      <c r="B15542" s="10" t="n">
        <v>38070.1041666253</v>
      </c>
      <c r="C15542" s="18" t="n">
        <v>0.0185</v>
      </c>
      <c r="D15542" s="9" t="n">
        <v>0.009</v>
      </c>
    </row>
    <row r="15543" customFormat="false" ht="12" hidden="false" customHeight="false" outlineLevel="0" collapsed="false">
      <c r="B15543" s="21" t="n">
        <v>38070.114583292</v>
      </c>
      <c r="C15543" s="18" t="n">
        <v>0.0185</v>
      </c>
      <c r="D15543" s="9" t="n">
        <v>0.009</v>
      </c>
    </row>
    <row r="15544" customFormat="false" ht="12" hidden="false" customHeight="false" outlineLevel="0" collapsed="false">
      <c r="B15544" s="21" t="n">
        <v>38070.1249999586</v>
      </c>
      <c r="C15544" s="18" t="n">
        <v>0.0185</v>
      </c>
      <c r="D15544" s="9" t="n">
        <v>0.009</v>
      </c>
    </row>
    <row r="15545" customFormat="false" ht="12" hidden="false" customHeight="false" outlineLevel="0" collapsed="false">
      <c r="B15545" s="21" t="n">
        <v>38070.1354166253</v>
      </c>
      <c r="C15545" s="18" t="n">
        <v>0.0185</v>
      </c>
      <c r="D15545" s="9" t="n">
        <v>0.009</v>
      </c>
    </row>
    <row r="15546" customFormat="false" ht="12" hidden="false" customHeight="false" outlineLevel="0" collapsed="false">
      <c r="B15546" s="10" t="n">
        <v>38070.145833292</v>
      </c>
      <c r="C15546" s="36" t="n">
        <v>0.0185</v>
      </c>
      <c r="D15546" s="35" t="n">
        <v>0.009</v>
      </c>
    </row>
    <row r="15547" customFormat="false" ht="12" hidden="false" customHeight="false" outlineLevel="0" collapsed="false">
      <c r="B15547" s="21" t="n">
        <v>38070.1562499586</v>
      </c>
      <c r="C15547" s="18" t="n">
        <v>0.0185</v>
      </c>
      <c r="D15547" s="9" t="n">
        <v>0.009</v>
      </c>
    </row>
    <row r="15548" customFormat="false" ht="12" hidden="false" customHeight="false" outlineLevel="0" collapsed="false">
      <c r="B15548" s="10" t="n">
        <v>38070.1666666253</v>
      </c>
      <c r="C15548" s="36" t="n">
        <v>0.0185</v>
      </c>
      <c r="D15548" s="35" t="n">
        <v>0.009</v>
      </c>
    </row>
    <row r="15549" customFormat="false" ht="12" hidden="false" customHeight="false" outlineLevel="0" collapsed="false">
      <c r="B15549" s="21" t="n">
        <v>38070.177083292</v>
      </c>
      <c r="C15549" s="18" t="n">
        <v>0.0185</v>
      </c>
      <c r="D15549" s="9" t="n">
        <v>0.009</v>
      </c>
    </row>
    <row r="15550" customFormat="false" ht="12" hidden="false" customHeight="false" outlineLevel="0" collapsed="false">
      <c r="B15550" s="21" t="n">
        <v>38070.1874999586</v>
      </c>
      <c r="C15550" s="18" t="n">
        <v>0.0185</v>
      </c>
      <c r="D15550" s="9" t="n">
        <v>0.009</v>
      </c>
    </row>
    <row r="15551" customFormat="false" ht="12" hidden="false" customHeight="false" outlineLevel="0" collapsed="false">
      <c r="B15551" s="21" t="n">
        <v>38070.1979166253</v>
      </c>
      <c r="C15551" s="18" t="n">
        <v>0.0185</v>
      </c>
      <c r="D15551" s="9" t="n">
        <v>0.009</v>
      </c>
    </row>
    <row r="15552" customFormat="false" ht="12" hidden="false" customHeight="false" outlineLevel="0" collapsed="false">
      <c r="B15552" s="21" t="n">
        <v>38070.208333292</v>
      </c>
      <c r="C15552" s="18" t="n">
        <v>0.0185</v>
      </c>
      <c r="D15552" s="9" t="n">
        <v>0.009</v>
      </c>
    </row>
    <row r="15553" customFormat="false" ht="12" hidden="false" customHeight="false" outlineLevel="0" collapsed="false">
      <c r="B15553" s="21" t="n">
        <v>38070.2187499586</v>
      </c>
      <c r="C15553" s="18" t="n">
        <v>0.0185</v>
      </c>
      <c r="D15553" s="9" t="n">
        <v>0.009</v>
      </c>
    </row>
    <row r="15554" customFormat="false" ht="12" hidden="false" customHeight="false" outlineLevel="0" collapsed="false">
      <c r="B15554" s="21" t="n">
        <v>38070.2291666253</v>
      </c>
      <c r="C15554" s="18" t="n">
        <v>0.0185</v>
      </c>
      <c r="D15554" s="9" t="n">
        <v>0.009</v>
      </c>
    </row>
    <row r="15555" customFormat="false" ht="12" hidden="false" customHeight="false" outlineLevel="0" collapsed="false">
      <c r="B15555" s="21" t="n">
        <v>38070.239583292</v>
      </c>
      <c r="C15555" s="18" t="n">
        <v>0.0185</v>
      </c>
      <c r="D15555" s="9" t="n">
        <v>0.009</v>
      </c>
    </row>
    <row r="15556" customFormat="false" ht="12" hidden="false" customHeight="false" outlineLevel="0" collapsed="false">
      <c r="B15556" s="21" t="n">
        <v>38070.2499999586</v>
      </c>
      <c r="C15556" s="18" t="n">
        <v>0.0185</v>
      </c>
      <c r="D15556" s="9" t="n">
        <v>0.009</v>
      </c>
    </row>
    <row r="15557" customFormat="false" ht="12" hidden="false" customHeight="false" outlineLevel="0" collapsed="false">
      <c r="B15557" s="21" t="n">
        <v>38070.2604166253</v>
      </c>
      <c r="C15557" s="18" t="n">
        <v>0.0185</v>
      </c>
      <c r="D15557" s="9" t="n">
        <v>0.009</v>
      </c>
    </row>
    <row r="15558" customFormat="false" ht="12" hidden="false" customHeight="false" outlineLevel="0" collapsed="false">
      <c r="B15558" s="21" t="n">
        <v>38070.2708332919</v>
      </c>
      <c r="C15558" s="18" t="n">
        <v>0.0185</v>
      </c>
      <c r="D15558" s="9" t="n">
        <v>0.009</v>
      </c>
    </row>
    <row r="15559" customFormat="false" ht="12" hidden="false" customHeight="false" outlineLevel="0" collapsed="false">
      <c r="B15559" s="21" t="n">
        <v>38070.2812499586</v>
      </c>
      <c r="C15559" s="18" t="n">
        <v>0.0185</v>
      </c>
      <c r="D15559" s="9" t="n">
        <v>0.009</v>
      </c>
    </row>
    <row r="15560" customFormat="false" ht="12" hidden="false" customHeight="false" outlineLevel="0" collapsed="false">
      <c r="B15560" s="21" t="n">
        <v>38070.2916666253</v>
      </c>
      <c r="C15560" s="18" t="n">
        <v>0.0185</v>
      </c>
      <c r="D15560" s="9" t="n">
        <v>0.009</v>
      </c>
    </row>
    <row r="15561" customFormat="false" ht="12" hidden="false" customHeight="false" outlineLevel="0" collapsed="false">
      <c r="B15561" s="21" t="n">
        <v>38070.3020832919</v>
      </c>
      <c r="C15561" s="18" t="n">
        <v>0.0185</v>
      </c>
      <c r="D15561" s="9" t="n">
        <v>0.009</v>
      </c>
    </row>
    <row r="15562" customFormat="false" ht="12" hidden="false" customHeight="false" outlineLevel="0" collapsed="false">
      <c r="B15562" s="21" t="n">
        <v>38070.3124999586</v>
      </c>
      <c r="C15562" s="18" t="n">
        <v>0.0185</v>
      </c>
      <c r="D15562" s="9" t="n">
        <v>0.009</v>
      </c>
    </row>
    <row r="15563" customFormat="false" ht="12" hidden="false" customHeight="false" outlineLevel="0" collapsed="false">
      <c r="B15563" s="21" t="n">
        <v>38070.3229166253</v>
      </c>
      <c r="C15563" s="18" t="n">
        <v>0.0185</v>
      </c>
      <c r="D15563" s="9" t="n">
        <v>0.009</v>
      </c>
    </row>
    <row r="15564" customFormat="false" ht="12" hidden="false" customHeight="false" outlineLevel="0" collapsed="false">
      <c r="B15564" s="21" t="n">
        <v>38070.3333332919</v>
      </c>
      <c r="C15564" s="18" t="n">
        <v>0.0185</v>
      </c>
      <c r="D15564" s="9" t="n">
        <v>0.009</v>
      </c>
    </row>
    <row r="15565" customFormat="false" ht="12" hidden="false" customHeight="false" outlineLevel="0" collapsed="false">
      <c r="B15565" s="21" t="n">
        <v>38070.3437499586</v>
      </c>
      <c r="C15565" s="18" t="n">
        <v>0.0185</v>
      </c>
      <c r="D15565" s="9" t="n">
        <v>0.009</v>
      </c>
    </row>
    <row r="15566" customFormat="false" ht="12" hidden="false" customHeight="false" outlineLevel="0" collapsed="false">
      <c r="B15566" s="21" t="n">
        <v>38070.3541666253</v>
      </c>
      <c r="C15566" s="18" t="n">
        <v>0.0185</v>
      </c>
      <c r="D15566" s="9" t="n">
        <v>0.009</v>
      </c>
    </row>
    <row r="15567" customFormat="false" ht="12" hidden="false" customHeight="false" outlineLevel="0" collapsed="false">
      <c r="B15567" s="21" t="n">
        <v>38070.3645832919</v>
      </c>
      <c r="C15567" s="18" t="n">
        <v>0.0185</v>
      </c>
      <c r="D15567" s="9" t="n">
        <v>0.009</v>
      </c>
    </row>
    <row r="15568" customFormat="false" ht="12" hidden="false" customHeight="false" outlineLevel="0" collapsed="false">
      <c r="B15568" s="21" t="n">
        <v>38070.3749999586</v>
      </c>
      <c r="C15568" s="18" t="n">
        <v>0.0185</v>
      </c>
      <c r="D15568" s="9" t="n">
        <v>0.009</v>
      </c>
    </row>
    <row r="15569" customFormat="false" ht="12" hidden="false" customHeight="false" outlineLevel="0" collapsed="false">
      <c r="B15569" s="21" t="n">
        <v>38070.3958332919</v>
      </c>
      <c r="C15569" s="18" t="n">
        <v>0.0185</v>
      </c>
      <c r="D15569" s="9" t="n">
        <v>0.009</v>
      </c>
    </row>
    <row r="15570" customFormat="false" ht="12" hidden="false" customHeight="false" outlineLevel="0" collapsed="false">
      <c r="B15570" s="21" t="n">
        <v>38070.4166666252</v>
      </c>
      <c r="C15570" s="18" t="n">
        <v>0.0185</v>
      </c>
      <c r="D15570" s="9" t="n">
        <v>0.009</v>
      </c>
    </row>
    <row r="15571" customFormat="false" ht="12" hidden="false" customHeight="false" outlineLevel="0" collapsed="false">
      <c r="B15571" s="21" t="n">
        <v>38070.4270832919</v>
      </c>
      <c r="C15571" s="18" t="n">
        <v>0.0185</v>
      </c>
      <c r="D15571" s="9" t="n">
        <v>0.009</v>
      </c>
    </row>
    <row r="15572" customFormat="false" ht="12" hidden="false" customHeight="false" outlineLevel="0" collapsed="false">
      <c r="B15572" s="21" t="n">
        <v>38070.4374999586</v>
      </c>
      <c r="C15572" s="18" t="n">
        <v>0.0185</v>
      </c>
      <c r="D15572" s="9" t="n">
        <v>0.009</v>
      </c>
    </row>
    <row r="15573" customFormat="false" ht="12" hidden="false" customHeight="false" outlineLevel="0" collapsed="false">
      <c r="B15573" s="21" t="n">
        <v>38070.4479166252</v>
      </c>
      <c r="C15573" s="18" t="n">
        <v>0.0185</v>
      </c>
      <c r="D15573" s="9" t="n">
        <v>0.009</v>
      </c>
    </row>
    <row r="15574" customFormat="false" ht="12" hidden="false" customHeight="false" outlineLevel="0" collapsed="false">
      <c r="B15574" s="21" t="n">
        <v>38070.4583332919</v>
      </c>
      <c r="C15574" s="18" t="n">
        <v>0.0185</v>
      </c>
      <c r="D15574" s="9" t="n">
        <v>0.009</v>
      </c>
    </row>
    <row r="15575" customFormat="false" ht="12" hidden="false" customHeight="false" outlineLevel="0" collapsed="false">
      <c r="B15575" s="21" t="n">
        <v>38070.4687499586</v>
      </c>
      <c r="C15575" s="18" t="n">
        <v>0.0185</v>
      </c>
      <c r="D15575" s="9" t="n">
        <v>0.009</v>
      </c>
    </row>
    <row r="15576" customFormat="false" ht="12" hidden="false" customHeight="false" outlineLevel="0" collapsed="false">
      <c r="B15576" s="21" t="n">
        <v>38070.4791666252</v>
      </c>
      <c r="C15576" s="18" t="n">
        <v>0.0185</v>
      </c>
      <c r="D15576" s="9" t="n">
        <v>0.009</v>
      </c>
    </row>
    <row r="15577" customFormat="false" ht="12" hidden="false" customHeight="false" outlineLevel="0" collapsed="false">
      <c r="B15577" s="21" t="n">
        <v>38070.4895832919</v>
      </c>
      <c r="C15577" s="18" t="n">
        <v>0.0185</v>
      </c>
      <c r="D15577" s="9" t="n">
        <v>0.009</v>
      </c>
    </row>
    <row r="15578" customFormat="false" ht="12" hidden="false" customHeight="false" outlineLevel="0" collapsed="false">
      <c r="B15578" s="21" t="n">
        <v>38070.4999999586</v>
      </c>
      <c r="C15578" s="18" t="n">
        <v>0.0185</v>
      </c>
      <c r="D15578" s="9" t="n">
        <v>0.009</v>
      </c>
    </row>
    <row r="15579" customFormat="false" ht="12" hidden="false" customHeight="false" outlineLevel="0" collapsed="false">
      <c r="B15579" s="21" t="n">
        <v>38070.5104166252</v>
      </c>
      <c r="C15579" s="18" t="n">
        <v>0.0185</v>
      </c>
      <c r="D15579" s="9" t="n">
        <v>0.009</v>
      </c>
    </row>
    <row r="15580" customFormat="false" ht="12" hidden="false" customHeight="false" outlineLevel="0" collapsed="false">
      <c r="B15580" s="21" t="n">
        <v>38070.5208332919</v>
      </c>
      <c r="C15580" s="18" t="n">
        <v>0.0185</v>
      </c>
      <c r="D15580" s="9" t="n">
        <v>0.009</v>
      </c>
    </row>
    <row r="15581" customFormat="false" ht="12" hidden="false" customHeight="false" outlineLevel="0" collapsed="false">
      <c r="B15581" s="21" t="n">
        <v>38070.5312499586</v>
      </c>
      <c r="C15581" s="18" t="n">
        <v>0.0185</v>
      </c>
      <c r="D15581" s="9" t="n">
        <v>0.009</v>
      </c>
    </row>
    <row r="15582" customFormat="false" ht="12" hidden="false" customHeight="false" outlineLevel="0" collapsed="false">
      <c r="B15582" s="21" t="n">
        <v>38070.5416666252</v>
      </c>
      <c r="C15582" s="18" t="n">
        <v>0.0185</v>
      </c>
      <c r="D15582" s="9" t="n">
        <v>0.009</v>
      </c>
    </row>
    <row r="15583" customFormat="false" ht="12" hidden="false" customHeight="false" outlineLevel="0" collapsed="false">
      <c r="B15583" s="21" t="n">
        <v>38070.5520832919</v>
      </c>
      <c r="C15583" s="18" t="n">
        <v>0.0185</v>
      </c>
      <c r="D15583" s="9" t="n">
        <v>0.009</v>
      </c>
    </row>
    <row r="15584" customFormat="false" ht="12" hidden="false" customHeight="false" outlineLevel="0" collapsed="false">
      <c r="B15584" s="21" t="n">
        <v>38070.5624999585</v>
      </c>
      <c r="C15584" s="18" t="n">
        <v>0.0185</v>
      </c>
      <c r="D15584" s="9" t="n">
        <v>0.009</v>
      </c>
    </row>
    <row r="15585" customFormat="false" ht="12" hidden="false" customHeight="false" outlineLevel="0" collapsed="false">
      <c r="B15585" s="21" t="n">
        <v>38070.5729166252</v>
      </c>
      <c r="C15585" s="18" t="n">
        <v>0.0185</v>
      </c>
      <c r="D15585" s="9" t="n">
        <v>0.009</v>
      </c>
    </row>
    <row r="15586" customFormat="false" ht="12" hidden="false" customHeight="false" outlineLevel="0" collapsed="false">
      <c r="B15586" s="21" t="n">
        <v>38070.5833332919</v>
      </c>
      <c r="C15586" s="18" t="n">
        <v>0.0185</v>
      </c>
      <c r="D15586" s="9" t="n">
        <v>0.009</v>
      </c>
    </row>
    <row r="15587" customFormat="false" ht="12" hidden="false" customHeight="false" outlineLevel="0" collapsed="false">
      <c r="B15587" s="21" t="n">
        <v>38070.5937499585</v>
      </c>
      <c r="C15587" s="18" t="n">
        <v>0.0185</v>
      </c>
      <c r="D15587" s="9" t="n">
        <v>0.009</v>
      </c>
    </row>
    <row r="15588" customFormat="false" ht="12" hidden="false" customHeight="false" outlineLevel="0" collapsed="false">
      <c r="B15588" s="21" t="n">
        <v>38070.6041666252</v>
      </c>
      <c r="C15588" s="18" t="n">
        <v>0.0185</v>
      </c>
      <c r="D15588" s="9" t="n">
        <v>0.009</v>
      </c>
    </row>
    <row r="15589" customFormat="false" ht="12" hidden="false" customHeight="false" outlineLevel="0" collapsed="false">
      <c r="B15589" s="21" t="n">
        <v>38070.6145832919</v>
      </c>
      <c r="C15589" s="18" t="n">
        <v>0.0185</v>
      </c>
      <c r="D15589" s="9" t="n">
        <v>0.009</v>
      </c>
    </row>
    <row r="15590" customFormat="false" ht="12" hidden="false" customHeight="false" outlineLevel="0" collapsed="false">
      <c r="B15590" s="21" t="n">
        <v>38070.6249999585</v>
      </c>
      <c r="C15590" s="37" t="n">
        <v>0.0185</v>
      </c>
      <c r="D15590" s="38" t="n">
        <v>0.009</v>
      </c>
    </row>
    <row r="15591" customFormat="false" ht="12" hidden="false" customHeight="false" outlineLevel="0" collapsed="false">
      <c r="B15591" s="21" t="n">
        <v>38070.6354166252</v>
      </c>
      <c r="C15591" s="18" t="n">
        <v>0.0185</v>
      </c>
      <c r="D15591" s="9" t="n">
        <v>0.009</v>
      </c>
    </row>
    <row r="15592" customFormat="false" ht="12" hidden="false" customHeight="false" outlineLevel="0" collapsed="false">
      <c r="B15592" s="21" t="n">
        <v>38070.6458332919</v>
      </c>
      <c r="C15592" s="18" t="n">
        <v>0.0185</v>
      </c>
      <c r="D15592" s="9" t="n">
        <v>0.009</v>
      </c>
    </row>
    <row r="15593" customFormat="false" ht="12" hidden="false" customHeight="false" outlineLevel="0" collapsed="false">
      <c r="B15593" s="21" t="n">
        <v>38070.6562499585</v>
      </c>
      <c r="C15593" s="18" t="n">
        <v>0.0185</v>
      </c>
      <c r="D15593" s="9" t="n">
        <v>0.009</v>
      </c>
    </row>
    <row r="15594" customFormat="false" ht="12" hidden="false" customHeight="false" outlineLevel="0" collapsed="false">
      <c r="B15594" s="21" t="n">
        <v>38070.6666666252</v>
      </c>
      <c r="C15594" s="18" t="n">
        <v>0.0185</v>
      </c>
      <c r="D15594" s="9" t="n">
        <v>0.009</v>
      </c>
    </row>
    <row r="15595" customFormat="false" ht="12" hidden="false" customHeight="false" outlineLevel="0" collapsed="false">
      <c r="B15595" s="21" t="n">
        <v>38070.6770832919</v>
      </c>
      <c r="C15595" s="18" t="n">
        <v>0.0185</v>
      </c>
      <c r="D15595" s="9" t="n">
        <v>0.009</v>
      </c>
    </row>
    <row r="15596" customFormat="false" ht="12" hidden="false" customHeight="false" outlineLevel="0" collapsed="false">
      <c r="B15596" s="21" t="n">
        <v>38070.6874999585</v>
      </c>
      <c r="C15596" s="18" t="n">
        <v>0.0185</v>
      </c>
      <c r="D15596" s="9" t="n">
        <v>0.009</v>
      </c>
    </row>
    <row r="15597" customFormat="false" ht="12" hidden="false" customHeight="false" outlineLevel="0" collapsed="false">
      <c r="B15597" s="21" t="n">
        <v>38070.6979166252</v>
      </c>
      <c r="C15597" s="18" t="n">
        <v>0.0185</v>
      </c>
      <c r="D15597" s="9" t="n">
        <v>0.009</v>
      </c>
    </row>
    <row r="15598" customFormat="false" ht="12" hidden="false" customHeight="false" outlineLevel="0" collapsed="false">
      <c r="B15598" s="21" t="n">
        <v>38070.7083332918</v>
      </c>
      <c r="C15598" s="18" t="n">
        <v>0.0185</v>
      </c>
      <c r="D15598" s="9" t="n">
        <v>0.009</v>
      </c>
    </row>
    <row r="15599" customFormat="false" ht="12" hidden="false" customHeight="false" outlineLevel="0" collapsed="false">
      <c r="B15599" s="21" t="n">
        <v>38070.7291666252</v>
      </c>
      <c r="C15599" s="18" t="n">
        <v>0.0185</v>
      </c>
      <c r="D15599" s="9" t="n">
        <v>0.009</v>
      </c>
    </row>
    <row r="15600" customFormat="false" ht="12" hidden="false" customHeight="false" outlineLevel="0" collapsed="false">
      <c r="B15600" s="10" t="n">
        <v>38070.9270832918</v>
      </c>
      <c r="C15600" s="18" t="n">
        <v>0.0185</v>
      </c>
      <c r="D15600" s="9" t="n">
        <v>0.009</v>
      </c>
    </row>
    <row r="15601" customFormat="false" ht="12" hidden="false" customHeight="false" outlineLevel="0" collapsed="false">
      <c r="B15601" s="10" t="n">
        <v>38070.9479166251</v>
      </c>
      <c r="C15601" s="18" t="n">
        <v>0.0185</v>
      </c>
      <c r="D15601" s="9" t="n">
        <v>0.009</v>
      </c>
    </row>
    <row r="15602" customFormat="false" ht="12" hidden="false" customHeight="false" outlineLevel="0" collapsed="false">
      <c r="B15602" s="21" t="n">
        <v>38070.9583332918</v>
      </c>
      <c r="C15602" s="18" t="n">
        <v>0.0185</v>
      </c>
      <c r="D15602" s="9" t="n">
        <v>0.009</v>
      </c>
    </row>
    <row r="15603" customFormat="false" ht="12" hidden="false" customHeight="false" outlineLevel="0" collapsed="false">
      <c r="B15603" s="21" t="n">
        <v>38070.9791666251</v>
      </c>
      <c r="C15603" s="18" t="n">
        <v>0.0185</v>
      </c>
      <c r="D15603" s="9" t="n">
        <v>0.009</v>
      </c>
    </row>
    <row r="15604" customFormat="false" ht="12" hidden="false" customHeight="false" outlineLevel="0" collapsed="false">
      <c r="B15604" s="21" t="n">
        <v>38070.9999999584</v>
      </c>
      <c r="C15604" s="18" t="n">
        <v>0.0185</v>
      </c>
      <c r="D15604" s="9" t="n">
        <v>0.009</v>
      </c>
    </row>
    <row r="15605" customFormat="false" ht="12" hidden="false" customHeight="false" outlineLevel="0" collapsed="false">
      <c r="B15605" s="21" t="n">
        <v>38071.0312499584</v>
      </c>
      <c r="C15605" s="18" t="n">
        <v>0.0185</v>
      </c>
      <c r="D15605" s="9" t="n">
        <v>0.009</v>
      </c>
    </row>
    <row r="15606" customFormat="false" ht="12" hidden="false" customHeight="false" outlineLevel="0" collapsed="false">
      <c r="B15606" s="21" t="n">
        <v>38071.0520832918</v>
      </c>
      <c r="C15606" s="18" t="n">
        <v>0.0185</v>
      </c>
      <c r="D15606" s="9" t="n">
        <v>0.009</v>
      </c>
    </row>
    <row r="15607" customFormat="false" ht="12" hidden="false" customHeight="false" outlineLevel="0" collapsed="false">
      <c r="B15607" s="21" t="n">
        <v>38071.0729166251</v>
      </c>
      <c r="C15607" s="18" t="n">
        <v>0.0185</v>
      </c>
      <c r="D15607" s="9" t="n">
        <v>0.009</v>
      </c>
    </row>
    <row r="15608" customFormat="false" ht="12" hidden="false" customHeight="false" outlineLevel="0" collapsed="false">
      <c r="B15608" s="21" t="n">
        <v>38071.0937499584</v>
      </c>
      <c r="C15608" s="18" t="n">
        <v>0.0185</v>
      </c>
      <c r="D15608" s="9" t="n">
        <v>0.009</v>
      </c>
    </row>
    <row r="15609" customFormat="false" ht="12" hidden="false" customHeight="false" outlineLevel="0" collapsed="false">
      <c r="B15609" s="21" t="n">
        <v>38071.1041666251</v>
      </c>
      <c r="C15609" s="18" t="n">
        <v>0.0185</v>
      </c>
      <c r="D15609" s="9" t="n">
        <v>0.009</v>
      </c>
    </row>
    <row r="15610" customFormat="false" ht="12" hidden="false" customHeight="false" outlineLevel="0" collapsed="false">
      <c r="B15610" s="21" t="n">
        <v>38071.1145832918</v>
      </c>
      <c r="C15610" s="18" t="n">
        <v>0.0185</v>
      </c>
      <c r="D15610" s="9" t="n">
        <v>0.009</v>
      </c>
    </row>
    <row r="15611" customFormat="false" ht="12" hidden="false" customHeight="false" outlineLevel="0" collapsed="false">
      <c r="B15611" s="21" t="n">
        <v>38071.1249999584</v>
      </c>
      <c r="C15611" s="18" t="n">
        <v>0.0185</v>
      </c>
      <c r="D15611" s="9" t="n">
        <v>0.009</v>
      </c>
    </row>
    <row r="15612" customFormat="false" ht="12" hidden="false" customHeight="false" outlineLevel="0" collapsed="false">
      <c r="B15612" s="21" t="n">
        <v>38071.1354166251</v>
      </c>
      <c r="C15612" s="18" t="n">
        <v>0.0185</v>
      </c>
      <c r="D15612" s="9" t="n">
        <v>0.009</v>
      </c>
    </row>
    <row r="15613" customFormat="false" ht="12" hidden="false" customHeight="false" outlineLevel="0" collapsed="false">
      <c r="B15613" s="21" t="n">
        <v>38071.1458332917</v>
      </c>
      <c r="C15613" s="18" t="n">
        <v>0.0185</v>
      </c>
      <c r="D15613" s="9" t="n">
        <v>0.009</v>
      </c>
    </row>
    <row r="15614" customFormat="false" ht="12" hidden="false" customHeight="false" outlineLevel="0" collapsed="false">
      <c r="B15614" s="21" t="n">
        <v>38071.1666666251</v>
      </c>
      <c r="C15614" s="18" t="n">
        <v>0.0185</v>
      </c>
      <c r="D15614" s="9" t="n">
        <v>0.009</v>
      </c>
    </row>
    <row r="15615" customFormat="false" ht="12" hidden="false" customHeight="false" outlineLevel="0" collapsed="false">
      <c r="B15615" s="21" t="n">
        <v>38071.1770832917</v>
      </c>
      <c r="C15615" s="18" t="n">
        <v>0.0185</v>
      </c>
      <c r="D15615" s="9" t="n">
        <v>0.009</v>
      </c>
    </row>
    <row r="15616" customFormat="false" ht="12" hidden="false" customHeight="false" outlineLevel="0" collapsed="false">
      <c r="B15616" s="10" t="n">
        <v>38071.1979166251</v>
      </c>
      <c r="C15616" s="18" t="n">
        <v>0.0185</v>
      </c>
      <c r="D15616" s="9" t="n">
        <v>0.009</v>
      </c>
    </row>
    <row r="15617" customFormat="false" ht="12" hidden="false" customHeight="false" outlineLevel="0" collapsed="false">
      <c r="B15617" s="21" t="n">
        <v>38071.2083332917</v>
      </c>
      <c r="C15617" s="36" t="n">
        <v>0.0185</v>
      </c>
      <c r="D15617" s="35" t="n">
        <v>0.009</v>
      </c>
    </row>
    <row r="15618" customFormat="false" ht="12" hidden="false" customHeight="false" outlineLevel="0" collapsed="false">
      <c r="B15618" s="21" t="n">
        <v>38071.2187499584</v>
      </c>
      <c r="C15618" s="18" t="n">
        <v>0.0185</v>
      </c>
      <c r="D15618" s="9" t="n">
        <v>0.009</v>
      </c>
    </row>
    <row r="15619" customFormat="false" ht="12" hidden="false" customHeight="false" outlineLevel="0" collapsed="false">
      <c r="B15619" s="10" t="n">
        <v>38071.2291666251</v>
      </c>
      <c r="C15619" s="18" t="n">
        <v>0.0185</v>
      </c>
      <c r="D15619" s="9" t="n">
        <v>0.009</v>
      </c>
    </row>
    <row r="15620" customFormat="false" ht="12" hidden="false" customHeight="false" outlineLevel="0" collapsed="false">
      <c r="B15620" s="21" t="n">
        <v>38071.2395832917</v>
      </c>
      <c r="C15620" s="18" t="n">
        <v>0.0185</v>
      </c>
      <c r="D15620" s="9" t="n">
        <v>0.009</v>
      </c>
    </row>
    <row r="15621" customFormat="false" ht="12" hidden="false" customHeight="false" outlineLevel="0" collapsed="false">
      <c r="B15621" s="21" t="n">
        <v>38071.2499999584</v>
      </c>
      <c r="C15621" s="18" t="n">
        <v>0.0185</v>
      </c>
      <c r="D15621" s="9" t="n">
        <v>0.009</v>
      </c>
    </row>
    <row r="15622" customFormat="false" ht="12" hidden="false" customHeight="false" outlineLevel="0" collapsed="false">
      <c r="B15622" s="21" t="n">
        <v>38071.2708332917</v>
      </c>
      <c r="C15622" s="18" t="n">
        <v>0.0185</v>
      </c>
      <c r="D15622" s="9" t="n">
        <v>0.009</v>
      </c>
    </row>
    <row r="15623" customFormat="false" ht="12" hidden="false" customHeight="false" outlineLevel="0" collapsed="false">
      <c r="B15623" s="21" t="n">
        <v>38071.2812499584</v>
      </c>
      <c r="C15623" s="18" t="n">
        <v>0.0185</v>
      </c>
      <c r="D15623" s="9" t="n">
        <v>0.009</v>
      </c>
    </row>
    <row r="15624" customFormat="false" ht="12" hidden="false" customHeight="false" outlineLevel="0" collapsed="false">
      <c r="B15624" s="21" t="n">
        <v>38071.291666625</v>
      </c>
      <c r="C15624" s="18" t="n">
        <v>0.0185</v>
      </c>
      <c r="D15624" s="9" t="n">
        <v>0.009</v>
      </c>
    </row>
    <row r="15625" customFormat="false" ht="12" hidden="false" customHeight="false" outlineLevel="0" collapsed="false">
      <c r="B15625" s="21" t="n">
        <v>38071.3020832917</v>
      </c>
      <c r="C15625" s="18" t="n">
        <v>0.0185</v>
      </c>
      <c r="D15625" s="9" t="n">
        <v>0.009</v>
      </c>
    </row>
    <row r="15626" customFormat="false" ht="12" hidden="false" customHeight="false" outlineLevel="0" collapsed="false">
      <c r="B15626" s="21" t="n">
        <v>38071.3124999584</v>
      </c>
      <c r="C15626" s="18" t="n">
        <v>0.0185</v>
      </c>
      <c r="D15626" s="9" t="n">
        <v>0.009</v>
      </c>
    </row>
    <row r="15627" customFormat="false" ht="12" hidden="false" customHeight="false" outlineLevel="0" collapsed="false">
      <c r="B15627" s="21" t="n">
        <v>38071.322916625</v>
      </c>
      <c r="C15627" s="18" t="n">
        <v>0.0185</v>
      </c>
      <c r="D15627" s="9" t="n">
        <v>0.009</v>
      </c>
    </row>
    <row r="15628" customFormat="false" ht="12" hidden="false" customHeight="false" outlineLevel="0" collapsed="false">
      <c r="B15628" s="21" t="n">
        <v>38071.3333332917</v>
      </c>
      <c r="C15628" s="18" t="n">
        <v>0.0185</v>
      </c>
      <c r="D15628" s="9" t="n">
        <v>0.009</v>
      </c>
    </row>
    <row r="15629" customFormat="false" ht="12" hidden="false" customHeight="false" outlineLevel="0" collapsed="false">
      <c r="B15629" s="21" t="n">
        <v>38071.3437499584</v>
      </c>
      <c r="C15629" s="18" t="n">
        <v>0.0185</v>
      </c>
      <c r="D15629" s="9" t="n">
        <v>0.009</v>
      </c>
    </row>
    <row r="15630" customFormat="false" ht="12" hidden="false" customHeight="false" outlineLevel="0" collapsed="false">
      <c r="B15630" s="21" t="n">
        <v>38071.354166625</v>
      </c>
      <c r="C15630" s="18" t="n">
        <v>0.0185</v>
      </c>
      <c r="D15630" s="9" t="n">
        <v>0.009</v>
      </c>
    </row>
    <row r="15631" customFormat="false" ht="12" hidden="false" customHeight="false" outlineLevel="0" collapsed="false">
      <c r="B15631" s="21" t="n">
        <v>38071.3645832917</v>
      </c>
      <c r="C15631" s="18" t="n">
        <v>0.0185</v>
      </c>
      <c r="D15631" s="9" t="n">
        <v>0.009</v>
      </c>
    </row>
    <row r="15632" customFormat="false" ht="12" hidden="false" customHeight="false" outlineLevel="0" collapsed="false">
      <c r="B15632" s="10" t="n">
        <v>38071.3749999584</v>
      </c>
      <c r="C15632" s="18" t="n">
        <v>0.0185</v>
      </c>
      <c r="D15632" s="9" t="n">
        <v>0.009</v>
      </c>
    </row>
    <row r="15633" customFormat="false" ht="12" hidden="false" customHeight="false" outlineLevel="0" collapsed="false">
      <c r="B15633" s="21" t="n">
        <v>38071.385416625</v>
      </c>
      <c r="C15633" s="18" t="n">
        <v>0.0185</v>
      </c>
      <c r="D15633" s="9" t="n">
        <v>0.009</v>
      </c>
    </row>
    <row r="15634" customFormat="false" ht="12" hidden="false" customHeight="false" outlineLevel="0" collapsed="false">
      <c r="B15634" s="21" t="n">
        <v>38071.3958332917</v>
      </c>
      <c r="C15634" s="18" t="n">
        <v>0.0185</v>
      </c>
      <c r="D15634" s="9" t="n">
        <v>0.009</v>
      </c>
    </row>
    <row r="15635" customFormat="false" ht="12" hidden="false" customHeight="false" outlineLevel="0" collapsed="false">
      <c r="B15635" s="21" t="n">
        <v>38071.4062499583</v>
      </c>
      <c r="C15635" s="18" t="n">
        <v>0.0185</v>
      </c>
      <c r="D15635" s="9" t="n">
        <v>0.009</v>
      </c>
    </row>
    <row r="15636" customFormat="false" ht="12" hidden="false" customHeight="false" outlineLevel="0" collapsed="false">
      <c r="B15636" s="21" t="n">
        <v>38071.416666625</v>
      </c>
      <c r="C15636" s="18" t="n">
        <v>0.0185</v>
      </c>
      <c r="D15636" s="9" t="n">
        <v>0.009</v>
      </c>
    </row>
    <row r="15637" customFormat="false" ht="12" hidden="false" customHeight="false" outlineLevel="0" collapsed="false">
      <c r="B15637" s="21" t="n">
        <v>38071.4270832917</v>
      </c>
      <c r="C15637" s="18" t="n">
        <v>0.0185</v>
      </c>
      <c r="D15637" s="9" t="n">
        <v>0.009</v>
      </c>
    </row>
    <row r="15638" customFormat="false" ht="12" hidden="false" customHeight="false" outlineLevel="0" collapsed="false">
      <c r="B15638" s="21" t="n">
        <v>38071.4374999583</v>
      </c>
      <c r="C15638" s="18" t="n">
        <v>0.0185</v>
      </c>
      <c r="D15638" s="9" t="n">
        <v>0.009</v>
      </c>
    </row>
    <row r="15639" customFormat="false" ht="12" hidden="false" customHeight="false" outlineLevel="0" collapsed="false">
      <c r="B15639" s="21" t="n">
        <v>38071.447916625</v>
      </c>
      <c r="C15639" s="18" t="n">
        <v>0.0185</v>
      </c>
      <c r="D15639" s="9" t="n">
        <v>0.009</v>
      </c>
    </row>
    <row r="15640" customFormat="false" ht="12" hidden="false" customHeight="false" outlineLevel="0" collapsed="false">
      <c r="B15640" s="21" t="n">
        <v>38071.4583332917</v>
      </c>
      <c r="C15640" s="18" t="n">
        <v>0.0185</v>
      </c>
      <c r="D15640" s="9" t="n">
        <v>0.009</v>
      </c>
    </row>
    <row r="15641" customFormat="false" ht="12" hidden="false" customHeight="false" outlineLevel="0" collapsed="false">
      <c r="B15641" s="21" t="n">
        <v>38071.4687499583</v>
      </c>
      <c r="C15641" s="18" t="n">
        <v>0.0185</v>
      </c>
      <c r="D15641" s="9" t="n">
        <v>0.009</v>
      </c>
    </row>
    <row r="15642" customFormat="false" ht="12" hidden="false" customHeight="false" outlineLevel="0" collapsed="false">
      <c r="B15642" s="21" t="n">
        <v>38071.479166625</v>
      </c>
      <c r="C15642" s="18" t="n">
        <v>0.0185</v>
      </c>
      <c r="D15642" s="9" t="n">
        <v>0.009</v>
      </c>
    </row>
    <row r="15643" customFormat="false" ht="12" hidden="false" customHeight="false" outlineLevel="0" collapsed="false">
      <c r="B15643" s="21" t="n">
        <v>38073.8020832911</v>
      </c>
      <c r="C15643" s="18" t="n">
        <v>0.0185</v>
      </c>
      <c r="D15643" s="9" t="n">
        <v>0.009</v>
      </c>
    </row>
    <row r="15644" customFormat="false" ht="12" hidden="false" customHeight="false" outlineLevel="0" collapsed="false">
      <c r="B15644" s="21" t="n">
        <v>38074.7291666242</v>
      </c>
      <c r="C15644" s="18" t="n">
        <v>0.0185</v>
      </c>
      <c r="D15644" s="9" t="n">
        <v>0.009</v>
      </c>
    </row>
    <row r="15645" customFormat="false" ht="12" hidden="false" customHeight="false" outlineLevel="0" collapsed="false">
      <c r="B15645" s="21" t="n">
        <v>38074.7812499576</v>
      </c>
      <c r="C15645" s="18" t="n">
        <v>0.0185</v>
      </c>
      <c r="D15645" s="9" t="n">
        <v>0.009</v>
      </c>
    </row>
    <row r="15646" customFormat="false" ht="12" hidden="false" customHeight="false" outlineLevel="0" collapsed="false">
      <c r="B15646" s="10" t="n">
        <v>38074.8229166242</v>
      </c>
      <c r="C15646" s="18" t="n">
        <v>0.0185</v>
      </c>
      <c r="D15646" s="9" t="n">
        <v>0.009</v>
      </c>
    </row>
    <row r="15647" customFormat="false" ht="12" hidden="false" customHeight="false" outlineLevel="0" collapsed="false">
      <c r="B15647" s="10" t="n">
        <v>38074.8749999575</v>
      </c>
      <c r="C15647" s="18" t="n">
        <v>0.0185</v>
      </c>
      <c r="D15647" s="9" t="n">
        <v>0.009</v>
      </c>
    </row>
    <row r="15648" customFormat="false" ht="12" hidden="false" customHeight="false" outlineLevel="0" collapsed="false">
      <c r="B15648" s="21" t="n">
        <v>38074.9479166242</v>
      </c>
      <c r="C15648" s="18" t="n">
        <v>0.0185</v>
      </c>
      <c r="D15648" s="9" t="n">
        <v>0.009</v>
      </c>
    </row>
    <row r="15649" customFormat="false" ht="12" hidden="false" customHeight="false" outlineLevel="0" collapsed="false">
      <c r="B15649" s="21" t="n">
        <v>38074.9687499575</v>
      </c>
      <c r="C15649" s="18" t="n">
        <v>0.0185</v>
      </c>
      <c r="D15649" s="9" t="n">
        <v>0.009</v>
      </c>
    </row>
    <row r="15650" customFormat="false" ht="12" hidden="false" customHeight="false" outlineLevel="0" collapsed="false">
      <c r="B15650" s="21" t="n">
        <v>38075.4374999574</v>
      </c>
      <c r="C15650" s="18" t="n">
        <v>0.0185</v>
      </c>
      <c r="D15650" s="9" t="n">
        <v>0.009</v>
      </c>
    </row>
    <row r="15651" customFormat="false" ht="12" hidden="false" customHeight="false" outlineLevel="0" collapsed="false">
      <c r="B15651" s="21" t="n">
        <v>38075.5208332907</v>
      </c>
      <c r="C15651" s="18" t="n">
        <v>0.0185</v>
      </c>
      <c r="D15651" s="9" t="n">
        <v>0.009</v>
      </c>
    </row>
    <row r="15652" customFormat="false" ht="12" hidden="false" customHeight="false" outlineLevel="0" collapsed="false">
      <c r="B15652" s="21" t="n">
        <v>38075.5416666241</v>
      </c>
      <c r="C15652" s="18" t="n">
        <v>0.0185</v>
      </c>
      <c r="D15652" s="9" t="n">
        <v>0.009</v>
      </c>
    </row>
    <row r="15653" customFormat="false" ht="12" hidden="false" customHeight="false" outlineLevel="0" collapsed="false">
      <c r="B15653" s="21" t="n">
        <v>38075.572916624</v>
      </c>
      <c r="C15653" s="18" t="n">
        <v>0.0185</v>
      </c>
      <c r="D15653" s="9" t="n">
        <v>0.009</v>
      </c>
    </row>
    <row r="15654" customFormat="false" ht="12" hidden="false" customHeight="false" outlineLevel="0" collapsed="false">
      <c r="B15654" s="21" t="n">
        <v>38075.5833332907</v>
      </c>
      <c r="C15654" s="18" t="n">
        <v>0.0185</v>
      </c>
      <c r="D15654" s="9" t="n">
        <v>0.009</v>
      </c>
    </row>
    <row r="15655" customFormat="false" ht="12" hidden="false" customHeight="false" outlineLevel="0" collapsed="false">
      <c r="B15655" s="21" t="n">
        <v>38075.5937499574</v>
      </c>
      <c r="C15655" s="18" t="n">
        <v>0.0185</v>
      </c>
      <c r="D15655" s="9" t="n">
        <v>0.009</v>
      </c>
    </row>
    <row r="15656" customFormat="false" ht="12" hidden="false" customHeight="false" outlineLevel="0" collapsed="false">
      <c r="B15656" s="21" t="n">
        <v>38075.604166624</v>
      </c>
      <c r="C15656" s="18" t="n">
        <v>0.0185</v>
      </c>
      <c r="D15656" s="9" t="n">
        <v>0.009</v>
      </c>
    </row>
    <row r="15657" customFormat="false" ht="12" hidden="false" customHeight="false" outlineLevel="0" collapsed="false">
      <c r="B15657" s="10" t="n">
        <v>38076.0520832906</v>
      </c>
      <c r="C15657" s="18" t="n">
        <v>0.0185</v>
      </c>
      <c r="D15657" s="9" t="n">
        <v>0.009</v>
      </c>
    </row>
    <row r="15658" customFormat="false" ht="12" hidden="false" customHeight="false" outlineLevel="0" collapsed="false">
      <c r="B15658" s="21" t="n">
        <v>38076.0624999573</v>
      </c>
      <c r="C15658" s="18" t="n">
        <v>0.0185</v>
      </c>
      <c r="D15658" s="9" t="n">
        <v>0.009</v>
      </c>
    </row>
    <row r="15659" customFormat="false" ht="12" hidden="false" customHeight="false" outlineLevel="0" collapsed="false">
      <c r="B15659" s="21" t="n">
        <v>38076.0833332906</v>
      </c>
      <c r="C15659" s="18" t="n">
        <v>0.0185</v>
      </c>
      <c r="D15659" s="9" t="n">
        <v>0.009</v>
      </c>
    </row>
    <row r="15660" customFormat="false" ht="12" hidden="false" customHeight="false" outlineLevel="0" collapsed="false">
      <c r="B15660" s="21" t="n">
        <v>38076.0937499573</v>
      </c>
      <c r="C15660" s="18" t="n">
        <v>0.0185</v>
      </c>
      <c r="D15660" s="9" t="n">
        <v>0.009</v>
      </c>
    </row>
    <row r="15661" customFormat="false" ht="12" hidden="false" customHeight="false" outlineLevel="0" collapsed="false">
      <c r="B15661" s="21" t="n">
        <v>38076.2291666239</v>
      </c>
      <c r="C15661" s="18" t="n">
        <v>0.0185</v>
      </c>
      <c r="D15661" s="9" t="n">
        <v>0.009</v>
      </c>
    </row>
    <row r="15662" customFormat="false" ht="12" hidden="false" customHeight="false" outlineLevel="0" collapsed="false">
      <c r="B15662" s="21" t="n">
        <v>38076.5104166238</v>
      </c>
      <c r="C15662" s="18" t="n">
        <v>0.0185</v>
      </c>
      <c r="D15662" s="9" t="n">
        <v>0.009</v>
      </c>
    </row>
    <row r="15663" customFormat="false" ht="12" hidden="false" customHeight="false" outlineLevel="0" collapsed="false">
      <c r="B15663" s="21" t="n">
        <v>38076.6041666238</v>
      </c>
      <c r="C15663" s="18" t="n">
        <v>0.0185</v>
      </c>
      <c r="D15663" s="9" t="n">
        <v>0.009</v>
      </c>
    </row>
    <row r="15664" customFormat="false" ht="12" hidden="false" customHeight="false" outlineLevel="0" collapsed="false">
      <c r="B15664" s="21" t="n">
        <v>38076.6249999571</v>
      </c>
      <c r="C15664" s="37" t="n">
        <v>0.0185</v>
      </c>
      <c r="D15664" s="38" t="n">
        <v>0.009</v>
      </c>
    </row>
    <row r="15665" customFormat="false" ht="12" hidden="false" customHeight="false" outlineLevel="0" collapsed="false">
      <c r="B15665" s="21" t="n">
        <v>38076.6354166238</v>
      </c>
      <c r="C15665" s="18" t="n">
        <v>0.0185</v>
      </c>
      <c r="D15665" s="9" t="n">
        <v>0.009</v>
      </c>
    </row>
    <row r="15666" customFormat="false" ht="12" hidden="false" customHeight="false" outlineLevel="0" collapsed="false">
      <c r="B15666" s="21" t="n">
        <v>38076.6458332905</v>
      </c>
      <c r="C15666" s="18" t="n">
        <v>0.0185</v>
      </c>
      <c r="D15666" s="9" t="n">
        <v>0.009</v>
      </c>
    </row>
    <row r="15667" customFormat="false" ht="12" hidden="false" customHeight="false" outlineLevel="0" collapsed="false">
      <c r="B15667" s="21" t="n">
        <v>38076.6562499571</v>
      </c>
      <c r="C15667" s="18" t="n">
        <v>0.0185</v>
      </c>
      <c r="D15667" s="9" t="n">
        <v>0.009</v>
      </c>
    </row>
    <row r="15668" customFormat="false" ht="12" hidden="false" customHeight="false" outlineLevel="0" collapsed="false">
      <c r="B15668" s="21" t="n">
        <v>38076.6666666238</v>
      </c>
      <c r="C15668" s="18" t="n">
        <v>0.0185</v>
      </c>
      <c r="D15668" s="9" t="n">
        <v>0.009</v>
      </c>
    </row>
    <row r="15669" customFormat="false" ht="12" hidden="false" customHeight="false" outlineLevel="0" collapsed="false">
      <c r="B15669" s="21" t="n">
        <v>38076.6770832905</v>
      </c>
      <c r="C15669" s="18" t="n">
        <v>0.0185</v>
      </c>
      <c r="D15669" s="9" t="n">
        <v>0.009</v>
      </c>
    </row>
    <row r="15670" customFormat="false" ht="12" hidden="false" customHeight="false" outlineLevel="0" collapsed="false">
      <c r="B15670" s="21" t="n">
        <v>38076.6874999571</v>
      </c>
      <c r="C15670" s="18" t="n">
        <v>0.0185</v>
      </c>
      <c r="D15670" s="9" t="n">
        <v>0.009</v>
      </c>
    </row>
    <row r="15671" customFormat="false" ht="12" hidden="false" customHeight="false" outlineLevel="0" collapsed="false">
      <c r="B15671" s="21" t="n">
        <v>38076.6979166238</v>
      </c>
      <c r="C15671" s="18" t="n">
        <v>0.0185</v>
      </c>
      <c r="D15671" s="9" t="n">
        <v>0.009</v>
      </c>
    </row>
    <row r="15672" customFormat="false" ht="12" hidden="false" customHeight="false" outlineLevel="0" collapsed="false">
      <c r="B15672" s="21" t="n">
        <v>38076.7083332904</v>
      </c>
      <c r="C15672" s="18" t="n">
        <v>0.0185</v>
      </c>
      <c r="D15672" s="9" t="n">
        <v>0.009</v>
      </c>
    </row>
    <row r="15673" customFormat="false" ht="12" hidden="false" customHeight="false" outlineLevel="0" collapsed="false">
      <c r="B15673" s="21" t="n">
        <v>38076.7187499571</v>
      </c>
      <c r="C15673" s="18" t="n">
        <v>0.0185</v>
      </c>
      <c r="D15673" s="9" t="n">
        <v>0.009</v>
      </c>
    </row>
    <row r="15674" customFormat="false" ht="12" hidden="false" customHeight="false" outlineLevel="0" collapsed="false">
      <c r="B15674" s="21" t="n">
        <v>38076.7291666238</v>
      </c>
      <c r="C15674" s="18" t="n">
        <v>0.0185</v>
      </c>
      <c r="D15674" s="9" t="n">
        <v>0.009</v>
      </c>
    </row>
    <row r="15675" customFormat="false" ht="12" hidden="false" customHeight="false" outlineLevel="0" collapsed="false">
      <c r="B15675" s="21" t="n">
        <v>38076.7395832904</v>
      </c>
      <c r="C15675" s="18" t="n">
        <v>0.0185</v>
      </c>
      <c r="D15675" s="9" t="n">
        <v>0.009</v>
      </c>
    </row>
    <row r="15676" customFormat="false" ht="12" hidden="false" customHeight="false" outlineLevel="0" collapsed="false">
      <c r="B15676" s="21" t="n">
        <v>38076.7499999571</v>
      </c>
      <c r="C15676" s="18" t="n">
        <v>0.0185</v>
      </c>
      <c r="D15676" s="9" t="n">
        <v>0.009</v>
      </c>
    </row>
    <row r="15677" customFormat="false" ht="12" hidden="false" customHeight="false" outlineLevel="0" collapsed="false">
      <c r="B15677" s="21" t="n">
        <v>38076.7604166238</v>
      </c>
      <c r="C15677" s="18" t="n">
        <v>0.0185</v>
      </c>
      <c r="D15677" s="9" t="n">
        <v>0.009</v>
      </c>
    </row>
    <row r="15678" customFormat="false" ht="12" hidden="false" customHeight="false" outlineLevel="0" collapsed="false">
      <c r="B15678" s="21" t="n">
        <v>38076.7708332904</v>
      </c>
      <c r="C15678" s="18" t="n">
        <v>0.0185</v>
      </c>
      <c r="D15678" s="9" t="n">
        <v>0.009</v>
      </c>
    </row>
    <row r="15679" customFormat="false" ht="12" hidden="false" customHeight="false" outlineLevel="0" collapsed="false">
      <c r="B15679" s="21" t="n">
        <v>38076.7812499571</v>
      </c>
      <c r="C15679" s="18" t="n">
        <v>0.0185</v>
      </c>
      <c r="D15679" s="9" t="n">
        <v>0.009</v>
      </c>
    </row>
    <row r="15680" customFormat="false" ht="12" hidden="false" customHeight="false" outlineLevel="0" collapsed="false">
      <c r="B15680" s="21" t="n">
        <v>38076.7916666238</v>
      </c>
      <c r="C15680" s="18" t="n">
        <v>0.0185</v>
      </c>
      <c r="D15680" s="9" t="n">
        <v>0.009</v>
      </c>
    </row>
    <row r="15681" customFormat="false" ht="12" hidden="false" customHeight="false" outlineLevel="0" collapsed="false">
      <c r="B15681" s="21" t="n">
        <v>38076.8020832904</v>
      </c>
      <c r="C15681" s="18" t="n">
        <v>0.0185</v>
      </c>
      <c r="D15681" s="9" t="n">
        <v>0.009</v>
      </c>
    </row>
    <row r="15682" customFormat="false" ht="12" hidden="false" customHeight="false" outlineLevel="0" collapsed="false">
      <c r="B15682" s="21" t="n">
        <v>38076.8124999571</v>
      </c>
      <c r="C15682" s="18" t="n">
        <v>0.0185</v>
      </c>
      <c r="D15682" s="9" t="n">
        <v>0.009</v>
      </c>
    </row>
    <row r="15683" customFormat="false" ht="12" hidden="false" customHeight="false" outlineLevel="0" collapsed="false">
      <c r="B15683" s="21" t="n">
        <v>38076.8229166238</v>
      </c>
      <c r="C15683" s="18" t="n">
        <v>0.0185</v>
      </c>
      <c r="D15683" s="9" t="n">
        <v>0.009</v>
      </c>
    </row>
    <row r="15684" customFormat="false" ht="12" hidden="false" customHeight="false" outlineLevel="0" collapsed="false">
      <c r="B15684" s="21" t="n">
        <v>38076.8333332904</v>
      </c>
      <c r="C15684" s="18" t="n">
        <v>0.0185</v>
      </c>
      <c r="D15684" s="9" t="n">
        <v>0.009</v>
      </c>
    </row>
    <row r="15685" customFormat="false" ht="12" hidden="false" customHeight="false" outlineLevel="0" collapsed="false">
      <c r="B15685" s="10" t="n">
        <v>38076.8437499571</v>
      </c>
      <c r="C15685" s="18" t="n">
        <v>0.0185</v>
      </c>
      <c r="D15685" s="9" t="n">
        <v>0.009</v>
      </c>
    </row>
    <row r="15686" customFormat="false" ht="12" hidden="false" customHeight="false" outlineLevel="0" collapsed="false">
      <c r="B15686" s="21" t="n">
        <v>38076.8541666237</v>
      </c>
      <c r="C15686" s="18" t="n">
        <v>0.0185</v>
      </c>
      <c r="D15686" s="9" t="n">
        <v>0.009</v>
      </c>
    </row>
    <row r="15687" customFormat="false" ht="12" hidden="false" customHeight="false" outlineLevel="0" collapsed="false">
      <c r="B15687" s="21" t="n">
        <v>38076.8749999571</v>
      </c>
      <c r="C15687" s="18" t="n">
        <v>0.0185</v>
      </c>
      <c r="D15687" s="9" t="n">
        <v>0.009</v>
      </c>
    </row>
    <row r="15688" customFormat="false" ht="12" hidden="false" customHeight="false" outlineLevel="0" collapsed="false">
      <c r="B15688" s="21" t="n">
        <v>38076.8854166237</v>
      </c>
      <c r="C15688" s="18" t="n">
        <v>0.0185</v>
      </c>
      <c r="D15688" s="9" t="n">
        <v>0.009</v>
      </c>
    </row>
    <row r="15689" customFormat="false" ht="12" hidden="false" customHeight="false" outlineLevel="0" collapsed="false">
      <c r="B15689" s="21" t="n">
        <v>38076.8958332904</v>
      </c>
      <c r="C15689" s="18" t="n">
        <v>0.0185</v>
      </c>
      <c r="D15689" s="9" t="n">
        <v>0.009</v>
      </c>
    </row>
    <row r="15690" customFormat="false" ht="12" hidden="false" customHeight="false" outlineLevel="0" collapsed="false">
      <c r="B15690" s="21" t="n">
        <v>38076.9062499571</v>
      </c>
      <c r="C15690" s="18" t="n">
        <v>0.0185</v>
      </c>
      <c r="D15690" s="9" t="n">
        <v>0.009</v>
      </c>
    </row>
    <row r="15691" customFormat="false" ht="12" hidden="false" customHeight="false" outlineLevel="0" collapsed="false">
      <c r="B15691" s="21" t="n">
        <v>38076.9166666237</v>
      </c>
      <c r="C15691" s="18" t="n">
        <v>0.0185</v>
      </c>
      <c r="D15691" s="9" t="n">
        <v>0.009</v>
      </c>
    </row>
    <row r="15692" customFormat="false" ht="12" hidden="false" customHeight="false" outlineLevel="0" collapsed="false">
      <c r="B15692" s="21" t="n">
        <v>38076.9270832904</v>
      </c>
      <c r="C15692" s="18" t="n">
        <v>0.0185</v>
      </c>
      <c r="D15692" s="9" t="n">
        <v>0.009</v>
      </c>
    </row>
    <row r="15693" customFormat="false" ht="12" hidden="false" customHeight="false" outlineLevel="0" collapsed="false">
      <c r="B15693" s="21" t="n">
        <v>38076.9374999571</v>
      </c>
      <c r="C15693" s="18" t="n">
        <v>0.0185</v>
      </c>
      <c r="D15693" s="9" t="n">
        <v>0.009</v>
      </c>
    </row>
    <row r="15694" customFormat="false" ht="12" hidden="false" customHeight="false" outlineLevel="0" collapsed="false">
      <c r="B15694" s="21" t="n">
        <v>38076.9479166237</v>
      </c>
      <c r="C15694" s="18" t="n">
        <v>0.0185</v>
      </c>
      <c r="D15694" s="9" t="n">
        <v>0.009</v>
      </c>
    </row>
    <row r="15695" customFormat="false" ht="12" hidden="false" customHeight="false" outlineLevel="0" collapsed="false">
      <c r="B15695" s="21" t="n">
        <v>38076.9583332904</v>
      </c>
      <c r="C15695" s="18" t="n">
        <v>0.0185</v>
      </c>
      <c r="D15695" s="9" t="n">
        <v>0.009</v>
      </c>
    </row>
    <row r="15696" customFormat="false" ht="12" hidden="false" customHeight="false" outlineLevel="0" collapsed="false">
      <c r="B15696" s="21" t="n">
        <v>38076.9687499571</v>
      </c>
      <c r="C15696" s="18" t="n">
        <v>0.0185</v>
      </c>
      <c r="D15696" s="9" t="n">
        <v>0.009</v>
      </c>
    </row>
    <row r="15697" customFormat="false" ht="12" hidden="false" customHeight="false" outlineLevel="0" collapsed="false">
      <c r="B15697" s="21" t="n">
        <v>38076.9791666237</v>
      </c>
      <c r="C15697" s="18" t="n">
        <v>0.0185</v>
      </c>
      <c r="D15697" s="9" t="n">
        <v>0.009</v>
      </c>
    </row>
    <row r="15698" customFormat="false" ht="12" hidden="false" customHeight="false" outlineLevel="0" collapsed="false">
      <c r="B15698" s="21" t="n">
        <v>38076.9895832904</v>
      </c>
      <c r="C15698" s="18" t="n">
        <v>0.0185</v>
      </c>
      <c r="D15698" s="9" t="n">
        <v>0.009</v>
      </c>
    </row>
    <row r="15699" customFormat="false" ht="12" hidden="false" customHeight="false" outlineLevel="0" collapsed="false">
      <c r="B15699" s="10" t="n">
        <v>38077.6979166236</v>
      </c>
      <c r="C15699" s="18" t="n">
        <v>0.0185</v>
      </c>
      <c r="D15699" s="9" t="n">
        <v>0.009</v>
      </c>
    </row>
    <row r="15700" customFormat="false" ht="12" hidden="false" customHeight="false" outlineLevel="0" collapsed="false">
      <c r="B15700" s="21" t="n">
        <v>38077.7187499569</v>
      </c>
      <c r="C15700" s="18" t="n">
        <v>0.0185</v>
      </c>
      <c r="D15700" s="9" t="n">
        <v>0.009</v>
      </c>
    </row>
    <row r="15701" customFormat="false" ht="12" hidden="false" customHeight="false" outlineLevel="0" collapsed="false">
      <c r="B15701" s="10" t="n">
        <v>38077.7291666235</v>
      </c>
      <c r="C15701" s="18" t="n">
        <v>0.0185</v>
      </c>
      <c r="D15701" s="9" t="n">
        <v>0.009</v>
      </c>
    </row>
    <row r="15702" customFormat="false" ht="12" hidden="false" customHeight="false" outlineLevel="0" collapsed="false">
      <c r="B15702" s="10" t="n">
        <v>38077.7395832902</v>
      </c>
      <c r="C15702" s="18" t="n">
        <v>0.0185</v>
      </c>
      <c r="D15702" s="9" t="n">
        <v>0.009</v>
      </c>
    </row>
    <row r="15703" customFormat="false" ht="12" hidden="false" customHeight="false" outlineLevel="0" collapsed="false">
      <c r="B15703" s="21" t="n">
        <v>38077.7499999569</v>
      </c>
      <c r="C15703" s="18" t="n">
        <v>0.0185</v>
      </c>
      <c r="D15703" s="9" t="n">
        <v>0.009</v>
      </c>
    </row>
    <row r="15704" customFormat="false" ht="12" hidden="false" customHeight="false" outlineLevel="0" collapsed="false">
      <c r="B15704" s="21" t="n">
        <v>38077.7604166235</v>
      </c>
      <c r="C15704" s="18" t="n">
        <v>0.0185</v>
      </c>
      <c r="D15704" s="9" t="n">
        <v>0.009</v>
      </c>
    </row>
    <row r="15705" customFormat="false" ht="12" hidden="false" customHeight="false" outlineLevel="0" collapsed="false">
      <c r="B15705" s="21" t="n">
        <v>38077.7708332902</v>
      </c>
      <c r="C15705" s="18" t="n">
        <v>0.0185</v>
      </c>
      <c r="D15705" s="9" t="n">
        <v>0.009</v>
      </c>
    </row>
    <row r="15706" customFormat="false" ht="12" hidden="false" customHeight="false" outlineLevel="0" collapsed="false">
      <c r="B15706" s="21" t="n">
        <v>38077.7812499569</v>
      </c>
      <c r="C15706" s="18" t="n">
        <v>0.0185</v>
      </c>
      <c r="D15706" s="9" t="n">
        <v>0.009</v>
      </c>
    </row>
    <row r="15707" customFormat="false" ht="12" hidden="false" customHeight="false" outlineLevel="0" collapsed="false">
      <c r="B15707" s="21" t="n">
        <v>38077.7916666235</v>
      </c>
      <c r="C15707" s="18" t="n">
        <v>0.0185</v>
      </c>
      <c r="D15707" s="9" t="n">
        <v>0.009</v>
      </c>
    </row>
    <row r="15708" customFormat="false" ht="12" hidden="false" customHeight="false" outlineLevel="0" collapsed="false">
      <c r="B15708" s="21" t="n">
        <v>38077.8020832902</v>
      </c>
      <c r="C15708" s="18" t="n">
        <v>0.0185</v>
      </c>
      <c r="D15708" s="9" t="n">
        <v>0.009</v>
      </c>
    </row>
    <row r="15709" customFormat="false" ht="12" hidden="false" customHeight="false" outlineLevel="0" collapsed="false">
      <c r="B15709" s="10" t="n">
        <v>38077.8124999569</v>
      </c>
      <c r="C15709" s="18" t="n">
        <v>0.0185</v>
      </c>
      <c r="D15709" s="9" t="n">
        <v>0.009</v>
      </c>
    </row>
    <row r="15710" customFormat="false" ht="12" hidden="false" customHeight="false" outlineLevel="0" collapsed="false">
      <c r="B15710" s="10" t="n">
        <v>38077.8229166235</v>
      </c>
      <c r="C15710" s="18" t="n">
        <v>0.0185</v>
      </c>
      <c r="D15710" s="9" t="n">
        <v>0.009</v>
      </c>
    </row>
    <row r="15711" customFormat="false" ht="12" hidden="false" customHeight="false" outlineLevel="0" collapsed="false">
      <c r="B15711" s="21" t="n">
        <v>38077.8333332902</v>
      </c>
      <c r="C15711" s="37" t="n">
        <v>0.0185</v>
      </c>
      <c r="D15711" s="38" t="n">
        <v>0.009</v>
      </c>
    </row>
    <row r="15712" customFormat="false" ht="12" hidden="false" customHeight="false" outlineLevel="0" collapsed="false">
      <c r="B15712" s="21" t="n">
        <v>38077.8437499568</v>
      </c>
      <c r="C15712" s="18" t="n">
        <v>0.0185</v>
      </c>
      <c r="D15712" s="9" t="n">
        <v>0.009</v>
      </c>
    </row>
    <row r="15713" customFormat="false" ht="12" hidden="false" customHeight="false" outlineLevel="0" collapsed="false">
      <c r="B15713" s="10" t="n">
        <v>38077.8541666235</v>
      </c>
      <c r="C15713" s="18" t="n">
        <v>0.0185</v>
      </c>
      <c r="D15713" s="9" t="n">
        <v>0.009</v>
      </c>
    </row>
    <row r="15714" customFormat="false" ht="12" hidden="false" customHeight="false" outlineLevel="0" collapsed="false">
      <c r="B15714" s="21" t="n">
        <v>38077.9166666235</v>
      </c>
      <c r="C15714" s="18" t="n">
        <v>0.0185</v>
      </c>
      <c r="D15714" s="9" t="n">
        <v>0.009</v>
      </c>
    </row>
    <row r="15715" customFormat="false" ht="12" hidden="false" customHeight="false" outlineLevel="0" collapsed="false">
      <c r="B15715" s="21" t="n">
        <v>38013.3749999719</v>
      </c>
      <c r="C15715" s="18" t="n">
        <v>0.018</v>
      </c>
      <c r="D15715" s="9" t="n">
        <v>0.009</v>
      </c>
    </row>
    <row r="15716" customFormat="false" ht="12" hidden="false" customHeight="false" outlineLevel="0" collapsed="false">
      <c r="B15716" s="21" t="n">
        <v>38014.1666666383</v>
      </c>
      <c r="C15716" s="18" t="n">
        <v>0.018</v>
      </c>
      <c r="D15716" s="9" t="n">
        <v>0.009</v>
      </c>
    </row>
    <row r="15717" customFormat="false" ht="12" hidden="false" customHeight="false" outlineLevel="0" collapsed="false">
      <c r="B15717" s="21" t="n">
        <v>37964.8645833165</v>
      </c>
      <c r="C15717" s="18" t="n">
        <v>0.0176043977737549</v>
      </c>
      <c r="D15717" s="9" t="n">
        <v>0.001</v>
      </c>
    </row>
    <row r="15718" customFormat="false" ht="12" hidden="false" customHeight="false" outlineLevel="0" collapsed="false">
      <c r="B15718" s="21" t="n">
        <v>37945.583333321</v>
      </c>
      <c r="C15718" s="18" t="n">
        <v>0.0175</v>
      </c>
      <c r="D15718" s="9" t="n">
        <v>0.001</v>
      </c>
    </row>
    <row r="15719" customFormat="false" ht="12" hidden="false" customHeight="false" outlineLevel="0" collapsed="false">
      <c r="B15719" s="10" t="n">
        <v>37946.0104166542</v>
      </c>
      <c r="C15719" s="18" t="n">
        <v>0.0175</v>
      </c>
      <c r="D15719" s="9" t="n">
        <v>0.001</v>
      </c>
    </row>
    <row r="15720" customFormat="false" ht="12" hidden="false" customHeight="false" outlineLevel="0" collapsed="false">
      <c r="B15720" s="10" t="n">
        <v>37957.8645833181</v>
      </c>
      <c r="C15720" s="18" t="n">
        <v>0.0175</v>
      </c>
      <c r="D15720" s="9" t="n">
        <v>0.001</v>
      </c>
    </row>
    <row r="15721" customFormat="false" ht="12" hidden="false" customHeight="false" outlineLevel="0" collapsed="false">
      <c r="B15721" s="21" t="n">
        <v>37957.8749999848</v>
      </c>
      <c r="C15721" s="18" t="n">
        <v>0.0175</v>
      </c>
      <c r="D15721" s="9" t="n">
        <v>0.001</v>
      </c>
    </row>
    <row r="15722" customFormat="false" ht="12" hidden="false" customHeight="false" outlineLevel="0" collapsed="false">
      <c r="B15722" s="21" t="n">
        <v>37957.8854166514</v>
      </c>
      <c r="C15722" s="18" t="n">
        <v>0.0175</v>
      </c>
      <c r="D15722" s="9" t="n">
        <v>0.001</v>
      </c>
    </row>
    <row r="15723" customFormat="false" ht="12" hidden="false" customHeight="false" outlineLevel="0" collapsed="false">
      <c r="B15723" s="21" t="n">
        <v>37958.2187499847</v>
      </c>
      <c r="C15723" s="18" t="n">
        <v>0.0175</v>
      </c>
      <c r="D15723" s="9" t="n">
        <v>0.001</v>
      </c>
    </row>
    <row r="15724" customFormat="false" ht="12" hidden="false" customHeight="false" outlineLevel="0" collapsed="false">
      <c r="B15724" s="21" t="n">
        <v>37958.239583318</v>
      </c>
      <c r="C15724" s="18" t="n">
        <v>0.0175</v>
      </c>
      <c r="D15724" s="9" t="n">
        <v>0.001</v>
      </c>
    </row>
    <row r="15725" customFormat="false" ht="12" hidden="false" customHeight="false" outlineLevel="0" collapsed="false">
      <c r="B15725" s="21" t="n">
        <v>38010.3437499726</v>
      </c>
      <c r="C15725" s="18" t="n">
        <v>0.0175</v>
      </c>
      <c r="D15725" s="9" t="n">
        <v>0.009</v>
      </c>
    </row>
    <row r="15726" customFormat="false" ht="12" hidden="false" customHeight="false" outlineLevel="0" collapsed="false">
      <c r="B15726" s="21" t="n">
        <v>38010.3541666392</v>
      </c>
      <c r="C15726" s="18" t="n">
        <v>0.0175</v>
      </c>
      <c r="D15726" s="9" t="n">
        <v>0.009</v>
      </c>
    </row>
    <row r="15727" customFormat="false" ht="12" hidden="false" customHeight="false" outlineLevel="0" collapsed="false">
      <c r="B15727" s="21" t="n">
        <v>38010.3645833059</v>
      </c>
      <c r="C15727" s="18" t="n">
        <v>0.0175</v>
      </c>
      <c r="D15727" s="9" t="n">
        <v>0.009</v>
      </c>
    </row>
    <row r="15728" customFormat="false" ht="12" hidden="false" customHeight="false" outlineLevel="0" collapsed="false">
      <c r="B15728" s="21" t="n">
        <v>38010.3749999726</v>
      </c>
      <c r="C15728" s="18" t="n">
        <v>0.0175</v>
      </c>
      <c r="D15728" s="9" t="n">
        <v>0.009</v>
      </c>
    </row>
    <row r="15729" customFormat="false" ht="12" hidden="false" customHeight="false" outlineLevel="0" collapsed="false">
      <c r="B15729" s="21" t="n">
        <v>38010.3854166392</v>
      </c>
      <c r="C15729" s="18" t="n">
        <v>0.0175</v>
      </c>
      <c r="D15729" s="9" t="n">
        <v>0.009</v>
      </c>
    </row>
    <row r="15730" customFormat="false" ht="12" hidden="false" customHeight="false" outlineLevel="0" collapsed="false">
      <c r="B15730" s="21" t="n">
        <v>38010.3958333059</v>
      </c>
      <c r="C15730" s="18" t="n">
        <v>0.0175</v>
      </c>
      <c r="D15730" s="9" t="n">
        <v>0.009</v>
      </c>
    </row>
    <row r="15731" customFormat="false" ht="12" hidden="false" customHeight="false" outlineLevel="0" collapsed="false">
      <c r="B15731" s="21" t="n">
        <v>38010.4062499726</v>
      </c>
      <c r="C15731" s="18" t="n">
        <v>0.0175</v>
      </c>
      <c r="D15731" s="9" t="n">
        <v>0.009</v>
      </c>
    </row>
    <row r="15732" customFormat="false" ht="12" hidden="false" customHeight="false" outlineLevel="0" collapsed="false">
      <c r="B15732" s="10" t="n">
        <v>38013.1666666386</v>
      </c>
      <c r="C15732" s="18" t="n">
        <v>0.0175</v>
      </c>
      <c r="D15732" s="9" t="n">
        <v>0.009</v>
      </c>
    </row>
    <row r="15733" customFormat="false" ht="12" hidden="false" customHeight="false" outlineLevel="0" collapsed="false">
      <c r="B15733" s="21" t="n">
        <v>38013.2187499719</v>
      </c>
      <c r="C15733" s="18" t="n">
        <v>0.0175</v>
      </c>
      <c r="D15733" s="9" t="n">
        <v>0.009</v>
      </c>
    </row>
    <row r="15734" customFormat="false" ht="12" hidden="false" customHeight="false" outlineLevel="0" collapsed="false">
      <c r="B15734" s="21" t="n">
        <v>38013.2291666386</v>
      </c>
      <c r="C15734" s="18" t="n">
        <v>0.0175</v>
      </c>
      <c r="D15734" s="9" t="n">
        <v>0.009</v>
      </c>
    </row>
    <row r="15735" customFormat="false" ht="12" hidden="false" customHeight="false" outlineLevel="0" collapsed="false">
      <c r="B15735" s="21" t="n">
        <v>38013.2499999719</v>
      </c>
      <c r="C15735" s="18" t="n">
        <v>0.0175</v>
      </c>
      <c r="D15735" s="9" t="n">
        <v>0.009</v>
      </c>
    </row>
    <row r="15736" customFormat="false" ht="12" hidden="false" customHeight="false" outlineLevel="0" collapsed="false">
      <c r="B15736" s="21" t="n">
        <v>38013.2604166386</v>
      </c>
      <c r="C15736" s="18" t="n">
        <v>0.0175</v>
      </c>
      <c r="D15736" s="9" t="n">
        <v>0.009</v>
      </c>
    </row>
    <row r="15737" customFormat="false" ht="12" hidden="false" customHeight="false" outlineLevel="0" collapsed="false">
      <c r="B15737" s="21" t="n">
        <v>38013.2708333052</v>
      </c>
      <c r="C15737" s="18" t="n">
        <v>0.0175</v>
      </c>
      <c r="D15737" s="9" t="n">
        <v>0.009</v>
      </c>
    </row>
    <row r="15738" customFormat="false" ht="12" hidden="false" customHeight="false" outlineLevel="0" collapsed="false">
      <c r="B15738" s="21" t="n">
        <v>38013.2812499719</v>
      </c>
      <c r="C15738" s="18" t="n">
        <v>0.0175</v>
      </c>
      <c r="D15738" s="9" t="n">
        <v>0.009</v>
      </c>
    </row>
    <row r="15739" customFormat="false" ht="12" hidden="false" customHeight="false" outlineLevel="0" collapsed="false">
      <c r="B15739" s="21" t="n">
        <v>38013.3020833052</v>
      </c>
      <c r="C15739" s="18" t="n">
        <v>0.0175</v>
      </c>
      <c r="D15739" s="9" t="n">
        <v>0.009</v>
      </c>
    </row>
    <row r="15740" customFormat="false" ht="12" hidden="false" customHeight="false" outlineLevel="0" collapsed="false">
      <c r="B15740" s="21" t="n">
        <v>38013.3124999719</v>
      </c>
      <c r="C15740" s="18" t="n">
        <v>0.0175</v>
      </c>
      <c r="D15740" s="9" t="n">
        <v>0.009</v>
      </c>
    </row>
    <row r="15741" customFormat="false" ht="12" hidden="false" customHeight="false" outlineLevel="0" collapsed="false">
      <c r="B15741" s="21" t="n">
        <v>38013.3229166385</v>
      </c>
      <c r="C15741" s="18" t="n">
        <v>0.0175</v>
      </c>
      <c r="D15741" s="9" t="n">
        <v>0.009</v>
      </c>
    </row>
    <row r="15742" customFormat="false" ht="12" hidden="false" customHeight="false" outlineLevel="0" collapsed="false">
      <c r="B15742" s="21" t="n">
        <v>38013.3333333052</v>
      </c>
      <c r="C15742" s="36" t="n">
        <v>0.0175</v>
      </c>
      <c r="D15742" s="35" t="n">
        <v>0.009</v>
      </c>
    </row>
    <row r="15743" customFormat="false" ht="12" hidden="false" customHeight="false" outlineLevel="0" collapsed="false">
      <c r="B15743" s="21" t="n">
        <v>38014.177083305</v>
      </c>
      <c r="C15743" s="18" t="n">
        <v>0.0175</v>
      </c>
      <c r="D15743" s="9" t="n">
        <v>0.009</v>
      </c>
    </row>
    <row r="15744" customFormat="false" ht="12" hidden="false" customHeight="false" outlineLevel="0" collapsed="false">
      <c r="B15744" s="21" t="n">
        <v>38014.208333305</v>
      </c>
      <c r="C15744" s="18" t="n">
        <v>0.0175</v>
      </c>
      <c r="D15744" s="9" t="n">
        <v>0.009</v>
      </c>
    </row>
    <row r="15745" customFormat="false" ht="12" hidden="false" customHeight="false" outlineLevel="0" collapsed="false">
      <c r="B15745" s="21" t="n">
        <v>38014.2499999717</v>
      </c>
      <c r="C15745" s="18" t="n">
        <v>0.0175</v>
      </c>
      <c r="D15745" s="9" t="n">
        <v>0.009</v>
      </c>
    </row>
    <row r="15746" customFormat="false" ht="12" hidden="false" customHeight="false" outlineLevel="0" collapsed="false">
      <c r="B15746" s="21" t="n">
        <v>38014.270833305</v>
      </c>
      <c r="C15746" s="18" t="n">
        <v>0.0175</v>
      </c>
      <c r="D15746" s="9" t="n">
        <v>0.009</v>
      </c>
    </row>
    <row r="15747" customFormat="false" ht="12" hidden="false" customHeight="false" outlineLevel="0" collapsed="false">
      <c r="B15747" s="21" t="n">
        <v>38014.3541666383</v>
      </c>
      <c r="C15747" s="18" t="n">
        <v>0.0175</v>
      </c>
      <c r="D15747" s="9" t="n">
        <v>0.009</v>
      </c>
    </row>
    <row r="15748" customFormat="false" ht="12" hidden="false" customHeight="false" outlineLevel="0" collapsed="false">
      <c r="B15748" s="21" t="n">
        <v>38014.3749999716</v>
      </c>
      <c r="C15748" s="18" t="n">
        <v>0.0175</v>
      </c>
      <c r="D15748" s="9" t="n">
        <v>0.009</v>
      </c>
    </row>
    <row r="15749" customFormat="false" ht="12" hidden="false" customHeight="false" outlineLevel="0" collapsed="false">
      <c r="B15749" s="21" t="n">
        <v>38014.3854166383</v>
      </c>
      <c r="C15749" s="18" t="n">
        <v>0.0175</v>
      </c>
      <c r="D15749" s="9" t="n">
        <v>0.009</v>
      </c>
    </row>
    <row r="15750" customFormat="false" ht="12" hidden="false" customHeight="false" outlineLevel="0" collapsed="false">
      <c r="B15750" s="21" t="n">
        <v>38014.4062499716</v>
      </c>
      <c r="C15750" s="18" t="n">
        <v>0.0175</v>
      </c>
      <c r="D15750" s="9" t="n">
        <v>0.009</v>
      </c>
    </row>
    <row r="15751" customFormat="false" ht="12" hidden="false" customHeight="false" outlineLevel="0" collapsed="false">
      <c r="B15751" s="21" t="n">
        <v>38014.4270833049</v>
      </c>
      <c r="C15751" s="18" t="n">
        <v>0.0175</v>
      </c>
      <c r="D15751" s="9" t="n">
        <v>0.009</v>
      </c>
    </row>
    <row r="15752" customFormat="false" ht="12" hidden="false" customHeight="false" outlineLevel="0" collapsed="false">
      <c r="B15752" s="21" t="n">
        <v>38014.4374999716</v>
      </c>
      <c r="C15752" s="18" t="n">
        <v>0.0175</v>
      </c>
      <c r="D15752" s="9" t="n">
        <v>0.009</v>
      </c>
    </row>
    <row r="15753" customFormat="false" ht="12" hidden="false" customHeight="false" outlineLevel="0" collapsed="false">
      <c r="B15753" s="21" t="n">
        <v>38014.4895833049</v>
      </c>
      <c r="C15753" s="18" t="n">
        <v>0.0175</v>
      </c>
      <c r="D15753" s="9" t="n">
        <v>0.009</v>
      </c>
    </row>
    <row r="15754" customFormat="false" ht="12" hidden="false" customHeight="false" outlineLevel="0" collapsed="false">
      <c r="B15754" s="21" t="n">
        <v>38019.4166666371</v>
      </c>
      <c r="C15754" s="18" t="n">
        <v>0.0175</v>
      </c>
      <c r="D15754" s="9" t="n">
        <v>0.009</v>
      </c>
    </row>
    <row r="15755" customFormat="false" ht="12" hidden="false" customHeight="false" outlineLevel="0" collapsed="false">
      <c r="B15755" s="10" t="n">
        <v>38062.6874999604</v>
      </c>
      <c r="C15755" s="18" t="n">
        <v>0.0175</v>
      </c>
      <c r="D15755" s="9" t="n">
        <v>0.009</v>
      </c>
    </row>
    <row r="15756" customFormat="false" ht="12" hidden="false" customHeight="false" outlineLevel="0" collapsed="false">
      <c r="B15756" s="21" t="n">
        <v>38063.1562499603</v>
      </c>
      <c r="C15756" s="18" t="n">
        <v>0.0175</v>
      </c>
      <c r="D15756" s="9" t="n">
        <v>0.009</v>
      </c>
    </row>
    <row r="15757" customFormat="false" ht="12" hidden="false" customHeight="false" outlineLevel="0" collapsed="false">
      <c r="B15757" s="21" t="n">
        <v>38063.4999999602</v>
      </c>
      <c r="C15757" s="18" t="n">
        <v>0.0175</v>
      </c>
      <c r="D15757" s="9" t="n">
        <v>0.009</v>
      </c>
    </row>
    <row r="15758" customFormat="false" ht="12" hidden="false" customHeight="false" outlineLevel="0" collapsed="false">
      <c r="B15758" s="21" t="n">
        <v>38063.5104166269</v>
      </c>
      <c r="C15758" s="18" t="n">
        <v>0.0175</v>
      </c>
      <c r="D15758" s="9" t="n">
        <v>0.009</v>
      </c>
    </row>
    <row r="15759" customFormat="false" ht="12" hidden="false" customHeight="false" outlineLevel="0" collapsed="false">
      <c r="B15759" s="21" t="n">
        <v>38063.5208332935</v>
      </c>
      <c r="C15759" s="18" t="n">
        <v>0.0175</v>
      </c>
      <c r="D15759" s="9" t="n">
        <v>0.009</v>
      </c>
    </row>
    <row r="15760" customFormat="false" ht="12" hidden="false" customHeight="false" outlineLevel="0" collapsed="false">
      <c r="B15760" s="21" t="n">
        <v>38063.5520832935</v>
      </c>
      <c r="C15760" s="18" t="n">
        <v>0.0175</v>
      </c>
      <c r="D15760" s="9" t="n">
        <v>0.009</v>
      </c>
    </row>
    <row r="15761" customFormat="false" ht="12" hidden="false" customHeight="false" outlineLevel="0" collapsed="false">
      <c r="B15761" s="21" t="n">
        <v>38063.5624999602</v>
      </c>
      <c r="C15761" s="18" t="n">
        <v>0.0175</v>
      </c>
      <c r="D15761" s="9" t="n">
        <v>0.009</v>
      </c>
    </row>
    <row r="15762" customFormat="false" ht="12" hidden="false" customHeight="false" outlineLevel="0" collapsed="false">
      <c r="B15762" s="21" t="n">
        <v>38063.5729166268</v>
      </c>
      <c r="C15762" s="18" t="n">
        <v>0.0175</v>
      </c>
      <c r="D15762" s="9" t="n">
        <v>0.009</v>
      </c>
    </row>
    <row r="15763" customFormat="false" ht="12" hidden="false" customHeight="false" outlineLevel="0" collapsed="false">
      <c r="B15763" s="21" t="n">
        <v>38063.5833332935</v>
      </c>
      <c r="C15763" s="18" t="n">
        <v>0.0175</v>
      </c>
      <c r="D15763" s="9" t="n">
        <v>0.009</v>
      </c>
    </row>
    <row r="15764" customFormat="false" ht="12" hidden="false" customHeight="false" outlineLevel="0" collapsed="false">
      <c r="B15764" s="21" t="n">
        <v>38063.5937499602</v>
      </c>
      <c r="C15764" s="18" t="n">
        <v>0.0175</v>
      </c>
      <c r="D15764" s="9" t="n">
        <v>0.009</v>
      </c>
    </row>
    <row r="15765" customFormat="false" ht="12" hidden="false" customHeight="false" outlineLevel="0" collapsed="false">
      <c r="B15765" s="21" t="n">
        <v>38063.6041666268</v>
      </c>
      <c r="C15765" s="18" t="n">
        <v>0.0175</v>
      </c>
      <c r="D15765" s="9" t="n">
        <v>0.009</v>
      </c>
    </row>
    <row r="15766" customFormat="false" ht="12" hidden="false" customHeight="false" outlineLevel="0" collapsed="false">
      <c r="B15766" s="21" t="n">
        <v>38063.6458332935</v>
      </c>
      <c r="C15766" s="18" t="n">
        <v>0.0175</v>
      </c>
      <c r="D15766" s="9" t="n">
        <v>0.009</v>
      </c>
    </row>
    <row r="15767" customFormat="false" ht="12" hidden="false" customHeight="false" outlineLevel="0" collapsed="false">
      <c r="B15767" s="21" t="n">
        <v>38063.7291666268</v>
      </c>
      <c r="C15767" s="18" t="n">
        <v>0.0175</v>
      </c>
      <c r="D15767" s="9" t="n">
        <v>0.009</v>
      </c>
    </row>
    <row r="15768" customFormat="false" ht="12" hidden="false" customHeight="false" outlineLevel="0" collapsed="false">
      <c r="B15768" s="21" t="n">
        <v>38063.8229166268</v>
      </c>
      <c r="C15768" s="18" t="n">
        <v>0.0175</v>
      </c>
      <c r="D15768" s="9" t="n">
        <v>0.009</v>
      </c>
    </row>
    <row r="15769" customFormat="false" ht="12" hidden="false" customHeight="false" outlineLevel="0" collapsed="false">
      <c r="B15769" s="21" t="n">
        <v>38063.8333332934</v>
      </c>
      <c r="C15769" s="18" t="n">
        <v>0.0175</v>
      </c>
      <c r="D15769" s="9" t="n">
        <v>0.009</v>
      </c>
    </row>
    <row r="15770" customFormat="false" ht="12" hidden="false" customHeight="false" outlineLevel="0" collapsed="false">
      <c r="B15770" s="21" t="n">
        <v>38063.8437499601</v>
      </c>
      <c r="C15770" s="18" t="n">
        <v>0.0175</v>
      </c>
      <c r="D15770" s="9" t="n">
        <v>0.009</v>
      </c>
    </row>
    <row r="15771" customFormat="false" ht="12" hidden="false" customHeight="false" outlineLevel="0" collapsed="false">
      <c r="B15771" s="21" t="n">
        <v>38063.9062499601</v>
      </c>
      <c r="C15771" s="18" t="n">
        <v>0.0175</v>
      </c>
      <c r="D15771" s="9" t="n">
        <v>0.009</v>
      </c>
    </row>
    <row r="15772" customFormat="false" ht="12" hidden="false" customHeight="false" outlineLevel="0" collapsed="false">
      <c r="B15772" s="21" t="n">
        <v>38063.9479166268</v>
      </c>
      <c r="C15772" s="18" t="n">
        <v>0.0175</v>
      </c>
      <c r="D15772" s="9" t="n">
        <v>0.009</v>
      </c>
    </row>
    <row r="15773" customFormat="false" ht="12" hidden="false" customHeight="false" outlineLevel="0" collapsed="false">
      <c r="B15773" s="21" t="n">
        <v>38063.9583332934</v>
      </c>
      <c r="C15773" s="18" t="n">
        <v>0.0175</v>
      </c>
      <c r="D15773" s="9" t="n">
        <v>0.009</v>
      </c>
    </row>
    <row r="15774" customFormat="false" ht="12" hidden="false" customHeight="false" outlineLevel="0" collapsed="false">
      <c r="B15774" s="21" t="n">
        <v>38063.9999999601</v>
      </c>
      <c r="C15774" s="18" t="n">
        <v>0.0175</v>
      </c>
      <c r="D15774" s="9" t="n">
        <v>0.009</v>
      </c>
    </row>
    <row r="15775" customFormat="false" ht="12" hidden="false" customHeight="false" outlineLevel="0" collapsed="false">
      <c r="B15775" s="21" t="n">
        <v>38064.0104166267</v>
      </c>
      <c r="C15775" s="18" t="n">
        <v>0.0175</v>
      </c>
      <c r="D15775" s="9" t="n">
        <v>0.009</v>
      </c>
    </row>
    <row r="15776" customFormat="false" ht="12" hidden="false" customHeight="false" outlineLevel="0" collapsed="false">
      <c r="B15776" s="21" t="n">
        <v>38064.0208332934</v>
      </c>
      <c r="C15776" s="18" t="n">
        <v>0.0175</v>
      </c>
      <c r="D15776" s="9" t="n">
        <v>0.009</v>
      </c>
    </row>
    <row r="15777" customFormat="false" ht="12" hidden="false" customHeight="false" outlineLevel="0" collapsed="false">
      <c r="B15777" s="21" t="n">
        <v>38064.0520832934</v>
      </c>
      <c r="C15777" s="18" t="n">
        <v>0.0175</v>
      </c>
      <c r="D15777" s="9" t="n">
        <v>0.009</v>
      </c>
    </row>
    <row r="15778" customFormat="false" ht="12" hidden="false" customHeight="false" outlineLevel="0" collapsed="false">
      <c r="B15778" s="21" t="n">
        <v>38064.0729166267</v>
      </c>
      <c r="C15778" s="18" t="n">
        <v>0.0175</v>
      </c>
      <c r="D15778" s="9" t="n">
        <v>0.009</v>
      </c>
    </row>
    <row r="15779" customFormat="false" ht="12" hidden="false" customHeight="false" outlineLevel="0" collapsed="false">
      <c r="B15779" s="21" t="n">
        <v>38064.15624996</v>
      </c>
      <c r="C15779" s="18" t="n">
        <v>0.0175</v>
      </c>
      <c r="D15779" s="9" t="n">
        <v>0.009</v>
      </c>
    </row>
    <row r="15780" customFormat="false" ht="12" hidden="false" customHeight="false" outlineLevel="0" collapsed="false">
      <c r="B15780" s="21" t="n">
        <v>38064.1666666267</v>
      </c>
      <c r="C15780" s="18" t="n">
        <v>0.0175</v>
      </c>
      <c r="D15780" s="9" t="n">
        <v>0.009</v>
      </c>
    </row>
    <row r="15781" customFormat="false" ht="12" hidden="false" customHeight="false" outlineLevel="0" collapsed="false">
      <c r="B15781" s="10" t="n">
        <v>38064.1770832934</v>
      </c>
      <c r="C15781" s="18" t="n">
        <v>0.0175</v>
      </c>
      <c r="D15781" s="9" t="n">
        <v>0.009</v>
      </c>
    </row>
    <row r="15782" customFormat="false" ht="12" hidden="false" customHeight="false" outlineLevel="0" collapsed="false">
      <c r="B15782" s="21" t="n">
        <v>38064.1979166267</v>
      </c>
      <c r="C15782" s="36" t="n">
        <v>0.0175</v>
      </c>
      <c r="D15782" s="35" t="n">
        <v>0.009</v>
      </c>
    </row>
    <row r="15783" customFormat="false" ht="12" hidden="false" customHeight="false" outlineLevel="0" collapsed="false">
      <c r="B15783" s="21" t="n">
        <v>38064.2916666267</v>
      </c>
      <c r="C15783" s="18" t="n">
        <v>0.0175</v>
      </c>
      <c r="D15783" s="9" t="n">
        <v>0.009</v>
      </c>
    </row>
    <row r="15784" customFormat="false" ht="12" hidden="false" customHeight="false" outlineLevel="0" collapsed="false">
      <c r="B15784" s="21" t="n">
        <v>38064.3229166267</v>
      </c>
      <c r="C15784" s="18" t="n">
        <v>0.0175</v>
      </c>
      <c r="D15784" s="9" t="n">
        <v>0.009</v>
      </c>
    </row>
    <row r="15785" customFormat="false" ht="12" hidden="false" customHeight="false" outlineLevel="0" collapsed="false">
      <c r="B15785" s="21" t="n">
        <v>38064.4479166266</v>
      </c>
      <c r="C15785" s="18" t="n">
        <v>0.0175</v>
      </c>
      <c r="D15785" s="9" t="n">
        <v>0.009</v>
      </c>
    </row>
    <row r="15786" customFormat="false" ht="12" hidden="false" customHeight="false" outlineLevel="0" collapsed="false">
      <c r="B15786" s="21" t="n">
        <v>38064.4583332933</v>
      </c>
      <c r="C15786" s="18" t="n">
        <v>0.0175</v>
      </c>
      <c r="D15786" s="9" t="n">
        <v>0.009</v>
      </c>
    </row>
    <row r="15787" customFormat="false" ht="12" hidden="false" customHeight="false" outlineLevel="0" collapsed="false">
      <c r="B15787" s="21" t="n">
        <v>38064.4791666266</v>
      </c>
      <c r="C15787" s="18" t="n">
        <v>0.0175</v>
      </c>
      <c r="D15787" s="9" t="n">
        <v>0.009</v>
      </c>
    </row>
    <row r="15788" customFormat="false" ht="12" hidden="false" customHeight="false" outlineLevel="0" collapsed="false">
      <c r="B15788" s="21" t="n">
        <v>38064.4895832933</v>
      </c>
      <c r="C15788" s="18" t="n">
        <v>0.0175</v>
      </c>
      <c r="D15788" s="9" t="n">
        <v>0.009</v>
      </c>
    </row>
    <row r="15789" customFormat="false" ht="12" hidden="false" customHeight="false" outlineLevel="0" collapsed="false">
      <c r="B15789" s="21" t="n">
        <v>38064.49999996</v>
      </c>
      <c r="C15789" s="18" t="n">
        <v>0.0175</v>
      </c>
      <c r="D15789" s="9" t="n">
        <v>0.009</v>
      </c>
    </row>
    <row r="15790" customFormat="false" ht="12" hidden="false" customHeight="false" outlineLevel="0" collapsed="false">
      <c r="B15790" s="21" t="n">
        <v>38064.5312499599</v>
      </c>
      <c r="C15790" s="18" t="n">
        <v>0.0175</v>
      </c>
      <c r="D15790" s="9" t="n">
        <v>0.009</v>
      </c>
    </row>
    <row r="15791" customFormat="false" ht="12" hidden="false" customHeight="false" outlineLevel="0" collapsed="false">
      <c r="B15791" s="21" t="n">
        <v>38064.9791666265</v>
      </c>
      <c r="C15791" s="18" t="n">
        <v>0.0175</v>
      </c>
      <c r="D15791" s="9" t="n">
        <v>0.009</v>
      </c>
    </row>
    <row r="15792" customFormat="false" ht="12" hidden="false" customHeight="false" outlineLevel="0" collapsed="false">
      <c r="B15792" s="21" t="n">
        <v>38065.0104166265</v>
      </c>
      <c r="C15792" s="18" t="n">
        <v>0.0175</v>
      </c>
      <c r="D15792" s="9" t="n">
        <v>0.009</v>
      </c>
    </row>
    <row r="15793" customFormat="false" ht="12" hidden="false" customHeight="false" outlineLevel="0" collapsed="false">
      <c r="B15793" s="21" t="n">
        <v>38065.0208332932</v>
      </c>
      <c r="C15793" s="18" t="n">
        <v>0.0175</v>
      </c>
      <c r="D15793" s="9" t="n">
        <v>0.009</v>
      </c>
    </row>
    <row r="15794" customFormat="false" ht="12" hidden="false" customHeight="false" outlineLevel="0" collapsed="false">
      <c r="B15794" s="21" t="n">
        <v>38065.0312499598</v>
      </c>
      <c r="C15794" s="18" t="n">
        <v>0.0175</v>
      </c>
      <c r="D15794" s="9" t="n">
        <v>0.009</v>
      </c>
    </row>
    <row r="15795" customFormat="false" ht="12" hidden="false" customHeight="false" outlineLevel="0" collapsed="false">
      <c r="B15795" s="21" t="n">
        <v>38065.0416666265</v>
      </c>
      <c r="C15795" s="18" t="n">
        <v>0.0175</v>
      </c>
      <c r="D15795" s="9" t="n">
        <v>0.009</v>
      </c>
    </row>
    <row r="15796" customFormat="false" ht="12" hidden="false" customHeight="false" outlineLevel="0" collapsed="false">
      <c r="B15796" s="21" t="n">
        <v>38065.0520832932</v>
      </c>
      <c r="C15796" s="18" t="n">
        <v>0.0175</v>
      </c>
      <c r="D15796" s="9" t="n">
        <v>0.009</v>
      </c>
    </row>
    <row r="15797" customFormat="false" ht="12" hidden="false" customHeight="false" outlineLevel="0" collapsed="false">
      <c r="B15797" s="21" t="n">
        <v>38065.0624999598</v>
      </c>
      <c r="C15797" s="18" t="n">
        <v>0.0175</v>
      </c>
      <c r="D15797" s="9" t="n">
        <v>0.009</v>
      </c>
    </row>
    <row r="15798" customFormat="false" ht="12" hidden="false" customHeight="false" outlineLevel="0" collapsed="false">
      <c r="B15798" s="21" t="n">
        <v>38065.0729166265</v>
      </c>
      <c r="C15798" s="18" t="n">
        <v>0.0175</v>
      </c>
      <c r="D15798" s="9" t="n">
        <v>0.009</v>
      </c>
    </row>
    <row r="15799" customFormat="false" ht="12" hidden="false" customHeight="false" outlineLevel="0" collapsed="false">
      <c r="B15799" s="21" t="n">
        <v>38065.0937499598</v>
      </c>
      <c r="C15799" s="18" t="n">
        <v>0.0175</v>
      </c>
      <c r="D15799" s="9" t="n">
        <v>0.009</v>
      </c>
    </row>
    <row r="15800" customFormat="false" ht="12" hidden="false" customHeight="false" outlineLevel="0" collapsed="false">
      <c r="B15800" s="21" t="n">
        <v>38065.1041666265</v>
      </c>
      <c r="C15800" s="18" t="n">
        <v>0.0175</v>
      </c>
      <c r="D15800" s="9" t="n">
        <v>0.009</v>
      </c>
    </row>
    <row r="15801" customFormat="false" ht="12" hidden="false" customHeight="false" outlineLevel="0" collapsed="false">
      <c r="B15801" s="21" t="n">
        <v>38065.1145832931</v>
      </c>
      <c r="C15801" s="18" t="n">
        <v>0.0175</v>
      </c>
      <c r="D15801" s="9" t="n">
        <v>0.009</v>
      </c>
    </row>
    <row r="15802" customFormat="false" ht="12" hidden="false" customHeight="false" outlineLevel="0" collapsed="false">
      <c r="B15802" s="21" t="n">
        <v>38065.1249999598</v>
      </c>
      <c r="C15802" s="18" t="n">
        <v>0.0175</v>
      </c>
      <c r="D15802" s="9" t="n">
        <v>0.009</v>
      </c>
    </row>
    <row r="15803" customFormat="false" ht="12" hidden="false" customHeight="false" outlineLevel="0" collapsed="false">
      <c r="B15803" s="21" t="n">
        <v>38065.2187499598</v>
      </c>
      <c r="C15803" s="18" t="n">
        <v>0.0175</v>
      </c>
      <c r="D15803" s="9" t="n">
        <v>0.009</v>
      </c>
    </row>
    <row r="15804" customFormat="false" ht="12" hidden="false" customHeight="false" outlineLevel="0" collapsed="false">
      <c r="B15804" s="21" t="n">
        <v>38065.2395832931</v>
      </c>
      <c r="C15804" s="18" t="n">
        <v>0.0175</v>
      </c>
      <c r="D15804" s="9" t="n">
        <v>0.009</v>
      </c>
    </row>
    <row r="15805" customFormat="false" ht="12" hidden="false" customHeight="false" outlineLevel="0" collapsed="false">
      <c r="B15805" s="21" t="n">
        <v>38065.2708332931</v>
      </c>
      <c r="C15805" s="18" t="n">
        <v>0.0175</v>
      </c>
      <c r="D15805" s="9" t="n">
        <v>0.009</v>
      </c>
    </row>
    <row r="15806" customFormat="false" ht="12" hidden="false" customHeight="false" outlineLevel="0" collapsed="false">
      <c r="B15806" s="21" t="n">
        <v>38065.2812499598</v>
      </c>
      <c r="C15806" s="18" t="n">
        <v>0.0175</v>
      </c>
      <c r="D15806" s="9" t="n">
        <v>0.009</v>
      </c>
    </row>
    <row r="15807" customFormat="false" ht="12" hidden="false" customHeight="false" outlineLevel="0" collapsed="false">
      <c r="B15807" s="21" t="n">
        <v>38065.3333332931</v>
      </c>
      <c r="C15807" s="18" t="n">
        <v>0.0175</v>
      </c>
      <c r="D15807" s="9" t="n">
        <v>0.009</v>
      </c>
    </row>
    <row r="15808" customFormat="false" ht="12" hidden="false" customHeight="false" outlineLevel="0" collapsed="false">
      <c r="B15808" s="10" t="n">
        <v>38065.645833293</v>
      </c>
      <c r="C15808" s="18" t="n">
        <v>0.0175</v>
      </c>
      <c r="D15808" s="9" t="n">
        <v>0.009</v>
      </c>
    </row>
    <row r="15809" customFormat="false" ht="12" hidden="false" customHeight="false" outlineLevel="0" collapsed="false">
      <c r="B15809" s="21" t="n">
        <v>38065.958333293</v>
      </c>
      <c r="C15809" s="18" t="n">
        <v>0.0175</v>
      </c>
      <c r="D15809" s="9" t="n">
        <v>0.009</v>
      </c>
    </row>
    <row r="15810" customFormat="false" ht="12" hidden="false" customHeight="false" outlineLevel="0" collapsed="false">
      <c r="B15810" s="21" t="n">
        <v>38065.9895832929</v>
      </c>
      <c r="C15810" s="18" t="n">
        <v>0.0175</v>
      </c>
      <c r="D15810" s="9" t="n">
        <v>0.009</v>
      </c>
    </row>
    <row r="15811" customFormat="false" ht="12" hidden="false" customHeight="false" outlineLevel="0" collapsed="false">
      <c r="B15811" s="21" t="n">
        <v>38066.0208332929</v>
      </c>
      <c r="C15811" s="18" t="n">
        <v>0.0175</v>
      </c>
      <c r="D15811" s="9" t="n">
        <v>0.009</v>
      </c>
    </row>
    <row r="15812" customFormat="false" ht="12" hidden="false" customHeight="false" outlineLevel="0" collapsed="false">
      <c r="B15812" s="21" t="n">
        <v>38066.0833332929</v>
      </c>
      <c r="C15812" s="18" t="n">
        <v>0.0175</v>
      </c>
      <c r="D15812" s="9" t="n">
        <v>0.009</v>
      </c>
    </row>
    <row r="15813" customFormat="false" ht="12" hidden="false" customHeight="false" outlineLevel="0" collapsed="false">
      <c r="B15813" s="21" t="n">
        <v>38066.0937499596</v>
      </c>
      <c r="C15813" s="18" t="n">
        <v>0.0175</v>
      </c>
      <c r="D15813" s="9" t="n">
        <v>0.009</v>
      </c>
    </row>
    <row r="15814" customFormat="false" ht="12" hidden="false" customHeight="false" outlineLevel="0" collapsed="false">
      <c r="B15814" s="21" t="n">
        <v>38066.1041666262</v>
      </c>
      <c r="C15814" s="18" t="n">
        <v>0.0175</v>
      </c>
      <c r="D15814" s="9" t="n">
        <v>0.009</v>
      </c>
    </row>
    <row r="15815" customFormat="false" ht="12" hidden="false" customHeight="false" outlineLevel="0" collapsed="false">
      <c r="B15815" s="21" t="n">
        <v>38066.1145832929</v>
      </c>
      <c r="C15815" s="18" t="n">
        <v>0.0175</v>
      </c>
      <c r="D15815" s="9" t="n">
        <v>0.009</v>
      </c>
    </row>
    <row r="15816" customFormat="false" ht="12" hidden="false" customHeight="false" outlineLevel="0" collapsed="false">
      <c r="B15816" s="21" t="n">
        <v>38066.1666666262</v>
      </c>
      <c r="C15816" s="18" t="n">
        <v>0.0175</v>
      </c>
      <c r="D15816" s="9" t="n">
        <v>0.009</v>
      </c>
    </row>
    <row r="15817" customFormat="false" ht="12" hidden="false" customHeight="false" outlineLevel="0" collapsed="false">
      <c r="B15817" s="21" t="n">
        <v>38066.1770832929</v>
      </c>
      <c r="C15817" s="18" t="n">
        <v>0.0175</v>
      </c>
      <c r="D15817" s="9" t="n">
        <v>0.009</v>
      </c>
    </row>
    <row r="15818" customFormat="false" ht="12" hidden="false" customHeight="false" outlineLevel="0" collapsed="false">
      <c r="B15818" s="21" t="n">
        <v>38066.1874999596</v>
      </c>
      <c r="C15818" s="18" t="n">
        <v>0.0175</v>
      </c>
      <c r="D15818" s="9" t="n">
        <v>0.009</v>
      </c>
    </row>
    <row r="15819" customFormat="false" ht="12" hidden="false" customHeight="false" outlineLevel="0" collapsed="false">
      <c r="B15819" s="10" t="n">
        <v>38066.2187499596</v>
      </c>
      <c r="C15819" s="36" t="n">
        <v>0.0175</v>
      </c>
      <c r="D15819" s="35" t="n">
        <v>0.009</v>
      </c>
    </row>
    <row r="15820" customFormat="false" ht="12" hidden="false" customHeight="false" outlineLevel="0" collapsed="false">
      <c r="B15820" s="21" t="n">
        <v>38066.2291666262</v>
      </c>
      <c r="C15820" s="18" t="n">
        <v>0.0175</v>
      </c>
      <c r="D15820" s="9" t="n">
        <v>0.009</v>
      </c>
    </row>
    <row r="15821" customFormat="false" ht="12" hidden="false" customHeight="false" outlineLevel="0" collapsed="false">
      <c r="B15821" s="21" t="n">
        <v>38066.2395832929</v>
      </c>
      <c r="C15821" s="18" t="n">
        <v>0.0175</v>
      </c>
      <c r="D15821" s="9" t="n">
        <v>0.009</v>
      </c>
    </row>
    <row r="15822" customFormat="false" ht="12" hidden="false" customHeight="false" outlineLevel="0" collapsed="false">
      <c r="B15822" s="21" t="n">
        <v>38066.2499999595</v>
      </c>
      <c r="C15822" s="18" t="n">
        <v>0.0175</v>
      </c>
      <c r="D15822" s="9" t="n">
        <v>0.009</v>
      </c>
    </row>
    <row r="15823" customFormat="false" ht="12" hidden="false" customHeight="false" outlineLevel="0" collapsed="false">
      <c r="B15823" s="21" t="n">
        <v>38066.2916666262</v>
      </c>
      <c r="C15823" s="18" t="n">
        <v>0.0175</v>
      </c>
      <c r="D15823" s="9" t="n">
        <v>0.009</v>
      </c>
    </row>
    <row r="15824" customFormat="false" ht="12" hidden="false" customHeight="false" outlineLevel="0" collapsed="false">
      <c r="B15824" s="10" t="n">
        <v>38066.5624999595</v>
      </c>
      <c r="C15824" s="36" t="n">
        <v>0.0175</v>
      </c>
      <c r="D15824" s="35" t="n">
        <v>0.009</v>
      </c>
    </row>
    <row r="15825" customFormat="false" ht="12" hidden="false" customHeight="false" outlineLevel="0" collapsed="false">
      <c r="B15825" s="21" t="n">
        <v>38066.7291666261</v>
      </c>
      <c r="C15825" s="18" t="n">
        <v>0.0175</v>
      </c>
      <c r="D15825" s="9" t="n">
        <v>0.009</v>
      </c>
    </row>
    <row r="15826" customFormat="false" ht="12" hidden="false" customHeight="false" outlineLevel="0" collapsed="false">
      <c r="B15826" s="21" t="n">
        <v>38067.1249999593</v>
      </c>
      <c r="C15826" s="18" t="n">
        <v>0.0175</v>
      </c>
      <c r="D15826" s="9" t="n">
        <v>0.009</v>
      </c>
    </row>
    <row r="15827" customFormat="false" ht="12" hidden="false" customHeight="false" outlineLevel="0" collapsed="false">
      <c r="B15827" s="21" t="n">
        <v>38067.1458332927</v>
      </c>
      <c r="C15827" s="18" t="n">
        <v>0.0175</v>
      </c>
      <c r="D15827" s="9" t="n">
        <v>0.009</v>
      </c>
    </row>
    <row r="15828" customFormat="false" ht="12" hidden="false" customHeight="false" outlineLevel="0" collapsed="false">
      <c r="B15828" s="10" t="n">
        <v>38067.166666626</v>
      </c>
      <c r="C15828" s="18" t="n">
        <v>0.0175</v>
      </c>
      <c r="D15828" s="9" t="n">
        <v>0.009</v>
      </c>
    </row>
    <row r="15829" customFormat="false" ht="12" hidden="false" customHeight="false" outlineLevel="0" collapsed="false">
      <c r="B15829" s="10" t="n">
        <v>38067.1874999593</v>
      </c>
      <c r="C15829" s="18" t="n">
        <v>0.0175</v>
      </c>
      <c r="D15829" s="9" t="n">
        <v>0.009</v>
      </c>
    </row>
    <row r="15830" customFormat="false" ht="12" hidden="false" customHeight="false" outlineLevel="0" collapsed="false">
      <c r="B15830" s="21" t="n">
        <v>38067.2083332927</v>
      </c>
      <c r="C15830" s="18" t="n">
        <v>0.0175</v>
      </c>
      <c r="D15830" s="9" t="n">
        <v>0.009</v>
      </c>
    </row>
    <row r="15831" customFormat="false" ht="12" hidden="false" customHeight="false" outlineLevel="0" collapsed="false">
      <c r="B15831" s="21" t="n">
        <v>38067.2187499593</v>
      </c>
      <c r="C15831" s="18" t="n">
        <v>0.0175</v>
      </c>
      <c r="D15831" s="9" t="n">
        <v>0.009</v>
      </c>
    </row>
    <row r="15832" customFormat="false" ht="12" hidden="false" customHeight="false" outlineLevel="0" collapsed="false">
      <c r="B15832" s="21" t="n">
        <v>38067.2499999593</v>
      </c>
      <c r="C15832" s="18" t="n">
        <v>0.0175</v>
      </c>
      <c r="D15832" s="9" t="n">
        <v>0.009</v>
      </c>
    </row>
    <row r="15833" customFormat="false" ht="12" hidden="false" customHeight="false" outlineLevel="0" collapsed="false">
      <c r="B15833" s="10" t="n">
        <v>38067.260416626</v>
      </c>
      <c r="C15833" s="18" t="n">
        <v>0.0175</v>
      </c>
      <c r="D15833" s="9" t="n">
        <v>0.009</v>
      </c>
    </row>
    <row r="15834" customFormat="false" ht="12" hidden="false" customHeight="false" outlineLevel="0" collapsed="false">
      <c r="B15834" s="10" t="n">
        <v>38067.291666626</v>
      </c>
      <c r="C15834" s="18" t="n">
        <v>0.0175</v>
      </c>
      <c r="D15834" s="9" t="n">
        <v>0.009</v>
      </c>
    </row>
    <row r="15835" customFormat="false" ht="12" hidden="false" customHeight="false" outlineLevel="0" collapsed="false">
      <c r="B15835" s="21" t="n">
        <v>38067.322916626</v>
      </c>
      <c r="C15835" s="18" t="n">
        <v>0.0175</v>
      </c>
      <c r="D15835" s="9" t="n">
        <v>0.009</v>
      </c>
    </row>
    <row r="15836" customFormat="false" ht="12" hidden="false" customHeight="false" outlineLevel="0" collapsed="false">
      <c r="B15836" s="21" t="n">
        <v>38067.385416626</v>
      </c>
      <c r="C15836" s="18" t="n">
        <v>0.0175</v>
      </c>
      <c r="D15836" s="9" t="n">
        <v>0.009</v>
      </c>
    </row>
    <row r="15837" customFormat="false" ht="12" hidden="false" customHeight="false" outlineLevel="0" collapsed="false">
      <c r="B15837" s="21" t="n">
        <v>38067.4270832926</v>
      </c>
      <c r="C15837" s="18" t="n">
        <v>0.0175</v>
      </c>
      <c r="D15837" s="9" t="n">
        <v>0.009</v>
      </c>
    </row>
    <row r="15838" customFormat="false" ht="12" hidden="false" customHeight="false" outlineLevel="0" collapsed="false">
      <c r="B15838" s="21" t="n">
        <v>38067.4895832926</v>
      </c>
      <c r="C15838" s="18" t="n">
        <v>0.0175</v>
      </c>
      <c r="D15838" s="9" t="n">
        <v>0.009</v>
      </c>
    </row>
    <row r="15839" customFormat="false" ht="12" hidden="false" customHeight="false" outlineLevel="0" collapsed="false">
      <c r="B15839" s="10" t="n">
        <v>38067.5416666259</v>
      </c>
      <c r="C15839" s="18" t="n">
        <v>0.0175</v>
      </c>
      <c r="D15839" s="9" t="n">
        <v>0.009</v>
      </c>
    </row>
    <row r="15840" customFormat="false" ht="12" hidden="false" customHeight="false" outlineLevel="0" collapsed="false">
      <c r="B15840" s="21" t="n">
        <v>38067.5520832926</v>
      </c>
      <c r="C15840" s="18" t="n">
        <v>0.0175</v>
      </c>
      <c r="D15840" s="9" t="n">
        <v>0.009</v>
      </c>
    </row>
    <row r="15841" customFormat="false" ht="12" hidden="false" customHeight="false" outlineLevel="0" collapsed="false">
      <c r="B15841" s="21" t="n">
        <v>38067.5729166259</v>
      </c>
      <c r="C15841" s="18" t="n">
        <v>0.0175</v>
      </c>
      <c r="D15841" s="9" t="n">
        <v>0.009</v>
      </c>
    </row>
    <row r="15842" customFormat="false" ht="12" hidden="false" customHeight="false" outlineLevel="0" collapsed="false">
      <c r="B15842" s="10" t="n">
        <v>38067.5937499592</v>
      </c>
      <c r="C15842" s="18" t="n">
        <v>0.0175</v>
      </c>
      <c r="D15842" s="9" t="n">
        <v>0.009</v>
      </c>
    </row>
    <row r="15843" customFormat="false" ht="12" hidden="false" customHeight="false" outlineLevel="0" collapsed="false">
      <c r="B15843" s="21" t="n">
        <v>38067.6041666259</v>
      </c>
      <c r="C15843" s="18" t="n">
        <v>0.0175</v>
      </c>
      <c r="D15843" s="9" t="n">
        <v>0.009</v>
      </c>
    </row>
    <row r="15844" customFormat="false" ht="12" hidden="false" customHeight="false" outlineLevel="0" collapsed="false">
      <c r="B15844" s="21" t="n">
        <v>38067.6458332926</v>
      </c>
      <c r="C15844" s="18" t="n">
        <v>0.0175</v>
      </c>
      <c r="D15844" s="9" t="n">
        <v>0.009</v>
      </c>
    </row>
    <row r="15845" customFormat="false" ht="12" hidden="false" customHeight="false" outlineLevel="0" collapsed="false">
      <c r="B15845" s="21" t="n">
        <v>38067.7499999592</v>
      </c>
      <c r="C15845" s="18" t="n">
        <v>0.0175</v>
      </c>
      <c r="D15845" s="9" t="n">
        <v>0.009</v>
      </c>
    </row>
    <row r="15846" customFormat="false" ht="12" hidden="false" customHeight="false" outlineLevel="0" collapsed="false">
      <c r="B15846" s="21" t="n">
        <v>38067.8333332925</v>
      </c>
      <c r="C15846" s="18" t="n">
        <v>0.0175</v>
      </c>
      <c r="D15846" s="9" t="n">
        <v>0.009</v>
      </c>
    </row>
    <row r="15847" customFormat="false" ht="12" hidden="false" customHeight="false" outlineLevel="0" collapsed="false">
      <c r="B15847" s="21" t="n">
        <v>38067.8437499592</v>
      </c>
      <c r="C15847" s="18" t="n">
        <v>0.0175</v>
      </c>
      <c r="D15847" s="9" t="n">
        <v>0.009</v>
      </c>
    </row>
    <row r="15848" customFormat="false" ht="12" hidden="false" customHeight="false" outlineLevel="0" collapsed="false">
      <c r="B15848" s="21" t="n">
        <v>38067.8541666258</v>
      </c>
      <c r="C15848" s="18" t="n">
        <v>0.0175</v>
      </c>
      <c r="D15848" s="9" t="n">
        <v>0.009</v>
      </c>
    </row>
    <row r="15849" customFormat="false" ht="12" hidden="false" customHeight="false" outlineLevel="0" collapsed="false">
      <c r="B15849" s="21" t="n">
        <v>38067.9479166258</v>
      </c>
      <c r="C15849" s="18" t="n">
        <v>0.0175</v>
      </c>
      <c r="D15849" s="9" t="n">
        <v>0.009</v>
      </c>
    </row>
    <row r="15850" customFormat="false" ht="12" hidden="false" customHeight="false" outlineLevel="0" collapsed="false">
      <c r="B15850" s="21" t="n">
        <v>38068.0208332925</v>
      </c>
      <c r="C15850" s="18" t="n">
        <v>0.0175</v>
      </c>
      <c r="D15850" s="9" t="n">
        <v>0.009</v>
      </c>
    </row>
    <row r="15851" customFormat="false" ht="12" hidden="false" customHeight="false" outlineLevel="0" collapsed="false">
      <c r="B15851" s="10" t="n">
        <v>38068.0312499591</v>
      </c>
      <c r="C15851" s="18" t="n">
        <v>0.0175</v>
      </c>
      <c r="D15851" s="9" t="n">
        <v>0.009</v>
      </c>
    </row>
    <row r="15852" customFormat="false" ht="12" hidden="false" customHeight="false" outlineLevel="0" collapsed="false">
      <c r="B15852" s="21" t="n">
        <v>38009.0624999729</v>
      </c>
      <c r="C15852" s="18" t="n">
        <v>0.017215384614525</v>
      </c>
      <c r="D15852" s="9" t="n">
        <v>0.009</v>
      </c>
    </row>
    <row r="15853" customFormat="false" ht="12" hidden="false" customHeight="false" outlineLevel="0" collapsed="false">
      <c r="B15853" s="21" t="n">
        <v>37964.5312499832</v>
      </c>
      <c r="C15853" s="18" t="n">
        <v>0.0172133146625363</v>
      </c>
      <c r="D15853" s="9" t="n">
        <v>0.001</v>
      </c>
    </row>
    <row r="15854" customFormat="false" ht="12" hidden="false" customHeight="false" outlineLevel="0" collapsed="false">
      <c r="B15854" s="21" t="n">
        <v>37964.9687499831</v>
      </c>
      <c r="C15854" s="18" t="n">
        <v>0.0171016112460107</v>
      </c>
      <c r="D15854" s="9" t="n">
        <v>0.001</v>
      </c>
    </row>
    <row r="15855" customFormat="false" ht="12" hidden="false" customHeight="false" outlineLevel="0" collapsed="false">
      <c r="B15855" s="10" t="n">
        <v>38010.4791666392</v>
      </c>
      <c r="C15855" s="18" t="n">
        <v>0.017</v>
      </c>
      <c r="D15855" s="9" t="n">
        <v>0.009</v>
      </c>
    </row>
    <row r="15856" customFormat="false" ht="12" hidden="false" customHeight="false" outlineLevel="0" collapsed="false">
      <c r="B15856" s="21" t="n">
        <v>38065.5416666264</v>
      </c>
      <c r="C15856" s="18" t="n">
        <v>0.017</v>
      </c>
      <c r="D15856" s="9" t="n">
        <v>0.009</v>
      </c>
    </row>
    <row r="15857" customFormat="false" ht="12" hidden="false" customHeight="false" outlineLevel="0" collapsed="false">
      <c r="B15857" s="21" t="n">
        <v>38065.552083293</v>
      </c>
      <c r="C15857" s="18" t="n">
        <v>0.017</v>
      </c>
      <c r="D15857" s="9" t="n">
        <v>0.009</v>
      </c>
    </row>
    <row r="15858" customFormat="false" ht="12" hidden="false" customHeight="false" outlineLevel="0" collapsed="false">
      <c r="B15858" s="21" t="n">
        <v>38065.5729166264</v>
      </c>
      <c r="C15858" s="18" t="n">
        <v>0.017</v>
      </c>
      <c r="D15858" s="9" t="n">
        <v>0.009</v>
      </c>
    </row>
    <row r="15859" customFormat="false" ht="12" hidden="false" customHeight="false" outlineLevel="0" collapsed="false">
      <c r="B15859" s="21" t="n">
        <v>38065.583333293</v>
      </c>
      <c r="C15859" s="18" t="n">
        <v>0.017</v>
      </c>
      <c r="D15859" s="9" t="n">
        <v>0.009</v>
      </c>
    </row>
    <row r="15860" customFormat="false" ht="12" hidden="false" customHeight="false" outlineLevel="0" collapsed="false">
      <c r="B15860" s="21" t="n">
        <v>38065.5937499597</v>
      </c>
      <c r="C15860" s="18" t="n">
        <v>0.017</v>
      </c>
      <c r="D15860" s="9" t="n">
        <v>0.009</v>
      </c>
    </row>
    <row r="15861" customFormat="false" ht="12" hidden="false" customHeight="false" outlineLevel="0" collapsed="false">
      <c r="B15861" s="21" t="n">
        <v>38065.614583293</v>
      </c>
      <c r="C15861" s="18" t="n">
        <v>0.017</v>
      </c>
      <c r="D15861" s="9" t="n">
        <v>0.009</v>
      </c>
    </row>
    <row r="15862" customFormat="false" ht="12" hidden="false" customHeight="false" outlineLevel="0" collapsed="false">
      <c r="B15862" s="21" t="n">
        <v>38065.6249999597</v>
      </c>
      <c r="C15862" s="18" t="n">
        <v>0.017</v>
      </c>
      <c r="D15862" s="9" t="n">
        <v>0.009</v>
      </c>
    </row>
    <row r="15863" customFormat="false" ht="12" hidden="false" customHeight="false" outlineLevel="0" collapsed="false">
      <c r="B15863" s="10" t="n">
        <v>38066.3333332929</v>
      </c>
      <c r="C15863" s="36" t="n">
        <v>0.017</v>
      </c>
      <c r="D15863" s="35" t="n">
        <v>0.009</v>
      </c>
    </row>
    <row r="15864" customFormat="false" ht="12" hidden="false" customHeight="false" outlineLevel="0" collapsed="false">
      <c r="B15864" s="21" t="n">
        <v>38066.3437499595</v>
      </c>
      <c r="C15864" s="18" t="n">
        <v>0.017</v>
      </c>
      <c r="D15864" s="9" t="n">
        <v>0.009</v>
      </c>
    </row>
    <row r="15865" customFormat="false" ht="12" hidden="false" customHeight="false" outlineLevel="0" collapsed="false">
      <c r="B15865" s="10" t="n">
        <v>38066.4479166262</v>
      </c>
      <c r="C15865" s="36" t="n">
        <v>0.017</v>
      </c>
      <c r="D15865" s="35" t="n">
        <v>0.009</v>
      </c>
    </row>
    <row r="15866" customFormat="false" ht="12" hidden="false" customHeight="false" outlineLevel="0" collapsed="false">
      <c r="B15866" s="21" t="n">
        <v>38069.7291666254</v>
      </c>
      <c r="C15866" s="18" t="n">
        <v>0.017</v>
      </c>
      <c r="D15866" s="9" t="n">
        <v>0.009</v>
      </c>
    </row>
    <row r="15867" customFormat="false" ht="12" hidden="false" customHeight="false" outlineLevel="0" collapsed="false">
      <c r="B15867" s="21" t="n">
        <v>38069.7395832921</v>
      </c>
      <c r="C15867" s="18" t="n">
        <v>0.017</v>
      </c>
      <c r="D15867" s="9" t="n">
        <v>0.009</v>
      </c>
    </row>
    <row r="15868" customFormat="false" ht="12" hidden="false" customHeight="false" outlineLevel="0" collapsed="false">
      <c r="B15868" s="21" t="n">
        <v>38069.7812499587</v>
      </c>
      <c r="C15868" s="18" t="n">
        <v>0.017</v>
      </c>
      <c r="D15868" s="9" t="n">
        <v>0.009</v>
      </c>
    </row>
    <row r="15869" customFormat="false" ht="12" hidden="false" customHeight="false" outlineLevel="0" collapsed="false">
      <c r="B15869" s="21" t="n">
        <v>38069.8020832921</v>
      </c>
      <c r="C15869" s="36" t="n">
        <v>0.017</v>
      </c>
      <c r="D15869" s="35" t="n">
        <v>0.009</v>
      </c>
    </row>
    <row r="15870" customFormat="false" ht="12" hidden="false" customHeight="false" outlineLevel="0" collapsed="false">
      <c r="B15870" s="21" t="n">
        <v>38069.8124999587</v>
      </c>
      <c r="C15870" s="18" t="n">
        <v>0.017</v>
      </c>
      <c r="D15870" s="9" t="n">
        <v>0.009</v>
      </c>
    </row>
    <row r="15871" customFormat="false" ht="12" hidden="false" customHeight="false" outlineLevel="0" collapsed="false">
      <c r="B15871" s="21" t="n">
        <v>38069.8229166254</v>
      </c>
      <c r="C15871" s="18" t="n">
        <v>0.017</v>
      </c>
      <c r="D15871" s="9" t="n">
        <v>0.009</v>
      </c>
    </row>
    <row r="15872" customFormat="false" ht="12" hidden="false" customHeight="false" outlineLevel="0" collapsed="false">
      <c r="B15872" s="21" t="n">
        <v>38069.8437499587</v>
      </c>
      <c r="C15872" s="18" t="n">
        <v>0.017</v>
      </c>
      <c r="D15872" s="9" t="n">
        <v>0.009</v>
      </c>
    </row>
    <row r="15873" customFormat="false" ht="12" hidden="false" customHeight="false" outlineLevel="0" collapsed="false">
      <c r="B15873" s="21" t="n">
        <v>38069.8541666254</v>
      </c>
      <c r="C15873" s="18" t="n">
        <v>0.017</v>
      </c>
      <c r="D15873" s="9" t="n">
        <v>0.009</v>
      </c>
    </row>
    <row r="15874" customFormat="false" ht="12" hidden="false" customHeight="false" outlineLevel="0" collapsed="false">
      <c r="B15874" s="21" t="n">
        <v>38069.8749999587</v>
      </c>
      <c r="C15874" s="18" t="n">
        <v>0.017</v>
      </c>
      <c r="D15874" s="9" t="n">
        <v>0.009</v>
      </c>
    </row>
    <row r="15875" customFormat="false" ht="12" hidden="false" customHeight="false" outlineLevel="0" collapsed="false">
      <c r="B15875" s="21" t="n">
        <v>38069.8854166254</v>
      </c>
      <c r="C15875" s="18" t="n">
        <v>0.017</v>
      </c>
      <c r="D15875" s="9" t="n">
        <v>0.009</v>
      </c>
    </row>
    <row r="15876" customFormat="false" ht="12" hidden="false" customHeight="false" outlineLevel="0" collapsed="false">
      <c r="B15876" s="10" t="n">
        <v>38069.895833292</v>
      </c>
      <c r="C15876" s="18" t="n">
        <v>0.017</v>
      </c>
      <c r="D15876" s="9" t="n">
        <v>0.009</v>
      </c>
    </row>
    <row r="15877" customFormat="false" ht="12" hidden="false" customHeight="false" outlineLevel="0" collapsed="false">
      <c r="B15877" s="21" t="n">
        <v>38069.9166666254</v>
      </c>
      <c r="C15877" s="18" t="n">
        <v>0.017</v>
      </c>
      <c r="D15877" s="9" t="n">
        <v>0.009</v>
      </c>
    </row>
    <row r="15878" customFormat="false" ht="12" hidden="false" customHeight="false" outlineLevel="0" collapsed="false">
      <c r="B15878" s="10" t="n">
        <v>38069.9687499587</v>
      </c>
      <c r="C15878" s="18" t="n">
        <v>0.017</v>
      </c>
      <c r="D15878" s="9" t="n">
        <v>0.009</v>
      </c>
    </row>
    <row r="15879" customFormat="false" ht="12" hidden="false" customHeight="false" outlineLevel="0" collapsed="false">
      <c r="B15879" s="21" t="n">
        <v>38070.0104166253</v>
      </c>
      <c r="C15879" s="18" t="n">
        <v>0.017</v>
      </c>
      <c r="D15879" s="9" t="n">
        <v>0.009</v>
      </c>
    </row>
    <row r="15880" customFormat="false" ht="12" hidden="false" customHeight="false" outlineLevel="0" collapsed="false">
      <c r="B15880" s="21" t="n">
        <v>38070.8229166252</v>
      </c>
      <c r="C15880" s="18" t="n">
        <v>0.017</v>
      </c>
      <c r="D15880" s="9" t="n">
        <v>0.009</v>
      </c>
    </row>
    <row r="15881" customFormat="false" ht="12" hidden="false" customHeight="false" outlineLevel="0" collapsed="false">
      <c r="B15881" s="21" t="n">
        <v>38070.8333332918</v>
      </c>
      <c r="C15881" s="18" t="n">
        <v>0.017</v>
      </c>
      <c r="D15881" s="9" t="n">
        <v>0.009</v>
      </c>
    </row>
    <row r="15882" customFormat="false" ht="12" hidden="false" customHeight="false" outlineLevel="0" collapsed="false">
      <c r="B15882" s="21" t="n">
        <v>38070.8645832918</v>
      </c>
      <c r="C15882" s="18" t="n">
        <v>0.017</v>
      </c>
      <c r="D15882" s="9" t="n">
        <v>0.009</v>
      </c>
    </row>
    <row r="15883" customFormat="false" ht="12" hidden="false" customHeight="false" outlineLevel="0" collapsed="false">
      <c r="B15883" s="21" t="n">
        <v>38070.8749999585</v>
      </c>
      <c r="C15883" s="18" t="n">
        <v>0.017</v>
      </c>
      <c r="D15883" s="9" t="n">
        <v>0.009</v>
      </c>
    </row>
    <row r="15884" customFormat="false" ht="12" hidden="false" customHeight="false" outlineLevel="0" collapsed="false">
      <c r="B15884" s="21" t="n">
        <v>38070.8854166251</v>
      </c>
      <c r="C15884" s="18" t="n">
        <v>0.017</v>
      </c>
      <c r="D15884" s="9" t="n">
        <v>0.009</v>
      </c>
    </row>
    <row r="15885" customFormat="false" ht="12" hidden="false" customHeight="false" outlineLevel="0" collapsed="false">
      <c r="B15885" s="21" t="n">
        <v>38070.8958332918</v>
      </c>
      <c r="C15885" s="18" t="n">
        <v>0.017</v>
      </c>
      <c r="D15885" s="9" t="n">
        <v>0.009</v>
      </c>
    </row>
    <row r="15886" customFormat="false" ht="12" hidden="false" customHeight="false" outlineLevel="0" collapsed="false">
      <c r="B15886" s="10" t="n">
        <v>38070.9062499585</v>
      </c>
      <c r="C15886" s="18" t="n">
        <v>0.017</v>
      </c>
      <c r="D15886" s="9" t="n">
        <v>0.009</v>
      </c>
    </row>
    <row r="15887" customFormat="false" ht="12" hidden="false" customHeight="false" outlineLevel="0" collapsed="false">
      <c r="B15887" s="21" t="n">
        <v>38070.9166666251</v>
      </c>
      <c r="C15887" s="18" t="n">
        <v>0.017</v>
      </c>
      <c r="D15887" s="9" t="n">
        <v>0.009</v>
      </c>
    </row>
    <row r="15888" customFormat="false" ht="12" hidden="false" customHeight="false" outlineLevel="0" collapsed="false">
      <c r="B15888" s="21" t="n">
        <v>38070.9374999585</v>
      </c>
      <c r="C15888" s="18" t="n">
        <v>0.017</v>
      </c>
      <c r="D15888" s="9" t="n">
        <v>0.009</v>
      </c>
    </row>
    <row r="15889" customFormat="false" ht="12" hidden="false" customHeight="false" outlineLevel="0" collapsed="false">
      <c r="B15889" s="21" t="n">
        <v>38070.9687499585</v>
      </c>
      <c r="C15889" s="18" t="n">
        <v>0.017</v>
      </c>
      <c r="D15889" s="9" t="n">
        <v>0.009</v>
      </c>
    </row>
    <row r="15890" customFormat="false" ht="12" hidden="false" customHeight="false" outlineLevel="0" collapsed="false">
      <c r="B15890" s="21" t="n">
        <v>37942.447916655</v>
      </c>
      <c r="C15890" s="18" t="n">
        <v>0.017</v>
      </c>
      <c r="D15890" s="9" t="n">
        <v>0.001</v>
      </c>
    </row>
    <row r="15891" customFormat="false" ht="12" hidden="false" customHeight="false" outlineLevel="0" collapsed="false">
      <c r="B15891" s="21" t="n">
        <v>37944.0104166547</v>
      </c>
      <c r="C15891" s="18" t="n">
        <v>0.017</v>
      </c>
      <c r="D15891" s="9" t="n">
        <v>0.001</v>
      </c>
    </row>
    <row r="15892" customFormat="false" ht="12" hidden="false" customHeight="false" outlineLevel="0" collapsed="false">
      <c r="B15892" s="10" t="n">
        <v>37944.1354166546</v>
      </c>
      <c r="C15892" s="36" t="n">
        <v>0.017</v>
      </c>
      <c r="D15892" s="35" t="n">
        <v>0.001</v>
      </c>
    </row>
    <row r="15893" customFormat="false" ht="12" hidden="false" customHeight="false" outlineLevel="0" collapsed="false">
      <c r="B15893" s="21" t="n">
        <v>37944.1458333213</v>
      </c>
      <c r="C15893" s="18" t="n">
        <v>0.017</v>
      </c>
      <c r="D15893" s="9" t="n">
        <v>0.001</v>
      </c>
    </row>
    <row r="15894" customFormat="false" ht="12" hidden="false" customHeight="false" outlineLevel="0" collapsed="false">
      <c r="B15894" s="21" t="n">
        <v>37944.156249988</v>
      </c>
      <c r="C15894" s="18" t="n">
        <v>0.017</v>
      </c>
      <c r="D15894" s="9" t="n">
        <v>0.001</v>
      </c>
    </row>
    <row r="15895" customFormat="false" ht="12" hidden="false" customHeight="false" outlineLevel="0" collapsed="false">
      <c r="B15895" s="21" t="n">
        <v>37944.1770833213</v>
      </c>
      <c r="C15895" s="18" t="n">
        <v>0.017</v>
      </c>
      <c r="D15895" s="9" t="n">
        <v>0.001</v>
      </c>
    </row>
    <row r="15896" customFormat="false" ht="12" hidden="false" customHeight="false" outlineLevel="0" collapsed="false">
      <c r="B15896" s="21" t="n">
        <v>37944.187499988</v>
      </c>
      <c r="C15896" s="18" t="n">
        <v>0.017</v>
      </c>
      <c r="D15896" s="9" t="n">
        <v>0.001</v>
      </c>
    </row>
    <row r="15897" customFormat="false" ht="12" hidden="false" customHeight="false" outlineLevel="0" collapsed="false">
      <c r="B15897" s="21" t="n">
        <v>37944.3854166546</v>
      </c>
      <c r="C15897" s="18" t="n">
        <v>0.017</v>
      </c>
      <c r="D15897" s="9" t="n">
        <v>0.001</v>
      </c>
    </row>
    <row r="15898" customFormat="false" ht="12" hidden="false" customHeight="false" outlineLevel="0" collapsed="false">
      <c r="B15898" s="21" t="n">
        <v>37944.3958333213</v>
      </c>
      <c r="C15898" s="18" t="n">
        <v>0.017</v>
      </c>
      <c r="D15898" s="9" t="n">
        <v>0.001</v>
      </c>
    </row>
    <row r="15899" customFormat="false" ht="12" hidden="false" customHeight="false" outlineLevel="0" collapsed="false">
      <c r="B15899" s="21" t="n">
        <v>37957.5833333182</v>
      </c>
      <c r="C15899" s="18" t="n">
        <v>0.017</v>
      </c>
      <c r="D15899" s="9" t="n">
        <v>0.001</v>
      </c>
    </row>
    <row r="15900" customFormat="false" ht="12" hidden="false" customHeight="false" outlineLevel="0" collapsed="false">
      <c r="B15900" s="21" t="n">
        <v>37957.5937499848</v>
      </c>
      <c r="C15900" s="18" t="n">
        <v>0.017</v>
      </c>
      <c r="D15900" s="9" t="n">
        <v>0.001</v>
      </c>
    </row>
    <row r="15901" customFormat="false" ht="12" hidden="false" customHeight="false" outlineLevel="0" collapsed="false">
      <c r="B15901" s="21" t="n">
        <v>38014.1354166383</v>
      </c>
      <c r="C15901" s="18" t="n">
        <v>0.0165</v>
      </c>
      <c r="D15901" s="9" t="n">
        <v>0.009</v>
      </c>
    </row>
    <row r="15902" customFormat="false" ht="12" hidden="false" customHeight="false" outlineLevel="0" collapsed="false">
      <c r="B15902" s="21" t="n">
        <v>38070.7187499585</v>
      </c>
      <c r="C15902" s="18" t="n">
        <v>0.0165</v>
      </c>
      <c r="D15902" s="9" t="n">
        <v>0.009</v>
      </c>
    </row>
    <row r="15903" customFormat="false" ht="12" hidden="false" customHeight="false" outlineLevel="0" collapsed="false">
      <c r="B15903" s="21" t="n">
        <v>38070.7916666252</v>
      </c>
      <c r="C15903" s="18" t="n">
        <v>0.0165</v>
      </c>
      <c r="D15903" s="9" t="n">
        <v>0.009</v>
      </c>
    </row>
    <row r="15904" customFormat="false" ht="12" hidden="false" customHeight="false" outlineLevel="0" collapsed="false">
      <c r="B15904" s="21" t="n">
        <v>38070.8020832918</v>
      </c>
      <c r="C15904" s="18" t="n">
        <v>0.0165</v>
      </c>
      <c r="D15904" s="9" t="n">
        <v>0.009</v>
      </c>
    </row>
    <row r="15905" customFormat="false" ht="12" hidden="false" customHeight="false" outlineLevel="0" collapsed="false">
      <c r="B15905" s="21" t="n">
        <v>38070.9895832918</v>
      </c>
      <c r="C15905" s="18" t="n">
        <v>0.0165</v>
      </c>
      <c r="D15905" s="9" t="n">
        <v>0.009</v>
      </c>
    </row>
    <row r="15906" customFormat="false" ht="12" hidden="false" customHeight="false" outlineLevel="0" collapsed="false">
      <c r="B15906" s="21" t="n">
        <v>38071.0104166251</v>
      </c>
      <c r="C15906" s="18" t="n">
        <v>0.0165</v>
      </c>
      <c r="D15906" s="9" t="n">
        <v>0.009</v>
      </c>
    </row>
    <row r="15907" customFormat="false" ht="12" hidden="false" customHeight="false" outlineLevel="0" collapsed="false">
      <c r="B15907" s="21" t="n">
        <v>38071.0208332918</v>
      </c>
      <c r="C15907" s="18" t="n">
        <v>0.0165</v>
      </c>
      <c r="D15907" s="9" t="n">
        <v>0.009</v>
      </c>
    </row>
    <row r="15908" customFormat="false" ht="12" hidden="false" customHeight="false" outlineLevel="0" collapsed="false">
      <c r="B15908" s="21" t="n">
        <v>38071.0416666251</v>
      </c>
      <c r="C15908" s="18" t="n">
        <v>0.0165</v>
      </c>
      <c r="D15908" s="9" t="n">
        <v>0.009</v>
      </c>
    </row>
    <row r="15909" customFormat="false" ht="12" hidden="false" customHeight="false" outlineLevel="0" collapsed="false">
      <c r="B15909" s="21" t="n">
        <v>38071.0624999584</v>
      </c>
      <c r="C15909" s="18" t="n">
        <v>0.0165</v>
      </c>
      <c r="D15909" s="9" t="n">
        <v>0.009</v>
      </c>
    </row>
    <row r="15910" customFormat="false" ht="12" hidden="false" customHeight="false" outlineLevel="0" collapsed="false">
      <c r="B15910" s="21" t="n">
        <v>38071.0833332918</v>
      </c>
      <c r="C15910" s="18" t="n">
        <v>0.0165</v>
      </c>
      <c r="D15910" s="9" t="n">
        <v>0.009</v>
      </c>
    </row>
    <row r="15911" customFormat="false" ht="12" hidden="false" customHeight="false" outlineLevel="0" collapsed="false">
      <c r="B15911" s="21" t="n">
        <v>38071.1562499584</v>
      </c>
      <c r="C15911" s="18" t="n">
        <v>0.0165</v>
      </c>
      <c r="D15911" s="9" t="n">
        <v>0.009</v>
      </c>
    </row>
    <row r="15912" customFormat="false" ht="12" hidden="false" customHeight="false" outlineLevel="0" collapsed="false">
      <c r="B15912" s="21" t="n">
        <v>38071.1874999584</v>
      </c>
      <c r="C15912" s="18" t="n">
        <v>0.0165</v>
      </c>
      <c r="D15912" s="9" t="n">
        <v>0.009</v>
      </c>
    </row>
    <row r="15913" customFormat="false" ht="12" hidden="false" customHeight="false" outlineLevel="0" collapsed="false">
      <c r="B15913" s="21" t="n">
        <v>38071.260416625</v>
      </c>
      <c r="C15913" s="18" t="n">
        <v>0.0165</v>
      </c>
      <c r="D15913" s="9" t="n">
        <v>0.009</v>
      </c>
    </row>
    <row r="15914" customFormat="false" ht="12" hidden="false" customHeight="false" outlineLevel="0" collapsed="false">
      <c r="B15914" s="21" t="n">
        <v>37946.3645833208</v>
      </c>
      <c r="C15914" s="18" t="n">
        <v>0.0165</v>
      </c>
      <c r="D15914" s="9" t="n">
        <v>0.001</v>
      </c>
    </row>
    <row r="15915" customFormat="false" ht="12" hidden="false" customHeight="false" outlineLevel="0" collapsed="false">
      <c r="B15915" s="21" t="n">
        <v>38010.0104166393</v>
      </c>
      <c r="C15915" s="18" t="n">
        <v>0.016</v>
      </c>
      <c r="D15915" s="9" t="n">
        <v>0.009</v>
      </c>
    </row>
    <row r="15916" customFormat="false" ht="12" hidden="false" customHeight="false" outlineLevel="0" collapsed="false">
      <c r="B15916" s="21" t="n">
        <v>38010.020833306</v>
      </c>
      <c r="C15916" s="18" t="n">
        <v>0.016</v>
      </c>
      <c r="D15916" s="9" t="n">
        <v>0.009</v>
      </c>
    </row>
    <row r="15917" customFormat="false" ht="12" hidden="false" customHeight="false" outlineLevel="0" collapsed="false">
      <c r="B15917" s="21" t="n">
        <v>38010.0312499726</v>
      </c>
      <c r="C15917" s="18" t="n">
        <v>0.016</v>
      </c>
      <c r="D15917" s="9" t="n">
        <v>0.009</v>
      </c>
    </row>
    <row r="15918" customFormat="false" ht="12" hidden="false" customHeight="false" outlineLevel="0" collapsed="false">
      <c r="B15918" s="21" t="n">
        <v>38010.0416666393</v>
      </c>
      <c r="C15918" s="18" t="n">
        <v>0.016</v>
      </c>
      <c r="D15918" s="9" t="n">
        <v>0.009</v>
      </c>
    </row>
    <row r="15919" customFormat="false" ht="12" hidden="false" customHeight="false" outlineLevel="0" collapsed="false">
      <c r="B15919" s="21" t="n">
        <v>38010.0624999726</v>
      </c>
      <c r="C15919" s="18" t="n">
        <v>0.016</v>
      </c>
      <c r="D15919" s="9" t="n">
        <v>0.009</v>
      </c>
    </row>
    <row r="15920" customFormat="false" ht="12" hidden="false" customHeight="false" outlineLevel="0" collapsed="false">
      <c r="B15920" s="21" t="n">
        <v>38010.083333306</v>
      </c>
      <c r="C15920" s="18" t="n">
        <v>0.016</v>
      </c>
      <c r="D15920" s="9" t="n">
        <v>0.009</v>
      </c>
    </row>
    <row r="15921" customFormat="false" ht="12" hidden="false" customHeight="false" outlineLevel="0" collapsed="false">
      <c r="B15921" s="21" t="n">
        <v>38010.0937499726</v>
      </c>
      <c r="C15921" s="18" t="n">
        <v>0.016</v>
      </c>
      <c r="D15921" s="9" t="n">
        <v>0.009</v>
      </c>
    </row>
    <row r="15922" customFormat="false" ht="12" hidden="false" customHeight="false" outlineLevel="0" collapsed="false">
      <c r="B15922" s="10" t="n">
        <v>38010.1041666393</v>
      </c>
      <c r="C15922" s="18" t="n">
        <v>0.016</v>
      </c>
      <c r="D15922" s="9" t="n">
        <v>0.009</v>
      </c>
    </row>
    <row r="15923" customFormat="false" ht="12" hidden="false" customHeight="false" outlineLevel="0" collapsed="false">
      <c r="B15923" s="21" t="n">
        <v>38010.114583306</v>
      </c>
      <c r="C15923" s="18" t="n">
        <v>0.016</v>
      </c>
      <c r="D15923" s="9" t="n">
        <v>0.009</v>
      </c>
    </row>
    <row r="15924" customFormat="false" ht="12" hidden="false" customHeight="false" outlineLevel="0" collapsed="false">
      <c r="B15924" s="21" t="n">
        <v>38010.1249999726</v>
      </c>
      <c r="C15924" s="18" t="n">
        <v>0.016</v>
      </c>
      <c r="D15924" s="9" t="n">
        <v>0.009</v>
      </c>
    </row>
    <row r="15925" customFormat="false" ht="12" hidden="false" customHeight="false" outlineLevel="0" collapsed="false">
      <c r="B15925" s="21" t="n">
        <v>38010.1354166393</v>
      </c>
      <c r="C15925" s="18" t="n">
        <v>0.016</v>
      </c>
      <c r="D15925" s="9" t="n">
        <v>0.009</v>
      </c>
    </row>
    <row r="15926" customFormat="false" ht="12" hidden="false" customHeight="false" outlineLevel="0" collapsed="false">
      <c r="B15926" s="21" t="n">
        <v>38010.1458333059</v>
      </c>
      <c r="C15926" s="18" t="n">
        <v>0.016</v>
      </c>
      <c r="D15926" s="9" t="n">
        <v>0.009</v>
      </c>
    </row>
    <row r="15927" customFormat="false" ht="12" hidden="false" customHeight="false" outlineLevel="0" collapsed="false">
      <c r="B15927" s="21" t="n">
        <v>38010.1562499726</v>
      </c>
      <c r="C15927" s="18" t="n">
        <v>0.016</v>
      </c>
      <c r="D15927" s="9" t="n">
        <v>0.009</v>
      </c>
    </row>
    <row r="15928" customFormat="false" ht="12" hidden="false" customHeight="false" outlineLevel="0" collapsed="false">
      <c r="B15928" s="21" t="n">
        <v>38010.1666666393</v>
      </c>
      <c r="C15928" s="18" t="n">
        <v>0.016</v>
      </c>
      <c r="D15928" s="9" t="n">
        <v>0.009</v>
      </c>
    </row>
    <row r="15929" customFormat="false" ht="12" hidden="false" customHeight="false" outlineLevel="0" collapsed="false">
      <c r="B15929" s="21" t="n">
        <v>38010.1770833059</v>
      </c>
      <c r="C15929" s="18" t="n">
        <v>0.016</v>
      </c>
      <c r="D15929" s="9" t="n">
        <v>0.009</v>
      </c>
    </row>
    <row r="15930" customFormat="false" ht="12" hidden="false" customHeight="false" outlineLevel="0" collapsed="false">
      <c r="B15930" s="21" t="n">
        <v>38010.1874999726</v>
      </c>
      <c r="C15930" s="18" t="n">
        <v>0.016</v>
      </c>
      <c r="D15930" s="9" t="n">
        <v>0.009</v>
      </c>
    </row>
    <row r="15931" customFormat="false" ht="12" hidden="false" customHeight="false" outlineLevel="0" collapsed="false">
      <c r="B15931" s="21" t="n">
        <v>38013.1562499719</v>
      </c>
      <c r="C15931" s="18" t="n">
        <v>0.016</v>
      </c>
      <c r="D15931" s="9" t="n">
        <v>0.009</v>
      </c>
    </row>
    <row r="15932" customFormat="false" ht="12" hidden="false" customHeight="false" outlineLevel="0" collapsed="false">
      <c r="B15932" s="21" t="n">
        <v>38013.3437499719</v>
      </c>
      <c r="C15932" s="18" t="n">
        <v>0.016</v>
      </c>
      <c r="D15932" s="9" t="n">
        <v>0.009</v>
      </c>
    </row>
    <row r="15933" customFormat="false" ht="12" hidden="false" customHeight="false" outlineLevel="0" collapsed="false">
      <c r="B15933" s="21" t="n">
        <v>38013.3541666385</v>
      </c>
      <c r="C15933" s="18" t="n">
        <v>0.016</v>
      </c>
      <c r="D15933" s="9" t="n">
        <v>0.009</v>
      </c>
    </row>
    <row r="15934" customFormat="false" ht="12" hidden="false" customHeight="false" outlineLevel="0" collapsed="false">
      <c r="B15934" s="21" t="n">
        <v>38013.3645833052</v>
      </c>
      <c r="C15934" s="18" t="n">
        <v>0.016</v>
      </c>
      <c r="D15934" s="9" t="n">
        <v>0.009</v>
      </c>
    </row>
    <row r="15935" customFormat="false" ht="12" hidden="false" customHeight="false" outlineLevel="0" collapsed="false">
      <c r="B15935" s="21" t="n">
        <v>38014.1874999717</v>
      </c>
      <c r="C15935" s="18" t="n">
        <v>0.016</v>
      </c>
      <c r="D15935" s="9" t="n">
        <v>0.009</v>
      </c>
    </row>
    <row r="15936" customFormat="false" ht="12" hidden="false" customHeight="false" outlineLevel="0" collapsed="false">
      <c r="B15936" s="21" t="n">
        <v>38014.2187499717</v>
      </c>
      <c r="C15936" s="18" t="n">
        <v>0.016</v>
      </c>
      <c r="D15936" s="9" t="n">
        <v>0.009</v>
      </c>
    </row>
    <row r="15937" customFormat="false" ht="12" hidden="false" customHeight="false" outlineLevel="0" collapsed="false">
      <c r="B15937" s="21" t="n">
        <v>38014.239583305</v>
      </c>
      <c r="C15937" s="18" t="n">
        <v>0.016</v>
      </c>
      <c r="D15937" s="9" t="n">
        <v>0.009</v>
      </c>
    </row>
    <row r="15938" customFormat="false" ht="12" hidden="false" customHeight="false" outlineLevel="0" collapsed="false">
      <c r="B15938" s="21" t="n">
        <v>38014.2604166383</v>
      </c>
      <c r="C15938" s="18" t="n">
        <v>0.016</v>
      </c>
      <c r="D15938" s="9" t="n">
        <v>0.009</v>
      </c>
    </row>
    <row r="15939" customFormat="false" ht="12" hidden="false" customHeight="false" outlineLevel="0" collapsed="false">
      <c r="B15939" s="21" t="n">
        <v>38014.2812499716</v>
      </c>
      <c r="C15939" s="18" t="n">
        <v>0.016</v>
      </c>
      <c r="D15939" s="9" t="n">
        <v>0.009</v>
      </c>
    </row>
    <row r="15940" customFormat="false" ht="12" hidden="false" customHeight="false" outlineLevel="0" collapsed="false">
      <c r="B15940" s="21" t="n">
        <v>38014.2916666383</v>
      </c>
      <c r="C15940" s="18" t="n">
        <v>0.016</v>
      </c>
      <c r="D15940" s="9" t="n">
        <v>0.009</v>
      </c>
    </row>
    <row r="15941" customFormat="false" ht="12" hidden="false" customHeight="false" outlineLevel="0" collapsed="false">
      <c r="B15941" s="10" t="n">
        <v>38014.3124999716</v>
      </c>
      <c r="C15941" s="18" t="n">
        <v>0.016</v>
      </c>
      <c r="D15941" s="9" t="n">
        <v>0.009</v>
      </c>
    </row>
    <row r="15942" customFormat="false" ht="12" hidden="false" customHeight="false" outlineLevel="0" collapsed="false">
      <c r="B15942" s="21" t="n">
        <v>38014.395833305</v>
      </c>
      <c r="C15942" s="18" t="n">
        <v>0.016</v>
      </c>
      <c r="D15942" s="9" t="n">
        <v>0.009</v>
      </c>
    </row>
    <row r="15943" customFormat="false" ht="12" hidden="false" customHeight="false" outlineLevel="0" collapsed="false">
      <c r="B15943" s="21" t="n">
        <v>38014.4166666383</v>
      </c>
      <c r="C15943" s="18" t="n">
        <v>0.016</v>
      </c>
      <c r="D15943" s="9" t="n">
        <v>0.009</v>
      </c>
    </row>
    <row r="15944" customFormat="false" ht="12" hidden="false" customHeight="false" outlineLevel="0" collapsed="false">
      <c r="B15944" s="21" t="n">
        <v>38014.4479166383</v>
      </c>
      <c r="C15944" s="18" t="n">
        <v>0.016</v>
      </c>
      <c r="D15944" s="9" t="n">
        <v>0.009</v>
      </c>
    </row>
    <row r="15945" customFormat="false" ht="12" hidden="false" customHeight="false" outlineLevel="0" collapsed="false">
      <c r="B15945" s="21" t="n">
        <v>38014.4583333049</v>
      </c>
      <c r="C15945" s="18" t="n">
        <v>0.016</v>
      </c>
      <c r="D15945" s="9" t="n">
        <v>0.009</v>
      </c>
    </row>
    <row r="15946" customFormat="false" ht="12" hidden="false" customHeight="false" outlineLevel="0" collapsed="false">
      <c r="B15946" s="21" t="n">
        <v>38014.4687499716</v>
      </c>
      <c r="C15946" s="18" t="n">
        <v>0.016</v>
      </c>
      <c r="D15946" s="9" t="n">
        <v>0.009</v>
      </c>
    </row>
    <row r="15947" customFormat="false" ht="12" hidden="false" customHeight="false" outlineLevel="0" collapsed="false">
      <c r="B15947" s="21" t="n">
        <v>38014.5104166383</v>
      </c>
      <c r="C15947" s="18" t="n">
        <v>0.016</v>
      </c>
      <c r="D15947" s="9" t="n">
        <v>0.009</v>
      </c>
    </row>
    <row r="15948" customFormat="false" ht="12" hidden="false" customHeight="false" outlineLevel="0" collapsed="false">
      <c r="B15948" s="21" t="n">
        <v>38014.5208333049</v>
      </c>
      <c r="C15948" s="18" t="n">
        <v>0.016</v>
      </c>
      <c r="D15948" s="9" t="n">
        <v>0.009</v>
      </c>
    </row>
    <row r="15949" customFormat="false" ht="12" hidden="false" customHeight="false" outlineLevel="0" collapsed="false">
      <c r="B15949" s="21" t="n">
        <v>38014.5312499716</v>
      </c>
      <c r="C15949" s="18" t="n">
        <v>0.016</v>
      </c>
      <c r="D15949" s="9" t="n">
        <v>0.009</v>
      </c>
    </row>
    <row r="15950" customFormat="false" ht="12" hidden="false" customHeight="false" outlineLevel="0" collapsed="false">
      <c r="B15950" s="21" t="n">
        <v>38014.5833333049</v>
      </c>
      <c r="C15950" s="18" t="n">
        <v>0.016</v>
      </c>
      <c r="D15950" s="9" t="n">
        <v>0.009</v>
      </c>
    </row>
    <row r="15951" customFormat="false" ht="12" hidden="false" customHeight="false" outlineLevel="0" collapsed="false">
      <c r="B15951" s="21" t="n">
        <v>38014.6041666382</v>
      </c>
      <c r="C15951" s="18" t="n">
        <v>0.016</v>
      </c>
      <c r="D15951" s="9" t="n">
        <v>0.009</v>
      </c>
    </row>
    <row r="15952" customFormat="false" ht="12" hidden="false" customHeight="false" outlineLevel="0" collapsed="false">
      <c r="B15952" s="21" t="n">
        <v>38063.7708332935</v>
      </c>
      <c r="C15952" s="18" t="n">
        <v>0.016</v>
      </c>
      <c r="D15952" s="9" t="n">
        <v>0.009</v>
      </c>
    </row>
    <row r="15953" customFormat="false" ht="12" hidden="false" customHeight="false" outlineLevel="0" collapsed="false">
      <c r="B15953" s="21" t="n">
        <v>38063.7812499601</v>
      </c>
      <c r="C15953" s="18" t="n">
        <v>0.016</v>
      </c>
      <c r="D15953" s="9" t="n">
        <v>0.009</v>
      </c>
    </row>
    <row r="15954" customFormat="false" ht="12" hidden="false" customHeight="false" outlineLevel="0" collapsed="false">
      <c r="B15954" s="21" t="n">
        <v>38063.7916666268</v>
      </c>
      <c r="C15954" s="18" t="n">
        <v>0.016</v>
      </c>
      <c r="D15954" s="9" t="n">
        <v>0.009</v>
      </c>
    </row>
    <row r="15955" customFormat="false" ht="12" hidden="false" customHeight="false" outlineLevel="0" collapsed="false">
      <c r="B15955" s="21" t="n">
        <v>38063.8020832935</v>
      </c>
      <c r="C15955" s="36" t="n">
        <v>0.016</v>
      </c>
      <c r="D15955" s="35" t="n">
        <v>0.009</v>
      </c>
    </row>
    <row r="15956" customFormat="false" ht="12" hidden="false" customHeight="false" outlineLevel="0" collapsed="false">
      <c r="B15956" s="21" t="n">
        <v>38063.8124999601</v>
      </c>
      <c r="C15956" s="18" t="n">
        <v>0.016</v>
      </c>
      <c r="D15956" s="9" t="n">
        <v>0.009</v>
      </c>
    </row>
    <row r="15957" customFormat="false" ht="12" hidden="false" customHeight="false" outlineLevel="0" collapsed="false">
      <c r="B15957" s="21" t="n">
        <v>38063.8645832934</v>
      </c>
      <c r="C15957" s="18" t="n">
        <v>0.016</v>
      </c>
      <c r="D15957" s="9" t="n">
        <v>0.009</v>
      </c>
    </row>
    <row r="15958" customFormat="false" ht="12" hidden="false" customHeight="false" outlineLevel="0" collapsed="false">
      <c r="B15958" s="21" t="n">
        <v>38063.8749999601</v>
      </c>
      <c r="C15958" s="18" t="n">
        <v>0.016</v>
      </c>
      <c r="D15958" s="9" t="n">
        <v>0.009</v>
      </c>
    </row>
    <row r="15959" customFormat="false" ht="12" hidden="false" customHeight="false" outlineLevel="0" collapsed="false">
      <c r="B15959" s="21" t="n">
        <v>38063.8854166268</v>
      </c>
      <c r="C15959" s="18" t="n">
        <v>0.016</v>
      </c>
      <c r="D15959" s="9" t="n">
        <v>0.009</v>
      </c>
    </row>
    <row r="15960" customFormat="false" ht="12" hidden="false" customHeight="false" outlineLevel="0" collapsed="false">
      <c r="B15960" s="21" t="n">
        <v>38063.8958332934</v>
      </c>
      <c r="C15960" s="18" t="n">
        <v>0.016</v>
      </c>
      <c r="D15960" s="9" t="n">
        <v>0.009</v>
      </c>
    </row>
    <row r="15961" customFormat="false" ht="12" hidden="false" customHeight="false" outlineLevel="0" collapsed="false">
      <c r="B15961" s="21" t="n">
        <v>38063.9166666268</v>
      </c>
      <c r="C15961" s="18" t="n">
        <v>0.016</v>
      </c>
      <c r="D15961" s="9" t="n">
        <v>0.009</v>
      </c>
    </row>
    <row r="15962" customFormat="false" ht="12" hidden="false" customHeight="false" outlineLevel="0" collapsed="false">
      <c r="B15962" s="21" t="n">
        <v>38063.9270832934</v>
      </c>
      <c r="C15962" s="18" t="n">
        <v>0.016</v>
      </c>
      <c r="D15962" s="9" t="n">
        <v>0.009</v>
      </c>
    </row>
    <row r="15963" customFormat="false" ht="12" hidden="false" customHeight="false" outlineLevel="0" collapsed="false">
      <c r="B15963" s="21" t="n">
        <v>38063.9374999601</v>
      </c>
      <c r="C15963" s="18" t="n">
        <v>0.016</v>
      </c>
      <c r="D15963" s="9" t="n">
        <v>0.009</v>
      </c>
    </row>
    <row r="15964" customFormat="false" ht="12" hidden="false" customHeight="false" outlineLevel="0" collapsed="false">
      <c r="B15964" s="21" t="n">
        <v>38063.9791666267</v>
      </c>
      <c r="C15964" s="18" t="n">
        <v>0.016</v>
      </c>
      <c r="D15964" s="9" t="n">
        <v>0.009</v>
      </c>
    </row>
    <row r="15965" customFormat="false" ht="12" hidden="false" customHeight="false" outlineLevel="0" collapsed="false">
      <c r="B15965" s="21" t="n">
        <v>38063.9895832934</v>
      </c>
      <c r="C15965" s="18" t="n">
        <v>0.016</v>
      </c>
      <c r="D15965" s="9" t="n">
        <v>0.009</v>
      </c>
    </row>
    <row r="15966" customFormat="false" ht="12" hidden="false" customHeight="false" outlineLevel="0" collapsed="false">
      <c r="B15966" s="21" t="n">
        <v>38064.6458332933</v>
      </c>
      <c r="C15966" s="18" t="n">
        <v>0.016</v>
      </c>
      <c r="D15966" s="9" t="n">
        <v>0.009</v>
      </c>
    </row>
    <row r="15967" customFormat="false" ht="12" hidden="false" customHeight="false" outlineLevel="0" collapsed="false">
      <c r="B15967" s="21" t="n">
        <v>38064.6562499599</v>
      </c>
      <c r="C15967" s="18" t="n">
        <v>0.016</v>
      </c>
      <c r="D15967" s="9" t="n">
        <v>0.009</v>
      </c>
    </row>
    <row r="15968" customFormat="false" ht="12" hidden="false" customHeight="false" outlineLevel="0" collapsed="false">
      <c r="B15968" s="21" t="n">
        <v>38064.6874999599</v>
      </c>
      <c r="C15968" s="18" t="n">
        <v>0.016</v>
      </c>
      <c r="D15968" s="9" t="n">
        <v>0.009</v>
      </c>
    </row>
    <row r="15969" customFormat="false" ht="12" hidden="false" customHeight="false" outlineLevel="0" collapsed="false">
      <c r="B15969" s="21" t="n">
        <v>38064.7083332932</v>
      </c>
      <c r="C15969" s="18" t="n">
        <v>0.016</v>
      </c>
      <c r="D15969" s="9" t="n">
        <v>0.009</v>
      </c>
    </row>
    <row r="15970" customFormat="false" ht="12" hidden="false" customHeight="false" outlineLevel="0" collapsed="false">
      <c r="B15970" s="21" t="n">
        <v>38064.7187499599</v>
      </c>
      <c r="C15970" s="18" t="n">
        <v>0.016</v>
      </c>
      <c r="D15970" s="9" t="n">
        <v>0.009</v>
      </c>
    </row>
    <row r="15971" customFormat="false" ht="12" hidden="false" customHeight="false" outlineLevel="0" collapsed="false">
      <c r="B15971" s="21" t="n">
        <v>38064.7395832932</v>
      </c>
      <c r="C15971" s="18" t="n">
        <v>0.016</v>
      </c>
      <c r="D15971" s="9" t="n">
        <v>0.009</v>
      </c>
    </row>
    <row r="15972" customFormat="false" ht="12" hidden="false" customHeight="false" outlineLevel="0" collapsed="false">
      <c r="B15972" s="21" t="n">
        <v>38064.7708332932</v>
      </c>
      <c r="C15972" s="18" t="n">
        <v>0.016</v>
      </c>
      <c r="D15972" s="9" t="n">
        <v>0.009</v>
      </c>
    </row>
    <row r="15973" customFormat="false" ht="12" hidden="false" customHeight="false" outlineLevel="0" collapsed="false">
      <c r="B15973" s="10" t="n">
        <v>38064.8124999599</v>
      </c>
      <c r="C15973" s="18" t="n">
        <v>0.016</v>
      </c>
      <c r="D15973" s="9" t="n">
        <v>0.009</v>
      </c>
    </row>
    <row r="15974" customFormat="false" ht="12" hidden="false" customHeight="false" outlineLevel="0" collapsed="false">
      <c r="B15974" s="21" t="n">
        <v>38064.8437499599</v>
      </c>
      <c r="C15974" s="18" t="n">
        <v>0.016</v>
      </c>
      <c r="D15974" s="9" t="n">
        <v>0.009</v>
      </c>
    </row>
    <row r="15975" customFormat="false" ht="12" hidden="false" customHeight="false" outlineLevel="0" collapsed="false">
      <c r="B15975" s="21" t="n">
        <v>38064.8541666265</v>
      </c>
      <c r="C15975" s="18" t="n">
        <v>0.016</v>
      </c>
      <c r="D15975" s="9" t="n">
        <v>0.009</v>
      </c>
    </row>
    <row r="15976" customFormat="false" ht="12" hidden="false" customHeight="false" outlineLevel="0" collapsed="false">
      <c r="B15976" s="21" t="n">
        <v>38064.8645832932</v>
      </c>
      <c r="C15976" s="18" t="n">
        <v>0.016</v>
      </c>
      <c r="D15976" s="9" t="n">
        <v>0.009</v>
      </c>
    </row>
    <row r="15977" customFormat="false" ht="12" hidden="false" customHeight="false" outlineLevel="0" collapsed="false">
      <c r="B15977" s="21" t="n">
        <v>38064.8854166265</v>
      </c>
      <c r="C15977" s="18" t="n">
        <v>0.016</v>
      </c>
      <c r="D15977" s="9" t="n">
        <v>0.009</v>
      </c>
    </row>
    <row r="15978" customFormat="false" ht="12" hidden="false" customHeight="false" outlineLevel="0" collapsed="false">
      <c r="B15978" s="21" t="n">
        <v>38064.8958332932</v>
      </c>
      <c r="C15978" s="18" t="n">
        <v>0.016</v>
      </c>
      <c r="D15978" s="9" t="n">
        <v>0.009</v>
      </c>
    </row>
    <row r="15979" customFormat="false" ht="12" hidden="false" customHeight="false" outlineLevel="0" collapsed="false">
      <c r="B15979" s="21" t="n">
        <v>38064.9062499599</v>
      </c>
      <c r="C15979" s="18" t="n">
        <v>0.016</v>
      </c>
      <c r="D15979" s="9" t="n">
        <v>0.009</v>
      </c>
    </row>
    <row r="15980" customFormat="false" ht="12" hidden="false" customHeight="false" outlineLevel="0" collapsed="false">
      <c r="B15980" s="21" t="n">
        <v>38064.9166666265</v>
      </c>
      <c r="C15980" s="18" t="n">
        <v>0.016</v>
      </c>
      <c r="D15980" s="9" t="n">
        <v>0.009</v>
      </c>
    </row>
    <row r="15981" customFormat="false" ht="12" hidden="false" customHeight="false" outlineLevel="0" collapsed="false">
      <c r="B15981" s="21" t="n">
        <v>38064.9270832932</v>
      </c>
      <c r="C15981" s="18" t="n">
        <v>0.016</v>
      </c>
      <c r="D15981" s="9" t="n">
        <v>0.009</v>
      </c>
    </row>
    <row r="15982" customFormat="false" ht="12" hidden="false" customHeight="false" outlineLevel="0" collapsed="false">
      <c r="B15982" s="21" t="n">
        <v>38064.9374999599</v>
      </c>
      <c r="C15982" s="18" t="n">
        <v>0.016</v>
      </c>
      <c r="D15982" s="9" t="n">
        <v>0.009</v>
      </c>
    </row>
    <row r="15983" customFormat="false" ht="12" hidden="false" customHeight="false" outlineLevel="0" collapsed="false">
      <c r="B15983" s="21" t="n">
        <v>38064.9479166265</v>
      </c>
      <c r="C15983" s="18" t="n">
        <v>0.016</v>
      </c>
      <c r="D15983" s="9" t="n">
        <v>0.009</v>
      </c>
    </row>
    <row r="15984" customFormat="false" ht="12" hidden="false" customHeight="false" outlineLevel="0" collapsed="false">
      <c r="B15984" s="21" t="n">
        <v>38064.9583332932</v>
      </c>
      <c r="C15984" s="18" t="n">
        <v>0.016</v>
      </c>
      <c r="D15984" s="9" t="n">
        <v>0.009</v>
      </c>
    </row>
    <row r="15985" customFormat="false" ht="12" hidden="false" customHeight="false" outlineLevel="0" collapsed="false">
      <c r="B15985" s="21" t="n">
        <v>38064.9687499598</v>
      </c>
      <c r="C15985" s="18" t="n">
        <v>0.016</v>
      </c>
      <c r="D15985" s="9" t="n">
        <v>0.009</v>
      </c>
    </row>
    <row r="15986" customFormat="false" ht="12" hidden="false" customHeight="false" outlineLevel="0" collapsed="false">
      <c r="B15986" s="21" t="n">
        <v>38064.9895832932</v>
      </c>
      <c r="C15986" s="18" t="n">
        <v>0.016</v>
      </c>
      <c r="D15986" s="9" t="n">
        <v>0.009</v>
      </c>
    </row>
    <row r="15987" customFormat="false" ht="12" hidden="false" customHeight="false" outlineLevel="0" collapsed="false">
      <c r="B15987" s="10" t="n">
        <v>38064.9999999598</v>
      </c>
      <c r="C15987" s="18" t="n">
        <v>0.016</v>
      </c>
      <c r="D15987" s="9" t="n">
        <v>0.009</v>
      </c>
    </row>
    <row r="15988" customFormat="false" ht="12" hidden="false" customHeight="false" outlineLevel="0" collapsed="false">
      <c r="B15988" s="21" t="n">
        <v>37946.3124999875</v>
      </c>
      <c r="C15988" s="18" t="n">
        <v>0.016</v>
      </c>
      <c r="D15988" s="9" t="n">
        <v>0.001</v>
      </c>
    </row>
    <row r="15989" customFormat="false" ht="12" hidden="false" customHeight="false" outlineLevel="0" collapsed="false">
      <c r="B15989" s="21" t="n">
        <v>37958.5104166513</v>
      </c>
      <c r="C15989" s="18" t="n">
        <v>0.016</v>
      </c>
      <c r="D15989" s="9" t="n">
        <v>0.001</v>
      </c>
    </row>
    <row r="15990" customFormat="false" ht="12" hidden="false" customHeight="false" outlineLevel="0" collapsed="false">
      <c r="B15990" s="21" t="n">
        <v>37964.8437499832</v>
      </c>
      <c r="C15990" s="18" t="n">
        <v>0.0157049550793038</v>
      </c>
      <c r="D15990" s="9" t="n">
        <v>0.001</v>
      </c>
    </row>
    <row r="15991" customFormat="false" ht="12" hidden="false" customHeight="false" outlineLevel="0" collapsed="false">
      <c r="B15991" s="21" t="n">
        <v>37964.8541666498</v>
      </c>
      <c r="C15991" s="18" t="n">
        <v>0.0156546764265293</v>
      </c>
      <c r="D15991" s="9" t="n">
        <v>0.001</v>
      </c>
    </row>
    <row r="15992" customFormat="false" ht="12" hidden="false" customHeight="false" outlineLevel="0" collapsed="false">
      <c r="B15992" s="21" t="n">
        <v>37964.8854166498</v>
      </c>
      <c r="C15992" s="18" t="n">
        <v>0.0155038404682061</v>
      </c>
      <c r="D15992" s="9" t="n">
        <v>0.001</v>
      </c>
    </row>
    <row r="15993" customFormat="false" ht="12" hidden="false" customHeight="false" outlineLevel="0" collapsed="false">
      <c r="B15993" s="21" t="n">
        <v>38010.4166666392</v>
      </c>
      <c r="C15993" s="18" t="n">
        <v>0.0155</v>
      </c>
      <c r="D15993" s="9" t="n">
        <v>0.009</v>
      </c>
    </row>
    <row r="15994" customFormat="false" ht="12" hidden="false" customHeight="false" outlineLevel="0" collapsed="false">
      <c r="B15994" s="21" t="n">
        <v>38010.4270833059</v>
      </c>
      <c r="C15994" s="18" t="n">
        <v>0.0155</v>
      </c>
      <c r="D15994" s="9" t="n">
        <v>0.009</v>
      </c>
    </row>
    <row r="15995" customFormat="false" ht="12" hidden="false" customHeight="false" outlineLevel="0" collapsed="false">
      <c r="B15995" s="21" t="n">
        <v>38010.4374999725</v>
      </c>
      <c r="C15995" s="18" t="n">
        <v>0.0155</v>
      </c>
      <c r="D15995" s="9" t="n">
        <v>0.009</v>
      </c>
    </row>
    <row r="15996" customFormat="false" ht="12" hidden="false" customHeight="false" outlineLevel="0" collapsed="false">
      <c r="B15996" s="21" t="n">
        <v>38010.4479166392</v>
      </c>
      <c r="C15996" s="18" t="n">
        <v>0.0155</v>
      </c>
      <c r="D15996" s="9" t="n">
        <v>0.009</v>
      </c>
    </row>
    <row r="15997" customFormat="false" ht="12" hidden="false" customHeight="false" outlineLevel="0" collapsed="false">
      <c r="B15997" s="21" t="n">
        <v>38063.6145832935</v>
      </c>
      <c r="C15997" s="18" t="n">
        <v>0.0155</v>
      </c>
      <c r="D15997" s="9" t="n">
        <v>0.009</v>
      </c>
    </row>
    <row r="15998" customFormat="false" ht="12" hidden="false" customHeight="false" outlineLevel="0" collapsed="false">
      <c r="B15998" s="21" t="n">
        <v>38063.6249999602</v>
      </c>
      <c r="C15998" s="18" t="n">
        <v>0.0155</v>
      </c>
      <c r="D15998" s="9" t="n">
        <v>0.009</v>
      </c>
    </row>
    <row r="15999" customFormat="false" ht="12" hidden="false" customHeight="false" outlineLevel="0" collapsed="false">
      <c r="B15999" s="21" t="n">
        <v>38063.6666666268</v>
      </c>
      <c r="C15999" s="18" t="n">
        <v>0.0155</v>
      </c>
      <c r="D15999" s="9" t="n">
        <v>0.009</v>
      </c>
    </row>
    <row r="16000" customFormat="false" ht="12" hidden="false" customHeight="false" outlineLevel="0" collapsed="false">
      <c r="B16000" s="21" t="n">
        <v>38063.6770832935</v>
      </c>
      <c r="C16000" s="36" t="n">
        <v>0.0155</v>
      </c>
      <c r="D16000" s="35" t="n">
        <v>0.009</v>
      </c>
    </row>
    <row r="16001" customFormat="false" ht="12" hidden="false" customHeight="false" outlineLevel="0" collapsed="false">
      <c r="B16001" s="21" t="n">
        <v>38063.6874999601</v>
      </c>
      <c r="C16001" s="18" t="n">
        <v>0.0155</v>
      </c>
      <c r="D16001" s="9" t="n">
        <v>0.009</v>
      </c>
    </row>
    <row r="16002" customFormat="false" ht="12" hidden="false" customHeight="false" outlineLevel="0" collapsed="false">
      <c r="B16002" s="10" t="n">
        <v>38063.6979166268</v>
      </c>
      <c r="C16002" s="18" t="n">
        <v>0.0155</v>
      </c>
      <c r="D16002" s="9" t="n">
        <v>0.009</v>
      </c>
    </row>
    <row r="16003" customFormat="false" ht="12" hidden="false" customHeight="false" outlineLevel="0" collapsed="false">
      <c r="B16003" s="21" t="n">
        <v>38063.7083332935</v>
      </c>
      <c r="C16003" s="18" t="n">
        <v>0.0155</v>
      </c>
      <c r="D16003" s="9" t="n">
        <v>0.009</v>
      </c>
    </row>
    <row r="16004" customFormat="false" ht="12" hidden="false" customHeight="false" outlineLevel="0" collapsed="false">
      <c r="B16004" s="21" t="n">
        <v>38063.7187499601</v>
      </c>
      <c r="C16004" s="18" t="n">
        <v>0.0155</v>
      </c>
      <c r="D16004" s="9" t="n">
        <v>0.009</v>
      </c>
    </row>
    <row r="16005" customFormat="false" ht="12" hidden="false" customHeight="false" outlineLevel="0" collapsed="false">
      <c r="B16005" s="10" t="n">
        <v>38063.7395832935</v>
      </c>
      <c r="C16005" s="18" t="n">
        <v>0.0155</v>
      </c>
      <c r="D16005" s="9" t="n">
        <v>0.009</v>
      </c>
    </row>
    <row r="16006" customFormat="false" ht="12" hidden="false" customHeight="false" outlineLevel="0" collapsed="false">
      <c r="B16006" s="10" t="n">
        <v>38063.7499999601</v>
      </c>
      <c r="C16006" s="18" t="n">
        <v>0.0155</v>
      </c>
      <c r="D16006" s="9" t="n">
        <v>0.009</v>
      </c>
    </row>
    <row r="16007" customFormat="false" ht="12" hidden="false" customHeight="false" outlineLevel="0" collapsed="false">
      <c r="B16007" s="10" t="n">
        <v>38063.7604166268</v>
      </c>
      <c r="C16007" s="18" t="n">
        <v>0.0155</v>
      </c>
      <c r="D16007" s="9" t="n">
        <v>0.009</v>
      </c>
    </row>
    <row r="16008" customFormat="false" ht="12" hidden="false" customHeight="false" outlineLevel="0" collapsed="false">
      <c r="B16008" s="21" t="n">
        <v>38064.5104166266</v>
      </c>
      <c r="C16008" s="36" t="n">
        <v>0.0155</v>
      </c>
      <c r="D16008" s="35" t="n">
        <v>0.009</v>
      </c>
    </row>
    <row r="16009" customFormat="false" ht="12" hidden="false" customHeight="false" outlineLevel="0" collapsed="false">
      <c r="B16009" s="21" t="n">
        <v>38064.5208332933</v>
      </c>
      <c r="C16009" s="18" t="n">
        <v>0.0155</v>
      </c>
      <c r="D16009" s="9" t="n">
        <v>0.009</v>
      </c>
    </row>
    <row r="16010" customFormat="false" ht="12" hidden="false" customHeight="false" outlineLevel="0" collapsed="false">
      <c r="B16010" s="21" t="n">
        <v>38064.5416666266</v>
      </c>
      <c r="C16010" s="18" t="n">
        <v>0.0155</v>
      </c>
      <c r="D16010" s="9" t="n">
        <v>0.009</v>
      </c>
    </row>
    <row r="16011" customFormat="false" ht="12" hidden="false" customHeight="false" outlineLevel="0" collapsed="false">
      <c r="B16011" s="21" t="n">
        <v>38064.5520832933</v>
      </c>
      <c r="C16011" s="18" t="n">
        <v>0.0155</v>
      </c>
      <c r="D16011" s="9" t="n">
        <v>0.009</v>
      </c>
    </row>
    <row r="16012" customFormat="false" ht="12" hidden="false" customHeight="false" outlineLevel="0" collapsed="false">
      <c r="B16012" s="21" t="n">
        <v>38064.5624999599</v>
      </c>
      <c r="C16012" s="18" t="n">
        <v>0.0155</v>
      </c>
      <c r="D16012" s="9" t="n">
        <v>0.009</v>
      </c>
    </row>
    <row r="16013" customFormat="false" ht="12" hidden="false" customHeight="false" outlineLevel="0" collapsed="false">
      <c r="B16013" s="21" t="n">
        <v>38064.5729166266</v>
      </c>
      <c r="C16013" s="18" t="n">
        <v>0.0155</v>
      </c>
      <c r="D16013" s="9" t="n">
        <v>0.009</v>
      </c>
    </row>
    <row r="16014" customFormat="false" ht="12" hidden="false" customHeight="false" outlineLevel="0" collapsed="false">
      <c r="B16014" s="21" t="n">
        <v>38064.5833332933</v>
      </c>
      <c r="C16014" s="18" t="n">
        <v>0.0155</v>
      </c>
      <c r="D16014" s="9" t="n">
        <v>0.009</v>
      </c>
    </row>
    <row r="16015" customFormat="false" ht="12" hidden="false" customHeight="false" outlineLevel="0" collapsed="false">
      <c r="B16015" s="21" t="n">
        <v>38064.5937499599</v>
      </c>
      <c r="C16015" s="18" t="n">
        <v>0.0155</v>
      </c>
      <c r="D16015" s="9" t="n">
        <v>0.009</v>
      </c>
    </row>
    <row r="16016" customFormat="false" ht="12" hidden="false" customHeight="false" outlineLevel="0" collapsed="false">
      <c r="B16016" s="21" t="n">
        <v>38064.6041666266</v>
      </c>
      <c r="C16016" s="18" t="n">
        <v>0.0155</v>
      </c>
      <c r="D16016" s="9" t="n">
        <v>0.009</v>
      </c>
    </row>
    <row r="16017" customFormat="false" ht="12" hidden="false" customHeight="false" outlineLevel="0" collapsed="false">
      <c r="B16017" s="21" t="n">
        <v>38064.6145832933</v>
      </c>
      <c r="C16017" s="18" t="n">
        <v>0.0155</v>
      </c>
      <c r="D16017" s="9" t="n">
        <v>0.009</v>
      </c>
    </row>
    <row r="16018" customFormat="false" ht="12" hidden="false" customHeight="false" outlineLevel="0" collapsed="false">
      <c r="B16018" s="21" t="n">
        <v>38064.6249999599</v>
      </c>
      <c r="C16018" s="36" t="n">
        <v>0.0155</v>
      </c>
      <c r="D16018" s="35" t="n">
        <v>0.009</v>
      </c>
    </row>
    <row r="16019" customFormat="false" ht="12" hidden="false" customHeight="false" outlineLevel="0" collapsed="false">
      <c r="B16019" s="21" t="n">
        <v>38064.6354166266</v>
      </c>
      <c r="C16019" s="18" t="n">
        <v>0.0155</v>
      </c>
      <c r="D16019" s="9" t="n">
        <v>0.009</v>
      </c>
    </row>
    <row r="16020" customFormat="false" ht="12" hidden="false" customHeight="false" outlineLevel="0" collapsed="false">
      <c r="B16020" s="21" t="n">
        <v>38065.0833332932</v>
      </c>
      <c r="C16020" s="18" t="n">
        <v>0.0155</v>
      </c>
      <c r="D16020" s="9" t="n">
        <v>0.009</v>
      </c>
    </row>
    <row r="16021" customFormat="false" ht="12" hidden="false" customHeight="false" outlineLevel="0" collapsed="false">
      <c r="B16021" s="21" t="n">
        <v>38065.6666666264</v>
      </c>
      <c r="C16021" s="18" t="n">
        <v>0.0155</v>
      </c>
      <c r="D16021" s="9" t="n">
        <v>0.009</v>
      </c>
    </row>
    <row r="16022" customFormat="false" ht="12" hidden="false" customHeight="false" outlineLevel="0" collapsed="false">
      <c r="B16022" s="10" t="n">
        <v>38065.677083293</v>
      </c>
      <c r="C16022" s="18" t="n">
        <v>0.0155</v>
      </c>
      <c r="D16022" s="9" t="n">
        <v>0.009</v>
      </c>
    </row>
    <row r="16023" customFormat="false" ht="12" hidden="false" customHeight="false" outlineLevel="0" collapsed="false">
      <c r="B16023" s="21" t="n">
        <v>38065.6874999597</v>
      </c>
      <c r="C16023" s="18" t="n">
        <v>0.0155</v>
      </c>
      <c r="D16023" s="9" t="n">
        <v>0.009</v>
      </c>
    </row>
    <row r="16024" customFormat="false" ht="12" hidden="false" customHeight="false" outlineLevel="0" collapsed="false">
      <c r="B16024" s="21" t="n">
        <v>38065.6979166263</v>
      </c>
      <c r="C16024" s="18" t="n">
        <v>0.0155</v>
      </c>
      <c r="D16024" s="9" t="n">
        <v>0.009</v>
      </c>
    </row>
    <row r="16025" customFormat="false" ht="12" hidden="false" customHeight="false" outlineLevel="0" collapsed="false">
      <c r="B16025" s="21" t="n">
        <v>38065.708333293</v>
      </c>
      <c r="C16025" s="18" t="n">
        <v>0.0155</v>
      </c>
      <c r="D16025" s="9" t="n">
        <v>0.009</v>
      </c>
    </row>
    <row r="16026" customFormat="false" ht="12" hidden="false" customHeight="false" outlineLevel="0" collapsed="false">
      <c r="B16026" s="21" t="n">
        <v>38065.7187499597</v>
      </c>
      <c r="C16026" s="18" t="n">
        <v>0.0155</v>
      </c>
      <c r="D16026" s="9" t="n">
        <v>0.009</v>
      </c>
    </row>
    <row r="16027" customFormat="false" ht="12" hidden="false" customHeight="false" outlineLevel="0" collapsed="false">
      <c r="B16027" s="21" t="n">
        <v>38065.7291666263</v>
      </c>
      <c r="C16027" s="18" t="n">
        <v>0.0155</v>
      </c>
      <c r="D16027" s="9" t="n">
        <v>0.009</v>
      </c>
    </row>
    <row r="16028" customFormat="false" ht="12" hidden="false" customHeight="false" outlineLevel="0" collapsed="false">
      <c r="B16028" s="21" t="n">
        <v>38065.739583293</v>
      </c>
      <c r="C16028" s="18" t="n">
        <v>0.0155</v>
      </c>
      <c r="D16028" s="9" t="n">
        <v>0.009</v>
      </c>
    </row>
    <row r="16029" customFormat="false" ht="12" hidden="false" customHeight="false" outlineLevel="0" collapsed="false">
      <c r="B16029" s="21" t="n">
        <v>38065.7499999597</v>
      </c>
      <c r="C16029" s="18" t="n">
        <v>0.0155</v>
      </c>
      <c r="D16029" s="9" t="n">
        <v>0.009</v>
      </c>
    </row>
    <row r="16030" customFormat="false" ht="12" hidden="false" customHeight="false" outlineLevel="0" collapsed="false">
      <c r="B16030" s="10" t="n">
        <v>38065.7604166263</v>
      </c>
      <c r="C16030" s="18" t="n">
        <v>0.0155</v>
      </c>
      <c r="D16030" s="9" t="n">
        <v>0.009</v>
      </c>
    </row>
    <row r="16031" customFormat="false" ht="12" hidden="false" customHeight="false" outlineLevel="0" collapsed="false">
      <c r="B16031" s="10" t="n">
        <v>38065.770833293</v>
      </c>
      <c r="C16031" s="18" t="n">
        <v>0.0155</v>
      </c>
      <c r="D16031" s="9" t="n">
        <v>0.009</v>
      </c>
    </row>
    <row r="16032" customFormat="false" ht="12" hidden="false" customHeight="false" outlineLevel="0" collapsed="false">
      <c r="B16032" s="21" t="n">
        <v>38065.7812499597</v>
      </c>
      <c r="C16032" s="18" t="n">
        <v>0.0155</v>
      </c>
      <c r="D16032" s="9" t="n">
        <v>0.009</v>
      </c>
    </row>
    <row r="16033" customFormat="false" ht="12" hidden="false" customHeight="false" outlineLevel="0" collapsed="false">
      <c r="B16033" s="21" t="n">
        <v>38065.7916666263</v>
      </c>
      <c r="C16033" s="18" t="n">
        <v>0.0155</v>
      </c>
      <c r="D16033" s="9" t="n">
        <v>0.009</v>
      </c>
    </row>
    <row r="16034" customFormat="false" ht="12" hidden="false" customHeight="false" outlineLevel="0" collapsed="false">
      <c r="B16034" s="21" t="n">
        <v>38065.8124999597</v>
      </c>
      <c r="C16034" s="18" t="n">
        <v>0.0155</v>
      </c>
      <c r="D16034" s="9" t="n">
        <v>0.009</v>
      </c>
    </row>
    <row r="16035" customFormat="false" ht="12" hidden="false" customHeight="false" outlineLevel="0" collapsed="false">
      <c r="B16035" s="21" t="n">
        <v>38065.8229166263</v>
      </c>
      <c r="C16035" s="18" t="n">
        <v>0.0155</v>
      </c>
      <c r="D16035" s="9" t="n">
        <v>0.009</v>
      </c>
    </row>
    <row r="16036" customFormat="false" ht="12" hidden="false" customHeight="false" outlineLevel="0" collapsed="false">
      <c r="B16036" s="21" t="n">
        <v>38065.833333293</v>
      </c>
      <c r="C16036" s="18" t="n">
        <v>0.0155</v>
      </c>
      <c r="D16036" s="9" t="n">
        <v>0.009</v>
      </c>
    </row>
    <row r="16037" customFormat="false" ht="12" hidden="false" customHeight="false" outlineLevel="0" collapsed="false">
      <c r="B16037" s="10" t="n">
        <v>38065.8437499596</v>
      </c>
      <c r="C16037" s="18" t="n">
        <v>0.0155</v>
      </c>
      <c r="D16037" s="9" t="n">
        <v>0.009</v>
      </c>
    </row>
    <row r="16038" customFormat="false" ht="12" hidden="false" customHeight="false" outlineLevel="0" collapsed="false">
      <c r="B16038" s="10" t="n">
        <v>38065.8541666263</v>
      </c>
      <c r="C16038" s="18" t="n">
        <v>0.0155</v>
      </c>
      <c r="D16038" s="9" t="n">
        <v>0.009</v>
      </c>
    </row>
    <row r="16039" customFormat="false" ht="12" hidden="false" customHeight="false" outlineLevel="0" collapsed="false">
      <c r="B16039" s="21" t="n">
        <v>38065.864583293</v>
      </c>
      <c r="C16039" s="18" t="n">
        <v>0.0155</v>
      </c>
      <c r="D16039" s="9" t="n">
        <v>0.009</v>
      </c>
    </row>
    <row r="16040" customFormat="false" ht="12" hidden="false" customHeight="false" outlineLevel="0" collapsed="false">
      <c r="B16040" s="21" t="n">
        <v>38065.8749999596</v>
      </c>
      <c r="C16040" s="18" t="n">
        <v>0.0155</v>
      </c>
      <c r="D16040" s="9" t="n">
        <v>0.009</v>
      </c>
    </row>
    <row r="16041" customFormat="false" ht="12" hidden="false" customHeight="false" outlineLevel="0" collapsed="false">
      <c r="B16041" s="21" t="n">
        <v>38065.8854166263</v>
      </c>
      <c r="C16041" s="18" t="n">
        <v>0.0155</v>
      </c>
      <c r="D16041" s="9" t="n">
        <v>0.009</v>
      </c>
    </row>
    <row r="16042" customFormat="false" ht="12" hidden="false" customHeight="false" outlineLevel="0" collapsed="false">
      <c r="B16042" s="21" t="n">
        <v>38065.895833293</v>
      </c>
      <c r="C16042" s="18" t="n">
        <v>0.0155</v>
      </c>
      <c r="D16042" s="9" t="n">
        <v>0.009</v>
      </c>
    </row>
    <row r="16043" customFormat="false" ht="12" hidden="false" customHeight="false" outlineLevel="0" collapsed="false">
      <c r="B16043" s="21" t="n">
        <v>38065.9062499596</v>
      </c>
      <c r="C16043" s="18" t="n">
        <v>0.0155</v>
      </c>
      <c r="D16043" s="9" t="n">
        <v>0.009</v>
      </c>
    </row>
    <row r="16044" customFormat="false" ht="12" hidden="false" customHeight="false" outlineLevel="0" collapsed="false">
      <c r="B16044" s="21" t="n">
        <v>38065.9166666263</v>
      </c>
      <c r="C16044" s="18" t="n">
        <v>0.0155</v>
      </c>
      <c r="D16044" s="9" t="n">
        <v>0.009</v>
      </c>
    </row>
    <row r="16045" customFormat="false" ht="12" hidden="false" customHeight="false" outlineLevel="0" collapsed="false">
      <c r="B16045" s="21" t="n">
        <v>38065.927083293</v>
      </c>
      <c r="C16045" s="18" t="n">
        <v>0.0155</v>
      </c>
      <c r="D16045" s="9" t="n">
        <v>0.009</v>
      </c>
    </row>
    <row r="16046" customFormat="false" ht="12" hidden="false" customHeight="false" outlineLevel="0" collapsed="false">
      <c r="B16046" s="21" t="n">
        <v>38065.9374999596</v>
      </c>
      <c r="C16046" s="18" t="n">
        <v>0.0155</v>
      </c>
      <c r="D16046" s="9" t="n">
        <v>0.009</v>
      </c>
    </row>
    <row r="16047" customFormat="false" ht="12" hidden="false" customHeight="false" outlineLevel="0" collapsed="false">
      <c r="B16047" s="21" t="n">
        <v>38065.9479166263</v>
      </c>
      <c r="C16047" s="18" t="n">
        <v>0.0155</v>
      </c>
      <c r="D16047" s="9" t="n">
        <v>0.009</v>
      </c>
    </row>
    <row r="16048" customFormat="false" ht="12" hidden="false" customHeight="false" outlineLevel="0" collapsed="false">
      <c r="B16048" s="21" t="n">
        <v>38065.9687499596</v>
      </c>
      <c r="C16048" s="18" t="n">
        <v>0.0155</v>
      </c>
      <c r="D16048" s="9" t="n">
        <v>0.009</v>
      </c>
    </row>
    <row r="16049" customFormat="false" ht="12" hidden="false" customHeight="false" outlineLevel="0" collapsed="false">
      <c r="B16049" s="21" t="n">
        <v>38065.9791666263</v>
      </c>
      <c r="C16049" s="18" t="n">
        <v>0.0155</v>
      </c>
      <c r="D16049" s="9" t="n">
        <v>0.009</v>
      </c>
    </row>
    <row r="16050" customFormat="false" ht="12" hidden="false" customHeight="false" outlineLevel="0" collapsed="false">
      <c r="B16050" s="21" t="n">
        <v>38065.9999999596</v>
      </c>
      <c r="C16050" s="18" t="n">
        <v>0.0155</v>
      </c>
      <c r="D16050" s="9" t="n">
        <v>0.009</v>
      </c>
    </row>
    <row r="16051" customFormat="false" ht="12" hidden="false" customHeight="false" outlineLevel="0" collapsed="false">
      <c r="B16051" s="21" t="n">
        <v>38066.0104166263</v>
      </c>
      <c r="C16051" s="18" t="n">
        <v>0.0155</v>
      </c>
      <c r="D16051" s="9" t="n">
        <v>0.009</v>
      </c>
    </row>
    <row r="16052" customFormat="false" ht="12" hidden="false" customHeight="false" outlineLevel="0" collapsed="false">
      <c r="B16052" s="21" t="n">
        <v>38066.0312499596</v>
      </c>
      <c r="C16052" s="18" t="n">
        <v>0.0155</v>
      </c>
      <c r="D16052" s="9" t="n">
        <v>0.009</v>
      </c>
    </row>
    <row r="16053" customFormat="false" ht="12" hidden="false" customHeight="false" outlineLevel="0" collapsed="false">
      <c r="B16053" s="21" t="n">
        <v>38066.0416666263</v>
      </c>
      <c r="C16053" s="37" t="n">
        <v>0.0155</v>
      </c>
      <c r="D16053" s="38" t="n">
        <v>0.009</v>
      </c>
    </row>
    <row r="16054" customFormat="false" ht="12" hidden="false" customHeight="false" outlineLevel="0" collapsed="false">
      <c r="B16054" s="21" t="n">
        <v>38066.0520832929</v>
      </c>
      <c r="C16054" s="37" t="n">
        <v>0.0155</v>
      </c>
      <c r="D16054" s="38" t="n">
        <v>0.009</v>
      </c>
    </row>
    <row r="16055" customFormat="false" ht="12" hidden="false" customHeight="false" outlineLevel="0" collapsed="false">
      <c r="B16055" s="21" t="n">
        <v>38066.0624999596</v>
      </c>
      <c r="C16055" s="18" t="n">
        <v>0.0155</v>
      </c>
      <c r="D16055" s="9" t="n">
        <v>0.009</v>
      </c>
    </row>
    <row r="16056" customFormat="false" ht="12" hidden="false" customHeight="false" outlineLevel="0" collapsed="false">
      <c r="B16056" s="21" t="n">
        <v>38066.0729166263</v>
      </c>
      <c r="C16056" s="18" t="n">
        <v>0.0155</v>
      </c>
      <c r="D16056" s="9" t="n">
        <v>0.009</v>
      </c>
    </row>
    <row r="16057" customFormat="false" ht="12" hidden="false" customHeight="false" outlineLevel="0" collapsed="false">
      <c r="B16057" s="21" t="n">
        <v>38066.1249999596</v>
      </c>
      <c r="C16057" s="18" t="n">
        <v>0.0155</v>
      </c>
      <c r="D16057" s="9" t="n">
        <v>0.009</v>
      </c>
    </row>
    <row r="16058" customFormat="false" ht="12" hidden="false" customHeight="false" outlineLevel="0" collapsed="false">
      <c r="B16058" s="21" t="n">
        <v>38066.1354166262</v>
      </c>
      <c r="C16058" s="18" t="n">
        <v>0.0155</v>
      </c>
      <c r="D16058" s="9" t="n">
        <v>0.009</v>
      </c>
    </row>
    <row r="16059" customFormat="false" ht="12" hidden="false" customHeight="false" outlineLevel="0" collapsed="false">
      <c r="B16059" s="21" t="n">
        <v>38066.1458332929</v>
      </c>
      <c r="C16059" s="18" t="n">
        <v>0.0155</v>
      </c>
      <c r="D16059" s="9" t="n">
        <v>0.009</v>
      </c>
    </row>
    <row r="16060" customFormat="false" ht="12" hidden="false" customHeight="false" outlineLevel="0" collapsed="false">
      <c r="B16060" s="21" t="n">
        <v>38066.1562499596</v>
      </c>
      <c r="C16060" s="18" t="n">
        <v>0.0155</v>
      </c>
      <c r="D16060" s="9" t="n">
        <v>0.009</v>
      </c>
    </row>
    <row r="16061" customFormat="false" ht="12" hidden="false" customHeight="false" outlineLevel="0" collapsed="false">
      <c r="B16061" s="21" t="n">
        <v>38066.1979166262</v>
      </c>
      <c r="C16061" s="18" t="n">
        <v>0.0155</v>
      </c>
      <c r="D16061" s="9" t="n">
        <v>0.009</v>
      </c>
    </row>
    <row r="16062" customFormat="false" ht="12" hidden="false" customHeight="false" outlineLevel="0" collapsed="false">
      <c r="B16062" s="10" t="n">
        <v>38066.2083332929</v>
      </c>
      <c r="C16062" s="36" t="n">
        <v>0.0155</v>
      </c>
      <c r="D16062" s="35" t="n">
        <v>0.009</v>
      </c>
    </row>
    <row r="16063" customFormat="false" ht="12" hidden="false" customHeight="false" outlineLevel="0" collapsed="false">
      <c r="B16063" s="21" t="n">
        <v>38066.2604166262</v>
      </c>
      <c r="C16063" s="18" t="n">
        <v>0.0155</v>
      </c>
      <c r="D16063" s="9" t="n">
        <v>0.009</v>
      </c>
    </row>
    <row r="16064" customFormat="false" ht="12" hidden="false" customHeight="false" outlineLevel="0" collapsed="false">
      <c r="B16064" s="10" t="n">
        <v>38066.2708332929</v>
      </c>
      <c r="C16064" s="36" t="n">
        <v>0.0155</v>
      </c>
      <c r="D16064" s="35" t="n">
        <v>0.009</v>
      </c>
    </row>
    <row r="16065" customFormat="false" ht="12" hidden="false" customHeight="false" outlineLevel="0" collapsed="false">
      <c r="B16065" s="21" t="n">
        <v>38066.5312499595</v>
      </c>
      <c r="C16065" s="18" t="n">
        <v>0.0155</v>
      </c>
      <c r="D16065" s="9" t="n">
        <v>0.009</v>
      </c>
    </row>
    <row r="16066" customFormat="false" ht="12" hidden="false" customHeight="false" outlineLevel="0" collapsed="false">
      <c r="B16066" s="10" t="n">
        <v>38066.5416666261</v>
      </c>
      <c r="C16066" s="36" t="n">
        <v>0.0155</v>
      </c>
      <c r="D16066" s="35" t="n">
        <v>0.009</v>
      </c>
    </row>
    <row r="16067" customFormat="false" ht="12" hidden="false" customHeight="false" outlineLevel="0" collapsed="false">
      <c r="B16067" s="21" t="n">
        <v>38066.5520832928</v>
      </c>
      <c r="C16067" s="18" t="n">
        <v>0.0155</v>
      </c>
      <c r="D16067" s="9" t="n">
        <v>0.009</v>
      </c>
    </row>
    <row r="16068" customFormat="false" ht="12" hidden="false" customHeight="false" outlineLevel="0" collapsed="false">
      <c r="B16068" s="21" t="n">
        <v>38066.5729166261</v>
      </c>
      <c r="C16068" s="18" t="n">
        <v>0.0155</v>
      </c>
      <c r="D16068" s="9" t="n">
        <v>0.009</v>
      </c>
    </row>
    <row r="16069" customFormat="false" ht="12" hidden="false" customHeight="false" outlineLevel="0" collapsed="false">
      <c r="B16069" s="21" t="n">
        <v>38066.5833332928</v>
      </c>
      <c r="C16069" s="18" t="n">
        <v>0.0155</v>
      </c>
      <c r="D16069" s="9" t="n">
        <v>0.009</v>
      </c>
    </row>
    <row r="16070" customFormat="false" ht="12" hidden="false" customHeight="false" outlineLevel="0" collapsed="false">
      <c r="B16070" s="21" t="n">
        <v>38066.5937499595</v>
      </c>
      <c r="C16070" s="18" t="n">
        <v>0.0155</v>
      </c>
      <c r="D16070" s="9" t="n">
        <v>0.009</v>
      </c>
    </row>
    <row r="16071" customFormat="false" ht="12" hidden="false" customHeight="false" outlineLevel="0" collapsed="false">
      <c r="B16071" s="21" t="n">
        <v>38066.6041666261</v>
      </c>
      <c r="C16071" s="18" t="n">
        <v>0.0155</v>
      </c>
      <c r="D16071" s="9" t="n">
        <v>0.009</v>
      </c>
    </row>
    <row r="16072" customFormat="false" ht="12" hidden="false" customHeight="false" outlineLevel="0" collapsed="false">
      <c r="B16072" s="21" t="n">
        <v>38066.6145832928</v>
      </c>
      <c r="C16072" s="18" t="n">
        <v>0.0155</v>
      </c>
      <c r="D16072" s="9" t="n">
        <v>0.009</v>
      </c>
    </row>
    <row r="16073" customFormat="false" ht="12" hidden="false" customHeight="false" outlineLevel="0" collapsed="false">
      <c r="B16073" s="21" t="n">
        <v>38066.6249999595</v>
      </c>
      <c r="C16073" s="18" t="n">
        <v>0.0155</v>
      </c>
      <c r="D16073" s="9" t="n">
        <v>0.009</v>
      </c>
    </row>
    <row r="16074" customFormat="false" ht="12" hidden="false" customHeight="false" outlineLevel="0" collapsed="false">
      <c r="B16074" s="21" t="n">
        <v>38066.6354166261</v>
      </c>
      <c r="C16074" s="18" t="n">
        <v>0.0155</v>
      </c>
      <c r="D16074" s="9" t="n">
        <v>0.009</v>
      </c>
    </row>
    <row r="16075" customFormat="false" ht="12" hidden="false" customHeight="false" outlineLevel="0" collapsed="false">
      <c r="B16075" s="21" t="n">
        <v>38066.6458332928</v>
      </c>
      <c r="C16075" s="18" t="n">
        <v>0.0155</v>
      </c>
      <c r="D16075" s="9" t="n">
        <v>0.009</v>
      </c>
    </row>
    <row r="16076" customFormat="false" ht="12" hidden="false" customHeight="false" outlineLevel="0" collapsed="false">
      <c r="B16076" s="21" t="n">
        <v>38066.6562499595</v>
      </c>
      <c r="C16076" s="18" t="n">
        <v>0.0155</v>
      </c>
      <c r="D16076" s="9" t="n">
        <v>0.009</v>
      </c>
    </row>
    <row r="16077" customFormat="false" ht="12" hidden="false" customHeight="false" outlineLevel="0" collapsed="false">
      <c r="B16077" s="21" t="n">
        <v>38066.6666666261</v>
      </c>
      <c r="C16077" s="18" t="n">
        <v>0.0155</v>
      </c>
      <c r="D16077" s="9" t="n">
        <v>0.009</v>
      </c>
    </row>
    <row r="16078" customFormat="false" ht="12" hidden="false" customHeight="false" outlineLevel="0" collapsed="false">
      <c r="B16078" s="21" t="n">
        <v>38066.6770832928</v>
      </c>
      <c r="C16078" s="18" t="n">
        <v>0.0155</v>
      </c>
      <c r="D16078" s="9" t="n">
        <v>0.009</v>
      </c>
    </row>
    <row r="16079" customFormat="false" ht="12" hidden="false" customHeight="false" outlineLevel="0" collapsed="false">
      <c r="B16079" s="21" t="n">
        <v>38066.6874999594</v>
      </c>
      <c r="C16079" s="18" t="n">
        <v>0.0155</v>
      </c>
      <c r="D16079" s="9" t="n">
        <v>0.009</v>
      </c>
    </row>
    <row r="16080" customFormat="false" ht="12" hidden="false" customHeight="false" outlineLevel="0" collapsed="false">
      <c r="B16080" s="10" t="n">
        <v>38066.6979166261</v>
      </c>
      <c r="C16080" s="36" t="n">
        <v>0.0155</v>
      </c>
      <c r="D16080" s="35" t="n">
        <v>0.009</v>
      </c>
    </row>
    <row r="16081" customFormat="false" ht="12" hidden="false" customHeight="false" outlineLevel="0" collapsed="false">
      <c r="B16081" s="10" t="n">
        <v>38066.7083332928</v>
      </c>
      <c r="C16081" s="36" t="n">
        <v>0.0155</v>
      </c>
      <c r="D16081" s="35" t="n">
        <v>0.009</v>
      </c>
    </row>
    <row r="16082" customFormat="false" ht="12" hidden="false" customHeight="false" outlineLevel="0" collapsed="false">
      <c r="B16082" s="21" t="n">
        <v>38066.7187499594</v>
      </c>
      <c r="C16082" s="18" t="n">
        <v>0.0155</v>
      </c>
      <c r="D16082" s="9" t="n">
        <v>0.009</v>
      </c>
    </row>
    <row r="16083" customFormat="false" ht="12" hidden="false" customHeight="false" outlineLevel="0" collapsed="false">
      <c r="B16083" s="21" t="n">
        <v>38066.7395832928</v>
      </c>
      <c r="C16083" s="18" t="n">
        <v>0.0155</v>
      </c>
      <c r="D16083" s="9" t="n">
        <v>0.009</v>
      </c>
    </row>
    <row r="16084" customFormat="false" ht="12" hidden="false" customHeight="false" outlineLevel="0" collapsed="false">
      <c r="B16084" s="21" t="n">
        <v>38066.7499999594</v>
      </c>
      <c r="C16084" s="18" t="n">
        <v>0.0155</v>
      </c>
      <c r="D16084" s="9" t="n">
        <v>0.009</v>
      </c>
    </row>
    <row r="16085" customFormat="false" ht="12" hidden="false" customHeight="false" outlineLevel="0" collapsed="false">
      <c r="B16085" s="21" t="n">
        <v>38066.7604166261</v>
      </c>
      <c r="C16085" s="18" t="n">
        <v>0.0155</v>
      </c>
      <c r="D16085" s="9" t="n">
        <v>0.009</v>
      </c>
    </row>
    <row r="16086" customFormat="false" ht="12" hidden="false" customHeight="false" outlineLevel="0" collapsed="false">
      <c r="B16086" s="21" t="n">
        <v>38066.7708332928</v>
      </c>
      <c r="C16086" s="18" t="n">
        <v>0.0155</v>
      </c>
      <c r="D16086" s="9" t="n">
        <v>0.009</v>
      </c>
    </row>
    <row r="16087" customFormat="false" ht="12" hidden="false" customHeight="false" outlineLevel="0" collapsed="false">
      <c r="B16087" s="21" t="n">
        <v>38066.7812499594</v>
      </c>
      <c r="C16087" s="18" t="n">
        <v>0.0155</v>
      </c>
      <c r="D16087" s="9" t="n">
        <v>0.009</v>
      </c>
    </row>
    <row r="16088" customFormat="false" ht="12" hidden="false" customHeight="false" outlineLevel="0" collapsed="false">
      <c r="B16088" s="21" t="n">
        <v>38066.7916666261</v>
      </c>
      <c r="C16088" s="18" t="n">
        <v>0.0155</v>
      </c>
      <c r="D16088" s="9" t="n">
        <v>0.009</v>
      </c>
    </row>
    <row r="16089" customFormat="false" ht="12" hidden="false" customHeight="false" outlineLevel="0" collapsed="false">
      <c r="B16089" s="21" t="n">
        <v>38066.8020832928</v>
      </c>
      <c r="C16089" s="18" t="n">
        <v>0.0155</v>
      </c>
      <c r="D16089" s="9" t="n">
        <v>0.009</v>
      </c>
    </row>
    <row r="16090" customFormat="false" ht="12" hidden="false" customHeight="false" outlineLevel="0" collapsed="false">
      <c r="B16090" s="21" t="n">
        <v>38066.8124999594</v>
      </c>
      <c r="C16090" s="18" t="n">
        <v>0.0155</v>
      </c>
      <c r="D16090" s="9" t="n">
        <v>0.009</v>
      </c>
    </row>
    <row r="16091" customFormat="false" ht="12" hidden="false" customHeight="false" outlineLevel="0" collapsed="false">
      <c r="B16091" s="21" t="n">
        <v>38066.8229166261</v>
      </c>
      <c r="C16091" s="18" t="n">
        <v>0.0155</v>
      </c>
      <c r="D16091" s="9" t="n">
        <v>0.009</v>
      </c>
    </row>
    <row r="16092" customFormat="false" ht="12" hidden="false" customHeight="false" outlineLevel="0" collapsed="false">
      <c r="B16092" s="21" t="n">
        <v>38066.8333332927</v>
      </c>
      <c r="C16092" s="18" t="n">
        <v>0.0155</v>
      </c>
      <c r="D16092" s="9" t="n">
        <v>0.009</v>
      </c>
    </row>
    <row r="16093" customFormat="false" ht="12" hidden="false" customHeight="false" outlineLevel="0" collapsed="false">
      <c r="B16093" s="21" t="n">
        <v>38066.8437499594</v>
      </c>
      <c r="C16093" s="18" t="n">
        <v>0.0155</v>
      </c>
      <c r="D16093" s="9" t="n">
        <v>0.009</v>
      </c>
    </row>
    <row r="16094" customFormat="false" ht="12" hidden="false" customHeight="false" outlineLevel="0" collapsed="false">
      <c r="B16094" s="21" t="n">
        <v>38066.8541666261</v>
      </c>
      <c r="C16094" s="18" t="n">
        <v>0.0155</v>
      </c>
      <c r="D16094" s="9" t="n">
        <v>0.009</v>
      </c>
    </row>
    <row r="16095" customFormat="false" ht="12" hidden="false" customHeight="false" outlineLevel="0" collapsed="false">
      <c r="B16095" s="21" t="n">
        <v>38066.8645832927</v>
      </c>
      <c r="C16095" s="18" t="n">
        <v>0.0155</v>
      </c>
      <c r="D16095" s="9" t="n">
        <v>0.009</v>
      </c>
    </row>
    <row r="16096" customFormat="false" ht="12" hidden="false" customHeight="false" outlineLevel="0" collapsed="false">
      <c r="B16096" s="21" t="n">
        <v>38066.8749999594</v>
      </c>
      <c r="C16096" s="18" t="n">
        <v>0.0155</v>
      </c>
      <c r="D16096" s="9" t="n">
        <v>0.009</v>
      </c>
    </row>
    <row r="16097" customFormat="false" ht="12" hidden="false" customHeight="false" outlineLevel="0" collapsed="false">
      <c r="B16097" s="10" t="n">
        <v>38066.8854166261</v>
      </c>
      <c r="C16097" s="18" t="n">
        <v>0.0155</v>
      </c>
      <c r="D16097" s="9" t="n">
        <v>0.009</v>
      </c>
    </row>
    <row r="16098" customFormat="false" ht="12" hidden="false" customHeight="false" outlineLevel="0" collapsed="false">
      <c r="B16098" s="21" t="n">
        <v>38066.8958332927</v>
      </c>
      <c r="C16098" s="18" t="n">
        <v>0.0155</v>
      </c>
      <c r="D16098" s="9" t="n">
        <v>0.009</v>
      </c>
    </row>
    <row r="16099" customFormat="false" ht="12" hidden="false" customHeight="false" outlineLevel="0" collapsed="false">
      <c r="B16099" s="21" t="n">
        <v>38066.9062499594</v>
      </c>
      <c r="C16099" s="18" t="n">
        <v>0.0155</v>
      </c>
      <c r="D16099" s="9" t="n">
        <v>0.009</v>
      </c>
    </row>
    <row r="16100" customFormat="false" ht="12" hidden="false" customHeight="false" outlineLevel="0" collapsed="false">
      <c r="B16100" s="10" t="n">
        <v>38066.9166666261</v>
      </c>
      <c r="C16100" s="18" t="n">
        <v>0.0155</v>
      </c>
      <c r="D16100" s="9" t="n">
        <v>0.009</v>
      </c>
    </row>
    <row r="16101" customFormat="false" ht="12" hidden="false" customHeight="false" outlineLevel="0" collapsed="false">
      <c r="B16101" s="21" t="n">
        <v>38066.9270832927</v>
      </c>
      <c r="C16101" s="18" t="n">
        <v>0.0155</v>
      </c>
      <c r="D16101" s="9" t="n">
        <v>0.009</v>
      </c>
    </row>
    <row r="16102" customFormat="false" ht="12" hidden="false" customHeight="false" outlineLevel="0" collapsed="false">
      <c r="B16102" s="10" t="n">
        <v>38066.9374999594</v>
      </c>
      <c r="C16102" s="18" t="n">
        <v>0.0155</v>
      </c>
      <c r="D16102" s="9" t="n">
        <v>0.009</v>
      </c>
    </row>
    <row r="16103" customFormat="false" ht="12" hidden="false" customHeight="false" outlineLevel="0" collapsed="false">
      <c r="B16103" s="21" t="n">
        <v>38066.9479166261</v>
      </c>
      <c r="C16103" s="18" t="n">
        <v>0.0155</v>
      </c>
      <c r="D16103" s="9" t="n">
        <v>0.009</v>
      </c>
    </row>
    <row r="16104" customFormat="false" ht="12" hidden="false" customHeight="false" outlineLevel="0" collapsed="false">
      <c r="B16104" s="21" t="n">
        <v>38066.9583332927</v>
      </c>
      <c r="C16104" s="18" t="n">
        <v>0.0155</v>
      </c>
      <c r="D16104" s="9" t="n">
        <v>0.009</v>
      </c>
    </row>
    <row r="16105" customFormat="false" ht="12" hidden="false" customHeight="false" outlineLevel="0" collapsed="false">
      <c r="B16105" s="10" t="n">
        <v>38066.9687499594</v>
      </c>
      <c r="C16105" s="18" t="n">
        <v>0.0155</v>
      </c>
      <c r="D16105" s="9" t="n">
        <v>0.009</v>
      </c>
    </row>
    <row r="16106" customFormat="false" ht="12" hidden="false" customHeight="false" outlineLevel="0" collapsed="false">
      <c r="B16106" s="21" t="n">
        <v>38066.979166626</v>
      </c>
      <c r="C16106" s="18" t="n">
        <v>0.0155</v>
      </c>
      <c r="D16106" s="9" t="n">
        <v>0.009</v>
      </c>
    </row>
    <row r="16107" customFormat="false" ht="12" hidden="false" customHeight="false" outlineLevel="0" collapsed="false">
      <c r="B16107" s="21" t="n">
        <v>38066.9895832927</v>
      </c>
      <c r="C16107" s="18" t="n">
        <v>0.0155</v>
      </c>
      <c r="D16107" s="9" t="n">
        <v>0.009</v>
      </c>
    </row>
    <row r="16108" customFormat="false" ht="12" hidden="false" customHeight="false" outlineLevel="0" collapsed="false">
      <c r="B16108" s="21" t="n">
        <v>38066.9999999594</v>
      </c>
      <c r="C16108" s="18" t="n">
        <v>0.0155</v>
      </c>
      <c r="D16108" s="9" t="n">
        <v>0.009</v>
      </c>
    </row>
    <row r="16109" customFormat="false" ht="12" hidden="false" customHeight="false" outlineLevel="0" collapsed="false">
      <c r="B16109" s="21" t="n">
        <v>38067.010416626</v>
      </c>
      <c r="C16109" s="18" t="n">
        <v>0.0155</v>
      </c>
      <c r="D16109" s="9" t="n">
        <v>0.009</v>
      </c>
    </row>
    <row r="16110" customFormat="false" ht="12" hidden="false" customHeight="false" outlineLevel="0" collapsed="false">
      <c r="B16110" s="21" t="n">
        <v>38067.0208332927</v>
      </c>
      <c r="C16110" s="18" t="n">
        <v>0.0155</v>
      </c>
      <c r="D16110" s="9" t="n">
        <v>0.009</v>
      </c>
    </row>
    <row r="16111" customFormat="false" ht="12" hidden="false" customHeight="false" outlineLevel="0" collapsed="false">
      <c r="B16111" s="21" t="n">
        <v>38067.0312499594</v>
      </c>
      <c r="C16111" s="18" t="n">
        <v>0.0155</v>
      </c>
      <c r="D16111" s="9" t="n">
        <v>0.009</v>
      </c>
    </row>
    <row r="16112" customFormat="false" ht="12" hidden="false" customHeight="false" outlineLevel="0" collapsed="false">
      <c r="B16112" s="21" t="n">
        <v>38067.041666626</v>
      </c>
      <c r="C16112" s="18" t="n">
        <v>0.0155</v>
      </c>
      <c r="D16112" s="9" t="n">
        <v>0.009</v>
      </c>
    </row>
    <row r="16113" customFormat="false" ht="12" hidden="false" customHeight="false" outlineLevel="0" collapsed="false">
      <c r="B16113" s="21" t="n">
        <v>38067.0520832927</v>
      </c>
      <c r="C16113" s="18" t="n">
        <v>0.0155</v>
      </c>
      <c r="D16113" s="9" t="n">
        <v>0.009</v>
      </c>
    </row>
    <row r="16114" customFormat="false" ht="12" hidden="false" customHeight="false" outlineLevel="0" collapsed="false">
      <c r="B16114" s="21" t="n">
        <v>38067.0624999594</v>
      </c>
      <c r="C16114" s="18" t="n">
        <v>0.0155</v>
      </c>
      <c r="D16114" s="9" t="n">
        <v>0.009</v>
      </c>
    </row>
    <row r="16115" customFormat="false" ht="12" hidden="false" customHeight="false" outlineLevel="0" collapsed="false">
      <c r="B16115" s="21" t="n">
        <v>38067.072916626</v>
      </c>
      <c r="C16115" s="18" t="n">
        <v>0.0155</v>
      </c>
      <c r="D16115" s="9" t="n">
        <v>0.009</v>
      </c>
    </row>
    <row r="16116" customFormat="false" ht="12" hidden="false" customHeight="false" outlineLevel="0" collapsed="false">
      <c r="B16116" s="21" t="n">
        <v>38067.0833332927</v>
      </c>
      <c r="C16116" s="18" t="n">
        <v>0.0155</v>
      </c>
      <c r="D16116" s="9" t="n">
        <v>0.009</v>
      </c>
    </row>
    <row r="16117" customFormat="false" ht="12" hidden="false" customHeight="false" outlineLevel="0" collapsed="false">
      <c r="B16117" s="21" t="n">
        <v>38067.104166626</v>
      </c>
      <c r="C16117" s="18" t="n">
        <v>0.0155</v>
      </c>
      <c r="D16117" s="9" t="n">
        <v>0.009</v>
      </c>
    </row>
    <row r="16118" customFormat="false" ht="12" hidden="false" customHeight="false" outlineLevel="0" collapsed="false">
      <c r="B16118" s="10" t="n">
        <v>38067.1145832927</v>
      </c>
      <c r="C16118" s="18" t="n">
        <v>0.0155</v>
      </c>
      <c r="D16118" s="9" t="n">
        <v>0.009</v>
      </c>
    </row>
    <row r="16119" customFormat="false" ht="12" hidden="false" customHeight="false" outlineLevel="0" collapsed="false">
      <c r="B16119" s="10" t="n">
        <v>38067.135416626</v>
      </c>
      <c r="C16119" s="18" t="n">
        <v>0.0155</v>
      </c>
      <c r="D16119" s="9" t="n">
        <v>0.009</v>
      </c>
    </row>
    <row r="16120" customFormat="false" ht="12" hidden="false" customHeight="false" outlineLevel="0" collapsed="false">
      <c r="B16120" s="21" t="n">
        <v>38067.1562499593</v>
      </c>
      <c r="C16120" s="18" t="n">
        <v>0.0155</v>
      </c>
      <c r="D16120" s="9" t="n">
        <v>0.009</v>
      </c>
    </row>
    <row r="16121" customFormat="false" ht="12" hidden="false" customHeight="false" outlineLevel="0" collapsed="false">
      <c r="B16121" s="21" t="n">
        <v>38067.1770832927</v>
      </c>
      <c r="C16121" s="37" t="n">
        <v>0.0155</v>
      </c>
      <c r="D16121" s="38" t="n">
        <v>0.009</v>
      </c>
    </row>
    <row r="16122" customFormat="false" ht="12" hidden="false" customHeight="false" outlineLevel="0" collapsed="false">
      <c r="B16122" s="10" t="n">
        <v>38067.197916626</v>
      </c>
      <c r="C16122" s="18" t="n">
        <v>0.0155</v>
      </c>
      <c r="D16122" s="9" t="n">
        <v>0.009</v>
      </c>
    </row>
    <row r="16123" customFormat="false" ht="12" hidden="false" customHeight="false" outlineLevel="0" collapsed="false">
      <c r="B16123" s="10" t="n">
        <v>38067.229166626</v>
      </c>
      <c r="C16123" s="18" t="n">
        <v>0.0155</v>
      </c>
      <c r="D16123" s="9" t="n">
        <v>0.009</v>
      </c>
    </row>
    <row r="16124" customFormat="false" ht="12" hidden="false" customHeight="false" outlineLevel="0" collapsed="false">
      <c r="B16124" s="21" t="n">
        <v>38067.2395832927</v>
      </c>
      <c r="C16124" s="18" t="n">
        <v>0.0155</v>
      </c>
      <c r="D16124" s="9" t="n">
        <v>0.009</v>
      </c>
    </row>
    <row r="16125" customFormat="false" ht="12" hidden="false" customHeight="false" outlineLevel="0" collapsed="false">
      <c r="B16125" s="21" t="n">
        <v>38067.2708332926</v>
      </c>
      <c r="C16125" s="18" t="n">
        <v>0.0155</v>
      </c>
      <c r="D16125" s="9" t="n">
        <v>0.009</v>
      </c>
    </row>
    <row r="16126" customFormat="false" ht="12" hidden="false" customHeight="false" outlineLevel="0" collapsed="false">
      <c r="B16126" s="21" t="n">
        <v>38067.2812499593</v>
      </c>
      <c r="C16126" s="18" t="n">
        <v>0.0155</v>
      </c>
      <c r="D16126" s="9" t="n">
        <v>0.009</v>
      </c>
    </row>
    <row r="16127" customFormat="false" ht="12" hidden="false" customHeight="false" outlineLevel="0" collapsed="false">
      <c r="B16127" s="21" t="n">
        <v>38067.3020832926</v>
      </c>
      <c r="C16127" s="18" t="n">
        <v>0.0155</v>
      </c>
      <c r="D16127" s="9" t="n">
        <v>0.009</v>
      </c>
    </row>
    <row r="16128" customFormat="false" ht="12" hidden="false" customHeight="false" outlineLevel="0" collapsed="false">
      <c r="B16128" s="21" t="n">
        <v>38067.3124999593</v>
      </c>
      <c r="C16128" s="18" t="n">
        <v>0.0155</v>
      </c>
      <c r="D16128" s="9" t="n">
        <v>0.009</v>
      </c>
    </row>
    <row r="16129" customFormat="false" ht="12" hidden="false" customHeight="false" outlineLevel="0" collapsed="false">
      <c r="B16129" s="21" t="n">
        <v>38067.3333332926</v>
      </c>
      <c r="C16129" s="18" t="n">
        <v>0.0155</v>
      </c>
      <c r="D16129" s="9" t="n">
        <v>0.009</v>
      </c>
    </row>
    <row r="16130" customFormat="false" ht="12" hidden="false" customHeight="false" outlineLevel="0" collapsed="false">
      <c r="B16130" s="10" t="n">
        <v>38067.3437499593</v>
      </c>
      <c r="C16130" s="18" t="n">
        <v>0.0155</v>
      </c>
      <c r="D16130" s="9" t="n">
        <v>0.009</v>
      </c>
    </row>
    <row r="16131" customFormat="false" ht="12" hidden="false" customHeight="false" outlineLevel="0" collapsed="false">
      <c r="B16131" s="21" t="n">
        <v>38067.354166626</v>
      </c>
      <c r="C16131" s="18" t="n">
        <v>0.0155</v>
      </c>
      <c r="D16131" s="9" t="n">
        <v>0.009</v>
      </c>
    </row>
    <row r="16132" customFormat="false" ht="12" hidden="false" customHeight="false" outlineLevel="0" collapsed="false">
      <c r="B16132" s="21" t="n">
        <v>38067.3645832926</v>
      </c>
      <c r="C16132" s="18" t="n">
        <v>0.0155</v>
      </c>
      <c r="D16132" s="9" t="n">
        <v>0.009</v>
      </c>
    </row>
    <row r="16133" customFormat="false" ht="12" hidden="false" customHeight="false" outlineLevel="0" collapsed="false">
      <c r="B16133" s="21" t="n">
        <v>38067.3749999593</v>
      </c>
      <c r="C16133" s="18" t="n">
        <v>0.0155</v>
      </c>
      <c r="D16133" s="9" t="n">
        <v>0.009</v>
      </c>
    </row>
    <row r="16134" customFormat="false" ht="12" hidden="false" customHeight="false" outlineLevel="0" collapsed="false">
      <c r="B16134" s="21" t="n">
        <v>38067.3958332926</v>
      </c>
      <c r="C16134" s="18" t="n">
        <v>0.0155</v>
      </c>
      <c r="D16134" s="9" t="n">
        <v>0.009</v>
      </c>
    </row>
    <row r="16135" customFormat="false" ht="12" hidden="false" customHeight="false" outlineLevel="0" collapsed="false">
      <c r="B16135" s="21" t="n">
        <v>38067.4062499593</v>
      </c>
      <c r="C16135" s="18" t="n">
        <v>0.0155</v>
      </c>
      <c r="D16135" s="9" t="n">
        <v>0.009</v>
      </c>
    </row>
    <row r="16136" customFormat="false" ht="12" hidden="false" customHeight="false" outlineLevel="0" collapsed="false">
      <c r="B16136" s="21" t="n">
        <v>38067.4166666259</v>
      </c>
      <c r="C16136" s="18" t="n">
        <v>0.0155</v>
      </c>
      <c r="D16136" s="9" t="n">
        <v>0.009</v>
      </c>
    </row>
    <row r="16137" customFormat="false" ht="12" hidden="false" customHeight="false" outlineLevel="0" collapsed="false">
      <c r="B16137" s="21" t="n">
        <v>38067.5104166259</v>
      </c>
      <c r="C16137" s="18" t="n">
        <v>0.0155</v>
      </c>
      <c r="D16137" s="9" t="n">
        <v>0.009</v>
      </c>
    </row>
    <row r="16138" customFormat="false" ht="12" hidden="false" customHeight="false" outlineLevel="0" collapsed="false">
      <c r="B16138" s="21" t="n">
        <v>38067.5208332926</v>
      </c>
      <c r="C16138" s="18" t="n">
        <v>0.0155</v>
      </c>
      <c r="D16138" s="9" t="n">
        <v>0.009</v>
      </c>
    </row>
    <row r="16139" customFormat="false" ht="12" hidden="false" customHeight="false" outlineLevel="0" collapsed="false">
      <c r="B16139" s="21" t="n">
        <v>38067.5624999592</v>
      </c>
      <c r="C16139" s="18" t="n">
        <v>0.0155</v>
      </c>
      <c r="D16139" s="9" t="n">
        <v>0.009</v>
      </c>
    </row>
    <row r="16140" customFormat="false" ht="12" hidden="false" customHeight="false" outlineLevel="0" collapsed="false">
      <c r="B16140" s="21" t="n">
        <v>38067.6770832926</v>
      </c>
      <c r="C16140" s="18" t="n">
        <v>0.0155</v>
      </c>
      <c r="D16140" s="9" t="n">
        <v>0.009</v>
      </c>
    </row>
    <row r="16141" customFormat="false" ht="12" hidden="false" customHeight="false" outlineLevel="0" collapsed="false">
      <c r="B16141" s="21" t="n">
        <v>38067.6874999592</v>
      </c>
      <c r="C16141" s="18" t="n">
        <v>0.0155</v>
      </c>
      <c r="D16141" s="9" t="n">
        <v>0.009</v>
      </c>
    </row>
    <row r="16142" customFormat="false" ht="12" hidden="false" customHeight="false" outlineLevel="0" collapsed="false">
      <c r="B16142" s="21" t="n">
        <v>38067.6979166259</v>
      </c>
      <c r="C16142" s="18" t="n">
        <v>0.0155</v>
      </c>
      <c r="D16142" s="9" t="n">
        <v>0.009</v>
      </c>
    </row>
    <row r="16143" customFormat="false" ht="12" hidden="false" customHeight="false" outlineLevel="0" collapsed="false">
      <c r="B16143" s="21" t="n">
        <v>38067.7083332925</v>
      </c>
      <c r="C16143" s="18" t="n">
        <v>0.0155</v>
      </c>
      <c r="D16143" s="9" t="n">
        <v>0.009</v>
      </c>
    </row>
    <row r="16144" customFormat="false" ht="12" hidden="false" customHeight="false" outlineLevel="0" collapsed="false">
      <c r="B16144" s="21" t="n">
        <v>38067.7187499592</v>
      </c>
      <c r="C16144" s="18" t="n">
        <v>0.0155</v>
      </c>
      <c r="D16144" s="9" t="n">
        <v>0.009</v>
      </c>
    </row>
    <row r="16145" customFormat="false" ht="12" hidden="false" customHeight="false" outlineLevel="0" collapsed="false">
      <c r="B16145" s="21" t="n">
        <v>38067.7291666259</v>
      </c>
      <c r="C16145" s="18" t="n">
        <v>0.0155</v>
      </c>
      <c r="D16145" s="9" t="n">
        <v>0.009</v>
      </c>
    </row>
    <row r="16146" customFormat="false" ht="12" hidden="false" customHeight="false" outlineLevel="0" collapsed="false">
      <c r="B16146" s="21" t="n">
        <v>38067.7395832925</v>
      </c>
      <c r="C16146" s="18" t="n">
        <v>0.0155</v>
      </c>
      <c r="D16146" s="9" t="n">
        <v>0.009</v>
      </c>
    </row>
    <row r="16147" customFormat="false" ht="12" hidden="false" customHeight="false" outlineLevel="0" collapsed="false">
      <c r="B16147" s="21" t="n">
        <v>38067.7604166259</v>
      </c>
      <c r="C16147" s="18" t="n">
        <v>0.0155</v>
      </c>
      <c r="D16147" s="9" t="n">
        <v>0.009</v>
      </c>
    </row>
    <row r="16148" customFormat="false" ht="12" hidden="false" customHeight="false" outlineLevel="0" collapsed="false">
      <c r="B16148" s="21" t="n">
        <v>38067.7708332925</v>
      </c>
      <c r="C16148" s="18" t="n">
        <v>0.0155</v>
      </c>
      <c r="D16148" s="9" t="n">
        <v>0.009</v>
      </c>
    </row>
    <row r="16149" customFormat="false" ht="12" hidden="false" customHeight="false" outlineLevel="0" collapsed="false">
      <c r="B16149" s="21" t="n">
        <v>38067.7812499592</v>
      </c>
      <c r="C16149" s="18" t="n">
        <v>0.0155</v>
      </c>
      <c r="D16149" s="9" t="n">
        <v>0.009</v>
      </c>
    </row>
    <row r="16150" customFormat="false" ht="12" hidden="false" customHeight="false" outlineLevel="0" collapsed="false">
      <c r="B16150" s="21" t="n">
        <v>38067.7916666259</v>
      </c>
      <c r="C16150" s="18" t="n">
        <v>0.0155</v>
      </c>
      <c r="D16150" s="9" t="n">
        <v>0.009</v>
      </c>
    </row>
    <row r="16151" customFormat="false" ht="12" hidden="false" customHeight="false" outlineLevel="0" collapsed="false">
      <c r="B16151" s="21" t="n">
        <v>38067.8020832925</v>
      </c>
      <c r="C16151" s="18" t="n">
        <v>0.0155</v>
      </c>
      <c r="D16151" s="9" t="n">
        <v>0.009</v>
      </c>
    </row>
    <row r="16152" customFormat="false" ht="12" hidden="false" customHeight="false" outlineLevel="0" collapsed="false">
      <c r="B16152" s="21" t="n">
        <v>38067.8124999592</v>
      </c>
      <c r="C16152" s="18" t="n">
        <v>0.0155</v>
      </c>
      <c r="D16152" s="9" t="n">
        <v>0.009</v>
      </c>
    </row>
    <row r="16153" customFormat="false" ht="12" hidden="false" customHeight="false" outlineLevel="0" collapsed="false">
      <c r="B16153" s="21" t="n">
        <v>38067.8229166258</v>
      </c>
      <c r="C16153" s="18" t="n">
        <v>0.0155</v>
      </c>
      <c r="D16153" s="9" t="n">
        <v>0.009</v>
      </c>
    </row>
    <row r="16154" customFormat="false" ht="12" hidden="false" customHeight="false" outlineLevel="0" collapsed="false">
      <c r="B16154" s="21" t="n">
        <v>38067.8645832925</v>
      </c>
      <c r="C16154" s="18" t="n">
        <v>0.0155</v>
      </c>
      <c r="D16154" s="9" t="n">
        <v>0.009</v>
      </c>
    </row>
    <row r="16155" customFormat="false" ht="12" hidden="false" customHeight="false" outlineLevel="0" collapsed="false">
      <c r="B16155" s="21" t="n">
        <v>37945.8749999876</v>
      </c>
      <c r="C16155" s="18" t="n">
        <v>0.0155</v>
      </c>
      <c r="D16155" s="9" t="n">
        <v>0.001</v>
      </c>
    </row>
    <row r="16156" customFormat="false" ht="12" hidden="false" customHeight="false" outlineLevel="0" collapsed="false">
      <c r="B16156" s="21" t="n">
        <v>37945.9374999876</v>
      </c>
      <c r="C16156" s="18" t="n">
        <v>0.0155</v>
      </c>
      <c r="D16156" s="9" t="n">
        <v>0.001</v>
      </c>
    </row>
    <row r="16157" customFormat="false" ht="12" hidden="false" customHeight="false" outlineLevel="0" collapsed="false">
      <c r="B16157" s="21" t="n">
        <v>37957.8958333181</v>
      </c>
      <c r="C16157" s="18" t="n">
        <v>0.0155</v>
      </c>
      <c r="D16157" s="9" t="n">
        <v>0.001</v>
      </c>
    </row>
    <row r="16158" customFormat="false" ht="12" hidden="false" customHeight="false" outlineLevel="0" collapsed="false">
      <c r="B16158" s="21" t="n">
        <v>37957.9062499848</v>
      </c>
      <c r="C16158" s="18" t="n">
        <v>0.0155</v>
      </c>
      <c r="D16158" s="9" t="n">
        <v>0.001</v>
      </c>
    </row>
    <row r="16159" customFormat="false" ht="12" hidden="false" customHeight="false" outlineLevel="0" collapsed="false">
      <c r="B16159" s="21" t="n">
        <v>37957.9166666514</v>
      </c>
      <c r="C16159" s="18" t="n">
        <v>0.0155</v>
      </c>
      <c r="D16159" s="9" t="n">
        <v>0.001</v>
      </c>
    </row>
    <row r="16160" customFormat="false" ht="12" hidden="false" customHeight="false" outlineLevel="0" collapsed="false">
      <c r="B16160" s="21" t="n">
        <v>37957.9270833181</v>
      </c>
      <c r="C16160" s="18" t="n">
        <v>0.0155</v>
      </c>
      <c r="D16160" s="9" t="n">
        <v>0.001</v>
      </c>
    </row>
    <row r="16161" customFormat="false" ht="12" hidden="false" customHeight="false" outlineLevel="0" collapsed="false">
      <c r="B16161" s="21" t="n">
        <v>37957.9374999848</v>
      </c>
      <c r="C16161" s="18" t="n">
        <v>0.0155</v>
      </c>
      <c r="D16161" s="9" t="n">
        <v>0.001</v>
      </c>
    </row>
    <row r="16162" customFormat="false" ht="12" hidden="false" customHeight="false" outlineLevel="0" collapsed="false">
      <c r="B16162" s="10" t="n">
        <v>37957.9791666514</v>
      </c>
      <c r="C16162" s="18" t="n">
        <v>0.0155</v>
      </c>
      <c r="D16162" s="9" t="n">
        <v>0.001</v>
      </c>
    </row>
    <row r="16163" customFormat="false" ht="12" hidden="false" customHeight="false" outlineLevel="0" collapsed="false">
      <c r="B16163" s="21" t="n">
        <v>37957.9895833181</v>
      </c>
      <c r="C16163" s="18" t="n">
        <v>0.0155</v>
      </c>
      <c r="D16163" s="9" t="n">
        <v>0.001</v>
      </c>
    </row>
    <row r="16164" customFormat="false" ht="12" hidden="false" customHeight="false" outlineLevel="0" collapsed="false">
      <c r="B16164" s="21" t="n">
        <v>37957.9999999848</v>
      </c>
      <c r="C16164" s="18" t="n">
        <v>0.0155</v>
      </c>
      <c r="D16164" s="9" t="n">
        <v>0.001</v>
      </c>
    </row>
    <row r="16165" customFormat="false" ht="12" hidden="false" customHeight="false" outlineLevel="0" collapsed="false">
      <c r="B16165" s="21" t="n">
        <v>37958.0104166514</v>
      </c>
      <c r="C16165" s="18" t="n">
        <v>0.0155</v>
      </c>
      <c r="D16165" s="9" t="n">
        <v>0.001</v>
      </c>
    </row>
    <row r="16166" customFormat="false" ht="12" hidden="false" customHeight="false" outlineLevel="0" collapsed="false">
      <c r="B16166" s="21" t="n">
        <v>37958.0416666514</v>
      </c>
      <c r="C16166" s="18" t="n">
        <v>0.0155</v>
      </c>
      <c r="D16166" s="9" t="n">
        <v>0.001</v>
      </c>
    </row>
    <row r="16167" customFormat="false" ht="12" hidden="false" customHeight="false" outlineLevel="0" collapsed="false">
      <c r="B16167" s="21" t="n">
        <v>37958.1354166514</v>
      </c>
      <c r="C16167" s="18" t="n">
        <v>0.0155</v>
      </c>
      <c r="D16167" s="9" t="n">
        <v>0.001</v>
      </c>
    </row>
    <row r="16168" customFormat="false" ht="12" hidden="false" customHeight="false" outlineLevel="0" collapsed="false">
      <c r="B16168" s="21" t="n">
        <v>37958.1458333181</v>
      </c>
      <c r="C16168" s="18" t="n">
        <v>0.0155</v>
      </c>
      <c r="D16168" s="9" t="n">
        <v>0.001</v>
      </c>
    </row>
    <row r="16169" customFormat="false" ht="12" hidden="false" customHeight="false" outlineLevel="0" collapsed="false">
      <c r="B16169" s="21" t="n">
        <v>37958.1979166514</v>
      </c>
      <c r="C16169" s="18" t="n">
        <v>0.0155</v>
      </c>
      <c r="D16169" s="9" t="n">
        <v>0.001</v>
      </c>
    </row>
    <row r="16170" customFormat="false" ht="12" hidden="false" customHeight="false" outlineLevel="0" collapsed="false">
      <c r="B16170" s="21" t="n">
        <v>37958.208333318</v>
      </c>
      <c r="C16170" s="18" t="n">
        <v>0.0155</v>
      </c>
      <c r="D16170" s="9" t="n">
        <v>0.001</v>
      </c>
    </row>
    <row r="16171" customFormat="false" ht="12" hidden="false" customHeight="false" outlineLevel="0" collapsed="false">
      <c r="B16171" s="21" t="n">
        <v>37958.2291666514</v>
      </c>
      <c r="C16171" s="18" t="n">
        <v>0.0155</v>
      </c>
      <c r="D16171" s="9" t="n">
        <v>0.001</v>
      </c>
    </row>
    <row r="16172" customFormat="false" ht="12" hidden="false" customHeight="false" outlineLevel="0" collapsed="false">
      <c r="B16172" s="10" t="n">
        <v>37944.218749988</v>
      </c>
      <c r="C16172" s="18" t="n">
        <v>0.0155</v>
      </c>
      <c r="D16172" s="9" t="n">
        <v>0.001</v>
      </c>
    </row>
    <row r="16173" customFormat="false" ht="12" hidden="false" customHeight="false" outlineLevel="0" collapsed="false">
      <c r="B16173" s="21" t="n">
        <v>37944.4166666546</v>
      </c>
      <c r="C16173" s="18" t="n">
        <v>0.0155</v>
      </c>
      <c r="D16173" s="9" t="n">
        <v>0.001</v>
      </c>
    </row>
    <row r="16174" customFormat="false" ht="12" hidden="false" customHeight="false" outlineLevel="0" collapsed="false">
      <c r="B16174" s="21" t="n">
        <v>37944.4270833212</v>
      </c>
      <c r="C16174" s="18" t="n">
        <v>0.0155</v>
      </c>
      <c r="D16174" s="9" t="n">
        <v>0.001</v>
      </c>
    </row>
    <row r="16175" customFormat="false" ht="12" hidden="false" customHeight="false" outlineLevel="0" collapsed="false">
      <c r="B16175" s="21" t="n">
        <v>37944.4374999879</v>
      </c>
      <c r="C16175" s="18" t="n">
        <v>0.0155</v>
      </c>
      <c r="D16175" s="9" t="n">
        <v>0.001</v>
      </c>
    </row>
    <row r="16176" customFormat="false" ht="12" hidden="false" customHeight="false" outlineLevel="0" collapsed="false">
      <c r="B16176" s="21" t="n">
        <v>37945.5624999876</v>
      </c>
      <c r="C16176" s="18" t="n">
        <v>0.0155</v>
      </c>
      <c r="D16176" s="9" t="n">
        <v>0.001</v>
      </c>
    </row>
    <row r="16177" customFormat="false" ht="12" hidden="false" customHeight="false" outlineLevel="0" collapsed="false">
      <c r="B16177" s="21" t="n">
        <v>37975.458333314</v>
      </c>
      <c r="C16177" s="18" t="n">
        <v>0.0154710079021717</v>
      </c>
      <c r="D16177" s="9" t="n">
        <v>0.001</v>
      </c>
    </row>
    <row r="16178" customFormat="false" ht="12" hidden="false" customHeight="false" outlineLevel="0" collapsed="false">
      <c r="B16178" s="10" t="n">
        <v>37964.9166666498</v>
      </c>
      <c r="C16178" s="18" t="n">
        <v>0.0153530045098828</v>
      </c>
      <c r="D16178" s="9" t="n">
        <v>0.001</v>
      </c>
    </row>
    <row r="16179" customFormat="false" ht="12" hidden="false" customHeight="false" outlineLevel="0" collapsed="false">
      <c r="B16179" s="21" t="n">
        <v>37975.8124999806</v>
      </c>
      <c r="C16179" s="18" t="n">
        <v>0.0152615337078415</v>
      </c>
      <c r="D16179" s="9" t="n">
        <v>0.001</v>
      </c>
    </row>
    <row r="16180" customFormat="false" ht="12" hidden="false" customHeight="false" outlineLevel="0" collapsed="false">
      <c r="B16180" s="10" t="n">
        <v>37942.4583333217</v>
      </c>
      <c r="C16180" s="18" t="n">
        <v>0.015</v>
      </c>
      <c r="D16180" s="9" t="n">
        <v>0.001</v>
      </c>
    </row>
    <row r="16181" customFormat="false" ht="12" hidden="false" customHeight="false" outlineLevel="0" collapsed="false">
      <c r="B16181" s="21" t="n">
        <v>37942.4687499884</v>
      </c>
      <c r="C16181" s="18" t="n">
        <v>0.015</v>
      </c>
      <c r="D16181" s="9" t="n">
        <v>0.001</v>
      </c>
    </row>
    <row r="16182" customFormat="false" ht="12" hidden="false" customHeight="false" outlineLevel="0" collapsed="false">
      <c r="B16182" s="21" t="n">
        <v>37942.479166655</v>
      </c>
      <c r="C16182" s="18" t="n">
        <v>0.015</v>
      </c>
      <c r="D16182" s="9" t="n">
        <v>0.001</v>
      </c>
    </row>
    <row r="16183" customFormat="false" ht="12" hidden="false" customHeight="false" outlineLevel="0" collapsed="false">
      <c r="B16183" s="21" t="n">
        <v>37942.4895833217</v>
      </c>
      <c r="C16183" s="18" t="n">
        <v>0.015</v>
      </c>
      <c r="D16183" s="9" t="n">
        <v>0.001</v>
      </c>
    </row>
    <row r="16184" customFormat="false" ht="12" hidden="false" customHeight="false" outlineLevel="0" collapsed="false">
      <c r="B16184" s="10" t="n">
        <v>37943.9895833213</v>
      </c>
      <c r="C16184" s="18" t="n">
        <v>0.015</v>
      </c>
      <c r="D16184" s="9" t="n">
        <v>0.001</v>
      </c>
    </row>
    <row r="16185" customFormat="false" ht="12" hidden="false" customHeight="false" outlineLevel="0" collapsed="false">
      <c r="B16185" s="21" t="n">
        <v>37944.031249988</v>
      </c>
      <c r="C16185" s="18" t="n">
        <v>0.015</v>
      </c>
      <c r="D16185" s="9" t="n">
        <v>0.001</v>
      </c>
    </row>
    <row r="16186" customFormat="false" ht="12" hidden="false" customHeight="false" outlineLevel="0" collapsed="false">
      <c r="B16186" s="21" t="n">
        <v>37944.0416666547</v>
      </c>
      <c r="C16186" s="18" t="n">
        <v>0.015</v>
      </c>
      <c r="D16186" s="9" t="n">
        <v>0.001</v>
      </c>
    </row>
    <row r="16187" customFormat="false" ht="12" hidden="false" customHeight="false" outlineLevel="0" collapsed="false">
      <c r="B16187" s="10" t="n">
        <v>37944.0520833213</v>
      </c>
      <c r="C16187" s="36" t="n">
        <v>0.015</v>
      </c>
      <c r="D16187" s="35" t="n">
        <v>0.001</v>
      </c>
    </row>
    <row r="16188" customFormat="false" ht="12" hidden="false" customHeight="false" outlineLevel="0" collapsed="false">
      <c r="B16188" s="21" t="n">
        <v>37944.1041666547</v>
      </c>
      <c r="C16188" s="18" t="n">
        <v>0.015</v>
      </c>
      <c r="D16188" s="9" t="n">
        <v>0.001</v>
      </c>
    </row>
    <row r="16189" customFormat="false" ht="12" hidden="false" customHeight="false" outlineLevel="0" collapsed="false">
      <c r="B16189" s="21" t="n">
        <v>37944.1145833213</v>
      </c>
      <c r="C16189" s="18" t="n">
        <v>0.015</v>
      </c>
      <c r="D16189" s="9" t="n">
        <v>0.001</v>
      </c>
    </row>
    <row r="16190" customFormat="false" ht="12" hidden="false" customHeight="false" outlineLevel="0" collapsed="false">
      <c r="B16190" s="21" t="n">
        <v>37944.124999988</v>
      </c>
      <c r="C16190" s="18" t="n">
        <v>0.015</v>
      </c>
      <c r="D16190" s="9" t="n">
        <v>0.001</v>
      </c>
    </row>
    <row r="16191" customFormat="false" ht="12" hidden="false" customHeight="false" outlineLevel="0" collapsed="false">
      <c r="B16191" s="21" t="n">
        <v>38010.4583333059</v>
      </c>
      <c r="C16191" s="18" t="n">
        <v>0.015</v>
      </c>
      <c r="D16191" s="9" t="n">
        <v>0.009</v>
      </c>
    </row>
    <row r="16192" customFormat="false" ht="12" hidden="false" customHeight="false" outlineLevel="0" collapsed="false">
      <c r="B16192" s="21" t="n">
        <v>38010.4687499725</v>
      </c>
      <c r="C16192" s="18" t="n">
        <v>0.015</v>
      </c>
      <c r="D16192" s="9" t="n">
        <v>0.009</v>
      </c>
    </row>
    <row r="16193" customFormat="false" ht="12" hidden="false" customHeight="false" outlineLevel="0" collapsed="false">
      <c r="B16193" s="21" t="n">
        <v>38010.4895833059</v>
      </c>
      <c r="C16193" s="18" t="n">
        <v>0.015</v>
      </c>
      <c r="D16193" s="9" t="n">
        <v>0.009</v>
      </c>
    </row>
    <row r="16194" customFormat="false" ht="12" hidden="false" customHeight="false" outlineLevel="0" collapsed="false">
      <c r="B16194" s="21" t="n">
        <v>38010.4999999725</v>
      </c>
      <c r="C16194" s="18" t="n">
        <v>0.015</v>
      </c>
      <c r="D16194" s="9" t="n">
        <v>0.009</v>
      </c>
    </row>
    <row r="16195" customFormat="false" ht="12" hidden="false" customHeight="false" outlineLevel="0" collapsed="false">
      <c r="B16195" s="21" t="n">
        <v>38010.5104166392</v>
      </c>
      <c r="C16195" s="18" t="n">
        <v>0.015</v>
      </c>
      <c r="D16195" s="9" t="n">
        <v>0.009</v>
      </c>
    </row>
    <row r="16196" customFormat="false" ht="12" hidden="false" customHeight="false" outlineLevel="0" collapsed="false">
      <c r="B16196" s="21" t="n">
        <v>38010.5208333059</v>
      </c>
      <c r="C16196" s="18" t="n">
        <v>0.015</v>
      </c>
      <c r="D16196" s="9" t="n">
        <v>0.009</v>
      </c>
    </row>
    <row r="16197" customFormat="false" ht="12" hidden="false" customHeight="false" outlineLevel="0" collapsed="false">
      <c r="B16197" s="21" t="n">
        <v>38010.5312499725</v>
      </c>
      <c r="C16197" s="18" t="n">
        <v>0.015</v>
      </c>
      <c r="D16197" s="9" t="n">
        <v>0.009</v>
      </c>
    </row>
    <row r="16198" customFormat="false" ht="12" hidden="false" customHeight="false" outlineLevel="0" collapsed="false">
      <c r="B16198" s="21" t="n">
        <v>38010.5416666392</v>
      </c>
      <c r="C16198" s="18" t="n">
        <v>0.015</v>
      </c>
      <c r="D16198" s="9" t="n">
        <v>0.009</v>
      </c>
    </row>
    <row r="16199" customFormat="false" ht="12" hidden="false" customHeight="false" outlineLevel="0" collapsed="false">
      <c r="B16199" s="10" t="n">
        <v>38010.5520833059</v>
      </c>
      <c r="C16199" s="18" t="n">
        <v>0.015</v>
      </c>
      <c r="D16199" s="9" t="n">
        <v>0.009</v>
      </c>
    </row>
    <row r="16200" customFormat="false" ht="12" hidden="false" customHeight="false" outlineLevel="0" collapsed="false">
      <c r="B16200" s="21" t="n">
        <v>38010.5624999725</v>
      </c>
      <c r="C16200" s="18" t="n">
        <v>0.015</v>
      </c>
      <c r="D16200" s="9" t="n">
        <v>0.009</v>
      </c>
    </row>
    <row r="16201" customFormat="false" ht="12" hidden="false" customHeight="false" outlineLevel="0" collapsed="false">
      <c r="B16201" s="10" t="n">
        <v>38010.5729166392</v>
      </c>
      <c r="C16201" s="18" t="n">
        <v>0.015</v>
      </c>
      <c r="D16201" s="9" t="n">
        <v>0.009</v>
      </c>
    </row>
    <row r="16202" customFormat="false" ht="12" hidden="false" customHeight="false" outlineLevel="0" collapsed="false">
      <c r="B16202" s="21" t="n">
        <v>38010.5833333058</v>
      </c>
      <c r="C16202" s="18" t="n">
        <v>0.015</v>
      </c>
      <c r="D16202" s="9" t="n">
        <v>0.009</v>
      </c>
    </row>
    <row r="16203" customFormat="false" ht="12" hidden="false" customHeight="false" outlineLevel="0" collapsed="false">
      <c r="B16203" s="21" t="n">
        <v>38010.5937499725</v>
      </c>
      <c r="C16203" s="18" t="n">
        <v>0.015</v>
      </c>
      <c r="D16203" s="9" t="n">
        <v>0.009</v>
      </c>
    </row>
    <row r="16204" customFormat="false" ht="12" hidden="false" customHeight="false" outlineLevel="0" collapsed="false">
      <c r="B16204" s="41" t="n">
        <v>38010.6041666392</v>
      </c>
      <c r="C16204" s="18" t="n">
        <v>0.015</v>
      </c>
      <c r="D16204" s="9" t="n">
        <v>0.009</v>
      </c>
    </row>
    <row r="16205" customFormat="false" ht="12" hidden="false" customHeight="false" outlineLevel="0" collapsed="false">
      <c r="B16205" s="21" t="n">
        <v>38010.6145833058</v>
      </c>
      <c r="C16205" s="18" t="n">
        <v>0.015</v>
      </c>
      <c r="D16205" s="9" t="n">
        <v>0.009</v>
      </c>
    </row>
    <row r="16206" customFormat="false" ht="12" hidden="false" customHeight="false" outlineLevel="0" collapsed="false">
      <c r="B16206" s="21" t="n">
        <v>38010.6249999725</v>
      </c>
      <c r="C16206" s="18" t="n">
        <v>0.015</v>
      </c>
      <c r="D16206" s="9" t="n">
        <v>0.009</v>
      </c>
    </row>
    <row r="16207" customFormat="false" ht="12" hidden="false" customHeight="false" outlineLevel="0" collapsed="false">
      <c r="B16207" s="21" t="n">
        <v>38010.6354166392</v>
      </c>
      <c r="C16207" s="18" t="n">
        <v>0.015</v>
      </c>
      <c r="D16207" s="9" t="n">
        <v>0.009</v>
      </c>
    </row>
    <row r="16208" customFormat="false" ht="12" hidden="false" customHeight="false" outlineLevel="0" collapsed="false">
      <c r="B16208" s="21" t="n">
        <v>38010.6458333058</v>
      </c>
      <c r="C16208" s="18" t="n">
        <v>0.015</v>
      </c>
      <c r="D16208" s="9" t="n">
        <v>0.009</v>
      </c>
    </row>
    <row r="16209" customFormat="false" ht="12" hidden="false" customHeight="false" outlineLevel="0" collapsed="false">
      <c r="B16209" s="21" t="n">
        <v>38010.6562499725</v>
      </c>
      <c r="C16209" s="18" t="n">
        <v>0.015</v>
      </c>
      <c r="D16209" s="9" t="n">
        <v>0.009</v>
      </c>
    </row>
    <row r="16210" customFormat="false" ht="12" hidden="false" customHeight="false" outlineLevel="0" collapsed="false">
      <c r="B16210" s="21" t="n">
        <v>38010.6666666392</v>
      </c>
      <c r="C16210" s="18" t="n">
        <v>0.015</v>
      </c>
      <c r="D16210" s="9" t="n">
        <v>0.009</v>
      </c>
    </row>
    <row r="16211" customFormat="false" ht="12" hidden="false" customHeight="false" outlineLevel="0" collapsed="false">
      <c r="B16211" s="21" t="n">
        <v>38010.6770833058</v>
      </c>
      <c r="C16211" s="18" t="n">
        <v>0.015</v>
      </c>
      <c r="D16211" s="9" t="n">
        <v>0.009</v>
      </c>
    </row>
    <row r="16212" customFormat="false" ht="12" hidden="false" customHeight="false" outlineLevel="0" collapsed="false">
      <c r="B16212" s="21" t="n">
        <v>38010.6874999725</v>
      </c>
      <c r="C16212" s="18" t="n">
        <v>0.015</v>
      </c>
      <c r="D16212" s="9" t="n">
        <v>0.009</v>
      </c>
    </row>
    <row r="16213" customFormat="false" ht="12" hidden="false" customHeight="false" outlineLevel="0" collapsed="false">
      <c r="B16213" s="21" t="n">
        <v>38010.6979166392</v>
      </c>
      <c r="C16213" s="18" t="n">
        <v>0.015</v>
      </c>
      <c r="D16213" s="9" t="n">
        <v>0.009</v>
      </c>
    </row>
    <row r="16214" customFormat="false" ht="12" hidden="false" customHeight="false" outlineLevel="0" collapsed="false">
      <c r="B16214" s="21" t="n">
        <v>38010.7083333058</v>
      </c>
      <c r="C16214" s="18" t="n">
        <v>0.015</v>
      </c>
      <c r="D16214" s="9" t="n">
        <v>0.009</v>
      </c>
    </row>
    <row r="16215" customFormat="false" ht="12" hidden="false" customHeight="false" outlineLevel="0" collapsed="false">
      <c r="B16215" s="21" t="n">
        <v>38010.7187499725</v>
      </c>
      <c r="C16215" s="18" t="n">
        <v>0.015</v>
      </c>
      <c r="D16215" s="9" t="n">
        <v>0.009</v>
      </c>
    </row>
    <row r="16216" customFormat="false" ht="12" hidden="false" customHeight="false" outlineLevel="0" collapsed="false">
      <c r="B16216" s="21" t="n">
        <v>38010.7291666391</v>
      </c>
      <c r="C16216" s="18" t="n">
        <v>0.015</v>
      </c>
      <c r="D16216" s="9" t="n">
        <v>0.009</v>
      </c>
    </row>
    <row r="16217" customFormat="false" ht="12" hidden="false" customHeight="false" outlineLevel="0" collapsed="false">
      <c r="B16217" s="21" t="n">
        <v>38010.7395833058</v>
      </c>
      <c r="C16217" s="18" t="n">
        <v>0.015</v>
      </c>
      <c r="D16217" s="9" t="n">
        <v>0.009</v>
      </c>
    </row>
    <row r="16218" customFormat="false" ht="12" hidden="false" customHeight="false" outlineLevel="0" collapsed="false">
      <c r="B16218" s="21" t="n">
        <v>38010.7499999725</v>
      </c>
      <c r="C16218" s="18" t="n">
        <v>0.015</v>
      </c>
      <c r="D16218" s="9" t="n">
        <v>0.009</v>
      </c>
    </row>
    <row r="16219" customFormat="false" ht="12" hidden="false" customHeight="false" outlineLevel="0" collapsed="false">
      <c r="B16219" s="21" t="n">
        <v>38010.7604166391</v>
      </c>
      <c r="C16219" s="18" t="n">
        <v>0.015</v>
      </c>
      <c r="D16219" s="9" t="n">
        <v>0.009</v>
      </c>
    </row>
    <row r="16220" customFormat="false" ht="12" hidden="false" customHeight="false" outlineLevel="0" collapsed="false">
      <c r="B16220" s="21" t="n">
        <v>38010.7708333058</v>
      </c>
      <c r="C16220" s="18" t="n">
        <v>0.015</v>
      </c>
      <c r="D16220" s="9" t="n">
        <v>0.009</v>
      </c>
    </row>
    <row r="16221" customFormat="false" ht="12" hidden="false" customHeight="false" outlineLevel="0" collapsed="false">
      <c r="B16221" s="21" t="n">
        <v>38010.7812499725</v>
      </c>
      <c r="C16221" s="18" t="n">
        <v>0.015</v>
      </c>
      <c r="D16221" s="9" t="n">
        <v>0.009</v>
      </c>
    </row>
    <row r="16222" customFormat="false" ht="12" hidden="false" customHeight="false" outlineLevel="0" collapsed="false">
      <c r="B16222" s="21" t="n">
        <v>38010.7916666391</v>
      </c>
      <c r="C16222" s="18" t="n">
        <v>0.015</v>
      </c>
      <c r="D16222" s="9" t="n">
        <v>0.009</v>
      </c>
    </row>
    <row r="16223" customFormat="false" ht="12" hidden="false" customHeight="false" outlineLevel="0" collapsed="false">
      <c r="B16223" s="21" t="n">
        <v>38010.8020833058</v>
      </c>
      <c r="C16223" s="18" t="n">
        <v>0.015</v>
      </c>
      <c r="D16223" s="9" t="n">
        <v>0.009</v>
      </c>
    </row>
    <row r="16224" customFormat="false" ht="12" hidden="false" customHeight="false" outlineLevel="0" collapsed="false">
      <c r="B16224" s="21" t="n">
        <v>38010.8124999725</v>
      </c>
      <c r="C16224" s="18" t="n">
        <v>0.015</v>
      </c>
      <c r="D16224" s="9" t="n">
        <v>0.009</v>
      </c>
    </row>
    <row r="16225" customFormat="false" ht="12" hidden="false" customHeight="false" outlineLevel="0" collapsed="false">
      <c r="B16225" s="10" t="n">
        <v>38010.8229166391</v>
      </c>
      <c r="C16225" s="18" t="n">
        <v>0.015</v>
      </c>
      <c r="D16225" s="9" t="n">
        <v>0.009</v>
      </c>
    </row>
    <row r="16226" customFormat="false" ht="12" hidden="false" customHeight="false" outlineLevel="0" collapsed="false">
      <c r="B16226" s="21" t="n">
        <v>38010.8333333058</v>
      </c>
      <c r="C16226" s="18" t="n">
        <v>0.015</v>
      </c>
      <c r="D16226" s="9" t="n">
        <v>0.009</v>
      </c>
    </row>
    <row r="16227" customFormat="false" ht="12" hidden="false" customHeight="false" outlineLevel="0" collapsed="false">
      <c r="B16227" s="21" t="n">
        <v>38010.8437499724</v>
      </c>
      <c r="C16227" s="18" t="n">
        <v>0.015</v>
      </c>
      <c r="D16227" s="9" t="n">
        <v>0.009</v>
      </c>
    </row>
    <row r="16228" customFormat="false" ht="12" hidden="false" customHeight="false" outlineLevel="0" collapsed="false">
      <c r="B16228" s="21" t="n">
        <v>38010.8541666391</v>
      </c>
      <c r="C16228" s="18" t="n">
        <v>0.015</v>
      </c>
      <c r="D16228" s="9" t="n">
        <v>0.009</v>
      </c>
    </row>
    <row r="16229" customFormat="false" ht="12" hidden="false" customHeight="false" outlineLevel="0" collapsed="false">
      <c r="B16229" s="21" t="n">
        <v>38010.8645833058</v>
      </c>
      <c r="C16229" s="18" t="n">
        <v>0.015</v>
      </c>
      <c r="D16229" s="9" t="n">
        <v>0.009</v>
      </c>
    </row>
    <row r="16230" customFormat="false" ht="12" hidden="false" customHeight="false" outlineLevel="0" collapsed="false">
      <c r="B16230" s="21" t="n">
        <v>38010.8749999724</v>
      </c>
      <c r="C16230" s="18" t="n">
        <v>0.015</v>
      </c>
      <c r="D16230" s="9" t="n">
        <v>0.009</v>
      </c>
    </row>
    <row r="16231" customFormat="false" ht="12" hidden="false" customHeight="false" outlineLevel="0" collapsed="false">
      <c r="B16231" s="21" t="n">
        <v>38010.8854166391</v>
      </c>
      <c r="C16231" s="18" t="n">
        <v>0.015</v>
      </c>
      <c r="D16231" s="9" t="n">
        <v>0.009</v>
      </c>
    </row>
    <row r="16232" customFormat="false" ht="12" hidden="false" customHeight="false" outlineLevel="0" collapsed="false">
      <c r="B16232" s="21" t="n">
        <v>38010.8958333058</v>
      </c>
      <c r="C16232" s="18" t="n">
        <v>0.015</v>
      </c>
      <c r="D16232" s="9" t="n">
        <v>0.009</v>
      </c>
    </row>
    <row r="16233" customFormat="false" ht="12" hidden="false" customHeight="false" outlineLevel="0" collapsed="false">
      <c r="B16233" s="21" t="n">
        <v>38010.9062499724</v>
      </c>
      <c r="C16233" s="18" t="n">
        <v>0.015</v>
      </c>
      <c r="D16233" s="9" t="n">
        <v>0.009</v>
      </c>
    </row>
    <row r="16234" customFormat="false" ht="12" hidden="false" customHeight="false" outlineLevel="0" collapsed="false">
      <c r="B16234" s="21" t="n">
        <v>38010.9166666391</v>
      </c>
      <c r="C16234" s="18" t="n">
        <v>0.015</v>
      </c>
      <c r="D16234" s="9" t="n">
        <v>0.009</v>
      </c>
    </row>
    <row r="16235" customFormat="false" ht="12" hidden="false" customHeight="false" outlineLevel="0" collapsed="false">
      <c r="B16235" s="21" t="n">
        <v>38010.9270833058</v>
      </c>
      <c r="C16235" s="18" t="n">
        <v>0.015</v>
      </c>
      <c r="D16235" s="9" t="n">
        <v>0.009</v>
      </c>
    </row>
    <row r="16236" customFormat="false" ht="12" hidden="false" customHeight="false" outlineLevel="0" collapsed="false">
      <c r="B16236" s="21" t="n">
        <v>38010.9374999724</v>
      </c>
      <c r="C16236" s="18" t="n">
        <v>0.015</v>
      </c>
      <c r="D16236" s="9" t="n">
        <v>0.009</v>
      </c>
    </row>
    <row r="16237" customFormat="false" ht="12" hidden="false" customHeight="false" outlineLevel="0" collapsed="false">
      <c r="B16237" s="21" t="n">
        <v>38010.9479166391</v>
      </c>
      <c r="C16237" s="18" t="n">
        <v>0.015</v>
      </c>
      <c r="D16237" s="9" t="n">
        <v>0.009</v>
      </c>
    </row>
    <row r="16238" customFormat="false" ht="12" hidden="false" customHeight="false" outlineLevel="0" collapsed="false">
      <c r="B16238" s="21" t="n">
        <v>38010.9583333058</v>
      </c>
      <c r="C16238" s="18" t="n">
        <v>0.015</v>
      </c>
      <c r="D16238" s="9" t="n">
        <v>0.009</v>
      </c>
    </row>
    <row r="16239" customFormat="false" ht="12" hidden="false" customHeight="false" outlineLevel="0" collapsed="false">
      <c r="B16239" s="21" t="n">
        <v>38010.9687499724</v>
      </c>
      <c r="C16239" s="18" t="n">
        <v>0.015</v>
      </c>
      <c r="D16239" s="9" t="n">
        <v>0.009</v>
      </c>
    </row>
    <row r="16240" customFormat="false" ht="12" hidden="false" customHeight="false" outlineLevel="0" collapsed="false">
      <c r="B16240" s="21" t="n">
        <v>38010.9791666391</v>
      </c>
      <c r="C16240" s="18" t="n">
        <v>0.015</v>
      </c>
      <c r="D16240" s="9" t="n">
        <v>0.009</v>
      </c>
    </row>
    <row r="16241" customFormat="false" ht="12" hidden="false" customHeight="false" outlineLevel="0" collapsed="false">
      <c r="B16241" s="21" t="n">
        <v>38010.9895833057</v>
      </c>
      <c r="C16241" s="18" t="n">
        <v>0.015</v>
      </c>
      <c r="D16241" s="9" t="n">
        <v>0.009</v>
      </c>
    </row>
    <row r="16242" customFormat="false" ht="12" hidden="false" customHeight="false" outlineLevel="0" collapsed="false">
      <c r="B16242" s="21" t="n">
        <v>38010.9999999724</v>
      </c>
      <c r="C16242" s="18" t="n">
        <v>0.015</v>
      </c>
      <c r="D16242" s="9" t="n">
        <v>0.009</v>
      </c>
    </row>
    <row r="16243" customFormat="false" ht="12" hidden="false" customHeight="false" outlineLevel="0" collapsed="false">
      <c r="B16243" s="21" t="n">
        <v>38011.0104166391</v>
      </c>
      <c r="C16243" s="18" t="n">
        <v>0.015</v>
      </c>
      <c r="D16243" s="9" t="n">
        <v>0.009</v>
      </c>
    </row>
    <row r="16244" customFormat="false" ht="12" hidden="false" customHeight="false" outlineLevel="0" collapsed="false">
      <c r="B16244" s="21" t="n">
        <v>38011.0208333057</v>
      </c>
      <c r="C16244" s="18" t="n">
        <v>0.015</v>
      </c>
      <c r="D16244" s="9" t="n">
        <v>0.009</v>
      </c>
    </row>
    <row r="16245" customFormat="false" ht="12" hidden="false" customHeight="false" outlineLevel="0" collapsed="false">
      <c r="B16245" s="21" t="n">
        <v>38011.0312499724</v>
      </c>
      <c r="C16245" s="18" t="n">
        <v>0.015</v>
      </c>
      <c r="D16245" s="9" t="n">
        <v>0.009</v>
      </c>
    </row>
    <row r="16246" customFormat="false" ht="12" hidden="false" customHeight="false" outlineLevel="0" collapsed="false">
      <c r="B16246" s="21" t="n">
        <v>38011.0416666391</v>
      </c>
      <c r="C16246" s="18" t="n">
        <v>0.015</v>
      </c>
      <c r="D16246" s="9" t="n">
        <v>0.009</v>
      </c>
    </row>
    <row r="16247" customFormat="false" ht="12" hidden="false" customHeight="false" outlineLevel="0" collapsed="false">
      <c r="B16247" s="21" t="n">
        <v>38011.0520833057</v>
      </c>
      <c r="C16247" s="18" t="n">
        <v>0.015</v>
      </c>
      <c r="D16247" s="9" t="n">
        <v>0.009</v>
      </c>
    </row>
    <row r="16248" customFormat="false" ht="12" hidden="false" customHeight="false" outlineLevel="0" collapsed="false">
      <c r="B16248" s="21" t="n">
        <v>38011.0624999724</v>
      </c>
      <c r="C16248" s="18" t="n">
        <v>0.015</v>
      </c>
      <c r="D16248" s="9" t="n">
        <v>0.009</v>
      </c>
    </row>
    <row r="16249" customFormat="false" ht="12" hidden="false" customHeight="false" outlineLevel="0" collapsed="false">
      <c r="B16249" s="21" t="n">
        <v>38011.0729166391</v>
      </c>
      <c r="C16249" s="18" t="n">
        <v>0.015</v>
      </c>
      <c r="D16249" s="9" t="n">
        <v>0.009</v>
      </c>
    </row>
    <row r="16250" customFormat="false" ht="12" hidden="false" customHeight="false" outlineLevel="0" collapsed="false">
      <c r="B16250" s="21" t="n">
        <v>38011.0833333057</v>
      </c>
      <c r="C16250" s="18" t="n">
        <v>0.015</v>
      </c>
      <c r="D16250" s="9" t="n">
        <v>0.009</v>
      </c>
    </row>
    <row r="16251" customFormat="false" ht="12" hidden="false" customHeight="false" outlineLevel="0" collapsed="false">
      <c r="B16251" s="21" t="n">
        <v>38011.0937499724</v>
      </c>
      <c r="C16251" s="37" t="n">
        <v>0.015</v>
      </c>
      <c r="D16251" s="38" t="n">
        <v>0.009</v>
      </c>
    </row>
    <row r="16252" customFormat="false" ht="12" hidden="false" customHeight="false" outlineLevel="0" collapsed="false">
      <c r="B16252" s="21" t="n">
        <v>38011.1041666391</v>
      </c>
      <c r="C16252" s="18" t="n">
        <v>0.015</v>
      </c>
      <c r="D16252" s="9" t="n">
        <v>0.009</v>
      </c>
    </row>
    <row r="16253" customFormat="false" ht="12" hidden="false" customHeight="false" outlineLevel="0" collapsed="false">
      <c r="B16253" s="21" t="n">
        <v>38011.1145833057</v>
      </c>
      <c r="C16253" s="18" t="n">
        <v>0.015</v>
      </c>
      <c r="D16253" s="9" t="n">
        <v>0.009</v>
      </c>
    </row>
    <row r="16254" customFormat="false" ht="12" hidden="false" customHeight="false" outlineLevel="0" collapsed="false">
      <c r="B16254" s="21" t="n">
        <v>38011.1249999724</v>
      </c>
      <c r="C16254" s="18" t="n">
        <v>0.015</v>
      </c>
      <c r="D16254" s="9" t="n">
        <v>0.009</v>
      </c>
    </row>
    <row r="16255" customFormat="false" ht="12" hidden="false" customHeight="false" outlineLevel="0" collapsed="false">
      <c r="B16255" s="21" t="n">
        <v>38011.135416639</v>
      </c>
      <c r="C16255" s="18" t="n">
        <v>0.015</v>
      </c>
      <c r="D16255" s="9" t="n">
        <v>0.009</v>
      </c>
    </row>
    <row r="16256" customFormat="false" ht="12" hidden="false" customHeight="false" outlineLevel="0" collapsed="false">
      <c r="B16256" s="21" t="n">
        <v>38011.1458333057</v>
      </c>
      <c r="C16256" s="18" t="n">
        <v>0.015</v>
      </c>
      <c r="D16256" s="9" t="n">
        <v>0.009</v>
      </c>
    </row>
    <row r="16257" customFormat="false" ht="12" hidden="false" customHeight="false" outlineLevel="0" collapsed="false">
      <c r="B16257" s="21" t="n">
        <v>38011.1562499724</v>
      </c>
      <c r="C16257" s="18" t="n">
        <v>0.015</v>
      </c>
      <c r="D16257" s="9" t="n">
        <v>0.009</v>
      </c>
    </row>
    <row r="16258" customFormat="false" ht="12" hidden="false" customHeight="false" outlineLevel="0" collapsed="false">
      <c r="B16258" s="21" t="n">
        <v>38011.166666639</v>
      </c>
      <c r="C16258" s="18" t="n">
        <v>0.015</v>
      </c>
      <c r="D16258" s="9" t="n">
        <v>0.009</v>
      </c>
    </row>
    <row r="16259" customFormat="false" ht="12" hidden="false" customHeight="false" outlineLevel="0" collapsed="false">
      <c r="B16259" s="21" t="n">
        <v>38011.1770833057</v>
      </c>
      <c r="C16259" s="18" t="n">
        <v>0.015</v>
      </c>
      <c r="D16259" s="9" t="n">
        <v>0.009</v>
      </c>
    </row>
    <row r="16260" customFormat="false" ht="12" hidden="false" customHeight="false" outlineLevel="0" collapsed="false">
      <c r="B16260" s="21" t="n">
        <v>38011.1874999724</v>
      </c>
      <c r="C16260" s="18" t="n">
        <v>0.015</v>
      </c>
      <c r="D16260" s="9" t="n">
        <v>0.009</v>
      </c>
    </row>
    <row r="16261" customFormat="false" ht="12" hidden="false" customHeight="false" outlineLevel="0" collapsed="false">
      <c r="B16261" s="21" t="n">
        <v>38011.197916639</v>
      </c>
      <c r="C16261" s="18" t="n">
        <v>0.015</v>
      </c>
      <c r="D16261" s="9" t="n">
        <v>0.009</v>
      </c>
    </row>
    <row r="16262" customFormat="false" ht="12" hidden="false" customHeight="false" outlineLevel="0" collapsed="false">
      <c r="B16262" s="21" t="n">
        <v>38011.2083333057</v>
      </c>
      <c r="C16262" s="18" t="n">
        <v>0.015</v>
      </c>
      <c r="D16262" s="9" t="n">
        <v>0.009</v>
      </c>
    </row>
    <row r="16263" customFormat="false" ht="12" hidden="false" customHeight="false" outlineLevel="0" collapsed="false">
      <c r="B16263" s="21" t="n">
        <v>38011.2187499724</v>
      </c>
      <c r="C16263" s="18" t="n">
        <v>0.015</v>
      </c>
      <c r="D16263" s="9" t="n">
        <v>0.009</v>
      </c>
    </row>
    <row r="16264" customFormat="false" ht="12" hidden="false" customHeight="false" outlineLevel="0" collapsed="false">
      <c r="B16264" s="21" t="n">
        <v>38011.229166639</v>
      </c>
      <c r="C16264" s="18" t="n">
        <v>0.015</v>
      </c>
      <c r="D16264" s="9" t="n">
        <v>0.009</v>
      </c>
    </row>
    <row r="16265" customFormat="false" ht="12" hidden="false" customHeight="false" outlineLevel="0" collapsed="false">
      <c r="B16265" s="21" t="n">
        <v>38011.2395833057</v>
      </c>
      <c r="C16265" s="18" t="n">
        <v>0.015</v>
      </c>
      <c r="D16265" s="9" t="n">
        <v>0.009</v>
      </c>
    </row>
    <row r="16266" customFormat="false" ht="12" hidden="false" customHeight="false" outlineLevel="0" collapsed="false">
      <c r="B16266" s="21" t="n">
        <v>38011.2499999724</v>
      </c>
      <c r="C16266" s="18" t="n">
        <v>0.015</v>
      </c>
      <c r="D16266" s="9" t="n">
        <v>0.009</v>
      </c>
    </row>
    <row r="16267" customFormat="false" ht="12" hidden="false" customHeight="false" outlineLevel="0" collapsed="false">
      <c r="B16267" s="21" t="n">
        <v>38011.260416639</v>
      </c>
      <c r="C16267" s="18" t="n">
        <v>0.015</v>
      </c>
      <c r="D16267" s="9" t="n">
        <v>0.009</v>
      </c>
    </row>
    <row r="16268" customFormat="false" ht="12" hidden="false" customHeight="false" outlineLevel="0" collapsed="false">
      <c r="B16268" s="21" t="n">
        <v>38011.2708333057</v>
      </c>
      <c r="C16268" s="18" t="n">
        <v>0.015</v>
      </c>
      <c r="D16268" s="9" t="n">
        <v>0.009</v>
      </c>
    </row>
    <row r="16269" customFormat="false" ht="12" hidden="false" customHeight="false" outlineLevel="0" collapsed="false">
      <c r="B16269" s="21" t="n">
        <v>38011.2812499723</v>
      </c>
      <c r="C16269" s="18" t="n">
        <v>0.015</v>
      </c>
      <c r="D16269" s="9" t="n">
        <v>0.009</v>
      </c>
    </row>
    <row r="16270" customFormat="false" ht="12" hidden="false" customHeight="false" outlineLevel="0" collapsed="false">
      <c r="B16270" s="21" t="n">
        <v>38011.291666639</v>
      </c>
      <c r="C16270" s="18" t="n">
        <v>0.015</v>
      </c>
      <c r="D16270" s="9" t="n">
        <v>0.009</v>
      </c>
    </row>
    <row r="16271" customFormat="false" ht="12" hidden="false" customHeight="false" outlineLevel="0" collapsed="false">
      <c r="B16271" s="21" t="n">
        <v>38011.3020833057</v>
      </c>
      <c r="C16271" s="18" t="n">
        <v>0.015</v>
      </c>
      <c r="D16271" s="9" t="n">
        <v>0.009</v>
      </c>
    </row>
    <row r="16272" customFormat="false" ht="12" hidden="false" customHeight="false" outlineLevel="0" collapsed="false">
      <c r="B16272" s="21" t="n">
        <v>38011.3124999723</v>
      </c>
      <c r="C16272" s="18" t="n">
        <v>0.015</v>
      </c>
      <c r="D16272" s="9" t="n">
        <v>0.009</v>
      </c>
    </row>
    <row r="16273" customFormat="false" ht="12" hidden="false" customHeight="false" outlineLevel="0" collapsed="false">
      <c r="B16273" s="21" t="n">
        <v>38011.322916639</v>
      </c>
      <c r="C16273" s="18" t="n">
        <v>0.015</v>
      </c>
      <c r="D16273" s="9" t="n">
        <v>0.009</v>
      </c>
    </row>
    <row r="16274" customFormat="false" ht="12" hidden="false" customHeight="false" outlineLevel="0" collapsed="false">
      <c r="B16274" s="21" t="n">
        <v>38011.3333333057</v>
      </c>
      <c r="C16274" s="18" t="n">
        <v>0.015</v>
      </c>
      <c r="D16274" s="9" t="n">
        <v>0.009</v>
      </c>
    </row>
    <row r="16275" customFormat="false" ht="12" hidden="false" customHeight="false" outlineLevel="0" collapsed="false">
      <c r="B16275" s="21" t="n">
        <v>38011.3437499723</v>
      </c>
      <c r="C16275" s="18" t="n">
        <v>0.015</v>
      </c>
      <c r="D16275" s="9" t="n">
        <v>0.009</v>
      </c>
    </row>
    <row r="16276" customFormat="false" ht="12" hidden="false" customHeight="false" outlineLevel="0" collapsed="false">
      <c r="B16276" s="21" t="n">
        <v>38011.354166639</v>
      </c>
      <c r="C16276" s="36" t="n">
        <v>0.015</v>
      </c>
      <c r="D16276" s="35" t="n">
        <v>0.009</v>
      </c>
    </row>
    <row r="16277" customFormat="false" ht="12" hidden="false" customHeight="false" outlineLevel="0" collapsed="false">
      <c r="B16277" s="21" t="n">
        <v>38011.3645833057</v>
      </c>
      <c r="C16277" s="18" t="n">
        <v>0.015</v>
      </c>
      <c r="D16277" s="9" t="n">
        <v>0.009</v>
      </c>
    </row>
    <row r="16278" customFormat="false" ht="12" hidden="false" customHeight="false" outlineLevel="0" collapsed="false">
      <c r="B16278" s="21" t="n">
        <v>38011.3749999723</v>
      </c>
      <c r="C16278" s="18" t="n">
        <v>0.015</v>
      </c>
      <c r="D16278" s="9" t="n">
        <v>0.009</v>
      </c>
    </row>
    <row r="16279" customFormat="false" ht="12" hidden="false" customHeight="false" outlineLevel="0" collapsed="false">
      <c r="B16279" s="21" t="n">
        <v>38011.385416639</v>
      </c>
      <c r="C16279" s="18" t="n">
        <v>0.015</v>
      </c>
      <c r="D16279" s="9" t="n">
        <v>0.009</v>
      </c>
    </row>
    <row r="16280" customFormat="false" ht="12" hidden="false" customHeight="false" outlineLevel="0" collapsed="false">
      <c r="B16280" s="21" t="n">
        <v>38011.3958333057</v>
      </c>
      <c r="C16280" s="18" t="n">
        <v>0.015</v>
      </c>
      <c r="D16280" s="9" t="n">
        <v>0.009</v>
      </c>
    </row>
    <row r="16281" customFormat="false" ht="12" hidden="false" customHeight="false" outlineLevel="0" collapsed="false">
      <c r="B16281" s="21" t="n">
        <v>38011.4062499723</v>
      </c>
      <c r="C16281" s="18" t="n">
        <v>0.015</v>
      </c>
      <c r="D16281" s="9" t="n">
        <v>0.009</v>
      </c>
    </row>
    <row r="16282" customFormat="false" ht="12" hidden="false" customHeight="false" outlineLevel="0" collapsed="false">
      <c r="B16282" s="10" t="n">
        <v>38011.6979166389</v>
      </c>
      <c r="C16282" s="18" t="n">
        <v>0.015</v>
      </c>
      <c r="D16282" s="9" t="n">
        <v>0.009</v>
      </c>
    </row>
    <row r="16283" customFormat="false" ht="12" hidden="false" customHeight="false" outlineLevel="0" collapsed="false">
      <c r="B16283" s="21" t="n">
        <v>38011.7083333056</v>
      </c>
      <c r="C16283" s="18" t="n">
        <v>0.015</v>
      </c>
      <c r="D16283" s="9" t="n">
        <v>0.009</v>
      </c>
    </row>
    <row r="16284" customFormat="false" ht="12" hidden="false" customHeight="false" outlineLevel="0" collapsed="false">
      <c r="B16284" s="21" t="n">
        <v>38011.7187499722</v>
      </c>
      <c r="C16284" s="18" t="n">
        <v>0.015</v>
      </c>
      <c r="D16284" s="9" t="n">
        <v>0.009</v>
      </c>
    </row>
    <row r="16285" customFormat="false" ht="12" hidden="false" customHeight="false" outlineLevel="0" collapsed="false">
      <c r="B16285" s="21" t="n">
        <v>38011.7291666389</v>
      </c>
      <c r="C16285" s="18" t="n">
        <v>0.015</v>
      </c>
      <c r="D16285" s="9" t="n">
        <v>0.009</v>
      </c>
    </row>
    <row r="16286" customFormat="false" ht="12" hidden="false" customHeight="false" outlineLevel="0" collapsed="false">
      <c r="B16286" s="10" t="n">
        <v>38011.7395833056</v>
      </c>
      <c r="C16286" s="18" t="n">
        <v>0.015</v>
      </c>
      <c r="D16286" s="9" t="n">
        <v>0.009</v>
      </c>
    </row>
    <row r="16287" customFormat="false" ht="12" hidden="false" customHeight="false" outlineLevel="0" collapsed="false">
      <c r="B16287" s="21" t="n">
        <v>38011.7499999722</v>
      </c>
      <c r="C16287" s="18" t="n">
        <v>0.015</v>
      </c>
      <c r="D16287" s="9" t="n">
        <v>0.009</v>
      </c>
    </row>
    <row r="16288" customFormat="false" ht="12" hidden="false" customHeight="false" outlineLevel="0" collapsed="false">
      <c r="B16288" s="21" t="n">
        <v>38011.7604166389</v>
      </c>
      <c r="C16288" s="18" t="n">
        <v>0.015</v>
      </c>
      <c r="D16288" s="9" t="n">
        <v>0.009</v>
      </c>
    </row>
    <row r="16289" customFormat="false" ht="12" hidden="false" customHeight="false" outlineLevel="0" collapsed="false">
      <c r="B16289" s="21" t="n">
        <v>38011.7708333056</v>
      </c>
      <c r="C16289" s="18" t="n">
        <v>0.015</v>
      </c>
      <c r="D16289" s="9" t="n">
        <v>0.009</v>
      </c>
    </row>
    <row r="16290" customFormat="false" ht="12" hidden="false" customHeight="false" outlineLevel="0" collapsed="false">
      <c r="B16290" s="21" t="n">
        <v>38011.7812499722</v>
      </c>
      <c r="C16290" s="18" t="n">
        <v>0.015</v>
      </c>
      <c r="D16290" s="9" t="n">
        <v>0.009</v>
      </c>
    </row>
    <row r="16291" customFormat="false" ht="12" hidden="false" customHeight="false" outlineLevel="0" collapsed="false">
      <c r="B16291" s="21" t="n">
        <v>38011.8124999722</v>
      </c>
      <c r="C16291" s="18" t="n">
        <v>0.015</v>
      </c>
      <c r="D16291" s="9" t="n">
        <v>0.009</v>
      </c>
    </row>
    <row r="16292" customFormat="false" ht="12" hidden="false" customHeight="false" outlineLevel="0" collapsed="false">
      <c r="B16292" s="21" t="n">
        <v>38011.8229166389</v>
      </c>
      <c r="C16292" s="18" t="n">
        <v>0.015</v>
      </c>
      <c r="D16292" s="9" t="n">
        <v>0.009</v>
      </c>
    </row>
    <row r="16293" customFormat="false" ht="12" hidden="false" customHeight="false" outlineLevel="0" collapsed="false">
      <c r="B16293" s="21" t="n">
        <v>38011.8333333056</v>
      </c>
      <c r="C16293" s="18" t="n">
        <v>0.015</v>
      </c>
      <c r="D16293" s="9" t="n">
        <v>0.009</v>
      </c>
    </row>
    <row r="16294" customFormat="false" ht="12" hidden="false" customHeight="false" outlineLevel="0" collapsed="false">
      <c r="B16294" s="21" t="n">
        <v>38011.8541666389</v>
      </c>
      <c r="C16294" s="18" t="n">
        <v>0.015</v>
      </c>
      <c r="D16294" s="9" t="n">
        <v>0.009</v>
      </c>
    </row>
    <row r="16295" customFormat="false" ht="12" hidden="false" customHeight="false" outlineLevel="0" collapsed="false">
      <c r="B16295" s="21" t="n">
        <v>38011.8645833055</v>
      </c>
      <c r="C16295" s="18" t="n">
        <v>0.015</v>
      </c>
      <c r="D16295" s="9" t="n">
        <v>0.009</v>
      </c>
    </row>
    <row r="16296" customFormat="false" ht="12" hidden="false" customHeight="false" outlineLevel="0" collapsed="false">
      <c r="B16296" s="21" t="n">
        <v>38011.8749999722</v>
      </c>
      <c r="C16296" s="18" t="n">
        <v>0.015</v>
      </c>
      <c r="D16296" s="9" t="n">
        <v>0.009</v>
      </c>
    </row>
    <row r="16297" customFormat="false" ht="12" hidden="false" customHeight="false" outlineLevel="0" collapsed="false">
      <c r="B16297" s="21" t="n">
        <v>38011.8854166389</v>
      </c>
      <c r="C16297" s="18" t="n">
        <v>0.015</v>
      </c>
      <c r="D16297" s="9" t="n">
        <v>0.009</v>
      </c>
    </row>
    <row r="16298" customFormat="false" ht="12" hidden="false" customHeight="false" outlineLevel="0" collapsed="false">
      <c r="B16298" s="21" t="n">
        <v>38065.5208332931</v>
      </c>
      <c r="C16298" s="18" t="n">
        <v>0.015</v>
      </c>
      <c r="D16298" s="9" t="n">
        <v>0.009</v>
      </c>
    </row>
    <row r="16299" customFormat="false" ht="12" hidden="false" customHeight="false" outlineLevel="0" collapsed="false">
      <c r="B16299" s="10" t="n">
        <v>38065.5312499597</v>
      </c>
      <c r="C16299" s="18" t="n">
        <v>0.015</v>
      </c>
      <c r="D16299" s="9" t="n">
        <v>0.009</v>
      </c>
    </row>
    <row r="16300" customFormat="false" ht="12" hidden="false" customHeight="false" outlineLevel="0" collapsed="false">
      <c r="B16300" s="21" t="n">
        <v>38065.5624999597</v>
      </c>
      <c r="C16300" s="18" t="n">
        <v>0.015</v>
      </c>
      <c r="D16300" s="9" t="n">
        <v>0.009</v>
      </c>
    </row>
    <row r="16301" customFormat="false" ht="12" hidden="false" customHeight="false" outlineLevel="0" collapsed="false">
      <c r="B16301" s="10" t="n">
        <v>38066.4166666262</v>
      </c>
      <c r="C16301" s="36" t="n">
        <v>0.015</v>
      </c>
      <c r="D16301" s="35" t="n">
        <v>0.009</v>
      </c>
    </row>
    <row r="16302" customFormat="false" ht="12" hidden="false" customHeight="false" outlineLevel="0" collapsed="false">
      <c r="B16302" s="21" t="n">
        <v>38066.4374999595</v>
      </c>
      <c r="C16302" s="18" t="n">
        <v>0.015</v>
      </c>
      <c r="D16302" s="9" t="n">
        <v>0.009</v>
      </c>
    </row>
    <row r="16303" customFormat="false" ht="12" hidden="false" customHeight="false" outlineLevel="0" collapsed="false">
      <c r="B16303" s="21" t="n">
        <v>38066.4583332928</v>
      </c>
      <c r="C16303" s="18" t="n">
        <v>0.015</v>
      </c>
      <c r="D16303" s="9" t="n">
        <v>0.009</v>
      </c>
    </row>
    <row r="16304" customFormat="false" ht="12" hidden="false" customHeight="false" outlineLevel="0" collapsed="false">
      <c r="B16304" s="21" t="n">
        <v>38066.4687499595</v>
      </c>
      <c r="C16304" s="18" t="n">
        <v>0.015</v>
      </c>
      <c r="D16304" s="9" t="n">
        <v>0.009</v>
      </c>
    </row>
    <row r="16305" customFormat="false" ht="12" hidden="false" customHeight="false" outlineLevel="0" collapsed="false">
      <c r="B16305" s="21" t="n">
        <v>38066.4791666262</v>
      </c>
      <c r="C16305" s="18" t="n">
        <v>0.015</v>
      </c>
      <c r="D16305" s="9" t="n">
        <v>0.009</v>
      </c>
    </row>
    <row r="16306" customFormat="false" ht="12" hidden="false" customHeight="false" outlineLevel="0" collapsed="false">
      <c r="B16306" s="21" t="n">
        <v>38066.4895832928</v>
      </c>
      <c r="C16306" s="18" t="n">
        <v>0.015</v>
      </c>
      <c r="D16306" s="9" t="n">
        <v>0.009</v>
      </c>
    </row>
    <row r="16307" customFormat="false" ht="12" hidden="false" customHeight="false" outlineLevel="0" collapsed="false">
      <c r="B16307" s="10" t="n">
        <v>38066.4999999595</v>
      </c>
      <c r="C16307" s="36" t="n">
        <v>0.015</v>
      </c>
      <c r="D16307" s="35" t="n">
        <v>0.009</v>
      </c>
    </row>
    <row r="16308" customFormat="false" ht="12" hidden="false" customHeight="false" outlineLevel="0" collapsed="false">
      <c r="B16308" s="21" t="n">
        <v>38066.5104166262</v>
      </c>
      <c r="C16308" s="18" t="n">
        <v>0.015</v>
      </c>
      <c r="D16308" s="9" t="n">
        <v>0.009</v>
      </c>
    </row>
    <row r="16309" customFormat="false" ht="12" hidden="false" customHeight="false" outlineLevel="0" collapsed="false">
      <c r="B16309" s="10" t="n">
        <v>38066.5208332928</v>
      </c>
      <c r="C16309" s="36" t="n">
        <v>0.015</v>
      </c>
      <c r="D16309" s="35" t="n">
        <v>0.009</v>
      </c>
    </row>
    <row r="16310" customFormat="false" ht="12" hidden="false" customHeight="false" outlineLevel="0" collapsed="false">
      <c r="B16310" s="21" t="n">
        <v>38069.7499999587</v>
      </c>
      <c r="C16310" s="18" t="n">
        <v>0.015</v>
      </c>
      <c r="D16310" s="9" t="n">
        <v>0.009</v>
      </c>
    </row>
    <row r="16311" customFormat="false" ht="12" hidden="false" customHeight="false" outlineLevel="0" collapsed="false">
      <c r="B16311" s="21" t="n">
        <v>38069.7604166254</v>
      </c>
      <c r="C16311" s="18" t="n">
        <v>0.015</v>
      </c>
      <c r="D16311" s="9" t="n">
        <v>0.009</v>
      </c>
    </row>
    <row r="16312" customFormat="false" ht="12" hidden="false" customHeight="false" outlineLevel="0" collapsed="false">
      <c r="B16312" s="21" t="n">
        <v>38070.7395832918</v>
      </c>
      <c r="C16312" s="18" t="n">
        <v>0.015</v>
      </c>
      <c r="D16312" s="9" t="n">
        <v>0.009</v>
      </c>
    </row>
    <row r="16313" customFormat="false" ht="12" hidden="false" customHeight="false" outlineLevel="0" collapsed="false">
      <c r="B16313" s="21" t="n">
        <v>38070.7499999585</v>
      </c>
      <c r="C16313" s="18" t="n">
        <v>0.015</v>
      </c>
      <c r="D16313" s="9" t="n">
        <v>0.009</v>
      </c>
    </row>
    <row r="16314" customFormat="false" ht="12" hidden="false" customHeight="false" outlineLevel="0" collapsed="false">
      <c r="B16314" s="21" t="n">
        <v>38070.7604166252</v>
      </c>
      <c r="C16314" s="18" t="n">
        <v>0.015</v>
      </c>
      <c r="D16314" s="9" t="n">
        <v>0.009</v>
      </c>
    </row>
    <row r="16315" customFormat="false" ht="12" hidden="false" customHeight="false" outlineLevel="0" collapsed="false">
      <c r="B16315" s="21" t="n">
        <v>38070.7708332918</v>
      </c>
      <c r="C16315" s="18" t="n">
        <v>0.015</v>
      </c>
      <c r="D16315" s="9" t="n">
        <v>0.009</v>
      </c>
    </row>
    <row r="16316" customFormat="false" ht="12" hidden="false" customHeight="false" outlineLevel="0" collapsed="false">
      <c r="B16316" s="21" t="n">
        <v>38070.7812499585</v>
      </c>
      <c r="C16316" s="18" t="n">
        <v>0.015</v>
      </c>
      <c r="D16316" s="9" t="n">
        <v>0.009</v>
      </c>
    </row>
    <row r="16317" customFormat="false" ht="12" hidden="false" customHeight="false" outlineLevel="0" collapsed="false">
      <c r="B16317" s="21" t="n">
        <v>38070.8124999585</v>
      </c>
      <c r="C16317" s="18" t="n">
        <v>0.015</v>
      </c>
      <c r="D16317" s="9" t="n">
        <v>0.009</v>
      </c>
    </row>
    <row r="16318" customFormat="false" ht="12" hidden="false" customHeight="false" outlineLevel="0" collapsed="false">
      <c r="B16318" s="21" t="n">
        <v>38070.8437499585</v>
      </c>
      <c r="C16318" s="18" t="n">
        <v>0.015</v>
      </c>
      <c r="D16318" s="9" t="n">
        <v>0.009</v>
      </c>
    </row>
    <row r="16319" customFormat="false" ht="12" hidden="false" customHeight="false" outlineLevel="0" collapsed="false">
      <c r="B16319" s="21" t="n">
        <v>38070.8541666251</v>
      </c>
      <c r="C16319" s="18" t="n">
        <v>0.015</v>
      </c>
      <c r="D16319" s="9" t="n">
        <v>0.009</v>
      </c>
    </row>
    <row r="16320" customFormat="false" ht="12" hidden="false" customHeight="false" outlineLevel="0" collapsed="false">
      <c r="B16320" s="21" t="n">
        <v>38010.052083306</v>
      </c>
      <c r="C16320" s="18" t="n">
        <v>0.0145</v>
      </c>
      <c r="D16320" s="9" t="n">
        <v>0.009</v>
      </c>
    </row>
    <row r="16321" customFormat="false" ht="12" hidden="false" customHeight="false" outlineLevel="0" collapsed="false">
      <c r="B16321" s="21" t="n">
        <v>38011.416666639</v>
      </c>
      <c r="C16321" s="18" t="n">
        <v>0.0145</v>
      </c>
      <c r="D16321" s="9" t="n">
        <v>0.009</v>
      </c>
    </row>
    <row r="16322" customFormat="false" ht="12" hidden="false" customHeight="false" outlineLevel="0" collapsed="false">
      <c r="B16322" s="21" t="n">
        <v>38011.4270833056</v>
      </c>
      <c r="C16322" s="18" t="n">
        <v>0.0145</v>
      </c>
      <c r="D16322" s="9" t="n">
        <v>0.009</v>
      </c>
    </row>
    <row r="16323" customFormat="false" ht="12" hidden="false" customHeight="false" outlineLevel="0" collapsed="false">
      <c r="B16323" s="21" t="n">
        <v>38011.4374999723</v>
      </c>
      <c r="C16323" s="18" t="n">
        <v>0.0145</v>
      </c>
      <c r="D16323" s="9" t="n">
        <v>0.009</v>
      </c>
    </row>
    <row r="16324" customFormat="false" ht="12" hidden="false" customHeight="false" outlineLevel="0" collapsed="false">
      <c r="B16324" s="21" t="n">
        <v>38011.447916639</v>
      </c>
      <c r="C16324" s="18" t="n">
        <v>0.0145</v>
      </c>
      <c r="D16324" s="9" t="n">
        <v>0.009</v>
      </c>
    </row>
    <row r="16325" customFormat="false" ht="12" hidden="false" customHeight="false" outlineLevel="0" collapsed="false">
      <c r="B16325" s="21" t="n">
        <v>38011.4583333056</v>
      </c>
      <c r="C16325" s="18" t="n">
        <v>0.0145</v>
      </c>
      <c r="D16325" s="9" t="n">
        <v>0.009</v>
      </c>
    </row>
    <row r="16326" customFormat="false" ht="12" hidden="false" customHeight="false" outlineLevel="0" collapsed="false">
      <c r="B16326" s="10" t="n">
        <v>38011.4687499723</v>
      </c>
      <c r="C16326" s="18" t="n">
        <v>0.0145</v>
      </c>
      <c r="D16326" s="9" t="n">
        <v>0.009</v>
      </c>
    </row>
    <row r="16327" customFormat="false" ht="12" hidden="false" customHeight="false" outlineLevel="0" collapsed="false">
      <c r="B16327" s="21" t="n">
        <v>38011.479166639</v>
      </c>
      <c r="C16327" s="18" t="n">
        <v>0.0145</v>
      </c>
      <c r="D16327" s="9" t="n">
        <v>0.009</v>
      </c>
    </row>
    <row r="16328" customFormat="false" ht="12" hidden="false" customHeight="false" outlineLevel="0" collapsed="false">
      <c r="B16328" s="21" t="n">
        <v>38011.4895833056</v>
      </c>
      <c r="C16328" s="18" t="n">
        <v>0.0145</v>
      </c>
      <c r="D16328" s="9" t="n">
        <v>0.009</v>
      </c>
    </row>
    <row r="16329" customFormat="false" ht="12" hidden="false" customHeight="false" outlineLevel="0" collapsed="false">
      <c r="B16329" s="21" t="n">
        <v>38011.4999999723</v>
      </c>
      <c r="C16329" s="18" t="n">
        <v>0.0145</v>
      </c>
      <c r="D16329" s="9" t="n">
        <v>0.009</v>
      </c>
    </row>
    <row r="16330" customFormat="false" ht="12" hidden="false" customHeight="false" outlineLevel="0" collapsed="false">
      <c r="B16330" s="21" t="n">
        <v>38011.510416639</v>
      </c>
      <c r="C16330" s="18" t="n">
        <v>0.0145</v>
      </c>
      <c r="D16330" s="9" t="n">
        <v>0.009</v>
      </c>
    </row>
    <row r="16331" customFormat="false" ht="12" hidden="false" customHeight="false" outlineLevel="0" collapsed="false">
      <c r="B16331" s="21" t="n">
        <v>38011.5208333056</v>
      </c>
      <c r="C16331" s="18" t="n">
        <v>0.0145</v>
      </c>
      <c r="D16331" s="9" t="n">
        <v>0.009</v>
      </c>
    </row>
    <row r="16332" customFormat="false" ht="12" hidden="false" customHeight="false" outlineLevel="0" collapsed="false">
      <c r="B16332" s="21" t="n">
        <v>38011.5312499723</v>
      </c>
      <c r="C16332" s="18" t="n">
        <v>0.0145</v>
      </c>
      <c r="D16332" s="9" t="n">
        <v>0.009</v>
      </c>
    </row>
    <row r="16333" customFormat="false" ht="12" hidden="false" customHeight="false" outlineLevel="0" collapsed="false">
      <c r="B16333" s="21" t="n">
        <v>38011.541666639</v>
      </c>
      <c r="C16333" s="18" t="n">
        <v>0.0145</v>
      </c>
      <c r="D16333" s="9" t="n">
        <v>0.009</v>
      </c>
    </row>
    <row r="16334" customFormat="false" ht="12" hidden="false" customHeight="false" outlineLevel="0" collapsed="false">
      <c r="B16334" s="10" t="n">
        <v>38011.5520833056</v>
      </c>
      <c r="C16334" s="18" t="n">
        <v>0.0145</v>
      </c>
      <c r="D16334" s="9" t="n">
        <v>0.009</v>
      </c>
    </row>
    <row r="16335" customFormat="false" ht="12" hidden="false" customHeight="false" outlineLevel="0" collapsed="false">
      <c r="B16335" s="21" t="n">
        <v>38011.5624999723</v>
      </c>
      <c r="C16335" s="18" t="n">
        <v>0.0145</v>
      </c>
      <c r="D16335" s="9" t="n">
        <v>0.009</v>
      </c>
    </row>
    <row r="16336" customFormat="false" ht="12" hidden="false" customHeight="false" outlineLevel="0" collapsed="false">
      <c r="B16336" s="21" t="n">
        <v>38011.5729166389</v>
      </c>
      <c r="C16336" s="18" t="n">
        <v>0.0145</v>
      </c>
      <c r="D16336" s="9" t="n">
        <v>0.009</v>
      </c>
    </row>
    <row r="16337" customFormat="false" ht="12" hidden="false" customHeight="false" outlineLevel="0" collapsed="false">
      <c r="B16337" s="10" t="n">
        <v>38011.5833333056</v>
      </c>
      <c r="C16337" s="18" t="n">
        <v>0.0145</v>
      </c>
      <c r="D16337" s="9" t="n">
        <v>0.009</v>
      </c>
    </row>
    <row r="16338" customFormat="false" ht="12" hidden="false" customHeight="false" outlineLevel="0" collapsed="false">
      <c r="B16338" s="21" t="n">
        <v>38011.5937499723</v>
      </c>
      <c r="C16338" s="18" t="n">
        <v>0.0145</v>
      </c>
      <c r="D16338" s="9" t="n">
        <v>0.009</v>
      </c>
    </row>
    <row r="16339" customFormat="false" ht="12" hidden="false" customHeight="false" outlineLevel="0" collapsed="false">
      <c r="B16339" s="21" t="n">
        <v>38011.6041666389</v>
      </c>
      <c r="C16339" s="18" t="n">
        <v>0.0145</v>
      </c>
      <c r="D16339" s="9" t="n">
        <v>0.009</v>
      </c>
    </row>
    <row r="16340" customFormat="false" ht="12" hidden="false" customHeight="false" outlineLevel="0" collapsed="false">
      <c r="B16340" s="10" t="n">
        <v>38011.6145833056</v>
      </c>
      <c r="C16340" s="18" t="n">
        <v>0.0145</v>
      </c>
      <c r="D16340" s="9" t="n">
        <v>0.009</v>
      </c>
    </row>
    <row r="16341" customFormat="false" ht="12" hidden="false" customHeight="false" outlineLevel="0" collapsed="false">
      <c r="B16341" s="21" t="n">
        <v>38011.6249999723</v>
      </c>
      <c r="C16341" s="18" t="n">
        <v>0.0145</v>
      </c>
      <c r="D16341" s="9" t="n">
        <v>0.009</v>
      </c>
    </row>
    <row r="16342" customFormat="false" ht="12" hidden="false" customHeight="false" outlineLevel="0" collapsed="false">
      <c r="B16342" s="21" t="n">
        <v>38011.6354166389</v>
      </c>
      <c r="C16342" s="18" t="n">
        <v>0.0145</v>
      </c>
      <c r="D16342" s="9" t="n">
        <v>0.009</v>
      </c>
    </row>
    <row r="16343" customFormat="false" ht="12" hidden="false" customHeight="false" outlineLevel="0" collapsed="false">
      <c r="B16343" s="21" t="n">
        <v>38011.6458333056</v>
      </c>
      <c r="C16343" s="18" t="n">
        <v>0.0145</v>
      </c>
      <c r="D16343" s="9" t="n">
        <v>0.009</v>
      </c>
    </row>
    <row r="16344" customFormat="false" ht="12" hidden="false" customHeight="false" outlineLevel="0" collapsed="false">
      <c r="B16344" s="21" t="n">
        <v>38011.6562499723</v>
      </c>
      <c r="C16344" s="18" t="n">
        <v>0.0145</v>
      </c>
      <c r="D16344" s="9" t="n">
        <v>0.009</v>
      </c>
    </row>
    <row r="16345" customFormat="false" ht="12" hidden="false" customHeight="false" outlineLevel="0" collapsed="false">
      <c r="B16345" s="21" t="n">
        <v>38011.6666666389</v>
      </c>
      <c r="C16345" s="18" t="n">
        <v>0.0145</v>
      </c>
      <c r="D16345" s="9" t="n">
        <v>0.009</v>
      </c>
    </row>
    <row r="16346" customFormat="false" ht="12" hidden="false" customHeight="false" outlineLevel="0" collapsed="false">
      <c r="B16346" s="21" t="n">
        <v>38011.6770833056</v>
      </c>
      <c r="C16346" s="18" t="n">
        <v>0.0145</v>
      </c>
      <c r="D16346" s="9" t="n">
        <v>0.009</v>
      </c>
    </row>
    <row r="16347" customFormat="false" ht="12" hidden="false" customHeight="false" outlineLevel="0" collapsed="false">
      <c r="B16347" s="21" t="n">
        <v>38011.6874999723</v>
      </c>
      <c r="C16347" s="18" t="n">
        <v>0.0145</v>
      </c>
      <c r="D16347" s="9" t="n">
        <v>0.009</v>
      </c>
    </row>
    <row r="16348" customFormat="false" ht="12" hidden="false" customHeight="false" outlineLevel="0" collapsed="false">
      <c r="B16348" s="21" t="n">
        <v>38011.8958333055</v>
      </c>
      <c r="C16348" s="18" t="n">
        <v>0.0145</v>
      </c>
      <c r="D16348" s="9" t="n">
        <v>0.009</v>
      </c>
    </row>
    <row r="16349" customFormat="false" ht="12" hidden="false" customHeight="false" outlineLevel="0" collapsed="false">
      <c r="B16349" s="21" t="n">
        <v>38011.9166666389</v>
      </c>
      <c r="C16349" s="18" t="n">
        <v>0.0145</v>
      </c>
      <c r="D16349" s="9" t="n">
        <v>0.009</v>
      </c>
    </row>
    <row r="16350" customFormat="false" ht="12" hidden="false" customHeight="false" outlineLevel="0" collapsed="false">
      <c r="B16350" s="21" t="n">
        <v>38011.9374999722</v>
      </c>
      <c r="C16350" s="18" t="n">
        <v>0.0145</v>
      </c>
      <c r="D16350" s="9" t="n">
        <v>0.009</v>
      </c>
    </row>
    <row r="16351" customFormat="false" ht="12" hidden="false" customHeight="false" outlineLevel="0" collapsed="false">
      <c r="B16351" s="21" t="n">
        <v>38011.9687499722</v>
      </c>
      <c r="C16351" s="18" t="n">
        <v>0.0145</v>
      </c>
      <c r="D16351" s="9" t="n">
        <v>0.009</v>
      </c>
    </row>
    <row r="16352" customFormat="false" ht="12" hidden="false" customHeight="false" outlineLevel="0" collapsed="false">
      <c r="B16352" s="21" t="n">
        <v>38011.9791666389</v>
      </c>
      <c r="C16352" s="18" t="n">
        <v>0.0145</v>
      </c>
      <c r="D16352" s="9" t="n">
        <v>0.009</v>
      </c>
    </row>
    <row r="16353" customFormat="false" ht="12" hidden="false" customHeight="false" outlineLevel="0" collapsed="false">
      <c r="B16353" s="21" t="n">
        <v>38011.9895833055</v>
      </c>
      <c r="C16353" s="18" t="n">
        <v>0.0145</v>
      </c>
      <c r="D16353" s="9" t="n">
        <v>0.009</v>
      </c>
    </row>
    <row r="16354" customFormat="false" ht="12" hidden="false" customHeight="false" outlineLevel="0" collapsed="false">
      <c r="B16354" s="21" t="n">
        <v>38011.9999999722</v>
      </c>
      <c r="C16354" s="18" t="n">
        <v>0.0145</v>
      </c>
      <c r="D16354" s="9" t="n">
        <v>0.009</v>
      </c>
    </row>
    <row r="16355" customFormat="false" ht="12" hidden="false" customHeight="false" outlineLevel="0" collapsed="false">
      <c r="B16355" s="21" t="n">
        <v>38012.0208333055</v>
      </c>
      <c r="C16355" s="18" t="n">
        <v>0.0145</v>
      </c>
      <c r="D16355" s="9" t="n">
        <v>0.009</v>
      </c>
    </row>
    <row r="16356" customFormat="false" ht="12" hidden="false" customHeight="false" outlineLevel="0" collapsed="false">
      <c r="B16356" s="21" t="n">
        <v>38012.0312499722</v>
      </c>
      <c r="C16356" s="18" t="n">
        <v>0.0145</v>
      </c>
      <c r="D16356" s="9" t="n">
        <v>0.009</v>
      </c>
    </row>
    <row r="16357" customFormat="false" ht="12" hidden="false" customHeight="false" outlineLevel="0" collapsed="false">
      <c r="B16357" s="21" t="n">
        <v>38012.0520833055</v>
      </c>
      <c r="C16357" s="18" t="n">
        <v>0.0145</v>
      </c>
      <c r="D16357" s="9" t="n">
        <v>0.009</v>
      </c>
    </row>
    <row r="16358" customFormat="false" ht="12" hidden="false" customHeight="false" outlineLevel="0" collapsed="false">
      <c r="B16358" s="21" t="n">
        <v>38012.0624999722</v>
      </c>
      <c r="C16358" s="18" t="n">
        <v>0.0145</v>
      </c>
      <c r="D16358" s="9" t="n">
        <v>0.009</v>
      </c>
    </row>
    <row r="16359" customFormat="false" ht="12" hidden="false" customHeight="false" outlineLevel="0" collapsed="false">
      <c r="B16359" s="21" t="n">
        <v>38010.0729166393</v>
      </c>
      <c r="C16359" s="18" t="n">
        <v>0.014</v>
      </c>
      <c r="D16359" s="9" t="n">
        <v>0.009</v>
      </c>
    </row>
    <row r="16360" customFormat="false" ht="12" hidden="false" customHeight="false" outlineLevel="0" collapsed="false">
      <c r="B16360" s="21" t="n">
        <v>38012.0729166388</v>
      </c>
      <c r="C16360" s="18" t="n">
        <v>0.014</v>
      </c>
      <c r="D16360" s="9" t="n">
        <v>0.009</v>
      </c>
    </row>
    <row r="16361" customFormat="false" ht="12" hidden="false" customHeight="false" outlineLevel="0" collapsed="false">
      <c r="B16361" s="21" t="n">
        <v>38012.0833333055</v>
      </c>
      <c r="C16361" s="18" t="n">
        <v>0.014</v>
      </c>
      <c r="D16361" s="9" t="n">
        <v>0.009</v>
      </c>
    </row>
    <row r="16362" customFormat="false" ht="12" hidden="false" customHeight="false" outlineLevel="0" collapsed="false">
      <c r="B16362" s="21" t="n">
        <v>38012.0937499722</v>
      </c>
      <c r="C16362" s="18" t="n">
        <v>0.014</v>
      </c>
      <c r="D16362" s="9" t="n">
        <v>0.009</v>
      </c>
    </row>
    <row r="16363" customFormat="false" ht="12" hidden="false" customHeight="false" outlineLevel="0" collapsed="false">
      <c r="B16363" s="21" t="n">
        <v>38012.1041666388</v>
      </c>
      <c r="C16363" s="18" t="n">
        <v>0.014</v>
      </c>
      <c r="D16363" s="9" t="n">
        <v>0.009</v>
      </c>
    </row>
    <row r="16364" customFormat="false" ht="12" hidden="false" customHeight="false" outlineLevel="0" collapsed="false">
      <c r="B16364" s="21" t="n">
        <v>38012.1249999722</v>
      </c>
      <c r="C16364" s="18" t="n">
        <v>0.014</v>
      </c>
      <c r="D16364" s="9" t="n">
        <v>0.009</v>
      </c>
    </row>
    <row r="16365" customFormat="false" ht="12" hidden="false" customHeight="false" outlineLevel="0" collapsed="false">
      <c r="B16365" s="21" t="n">
        <v>38012.1770833055</v>
      </c>
      <c r="C16365" s="18" t="n">
        <v>0.014</v>
      </c>
      <c r="D16365" s="9" t="n">
        <v>0.009</v>
      </c>
    </row>
    <row r="16366" customFormat="false" ht="12" hidden="false" customHeight="false" outlineLevel="0" collapsed="false">
      <c r="B16366" s="21" t="n">
        <v>38012.1874999721</v>
      </c>
      <c r="C16366" s="18" t="n">
        <v>0.014</v>
      </c>
      <c r="D16366" s="9" t="n">
        <v>0.009</v>
      </c>
    </row>
    <row r="16367" customFormat="false" ht="12" hidden="false" customHeight="false" outlineLevel="0" collapsed="false">
      <c r="B16367" s="21" t="n">
        <v>38012.1979166388</v>
      </c>
      <c r="C16367" s="18" t="n">
        <v>0.014</v>
      </c>
      <c r="D16367" s="9" t="n">
        <v>0.009</v>
      </c>
    </row>
    <row r="16368" customFormat="false" ht="12" hidden="false" customHeight="false" outlineLevel="0" collapsed="false">
      <c r="B16368" s="10" t="n">
        <v>38012.2083333055</v>
      </c>
      <c r="C16368" s="18" t="n">
        <v>0.014</v>
      </c>
      <c r="D16368" s="9" t="n">
        <v>0.009</v>
      </c>
    </row>
    <row r="16369" customFormat="false" ht="12" hidden="false" customHeight="false" outlineLevel="0" collapsed="false">
      <c r="B16369" s="21" t="n">
        <v>38012.2187499721</v>
      </c>
      <c r="C16369" s="18" t="n">
        <v>0.014</v>
      </c>
      <c r="D16369" s="9" t="n">
        <v>0.009</v>
      </c>
    </row>
    <row r="16370" customFormat="false" ht="12" hidden="false" customHeight="false" outlineLevel="0" collapsed="false">
      <c r="B16370" s="21" t="n">
        <v>38012.2291666388</v>
      </c>
      <c r="C16370" s="18" t="n">
        <v>0.014</v>
      </c>
      <c r="D16370" s="9" t="n">
        <v>0.009</v>
      </c>
    </row>
    <row r="16371" customFormat="false" ht="12" hidden="false" customHeight="false" outlineLevel="0" collapsed="false">
      <c r="B16371" s="21" t="n">
        <v>38012.2395833055</v>
      </c>
      <c r="C16371" s="18" t="n">
        <v>0.014</v>
      </c>
      <c r="D16371" s="9" t="n">
        <v>0.009</v>
      </c>
    </row>
    <row r="16372" customFormat="false" ht="12" hidden="false" customHeight="false" outlineLevel="0" collapsed="false">
      <c r="B16372" s="21" t="n">
        <v>38012.2499999721</v>
      </c>
      <c r="C16372" s="18" t="n">
        <v>0.014</v>
      </c>
      <c r="D16372" s="9" t="n">
        <v>0.009</v>
      </c>
    </row>
    <row r="16373" customFormat="false" ht="12" hidden="false" customHeight="false" outlineLevel="0" collapsed="false">
      <c r="B16373" s="21" t="n">
        <v>38012.2708333055</v>
      </c>
      <c r="C16373" s="18" t="n">
        <v>0.014</v>
      </c>
      <c r="D16373" s="9" t="n">
        <v>0.009</v>
      </c>
    </row>
    <row r="16374" customFormat="false" ht="12" hidden="false" customHeight="false" outlineLevel="0" collapsed="false">
      <c r="B16374" s="21" t="n">
        <v>38012.2812499721</v>
      </c>
      <c r="C16374" s="18" t="n">
        <v>0.014</v>
      </c>
      <c r="D16374" s="9" t="n">
        <v>0.009</v>
      </c>
    </row>
    <row r="16375" customFormat="false" ht="12" hidden="false" customHeight="false" outlineLevel="0" collapsed="false">
      <c r="B16375" s="21" t="n">
        <v>38012.2916666388</v>
      </c>
      <c r="C16375" s="18" t="n">
        <v>0.014</v>
      </c>
      <c r="D16375" s="9" t="n">
        <v>0.009</v>
      </c>
    </row>
    <row r="16376" customFormat="false" ht="12" hidden="false" customHeight="false" outlineLevel="0" collapsed="false">
      <c r="B16376" s="10" t="n">
        <v>38012.3020833054</v>
      </c>
      <c r="C16376" s="18" t="n">
        <v>0.014</v>
      </c>
      <c r="D16376" s="9" t="n">
        <v>0.009</v>
      </c>
    </row>
    <row r="16377" customFormat="false" ht="12" hidden="false" customHeight="false" outlineLevel="0" collapsed="false">
      <c r="B16377" s="21" t="n">
        <v>38012.3229166388</v>
      </c>
      <c r="C16377" s="18" t="n">
        <v>0.014</v>
      </c>
      <c r="D16377" s="9" t="n">
        <v>0.009</v>
      </c>
    </row>
    <row r="16378" customFormat="false" ht="12" hidden="false" customHeight="false" outlineLevel="0" collapsed="false">
      <c r="B16378" s="21" t="n">
        <v>38012.3333333054</v>
      </c>
      <c r="C16378" s="18" t="n">
        <v>0.014</v>
      </c>
      <c r="D16378" s="9" t="n">
        <v>0.009</v>
      </c>
    </row>
    <row r="16379" customFormat="false" ht="12" hidden="false" customHeight="false" outlineLevel="0" collapsed="false">
      <c r="B16379" s="21" t="n">
        <v>38012.3437499721</v>
      </c>
      <c r="C16379" s="18" t="n">
        <v>0.014</v>
      </c>
      <c r="D16379" s="9" t="n">
        <v>0.009</v>
      </c>
    </row>
    <row r="16380" customFormat="false" ht="12" hidden="false" customHeight="false" outlineLevel="0" collapsed="false">
      <c r="B16380" s="21" t="n">
        <v>38012.3645833054</v>
      </c>
      <c r="C16380" s="18" t="n">
        <v>0.014</v>
      </c>
      <c r="D16380" s="9" t="n">
        <v>0.009</v>
      </c>
    </row>
    <row r="16381" customFormat="false" ht="12" hidden="false" customHeight="false" outlineLevel="0" collapsed="false">
      <c r="B16381" s="21" t="n">
        <v>38012.3749999721</v>
      </c>
      <c r="C16381" s="18" t="n">
        <v>0.014</v>
      </c>
      <c r="D16381" s="9" t="n">
        <v>0.009</v>
      </c>
    </row>
    <row r="16382" customFormat="false" ht="12" hidden="false" customHeight="false" outlineLevel="0" collapsed="false">
      <c r="B16382" s="21" t="n">
        <v>38012.3854166388</v>
      </c>
      <c r="C16382" s="18" t="n">
        <v>0.014</v>
      </c>
      <c r="D16382" s="9" t="n">
        <v>0.009</v>
      </c>
    </row>
    <row r="16383" customFormat="false" ht="12" hidden="false" customHeight="false" outlineLevel="0" collapsed="false">
      <c r="B16383" s="21" t="n">
        <v>38012.3958333054</v>
      </c>
      <c r="C16383" s="36" t="n">
        <v>0.014</v>
      </c>
      <c r="D16383" s="35" t="n">
        <v>0.009</v>
      </c>
    </row>
    <row r="16384" customFormat="false" ht="12" hidden="false" customHeight="false" outlineLevel="0" collapsed="false">
      <c r="B16384" s="21" t="n">
        <v>38012.4062499721</v>
      </c>
      <c r="C16384" s="18" t="n">
        <v>0.014</v>
      </c>
      <c r="D16384" s="9" t="n">
        <v>0.009</v>
      </c>
    </row>
    <row r="16385" customFormat="false" ht="12" hidden="false" customHeight="false" outlineLevel="0" collapsed="false">
      <c r="B16385" s="21" t="n">
        <v>38012.4166666388</v>
      </c>
      <c r="C16385" s="18" t="n">
        <v>0.014</v>
      </c>
      <c r="D16385" s="9" t="n">
        <v>0.009</v>
      </c>
    </row>
    <row r="16386" customFormat="false" ht="12" hidden="false" customHeight="false" outlineLevel="0" collapsed="false">
      <c r="B16386" s="21" t="n">
        <v>38012.4270833054</v>
      </c>
      <c r="C16386" s="18" t="n">
        <v>0.014</v>
      </c>
      <c r="D16386" s="9" t="n">
        <v>0.009</v>
      </c>
    </row>
    <row r="16387" customFormat="false" ht="12" hidden="false" customHeight="false" outlineLevel="0" collapsed="false">
      <c r="B16387" s="21" t="n">
        <v>38012.4374999721</v>
      </c>
      <c r="C16387" s="18" t="n">
        <v>0.014</v>
      </c>
      <c r="D16387" s="9" t="n">
        <v>0.009</v>
      </c>
    </row>
    <row r="16388" customFormat="false" ht="12" hidden="false" customHeight="false" outlineLevel="0" collapsed="false">
      <c r="B16388" s="21" t="n">
        <v>38012.4687499721</v>
      </c>
      <c r="C16388" s="18" t="n">
        <v>0.014</v>
      </c>
      <c r="D16388" s="9" t="n">
        <v>0.009</v>
      </c>
    </row>
    <row r="16389" customFormat="false" ht="12" hidden="false" customHeight="false" outlineLevel="0" collapsed="false">
      <c r="B16389" s="21" t="n">
        <v>38012.4999999721</v>
      </c>
      <c r="C16389" s="18" t="n">
        <v>0.014</v>
      </c>
      <c r="D16389" s="9" t="n">
        <v>0.009</v>
      </c>
    </row>
    <row r="16390" customFormat="false" ht="12" hidden="false" customHeight="false" outlineLevel="0" collapsed="false">
      <c r="B16390" s="21" t="n">
        <v>38012.5104166387</v>
      </c>
      <c r="C16390" s="18" t="n">
        <v>0.014</v>
      </c>
      <c r="D16390" s="9" t="n">
        <v>0.009</v>
      </c>
    </row>
    <row r="16391" customFormat="false" ht="12" hidden="false" customHeight="false" outlineLevel="0" collapsed="false">
      <c r="B16391" s="21" t="n">
        <v>38012.5208333054</v>
      </c>
      <c r="C16391" s="18" t="n">
        <v>0.014</v>
      </c>
      <c r="D16391" s="9" t="n">
        <v>0.009</v>
      </c>
    </row>
    <row r="16392" customFormat="false" ht="12" hidden="false" customHeight="false" outlineLevel="0" collapsed="false">
      <c r="B16392" s="21" t="n">
        <v>38012.5833333054</v>
      </c>
      <c r="C16392" s="18" t="n">
        <v>0.014</v>
      </c>
      <c r="D16392" s="9" t="n">
        <v>0.009</v>
      </c>
    </row>
    <row r="16393" customFormat="false" ht="12" hidden="false" customHeight="false" outlineLevel="0" collapsed="false">
      <c r="B16393" s="10" t="n">
        <v>38012.749999972</v>
      </c>
      <c r="C16393" s="18" t="n">
        <v>0.014</v>
      </c>
      <c r="D16393" s="9" t="n">
        <v>0.009</v>
      </c>
    </row>
    <row r="16394" customFormat="false" ht="12" hidden="false" customHeight="false" outlineLevel="0" collapsed="false">
      <c r="B16394" s="10" t="n">
        <v>38012.7604166387</v>
      </c>
      <c r="C16394" s="18" t="n">
        <v>0.014</v>
      </c>
      <c r="D16394" s="9" t="n">
        <v>0.009</v>
      </c>
    </row>
    <row r="16395" customFormat="false" ht="12" hidden="false" customHeight="false" outlineLevel="0" collapsed="false">
      <c r="B16395" s="10" t="n">
        <v>38012.781249972</v>
      </c>
      <c r="C16395" s="18" t="n">
        <v>0.014</v>
      </c>
      <c r="D16395" s="9" t="n">
        <v>0.009</v>
      </c>
    </row>
    <row r="16396" customFormat="false" ht="12" hidden="false" customHeight="false" outlineLevel="0" collapsed="false">
      <c r="B16396" s="10" t="n">
        <v>38012.8333333053</v>
      </c>
      <c r="C16396" s="18" t="n">
        <v>0.014</v>
      </c>
      <c r="D16396" s="9" t="n">
        <v>0.009</v>
      </c>
    </row>
    <row r="16397" customFormat="false" ht="12" hidden="false" customHeight="false" outlineLevel="0" collapsed="false">
      <c r="B16397" s="21" t="n">
        <v>38012.8541666386</v>
      </c>
      <c r="C16397" s="18" t="n">
        <v>0.014</v>
      </c>
      <c r="D16397" s="9" t="n">
        <v>0.009</v>
      </c>
    </row>
    <row r="16398" customFormat="false" ht="12" hidden="false" customHeight="false" outlineLevel="0" collapsed="false">
      <c r="B16398" s="10" t="n">
        <v>38012.8645833053</v>
      </c>
      <c r="C16398" s="18" t="n">
        <v>0.014</v>
      </c>
      <c r="D16398" s="9" t="n">
        <v>0.009</v>
      </c>
    </row>
    <row r="16399" customFormat="false" ht="12" hidden="false" customHeight="false" outlineLevel="0" collapsed="false">
      <c r="B16399" s="21" t="n">
        <v>38012.874999972</v>
      </c>
      <c r="C16399" s="18" t="n">
        <v>0.014</v>
      </c>
      <c r="D16399" s="9" t="n">
        <v>0.009</v>
      </c>
    </row>
    <row r="16400" customFormat="false" ht="12" hidden="false" customHeight="false" outlineLevel="0" collapsed="false">
      <c r="B16400" s="10" t="n">
        <v>38012.8854166386</v>
      </c>
      <c r="C16400" s="18" t="n">
        <v>0.014</v>
      </c>
      <c r="D16400" s="9" t="n">
        <v>0.009</v>
      </c>
    </row>
    <row r="16401" customFormat="false" ht="12" hidden="false" customHeight="false" outlineLevel="0" collapsed="false">
      <c r="B16401" s="10" t="n">
        <v>38012.8958333053</v>
      </c>
      <c r="C16401" s="18" t="n">
        <v>0.014</v>
      </c>
      <c r="D16401" s="9" t="n">
        <v>0.009</v>
      </c>
    </row>
    <row r="16402" customFormat="false" ht="12" hidden="false" customHeight="false" outlineLevel="0" collapsed="false">
      <c r="B16402" s="10" t="n">
        <v>38012.9166666386</v>
      </c>
      <c r="C16402" s="18" t="n">
        <v>0.014</v>
      </c>
      <c r="D16402" s="9" t="n">
        <v>0.009</v>
      </c>
    </row>
    <row r="16403" customFormat="false" ht="12" hidden="false" customHeight="false" outlineLevel="0" collapsed="false">
      <c r="B16403" s="21" t="n">
        <v>38013.0104166386</v>
      </c>
      <c r="C16403" s="18" t="n">
        <v>0.014</v>
      </c>
      <c r="D16403" s="9" t="n">
        <v>0.009</v>
      </c>
    </row>
    <row r="16404" customFormat="false" ht="12" hidden="false" customHeight="false" outlineLevel="0" collapsed="false">
      <c r="B16404" s="21" t="n">
        <v>38013.0624999719</v>
      </c>
      <c r="C16404" s="18" t="n">
        <v>0.014</v>
      </c>
      <c r="D16404" s="9" t="n">
        <v>0.009</v>
      </c>
    </row>
    <row r="16405" customFormat="false" ht="12" hidden="false" customHeight="false" outlineLevel="0" collapsed="false">
      <c r="B16405" s="10" t="n">
        <v>38013.0729166386</v>
      </c>
      <c r="C16405" s="18" t="n">
        <v>0.014</v>
      </c>
      <c r="D16405" s="9" t="n">
        <v>0.009</v>
      </c>
    </row>
    <row r="16406" customFormat="false" ht="12" hidden="false" customHeight="false" outlineLevel="0" collapsed="false">
      <c r="B16406" s="21" t="n">
        <v>38013.0833333053</v>
      </c>
      <c r="C16406" s="18" t="n">
        <v>0.014</v>
      </c>
      <c r="D16406" s="9" t="n">
        <v>0.009</v>
      </c>
    </row>
    <row r="16407" customFormat="false" ht="12" hidden="false" customHeight="false" outlineLevel="0" collapsed="false">
      <c r="B16407" s="21" t="n">
        <v>38013.0937499719</v>
      </c>
      <c r="C16407" s="18" t="n">
        <v>0.014</v>
      </c>
      <c r="D16407" s="9" t="n">
        <v>0.009</v>
      </c>
    </row>
    <row r="16408" customFormat="false" ht="12" hidden="false" customHeight="false" outlineLevel="0" collapsed="false">
      <c r="B16408" s="21" t="n">
        <v>38013.1145833053</v>
      </c>
      <c r="C16408" s="18" t="n">
        <v>0.014</v>
      </c>
      <c r="D16408" s="9" t="n">
        <v>0.009</v>
      </c>
    </row>
    <row r="16409" customFormat="false" ht="12" hidden="false" customHeight="false" outlineLevel="0" collapsed="false">
      <c r="B16409" s="21" t="n">
        <v>38013.1249999719</v>
      </c>
      <c r="C16409" s="18" t="n">
        <v>0.014</v>
      </c>
      <c r="D16409" s="9" t="n">
        <v>0.009</v>
      </c>
    </row>
    <row r="16410" customFormat="false" ht="12" hidden="false" customHeight="false" outlineLevel="0" collapsed="false">
      <c r="B16410" s="21" t="n">
        <v>38013.1354166386</v>
      </c>
      <c r="C16410" s="18" t="n">
        <v>0.014</v>
      </c>
      <c r="D16410" s="9" t="n">
        <v>0.009</v>
      </c>
    </row>
    <row r="16411" customFormat="false" ht="12" hidden="false" customHeight="false" outlineLevel="0" collapsed="false">
      <c r="B16411" s="10" t="n">
        <v>38013.1458333052</v>
      </c>
      <c r="C16411" s="18" t="n">
        <v>0.014</v>
      </c>
      <c r="D16411" s="9" t="n">
        <v>0.009</v>
      </c>
    </row>
    <row r="16412" customFormat="false" ht="12" hidden="false" customHeight="false" outlineLevel="0" collapsed="false">
      <c r="B16412" s="21" t="n">
        <v>38014.1979166383</v>
      </c>
      <c r="C16412" s="18" t="n">
        <v>0.014</v>
      </c>
      <c r="D16412" s="9" t="n">
        <v>0.009</v>
      </c>
    </row>
    <row r="16413" customFormat="false" ht="12" hidden="false" customHeight="false" outlineLevel="0" collapsed="false">
      <c r="B16413" s="21" t="n">
        <v>38014.2291666383</v>
      </c>
      <c r="C16413" s="18" t="n">
        <v>0.014</v>
      </c>
      <c r="D16413" s="9" t="n">
        <v>0.009</v>
      </c>
    </row>
    <row r="16414" customFormat="false" ht="12" hidden="false" customHeight="false" outlineLevel="0" collapsed="false">
      <c r="B16414" s="10" t="n">
        <v>38014.302083305</v>
      </c>
      <c r="C16414" s="18" t="n">
        <v>0.014</v>
      </c>
      <c r="D16414" s="9" t="n">
        <v>0.009</v>
      </c>
    </row>
    <row r="16415" customFormat="false" ht="12" hidden="false" customHeight="false" outlineLevel="0" collapsed="false">
      <c r="B16415" s="21" t="n">
        <v>38014.3229166383</v>
      </c>
      <c r="C16415" s="18" t="n">
        <v>0.014</v>
      </c>
      <c r="D16415" s="9" t="n">
        <v>0.009</v>
      </c>
    </row>
    <row r="16416" customFormat="false" ht="12" hidden="false" customHeight="false" outlineLevel="0" collapsed="false">
      <c r="B16416" s="21" t="n">
        <v>38014.333333305</v>
      </c>
      <c r="C16416" s="18" t="n">
        <v>0.014</v>
      </c>
      <c r="D16416" s="9" t="n">
        <v>0.009</v>
      </c>
    </row>
    <row r="16417" customFormat="false" ht="12" hidden="false" customHeight="false" outlineLevel="0" collapsed="false">
      <c r="B16417" s="10" t="n">
        <v>38014.3437499716</v>
      </c>
      <c r="C16417" s="18" t="n">
        <v>0.014</v>
      </c>
      <c r="D16417" s="9" t="n">
        <v>0.009</v>
      </c>
    </row>
    <row r="16418" customFormat="false" ht="12" hidden="false" customHeight="false" outlineLevel="0" collapsed="false">
      <c r="B16418" s="21" t="n">
        <v>38014.364583305</v>
      </c>
      <c r="C16418" s="18" t="n">
        <v>0.014</v>
      </c>
      <c r="D16418" s="9" t="n">
        <v>0.009</v>
      </c>
    </row>
    <row r="16419" customFormat="false" ht="12" hidden="false" customHeight="false" outlineLevel="0" collapsed="false">
      <c r="B16419" s="21" t="n">
        <v>38014.4791666383</v>
      </c>
      <c r="C16419" s="18" t="n">
        <v>0.014</v>
      </c>
      <c r="D16419" s="9" t="n">
        <v>0.009</v>
      </c>
    </row>
    <row r="16420" customFormat="false" ht="12" hidden="false" customHeight="false" outlineLevel="0" collapsed="false">
      <c r="B16420" s="21" t="n">
        <v>38014.4999999716</v>
      </c>
      <c r="C16420" s="18" t="n">
        <v>0.014</v>
      </c>
      <c r="D16420" s="9" t="n">
        <v>0.009</v>
      </c>
    </row>
    <row r="16421" customFormat="false" ht="12" hidden="false" customHeight="false" outlineLevel="0" collapsed="false">
      <c r="B16421" s="10" t="n">
        <v>38014.5416666383</v>
      </c>
      <c r="C16421" s="18" t="n">
        <v>0.014</v>
      </c>
      <c r="D16421" s="9" t="n">
        <v>0.009</v>
      </c>
    </row>
    <row r="16422" customFormat="false" ht="12" hidden="false" customHeight="false" outlineLevel="0" collapsed="false">
      <c r="B16422" s="21" t="n">
        <v>38014.5520833049</v>
      </c>
      <c r="C16422" s="18" t="n">
        <v>0.014</v>
      </c>
      <c r="D16422" s="9" t="n">
        <v>0.009</v>
      </c>
    </row>
    <row r="16423" customFormat="false" ht="12" hidden="false" customHeight="false" outlineLevel="0" collapsed="false">
      <c r="B16423" s="21" t="n">
        <v>38014.5624999716</v>
      </c>
      <c r="C16423" s="18" t="n">
        <v>0.014</v>
      </c>
      <c r="D16423" s="9" t="n">
        <v>0.009</v>
      </c>
    </row>
    <row r="16424" customFormat="false" ht="12" hidden="false" customHeight="false" outlineLevel="0" collapsed="false">
      <c r="B16424" s="21" t="n">
        <v>38014.5729166382</v>
      </c>
      <c r="C16424" s="18" t="n">
        <v>0.014</v>
      </c>
      <c r="D16424" s="9" t="n">
        <v>0.009</v>
      </c>
    </row>
    <row r="16425" customFormat="false" ht="12" hidden="false" customHeight="false" outlineLevel="0" collapsed="false">
      <c r="B16425" s="21" t="n">
        <v>38014.5937499716</v>
      </c>
      <c r="C16425" s="18" t="n">
        <v>0.014</v>
      </c>
      <c r="D16425" s="9" t="n">
        <v>0.009</v>
      </c>
    </row>
    <row r="16426" customFormat="false" ht="12" hidden="false" customHeight="false" outlineLevel="0" collapsed="false">
      <c r="B16426" s="21" t="n">
        <v>38014.6145833049</v>
      </c>
      <c r="C16426" s="18" t="n">
        <v>0.014</v>
      </c>
      <c r="D16426" s="9" t="n">
        <v>0.009</v>
      </c>
    </row>
    <row r="16427" customFormat="false" ht="12" hidden="false" customHeight="false" outlineLevel="0" collapsed="false">
      <c r="B16427" s="21" t="n">
        <v>38014.6249999716</v>
      </c>
      <c r="C16427" s="18" t="n">
        <v>0.014</v>
      </c>
      <c r="D16427" s="9" t="n">
        <v>0.009</v>
      </c>
    </row>
    <row r="16428" customFormat="false" ht="12" hidden="false" customHeight="false" outlineLevel="0" collapsed="false">
      <c r="B16428" s="21" t="n">
        <v>38014.6354166382</v>
      </c>
      <c r="C16428" s="18" t="n">
        <v>0.014</v>
      </c>
      <c r="D16428" s="9" t="n">
        <v>0.009</v>
      </c>
    </row>
    <row r="16429" customFormat="false" ht="12" hidden="false" customHeight="false" outlineLevel="0" collapsed="false">
      <c r="B16429" s="21" t="n">
        <v>38014.6458333049</v>
      </c>
      <c r="C16429" s="18" t="n">
        <v>0.014</v>
      </c>
      <c r="D16429" s="9" t="n">
        <v>0.009</v>
      </c>
    </row>
    <row r="16430" customFormat="false" ht="12" hidden="false" customHeight="false" outlineLevel="0" collapsed="false">
      <c r="B16430" s="21" t="n">
        <v>38014.6562499716</v>
      </c>
      <c r="C16430" s="18" t="n">
        <v>0.014</v>
      </c>
      <c r="D16430" s="9" t="n">
        <v>0.009</v>
      </c>
    </row>
    <row r="16431" customFormat="false" ht="12" hidden="false" customHeight="false" outlineLevel="0" collapsed="false">
      <c r="B16431" s="21" t="n">
        <v>38014.6666666382</v>
      </c>
      <c r="C16431" s="18" t="n">
        <v>0.014</v>
      </c>
      <c r="D16431" s="9" t="n">
        <v>0.009</v>
      </c>
    </row>
    <row r="16432" customFormat="false" ht="12" hidden="false" customHeight="false" outlineLevel="0" collapsed="false">
      <c r="B16432" s="21" t="n">
        <v>38014.6770833049</v>
      </c>
      <c r="C16432" s="18" t="n">
        <v>0.014</v>
      </c>
      <c r="D16432" s="9" t="n">
        <v>0.009</v>
      </c>
    </row>
    <row r="16433" customFormat="false" ht="12" hidden="false" customHeight="false" outlineLevel="0" collapsed="false">
      <c r="B16433" s="21" t="n">
        <v>38063.8541666268</v>
      </c>
      <c r="C16433" s="18" t="n">
        <v>0.014</v>
      </c>
      <c r="D16433" s="9" t="n">
        <v>0.009</v>
      </c>
    </row>
    <row r="16434" customFormat="false" ht="12" hidden="false" customHeight="false" outlineLevel="0" collapsed="false">
      <c r="B16434" s="21" t="n">
        <v>38063.9687499601</v>
      </c>
      <c r="C16434" s="18" t="n">
        <v>0.014</v>
      </c>
      <c r="D16434" s="9" t="n">
        <v>0.009</v>
      </c>
    </row>
    <row r="16435" customFormat="false" ht="12" hidden="false" customHeight="false" outlineLevel="0" collapsed="false">
      <c r="B16435" s="21" t="n">
        <v>38064.6979166266</v>
      </c>
      <c r="C16435" s="18" t="n">
        <v>0.014</v>
      </c>
      <c r="D16435" s="9" t="n">
        <v>0.009</v>
      </c>
    </row>
    <row r="16436" customFormat="false" ht="12" hidden="false" customHeight="false" outlineLevel="0" collapsed="false">
      <c r="B16436" s="21" t="n">
        <v>38064.7291666266</v>
      </c>
      <c r="C16436" s="18" t="n">
        <v>0.014</v>
      </c>
      <c r="D16436" s="9" t="n">
        <v>0.009</v>
      </c>
    </row>
    <row r="16437" customFormat="false" ht="12" hidden="false" customHeight="false" outlineLevel="0" collapsed="false">
      <c r="B16437" s="10" t="n">
        <v>38064.8020832932</v>
      </c>
      <c r="C16437" s="18" t="n">
        <v>0.014</v>
      </c>
      <c r="D16437" s="9" t="n">
        <v>0.009</v>
      </c>
    </row>
    <row r="16438" customFormat="false" ht="12" hidden="false" customHeight="false" outlineLevel="0" collapsed="false">
      <c r="B16438" s="21" t="n">
        <v>38064.8229166265</v>
      </c>
      <c r="C16438" s="18" t="n">
        <v>0.014</v>
      </c>
      <c r="D16438" s="9" t="n">
        <v>0.009</v>
      </c>
    </row>
    <row r="16439" customFormat="false" ht="12" hidden="false" customHeight="false" outlineLevel="0" collapsed="false">
      <c r="B16439" s="21" t="n">
        <v>38064.8333332932</v>
      </c>
      <c r="C16439" s="18" t="n">
        <v>0.014</v>
      </c>
      <c r="D16439" s="9" t="n">
        <v>0.009</v>
      </c>
    </row>
    <row r="16440" customFormat="false" ht="12" hidden="false" customHeight="false" outlineLevel="0" collapsed="false">
      <c r="B16440" s="21" t="n">
        <v>38064.8749999599</v>
      </c>
      <c r="C16440" s="18" t="n">
        <v>0.014</v>
      </c>
      <c r="D16440" s="9" t="n">
        <v>0.009</v>
      </c>
    </row>
    <row r="16441" customFormat="false" ht="12" hidden="false" customHeight="false" outlineLevel="0" collapsed="false">
      <c r="B16441" s="21" t="n">
        <v>37945.9479166542</v>
      </c>
      <c r="C16441" s="18" t="n">
        <v>0.014</v>
      </c>
      <c r="D16441" s="9" t="n">
        <v>0.001</v>
      </c>
    </row>
    <row r="16442" customFormat="false" ht="12" hidden="false" customHeight="false" outlineLevel="0" collapsed="false">
      <c r="B16442" s="21" t="n">
        <v>37945.9687499876</v>
      </c>
      <c r="C16442" s="18" t="n">
        <v>0.014</v>
      </c>
      <c r="D16442" s="9" t="n">
        <v>0.001</v>
      </c>
    </row>
    <row r="16443" customFormat="false" ht="12" hidden="false" customHeight="false" outlineLevel="0" collapsed="false">
      <c r="B16443" s="21" t="n">
        <v>37945.9791666542</v>
      </c>
      <c r="C16443" s="18" t="n">
        <v>0.014</v>
      </c>
      <c r="D16443" s="9" t="n">
        <v>0.001</v>
      </c>
    </row>
    <row r="16444" customFormat="false" ht="12" hidden="false" customHeight="false" outlineLevel="0" collapsed="false">
      <c r="B16444" s="21" t="n">
        <v>37958.0208333181</v>
      </c>
      <c r="C16444" s="18" t="n">
        <v>0.014</v>
      </c>
      <c r="D16444" s="9" t="n">
        <v>0.001</v>
      </c>
    </row>
    <row r="16445" customFormat="false" ht="12" hidden="false" customHeight="false" outlineLevel="0" collapsed="false">
      <c r="B16445" s="21" t="n">
        <v>37958.0312499847</v>
      </c>
      <c r="C16445" s="18" t="n">
        <v>0.014</v>
      </c>
      <c r="D16445" s="9" t="n">
        <v>0.001</v>
      </c>
    </row>
    <row r="16446" customFormat="false" ht="12" hidden="false" customHeight="false" outlineLevel="0" collapsed="false">
      <c r="B16446" s="21" t="n">
        <v>37958.1874999847</v>
      </c>
      <c r="C16446" s="18" t="n">
        <v>0.014</v>
      </c>
      <c r="D16446" s="9" t="n">
        <v>0.001</v>
      </c>
    </row>
    <row r="16447" customFormat="false" ht="12" hidden="false" customHeight="false" outlineLevel="0" collapsed="false">
      <c r="B16447" s="21" t="n">
        <v>37958.2499999847</v>
      </c>
      <c r="C16447" s="18" t="n">
        <v>0.014</v>
      </c>
      <c r="D16447" s="9" t="n">
        <v>0.001</v>
      </c>
    </row>
    <row r="16448" customFormat="false" ht="12" hidden="false" customHeight="false" outlineLevel="0" collapsed="false">
      <c r="B16448" s="21" t="n">
        <v>37958.2812499847</v>
      </c>
      <c r="C16448" s="18" t="n">
        <v>0.014</v>
      </c>
      <c r="D16448" s="9" t="n">
        <v>0.001</v>
      </c>
    </row>
    <row r="16449" customFormat="false" ht="12" hidden="false" customHeight="false" outlineLevel="0" collapsed="false">
      <c r="B16449" s="21" t="n">
        <v>37945.5729166543</v>
      </c>
      <c r="C16449" s="18" t="n">
        <v>0.014</v>
      </c>
      <c r="D16449" s="9" t="n">
        <v>0.001</v>
      </c>
    </row>
    <row r="16450" customFormat="false" ht="12" hidden="false" customHeight="false" outlineLevel="0" collapsed="false">
      <c r="B16450" s="21" t="n">
        <v>37975.0833333141</v>
      </c>
      <c r="C16450" s="18" t="n">
        <v>0.0137810394020507</v>
      </c>
      <c r="D16450" s="9" t="n">
        <v>0.001</v>
      </c>
    </row>
    <row r="16451" customFormat="false" ht="12" hidden="false" customHeight="false" outlineLevel="0" collapsed="false">
      <c r="B16451" s="21" t="n">
        <v>37975.4999999807</v>
      </c>
      <c r="C16451" s="36" t="n">
        <v>0.013769893291074</v>
      </c>
      <c r="D16451" s="35" t="n">
        <v>0.001</v>
      </c>
    </row>
    <row r="16452" customFormat="false" ht="12" hidden="false" customHeight="false" outlineLevel="0" collapsed="false">
      <c r="B16452" s="10" t="n">
        <v>37964.9479166498</v>
      </c>
      <c r="C16452" s="18" t="n">
        <v>0.0137021685515596</v>
      </c>
      <c r="D16452" s="9" t="n">
        <v>0.001</v>
      </c>
    </row>
    <row r="16453" customFormat="false" ht="12" hidden="false" customHeight="false" outlineLevel="0" collapsed="false">
      <c r="B16453" s="21" t="n">
        <v>37964.9583333165</v>
      </c>
      <c r="C16453" s="18" t="n">
        <v>0.0136518898987851</v>
      </c>
      <c r="D16453" s="9" t="n">
        <v>0.001</v>
      </c>
    </row>
    <row r="16454" customFormat="false" ht="12" hidden="false" customHeight="false" outlineLevel="0" collapsed="false">
      <c r="B16454" s="21" t="n">
        <v>37964.8749999832</v>
      </c>
      <c r="C16454" s="18" t="n">
        <v>0.0135541191209805</v>
      </c>
      <c r="D16454" s="9" t="n">
        <v>0.001</v>
      </c>
    </row>
    <row r="16455" customFormat="false" ht="12" hidden="false" customHeight="false" outlineLevel="0" collapsed="false">
      <c r="B16455" s="21" t="n">
        <v>38065.802083293</v>
      </c>
      <c r="C16455" s="18" t="n">
        <v>0.0135</v>
      </c>
      <c r="D16455" s="9" t="n">
        <v>0.009</v>
      </c>
    </row>
    <row r="16456" customFormat="false" ht="12" hidden="false" customHeight="false" outlineLevel="0" collapsed="false">
      <c r="B16456" s="21" t="n">
        <v>37957.9479166514</v>
      </c>
      <c r="C16456" s="18" t="n">
        <v>0.0135</v>
      </c>
      <c r="D16456" s="9" t="n">
        <v>0.001</v>
      </c>
    </row>
    <row r="16457" customFormat="false" ht="12" hidden="false" customHeight="false" outlineLevel="0" collapsed="false">
      <c r="B16457" s="21" t="n">
        <v>37957.9583333181</v>
      </c>
      <c r="C16457" s="18" t="n">
        <v>0.0135</v>
      </c>
      <c r="D16457" s="9" t="n">
        <v>0.001</v>
      </c>
    </row>
    <row r="16458" customFormat="false" ht="12" hidden="false" customHeight="false" outlineLevel="0" collapsed="false">
      <c r="B16458" s="21" t="n">
        <v>37957.6041666515</v>
      </c>
      <c r="C16458" s="18" t="n">
        <v>0.0135</v>
      </c>
      <c r="D16458" s="9" t="n">
        <v>0.001</v>
      </c>
    </row>
    <row r="16459" customFormat="false" ht="12" hidden="false" customHeight="false" outlineLevel="0" collapsed="false">
      <c r="B16459" s="21" t="n">
        <v>37957.6145833182</v>
      </c>
      <c r="C16459" s="18" t="n">
        <v>0.0135</v>
      </c>
      <c r="D16459" s="9" t="n">
        <v>0.001</v>
      </c>
    </row>
    <row r="16460" customFormat="false" ht="12" hidden="false" customHeight="false" outlineLevel="0" collapsed="false">
      <c r="B16460" s="21" t="n">
        <v>37957.6249999848</v>
      </c>
      <c r="C16460" s="18" t="n">
        <v>0.0135</v>
      </c>
      <c r="D16460" s="9" t="n">
        <v>0.001</v>
      </c>
    </row>
    <row r="16461" customFormat="false" ht="12" hidden="false" customHeight="false" outlineLevel="0" collapsed="false">
      <c r="B16461" s="21" t="n">
        <v>37942.635416655</v>
      </c>
      <c r="C16461" s="18" t="n">
        <v>0.0135</v>
      </c>
      <c r="D16461" s="9" t="n">
        <v>0.001</v>
      </c>
    </row>
    <row r="16462" customFormat="false" ht="12" hidden="false" customHeight="false" outlineLevel="0" collapsed="false">
      <c r="B16462" s="21" t="n">
        <v>37942.6458333217</v>
      </c>
      <c r="C16462" s="18" t="n">
        <v>0.0135</v>
      </c>
      <c r="D16462" s="9" t="n">
        <v>0.001</v>
      </c>
    </row>
    <row r="16463" customFormat="false" ht="12" hidden="false" customHeight="false" outlineLevel="0" collapsed="false">
      <c r="B16463" s="21" t="n">
        <v>37944.062499988</v>
      </c>
      <c r="C16463" s="18" t="n">
        <v>0.0135</v>
      </c>
      <c r="D16463" s="9" t="n">
        <v>0.001</v>
      </c>
    </row>
    <row r="16464" customFormat="false" ht="12" hidden="false" customHeight="false" outlineLevel="0" collapsed="false">
      <c r="B16464" s="21" t="n">
        <v>37946.0208333209</v>
      </c>
      <c r="C16464" s="18" t="n">
        <v>0.0135</v>
      </c>
      <c r="D16464" s="9" t="n">
        <v>0.001</v>
      </c>
    </row>
    <row r="16465" customFormat="false" ht="12" hidden="false" customHeight="false" outlineLevel="0" collapsed="false">
      <c r="B16465" s="21" t="n">
        <v>37964.8958333165</v>
      </c>
      <c r="C16465" s="18" t="n">
        <v>0.0134535618154317</v>
      </c>
      <c r="D16465" s="9" t="n">
        <v>0.001</v>
      </c>
    </row>
    <row r="16466" customFormat="false" ht="12" hidden="false" customHeight="false" outlineLevel="0" collapsed="false">
      <c r="B16466" s="10" t="n">
        <v>38009.0729166395</v>
      </c>
      <c r="C16466" s="18" t="n">
        <v>0.0134115384606721</v>
      </c>
      <c r="D16466" s="9" t="n">
        <v>0.009</v>
      </c>
    </row>
    <row r="16467" customFormat="false" ht="12" hidden="false" customHeight="false" outlineLevel="0" collapsed="false">
      <c r="B16467" s="21" t="n">
        <v>38011.7916666389</v>
      </c>
      <c r="C16467" s="18" t="n">
        <v>0.013</v>
      </c>
      <c r="D16467" s="9" t="n">
        <v>0.009</v>
      </c>
    </row>
    <row r="16468" customFormat="false" ht="12" hidden="false" customHeight="false" outlineLevel="0" collapsed="false">
      <c r="B16468" s="21" t="n">
        <v>38011.8020833056</v>
      </c>
      <c r="C16468" s="36" t="n">
        <v>0.013</v>
      </c>
      <c r="D16468" s="35" t="n">
        <v>0.009</v>
      </c>
    </row>
    <row r="16469" customFormat="false" ht="12" hidden="false" customHeight="false" outlineLevel="0" collapsed="false">
      <c r="B16469" s="21" t="n">
        <v>38011.8437499722</v>
      </c>
      <c r="C16469" s="18" t="n">
        <v>0.013</v>
      </c>
      <c r="D16469" s="9" t="n">
        <v>0.009</v>
      </c>
    </row>
    <row r="16470" customFormat="false" ht="12" hidden="false" customHeight="false" outlineLevel="0" collapsed="false">
      <c r="B16470" s="21" t="n">
        <v>37946.2812499875</v>
      </c>
      <c r="C16470" s="18" t="n">
        <v>0.013</v>
      </c>
      <c r="D16470" s="9" t="n">
        <v>0.001</v>
      </c>
    </row>
    <row r="16471" customFormat="false" ht="12" hidden="false" customHeight="false" outlineLevel="0" collapsed="false">
      <c r="B16471" s="21" t="n">
        <v>37946.3854166541</v>
      </c>
      <c r="C16471" s="18" t="n">
        <v>0.013</v>
      </c>
      <c r="D16471" s="9" t="n">
        <v>0.001</v>
      </c>
    </row>
    <row r="16472" customFormat="false" ht="12" hidden="false" customHeight="false" outlineLevel="0" collapsed="false">
      <c r="B16472" s="21" t="n">
        <v>37946.2083333208</v>
      </c>
      <c r="C16472" s="18" t="n">
        <v>0.0125</v>
      </c>
      <c r="D16472" s="9" t="n">
        <v>0.001</v>
      </c>
    </row>
    <row r="16473" customFormat="false" ht="12" hidden="false" customHeight="false" outlineLevel="0" collapsed="false">
      <c r="B16473" s="21" t="n">
        <v>37946.2187499875</v>
      </c>
      <c r="C16473" s="18" t="n">
        <v>0.0125</v>
      </c>
      <c r="D16473" s="9" t="n">
        <v>0.001</v>
      </c>
    </row>
    <row r="16474" customFormat="false" ht="12" hidden="false" customHeight="false" outlineLevel="0" collapsed="false">
      <c r="B16474" s="21" t="n">
        <v>37946.2291666542</v>
      </c>
      <c r="C16474" s="18" t="n">
        <v>0.0125</v>
      </c>
      <c r="D16474" s="9" t="n">
        <v>0.001</v>
      </c>
    </row>
    <row r="16475" customFormat="false" ht="12" hidden="false" customHeight="false" outlineLevel="0" collapsed="false">
      <c r="B16475" s="21" t="n">
        <v>37946.2395833208</v>
      </c>
      <c r="C16475" s="18" t="n">
        <v>0.0125</v>
      </c>
      <c r="D16475" s="9" t="n">
        <v>0.001</v>
      </c>
    </row>
    <row r="16476" customFormat="false" ht="12" hidden="false" customHeight="false" outlineLevel="0" collapsed="false">
      <c r="B16476" s="21" t="n">
        <v>37958.4479166513</v>
      </c>
      <c r="C16476" s="18" t="n">
        <v>0.0125</v>
      </c>
      <c r="D16476" s="9" t="n">
        <v>0.001</v>
      </c>
    </row>
    <row r="16477" customFormat="false" ht="12" hidden="false" customHeight="false" outlineLevel="0" collapsed="false">
      <c r="B16477" s="21" t="n">
        <v>37958.4999999846</v>
      </c>
      <c r="C16477" s="18" t="n">
        <v>0.0125</v>
      </c>
      <c r="D16477" s="9" t="n">
        <v>0.001</v>
      </c>
    </row>
    <row r="16478" customFormat="false" ht="12" hidden="false" customHeight="false" outlineLevel="0" collapsed="false">
      <c r="B16478" s="21" t="n">
        <v>38011.9062499722</v>
      </c>
      <c r="C16478" s="18" t="n">
        <v>0.0125</v>
      </c>
      <c r="D16478" s="9" t="n">
        <v>0.009</v>
      </c>
    </row>
    <row r="16479" customFormat="false" ht="12" hidden="false" customHeight="false" outlineLevel="0" collapsed="false">
      <c r="B16479" s="21" t="n">
        <v>38011.9479166389</v>
      </c>
      <c r="C16479" s="18" t="n">
        <v>0.0125</v>
      </c>
      <c r="D16479" s="9" t="n">
        <v>0.009</v>
      </c>
    </row>
    <row r="16480" customFormat="false" ht="12" hidden="false" customHeight="false" outlineLevel="0" collapsed="false">
      <c r="B16480" s="21" t="n">
        <v>38011.9583333055</v>
      </c>
      <c r="C16480" s="18" t="n">
        <v>0.0125</v>
      </c>
      <c r="D16480" s="9" t="n">
        <v>0.009</v>
      </c>
    </row>
    <row r="16481" customFormat="false" ht="12" hidden="false" customHeight="false" outlineLevel="0" collapsed="false">
      <c r="B16481" s="21" t="n">
        <v>38012.0104166388</v>
      </c>
      <c r="C16481" s="18" t="n">
        <v>0.0125</v>
      </c>
      <c r="D16481" s="9" t="n">
        <v>0.009</v>
      </c>
    </row>
    <row r="16482" customFormat="false" ht="12" hidden="false" customHeight="false" outlineLevel="0" collapsed="false">
      <c r="B16482" s="21" t="n">
        <v>38012.0416666388</v>
      </c>
      <c r="C16482" s="18" t="n">
        <v>0.0125</v>
      </c>
      <c r="D16482" s="9" t="n">
        <v>0.009</v>
      </c>
    </row>
    <row r="16483" customFormat="false" ht="12" hidden="false" customHeight="false" outlineLevel="0" collapsed="false">
      <c r="B16483" s="21" t="n">
        <v>38012.1145833055</v>
      </c>
      <c r="C16483" s="18" t="n">
        <v>0.0125</v>
      </c>
      <c r="D16483" s="9" t="n">
        <v>0.009</v>
      </c>
    </row>
    <row r="16484" customFormat="false" ht="12" hidden="false" customHeight="false" outlineLevel="0" collapsed="false">
      <c r="B16484" s="21" t="n">
        <v>38012.1354166388</v>
      </c>
      <c r="C16484" s="18" t="n">
        <v>0.0125</v>
      </c>
      <c r="D16484" s="9" t="n">
        <v>0.009</v>
      </c>
    </row>
    <row r="16485" customFormat="false" ht="12" hidden="false" customHeight="false" outlineLevel="0" collapsed="false">
      <c r="B16485" s="21" t="n">
        <v>38012.1458333055</v>
      </c>
      <c r="C16485" s="18" t="n">
        <v>0.0125</v>
      </c>
      <c r="D16485" s="9" t="n">
        <v>0.009</v>
      </c>
    </row>
    <row r="16486" customFormat="false" ht="12" hidden="false" customHeight="false" outlineLevel="0" collapsed="false">
      <c r="B16486" s="21" t="n">
        <v>38012.1562499721</v>
      </c>
      <c r="C16486" s="18" t="n">
        <v>0.0125</v>
      </c>
      <c r="D16486" s="9" t="n">
        <v>0.009</v>
      </c>
    </row>
    <row r="16487" customFormat="false" ht="12" hidden="false" customHeight="false" outlineLevel="0" collapsed="false">
      <c r="B16487" s="21" t="n">
        <v>38012.1666666388</v>
      </c>
      <c r="C16487" s="18" t="n">
        <v>0.0125</v>
      </c>
      <c r="D16487" s="9" t="n">
        <v>0.009</v>
      </c>
    </row>
    <row r="16488" customFormat="false" ht="12" hidden="false" customHeight="false" outlineLevel="0" collapsed="false">
      <c r="B16488" s="21" t="n">
        <v>38012.2604166388</v>
      </c>
      <c r="C16488" s="18" t="n">
        <v>0.0125</v>
      </c>
      <c r="D16488" s="9" t="n">
        <v>0.009</v>
      </c>
    </row>
    <row r="16489" customFormat="false" ht="12" hidden="false" customHeight="false" outlineLevel="0" collapsed="false">
      <c r="B16489" s="21" t="n">
        <v>38012.3124999721</v>
      </c>
      <c r="C16489" s="18" t="n">
        <v>0.0125</v>
      </c>
      <c r="D16489" s="9" t="n">
        <v>0.009</v>
      </c>
    </row>
    <row r="16490" customFormat="false" ht="12" hidden="false" customHeight="false" outlineLevel="0" collapsed="false">
      <c r="B16490" s="21" t="n">
        <v>38012.3541666388</v>
      </c>
      <c r="C16490" s="18" t="n">
        <v>0.0125</v>
      </c>
      <c r="D16490" s="9" t="n">
        <v>0.009</v>
      </c>
    </row>
    <row r="16491" customFormat="false" ht="12" hidden="false" customHeight="false" outlineLevel="0" collapsed="false">
      <c r="B16491" s="21" t="n">
        <v>38012.4479166387</v>
      </c>
      <c r="C16491" s="18" t="n">
        <v>0.0125</v>
      </c>
      <c r="D16491" s="9" t="n">
        <v>0.009</v>
      </c>
    </row>
    <row r="16492" customFormat="false" ht="12" hidden="false" customHeight="false" outlineLevel="0" collapsed="false">
      <c r="B16492" s="21" t="n">
        <v>38012.4583333054</v>
      </c>
      <c r="C16492" s="18" t="n">
        <v>0.0125</v>
      </c>
      <c r="D16492" s="9" t="n">
        <v>0.009</v>
      </c>
    </row>
    <row r="16493" customFormat="false" ht="12" hidden="false" customHeight="false" outlineLevel="0" collapsed="false">
      <c r="B16493" s="21" t="n">
        <v>38012.4791666387</v>
      </c>
      <c r="C16493" s="18" t="n">
        <v>0.0125</v>
      </c>
      <c r="D16493" s="9" t="n">
        <v>0.009</v>
      </c>
    </row>
    <row r="16494" customFormat="false" ht="12" hidden="false" customHeight="false" outlineLevel="0" collapsed="false">
      <c r="B16494" s="21" t="n">
        <v>38012.4895833054</v>
      </c>
      <c r="C16494" s="18" t="n">
        <v>0.0125</v>
      </c>
      <c r="D16494" s="9" t="n">
        <v>0.009</v>
      </c>
    </row>
    <row r="16495" customFormat="false" ht="12" hidden="false" customHeight="false" outlineLevel="0" collapsed="false">
      <c r="B16495" s="21" t="n">
        <v>38012.5312499721</v>
      </c>
      <c r="C16495" s="18" t="n">
        <v>0.0125</v>
      </c>
      <c r="D16495" s="9" t="n">
        <v>0.009</v>
      </c>
    </row>
    <row r="16496" customFormat="false" ht="12" hidden="false" customHeight="false" outlineLevel="0" collapsed="false">
      <c r="B16496" s="21" t="n">
        <v>38012.5416666387</v>
      </c>
      <c r="C16496" s="18" t="n">
        <v>0.0125</v>
      </c>
      <c r="D16496" s="9" t="n">
        <v>0.009</v>
      </c>
    </row>
    <row r="16497" customFormat="false" ht="12" hidden="false" customHeight="false" outlineLevel="0" collapsed="false">
      <c r="B16497" s="21" t="n">
        <v>38012.5520833054</v>
      </c>
      <c r="C16497" s="18" t="n">
        <v>0.0125</v>
      </c>
      <c r="D16497" s="9" t="n">
        <v>0.009</v>
      </c>
    </row>
    <row r="16498" customFormat="false" ht="12" hidden="false" customHeight="false" outlineLevel="0" collapsed="false">
      <c r="B16498" s="21" t="n">
        <v>38012.562499972</v>
      </c>
      <c r="C16498" s="18" t="n">
        <v>0.0125</v>
      </c>
      <c r="D16498" s="9" t="n">
        <v>0.009</v>
      </c>
    </row>
    <row r="16499" customFormat="false" ht="12" hidden="false" customHeight="false" outlineLevel="0" collapsed="false">
      <c r="B16499" s="21" t="n">
        <v>38012.5729166387</v>
      </c>
      <c r="C16499" s="18" t="n">
        <v>0.0125</v>
      </c>
      <c r="D16499" s="9" t="n">
        <v>0.009</v>
      </c>
    </row>
    <row r="16500" customFormat="false" ht="12" hidden="false" customHeight="false" outlineLevel="0" collapsed="false">
      <c r="B16500" s="21" t="n">
        <v>38012.593749972</v>
      </c>
      <c r="C16500" s="18" t="n">
        <v>0.0125</v>
      </c>
      <c r="D16500" s="9" t="n">
        <v>0.009</v>
      </c>
    </row>
    <row r="16501" customFormat="false" ht="12" hidden="false" customHeight="false" outlineLevel="0" collapsed="false">
      <c r="B16501" s="21" t="n">
        <v>38012.7291666387</v>
      </c>
      <c r="C16501" s="18" t="n">
        <v>0.0125</v>
      </c>
      <c r="D16501" s="9" t="n">
        <v>0.009</v>
      </c>
    </row>
    <row r="16502" customFormat="false" ht="12" hidden="false" customHeight="false" outlineLevel="0" collapsed="false">
      <c r="B16502" s="10" t="n">
        <v>38012.7708333053</v>
      </c>
      <c r="C16502" s="18" t="n">
        <v>0.0125</v>
      </c>
      <c r="D16502" s="9" t="n">
        <v>0.009</v>
      </c>
    </row>
    <row r="16503" customFormat="false" ht="12" hidden="false" customHeight="false" outlineLevel="0" collapsed="false">
      <c r="B16503" s="10" t="n">
        <v>38012.7916666387</v>
      </c>
      <c r="C16503" s="18" t="n">
        <v>0.0125</v>
      </c>
      <c r="D16503" s="9" t="n">
        <v>0.009</v>
      </c>
    </row>
    <row r="16504" customFormat="false" ht="12" hidden="false" customHeight="false" outlineLevel="0" collapsed="false">
      <c r="B16504" s="21" t="n">
        <v>38012.8020833053</v>
      </c>
      <c r="C16504" s="18" t="n">
        <v>0.0125</v>
      </c>
      <c r="D16504" s="9" t="n">
        <v>0.009</v>
      </c>
    </row>
    <row r="16505" customFormat="false" ht="12" hidden="false" customHeight="false" outlineLevel="0" collapsed="false">
      <c r="B16505" s="10" t="n">
        <v>38012.812499972</v>
      </c>
      <c r="C16505" s="18" t="n">
        <v>0.0125</v>
      </c>
      <c r="D16505" s="9" t="n">
        <v>0.009</v>
      </c>
    </row>
    <row r="16506" customFormat="false" ht="12" hidden="false" customHeight="false" outlineLevel="0" collapsed="false">
      <c r="B16506" s="21" t="n">
        <v>38012.8229166387</v>
      </c>
      <c r="C16506" s="18" t="n">
        <v>0.0125</v>
      </c>
      <c r="D16506" s="9" t="n">
        <v>0.009</v>
      </c>
    </row>
    <row r="16507" customFormat="false" ht="12" hidden="false" customHeight="false" outlineLevel="0" collapsed="false">
      <c r="B16507" s="21" t="n">
        <v>38012.843749972</v>
      </c>
      <c r="C16507" s="18" t="n">
        <v>0.0125</v>
      </c>
      <c r="D16507" s="9" t="n">
        <v>0.009</v>
      </c>
    </row>
    <row r="16508" customFormat="false" ht="12" hidden="false" customHeight="false" outlineLevel="0" collapsed="false">
      <c r="B16508" s="10" t="n">
        <v>38012.906249972</v>
      </c>
      <c r="C16508" s="18" t="n">
        <v>0.0125</v>
      </c>
      <c r="D16508" s="9" t="n">
        <v>0.009</v>
      </c>
    </row>
    <row r="16509" customFormat="false" ht="12" hidden="false" customHeight="false" outlineLevel="0" collapsed="false">
      <c r="B16509" s="21" t="n">
        <v>38012.9270833053</v>
      </c>
      <c r="C16509" s="18" t="n">
        <v>0.0125</v>
      </c>
      <c r="D16509" s="9" t="n">
        <v>0.009</v>
      </c>
    </row>
    <row r="16510" customFormat="false" ht="12" hidden="false" customHeight="false" outlineLevel="0" collapsed="false">
      <c r="B16510" s="10" t="n">
        <v>38012.937499972</v>
      </c>
      <c r="C16510" s="18" t="n">
        <v>0.0125</v>
      </c>
      <c r="D16510" s="9" t="n">
        <v>0.009</v>
      </c>
    </row>
    <row r="16511" customFormat="false" ht="12" hidden="false" customHeight="false" outlineLevel="0" collapsed="false">
      <c r="B16511" s="10" t="n">
        <v>38012.9583333053</v>
      </c>
      <c r="C16511" s="18" t="n">
        <v>0.0125</v>
      </c>
      <c r="D16511" s="9" t="n">
        <v>0.009</v>
      </c>
    </row>
    <row r="16512" customFormat="false" ht="12" hidden="false" customHeight="false" outlineLevel="0" collapsed="false">
      <c r="B16512" s="21" t="n">
        <v>38012.968749972</v>
      </c>
      <c r="C16512" s="18" t="n">
        <v>0.0125</v>
      </c>
      <c r="D16512" s="9" t="n">
        <v>0.009</v>
      </c>
    </row>
    <row r="16513" customFormat="false" ht="12" hidden="false" customHeight="false" outlineLevel="0" collapsed="false">
      <c r="B16513" s="10" t="n">
        <v>38012.9895833053</v>
      </c>
      <c r="C16513" s="18" t="n">
        <v>0.0125</v>
      </c>
      <c r="D16513" s="9" t="n">
        <v>0.009</v>
      </c>
    </row>
    <row r="16514" customFormat="false" ht="12" hidden="false" customHeight="false" outlineLevel="0" collapsed="false">
      <c r="B16514" s="10" t="n">
        <v>38013.0208333053</v>
      </c>
      <c r="C16514" s="18" t="n">
        <v>0.0125</v>
      </c>
      <c r="D16514" s="9" t="n">
        <v>0.009</v>
      </c>
    </row>
    <row r="16515" customFormat="false" ht="12" hidden="false" customHeight="false" outlineLevel="0" collapsed="false">
      <c r="B16515" s="21" t="n">
        <v>38013.0520833053</v>
      </c>
      <c r="C16515" s="18" t="n">
        <v>0.0125</v>
      </c>
      <c r="D16515" s="9" t="n">
        <v>0.009</v>
      </c>
    </row>
    <row r="16516" customFormat="false" ht="12" hidden="false" customHeight="false" outlineLevel="0" collapsed="false">
      <c r="B16516" s="21" t="n">
        <v>38013.1041666386</v>
      </c>
      <c r="C16516" s="18" t="n">
        <v>0.0125</v>
      </c>
      <c r="D16516" s="9" t="n">
        <v>0.009</v>
      </c>
    </row>
    <row r="16517" customFormat="false" ht="12" hidden="false" customHeight="false" outlineLevel="0" collapsed="false">
      <c r="B16517" s="21" t="n">
        <v>38014.7812499715</v>
      </c>
      <c r="C16517" s="18" t="n">
        <v>0.0125</v>
      </c>
      <c r="D16517" s="9" t="n">
        <v>0.009</v>
      </c>
    </row>
    <row r="16518" customFormat="false" ht="12" hidden="false" customHeight="false" outlineLevel="0" collapsed="false">
      <c r="B16518" s="21" t="n">
        <v>38015.1249999715</v>
      </c>
      <c r="C16518" s="18" t="n">
        <v>0.0125</v>
      </c>
      <c r="D16518" s="9" t="n">
        <v>0.009</v>
      </c>
    </row>
    <row r="16519" customFormat="false" ht="12" hidden="false" customHeight="false" outlineLevel="0" collapsed="false">
      <c r="B16519" s="21" t="n">
        <v>38015.1354166381</v>
      </c>
      <c r="C16519" s="18" t="n">
        <v>0.0125</v>
      </c>
      <c r="D16519" s="9" t="n">
        <v>0.009</v>
      </c>
    </row>
    <row r="16520" customFormat="false" ht="12" hidden="false" customHeight="false" outlineLevel="0" collapsed="false">
      <c r="B16520" s="21" t="n">
        <v>38015.1458333048</v>
      </c>
      <c r="C16520" s="18" t="n">
        <v>0.0125</v>
      </c>
      <c r="D16520" s="9" t="n">
        <v>0.009</v>
      </c>
    </row>
    <row r="16521" customFormat="false" ht="12" hidden="false" customHeight="false" outlineLevel="0" collapsed="false">
      <c r="B16521" s="21" t="n">
        <v>38015.1666666381</v>
      </c>
      <c r="C16521" s="18" t="n">
        <v>0.0125</v>
      </c>
      <c r="D16521" s="9" t="n">
        <v>0.009</v>
      </c>
    </row>
    <row r="16522" customFormat="false" ht="12" hidden="false" customHeight="false" outlineLevel="0" collapsed="false">
      <c r="B16522" s="21" t="n">
        <v>38015.3645833047</v>
      </c>
      <c r="C16522" s="18" t="n">
        <v>0.0125</v>
      </c>
      <c r="D16522" s="9" t="n">
        <v>0.009</v>
      </c>
    </row>
    <row r="16523" customFormat="false" ht="12" hidden="false" customHeight="false" outlineLevel="0" collapsed="false">
      <c r="B16523" s="10" t="n">
        <v>38015.447916638</v>
      </c>
      <c r="C16523" s="18" t="n">
        <v>0.0125</v>
      </c>
      <c r="D16523" s="9" t="n">
        <v>0.009</v>
      </c>
    </row>
    <row r="16524" customFormat="false" ht="12" hidden="false" customHeight="false" outlineLevel="0" collapsed="false">
      <c r="B16524" s="21" t="n">
        <v>38064.6666666266</v>
      </c>
      <c r="C16524" s="18" t="n">
        <v>0.0125</v>
      </c>
      <c r="D16524" s="9" t="n">
        <v>0.009</v>
      </c>
    </row>
    <row r="16525" customFormat="false" ht="12" hidden="false" customHeight="false" outlineLevel="0" collapsed="false">
      <c r="B16525" s="21" t="n">
        <v>38064.6770832932</v>
      </c>
      <c r="C16525" s="18" t="n">
        <v>0.0125</v>
      </c>
      <c r="D16525" s="9" t="n">
        <v>0.009</v>
      </c>
    </row>
    <row r="16526" customFormat="false" ht="12" hidden="false" customHeight="false" outlineLevel="0" collapsed="false">
      <c r="B16526" s="21" t="n">
        <v>38064.7499999599</v>
      </c>
      <c r="C16526" s="18" t="n">
        <v>0.0125</v>
      </c>
      <c r="D16526" s="9" t="n">
        <v>0.009</v>
      </c>
    </row>
    <row r="16527" customFormat="false" ht="12" hidden="false" customHeight="false" outlineLevel="0" collapsed="false">
      <c r="B16527" s="21" t="n">
        <v>38064.7604166266</v>
      </c>
      <c r="C16527" s="18" t="n">
        <v>0.0125</v>
      </c>
      <c r="D16527" s="9" t="n">
        <v>0.009</v>
      </c>
    </row>
    <row r="16528" customFormat="false" ht="12" hidden="false" customHeight="false" outlineLevel="0" collapsed="false">
      <c r="B16528" s="21" t="n">
        <v>38064.7812499599</v>
      </c>
      <c r="C16528" s="18" t="n">
        <v>0.0125</v>
      </c>
      <c r="D16528" s="9" t="n">
        <v>0.009</v>
      </c>
    </row>
    <row r="16529" customFormat="false" ht="12" hidden="false" customHeight="false" outlineLevel="0" collapsed="false">
      <c r="B16529" s="10" t="n">
        <v>38064.7916666266</v>
      </c>
      <c r="C16529" s="18" t="n">
        <v>0.0125</v>
      </c>
      <c r="D16529" s="9" t="n">
        <v>0.009</v>
      </c>
    </row>
    <row r="16530" customFormat="false" ht="12" hidden="false" customHeight="false" outlineLevel="0" collapsed="false">
      <c r="B16530" s="21" t="n">
        <v>37964.5208333166</v>
      </c>
      <c r="C16530" s="18" t="n">
        <v>0.0122635933153107</v>
      </c>
      <c r="D16530" s="9" t="n">
        <v>0.001</v>
      </c>
    </row>
    <row r="16531" customFormat="false" ht="12" hidden="false" customHeight="false" outlineLevel="0" collapsed="false">
      <c r="B16531" s="21" t="n">
        <v>37945.9583333209</v>
      </c>
      <c r="C16531" s="18" t="n">
        <v>0.012</v>
      </c>
      <c r="D16531" s="9" t="n">
        <v>0.001</v>
      </c>
    </row>
    <row r="16532" customFormat="false" ht="12" hidden="false" customHeight="false" outlineLevel="0" collapsed="false">
      <c r="B16532" s="21" t="n">
        <v>37946.0312499875</v>
      </c>
      <c r="C16532" s="18" t="n">
        <v>0.012</v>
      </c>
      <c r="D16532" s="9" t="n">
        <v>0.001</v>
      </c>
    </row>
    <row r="16533" customFormat="false" ht="12" hidden="false" customHeight="false" outlineLevel="0" collapsed="false">
      <c r="B16533" s="21" t="n">
        <v>37946.0416666542</v>
      </c>
      <c r="C16533" s="18" t="n">
        <v>0.012</v>
      </c>
      <c r="D16533" s="9" t="n">
        <v>0.001</v>
      </c>
    </row>
    <row r="16534" customFormat="false" ht="12" hidden="false" customHeight="false" outlineLevel="0" collapsed="false">
      <c r="B16534" s="21" t="n">
        <v>37957.9687499848</v>
      </c>
      <c r="C16534" s="18" t="n">
        <v>0.012</v>
      </c>
      <c r="D16534" s="9" t="n">
        <v>0.001</v>
      </c>
    </row>
    <row r="16535" customFormat="false" ht="12" hidden="false" customHeight="false" outlineLevel="0" collapsed="false">
      <c r="B16535" s="21" t="n">
        <v>37958.0520833181</v>
      </c>
      <c r="C16535" s="18" t="n">
        <v>0.012</v>
      </c>
      <c r="D16535" s="9" t="n">
        <v>0.001</v>
      </c>
    </row>
    <row r="16536" customFormat="false" ht="12" hidden="false" customHeight="false" outlineLevel="0" collapsed="false">
      <c r="B16536" s="21" t="n">
        <v>37958.0624999847</v>
      </c>
      <c r="C16536" s="18" t="n">
        <v>0.012</v>
      </c>
      <c r="D16536" s="9" t="n">
        <v>0.001</v>
      </c>
    </row>
    <row r="16537" customFormat="false" ht="12" hidden="false" customHeight="false" outlineLevel="0" collapsed="false">
      <c r="B16537" s="21" t="n">
        <v>37958.0729166514</v>
      </c>
      <c r="C16537" s="18" t="n">
        <v>0.012</v>
      </c>
      <c r="D16537" s="9" t="n">
        <v>0.001</v>
      </c>
    </row>
    <row r="16538" customFormat="false" ht="12" hidden="false" customHeight="false" outlineLevel="0" collapsed="false">
      <c r="B16538" s="21" t="n">
        <v>37958.0833333181</v>
      </c>
      <c r="C16538" s="18" t="n">
        <v>0.012</v>
      </c>
      <c r="D16538" s="9" t="n">
        <v>0.001</v>
      </c>
    </row>
    <row r="16539" customFormat="false" ht="12" hidden="false" customHeight="false" outlineLevel="0" collapsed="false">
      <c r="B16539" s="21" t="n">
        <v>37958.0937499847</v>
      </c>
      <c r="C16539" s="18" t="n">
        <v>0.012</v>
      </c>
      <c r="D16539" s="9" t="n">
        <v>0.001</v>
      </c>
    </row>
    <row r="16540" customFormat="false" ht="12" hidden="false" customHeight="false" outlineLevel="0" collapsed="false">
      <c r="B16540" s="21" t="n">
        <v>37958.1249999847</v>
      </c>
      <c r="C16540" s="18" t="n">
        <v>0.012</v>
      </c>
      <c r="D16540" s="9" t="n">
        <v>0.001</v>
      </c>
    </row>
    <row r="16541" customFormat="false" ht="12" hidden="false" customHeight="false" outlineLevel="0" collapsed="false">
      <c r="B16541" s="21" t="n">
        <v>37958.1562499847</v>
      </c>
      <c r="C16541" s="18" t="n">
        <v>0.012</v>
      </c>
      <c r="D16541" s="9" t="n">
        <v>0.001</v>
      </c>
    </row>
    <row r="16542" customFormat="false" ht="12" hidden="false" customHeight="false" outlineLevel="0" collapsed="false">
      <c r="B16542" s="10" t="n">
        <v>37958.1666666514</v>
      </c>
      <c r="C16542" s="18" t="n">
        <v>0.012</v>
      </c>
      <c r="D16542" s="9" t="n">
        <v>0.001</v>
      </c>
    </row>
    <row r="16543" customFormat="false" ht="12" hidden="false" customHeight="false" outlineLevel="0" collapsed="false">
      <c r="B16543" s="21" t="n">
        <v>37958.177083318</v>
      </c>
      <c r="C16543" s="18" t="n">
        <v>0.012</v>
      </c>
      <c r="D16543" s="9" t="n">
        <v>0.001</v>
      </c>
    </row>
    <row r="16544" customFormat="false" ht="12" hidden="false" customHeight="false" outlineLevel="0" collapsed="false">
      <c r="B16544" s="21" t="n">
        <v>37958.2604166514</v>
      </c>
      <c r="C16544" s="18" t="n">
        <v>0.012</v>
      </c>
      <c r="D16544" s="9" t="n">
        <v>0.001</v>
      </c>
    </row>
    <row r="16545" customFormat="false" ht="12" hidden="false" customHeight="false" outlineLevel="0" collapsed="false">
      <c r="B16545" s="10" t="n">
        <v>37958.270833318</v>
      </c>
      <c r="C16545" s="18" t="n">
        <v>0.012</v>
      </c>
      <c r="D16545" s="9" t="n">
        <v>0.001</v>
      </c>
    </row>
    <row r="16546" customFormat="false" ht="12" hidden="false" customHeight="false" outlineLevel="0" collapsed="false">
      <c r="B16546" s="21" t="n">
        <v>37958.2916666514</v>
      </c>
      <c r="C16546" s="18" t="n">
        <v>0.012</v>
      </c>
      <c r="D16546" s="9" t="n">
        <v>0.001</v>
      </c>
    </row>
    <row r="16547" customFormat="false" ht="12" hidden="false" customHeight="false" outlineLevel="0" collapsed="false">
      <c r="B16547" s="21" t="n">
        <v>37958.302083318</v>
      </c>
      <c r="C16547" s="18" t="n">
        <v>0.012</v>
      </c>
      <c r="D16547" s="9" t="n">
        <v>0.001</v>
      </c>
    </row>
    <row r="16548" customFormat="false" ht="12" hidden="false" customHeight="false" outlineLevel="0" collapsed="false">
      <c r="B16548" s="21" t="n">
        <v>37958.3124999847</v>
      </c>
      <c r="C16548" s="18" t="n">
        <v>0.012</v>
      </c>
      <c r="D16548" s="9" t="n">
        <v>0.001</v>
      </c>
    </row>
    <row r="16549" customFormat="false" ht="12" hidden="false" customHeight="false" outlineLevel="0" collapsed="false">
      <c r="B16549" s="21" t="n">
        <v>37958.3437499847</v>
      </c>
      <c r="C16549" s="18" t="n">
        <v>0.012</v>
      </c>
      <c r="D16549" s="9" t="n">
        <v>0.001</v>
      </c>
    </row>
    <row r="16550" customFormat="false" ht="12" hidden="false" customHeight="false" outlineLevel="0" collapsed="false">
      <c r="B16550" s="21" t="n">
        <v>37958.3541666513</v>
      </c>
      <c r="C16550" s="18" t="n">
        <v>0.012</v>
      </c>
      <c r="D16550" s="9" t="n">
        <v>0.001</v>
      </c>
    </row>
    <row r="16551" customFormat="false" ht="12" hidden="false" customHeight="false" outlineLevel="0" collapsed="false">
      <c r="B16551" s="21" t="n">
        <v>37958.364583318</v>
      </c>
      <c r="C16551" s="18" t="n">
        <v>0.012</v>
      </c>
      <c r="D16551" s="9" t="n">
        <v>0.001</v>
      </c>
    </row>
    <row r="16552" customFormat="false" ht="12" hidden="false" customHeight="false" outlineLevel="0" collapsed="false">
      <c r="B16552" s="21" t="n">
        <v>37942.697916655</v>
      </c>
      <c r="C16552" s="18" t="n">
        <v>0.012</v>
      </c>
      <c r="D16552" s="9" t="n">
        <v>0.001</v>
      </c>
    </row>
    <row r="16553" customFormat="false" ht="12" hidden="false" customHeight="false" outlineLevel="0" collapsed="false">
      <c r="B16553" s="21" t="n">
        <v>37944.4583333212</v>
      </c>
      <c r="C16553" s="18" t="n">
        <v>0.012</v>
      </c>
      <c r="D16553" s="9" t="n">
        <v>0.001</v>
      </c>
    </row>
    <row r="16554" customFormat="false" ht="12" hidden="false" customHeight="false" outlineLevel="0" collapsed="false">
      <c r="B16554" s="21" t="n">
        <v>37944.5520833212</v>
      </c>
      <c r="C16554" s="18" t="n">
        <v>0.012</v>
      </c>
      <c r="D16554" s="9" t="n">
        <v>0.001</v>
      </c>
    </row>
    <row r="16555" customFormat="false" ht="12" hidden="false" customHeight="false" outlineLevel="0" collapsed="false">
      <c r="B16555" s="21" t="n">
        <v>37945.5937499876</v>
      </c>
      <c r="C16555" s="18" t="n">
        <v>0.012</v>
      </c>
      <c r="D16555" s="9" t="n">
        <v>0.001</v>
      </c>
    </row>
    <row r="16556" customFormat="false" ht="12" hidden="false" customHeight="false" outlineLevel="0" collapsed="false">
      <c r="B16556" s="21" t="n">
        <v>37964.9062499831</v>
      </c>
      <c r="C16556" s="18" t="n">
        <v>0.0119032831626572</v>
      </c>
      <c r="D16556" s="9" t="n">
        <v>0.001</v>
      </c>
    </row>
    <row r="16557" customFormat="false" ht="12" hidden="false" customHeight="false" outlineLevel="0" collapsed="false">
      <c r="B16557" s="21" t="n">
        <v>37975.8229166473</v>
      </c>
      <c r="C16557" s="18" t="n">
        <v>0.0117112550550671</v>
      </c>
      <c r="D16557" s="9" t="n">
        <v>0.001</v>
      </c>
    </row>
    <row r="16558" customFormat="false" ht="12" hidden="false" customHeight="false" outlineLevel="0" collapsed="false">
      <c r="B16558" s="21" t="n">
        <v>37944.093749988</v>
      </c>
      <c r="C16558" s="18" t="n">
        <v>0.0115</v>
      </c>
      <c r="D16558" s="9" t="n">
        <v>0.001</v>
      </c>
    </row>
    <row r="16559" customFormat="false" ht="12" hidden="false" customHeight="false" outlineLevel="0" collapsed="false">
      <c r="B16559" s="21" t="n">
        <v>37944.1979166546</v>
      </c>
      <c r="C16559" s="18" t="n">
        <v>0.0115</v>
      </c>
      <c r="D16559" s="9" t="n">
        <v>0.001</v>
      </c>
    </row>
    <row r="16560" customFormat="false" ht="12" hidden="false" customHeight="false" outlineLevel="0" collapsed="false">
      <c r="B16560" s="21" t="n">
        <v>37944.2083333213</v>
      </c>
      <c r="C16560" s="18" t="n">
        <v>0.0115</v>
      </c>
      <c r="D16560" s="9" t="n">
        <v>0.001</v>
      </c>
    </row>
    <row r="16561" customFormat="false" ht="12" hidden="false" customHeight="false" outlineLevel="0" collapsed="false">
      <c r="B16561" s="21" t="n">
        <v>37944.2291666546</v>
      </c>
      <c r="C16561" s="18" t="n">
        <v>0.0115</v>
      </c>
      <c r="D16561" s="9" t="n">
        <v>0.001</v>
      </c>
    </row>
    <row r="16562" customFormat="false" ht="12" hidden="false" customHeight="false" outlineLevel="0" collapsed="false">
      <c r="B16562" s="21" t="n">
        <v>37944.2395833213</v>
      </c>
      <c r="C16562" s="18" t="n">
        <v>0.0115</v>
      </c>
      <c r="D16562" s="9" t="n">
        <v>0.001</v>
      </c>
    </row>
    <row r="16563" customFormat="false" ht="12" hidden="false" customHeight="false" outlineLevel="0" collapsed="false">
      <c r="B16563" s="21" t="n">
        <v>37944.249999988</v>
      </c>
      <c r="C16563" s="18" t="n">
        <v>0.0115</v>
      </c>
      <c r="D16563" s="9" t="n">
        <v>0.001</v>
      </c>
    </row>
    <row r="16564" customFormat="false" ht="12" hidden="false" customHeight="false" outlineLevel="0" collapsed="false">
      <c r="B16564" s="21" t="n">
        <v>37944.2604166546</v>
      </c>
      <c r="C16564" s="18" t="n">
        <v>0.0115</v>
      </c>
      <c r="D16564" s="9" t="n">
        <v>0.001</v>
      </c>
    </row>
    <row r="16565" customFormat="false" ht="12" hidden="false" customHeight="false" outlineLevel="0" collapsed="false">
      <c r="B16565" s="21" t="n">
        <v>37944.2708333213</v>
      </c>
      <c r="C16565" s="18" t="n">
        <v>0.0115</v>
      </c>
      <c r="D16565" s="9" t="n">
        <v>0.001</v>
      </c>
    </row>
    <row r="16566" customFormat="false" ht="12" hidden="false" customHeight="false" outlineLevel="0" collapsed="false">
      <c r="B16566" s="10" t="n">
        <v>37944.9166666545</v>
      </c>
      <c r="C16566" s="18" t="n">
        <v>0.0115</v>
      </c>
      <c r="D16566" s="9" t="n">
        <v>0.001</v>
      </c>
    </row>
    <row r="16567" customFormat="false" ht="12" hidden="false" customHeight="false" outlineLevel="0" collapsed="false">
      <c r="B16567" s="21" t="n">
        <v>38011.9270833055</v>
      </c>
      <c r="C16567" s="18" t="n">
        <v>0.011</v>
      </c>
      <c r="D16567" s="9" t="n">
        <v>0.009</v>
      </c>
    </row>
    <row r="16568" customFormat="false" ht="12" hidden="false" customHeight="false" outlineLevel="0" collapsed="false">
      <c r="B16568" s="21" t="n">
        <v>37946.2708333208</v>
      </c>
      <c r="C16568" s="18" t="n">
        <v>0.011</v>
      </c>
      <c r="D16568" s="9" t="n">
        <v>0.001</v>
      </c>
    </row>
    <row r="16569" customFormat="false" ht="12" hidden="false" customHeight="false" outlineLevel="0" collapsed="false">
      <c r="B16569" s="21" t="n">
        <v>37958.4687499846</v>
      </c>
      <c r="C16569" s="18" t="n">
        <v>0.011</v>
      </c>
      <c r="D16569" s="9" t="n">
        <v>0.001</v>
      </c>
    </row>
    <row r="16570" customFormat="false" ht="12" hidden="false" customHeight="false" outlineLevel="0" collapsed="false">
      <c r="B16570" s="21" t="n">
        <v>37958.4791666513</v>
      </c>
      <c r="C16570" s="18" t="n">
        <v>0.011</v>
      </c>
      <c r="D16570" s="9" t="n">
        <v>0.001</v>
      </c>
    </row>
    <row r="16571" customFormat="false" ht="12" hidden="false" customHeight="false" outlineLevel="0" collapsed="false">
      <c r="B16571" s="21" t="n">
        <v>37958.489583318</v>
      </c>
      <c r="C16571" s="18" t="n">
        <v>0.011</v>
      </c>
      <c r="D16571" s="9" t="n">
        <v>0.001</v>
      </c>
    </row>
    <row r="16572" customFormat="false" ht="12" hidden="false" customHeight="false" outlineLevel="0" collapsed="false">
      <c r="B16572" s="21" t="n">
        <v>37911.5833333289</v>
      </c>
      <c r="C16572" s="18" t="n">
        <v>0.011</v>
      </c>
      <c r="D16572" s="9" t="n">
        <v>0.001</v>
      </c>
    </row>
    <row r="16573" customFormat="false" ht="12" hidden="false" customHeight="false" outlineLevel="0" collapsed="false">
      <c r="B16573" s="21" t="n">
        <v>37973.7395833144</v>
      </c>
      <c r="C16573" s="18" t="n">
        <v>0.0107669856099507</v>
      </c>
      <c r="D16573" s="9" t="n">
        <v>0.001</v>
      </c>
    </row>
    <row r="16574" customFormat="false" ht="12" hidden="false" customHeight="false" outlineLevel="0" collapsed="false">
      <c r="B16574" s="10" t="n">
        <v>37973.7708333144</v>
      </c>
      <c r="C16574" s="28" t="n">
        <v>0.0106161496516274</v>
      </c>
      <c r="D16574" s="29" t="n">
        <v>0.001</v>
      </c>
    </row>
    <row r="16575" customFormat="false" ht="12" hidden="false" customHeight="false" outlineLevel="0" collapsed="false">
      <c r="B16575" s="10" t="n">
        <v>37973.8854166477</v>
      </c>
      <c r="C16575" s="28" t="n">
        <v>0.0105630844711088</v>
      </c>
      <c r="D16575" s="29" t="n">
        <v>0.001</v>
      </c>
    </row>
    <row r="16576" customFormat="false" ht="12" hidden="false" customHeight="false" outlineLevel="0" collapsed="false">
      <c r="B16576" s="10" t="n">
        <v>37973.8958333144</v>
      </c>
      <c r="C16576" s="28" t="n">
        <v>0.0105128058183344</v>
      </c>
      <c r="D16576" s="29" t="n">
        <v>0.001</v>
      </c>
    </row>
    <row r="16577" customFormat="false" ht="12" hidden="false" customHeight="false" outlineLevel="0" collapsed="false">
      <c r="B16577" s="21" t="n">
        <v>38012.6041666387</v>
      </c>
      <c r="C16577" s="18" t="n">
        <v>0.0105</v>
      </c>
      <c r="D16577" s="9" t="n">
        <v>0.009</v>
      </c>
    </row>
    <row r="16578" customFormat="false" ht="12" hidden="false" customHeight="false" outlineLevel="0" collapsed="false">
      <c r="B16578" s="21" t="n">
        <v>38012.6145833054</v>
      </c>
      <c r="C16578" s="18" t="n">
        <v>0.0105</v>
      </c>
      <c r="D16578" s="9" t="n">
        <v>0.009</v>
      </c>
    </row>
    <row r="16579" customFormat="false" ht="12" hidden="false" customHeight="false" outlineLevel="0" collapsed="false">
      <c r="B16579" s="21" t="n">
        <v>38012.624999972</v>
      </c>
      <c r="C16579" s="18" t="n">
        <v>0.0105</v>
      </c>
      <c r="D16579" s="9" t="n">
        <v>0.009</v>
      </c>
    </row>
    <row r="16580" customFormat="false" ht="12" hidden="false" customHeight="false" outlineLevel="0" collapsed="false">
      <c r="B16580" s="10" t="n">
        <v>38012.6354166387</v>
      </c>
      <c r="C16580" s="18" t="n">
        <v>0.0105</v>
      </c>
      <c r="D16580" s="9" t="n">
        <v>0.009</v>
      </c>
    </row>
    <row r="16581" customFormat="false" ht="12" hidden="false" customHeight="false" outlineLevel="0" collapsed="false">
      <c r="B16581" s="21" t="n">
        <v>38012.6458333054</v>
      </c>
      <c r="C16581" s="18" t="n">
        <v>0.0105</v>
      </c>
      <c r="D16581" s="9" t="n">
        <v>0.009</v>
      </c>
    </row>
    <row r="16582" customFormat="false" ht="12" hidden="false" customHeight="false" outlineLevel="0" collapsed="false">
      <c r="B16582" s="21" t="n">
        <v>38012.656249972</v>
      </c>
      <c r="C16582" s="18" t="n">
        <v>0.0105</v>
      </c>
      <c r="D16582" s="9" t="n">
        <v>0.009</v>
      </c>
    </row>
    <row r="16583" customFormat="false" ht="12" hidden="false" customHeight="false" outlineLevel="0" collapsed="false">
      <c r="B16583" s="21" t="n">
        <v>38012.6666666387</v>
      </c>
      <c r="C16583" s="18" t="n">
        <v>0.0105</v>
      </c>
      <c r="D16583" s="9" t="n">
        <v>0.009</v>
      </c>
    </row>
    <row r="16584" customFormat="false" ht="12" hidden="false" customHeight="false" outlineLevel="0" collapsed="false">
      <c r="B16584" s="21" t="n">
        <v>38012.6770833054</v>
      </c>
      <c r="C16584" s="18" t="n">
        <v>0.0105</v>
      </c>
      <c r="D16584" s="9" t="n">
        <v>0.009</v>
      </c>
    </row>
    <row r="16585" customFormat="false" ht="12" hidden="false" customHeight="false" outlineLevel="0" collapsed="false">
      <c r="B16585" s="21" t="n">
        <v>38012.687499972</v>
      </c>
      <c r="C16585" s="18" t="n">
        <v>0.0105</v>
      </c>
      <c r="D16585" s="9" t="n">
        <v>0.009</v>
      </c>
    </row>
    <row r="16586" customFormat="false" ht="12" hidden="false" customHeight="false" outlineLevel="0" collapsed="false">
      <c r="B16586" s="21" t="n">
        <v>38012.6979166387</v>
      </c>
      <c r="C16586" s="18" t="n">
        <v>0.0105</v>
      </c>
      <c r="D16586" s="9" t="n">
        <v>0.009</v>
      </c>
    </row>
    <row r="16587" customFormat="false" ht="12" hidden="false" customHeight="false" outlineLevel="0" collapsed="false">
      <c r="B16587" s="21" t="n">
        <v>38012.7083333053</v>
      </c>
      <c r="C16587" s="18" t="n">
        <v>0.0105</v>
      </c>
      <c r="D16587" s="9" t="n">
        <v>0.009</v>
      </c>
    </row>
    <row r="16588" customFormat="false" ht="12" hidden="false" customHeight="false" outlineLevel="0" collapsed="false">
      <c r="B16588" s="21" t="n">
        <v>38012.718749972</v>
      </c>
      <c r="C16588" s="18" t="n">
        <v>0.0105</v>
      </c>
      <c r="D16588" s="9" t="n">
        <v>0.009</v>
      </c>
    </row>
    <row r="16589" customFormat="false" ht="12" hidden="false" customHeight="false" outlineLevel="0" collapsed="false">
      <c r="B16589" s="21" t="n">
        <v>38012.7395833053</v>
      </c>
      <c r="C16589" s="18" t="n">
        <v>0.0105</v>
      </c>
      <c r="D16589" s="9" t="n">
        <v>0.009</v>
      </c>
    </row>
    <row r="16590" customFormat="false" ht="12" hidden="false" customHeight="false" outlineLevel="0" collapsed="false">
      <c r="B16590" s="10" t="n">
        <v>38012.9479166386</v>
      </c>
      <c r="C16590" s="18" t="n">
        <v>0.0105</v>
      </c>
      <c r="D16590" s="9" t="n">
        <v>0.009</v>
      </c>
    </row>
    <row r="16591" customFormat="false" ht="12" hidden="false" customHeight="false" outlineLevel="0" collapsed="false">
      <c r="B16591" s="21" t="n">
        <v>38012.9791666386</v>
      </c>
      <c r="C16591" s="18" t="n">
        <v>0.0105</v>
      </c>
      <c r="D16591" s="9" t="n">
        <v>0.009</v>
      </c>
    </row>
    <row r="16592" customFormat="false" ht="12" hidden="false" customHeight="false" outlineLevel="0" collapsed="false">
      <c r="B16592" s="10" t="n">
        <v>38012.9999999719</v>
      </c>
      <c r="C16592" s="18" t="n">
        <v>0.0105</v>
      </c>
      <c r="D16592" s="9" t="n">
        <v>0.009</v>
      </c>
    </row>
    <row r="16593" customFormat="false" ht="12" hidden="false" customHeight="false" outlineLevel="0" collapsed="false">
      <c r="B16593" s="21" t="n">
        <v>38013.0312499719</v>
      </c>
      <c r="C16593" s="18" t="n">
        <v>0.0105</v>
      </c>
      <c r="D16593" s="9" t="n">
        <v>0.009</v>
      </c>
    </row>
    <row r="16594" customFormat="false" ht="12" hidden="false" customHeight="false" outlineLevel="0" collapsed="false">
      <c r="B16594" s="21" t="n">
        <v>38013.0416666386</v>
      </c>
      <c r="C16594" s="18" t="n">
        <v>0.0105</v>
      </c>
      <c r="D16594" s="9" t="n">
        <v>0.009</v>
      </c>
    </row>
    <row r="16595" customFormat="false" ht="12" hidden="false" customHeight="false" outlineLevel="0" collapsed="false">
      <c r="B16595" s="21" t="n">
        <v>38014.6874999716</v>
      </c>
      <c r="C16595" s="18" t="n">
        <v>0.0105</v>
      </c>
      <c r="D16595" s="9" t="n">
        <v>0.009</v>
      </c>
    </row>
    <row r="16596" customFormat="false" ht="12" hidden="false" customHeight="false" outlineLevel="0" collapsed="false">
      <c r="B16596" s="21" t="n">
        <v>38014.6979166382</v>
      </c>
      <c r="C16596" s="18" t="n">
        <v>0.0105</v>
      </c>
      <c r="D16596" s="9" t="n">
        <v>0.009</v>
      </c>
    </row>
    <row r="16597" customFormat="false" ht="12" hidden="false" customHeight="false" outlineLevel="0" collapsed="false">
      <c r="B16597" s="21" t="n">
        <v>38014.7083333049</v>
      </c>
      <c r="C16597" s="18" t="n">
        <v>0.0105</v>
      </c>
      <c r="D16597" s="9" t="n">
        <v>0.009</v>
      </c>
    </row>
    <row r="16598" customFormat="false" ht="12" hidden="false" customHeight="false" outlineLevel="0" collapsed="false">
      <c r="B16598" s="21" t="n">
        <v>38014.7187499715</v>
      </c>
      <c r="C16598" s="18" t="n">
        <v>0.0105</v>
      </c>
      <c r="D16598" s="9" t="n">
        <v>0.009</v>
      </c>
    </row>
    <row r="16599" customFormat="false" ht="12" hidden="false" customHeight="false" outlineLevel="0" collapsed="false">
      <c r="B16599" s="21" t="n">
        <v>38014.7291666382</v>
      </c>
      <c r="C16599" s="18" t="n">
        <v>0.0105</v>
      </c>
      <c r="D16599" s="9" t="n">
        <v>0.009</v>
      </c>
    </row>
    <row r="16600" customFormat="false" ht="12" hidden="false" customHeight="false" outlineLevel="0" collapsed="false">
      <c r="B16600" s="21" t="n">
        <v>38014.7395833049</v>
      </c>
      <c r="C16600" s="18" t="n">
        <v>0.0105</v>
      </c>
      <c r="D16600" s="9" t="n">
        <v>0.009</v>
      </c>
    </row>
    <row r="16601" customFormat="false" ht="12" hidden="false" customHeight="false" outlineLevel="0" collapsed="false">
      <c r="B16601" s="21" t="n">
        <v>38014.7499999715</v>
      </c>
      <c r="C16601" s="18" t="n">
        <v>0.0105</v>
      </c>
      <c r="D16601" s="9" t="n">
        <v>0.009</v>
      </c>
    </row>
    <row r="16602" customFormat="false" ht="12" hidden="false" customHeight="false" outlineLevel="0" collapsed="false">
      <c r="B16602" s="21" t="n">
        <v>38014.7604166382</v>
      </c>
      <c r="C16602" s="18" t="n">
        <v>0.0105</v>
      </c>
      <c r="D16602" s="9" t="n">
        <v>0.009</v>
      </c>
    </row>
    <row r="16603" customFormat="false" ht="12" hidden="false" customHeight="false" outlineLevel="0" collapsed="false">
      <c r="B16603" s="21" t="n">
        <v>38014.7708333049</v>
      </c>
      <c r="C16603" s="18" t="n">
        <v>0.0105</v>
      </c>
      <c r="D16603" s="9" t="n">
        <v>0.009</v>
      </c>
    </row>
    <row r="16604" customFormat="false" ht="12" hidden="false" customHeight="false" outlineLevel="0" collapsed="false">
      <c r="B16604" s="21" t="n">
        <v>38014.7916666382</v>
      </c>
      <c r="C16604" s="18" t="n">
        <v>0.0105</v>
      </c>
      <c r="D16604" s="9" t="n">
        <v>0.009</v>
      </c>
    </row>
    <row r="16605" customFormat="false" ht="12" hidden="false" customHeight="false" outlineLevel="0" collapsed="false">
      <c r="B16605" s="21" t="n">
        <v>38014.8020833049</v>
      </c>
      <c r="C16605" s="18" t="n">
        <v>0.0105</v>
      </c>
      <c r="D16605" s="9" t="n">
        <v>0.009</v>
      </c>
    </row>
    <row r="16606" customFormat="false" ht="12" hidden="false" customHeight="false" outlineLevel="0" collapsed="false">
      <c r="B16606" s="21" t="n">
        <v>38014.8124999715</v>
      </c>
      <c r="C16606" s="18" t="n">
        <v>0.0105</v>
      </c>
      <c r="D16606" s="9" t="n">
        <v>0.009</v>
      </c>
    </row>
    <row r="16607" customFormat="false" ht="12" hidden="false" customHeight="false" outlineLevel="0" collapsed="false">
      <c r="B16607" s="21" t="n">
        <v>38014.8229166382</v>
      </c>
      <c r="C16607" s="18" t="n">
        <v>0.0105</v>
      </c>
      <c r="D16607" s="9" t="n">
        <v>0.009</v>
      </c>
    </row>
    <row r="16608" customFormat="false" ht="12" hidden="false" customHeight="false" outlineLevel="0" collapsed="false">
      <c r="B16608" s="21" t="n">
        <v>38014.8333333049</v>
      </c>
      <c r="C16608" s="18" t="n">
        <v>0.0105</v>
      </c>
      <c r="D16608" s="9" t="n">
        <v>0.009</v>
      </c>
    </row>
    <row r="16609" customFormat="false" ht="12" hidden="false" customHeight="false" outlineLevel="0" collapsed="false">
      <c r="B16609" s="21" t="n">
        <v>38014.8437499715</v>
      </c>
      <c r="C16609" s="18" t="n">
        <v>0.0105</v>
      </c>
      <c r="D16609" s="9" t="n">
        <v>0.009</v>
      </c>
    </row>
    <row r="16610" customFormat="false" ht="12" hidden="false" customHeight="false" outlineLevel="0" collapsed="false">
      <c r="B16610" s="21" t="n">
        <v>38014.8541666382</v>
      </c>
      <c r="C16610" s="18" t="n">
        <v>0.0105</v>
      </c>
      <c r="D16610" s="9" t="n">
        <v>0.009</v>
      </c>
    </row>
    <row r="16611" customFormat="false" ht="12" hidden="false" customHeight="false" outlineLevel="0" collapsed="false">
      <c r="B16611" s="21" t="n">
        <v>38014.8645833048</v>
      </c>
      <c r="C16611" s="18" t="n">
        <v>0.0105</v>
      </c>
      <c r="D16611" s="9" t="n">
        <v>0.009</v>
      </c>
    </row>
    <row r="16612" customFormat="false" ht="12" hidden="false" customHeight="false" outlineLevel="0" collapsed="false">
      <c r="B16612" s="21" t="n">
        <v>38014.8749999715</v>
      </c>
      <c r="C16612" s="18" t="n">
        <v>0.0105</v>
      </c>
      <c r="D16612" s="9" t="n">
        <v>0.009</v>
      </c>
    </row>
    <row r="16613" customFormat="false" ht="12" hidden="false" customHeight="false" outlineLevel="0" collapsed="false">
      <c r="B16613" s="21" t="n">
        <v>38014.8854166382</v>
      </c>
      <c r="C16613" s="18" t="n">
        <v>0.0105</v>
      </c>
      <c r="D16613" s="9" t="n">
        <v>0.009</v>
      </c>
    </row>
    <row r="16614" customFormat="false" ht="12" hidden="false" customHeight="false" outlineLevel="0" collapsed="false">
      <c r="B16614" s="21" t="n">
        <v>38014.8958333048</v>
      </c>
      <c r="C16614" s="18" t="n">
        <v>0.0105</v>
      </c>
      <c r="D16614" s="9" t="n">
        <v>0.009</v>
      </c>
    </row>
    <row r="16615" customFormat="false" ht="12" hidden="false" customHeight="false" outlineLevel="0" collapsed="false">
      <c r="B16615" s="21" t="n">
        <v>38014.9062499715</v>
      </c>
      <c r="C16615" s="18" t="n">
        <v>0.0105</v>
      </c>
      <c r="D16615" s="9" t="n">
        <v>0.009</v>
      </c>
    </row>
    <row r="16616" customFormat="false" ht="12" hidden="false" customHeight="false" outlineLevel="0" collapsed="false">
      <c r="B16616" s="21" t="n">
        <v>38014.9166666382</v>
      </c>
      <c r="C16616" s="18" t="n">
        <v>0.0105</v>
      </c>
      <c r="D16616" s="9" t="n">
        <v>0.009</v>
      </c>
    </row>
    <row r="16617" customFormat="false" ht="12" hidden="false" customHeight="false" outlineLevel="0" collapsed="false">
      <c r="B16617" s="21" t="n">
        <v>38014.9270833048</v>
      </c>
      <c r="C16617" s="37" t="n">
        <v>0.0105</v>
      </c>
      <c r="D16617" s="38" t="n">
        <v>0.009</v>
      </c>
    </row>
    <row r="16618" customFormat="false" ht="12" hidden="false" customHeight="false" outlineLevel="0" collapsed="false">
      <c r="B16618" s="21" t="n">
        <v>38014.9374999715</v>
      </c>
      <c r="C16618" s="18" t="n">
        <v>0.0105</v>
      </c>
      <c r="D16618" s="9" t="n">
        <v>0.009</v>
      </c>
    </row>
    <row r="16619" customFormat="false" ht="12" hidden="false" customHeight="false" outlineLevel="0" collapsed="false">
      <c r="B16619" s="21" t="n">
        <v>38014.9479166382</v>
      </c>
      <c r="C16619" s="18" t="n">
        <v>0.0105</v>
      </c>
      <c r="D16619" s="9" t="n">
        <v>0.009</v>
      </c>
    </row>
    <row r="16620" customFormat="false" ht="12" hidden="false" customHeight="false" outlineLevel="0" collapsed="false">
      <c r="B16620" s="21" t="n">
        <v>38014.9583333048</v>
      </c>
      <c r="C16620" s="18" t="n">
        <v>0.0105</v>
      </c>
      <c r="D16620" s="9" t="n">
        <v>0.009</v>
      </c>
    </row>
    <row r="16621" customFormat="false" ht="12" hidden="false" customHeight="false" outlineLevel="0" collapsed="false">
      <c r="B16621" s="21" t="n">
        <v>38014.9687499715</v>
      </c>
      <c r="C16621" s="18" t="n">
        <v>0.0105</v>
      </c>
      <c r="D16621" s="9" t="n">
        <v>0.009</v>
      </c>
    </row>
    <row r="16622" customFormat="false" ht="12" hidden="false" customHeight="false" outlineLevel="0" collapsed="false">
      <c r="B16622" s="21" t="n">
        <v>38014.9791666382</v>
      </c>
      <c r="C16622" s="18" t="n">
        <v>0.0105</v>
      </c>
      <c r="D16622" s="9" t="n">
        <v>0.009</v>
      </c>
    </row>
    <row r="16623" customFormat="false" ht="12" hidden="false" customHeight="false" outlineLevel="0" collapsed="false">
      <c r="B16623" s="21" t="n">
        <v>38014.9895833048</v>
      </c>
      <c r="C16623" s="18" t="n">
        <v>0.0105</v>
      </c>
      <c r="D16623" s="9" t="n">
        <v>0.009</v>
      </c>
    </row>
    <row r="16624" customFormat="false" ht="12" hidden="false" customHeight="false" outlineLevel="0" collapsed="false">
      <c r="B16624" s="21" t="n">
        <v>38014.9999999715</v>
      </c>
      <c r="C16624" s="18" t="n">
        <v>0.0105</v>
      </c>
      <c r="D16624" s="9" t="n">
        <v>0.009</v>
      </c>
    </row>
    <row r="16625" customFormat="false" ht="12" hidden="false" customHeight="false" outlineLevel="0" collapsed="false">
      <c r="B16625" s="21" t="n">
        <v>38015.0104166381</v>
      </c>
      <c r="C16625" s="18" t="n">
        <v>0.0105</v>
      </c>
      <c r="D16625" s="9" t="n">
        <v>0.009</v>
      </c>
    </row>
    <row r="16626" customFormat="false" ht="12" hidden="false" customHeight="false" outlineLevel="0" collapsed="false">
      <c r="B16626" s="21" t="n">
        <v>38015.0208333048</v>
      </c>
      <c r="C16626" s="18" t="n">
        <v>0.0105</v>
      </c>
      <c r="D16626" s="9" t="n">
        <v>0.009</v>
      </c>
    </row>
    <row r="16627" customFormat="false" ht="12" hidden="false" customHeight="false" outlineLevel="0" collapsed="false">
      <c r="B16627" s="21" t="n">
        <v>38015.0312499715</v>
      </c>
      <c r="C16627" s="18" t="n">
        <v>0.0105</v>
      </c>
      <c r="D16627" s="9" t="n">
        <v>0.009</v>
      </c>
    </row>
    <row r="16628" customFormat="false" ht="12" hidden="false" customHeight="false" outlineLevel="0" collapsed="false">
      <c r="B16628" s="21" t="n">
        <v>38015.0416666381</v>
      </c>
      <c r="C16628" s="18" t="n">
        <v>0.0105</v>
      </c>
      <c r="D16628" s="9" t="n">
        <v>0.009</v>
      </c>
    </row>
    <row r="16629" customFormat="false" ht="12" hidden="false" customHeight="false" outlineLevel="0" collapsed="false">
      <c r="B16629" s="21" t="n">
        <v>38015.0520833048</v>
      </c>
      <c r="C16629" s="18" t="n">
        <v>0.0105</v>
      </c>
      <c r="D16629" s="9" t="n">
        <v>0.009</v>
      </c>
    </row>
    <row r="16630" customFormat="false" ht="12" hidden="false" customHeight="false" outlineLevel="0" collapsed="false">
      <c r="B16630" s="10" t="n">
        <v>38015.0624999715</v>
      </c>
      <c r="C16630" s="28" t="n">
        <v>0.0105</v>
      </c>
      <c r="D16630" s="29" t="n">
        <v>0.009</v>
      </c>
    </row>
    <row r="16631" customFormat="false" ht="12" hidden="false" customHeight="false" outlineLevel="0" collapsed="false">
      <c r="B16631" s="21" t="n">
        <v>38015.0729166381</v>
      </c>
      <c r="C16631" s="18" t="n">
        <v>0.0105</v>
      </c>
      <c r="D16631" s="9" t="n">
        <v>0.009</v>
      </c>
    </row>
    <row r="16632" customFormat="false" ht="12" hidden="false" customHeight="false" outlineLevel="0" collapsed="false">
      <c r="B16632" s="21" t="n">
        <v>38015.0833333048</v>
      </c>
      <c r="C16632" s="18" t="n">
        <v>0.0105</v>
      </c>
      <c r="D16632" s="9" t="n">
        <v>0.009</v>
      </c>
    </row>
    <row r="16633" customFormat="false" ht="12" hidden="false" customHeight="false" outlineLevel="0" collapsed="false">
      <c r="B16633" s="21" t="n">
        <v>38015.0937499715</v>
      </c>
      <c r="C16633" s="18" t="n">
        <v>0.0105</v>
      </c>
      <c r="D16633" s="9" t="n">
        <v>0.009</v>
      </c>
    </row>
    <row r="16634" customFormat="false" ht="12" hidden="false" customHeight="false" outlineLevel="0" collapsed="false">
      <c r="B16634" s="21" t="n">
        <v>38015.1041666381</v>
      </c>
      <c r="C16634" s="18" t="n">
        <v>0.0105</v>
      </c>
      <c r="D16634" s="9" t="n">
        <v>0.009</v>
      </c>
    </row>
    <row r="16635" customFormat="false" ht="12" hidden="false" customHeight="false" outlineLevel="0" collapsed="false">
      <c r="B16635" s="21" t="n">
        <v>38015.1145833048</v>
      </c>
      <c r="C16635" s="18" t="n">
        <v>0.0105</v>
      </c>
      <c r="D16635" s="9" t="n">
        <v>0.009</v>
      </c>
    </row>
    <row r="16636" customFormat="false" ht="12" hidden="false" customHeight="false" outlineLevel="0" collapsed="false">
      <c r="B16636" s="21" t="n">
        <v>38015.1562499714</v>
      </c>
      <c r="C16636" s="18" t="n">
        <v>0.0105</v>
      </c>
      <c r="D16636" s="9" t="n">
        <v>0.009</v>
      </c>
    </row>
    <row r="16637" customFormat="false" ht="12" hidden="false" customHeight="false" outlineLevel="0" collapsed="false">
      <c r="B16637" s="21" t="n">
        <v>38015.1770833048</v>
      </c>
      <c r="C16637" s="18" t="n">
        <v>0.0105</v>
      </c>
      <c r="D16637" s="9" t="n">
        <v>0.009</v>
      </c>
    </row>
    <row r="16638" customFormat="false" ht="12" hidden="false" customHeight="false" outlineLevel="0" collapsed="false">
      <c r="B16638" s="21" t="n">
        <v>38015.1874999714</v>
      </c>
      <c r="C16638" s="18" t="n">
        <v>0.0105</v>
      </c>
      <c r="D16638" s="9" t="n">
        <v>0.009</v>
      </c>
    </row>
    <row r="16639" customFormat="false" ht="12" hidden="false" customHeight="false" outlineLevel="0" collapsed="false">
      <c r="B16639" s="21" t="n">
        <v>38015.1979166381</v>
      </c>
      <c r="C16639" s="18" t="n">
        <v>0.0105</v>
      </c>
      <c r="D16639" s="9" t="n">
        <v>0.009</v>
      </c>
    </row>
    <row r="16640" customFormat="false" ht="12" hidden="false" customHeight="false" outlineLevel="0" collapsed="false">
      <c r="B16640" s="21" t="n">
        <v>38015.2083333048</v>
      </c>
      <c r="C16640" s="18" t="n">
        <v>0.0105</v>
      </c>
      <c r="D16640" s="9" t="n">
        <v>0.009</v>
      </c>
    </row>
    <row r="16641" customFormat="false" ht="12" hidden="false" customHeight="false" outlineLevel="0" collapsed="false">
      <c r="B16641" s="21" t="n">
        <v>38015.2187499714</v>
      </c>
      <c r="C16641" s="18" t="n">
        <v>0.0105</v>
      </c>
      <c r="D16641" s="9" t="n">
        <v>0.009</v>
      </c>
    </row>
    <row r="16642" customFormat="false" ht="12" hidden="false" customHeight="false" outlineLevel="0" collapsed="false">
      <c r="B16642" s="21" t="n">
        <v>38015.2291666381</v>
      </c>
      <c r="C16642" s="18" t="n">
        <v>0.0105</v>
      </c>
      <c r="D16642" s="9" t="n">
        <v>0.009</v>
      </c>
    </row>
    <row r="16643" customFormat="false" ht="12" hidden="false" customHeight="false" outlineLevel="0" collapsed="false">
      <c r="B16643" s="21" t="n">
        <v>38015.2395833048</v>
      </c>
      <c r="C16643" s="18" t="n">
        <v>0.0105</v>
      </c>
      <c r="D16643" s="9" t="n">
        <v>0.009</v>
      </c>
    </row>
    <row r="16644" customFormat="false" ht="12" hidden="false" customHeight="false" outlineLevel="0" collapsed="false">
      <c r="B16644" s="21" t="n">
        <v>38015.2499999714</v>
      </c>
      <c r="C16644" s="18" t="n">
        <v>0.0105</v>
      </c>
      <c r="D16644" s="9" t="n">
        <v>0.009</v>
      </c>
    </row>
    <row r="16645" customFormat="false" ht="12" hidden="false" customHeight="false" outlineLevel="0" collapsed="false">
      <c r="B16645" s="21" t="n">
        <v>38015.2604166381</v>
      </c>
      <c r="C16645" s="18" t="n">
        <v>0.0105</v>
      </c>
      <c r="D16645" s="9" t="n">
        <v>0.009</v>
      </c>
    </row>
    <row r="16646" customFormat="false" ht="12" hidden="false" customHeight="false" outlineLevel="0" collapsed="false">
      <c r="B16646" s="21" t="n">
        <v>38015.2708333048</v>
      </c>
      <c r="C16646" s="18" t="n">
        <v>0.0105</v>
      </c>
      <c r="D16646" s="9" t="n">
        <v>0.009</v>
      </c>
    </row>
    <row r="16647" customFormat="false" ht="12" hidden="false" customHeight="false" outlineLevel="0" collapsed="false">
      <c r="B16647" s="21" t="n">
        <v>38015.2812499714</v>
      </c>
      <c r="C16647" s="18" t="n">
        <v>0.0105</v>
      </c>
      <c r="D16647" s="9" t="n">
        <v>0.009</v>
      </c>
    </row>
    <row r="16648" customFormat="false" ht="12" hidden="false" customHeight="false" outlineLevel="0" collapsed="false">
      <c r="B16648" s="21" t="n">
        <v>38015.2916666381</v>
      </c>
      <c r="C16648" s="18" t="n">
        <v>0.0105</v>
      </c>
      <c r="D16648" s="9" t="n">
        <v>0.009</v>
      </c>
    </row>
    <row r="16649" customFormat="false" ht="12" hidden="false" customHeight="false" outlineLevel="0" collapsed="false">
      <c r="B16649" s="21" t="n">
        <v>38015.3020833047</v>
      </c>
      <c r="C16649" s="18" t="n">
        <v>0.0105</v>
      </c>
      <c r="D16649" s="9" t="n">
        <v>0.009</v>
      </c>
    </row>
    <row r="16650" customFormat="false" ht="12" hidden="false" customHeight="false" outlineLevel="0" collapsed="false">
      <c r="B16650" s="21" t="n">
        <v>38015.3124999714</v>
      </c>
      <c r="C16650" s="18" t="n">
        <v>0.0105</v>
      </c>
      <c r="D16650" s="9" t="n">
        <v>0.009</v>
      </c>
    </row>
    <row r="16651" customFormat="false" ht="12" hidden="false" customHeight="false" outlineLevel="0" collapsed="false">
      <c r="B16651" s="21" t="n">
        <v>38015.3229166381</v>
      </c>
      <c r="C16651" s="18" t="n">
        <v>0.0105</v>
      </c>
      <c r="D16651" s="9" t="n">
        <v>0.009</v>
      </c>
    </row>
    <row r="16652" customFormat="false" ht="12" hidden="false" customHeight="false" outlineLevel="0" collapsed="false">
      <c r="B16652" s="21" t="n">
        <v>38015.3333333047</v>
      </c>
      <c r="C16652" s="18" t="n">
        <v>0.0105</v>
      </c>
      <c r="D16652" s="9" t="n">
        <v>0.009</v>
      </c>
    </row>
    <row r="16653" customFormat="false" ht="12" hidden="false" customHeight="false" outlineLevel="0" collapsed="false">
      <c r="B16653" s="21" t="n">
        <v>38015.3437499714</v>
      </c>
      <c r="C16653" s="18" t="n">
        <v>0.0105</v>
      </c>
      <c r="D16653" s="9" t="n">
        <v>0.009</v>
      </c>
    </row>
    <row r="16654" customFormat="false" ht="12" hidden="false" customHeight="false" outlineLevel="0" collapsed="false">
      <c r="B16654" s="21" t="n">
        <v>38015.3541666381</v>
      </c>
      <c r="C16654" s="18" t="n">
        <v>0.0105</v>
      </c>
      <c r="D16654" s="9" t="n">
        <v>0.009</v>
      </c>
    </row>
    <row r="16655" customFormat="false" ht="12" hidden="false" customHeight="false" outlineLevel="0" collapsed="false">
      <c r="B16655" s="10" t="n">
        <v>38015.3749999714</v>
      </c>
      <c r="C16655" s="18" t="n">
        <v>0.0105</v>
      </c>
      <c r="D16655" s="9" t="n">
        <v>0.009</v>
      </c>
    </row>
    <row r="16656" customFormat="false" ht="12" hidden="false" customHeight="false" outlineLevel="0" collapsed="false">
      <c r="B16656" s="21" t="n">
        <v>38015.3854166381</v>
      </c>
      <c r="C16656" s="18" t="n">
        <v>0.0105</v>
      </c>
      <c r="D16656" s="9" t="n">
        <v>0.009</v>
      </c>
    </row>
    <row r="16657" customFormat="false" ht="12" hidden="false" customHeight="false" outlineLevel="0" collapsed="false">
      <c r="B16657" s="21" t="n">
        <v>38015.3958333047</v>
      </c>
      <c r="C16657" s="18" t="n">
        <v>0.0105</v>
      </c>
      <c r="D16657" s="9" t="n">
        <v>0.009</v>
      </c>
    </row>
    <row r="16658" customFormat="false" ht="12" hidden="false" customHeight="false" outlineLevel="0" collapsed="false">
      <c r="B16658" s="21" t="n">
        <v>38015.4062499714</v>
      </c>
      <c r="C16658" s="18" t="n">
        <v>0.0105</v>
      </c>
      <c r="D16658" s="9" t="n">
        <v>0.009</v>
      </c>
    </row>
    <row r="16659" customFormat="false" ht="12" hidden="false" customHeight="false" outlineLevel="0" collapsed="false">
      <c r="B16659" s="10" t="n">
        <v>38015.4166666381</v>
      </c>
      <c r="C16659" s="18" t="n">
        <v>0.0105</v>
      </c>
      <c r="D16659" s="9" t="n">
        <v>0.009</v>
      </c>
    </row>
    <row r="16660" customFormat="false" ht="12" hidden="false" customHeight="false" outlineLevel="0" collapsed="false">
      <c r="B16660" s="21" t="n">
        <v>38015.4270833047</v>
      </c>
      <c r="C16660" s="18" t="n">
        <v>0.0105</v>
      </c>
      <c r="D16660" s="9" t="n">
        <v>0.009</v>
      </c>
    </row>
    <row r="16661" customFormat="false" ht="12" hidden="false" customHeight="false" outlineLevel="0" collapsed="false">
      <c r="B16661" s="21" t="n">
        <v>38015.4374999714</v>
      </c>
      <c r="C16661" s="18" t="n">
        <v>0.0105</v>
      </c>
      <c r="D16661" s="9" t="n">
        <v>0.009</v>
      </c>
    </row>
    <row r="16662" customFormat="false" ht="12" hidden="false" customHeight="false" outlineLevel="0" collapsed="false">
      <c r="B16662" s="21" t="n">
        <v>38015.4583333047</v>
      </c>
      <c r="C16662" s="18" t="n">
        <v>0.0105</v>
      </c>
      <c r="D16662" s="9" t="n">
        <v>0.009</v>
      </c>
    </row>
    <row r="16663" customFormat="false" ht="12" hidden="false" customHeight="false" outlineLevel="0" collapsed="false">
      <c r="B16663" s="21" t="n">
        <v>38015.4687499714</v>
      </c>
      <c r="C16663" s="18" t="n">
        <v>0.0105</v>
      </c>
      <c r="D16663" s="9" t="n">
        <v>0.009</v>
      </c>
    </row>
    <row r="16664" customFormat="false" ht="12" hidden="false" customHeight="false" outlineLevel="0" collapsed="false">
      <c r="B16664" s="10" t="n">
        <v>38015.479166638</v>
      </c>
      <c r="C16664" s="18" t="n">
        <v>0.0105</v>
      </c>
      <c r="D16664" s="9" t="n">
        <v>0.009</v>
      </c>
    </row>
    <row r="16665" customFormat="false" ht="12" hidden="false" customHeight="false" outlineLevel="0" collapsed="false">
      <c r="B16665" s="21" t="n">
        <v>38015.4895833047</v>
      </c>
      <c r="C16665" s="18" t="n">
        <v>0.0105</v>
      </c>
      <c r="D16665" s="9" t="n">
        <v>0.009</v>
      </c>
    </row>
    <row r="16666" customFormat="false" ht="12" hidden="false" customHeight="false" outlineLevel="0" collapsed="false">
      <c r="B16666" s="21" t="n">
        <v>38015.4999999714</v>
      </c>
      <c r="C16666" s="18" t="n">
        <v>0.0105</v>
      </c>
      <c r="D16666" s="9" t="n">
        <v>0.009</v>
      </c>
    </row>
    <row r="16667" customFormat="false" ht="12" hidden="false" customHeight="false" outlineLevel="0" collapsed="false">
      <c r="B16667" s="21" t="n">
        <v>38015.510416638</v>
      </c>
      <c r="C16667" s="18" t="n">
        <v>0.0105</v>
      </c>
      <c r="D16667" s="9" t="n">
        <v>0.009</v>
      </c>
    </row>
    <row r="16668" customFormat="false" ht="12" hidden="false" customHeight="false" outlineLevel="0" collapsed="false">
      <c r="B16668" s="21" t="n">
        <v>38015.5208333047</v>
      </c>
      <c r="C16668" s="18" t="n">
        <v>0.0105</v>
      </c>
      <c r="D16668" s="9" t="n">
        <v>0.009</v>
      </c>
    </row>
    <row r="16669" customFormat="false" ht="12" hidden="false" customHeight="false" outlineLevel="0" collapsed="false">
      <c r="B16669" s="21" t="n">
        <v>38015.5312499714</v>
      </c>
      <c r="C16669" s="18" t="n">
        <v>0.0105</v>
      </c>
      <c r="D16669" s="9" t="n">
        <v>0.009</v>
      </c>
    </row>
    <row r="16670" customFormat="false" ht="12" hidden="false" customHeight="false" outlineLevel="0" collapsed="false">
      <c r="B16670" s="21" t="n">
        <v>38015.541666638</v>
      </c>
      <c r="C16670" s="18" t="n">
        <v>0.0105</v>
      </c>
      <c r="D16670" s="9" t="n">
        <v>0.009</v>
      </c>
    </row>
    <row r="16671" customFormat="false" ht="12" hidden="false" customHeight="false" outlineLevel="0" collapsed="false">
      <c r="B16671" s="21" t="n">
        <v>38015.5520833047</v>
      </c>
      <c r="C16671" s="18" t="n">
        <v>0.0105</v>
      </c>
      <c r="D16671" s="9" t="n">
        <v>0.009</v>
      </c>
    </row>
    <row r="16672" customFormat="false" ht="12" hidden="false" customHeight="false" outlineLevel="0" collapsed="false">
      <c r="B16672" s="21" t="n">
        <v>38015.5624999714</v>
      </c>
      <c r="C16672" s="18" t="n">
        <v>0.0105</v>
      </c>
      <c r="D16672" s="9" t="n">
        <v>0.009</v>
      </c>
    </row>
    <row r="16673" customFormat="false" ht="12" hidden="false" customHeight="false" outlineLevel="0" collapsed="false">
      <c r="B16673" s="21" t="n">
        <v>38015.572916638</v>
      </c>
      <c r="C16673" s="18" t="n">
        <v>0.0105</v>
      </c>
      <c r="D16673" s="9" t="n">
        <v>0.009</v>
      </c>
    </row>
    <row r="16674" customFormat="false" ht="12" hidden="false" customHeight="false" outlineLevel="0" collapsed="false">
      <c r="B16674" s="21" t="n">
        <v>38015.5833333047</v>
      </c>
      <c r="C16674" s="18" t="n">
        <v>0.0105</v>
      </c>
      <c r="D16674" s="9" t="n">
        <v>0.009</v>
      </c>
    </row>
    <row r="16675" customFormat="false" ht="12" hidden="false" customHeight="false" outlineLevel="0" collapsed="false">
      <c r="B16675" s="21" t="n">
        <v>38015.5937499713</v>
      </c>
      <c r="C16675" s="18" t="n">
        <v>0.0105</v>
      </c>
      <c r="D16675" s="9" t="n">
        <v>0.009</v>
      </c>
    </row>
    <row r="16676" customFormat="false" ht="12" hidden="false" customHeight="false" outlineLevel="0" collapsed="false">
      <c r="B16676" s="21" t="n">
        <v>38015.604166638</v>
      </c>
      <c r="C16676" s="18" t="n">
        <v>0.0105</v>
      </c>
      <c r="D16676" s="9" t="n">
        <v>0.009</v>
      </c>
    </row>
    <row r="16677" customFormat="false" ht="12" hidden="false" customHeight="false" outlineLevel="0" collapsed="false">
      <c r="B16677" s="21" t="n">
        <v>38015.6145833047</v>
      </c>
      <c r="C16677" s="18" t="n">
        <v>0.0105</v>
      </c>
      <c r="D16677" s="9" t="n">
        <v>0.009</v>
      </c>
    </row>
    <row r="16678" customFormat="false" ht="12" hidden="false" customHeight="false" outlineLevel="0" collapsed="false">
      <c r="B16678" s="21" t="n">
        <v>38015.6249999713</v>
      </c>
      <c r="C16678" s="18" t="n">
        <v>0.0105</v>
      </c>
      <c r="D16678" s="9" t="n">
        <v>0.009</v>
      </c>
    </row>
    <row r="16679" customFormat="false" ht="12" hidden="false" customHeight="false" outlineLevel="0" collapsed="false">
      <c r="B16679" s="21" t="n">
        <v>38015.635416638</v>
      </c>
      <c r="C16679" s="18" t="n">
        <v>0.0105</v>
      </c>
      <c r="D16679" s="9" t="n">
        <v>0.009</v>
      </c>
    </row>
    <row r="16680" customFormat="false" ht="12" hidden="false" customHeight="false" outlineLevel="0" collapsed="false">
      <c r="B16680" s="10" t="n">
        <v>38015.6458333047</v>
      </c>
      <c r="C16680" s="18" t="n">
        <v>0.0105</v>
      </c>
      <c r="D16680" s="9" t="n">
        <v>0.009</v>
      </c>
    </row>
    <row r="16681" customFormat="false" ht="12" hidden="false" customHeight="false" outlineLevel="0" collapsed="false">
      <c r="B16681" s="21" t="n">
        <v>38015.6562499713</v>
      </c>
      <c r="C16681" s="18" t="n">
        <v>0.0105</v>
      </c>
      <c r="D16681" s="9" t="n">
        <v>0.009</v>
      </c>
    </row>
    <row r="16682" customFormat="false" ht="12" hidden="false" customHeight="false" outlineLevel="0" collapsed="false">
      <c r="B16682" s="21" t="n">
        <v>38015.666666638</v>
      </c>
      <c r="C16682" s="18" t="n">
        <v>0.0105</v>
      </c>
      <c r="D16682" s="9" t="n">
        <v>0.009</v>
      </c>
    </row>
    <row r="16683" customFormat="false" ht="12" hidden="false" customHeight="false" outlineLevel="0" collapsed="false">
      <c r="B16683" s="10" t="n">
        <v>38015.6770833047</v>
      </c>
      <c r="C16683" s="18" t="n">
        <v>0.0105</v>
      </c>
      <c r="D16683" s="9" t="n">
        <v>0.009</v>
      </c>
    </row>
    <row r="16684" customFormat="false" ht="12" hidden="false" customHeight="false" outlineLevel="0" collapsed="false">
      <c r="B16684" s="21" t="n">
        <v>38015.6874999713</v>
      </c>
      <c r="C16684" s="18" t="n">
        <v>0.0105</v>
      </c>
      <c r="D16684" s="9" t="n">
        <v>0.009</v>
      </c>
    </row>
    <row r="16685" customFormat="false" ht="12" hidden="false" customHeight="false" outlineLevel="0" collapsed="false">
      <c r="B16685" s="21" t="n">
        <v>38015.697916638</v>
      </c>
      <c r="C16685" s="18" t="n">
        <v>0.0105</v>
      </c>
      <c r="D16685" s="9" t="n">
        <v>0.009</v>
      </c>
    </row>
    <row r="16686" customFormat="false" ht="12" hidden="false" customHeight="false" outlineLevel="0" collapsed="false">
      <c r="B16686" s="21" t="n">
        <v>38015.7083333047</v>
      </c>
      <c r="C16686" s="18" t="n">
        <v>0.0105</v>
      </c>
      <c r="D16686" s="9" t="n">
        <v>0.009</v>
      </c>
    </row>
    <row r="16687" customFormat="false" ht="12" hidden="false" customHeight="false" outlineLevel="0" collapsed="false">
      <c r="B16687" s="21" t="n">
        <v>38015.7187499713</v>
      </c>
      <c r="C16687" s="18" t="n">
        <v>0.0105</v>
      </c>
      <c r="D16687" s="9" t="n">
        <v>0.009</v>
      </c>
    </row>
    <row r="16688" customFormat="false" ht="12" hidden="false" customHeight="false" outlineLevel="0" collapsed="false">
      <c r="B16688" s="21" t="n">
        <v>38015.760416638</v>
      </c>
      <c r="C16688" s="18" t="n">
        <v>0.0105</v>
      </c>
      <c r="D16688" s="9" t="n">
        <v>0.009</v>
      </c>
    </row>
    <row r="16689" customFormat="false" ht="12" hidden="false" customHeight="false" outlineLevel="0" collapsed="false">
      <c r="B16689" s="21" t="n">
        <v>38015.791666638</v>
      </c>
      <c r="C16689" s="18" t="n">
        <v>0.0105</v>
      </c>
      <c r="D16689" s="9" t="n">
        <v>0.009</v>
      </c>
    </row>
    <row r="16690" customFormat="false" ht="12" hidden="false" customHeight="false" outlineLevel="0" collapsed="false">
      <c r="B16690" s="21" t="n">
        <v>38015.8124999713</v>
      </c>
      <c r="C16690" s="18" t="n">
        <v>0.0105</v>
      </c>
      <c r="D16690" s="9" t="n">
        <v>0.009</v>
      </c>
    </row>
    <row r="16691" customFormat="false" ht="12" hidden="false" customHeight="false" outlineLevel="0" collapsed="false">
      <c r="B16691" s="21" t="n">
        <v>38015.822916638</v>
      </c>
      <c r="C16691" s="18" t="n">
        <v>0.0105</v>
      </c>
      <c r="D16691" s="9" t="n">
        <v>0.009</v>
      </c>
    </row>
    <row r="16692" customFormat="false" ht="12" hidden="false" customHeight="false" outlineLevel="0" collapsed="false">
      <c r="B16692" s="21" t="n">
        <v>38015.8333333046</v>
      </c>
      <c r="C16692" s="18" t="n">
        <v>0.0105</v>
      </c>
      <c r="D16692" s="9" t="n">
        <v>0.009</v>
      </c>
    </row>
    <row r="16693" customFormat="false" ht="12" hidden="false" customHeight="false" outlineLevel="0" collapsed="false">
      <c r="B16693" s="21" t="n">
        <v>38015.8437499713</v>
      </c>
      <c r="C16693" s="18" t="n">
        <v>0.0105</v>
      </c>
      <c r="D16693" s="9" t="n">
        <v>0.009</v>
      </c>
    </row>
    <row r="16694" customFormat="false" ht="12" hidden="false" customHeight="false" outlineLevel="0" collapsed="false">
      <c r="B16694" s="21" t="n">
        <v>38015.8645833046</v>
      </c>
      <c r="C16694" s="18" t="n">
        <v>0.0105</v>
      </c>
      <c r="D16694" s="9" t="n">
        <v>0.009</v>
      </c>
    </row>
    <row r="16695" customFormat="false" ht="12" hidden="false" customHeight="false" outlineLevel="0" collapsed="false">
      <c r="B16695" s="21" t="n">
        <v>38015.8854166379</v>
      </c>
      <c r="C16695" s="18" t="n">
        <v>0.0105</v>
      </c>
      <c r="D16695" s="9" t="n">
        <v>0.009</v>
      </c>
    </row>
    <row r="16696" customFormat="false" ht="12" hidden="false" customHeight="false" outlineLevel="0" collapsed="false">
      <c r="B16696" s="21" t="n">
        <v>38015.9479166379</v>
      </c>
      <c r="C16696" s="18" t="n">
        <v>0.0105</v>
      </c>
      <c r="D16696" s="9" t="n">
        <v>0.009</v>
      </c>
    </row>
    <row r="16697" customFormat="false" ht="12" hidden="false" customHeight="false" outlineLevel="0" collapsed="false">
      <c r="B16697" s="21" t="n">
        <v>38015.9583333046</v>
      </c>
      <c r="C16697" s="18" t="n">
        <v>0.0105</v>
      </c>
      <c r="D16697" s="9" t="n">
        <v>0.009</v>
      </c>
    </row>
    <row r="16698" customFormat="false" ht="12" hidden="false" customHeight="false" outlineLevel="0" collapsed="false">
      <c r="B16698" s="21" t="n">
        <v>38015.9687499713</v>
      </c>
      <c r="C16698" s="18" t="n">
        <v>0.0105</v>
      </c>
      <c r="D16698" s="9" t="n">
        <v>0.009</v>
      </c>
    </row>
    <row r="16699" customFormat="false" ht="12" hidden="false" customHeight="false" outlineLevel="0" collapsed="false">
      <c r="B16699" s="21" t="n">
        <v>38016.0104166379</v>
      </c>
      <c r="C16699" s="18" t="n">
        <v>0.0105</v>
      </c>
      <c r="D16699" s="9" t="n">
        <v>0.009</v>
      </c>
    </row>
    <row r="16700" customFormat="false" ht="12" hidden="false" customHeight="false" outlineLevel="0" collapsed="false">
      <c r="B16700" s="21" t="n">
        <v>38016.0208333046</v>
      </c>
      <c r="C16700" s="18" t="n">
        <v>0.0105</v>
      </c>
      <c r="D16700" s="9" t="n">
        <v>0.009</v>
      </c>
    </row>
    <row r="16701" customFormat="false" ht="12" hidden="false" customHeight="false" outlineLevel="0" collapsed="false">
      <c r="B16701" s="21" t="n">
        <v>38016.0312499712</v>
      </c>
      <c r="C16701" s="18" t="n">
        <v>0.0105</v>
      </c>
      <c r="D16701" s="9" t="n">
        <v>0.009</v>
      </c>
    </row>
    <row r="16702" customFormat="false" ht="12" hidden="false" customHeight="false" outlineLevel="0" collapsed="false">
      <c r="B16702" s="21" t="n">
        <v>38016.0416666379</v>
      </c>
      <c r="C16702" s="18" t="n">
        <v>0.0105</v>
      </c>
      <c r="D16702" s="9" t="n">
        <v>0.009</v>
      </c>
    </row>
    <row r="16703" customFormat="false" ht="12" hidden="false" customHeight="false" outlineLevel="0" collapsed="false">
      <c r="B16703" s="21" t="n">
        <v>38016.0520833046</v>
      </c>
      <c r="C16703" s="18" t="n">
        <v>0.0105</v>
      </c>
      <c r="D16703" s="9" t="n">
        <v>0.009</v>
      </c>
    </row>
    <row r="16704" customFormat="false" ht="12" hidden="false" customHeight="false" outlineLevel="0" collapsed="false">
      <c r="B16704" s="10" t="n">
        <v>38016.0833333046</v>
      </c>
      <c r="C16704" s="18" t="n">
        <v>0.0105</v>
      </c>
      <c r="D16704" s="9" t="n">
        <v>0.009</v>
      </c>
    </row>
    <row r="16705" customFormat="false" ht="12" hidden="false" customHeight="false" outlineLevel="0" collapsed="false">
      <c r="B16705" s="10" t="n">
        <v>38016.0937499712</v>
      </c>
      <c r="C16705" s="18" t="n">
        <v>0.0105</v>
      </c>
      <c r="D16705" s="9" t="n">
        <v>0.009</v>
      </c>
    </row>
    <row r="16706" customFormat="false" ht="12" hidden="false" customHeight="false" outlineLevel="0" collapsed="false">
      <c r="B16706" s="21" t="n">
        <v>38016.1041666379</v>
      </c>
      <c r="C16706" s="18" t="n">
        <v>0.0105</v>
      </c>
      <c r="D16706" s="9" t="n">
        <v>0.009</v>
      </c>
    </row>
    <row r="16707" customFormat="false" ht="12" hidden="false" customHeight="false" outlineLevel="0" collapsed="false">
      <c r="B16707" s="10" t="n">
        <v>38016.1145833046</v>
      </c>
      <c r="C16707" s="18" t="n">
        <v>0.0105</v>
      </c>
      <c r="D16707" s="9" t="n">
        <v>0.009</v>
      </c>
    </row>
    <row r="16708" customFormat="false" ht="12" hidden="false" customHeight="false" outlineLevel="0" collapsed="false">
      <c r="B16708" s="21" t="n">
        <v>38016.1249999712</v>
      </c>
      <c r="C16708" s="18" t="n">
        <v>0.0105</v>
      </c>
      <c r="D16708" s="9" t="n">
        <v>0.009</v>
      </c>
    </row>
    <row r="16709" customFormat="false" ht="12" hidden="false" customHeight="false" outlineLevel="0" collapsed="false">
      <c r="B16709" s="21" t="n">
        <v>38016.1354166379</v>
      </c>
      <c r="C16709" s="18" t="n">
        <v>0.0105</v>
      </c>
      <c r="D16709" s="9" t="n">
        <v>0.009</v>
      </c>
    </row>
    <row r="16710" customFormat="false" ht="12" hidden="false" customHeight="false" outlineLevel="0" collapsed="false">
      <c r="B16710" s="21" t="n">
        <v>38016.1458333045</v>
      </c>
      <c r="C16710" s="18" t="n">
        <v>0.0105</v>
      </c>
      <c r="D16710" s="9" t="n">
        <v>0.009</v>
      </c>
    </row>
    <row r="16711" customFormat="false" ht="12" hidden="false" customHeight="false" outlineLevel="0" collapsed="false">
      <c r="B16711" s="21" t="n">
        <v>38016.1562499712</v>
      </c>
      <c r="C16711" s="18" t="n">
        <v>0.0105</v>
      </c>
      <c r="D16711" s="9" t="n">
        <v>0.009</v>
      </c>
    </row>
    <row r="16712" customFormat="false" ht="12" hidden="false" customHeight="false" outlineLevel="0" collapsed="false">
      <c r="B16712" s="21" t="n">
        <v>38016.1874999712</v>
      </c>
      <c r="C16712" s="18" t="n">
        <v>0.0105</v>
      </c>
      <c r="D16712" s="9" t="n">
        <v>0.009</v>
      </c>
    </row>
    <row r="16713" customFormat="false" ht="12" hidden="false" customHeight="false" outlineLevel="0" collapsed="false">
      <c r="B16713" s="21" t="n">
        <v>38016.1979166379</v>
      </c>
      <c r="C16713" s="18" t="n">
        <v>0.0105</v>
      </c>
      <c r="D16713" s="9" t="n">
        <v>0.009</v>
      </c>
    </row>
    <row r="16714" customFormat="false" ht="12" hidden="false" customHeight="false" outlineLevel="0" collapsed="false">
      <c r="B16714" s="10" t="n">
        <v>38016.2187499712</v>
      </c>
      <c r="C16714" s="18" t="n">
        <v>0.0105</v>
      </c>
      <c r="D16714" s="9" t="n">
        <v>0.009</v>
      </c>
    </row>
    <row r="16715" customFormat="false" ht="12" hidden="false" customHeight="false" outlineLevel="0" collapsed="false">
      <c r="B16715" s="21" t="n">
        <v>38016.2291666379</v>
      </c>
      <c r="C16715" s="18" t="n">
        <v>0.0105</v>
      </c>
      <c r="D16715" s="9" t="n">
        <v>0.009</v>
      </c>
    </row>
    <row r="16716" customFormat="false" ht="12" hidden="false" customHeight="false" outlineLevel="0" collapsed="false">
      <c r="B16716" s="10" t="n">
        <v>38016.2395833045</v>
      </c>
      <c r="C16716" s="18" t="n">
        <v>0.0105</v>
      </c>
      <c r="D16716" s="9" t="n">
        <v>0.009</v>
      </c>
    </row>
    <row r="16717" customFormat="false" ht="12" hidden="false" customHeight="false" outlineLevel="0" collapsed="false">
      <c r="B16717" s="10" t="n">
        <v>38016.2916666378</v>
      </c>
      <c r="C16717" s="18" t="n">
        <v>0.0105</v>
      </c>
      <c r="D16717" s="9" t="n">
        <v>0.009</v>
      </c>
    </row>
    <row r="16718" customFormat="false" ht="12" hidden="false" customHeight="false" outlineLevel="0" collapsed="false">
      <c r="B16718" s="10" t="n">
        <v>38016.3124999712</v>
      </c>
      <c r="C16718" s="18" t="n">
        <v>0.0105</v>
      </c>
      <c r="D16718" s="9" t="n">
        <v>0.009</v>
      </c>
    </row>
    <row r="16719" customFormat="false" ht="12" hidden="false" customHeight="false" outlineLevel="0" collapsed="false">
      <c r="B16719" s="21" t="n">
        <v>38016.3229166378</v>
      </c>
      <c r="C16719" s="18" t="n">
        <v>0.0105</v>
      </c>
      <c r="D16719" s="9" t="n">
        <v>0.009</v>
      </c>
    </row>
    <row r="16720" customFormat="false" ht="12" hidden="false" customHeight="false" outlineLevel="0" collapsed="false">
      <c r="B16720" s="21" t="n">
        <v>38016.3541666378</v>
      </c>
      <c r="C16720" s="18" t="n">
        <v>0.0105</v>
      </c>
      <c r="D16720" s="9" t="n">
        <v>0.009</v>
      </c>
    </row>
    <row r="16721" customFormat="false" ht="12" hidden="false" customHeight="false" outlineLevel="0" collapsed="false">
      <c r="B16721" s="21" t="n">
        <v>38016.3749999712</v>
      </c>
      <c r="C16721" s="18" t="n">
        <v>0.0105</v>
      </c>
      <c r="D16721" s="9" t="n">
        <v>0.009</v>
      </c>
    </row>
    <row r="16722" customFormat="false" ht="12" hidden="false" customHeight="false" outlineLevel="0" collapsed="false">
      <c r="B16722" s="21" t="n">
        <v>38016.3854166378</v>
      </c>
      <c r="C16722" s="18" t="n">
        <v>0.0105</v>
      </c>
      <c r="D16722" s="9" t="n">
        <v>0.009</v>
      </c>
    </row>
    <row r="16723" customFormat="false" ht="12" hidden="false" customHeight="false" outlineLevel="0" collapsed="false">
      <c r="B16723" s="21" t="n">
        <v>38016.3958333045</v>
      </c>
      <c r="C16723" s="18" t="n">
        <v>0.0105</v>
      </c>
      <c r="D16723" s="9" t="n">
        <v>0.009</v>
      </c>
    </row>
    <row r="16724" customFormat="false" ht="12" hidden="false" customHeight="false" outlineLevel="0" collapsed="false">
      <c r="B16724" s="21" t="n">
        <v>38016.4062499712</v>
      </c>
      <c r="C16724" s="18" t="n">
        <v>0.0105</v>
      </c>
      <c r="D16724" s="9" t="n">
        <v>0.009</v>
      </c>
    </row>
    <row r="16725" customFormat="false" ht="12" hidden="false" customHeight="false" outlineLevel="0" collapsed="false">
      <c r="B16725" s="10" t="n">
        <v>38016.4166666378</v>
      </c>
      <c r="C16725" s="18" t="n">
        <v>0.0105</v>
      </c>
      <c r="D16725" s="9" t="n">
        <v>0.009</v>
      </c>
    </row>
    <row r="16726" customFormat="false" ht="12" hidden="false" customHeight="false" outlineLevel="0" collapsed="false">
      <c r="B16726" s="21" t="n">
        <v>38016.4374999711</v>
      </c>
      <c r="C16726" s="18" t="n">
        <v>0.0105</v>
      </c>
      <c r="D16726" s="9" t="n">
        <v>0.009</v>
      </c>
    </row>
    <row r="16727" customFormat="false" ht="12" hidden="false" customHeight="false" outlineLevel="0" collapsed="false">
      <c r="B16727" s="21" t="n">
        <v>38016.4479166378</v>
      </c>
      <c r="C16727" s="18" t="n">
        <v>0.0105</v>
      </c>
      <c r="D16727" s="9" t="n">
        <v>0.009</v>
      </c>
    </row>
    <row r="16728" customFormat="false" ht="12" hidden="false" customHeight="false" outlineLevel="0" collapsed="false">
      <c r="B16728" s="21" t="n">
        <v>38016.4583333045</v>
      </c>
      <c r="C16728" s="18" t="n">
        <v>0.0105</v>
      </c>
      <c r="D16728" s="9" t="n">
        <v>0.009</v>
      </c>
    </row>
    <row r="16729" customFormat="false" ht="12" hidden="false" customHeight="false" outlineLevel="0" collapsed="false">
      <c r="B16729" s="21" t="n">
        <v>38016.4687499711</v>
      </c>
      <c r="C16729" s="18" t="n">
        <v>0.0105</v>
      </c>
      <c r="D16729" s="9" t="n">
        <v>0.009</v>
      </c>
    </row>
    <row r="16730" customFormat="false" ht="12" hidden="false" customHeight="false" outlineLevel="0" collapsed="false">
      <c r="B16730" s="10" t="n">
        <v>38016.4791666378</v>
      </c>
      <c r="C16730" s="18" t="n">
        <v>0.0105</v>
      </c>
      <c r="D16730" s="9" t="n">
        <v>0.009</v>
      </c>
    </row>
    <row r="16731" customFormat="false" ht="12" hidden="false" customHeight="false" outlineLevel="0" collapsed="false">
      <c r="B16731" s="21" t="n">
        <v>38016.4895833045</v>
      </c>
      <c r="C16731" s="18" t="n">
        <v>0.0105</v>
      </c>
      <c r="D16731" s="9" t="n">
        <v>0.009</v>
      </c>
    </row>
    <row r="16732" customFormat="false" ht="12" hidden="false" customHeight="false" outlineLevel="0" collapsed="false">
      <c r="B16732" s="21" t="n">
        <v>38016.4999999711</v>
      </c>
      <c r="C16732" s="18" t="n">
        <v>0.0105</v>
      </c>
      <c r="D16732" s="9" t="n">
        <v>0.009</v>
      </c>
    </row>
    <row r="16733" customFormat="false" ht="12" hidden="false" customHeight="false" outlineLevel="0" collapsed="false">
      <c r="B16733" s="21" t="n">
        <v>38016.5104166378</v>
      </c>
      <c r="C16733" s="18" t="n">
        <v>0.0105</v>
      </c>
      <c r="D16733" s="9" t="n">
        <v>0.009</v>
      </c>
    </row>
    <row r="16734" customFormat="false" ht="12" hidden="false" customHeight="false" outlineLevel="0" collapsed="false">
      <c r="B16734" s="21" t="n">
        <v>38016.5208333045</v>
      </c>
      <c r="C16734" s="18" t="n">
        <v>0.0105</v>
      </c>
      <c r="D16734" s="9" t="n">
        <v>0.009</v>
      </c>
    </row>
    <row r="16735" customFormat="false" ht="12" hidden="false" customHeight="false" outlineLevel="0" collapsed="false">
      <c r="B16735" s="21" t="n">
        <v>38016.5416666378</v>
      </c>
      <c r="C16735" s="18" t="n">
        <v>0.0105</v>
      </c>
      <c r="D16735" s="9" t="n">
        <v>0.009</v>
      </c>
    </row>
    <row r="16736" customFormat="false" ht="12" hidden="false" customHeight="false" outlineLevel="0" collapsed="false">
      <c r="B16736" s="21" t="n">
        <v>38016.5937499711</v>
      </c>
      <c r="C16736" s="18" t="n">
        <v>0.0105</v>
      </c>
      <c r="D16736" s="9" t="n">
        <v>0.009</v>
      </c>
    </row>
    <row r="16737" customFormat="false" ht="12" hidden="false" customHeight="false" outlineLevel="0" collapsed="false">
      <c r="B16737" s="21" t="n">
        <v>38017.062499971</v>
      </c>
      <c r="C16737" s="18" t="n">
        <v>0.0105</v>
      </c>
      <c r="D16737" s="9" t="n">
        <v>0.009</v>
      </c>
    </row>
    <row r="16738" customFormat="false" ht="12" hidden="false" customHeight="false" outlineLevel="0" collapsed="false">
      <c r="B16738" s="21" t="n">
        <v>38017.3645833043</v>
      </c>
      <c r="C16738" s="18" t="n">
        <v>0.0105</v>
      </c>
      <c r="D16738" s="9" t="n">
        <v>0.009</v>
      </c>
    </row>
    <row r="16739" customFormat="false" ht="12" hidden="false" customHeight="false" outlineLevel="0" collapsed="false">
      <c r="B16739" s="21" t="n">
        <v>38017.3854166376</v>
      </c>
      <c r="C16739" s="18" t="n">
        <v>0.0105</v>
      </c>
      <c r="D16739" s="9" t="n">
        <v>0.009</v>
      </c>
    </row>
    <row r="16740" customFormat="false" ht="12" hidden="false" customHeight="false" outlineLevel="0" collapsed="false">
      <c r="B16740" s="21" t="n">
        <v>38017.3958333043</v>
      </c>
      <c r="C16740" s="18" t="n">
        <v>0.0105</v>
      </c>
      <c r="D16740" s="9" t="n">
        <v>0.009</v>
      </c>
    </row>
    <row r="16741" customFormat="false" ht="12" hidden="false" customHeight="false" outlineLevel="0" collapsed="false">
      <c r="B16741" s="21" t="n">
        <v>38017.4062499709</v>
      </c>
      <c r="C16741" s="18" t="n">
        <v>0.0105</v>
      </c>
      <c r="D16741" s="9" t="n">
        <v>0.009</v>
      </c>
    </row>
    <row r="16742" customFormat="false" ht="12" hidden="false" customHeight="false" outlineLevel="0" collapsed="false">
      <c r="B16742" s="21" t="n">
        <v>38017.4166666376</v>
      </c>
      <c r="C16742" s="18" t="n">
        <v>0.0105</v>
      </c>
      <c r="D16742" s="9" t="n">
        <v>0.009</v>
      </c>
    </row>
    <row r="16743" customFormat="false" ht="12" hidden="false" customHeight="false" outlineLevel="0" collapsed="false">
      <c r="B16743" s="21" t="n">
        <v>38017.4270833043</v>
      </c>
      <c r="C16743" s="18" t="n">
        <v>0.0105</v>
      </c>
      <c r="D16743" s="9" t="n">
        <v>0.009</v>
      </c>
    </row>
    <row r="16744" customFormat="false" ht="12" hidden="false" customHeight="false" outlineLevel="0" collapsed="false">
      <c r="B16744" s="21" t="n">
        <v>38017.4374999709</v>
      </c>
      <c r="C16744" s="18" t="n">
        <v>0.0105</v>
      </c>
      <c r="D16744" s="9" t="n">
        <v>0.009</v>
      </c>
    </row>
    <row r="16745" customFormat="false" ht="12" hidden="false" customHeight="false" outlineLevel="0" collapsed="false">
      <c r="B16745" s="21" t="n">
        <v>38017.4479166376</v>
      </c>
      <c r="C16745" s="18" t="n">
        <v>0.0105</v>
      </c>
      <c r="D16745" s="9" t="n">
        <v>0.009</v>
      </c>
    </row>
    <row r="16746" customFormat="false" ht="12" hidden="false" customHeight="false" outlineLevel="0" collapsed="false">
      <c r="B16746" s="21" t="n">
        <v>38017.4583333042</v>
      </c>
      <c r="C16746" s="18" t="n">
        <v>0.0105</v>
      </c>
      <c r="D16746" s="9" t="n">
        <v>0.009</v>
      </c>
    </row>
    <row r="16747" customFormat="false" ht="12" hidden="false" customHeight="false" outlineLevel="0" collapsed="false">
      <c r="B16747" s="21" t="n">
        <v>38017.4687499709</v>
      </c>
      <c r="C16747" s="18" t="n">
        <v>0.0105</v>
      </c>
      <c r="D16747" s="9" t="n">
        <v>0.009</v>
      </c>
    </row>
    <row r="16748" customFormat="false" ht="12" hidden="false" customHeight="false" outlineLevel="0" collapsed="false">
      <c r="B16748" s="21" t="n">
        <v>38017.4791666376</v>
      </c>
      <c r="C16748" s="18" t="n">
        <v>0.0105</v>
      </c>
      <c r="D16748" s="9" t="n">
        <v>0.009</v>
      </c>
    </row>
    <row r="16749" customFormat="false" ht="12" hidden="false" customHeight="false" outlineLevel="0" collapsed="false">
      <c r="B16749" s="21" t="n">
        <v>38017.4895833042</v>
      </c>
      <c r="C16749" s="37" t="n">
        <v>0.0105</v>
      </c>
      <c r="D16749" s="38" t="n">
        <v>0.009</v>
      </c>
    </row>
    <row r="16750" customFormat="false" ht="12" hidden="false" customHeight="false" outlineLevel="0" collapsed="false">
      <c r="B16750" s="21" t="n">
        <v>38017.4999999709</v>
      </c>
      <c r="C16750" s="18" t="n">
        <v>0.0105</v>
      </c>
      <c r="D16750" s="9" t="n">
        <v>0.009</v>
      </c>
    </row>
    <row r="16751" customFormat="false" ht="12" hidden="false" customHeight="false" outlineLevel="0" collapsed="false">
      <c r="B16751" s="10" t="n">
        <v>38017.5104166376</v>
      </c>
      <c r="C16751" s="18" t="n">
        <v>0.0105</v>
      </c>
      <c r="D16751" s="9" t="n">
        <v>0.009</v>
      </c>
    </row>
    <row r="16752" customFormat="false" ht="12" hidden="false" customHeight="false" outlineLevel="0" collapsed="false">
      <c r="B16752" s="21" t="n">
        <v>38017.5208333042</v>
      </c>
      <c r="C16752" s="18" t="n">
        <v>0.0105</v>
      </c>
      <c r="D16752" s="9" t="n">
        <v>0.009</v>
      </c>
    </row>
    <row r="16753" customFormat="false" ht="12" hidden="false" customHeight="false" outlineLevel="0" collapsed="false">
      <c r="B16753" s="21" t="n">
        <v>38017.5312499709</v>
      </c>
      <c r="C16753" s="18" t="n">
        <v>0.0105</v>
      </c>
      <c r="D16753" s="9" t="n">
        <v>0.009</v>
      </c>
    </row>
    <row r="16754" customFormat="false" ht="12" hidden="false" customHeight="false" outlineLevel="0" collapsed="false">
      <c r="B16754" s="21" t="n">
        <v>38017.5416666376</v>
      </c>
      <c r="C16754" s="18" t="n">
        <v>0.0105</v>
      </c>
      <c r="D16754" s="9" t="n">
        <v>0.009</v>
      </c>
    </row>
    <row r="16755" customFormat="false" ht="12" hidden="false" customHeight="false" outlineLevel="0" collapsed="false">
      <c r="B16755" s="10" t="n">
        <v>38017.5520833042</v>
      </c>
      <c r="C16755" s="18" t="n">
        <v>0.0105</v>
      </c>
      <c r="D16755" s="9" t="n">
        <v>0.009</v>
      </c>
    </row>
    <row r="16756" customFormat="false" ht="12" hidden="false" customHeight="false" outlineLevel="0" collapsed="false">
      <c r="B16756" s="21" t="n">
        <v>38017.5624999709</v>
      </c>
      <c r="C16756" s="18" t="n">
        <v>0.0105</v>
      </c>
      <c r="D16756" s="9" t="n">
        <v>0.009</v>
      </c>
    </row>
    <row r="16757" customFormat="false" ht="12" hidden="false" customHeight="false" outlineLevel="0" collapsed="false">
      <c r="B16757" s="21" t="n">
        <v>38017.6354166375</v>
      </c>
      <c r="C16757" s="18" t="n">
        <v>0.0105</v>
      </c>
      <c r="D16757" s="9" t="n">
        <v>0.009</v>
      </c>
    </row>
    <row r="16758" customFormat="false" ht="12" hidden="false" customHeight="false" outlineLevel="0" collapsed="false">
      <c r="B16758" s="21" t="n">
        <v>38017.8437499708</v>
      </c>
      <c r="C16758" s="18" t="n">
        <v>0.0105</v>
      </c>
      <c r="D16758" s="9" t="n">
        <v>0.009</v>
      </c>
    </row>
    <row r="16759" customFormat="false" ht="12" hidden="false" customHeight="false" outlineLevel="0" collapsed="false">
      <c r="B16759" s="21" t="n">
        <v>38018.3749999707</v>
      </c>
      <c r="C16759" s="18" t="n">
        <v>0.0105</v>
      </c>
      <c r="D16759" s="9" t="n">
        <v>0.009</v>
      </c>
    </row>
    <row r="16760" customFormat="false" ht="12" hidden="false" customHeight="false" outlineLevel="0" collapsed="false">
      <c r="B16760" s="21" t="n">
        <v>38018.458333304</v>
      </c>
      <c r="C16760" s="18" t="n">
        <v>0.0105</v>
      </c>
      <c r="D16760" s="9" t="n">
        <v>0.009</v>
      </c>
    </row>
    <row r="16761" customFormat="false" ht="12" hidden="false" customHeight="false" outlineLevel="0" collapsed="false">
      <c r="B16761" s="21" t="n">
        <v>38018.4687499707</v>
      </c>
      <c r="C16761" s="18" t="n">
        <v>0.0105</v>
      </c>
      <c r="D16761" s="9" t="n">
        <v>0.009</v>
      </c>
    </row>
    <row r="16762" customFormat="false" ht="12" hidden="false" customHeight="false" outlineLevel="0" collapsed="false">
      <c r="B16762" s="10" t="n">
        <v>38018.6666666373</v>
      </c>
      <c r="C16762" s="18" t="n">
        <v>0.0105</v>
      </c>
      <c r="D16762" s="9" t="n">
        <v>0.009</v>
      </c>
    </row>
    <row r="16763" customFormat="false" ht="12" hidden="false" customHeight="false" outlineLevel="0" collapsed="false">
      <c r="B16763" s="21" t="n">
        <v>38019.1145833039</v>
      </c>
      <c r="C16763" s="18" t="n">
        <v>0.0105</v>
      </c>
      <c r="D16763" s="9" t="n">
        <v>0.009</v>
      </c>
    </row>
    <row r="16764" customFormat="false" ht="12" hidden="false" customHeight="false" outlineLevel="0" collapsed="false">
      <c r="B16764" s="21" t="n">
        <v>38019.1354166372</v>
      </c>
      <c r="C16764" s="18" t="n">
        <v>0.0105</v>
      </c>
      <c r="D16764" s="9" t="n">
        <v>0.009</v>
      </c>
    </row>
    <row r="16765" customFormat="false" ht="12" hidden="false" customHeight="false" outlineLevel="0" collapsed="false">
      <c r="B16765" s="21" t="n">
        <v>38019.2812499705</v>
      </c>
      <c r="C16765" s="18" t="n">
        <v>0.0105</v>
      </c>
      <c r="D16765" s="9" t="n">
        <v>0.009</v>
      </c>
    </row>
    <row r="16766" customFormat="false" ht="12" hidden="false" customHeight="false" outlineLevel="0" collapsed="false">
      <c r="B16766" s="21" t="n">
        <v>38019.3437499705</v>
      </c>
      <c r="C16766" s="18" t="n">
        <v>0.0105</v>
      </c>
      <c r="D16766" s="9" t="n">
        <v>0.009</v>
      </c>
    </row>
    <row r="16767" customFormat="false" ht="12" hidden="false" customHeight="false" outlineLevel="0" collapsed="false">
      <c r="B16767" s="21" t="n">
        <v>38019.3749999705</v>
      </c>
      <c r="C16767" s="18" t="n">
        <v>0.0105</v>
      </c>
      <c r="D16767" s="9" t="n">
        <v>0.009</v>
      </c>
    </row>
    <row r="16768" customFormat="false" ht="12" hidden="false" customHeight="false" outlineLevel="0" collapsed="false">
      <c r="B16768" s="21" t="n">
        <v>38019.3958333038</v>
      </c>
      <c r="C16768" s="18" t="n">
        <v>0.0105</v>
      </c>
      <c r="D16768" s="9" t="n">
        <v>0.009</v>
      </c>
    </row>
    <row r="16769" customFormat="false" ht="12" hidden="false" customHeight="false" outlineLevel="0" collapsed="false">
      <c r="B16769" s="21" t="n">
        <v>38019.4062499705</v>
      </c>
      <c r="C16769" s="18" t="n">
        <v>0.0105</v>
      </c>
      <c r="D16769" s="9" t="n">
        <v>0.009</v>
      </c>
    </row>
    <row r="16770" customFormat="false" ht="12" hidden="false" customHeight="false" outlineLevel="0" collapsed="false">
      <c r="B16770" s="21" t="n">
        <v>37958.3229166513</v>
      </c>
      <c r="C16770" s="18" t="n">
        <v>0.0105</v>
      </c>
      <c r="D16770" s="9" t="n">
        <v>0.001</v>
      </c>
    </row>
    <row r="16771" customFormat="false" ht="12" hidden="false" customHeight="false" outlineLevel="0" collapsed="false">
      <c r="B16771" s="21" t="n">
        <v>37958.333333318</v>
      </c>
      <c r="C16771" s="18" t="n">
        <v>0.0105</v>
      </c>
      <c r="D16771" s="9" t="n">
        <v>0.001</v>
      </c>
    </row>
    <row r="16772" customFormat="false" ht="12" hidden="false" customHeight="false" outlineLevel="0" collapsed="false">
      <c r="B16772" s="21" t="n">
        <v>37958.3749999847</v>
      </c>
      <c r="C16772" s="18" t="n">
        <v>0.0105</v>
      </c>
      <c r="D16772" s="9" t="n">
        <v>0.001</v>
      </c>
    </row>
    <row r="16773" customFormat="false" ht="12" hidden="false" customHeight="false" outlineLevel="0" collapsed="false">
      <c r="B16773" s="21" t="n">
        <v>37973.8020833144</v>
      </c>
      <c r="C16773" s="18" t="n">
        <v>0.0104653136933042</v>
      </c>
      <c r="D16773" s="9" t="n">
        <v>0.001</v>
      </c>
    </row>
    <row r="16774" customFormat="false" ht="12" hidden="false" customHeight="false" outlineLevel="0" collapsed="false">
      <c r="B16774" s="21" t="n">
        <v>37973.8124999811</v>
      </c>
      <c r="C16774" s="18" t="n">
        <v>0.0104150350405298</v>
      </c>
      <c r="D16774" s="9" t="n">
        <v>0.001</v>
      </c>
    </row>
    <row r="16775" customFormat="false" ht="12" hidden="false" customHeight="false" outlineLevel="0" collapsed="false">
      <c r="B16775" s="21" t="n">
        <v>37975.4791666474</v>
      </c>
      <c r="C16775" s="18" t="n">
        <v>0.0103704505966229</v>
      </c>
      <c r="D16775" s="9" t="n">
        <v>0.001</v>
      </c>
    </row>
    <row r="16776" customFormat="false" ht="12" hidden="false" customHeight="false" outlineLevel="0" collapsed="false">
      <c r="B16776" s="10" t="n">
        <v>37973.8229166477</v>
      </c>
      <c r="C16776" s="28" t="n">
        <v>0.0103647563877553</v>
      </c>
      <c r="D16776" s="29" t="n">
        <v>0.001</v>
      </c>
    </row>
    <row r="16777" customFormat="false" ht="12" hidden="false" customHeight="false" outlineLevel="0" collapsed="false">
      <c r="B16777" s="21" t="n">
        <v>37973.9270833144</v>
      </c>
      <c r="C16777" s="18" t="n">
        <v>0.0103619698600112</v>
      </c>
      <c r="D16777" s="9" t="n">
        <v>0.001</v>
      </c>
    </row>
    <row r="16778" customFormat="false" ht="12" hidden="false" customHeight="false" outlineLevel="0" collapsed="false">
      <c r="B16778" s="21" t="n">
        <v>37973.8333333144</v>
      </c>
      <c r="C16778" s="18" t="n">
        <v>0.0103144777349809</v>
      </c>
      <c r="D16778" s="9" t="n">
        <v>0.001</v>
      </c>
    </row>
    <row r="16779" customFormat="false" ht="12" hidden="false" customHeight="false" outlineLevel="0" collapsed="false">
      <c r="B16779" s="21" t="n">
        <v>37973.8437499811</v>
      </c>
      <c r="C16779" s="18" t="n">
        <v>0.0102641990822065</v>
      </c>
      <c r="D16779" s="9" t="n">
        <v>0.001</v>
      </c>
    </row>
    <row r="16780" customFormat="false" ht="12" hidden="false" customHeight="false" outlineLevel="0" collapsed="false">
      <c r="B16780" s="21" t="n">
        <v>37973.9479166477</v>
      </c>
      <c r="C16780" s="18" t="n">
        <v>0.0102614125544623</v>
      </c>
      <c r="D16780" s="9" t="n">
        <v>0.001</v>
      </c>
    </row>
    <row r="16781" customFormat="false" ht="12" hidden="false" customHeight="false" outlineLevel="0" collapsed="false">
      <c r="B16781" s="21" t="n">
        <v>37973.8645833144</v>
      </c>
      <c r="C16781" s="18" t="n">
        <v>0.0101636417766577</v>
      </c>
      <c r="D16781" s="9" t="n">
        <v>0.001</v>
      </c>
    </row>
    <row r="16782" customFormat="false" ht="12" hidden="false" customHeight="false" outlineLevel="0" collapsed="false">
      <c r="B16782" s="10" t="n">
        <v>37973.968749981</v>
      </c>
      <c r="C16782" s="18" t="n">
        <v>0.0101608552489135</v>
      </c>
      <c r="D16782" s="9" t="n">
        <v>0.001</v>
      </c>
    </row>
    <row r="16783" customFormat="false" ht="12" hidden="false" customHeight="false" outlineLevel="0" collapsed="false">
      <c r="B16783" s="21" t="n">
        <v>37973.9791666477</v>
      </c>
      <c r="C16783" s="18" t="n">
        <v>0.0101105765961391</v>
      </c>
      <c r="D16783" s="9" t="n">
        <v>0.001</v>
      </c>
    </row>
    <row r="16784" customFormat="false" ht="12" hidden="false" customHeight="false" outlineLevel="0" collapsed="false">
      <c r="B16784" s="21" t="n">
        <v>37973.9895833144</v>
      </c>
      <c r="C16784" s="18" t="n">
        <v>0.0100602979433646</v>
      </c>
      <c r="D16784" s="9" t="n">
        <v>0.001</v>
      </c>
    </row>
    <row r="16785" customFormat="false" ht="12" hidden="false" customHeight="false" outlineLevel="0" collapsed="false">
      <c r="B16785" s="21" t="n">
        <v>37973.999999981</v>
      </c>
      <c r="C16785" s="18" t="n">
        <v>0.0100100192905902</v>
      </c>
      <c r="D16785" s="9" t="n">
        <v>0.001</v>
      </c>
    </row>
    <row r="16786" customFormat="false" ht="12" hidden="false" customHeight="false" outlineLevel="0" collapsed="false">
      <c r="B16786" s="21" t="n">
        <v>37942.6562499883</v>
      </c>
      <c r="C16786" s="18" t="n">
        <v>0.01</v>
      </c>
      <c r="D16786" s="9" t="n">
        <v>0.001</v>
      </c>
    </row>
    <row r="16787" customFormat="false" ht="12" hidden="false" customHeight="false" outlineLevel="0" collapsed="false">
      <c r="B16787" s="21" t="n">
        <v>37942.666666655</v>
      </c>
      <c r="C16787" s="18" t="n">
        <v>0.01</v>
      </c>
      <c r="D16787" s="9" t="n">
        <v>0.001</v>
      </c>
    </row>
    <row r="16788" customFormat="false" ht="12" hidden="false" customHeight="false" outlineLevel="0" collapsed="false">
      <c r="B16788" s="21" t="n">
        <v>37942.6874999883</v>
      </c>
      <c r="C16788" s="18" t="n">
        <v>0.01</v>
      </c>
      <c r="D16788" s="9" t="n">
        <v>0.001</v>
      </c>
    </row>
    <row r="16789" customFormat="false" ht="12" hidden="false" customHeight="false" outlineLevel="0" collapsed="false">
      <c r="B16789" s="21" t="n">
        <v>37943.7708333214</v>
      </c>
      <c r="C16789" s="18" t="n">
        <v>0.01</v>
      </c>
      <c r="D16789" s="9" t="n">
        <v>0.001</v>
      </c>
    </row>
    <row r="16790" customFormat="false" ht="12" hidden="false" customHeight="false" outlineLevel="0" collapsed="false">
      <c r="B16790" s="10" t="n">
        <v>37943.9166666547</v>
      </c>
      <c r="C16790" s="18" t="n">
        <v>0.01</v>
      </c>
      <c r="D16790" s="9" t="n">
        <v>0.001</v>
      </c>
    </row>
    <row r="16791" customFormat="false" ht="12" hidden="false" customHeight="false" outlineLevel="0" collapsed="false">
      <c r="B16791" s="21" t="n">
        <v>37944.0729166547</v>
      </c>
      <c r="C16791" s="18" t="n">
        <v>0.01</v>
      </c>
      <c r="D16791" s="9" t="n">
        <v>0.001</v>
      </c>
    </row>
    <row r="16792" customFormat="false" ht="12" hidden="false" customHeight="false" outlineLevel="0" collapsed="false">
      <c r="B16792" s="21" t="n">
        <v>37944.0833333213</v>
      </c>
      <c r="C16792" s="18" t="n">
        <v>0.01</v>
      </c>
      <c r="D16792" s="9" t="n">
        <v>0.001</v>
      </c>
    </row>
    <row r="16793" customFormat="false" ht="12" hidden="false" customHeight="false" outlineLevel="0" collapsed="false">
      <c r="B16793" s="21" t="n">
        <v>37944.5416666546</v>
      </c>
      <c r="C16793" s="18" t="n">
        <v>0.01</v>
      </c>
      <c r="D16793" s="9" t="n">
        <v>0.001</v>
      </c>
    </row>
    <row r="16794" customFormat="false" ht="12" hidden="false" customHeight="false" outlineLevel="0" collapsed="false">
      <c r="B16794" s="21" t="n">
        <v>37944.5624999879</v>
      </c>
      <c r="C16794" s="18" t="n">
        <v>0.01</v>
      </c>
      <c r="D16794" s="9" t="n">
        <v>0.001</v>
      </c>
    </row>
    <row r="16795" customFormat="false" ht="12" hidden="false" customHeight="false" outlineLevel="0" collapsed="false">
      <c r="B16795" s="21" t="n">
        <v>37945.6041666543</v>
      </c>
      <c r="C16795" s="18" t="n">
        <v>0.01</v>
      </c>
      <c r="D16795" s="9" t="n">
        <v>0.001</v>
      </c>
    </row>
    <row r="16796" customFormat="false" ht="12" hidden="false" customHeight="false" outlineLevel="0" collapsed="false">
      <c r="B16796" s="21" t="n">
        <v>37957.6354166515</v>
      </c>
      <c r="C16796" s="18" t="n">
        <v>0.01</v>
      </c>
      <c r="D16796" s="9" t="n">
        <v>0.001</v>
      </c>
    </row>
    <row r="16797" customFormat="false" ht="12" hidden="false" customHeight="false" outlineLevel="0" collapsed="false">
      <c r="B16797" s="21" t="n">
        <v>37958.1041666514</v>
      </c>
      <c r="C16797" s="18" t="n">
        <v>0.01</v>
      </c>
      <c r="D16797" s="9" t="n">
        <v>0.001</v>
      </c>
    </row>
    <row r="16798" customFormat="false" ht="12" hidden="false" customHeight="false" outlineLevel="0" collapsed="false">
      <c r="B16798" s="10" t="n">
        <v>37974.0208333144</v>
      </c>
      <c r="C16798" s="18" t="n">
        <v>0.00990946198504138</v>
      </c>
      <c r="D16798" s="9" t="n">
        <v>0.001</v>
      </c>
    </row>
    <row r="16799" customFormat="false" ht="12" hidden="false" customHeight="false" outlineLevel="0" collapsed="false">
      <c r="B16799" s="21" t="n">
        <v>37974.031249981</v>
      </c>
      <c r="C16799" s="18" t="n">
        <v>0.00985918333226696</v>
      </c>
      <c r="D16799" s="9" t="n">
        <v>0.001</v>
      </c>
    </row>
    <row r="16800" customFormat="false" ht="12" hidden="false" customHeight="false" outlineLevel="0" collapsed="false">
      <c r="B16800" s="21" t="n">
        <v>37975.489583314</v>
      </c>
      <c r="C16800" s="18" t="n">
        <v>0.00982017194384846</v>
      </c>
      <c r="D16800" s="9" t="n">
        <v>0.001</v>
      </c>
    </row>
    <row r="16801" customFormat="false" ht="12" hidden="false" customHeight="false" outlineLevel="0" collapsed="false">
      <c r="B16801" s="21" t="n">
        <v>37974.0416666477</v>
      </c>
      <c r="C16801" s="18" t="n">
        <v>0.00980890467949254</v>
      </c>
      <c r="D16801" s="9" t="n">
        <v>0.001</v>
      </c>
    </row>
    <row r="16802" customFormat="false" ht="12" hidden="false" customHeight="false" outlineLevel="0" collapsed="false">
      <c r="B16802" s="21" t="n">
        <v>37964.9270833165</v>
      </c>
      <c r="C16802" s="18" t="n">
        <v>0.0098027258571084</v>
      </c>
      <c r="D16802" s="9" t="n">
        <v>0.001</v>
      </c>
    </row>
    <row r="16803" customFormat="false" ht="12" hidden="false" customHeight="false" outlineLevel="0" collapsed="false">
      <c r="B16803" s="21" t="n">
        <v>37974.0520833143</v>
      </c>
      <c r="C16803" s="18" t="n">
        <v>0.00975862602671813</v>
      </c>
      <c r="D16803" s="9" t="n">
        <v>0.001</v>
      </c>
    </row>
    <row r="16804" customFormat="false" ht="12" hidden="false" customHeight="false" outlineLevel="0" collapsed="false">
      <c r="B16804" s="21" t="n">
        <v>37964.9374999831</v>
      </c>
      <c r="C16804" s="18" t="n">
        <v>0.00975244720433398</v>
      </c>
      <c r="D16804" s="9" t="n">
        <v>0.001</v>
      </c>
    </row>
    <row r="16805" customFormat="false" ht="12" hidden="false" customHeight="false" outlineLevel="0" collapsed="false">
      <c r="B16805" s="21" t="n">
        <v>37974.062499981</v>
      </c>
      <c r="C16805" s="18" t="n">
        <v>0.00970834737394371</v>
      </c>
      <c r="D16805" s="9" t="n">
        <v>0.001</v>
      </c>
    </row>
    <row r="16806" customFormat="false" ht="12" hidden="false" customHeight="false" outlineLevel="0" collapsed="false">
      <c r="B16806" s="10" t="n">
        <v>37974.0729166477</v>
      </c>
      <c r="C16806" s="36" t="n">
        <v>0.00965806872116929</v>
      </c>
      <c r="D16806" s="35" t="n">
        <v>0.001</v>
      </c>
    </row>
    <row r="16807" customFormat="false" ht="12" hidden="false" customHeight="false" outlineLevel="0" collapsed="false">
      <c r="B16807" s="10" t="n">
        <v>37974.0833333143</v>
      </c>
      <c r="C16807" s="36" t="n">
        <v>0.00960779006839487</v>
      </c>
      <c r="D16807" s="35" t="n">
        <v>0.001</v>
      </c>
    </row>
    <row r="16808" customFormat="false" ht="12" hidden="false" customHeight="false" outlineLevel="0" collapsed="false">
      <c r="B16808" s="21" t="n">
        <v>38009.0833333062</v>
      </c>
      <c r="C16808" s="18" t="n">
        <v>0.00960769230681907</v>
      </c>
      <c r="D16808" s="9" t="n">
        <v>0.009</v>
      </c>
    </row>
    <row r="16809" customFormat="false" ht="12" hidden="false" customHeight="false" outlineLevel="0" collapsed="false">
      <c r="B16809" s="21" t="n">
        <v>37975.1249999808</v>
      </c>
      <c r="C16809" s="18" t="n">
        <v>0.00957992479095306</v>
      </c>
      <c r="D16809" s="9" t="n">
        <v>0.001</v>
      </c>
    </row>
    <row r="16810" customFormat="false" ht="12" hidden="false" customHeight="false" outlineLevel="0" collapsed="false">
      <c r="B16810" s="21" t="n">
        <v>37974.093749981</v>
      </c>
      <c r="C16810" s="18" t="n">
        <v>0.00955751141562045</v>
      </c>
      <c r="D16810" s="9" t="n">
        <v>0.001</v>
      </c>
    </row>
    <row r="16811" customFormat="false" ht="12" hidden="false" customHeight="false" outlineLevel="0" collapsed="false">
      <c r="B16811" s="21" t="n">
        <v>37974.1041666477</v>
      </c>
      <c r="C16811" s="18" t="n">
        <v>0.00950723276284603</v>
      </c>
      <c r="D16811" s="9" t="n">
        <v>0.001</v>
      </c>
    </row>
    <row r="16812" customFormat="false" ht="12" hidden="false" customHeight="false" outlineLevel="0" collapsed="false">
      <c r="B16812" s="21" t="n">
        <v>37946.3541666541</v>
      </c>
      <c r="C16812" s="18" t="n">
        <v>0.0095</v>
      </c>
      <c r="D16812" s="9" t="n">
        <v>0.001</v>
      </c>
    </row>
    <row r="16813" customFormat="false" ht="12" hidden="false" customHeight="false" outlineLevel="0" collapsed="false">
      <c r="B16813" s="21" t="n">
        <v>37974.1145833143</v>
      </c>
      <c r="C16813" s="18" t="n">
        <v>0.00945695411007161</v>
      </c>
      <c r="D16813" s="9" t="n">
        <v>0.001</v>
      </c>
    </row>
    <row r="16814" customFormat="false" ht="12" hidden="false" customHeight="false" outlineLevel="0" collapsed="false">
      <c r="B16814" s="21" t="n">
        <v>37974.124999981</v>
      </c>
      <c r="C16814" s="18" t="n">
        <v>0.0094066754572972</v>
      </c>
      <c r="D16814" s="9" t="n">
        <v>0.001</v>
      </c>
    </row>
    <row r="16815" customFormat="false" ht="12" hidden="false" customHeight="false" outlineLevel="0" collapsed="false">
      <c r="B16815" s="21" t="n">
        <v>37974.1354166477</v>
      </c>
      <c r="C16815" s="18" t="n">
        <v>0.00935639680452278</v>
      </c>
      <c r="D16815" s="9" t="n">
        <v>0.001</v>
      </c>
    </row>
    <row r="16816" customFormat="false" ht="12" hidden="false" customHeight="false" outlineLevel="0" collapsed="false">
      <c r="B16816" s="21" t="n">
        <v>37974.1458333143</v>
      </c>
      <c r="C16816" s="18" t="n">
        <v>0.00930611815174836</v>
      </c>
      <c r="D16816" s="9" t="n">
        <v>0.001</v>
      </c>
    </row>
    <row r="16817" customFormat="false" ht="12" hidden="false" customHeight="false" outlineLevel="0" collapsed="false">
      <c r="B16817" s="21" t="n">
        <v>37974.156249981</v>
      </c>
      <c r="C16817" s="18" t="n">
        <v>0.00925583949897394</v>
      </c>
      <c r="D16817" s="9" t="n">
        <v>0.001</v>
      </c>
    </row>
    <row r="16818" customFormat="false" ht="12" hidden="false" customHeight="false" outlineLevel="0" collapsed="false">
      <c r="B16818" s="21" t="n">
        <v>37974.1666666477</v>
      </c>
      <c r="C16818" s="18" t="n">
        <v>0.00920556084619952</v>
      </c>
      <c r="D16818" s="9" t="n">
        <v>0.001</v>
      </c>
    </row>
    <row r="16819" customFormat="false" ht="12" hidden="false" customHeight="false" outlineLevel="0" collapsed="false">
      <c r="B16819" s="10" t="n">
        <v>37974.187499981</v>
      </c>
      <c r="C16819" s="28" t="n">
        <v>0.00910500354065068</v>
      </c>
      <c r="D16819" s="29" t="n">
        <v>0.001</v>
      </c>
    </row>
    <row r="16820" customFormat="false" ht="12" hidden="false" customHeight="false" outlineLevel="0" collapsed="false">
      <c r="B16820" s="21" t="n">
        <v>37974.1979166476</v>
      </c>
      <c r="C16820" s="18" t="n">
        <v>0.00905472488787626</v>
      </c>
      <c r="D16820" s="9" t="n">
        <v>0.001</v>
      </c>
    </row>
    <row r="16821" customFormat="false" ht="12" hidden="false" customHeight="false" outlineLevel="0" collapsed="false">
      <c r="B16821" s="21" t="n">
        <v>37974.2083333143</v>
      </c>
      <c r="C16821" s="18" t="n">
        <v>0.00900444623510185</v>
      </c>
      <c r="D16821" s="9" t="n">
        <v>0.001</v>
      </c>
    </row>
    <row r="16822" customFormat="false" ht="12" hidden="false" customHeight="false" outlineLevel="0" collapsed="false">
      <c r="B16822" s="21" t="n">
        <v>38015.729166638</v>
      </c>
      <c r="C16822" s="18" t="n">
        <v>0.00900000000000001</v>
      </c>
      <c r="D16822" s="9" t="n">
        <v>0.009</v>
      </c>
    </row>
    <row r="16823" customFormat="false" ht="12" hidden="false" customHeight="false" outlineLevel="0" collapsed="false">
      <c r="B16823" s="21" t="n">
        <v>38015.7395833046</v>
      </c>
      <c r="C16823" s="18" t="n">
        <v>0.00900000000000001</v>
      </c>
      <c r="D16823" s="9" t="n">
        <v>0.009</v>
      </c>
    </row>
    <row r="16824" customFormat="false" ht="12" hidden="false" customHeight="false" outlineLevel="0" collapsed="false">
      <c r="B16824" s="21" t="n">
        <v>38015.7499999713</v>
      </c>
      <c r="C16824" s="18" t="n">
        <v>0.00900000000000001</v>
      </c>
      <c r="D16824" s="9" t="n">
        <v>0.009</v>
      </c>
    </row>
    <row r="16825" customFormat="false" ht="12" hidden="false" customHeight="false" outlineLevel="0" collapsed="false">
      <c r="B16825" s="21" t="n">
        <v>38015.7708333046</v>
      </c>
      <c r="C16825" s="37" t="n">
        <v>0.00900000000000001</v>
      </c>
      <c r="D16825" s="38" t="n">
        <v>0.009</v>
      </c>
    </row>
    <row r="16826" customFormat="false" ht="12" hidden="false" customHeight="false" outlineLevel="0" collapsed="false">
      <c r="B16826" s="21" t="n">
        <v>38015.7812499713</v>
      </c>
      <c r="C16826" s="18" t="n">
        <v>0.00900000000000001</v>
      </c>
      <c r="D16826" s="9" t="n">
        <v>0.009</v>
      </c>
    </row>
    <row r="16827" customFormat="false" ht="12" hidden="false" customHeight="false" outlineLevel="0" collapsed="false">
      <c r="B16827" s="21" t="n">
        <v>38015.8020833046</v>
      </c>
      <c r="C16827" s="18" t="n">
        <v>0.00900000000000001</v>
      </c>
      <c r="D16827" s="9" t="n">
        <v>0.009</v>
      </c>
    </row>
    <row r="16828" customFormat="false" ht="12" hidden="false" customHeight="false" outlineLevel="0" collapsed="false">
      <c r="B16828" s="21" t="n">
        <v>38015.8541666379</v>
      </c>
      <c r="C16828" s="18" t="n">
        <v>0.00900000000000001</v>
      </c>
      <c r="D16828" s="9" t="n">
        <v>0.009</v>
      </c>
    </row>
    <row r="16829" customFormat="false" ht="12" hidden="false" customHeight="false" outlineLevel="0" collapsed="false">
      <c r="B16829" s="21" t="n">
        <v>38015.8749999713</v>
      </c>
      <c r="C16829" s="18" t="n">
        <v>0.00900000000000001</v>
      </c>
      <c r="D16829" s="9" t="n">
        <v>0.009</v>
      </c>
    </row>
    <row r="16830" customFormat="false" ht="12" hidden="false" customHeight="false" outlineLevel="0" collapsed="false">
      <c r="B16830" s="21" t="n">
        <v>38015.8958333046</v>
      </c>
      <c r="C16830" s="37" t="n">
        <v>0.00900000000000001</v>
      </c>
      <c r="D16830" s="38" t="n">
        <v>0.009</v>
      </c>
    </row>
    <row r="16831" customFormat="false" ht="12" hidden="false" customHeight="false" outlineLevel="0" collapsed="false">
      <c r="B16831" s="21" t="n">
        <v>38015.9062499713</v>
      </c>
      <c r="C16831" s="18" t="n">
        <v>0.00900000000000001</v>
      </c>
      <c r="D16831" s="9" t="n">
        <v>0.009</v>
      </c>
    </row>
    <row r="16832" customFormat="false" ht="12" hidden="false" customHeight="false" outlineLevel="0" collapsed="false">
      <c r="B16832" s="21" t="n">
        <v>38015.9374999713</v>
      </c>
      <c r="C16832" s="18" t="n">
        <v>0.00900000000000001</v>
      </c>
      <c r="D16832" s="9" t="n">
        <v>0.009</v>
      </c>
    </row>
    <row r="16833" customFormat="false" ht="12" hidden="false" customHeight="false" outlineLevel="0" collapsed="false">
      <c r="B16833" s="21" t="n">
        <v>38015.9791666379</v>
      </c>
      <c r="C16833" s="18" t="n">
        <v>0.00900000000000001</v>
      </c>
      <c r="D16833" s="9" t="n">
        <v>0.009</v>
      </c>
    </row>
    <row r="16834" customFormat="false" ht="12" hidden="false" customHeight="false" outlineLevel="0" collapsed="false">
      <c r="B16834" s="10" t="n">
        <v>38015.9895833046</v>
      </c>
      <c r="C16834" s="18" t="n">
        <v>0.00900000000000001</v>
      </c>
      <c r="D16834" s="9" t="n">
        <v>0.009</v>
      </c>
    </row>
    <row r="16835" customFormat="false" ht="12" hidden="false" customHeight="false" outlineLevel="0" collapsed="false">
      <c r="B16835" s="21" t="n">
        <v>38015.9999999712</v>
      </c>
      <c r="C16835" s="18" t="n">
        <v>0.00900000000000001</v>
      </c>
      <c r="D16835" s="9" t="n">
        <v>0.009</v>
      </c>
    </row>
    <row r="16836" customFormat="false" ht="12" hidden="false" customHeight="false" outlineLevel="0" collapsed="false">
      <c r="B16836" s="21" t="n">
        <v>38016.0624999712</v>
      </c>
      <c r="C16836" s="18" t="n">
        <v>0.00900000000000001</v>
      </c>
      <c r="D16836" s="9" t="n">
        <v>0.009</v>
      </c>
    </row>
    <row r="16837" customFormat="false" ht="12" hidden="false" customHeight="false" outlineLevel="0" collapsed="false">
      <c r="B16837" s="21" t="n">
        <v>38016.1666666379</v>
      </c>
      <c r="C16837" s="18" t="n">
        <v>0.00900000000000001</v>
      </c>
      <c r="D16837" s="9" t="n">
        <v>0.009</v>
      </c>
    </row>
    <row r="16838" customFormat="false" ht="12" hidden="false" customHeight="false" outlineLevel="0" collapsed="false">
      <c r="B16838" s="21" t="n">
        <v>38016.1770833045</v>
      </c>
      <c r="C16838" s="18" t="n">
        <v>0.00900000000000001</v>
      </c>
      <c r="D16838" s="9" t="n">
        <v>0.009</v>
      </c>
    </row>
    <row r="16839" customFormat="false" ht="12" hidden="false" customHeight="false" outlineLevel="0" collapsed="false">
      <c r="B16839" s="21" t="n">
        <v>38016.3020833045</v>
      </c>
      <c r="C16839" s="18" t="n">
        <v>0.00900000000000001</v>
      </c>
      <c r="D16839" s="9" t="n">
        <v>0.009</v>
      </c>
    </row>
    <row r="16840" customFormat="false" ht="12" hidden="false" customHeight="false" outlineLevel="0" collapsed="false">
      <c r="B16840" s="21" t="n">
        <v>38016.3333333045</v>
      </c>
      <c r="C16840" s="18" t="n">
        <v>0.00900000000000001</v>
      </c>
      <c r="D16840" s="9" t="n">
        <v>0.009</v>
      </c>
    </row>
    <row r="16841" customFormat="false" ht="12" hidden="false" customHeight="false" outlineLevel="0" collapsed="false">
      <c r="B16841" s="21" t="n">
        <v>38016.3437499712</v>
      </c>
      <c r="C16841" s="18" t="n">
        <v>0.00900000000000001</v>
      </c>
      <c r="D16841" s="9" t="n">
        <v>0.009</v>
      </c>
    </row>
    <row r="16842" customFormat="false" ht="12" hidden="false" customHeight="false" outlineLevel="0" collapsed="false">
      <c r="B16842" s="10" t="n">
        <v>38016.3645833045</v>
      </c>
      <c r="C16842" s="18" t="n">
        <v>0.00900000000000001</v>
      </c>
      <c r="D16842" s="9" t="n">
        <v>0.009</v>
      </c>
    </row>
    <row r="16843" customFormat="false" ht="12" hidden="false" customHeight="false" outlineLevel="0" collapsed="false">
      <c r="B16843" s="10" t="n">
        <v>38016.4270833045</v>
      </c>
      <c r="C16843" s="18" t="n">
        <v>0.00900000000000001</v>
      </c>
      <c r="D16843" s="9" t="n">
        <v>0.009</v>
      </c>
    </row>
    <row r="16844" customFormat="false" ht="12" hidden="false" customHeight="false" outlineLevel="0" collapsed="false">
      <c r="B16844" s="21" t="n">
        <v>38016.5312499711</v>
      </c>
      <c r="C16844" s="18" t="n">
        <v>0.00900000000000001</v>
      </c>
      <c r="D16844" s="9" t="n">
        <v>0.009</v>
      </c>
    </row>
    <row r="16845" customFormat="false" ht="12" hidden="false" customHeight="false" outlineLevel="0" collapsed="false">
      <c r="B16845" s="21" t="n">
        <v>38016.5520833045</v>
      </c>
      <c r="C16845" s="18" t="n">
        <v>0.00900000000000001</v>
      </c>
      <c r="D16845" s="9" t="n">
        <v>0.009</v>
      </c>
    </row>
    <row r="16846" customFormat="false" ht="12" hidden="false" customHeight="false" outlineLevel="0" collapsed="false">
      <c r="B16846" s="21" t="n">
        <v>38016.5624999711</v>
      </c>
      <c r="C16846" s="18" t="n">
        <v>0.00900000000000001</v>
      </c>
      <c r="D16846" s="9" t="n">
        <v>0.009</v>
      </c>
    </row>
    <row r="16847" customFormat="false" ht="12" hidden="false" customHeight="false" outlineLevel="0" collapsed="false">
      <c r="B16847" s="21" t="n">
        <v>38016.5729166378</v>
      </c>
      <c r="C16847" s="18" t="n">
        <v>0.00900000000000001</v>
      </c>
      <c r="D16847" s="9" t="n">
        <v>0.009</v>
      </c>
    </row>
    <row r="16848" customFormat="false" ht="12" hidden="false" customHeight="false" outlineLevel="0" collapsed="false">
      <c r="B16848" s="21" t="n">
        <v>38016.5833333044</v>
      </c>
      <c r="C16848" s="18" t="n">
        <v>0.00900000000000001</v>
      </c>
      <c r="D16848" s="9" t="n">
        <v>0.009</v>
      </c>
    </row>
    <row r="16849" customFormat="false" ht="12" hidden="false" customHeight="false" outlineLevel="0" collapsed="false">
      <c r="B16849" s="21" t="n">
        <v>38016.6041666378</v>
      </c>
      <c r="C16849" s="18" t="n">
        <v>0.00900000000000001</v>
      </c>
      <c r="D16849" s="9" t="n">
        <v>0.009</v>
      </c>
    </row>
    <row r="16850" customFormat="false" ht="12" hidden="false" customHeight="false" outlineLevel="0" collapsed="false">
      <c r="B16850" s="21" t="n">
        <v>38016.6145833044</v>
      </c>
      <c r="C16850" s="18" t="n">
        <v>0.00900000000000001</v>
      </c>
      <c r="D16850" s="9" t="n">
        <v>0.009</v>
      </c>
    </row>
    <row r="16851" customFormat="false" ht="12" hidden="false" customHeight="false" outlineLevel="0" collapsed="false">
      <c r="B16851" s="21" t="n">
        <v>38016.6249999711</v>
      </c>
      <c r="C16851" s="18" t="n">
        <v>0.00900000000000001</v>
      </c>
      <c r="D16851" s="9" t="n">
        <v>0.009</v>
      </c>
    </row>
    <row r="16852" customFormat="false" ht="12" hidden="false" customHeight="false" outlineLevel="0" collapsed="false">
      <c r="B16852" s="21" t="n">
        <v>38016.6562499711</v>
      </c>
      <c r="C16852" s="18" t="n">
        <v>0.00900000000000001</v>
      </c>
      <c r="D16852" s="9" t="n">
        <v>0.009</v>
      </c>
    </row>
    <row r="16853" customFormat="false" ht="12" hidden="false" customHeight="false" outlineLevel="0" collapsed="false">
      <c r="B16853" s="21" t="n">
        <v>38016.7083333044</v>
      </c>
      <c r="C16853" s="18" t="n">
        <v>0.00900000000000001</v>
      </c>
      <c r="D16853" s="9" t="n">
        <v>0.009</v>
      </c>
    </row>
    <row r="16854" customFormat="false" ht="12" hidden="false" customHeight="false" outlineLevel="0" collapsed="false">
      <c r="B16854" s="21" t="n">
        <v>38016.8124999711</v>
      </c>
      <c r="C16854" s="18" t="n">
        <v>0.00900000000000001</v>
      </c>
      <c r="D16854" s="9" t="n">
        <v>0.009</v>
      </c>
    </row>
    <row r="16855" customFormat="false" ht="12" hidden="false" customHeight="false" outlineLevel="0" collapsed="false">
      <c r="B16855" s="21" t="n">
        <v>37946.1874999875</v>
      </c>
      <c r="C16855" s="18" t="n">
        <v>0.009</v>
      </c>
      <c r="D16855" s="9" t="n">
        <v>0.001</v>
      </c>
    </row>
    <row r="16856" customFormat="false" ht="12" hidden="false" customHeight="false" outlineLevel="0" collapsed="false">
      <c r="B16856" s="21" t="n">
        <v>37946.2499999875</v>
      </c>
      <c r="C16856" s="18" t="n">
        <v>0.009</v>
      </c>
      <c r="D16856" s="9" t="n">
        <v>0.001</v>
      </c>
    </row>
    <row r="16857" customFormat="false" ht="12" hidden="false" customHeight="false" outlineLevel="0" collapsed="false">
      <c r="B16857" s="21" t="n">
        <v>37946.2604166542</v>
      </c>
      <c r="C16857" s="18" t="n">
        <v>0.009</v>
      </c>
      <c r="D16857" s="9" t="n">
        <v>0.001</v>
      </c>
    </row>
    <row r="16858" customFormat="false" ht="12" hidden="false" customHeight="false" outlineLevel="0" collapsed="false">
      <c r="B16858" s="21" t="n">
        <v>37958.4374999847</v>
      </c>
      <c r="C16858" s="18" t="n">
        <v>0.009</v>
      </c>
      <c r="D16858" s="9" t="n">
        <v>0.001</v>
      </c>
    </row>
    <row r="16859" customFormat="false" ht="12" hidden="false" customHeight="false" outlineLevel="0" collapsed="false">
      <c r="B16859" s="21" t="n">
        <v>37958.458333318</v>
      </c>
      <c r="C16859" s="18" t="n">
        <v>0.009</v>
      </c>
      <c r="D16859" s="9" t="n">
        <v>0.001</v>
      </c>
    </row>
    <row r="16860" customFormat="false" ht="12" hidden="false" customHeight="false" outlineLevel="0" collapsed="false">
      <c r="B16860" s="21" t="n">
        <v>37974.218749981</v>
      </c>
      <c r="C16860" s="18" t="n">
        <v>0.00895416758232743</v>
      </c>
      <c r="D16860" s="9" t="n">
        <v>0.001</v>
      </c>
    </row>
    <row r="16861" customFormat="false" ht="12" hidden="false" customHeight="false" outlineLevel="0" collapsed="false">
      <c r="B16861" s="21" t="n">
        <v>37974.2291666476</v>
      </c>
      <c r="C16861" s="18" t="n">
        <v>0.00890388892955301</v>
      </c>
      <c r="D16861" s="9" t="n">
        <v>0.001</v>
      </c>
    </row>
    <row r="16862" customFormat="false" ht="12" hidden="false" customHeight="false" outlineLevel="0" collapsed="false">
      <c r="B16862" s="10" t="n">
        <v>37974.2395833143</v>
      </c>
      <c r="C16862" s="36" t="n">
        <v>0.00885361027677859</v>
      </c>
      <c r="D16862" s="35" t="n">
        <v>0.001</v>
      </c>
    </row>
    <row r="16863" customFormat="false" ht="12" hidden="false" customHeight="false" outlineLevel="0" collapsed="false">
      <c r="B16863" s="21" t="n">
        <v>37974.249999981</v>
      </c>
      <c r="C16863" s="18" t="n">
        <v>0.00880333162400417</v>
      </c>
      <c r="D16863" s="9" t="n">
        <v>0.001</v>
      </c>
    </row>
    <row r="16864" customFormat="false" ht="12" hidden="false" customHeight="false" outlineLevel="0" collapsed="false">
      <c r="B16864" s="21" t="n">
        <v>37974.2604166476</v>
      </c>
      <c r="C16864" s="18" t="n">
        <v>0.00875305297122975</v>
      </c>
      <c r="D16864" s="9" t="n">
        <v>0.001</v>
      </c>
    </row>
    <row r="16865" customFormat="false" ht="12" hidden="false" customHeight="false" outlineLevel="0" collapsed="false">
      <c r="B16865" s="21" t="n">
        <v>37974.6770833142</v>
      </c>
      <c r="C16865" s="18" t="n">
        <v>0.00874190686025301</v>
      </c>
      <c r="D16865" s="9" t="n">
        <v>0.001</v>
      </c>
    </row>
    <row r="16866" customFormat="false" ht="12" hidden="false" customHeight="false" outlineLevel="0" collapsed="false">
      <c r="B16866" s="21" t="n">
        <v>37973.7499999811</v>
      </c>
      <c r="C16866" s="18" t="n">
        <v>0.00871670695717627</v>
      </c>
      <c r="D16866" s="9" t="n">
        <v>0.001</v>
      </c>
    </row>
    <row r="16867" customFormat="false" ht="12" hidden="false" customHeight="false" outlineLevel="0" collapsed="false">
      <c r="B16867" s="21" t="n">
        <v>37973.7604166478</v>
      </c>
      <c r="C16867" s="18" t="n">
        <v>0.00866642830440185</v>
      </c>
      <c r="D16867" s="9" t="n">
        <v>0.001</v>
      </c>
    </row>
    <row r="16868" customFormat="false" ht="12" hidden="false" customHeight="false" outlineLevel="0" collapsed="false">
      <c r="B16868" s="21" t="n">
        <v>37974.281249981</v>
      </c>
      <c r="C16868" s="18" t="n">
        <v>0.00865249566568092</v>
      </c>
      <c r="D16868" s="9" t="n">
        <v>0.001</v>
      </c>
    </row>
    <row r="16869" customFormat="false" ht="12" hidden="false" customHeight="false" outlineLevel="0" collapsed="false">
      <c r="B16869" s="10" t="n">
        <v>37973.8749999811</v>
      </c>
      <c r="C16869" s="28" t="n">
        <v>0.00861336312388324</v>
      </c>
      <c r="D16869" s="29" t="n">
        <v>0.001</v>
      </c>
    </row>
    <row r="16870" customFormat="false" ht="12" hidden="false" customHeight="false" outlineLevel="0" collapsed="false">
      <c r="B16870" s="10" t="n">
        <v>37974.2916666476</v>
      </c>
      <c r="C16870" s="28" t="n">
        <v>0.0086022170129065</v>
      </c>
      <c r="D16870" s="29" t="n">
        <v>0.001</v>
      </c>
    </row>
    <row r="16871" customFormat="false" ht="12" hidden="false" customHeight="false" outlineLevel="0" collapsed="false">
      <c r="B16871" s="21" t="n">
        <v>37974.3020833143</v>
      </c>
      <c r="C16871" s="18" t="n">
        <v>0.00855193836013208</v>
      </c>
      <c r="D16871" s="9" t="n">
        <v>0.001</v>
      </c>
    </row>
    <row r="16872" customFormat="false" ht="12" hidden="false" customHeight="false" outlineLevel="0" collapsed="false">
      <c r="B16872" s="21" t="n">
        <v>37973.7916666477</v>
      </c>
      <c r="C16872" s="18" t="n">
        <v>0.00851559234607859</v>
      </c>
      <c r="D16872" s="9" t="n">
        <v>0.001</v>
      </c>
    </row>
    <row r="16873" customFormat="false" ht="12" hidden="false" customHeight="false" outlineLevel="0" collapsed="false">
      <c r="B16873" s="21" t="n">
        <v>38016.2083333045</v>
      </c>
      <c r="C16873" s="18" t="n">
        <v>0.00850000000000001</v>
      </c>
      <c r="D16873" s="9" t="n">
        <v>0.009</v>
      </c>
    </row>
    <row r="16874" customFormat="false" ht="12" hidden="false" customHeight="false" outlineLevel="0" collapsed="false">
      <c r="B16874" s="21" t="n">
        <v>38016.2499999712</v>
      </c>
      <c r="C16874" s="18" t="n">
        <v>0.00850000000000001</v>
      </c>
      <c r="D16874" s="9" t="n">
        <v>0.009</v>
      </c>
    </row>
    <row r="16875" customFormat="false" ht="12" hidden="false" customHeight="false" outlineLevel="0" collapsed="false">
      <c r="B16875" s="21" t="n">
        <v>38016.2604166379</v>
      </c>
      <c r="C16875" s="18" t="n">
        <v>0.00850000000000001</v>
      </c>
      <c r="D16875" s="9" t="n">
        <v>0.009</v>
      </c>
    </row>
    <row r="16876" customFormat="false" ht="12" hidden="false" customHeight="false" outlineLevel="0" collapsed="false">
      <c r="B16876" s="21" t="n">
        <v>38017.1979166376</v>
      </c>
      <c r="C16876" s="18" t="n">
        <v>0.00850000000000001</v>
      </c>
      <c r="D16876" s="9" t="n">
        <v>0.009</v>
      </c>
    </row>
    <row r="16877" customFormat="false" ht="12" hidden="false" customHeight="false" outlineLevel="0" collapsed="false">
      <c r="B16877" s="21" t="n">
        <v>38017.249999971</v>
      </c>
      <c r="C16877" s="18" t="n">
        <v>0.00850000000000001</v>
      </c>
      <c r="D16877" s="9" t="n">
        <v>0.009</v>
      </c>
    </row>
    <row r="16878" customFormat="false" ht="12" hidden="false" customHeight="false" outlineLevel="0" collapsed="false">
      <c r="B16878" s="21" t="n">
        <v>38017.2604166376</v>
      </c>
      <c r="C16878" s="18" t="n">
        <v>0.00850000000000001</v>
      </c>
      <c r="D16878" s="9" t="n">
        <v>0.009</v>
      </c>
    </row>
    <row r="16879" customFormat="false" ht="12" hidden="false" customHeight="false" outlineLevel="0" collapsed="false">
      <c r="B16879" s="21" t="n">
        <v>38017.281249971</v>
      </c>
      <c r="C16879" s="18" t="n">
        <v>0.00850000000000001</v>
      </c>
      <c r="D16879" s="9" t="n">
        <v>0.009</v>
      </c>
    </row>
    <row r="16880" customFormat="false" ht="12" hidden="false" customHeight="false" outlineLevel="0" collapsed="false">
      <c r="B16880" s="21" t="n">
        <v>38017.3020833043</v>
      </c>
      <c r="C16880" s="18" t="n">
        <v>0.00850000000000001</v>
      </c>
      <c r="D16880" s="9" t="n">
        <v>0.009</v>
      </c>
    </row>
    <row r="16881" customFormat="false" ht="12" hidden="false" customHeight="false" outlineLevel="0" collapsed="false">
      <c r="B16881" s="10" t="n">
        <v>38017.3437499709</v>
      </c>
      <c r="C16881" s="18" t="n">
        <v>0.00850000000000001</v>
      </c>
      <c r="D16881" s="9" t="n">
        <v>0.009</v>
      </c>
    </row>
    <row r="16882" customFormat="false" ht="12" hidden="false" customHeight="false" outlineLevel="0" collapsed="false">
      <c r="B16882" s="21" t="n">
        <v>38017.3541666376</v>
      </c>
      <c r="C16882" s="18" t="n">
        <v>0.00850000000000001</v>
      </c>
      <c r="D16882" s="9" t="n">
        <v>0.009</v>
      </c>
    </row>
    <row r="16883" customFormat="false" ht="12" hidden="false" customHeight="false" outlineLevel="0" collapsed="false">
      <c r="B16883" s="21" t="n">
        <v>38017.3749999709</v>
      </c>
      <c r="C16883" s="18" t="n">
        <v>0.00850000000000001</v>
      </c>
      <c r="D16883" s="9" t="n">
        <v>0.009</v>
      </c>
    </row>
    <row r="16884" customFormat="false" ht="12" hidden="false" customHeight="false" outlineLevel="0" collapsed="false">
      <c r="B16884" s="21" t="n">
        <v>38017.5729166375</v>
      </c>
      <c r="C16884" s="18" t="n">
        <v>0.00850000000000001</v>
      </c>
      <c r="D16884" s="9" t="n">
        <v>0.009</v>
      </c>
    </row>
    <row r="16885" customFormat="false" ht="12" hidden="false" customHeight="false" outlineLevel="0" collapsed="false">
      <c r="B16885" s="21" t="n">
        <v>38017.5937499709</v>
      </c>
      <c r="C16885" s="18" t="n">
        <v>0.00850000000000001</v>
      </c>
      <c r="D16885" s="9" t="n">
        <v>0.009</v>
      </c>
    </row>
    <row r="16886" customFormat="false" ht="12" hidden="false" customHeight="false" outlineLevel="0" collapsed="false">
      <c r="B16886" s="21" t="n">
        <v>38017.6041666375</v>
      </c>
      <c r="C16886" s="18" t="n">
        <v>0.00850000000000001</v>
      </c>
      <c r="D16886" s="9" t="n">
        <v>0.009</v>
      </c>
    </row>
    <row r="16887" customFormat="false" ht="12" hidden="false" customHeight="false" outlineLevel="0" collapsed="false">
      <c r="B16887" s="21" t="n">
        <v>38017.6249999709</v>
      </c>
      <c r="C16887" s="18" t="n">
        <v>0.00850000000000001</v>
      </c>
      <c r="D16887" s="9" t="n">
        <v>0.009</v>
      </c>
    </row>
    <row r="16888" customFormat="false" ht="12" hidden="false" customHeight="false" outlineLevel="0" collapsed="false">
      <c r="B16888" s="21" t="n">
        <v>38017.6458333042</v>
      </c>
      <c r="C16888" s="18" t="n">
        <v>0.00850000000000001</v>
      </c>
      <c r="D16888" s="9" t="n">
        <v>0.009</v>
      </c>
    </row>
    <row r="16889" customFormat="false" ht="12" hidden="false" customHeight="false" outlineLevel="0" collapsed="false">
      <c r="B16889" s="21" t="n">
        <v>38018.2083333041</v>
      </c>
      <c r="C16889" s="18" t="n">
        <v>0.00850000000000001</v>
      </c>
      <c r="D16889" s="9" t="n">
        <v>0.009</v>
      </c>
    </row>
    <row r="16890" customFormat="false" ht="12" hidden="false" customHeight="false" outlineLevel="0" collapsed="false">
      <c r="B16890" s="21" t="n">
        <v>38018.2812499707</v>
      </c>
      <c r="C16890" s="18" t="n">
        <v>0.00850000000000001</v>
      </c>
      <c r="D16890" s="9" t="n">
        <v>0.009</v>
      </c>
    </row>
    <row r="16891" customFormat="false" ht="12" hidden="false" customHeight="false" outlineLevel="0" collapsed="false">
      <c r="B16891" s="21" t="n">
        <v>38018.3124999707</v>
      </c>
      <c r="C16891" s="18" t="n">
        <v>0.00850000000000001</v>
      </c>
      <c r="D16891" s="9" t="n">
        <v>0.009</v>
      </c>
    </row>
    <row r="16892" customFormat="false" ht="12" hidden="false" customHeight="false" outlineLevel="0" collapsed="false">
      <c r="B16892" s="21" t="n">
        <v>38018.489583304</v>
      </c>
      <c r="C16892" s="18" t="n">
        <v>0.00850000000000001</v>
      </c>
      <c r="D16892" s="9" t="n">
        <v>0.009</v>
      </c>
    </row>
    <row r="16893" customFormat="false" ht="12" hidden="false" customHeight="false" outlineLevel="0" collapsed="false">
      <c r="B16893" s="21" t="n">
        <v>38018.520833304</v>
      </c>
      <c r="C16893" s="18" t="n">
        <v>0.00850000000000001</v>
      </c>
      <c r="D16893" s="9" t="n">
        <v>0.009</v>
      </c>
    </row>
    <row r="16894" customFormat="false" ht="12" hidden="false" customHeight="false" outlineLevel="0" collapsed="false">
      <c r="B16894" s="21" t="n">
        <v>38018.5416666373</v>
      </c>
      <c r="C16894" s="18" t="n">
        <v>0.00850000000000001</v>
      </c>
      <c r="D16894" s="9" t="n">
        <v>0.009</v>
      </c>
    </row>
    <row r="16895" customFormat="false" ht="12" hidden="false" customHeight="false" outlineLevel="0" collapsed="false">
      <c r="B16895" s="21" t="n">
        <v>38019.0937499705</v>
      </c>
      <c r="C16895" s="18" t="n">
        <v>0.00850000000000001</v>
      </c>
      <c r="D16895" s="9" t="n">
        <v>0.009</v>
      </c>
    </row>
    <row r="16896" customFormat="false" ht="12" hidden="false" customHeight="false" outlineLevel="0" collapsed="false">
      <c r="B16896" s="21" t="n">
        <v>38019.1041666372</v>
      </c>
      <c r="C16896" s="18" t="n">
        <v>0.00850000000000001</v>
      </c>
      <c r="D16896" s="9" t="n">
        <v>0.009</v>
      </c>
    </row>
    <row r="16897" customFormat="false" ht="12" hidden="false" customHeight="false" outlineLevel="0" collapsed="false">
      <c r="B16897" s="21" t="n">
        <v>38019.1249999705</v>
      </c>
      <c r="C16897" s="18" t="n">
        <v>0.00850000000000001</v>
      </c>
      <c r="D16897" s="9" t="n">
        <v>0.009</v>
      </c>
    </row>
    <row r="16898" customFormat="false" ht="12" hidden="false" customHeight="false" outlineLevel="0" collapsed="false">
      <c r="B16898" s="21" t="n">
        <v>38019.1562499705</v>
      </c>
      <c r="C16898" s="18" t="n">
        <v>0.00850000000000001</v>
      </c>
      <c r="D16898" s="9" t="n">
        <v>0.009</v>
      </c>
    </row>
    <row r="16899" customFormat="false" ht="12" hidden="false" customHeight="false" outlineLevel="0" collapsed="false">
      <c r="B16899" s="21" t="n">
        <v>38019.1666666372</v>
      </c>
      <c r="C16899" s="18" t="n">
        <v>0.00850000000000001</v>
      </c>
      <c r="D16899" s="9" t="n">
        <v>0.009</v>
      </c>
    </row>
    <row r="16900" customFormat="false" ht="12" hidden="false" customHeight="false" outlineLevel="0" collapsed="false">
      <c r="B16900" s="21" t="n">
        <v>38019.2291666372</v>
      </c>
      <c r="C16900" s="18" t="n">
        <v>0.00850000000000001</v>
      </c>
      <c r="D16900" s="9" t="n">
        <v>0.009</v>
      </c>
    </row>
    <row r="16901" customFormat="false" ht="12" hidden="false" customHeight="false" outlineLevel="0" collapsed="false">
      <c r="B16901" s="21" t="n">
        <v>38019.2916666371</v>
      </c>
      <c r="C16901" s="18" t="n">
        <v>0.00850000000000001</v>
      </c>
      <c r="D16901" s="9" t="n">
        <v>0.009</v>
      </c>
    </row>
    <row r="16902" customFormat="false" ht="12" hidden="false" customHeight="false" outlineLevel="0" collapsed="false">
      <c r="B16902" s="21" t="n">
        <v>38019.3020833038</v>
      </c>
      <c r="C16902" s="18" t="n">
        <v>0.00850000000000001</v>
      </c>
      <c r="D16902" s="9" t="n">
        <v>0.009</v>
      </c>
    </row>
    <row r="16903" customFormat="false" ht="12" hidden="false" customHeight="false" outlineLevel="0" collapsed="false">
      <c r="B16903" s="21" t="n">
        <v>38019.3229166371</v>
      </c>
      <c r="C16903" s="18" t="n">
        <v>0.00850000000000001</v>
      </c>
      <c r="D16903" s="9" t="n">
        <v>0.009</v>
      </c>
    </row>
    <row r="16904" customFormat="false" ht="12" hidden="false" customHeight="false" outlineLevel="0" collapsed="false">
      <c r="B16904" s="21" t="n">
        <v>38019.3854166371</v>
      </c>
      <c r="C16904" s="18" t="n">
        <v>0.00850000000000001</v>
      </c>
      <c r="D16904" s="9" t="n">
        <v>0.009</v>
      </c>
    </row>
    <row r="16905" customFormat="false" ht="12" hidden="false" customHeight="false" outlineLevel="0" collapsed="false">
      <c r="B16905" s="21" t="n">
        <v>37945.614583321</v>
      </c>
      <c r="C16905" s="18" t="n">
        <v>0.0085</v>
      </c>
      <c r="D16905" s="9" t="n">
        <v>0.001</v>
      </c>
    </row>
    <row r="16906" customFormat="false" ht="12" hidden="false" customHeight="false" outlineLevel="0" collapsed="false">
      <c r="B16906" s="21" t="n">
        <v>37943.8124999881</v>
      </c>
      <c r="C16906" s="18" t="n">
        <v>0.0085</v>
      </c>
      <c r="D16906" s="9" t="n">
        <v>0.001</v>
      </c>
    </row>
    <row r="16907" customFormat="false" ht="12" hidden="false" customHeight="false" outlineLevel="0" collapsed="false">
      <c r="B16907" s="21" t="n">
        <v>37943.8229166547</v>
      </c>
      <c r="C16907" s="18" t="n">
        <v>0.0085</v>
      </c>
      <c r="D16907" s="9" t="n">
        <v>0.001</v>
      </c>
    </row>
    <row r="16908" customFormat="false" ht="12" hidden="false" customHeight="false" outlineLevel="0" collapsed="false">
      <c r="B16908" s="21" t="n">
        <v>37943.8333333214</v>
      </c>
      <c r="C16908" s="18" t="n">
        <v>0.0085</v>
      </c>
      <c r="D16908" s="9" t="n">
        <v>0.001</v>
      </c>
    </row>
    <row r="16909" customFormat="false" ht="12" hidden="false" customHeight="false" outlineLevel="0" collapsed="false">
      <c r="B16909" s="21" t="n">
        <v>37943.8958333214</v>
      </c>
      <c r="C16909" s="18" t="n">
        <v>0.0085</v>
      </c>
      <c r="D16909" s="9" t="n">
        <v>0.001</v>
      </c>
    </row>
    <row r="16910" customFormat="false" ht="12" hidden="false" customHeight="false" outlineLevel="0" collapsed="false">
      <c r="B16910" s="21" t="n">
        <v>37943.906249988</v>
      </c>
      <c r="C16910" s="18" t="n">
        <v>0.0085</v>
      </c>
      <c r="D16910" s="9" t="n">
        <v>0.001</v>
      </c>
    </row>
    <row r="16911" customFormat="false" ht="12" hidden="false" customHeight="false" outlineLevel="0" collapsed="false">
      <c r="B16911" s="21" t="n">
        <v>37946.1249999875</v>
      </c>
      <c r="C16911" s="18" t="n">
        <v>0.0085</v>
      </c>
      <c r="D16911" s="9" t="n">
        <v>0.001</v>
      </c>
    </row>
    <row r="16912" customFormat="false" ht="12" hidden="false" customHeight="false" outlineLevel="0" collapsed="false">
      <c r="B16912" s="21" t="n">
        <v>37946.1458333208</v>
      </c>
      <c r="C16912" s="18" t="n">
        <v>0.0085</v>
      </c>
      <c r="D16912" s="9" t="n">
        <v>0.001</v>
      </c>
    </row>
    <row r="16913" customFormat="false" ht="12" hidden="false" customHeight="false" outlineLevel="0" collapsed="false">
      <c r="B16913" s="21" t="n">
        <v>37958.1145833181</v>
      </c>
      <c r="C16913" s="18" t="n">
        <v>0.0085</v>
      </c>
      <c r="D16913" s="9" t="n">
        <v>0.001</v>
      </c>
    </row>
    <row r="16914" customFormat="false" ht="12" hidden="false" customHeight="false" outlineLevel="0" collapsed="false">
      <c r="B16914" s="21" t="n">
        <v>37958.3854166513</v>
      </c>
      <c r="C16914" s="18" t="n">
        <v>0.0085</v>
      </c>
      <c r="D16914" s="9" t="n">
        <v>0.001</v>
      </c>
    </row>
    <row r="16915" customFormat="false" ht="12" hidden="false" customHeight="false" outlineLevel="0" collapsed="false">
      <c r="B16915" s="21" t="n">
        <v>37958.4062499847</v>
      </c>
      <c r="C16915" s="18" t="n">
        <v>0.0085</v>
      </c>
      <c r="D16915" s="9" t="n">
        <v>0.001</v>
      </c>
    </row>
    <row r="16916" customFormat="false" ht="12" hidden="false" customHeight="false" outlineLevel="0" collapsed="false">
      <c r="B16916" s="21" t="n">
        <v>37958.4166666513</v>
      </c>
      <c r="C16916" s="18" t="n">
        <v>0.0085</v>
      </c>
      <c r="D16916" s="9" t="n">
        <v>0.001</v>
      </c>
    </row>
    <row r="16917" customFormat="false" ht="12" hidden="false" customHeight="false" outlineLevel="0" collapsed="false">
      <c r="B16917" s="21" t="n">
        <v>37958.427083318</v>
      </c>
      <c r="C16917" s="18" t="n">
        <v>0.0085</v>
      </c>
      <c r="D16917" s="9" t="n">
        <v>0.001</v>
      </c>
    </row>
    <row r="16918" customFormat="false" ht="12" hidden="false" customHeight="false" outlineLevel="0" collapsed="false">
      <c r="B16918" s="10" t="n">
        <v>37945.552083321</v>
      </c>
      <c r="C16918" s="18" t="n">
        <v>0.0085</v>
      </c>
      <c r="D16918" s="9" t="n">
        <v>0.001</v>
      </c>
    </row>
    <row r="16919" customFormat="false" ht="12" hidden="false" customHeight="false" outlineLevel="0" collapsed="false">
      <c r="B16919" s="21" t="n">
        <v>37973.906249981</v>
      </c>
      <c r="C16919" s="18" t="n">
        <v>0.00846252716555999</v>
      </c>
      <c r="D16919" s="9" t="n">
        <v>0.001</v>
      </c>
    </row>
    <row r="16920" customFormat="false" ht="12" hidden="false" customHeight="false" outlineLevel="0" collapsed="false">
      <c r="B16920" s="21" t="n">
        <v>37974.3229166476</v>
      </c>
      <c r="C16920" s="18" t="n">
        <v>0.00845138105458324</v>
      </c>
      <c r="D16920" s="9" t="n">
        <v>0.001</v>
      </c>
    </row>
    <row r="16921" customFormat="false" ht="12" hidden="false" customHeight="false" outlineLevel="0" collapsed="false">
      <c r="B16921" s="21" t="n">
        <v>37975.4687499807</v>
      </c>
      <c r="C16921" s="18" t="n">
        <v>0.0084207292493973</v>
      </c>
      <c r="D16921" s="9" t="n">
        <v>0.001</v>
      </c>
    </row>
    <row r="16922" customFormat="false" ht="12" hidden="false" customHeight="false" outlineLevel="0" collapsed="false">
      <c r="B16922" s="21" t="n">
        <v>37973.9166666477</v>
      </c>
      <c r="C16922" s="18" t="n">
        <v>0.00841224851278557</v>
      </c>
      <c r="D16922" s="9" t="n">
        <v>0.001</v>
      </c>
    </row>
    <row r="16923" customFormat="false" ht="12" hidden="false" customHeight="false" outlineLevel="0" collapsed="false">
      <c r="B16923" s="21" t="n">
        <v>37974.3333333143</v>
      </c>
      <c r="C16923" s="18" t="n">
        <v>0.00840110240180882</v>
      </c>
      <c r="D16923" s="9" t="n">
        <v>0.001</v>
      </c>
    </row>
    <row r="16924" customFormat="false" ht="12" hidden="false" customHeight="false" outlineLevel="0" collapsed="false">
      <c r="B16924" s="10" t="n">
        <v>37974.3437499809</v>
      </c>
      <c r="C16924" s="28" t="n">
        <v>0.0083508237490344</v>
      </c>
      <c r="D16924" s="29" t="n">
        <v>0.001</v>
      </c>
    </row>
    <row r="16925" customFormat="false" ht="12" hidden="false" customHeight="false" outlineLevel="0" collapsed="false">
      <c r="B16925" s="21" t="n">
        <v>37973.937499981</v>
      </c>
      <c r="C16925" s="18" t="n">
        <v>0.00831169120723673</v>
      </c>
      <c r="D16925" s="9" t="n">
        <v>0.001</v>
      </c>
    </row>
    <row r="16926" customFormat="false" ht="12" hidden="false" customHeight="false" outlineLevel="0" collapsed="false">
      <c r="B16926" s="21" t="n">
        <v>37974.3541666476</v>
      </c>
      <c r="C16926" s="18" t="n">
        <v>0.00830054509625998</v>
      </c>
      <c r="D16926" s="9" t="n">
        <v>0.001</v>
      </c>
    </row>
    <row r="16927" customFormat="false" ht="12" hidden="false" customHeight="false" outlineLevel="0" collapsed="false">
      <c r="B16927" s="21" t="n">
        <v>37973.8541666477</v>
      </c>
      <c r="C16927" s="18" t="n">
        <v>0.00821392042943208</v>
      </c>
      <c r="D16927" s="9" t="n">
        <v>0.001</v>
      </c>
    </row>
    <row r="16928" customFormat="false" ht="12" hidden="false" customHeight="false" outlineLevel="0" collapsed="false">
      <c r="B16928" s="21" t="n">
        <v>37973.9583333144</v>
      </c>
      <c r="C16928" s="18" t="n">
        <v>0.00821113390168789</v>
      </c>
      <c r="D16928" s="9" t="n">
        <v>0.001</v>
      </c>
    </row>
    <row r="16929" customFormat="false" ht="12" hidden="false" customHeight="false" outlineLevel="0" collapsed="false">
      <c r="B16929" s="21" t="n">
        <v>37974.3749999809</v>
      </c>
      <c r="C16929" s="18" t="n">
        <v>0.00819998779071115</v>
      </c>
      <c r="D16929" s="9" t="n">
        <v>0.001</v>
      </c>
    </row>
    <row r="16930" customFormat="false" ht="12" hidden="false" customHeight="false" outlineLevel="0" collapsed="false">
      <c r="B16930" s="21" t="n">
        <v>37975.8333333139</v>
      </c>
      <c r="C16930" s="18" t="n">
        <v>0.00816097640229264</v>
      </c>
      <c r="D16930" s="9" t="n">
        <v>0.001</v>
      </c>
    </row>
    <row r="16931" customFormat="false" ht="12" hidden="false" customHeight="false" outlineLevel="0" collapsed="false">
      <c r="B16931" s="21" t="n">
        <v>37974.3854166476</v>
      </c>
      <c r="C16931" s="18" t="n">
        <v>0.00814970913793673</v>
      </c>
      <c r="D16931" s="9" t="n">
        <v>0.001</v>
      </c>
    </row>
    <row r="16932" customFormat="false" ht="12" hidden="false" customHeight="false" outlineLevel="0" collapsed="false">
      <c r="B16932" s="21" t="n">
        <v>37974.3958333143</v>
      </c>
      <c r="C16932" s="18" t="n">
        <v>0.00809943048516231</v>
      </c>
      <c r="D16932" s="9" t="n">
        <v>0.001</v>
      </c>
    </row>
    <row r="16933" customFormat="false" ht="12" hidden="false" customHeight="false" outlineLevel="0" collapsed="false">
      <c r="B16933" s="21" t="n">
        <v>37974.4062499809</v>
      </c>
      <c r="C16933" s="18" t="n">
        <v>0.00804915183238789</v>
      </c>
      <c r="D16933" s="9" t="n">
        <v>0.001</v>
      </c>
    </row>
    <row r="16934" customFormat="false" ht="12" hidden="false" customHeight="false" outlineLevel="0" collapsed="false">
      <c r="B16934" s="21" t="n">
        <v>37910.6145833291</v>
      </c>
      <c r="C16934" s="18" t="n">
        <v>0.008</v>
      </c>
      <c r="D16934" s="9" t="n">
        <v>0.001</v>
      </c>
    </row>
    <row r="16935" customFormat="false" ht="12" hidden="false" customHeight="false" outlineLevel="0" collapsed="false">
      <c r="B16935" s="21" t="n">
        <v>37942.6770833217</v>
      </c>
      <c r="C16935" s="18" t="n">
        <v>0.008</v>
      </c>
      <c r="D16935" s="9" t="n">
        <v>0.001</v>
      </c>
    </row>
    <row r="16936" customFormat="false" ht="12" hidden="false" customHeight="false" outlineLevel="0" collapsed="false">
      <c r="B16936" s="21" t="n">
        <v>37942.7083333216</v>
      </c>
      <c r="C16936" s="18" t="n">
        <v>0.008</v>
      </c>
      <c r="D16936" s="9" t="n">
        <v>0.001</v>
      </c>
    </row>
    <row r="16937" customFormat="false" ht="12" hidden="false" customHeight="false" outlineLevel="0" collapsed="false">
      <c r="B16937" s="21" t="n">
        <v>37942.7187499883</v>
      </c>
      <c r="C16937" s="18" t="n">
        <v>0.008</v>
      </c>
      <c r="D16937" s="9" t="n">
        <v>0.001</v>
      </c>
    </row>
    <row r="16938" customFormat="false" ht="12" hidden="false" customHeight="false" outlineLevel="0" collapsed="false">
      <c r="B16938" s="21" t="n">
        <v>37943.7916666547</v>
      </c>
      <c r="C16938" s="18" t="n">
        <v>0.008</v>
      </c>
      <c r="D16938" s="9" t="n">
        <v>0.001</v>
      </c>
    </row>
    <row r="16939" customFormat="false" ht="12" hidden="false" customHeight="false" outlineLevel="0" collapsed="false">
      <c r="B16939" s="21" t="n">
        <v>37944.4687499879</v>
      </c>
      <c r="C16939" s="18" t="n">
        <v>0.008</v>
      </c>
      <c r="D16939" s="9" t="n">
        <v>0.001</v>
      </c>
    </row>
    <row r="16940" customFormat="false" ht="12" hidden="false" customHeight="false" outlineLevel="0" collapsed="false">
      <c r="B16940" s="21" t="n">
        <v>37944.4791666546</v>
      </c>
      <c r="C16940" s="18" t="n">
        <v>0.008</v>
      </c>
      <c r="D16940" s="9" t="n">
        <v>0.001</v>
      </c>
    </row>
    <row r="16941" customFormat="false" ht="12" hidden="false" customHeight="false" outlineLevel="0" collapsed="false">
      <c r="B16941" s="21" t="n">
        <v>37944.4895833212</v>
      </c>
      <c r="C16941" s="18" t="n">
        <v>0.008</v>
      </c>
      <c r="D16941" s="9" t="n">
        <v>0.001</v>
      </c>
    </row>
    <row r="16942" customFormat="false" ht="12" hidden="false" customHeight="false" outlineLevel="0" collapsed="false">
      <c r="B16942" s="21" t="n">
        <v>37944.4999999879</v>
      </c>
      <c r="C16942" s="18" t="n">
        <v>0.008</v>
      </c>
      <c r="D16942" s="9" t="n">
        <v>0.001</v>
      </c>
    </row>
    <row r="16943" customFormat="false" ht="12" hidden="false" customHeight="false" outlineLevel="0" collapsed="false">
      <c r="B16943" s="21" t="n">
        <v>37944.5104166546</v>
      </c>
      <c r="C16943" s="36" t="n">
        <v>0.008</v>
      </c>
      <c r="D16943" s="35" t="n">
        <v>0.001</v>
      </c>
    </row>
    <row r="16944" customFormat="false" ht="12" hidden="false" customHeight="false" outlineLevel="0" collapsed="false">
      <c r="B16944" s="21" t="n">
        <v>37944.5208333212</v>
      </c>
      <c r="C16944" s="18" t="n">
        <v>0.008</v>
      </c>
      <c r="D16944" s="9" t="n">
        <v>0.001</v>
      </c>
    </row>
    <row r="16945" customFormat="false" ht="12" hidden="false" customHeight="false" outlineLevel="0" collapsed="false">
      <c r="B16945" s="21" t="n">
        <v>37944.5312499879</v>
      </c>
      <c r="C16945" s="18" t="n">
        <v>0.008</v>
      </c>
      <c r="D16945" s="9" t="n">
        <v>0.001</v>
      </c>
    </row>
    <row r="16946" customFormat="false" ht="12" hidden="false" customHeight="false" outlineLevel="0" collapsed="false">
      <c r="B16946" s="21" t="n">
        <v>37974.4166666476</v>
      </c>
      <c r="C16946" s="18" t="n">
        <v>0.00799887317961347</v>
      </c>
      <c r="D16946" s="9" t="n">
        <v>0.001</v>
      </c>
    </row>
    <row r="16947" customFormat="false" ht="12" hidden="false" customHeight="false" outlineLevel="0" collapsed="false">
      <c r="B16947" s="10" t="n">
        <v>37974.0104166477</v>
      </c>
      <c r="C16947" s="18" t="n">
        <v>0.0079597406378158</v>
      </c>
      <c r="D16947" s="9" t="n">
        <v>0.001</v>
      </c>
    </row>
    <row r="16948" customFormat="false" ht="12" hidden="false" customHeight="false" outlineLevel="0" collapsed="false">
      <c r="B16948" s="21" t="n">
        <v>37974.4270833143</v>
      </c>
      <c r="C16948" s="18" t="n">
        <v>0.00794859452683905</v>
      </c>
      <c r="D16948" s="9" t="n">
        <v>0.001</v>
      </c>
    </row>
    <row r="16949" customFormat="false" ht="12" hidden="false" customHeight="false" outlineLevel="0" collapsed="false">
      <c r="B16949" s="21" t="n">
        <v>37974.4479166476</v>
      </c>
      <c r="C16949" s="18" t="n">
        <v>0.00784803722129022</v>
      </c>
      <c r="D16949" s="9" t="n">
        <v>0.001</v>
      </c>
    </row>
    <row r="16950" customFormat="false" ht="12" hidden="false" customHeight="false" outlineLevel="0" collapsed="false">
      <c r="B16950" s="10" t="n">
        <v>37974.4583333143</v>
      </c>
      <c r="C16950" s="28" t="n">
        <v>0.0077977585685158</v>
      </c>
      <c r="D16950" s="29" t="n">
        <v>0.001</v>
      </c>
    </row>
    <row r="16951" customFormat="false" ht="12" hidden="false" customHeight="false" outlineLevel="0" collapsed="false">
      <c r="B16951" s="10" t="n">
        <v>37974.4687499809</v>
      </c>
      <c r="C16951" s="28" t="n">
        <v>0.00774747991574138</v>
      </c>
      <c r="D16951" s="29" t="n">
        <v>0.001</v>
      </c>
    </row>
    <row r="16952" customFormat="false" ht="12" hidden="false" customHeight="false" outlineLevel="0" collapsed="false">
      <c r="B16952" s="21" t="n">
        <v>37975.5104166473</v>
      </c>
      <c r="C16952" s="18" t="n">
        <v>0.00771961463829962</v>
      </c>
      <c r="D16952" s="9" t="n">
        <v>0.001</v>
      </c>
    </row>
    <row r="16953" customFormat="false" ht="12" hidden="false" customHeight="false" outlineLevel="0" collapsed="false">
      <c r="B16953" s="10" t="n">
        <v>37974.4791666476</v>
      </c>
      <c r="C16953" s="28" t="n">
        <v>0.00769720126296696</v>
      </c>
      <c r="D16953" s="29" t="n">
        <v>0.001</v>
      </c>
    </row>
    <row r="16954" customFormat="false" ht="12" hidden="false" customHeight="false" outlineLevel="0" collapsed="false">
      <c r="B16954" s="21" t="n">
        <v>37974.4895833142</v>
      </c>
      <c r="C16954" s="18" t="n">
        <v>0.00764692261019254</v>
      </c>
      <c r="D16954" s="9" t="n">
        <v>0.001</v>
      </c>
    </row>
    <row r="16955" customFormat="false" ht="12" hidden="false" customHeight="false" outlineLevel="0" collapsed="false">
      <c r="B16955" s="21" t="n">
        <v>37974.4999999809</v>
      </c>
      <c r="C16955" s="18" t="n">
        <v>0.00759664395741812</v>
      </c>
      <c r="D16955" s="9" t="n">
        <v>0.001</v>
      </c>
    </row>
    <row r="16956" customFormat="false" ht="12" hidden="false" customHeight="false" outlineLevel="0" collapsed="false">
      <c r="B16956" s="21" t="n">
        <v>37974.5104166476</v>
      </c>
      <c r="C16956" s="18" t="n">
        <v>0.0075463653046437</v>
      </c>
      <c r="D16956" s="9" t="n">
        <v>0.001</v>
      </c>
    </row>
    <row r="16957" customFormat="false" ht="12" hidden="false" customHeight="false" outlineLevel="0" collapsed="false">
      <c r="B16957" s="21" t="n">
        <v>37946.3229166541</v>
      </c>
      <c r="C16957" s="18" t="n">
        <v>0.0075</v>
      </c>
      <c r="D16957" s="9" t="n">
        <v>0.001</v>
      </c>
    </row>
    <row r="16958" customFormat="false" ht="12" hidden="false" customHeight="false" outlineLevel="0" collapsed="false">
      <c r="B16958" s="21" t="n">
        <v>37974.5208333142</v>
      </c>
      <c r="C16958" s="18" t="n">
        <v>0.00749608665186929</v>
      </c>
      <c r="D16958" s="9" t="n">
        <v>0.001</v>
      </c>
    </row>
    <row r="16959" customFormat="false" ht="12" hidden="false" customHeight="false" outlineLevel="0" collapsed="false">
      <c r="B16959" s="21" t="n">
        <v>37974.5312499809</v>
      </c>
      <c r="C16959" s="18" t="n">
        <v>0.00744580799909487</v>
      </c>
      <c r="D16959" s="9" t="n">
        <v>0.001</v>
      </c>
    </row>
    <row r="16960" customFormat="false" ht="12" hidden="false" customHeight="false" outlineLevel="0" collapsed="false">
      <c r="B16960" s="21" t="n">
        <v>37974.5520833142</v>
      </c>
      <c r="C16960" s="18" t="n">
        <v>0.00734525069354603</v>
      </c>
      <c r="D16960" s="9" t="n">
        <v>0.001</v>
      </c>
    </row>
    <row r="16961" customFormat="false" ht="12" hidden="false" customHeight="false" outlineLevel="0" collapsed="false">
      <c r="B16961" s="21" t="n">
        <v>37974.5624999809</v>
      </c>
      <c r="C16961" s="18" t="n">
        <v>0.00729497204077161</v>
      </c>
      <c r="D16961" s="9" t="n">
        <v>0.001</v>
      </c>
    </row>
    <row r="16962" customFormat="false" ht="12" hidden="false" customHeight="false" outlineLevel="0" collapsed="false">
      <c r="B16962" s="21" t="n">
        <v>37974.5729166476</v>
      </c>
      <c r="C16962" s="18" t="n">
        <v>0.00724469338799719</v>
      </c>
      <c r="D16962" s="9" t="n">
        <v>0.001</v>
      </c>
    </row>
    <row r="16963" customFormat="false" ht="12" hidden="false" customHeight="false" outlineLevel="0" collapsed="false">
      <c r="B16963" s="21" t="n">
        <v>37974.2708333143</v>
      </c>
      <c r="C16963" s="18" t="n">
        <v>0.00720277431845533</v>
      </c>
      <c r="D16963" s="9" t="n">
        <v>0.001</v>
      </c>
    </row>
    <row r="16964" customFormat="false" ht="12" hidden="false" customHeight="false" outlineLevel="0" collapsed="false">
      <c r="B16964" s="21" t="n">
        <v>37974.5833333142</v>
      </c>
      <c r="C16964" s="18" t="n">
        <v>0.00719441473522277</v>
      </c>
      <c r="D16964" s="9" t="n">
        <v>0.001</v>
      </c>
    </row>
    <row r="16965" customFormat="false" ht="12" hidden="false" customHeight="false" outlineLevel="0" collapsed="false">
      <c r="B16965" s="21" t="n">
        <v>37974.1770833143</v>
      </c>
      <c r="C16965" s="18" t="n">
        <v>0.0071552821934251</v>
      </c>
      <c r="D16965" s="9" t="n">
        <v>0.001</v>
      </c>
    </row>
    <row r="16966" customFormat="false" ht="12" hidden="false" customHeight="false" outlineLevel="0" collapsed="false">
      <c r="B16966" s="21" t="n">
        <v>37974.5937499809</v>
      </c>
      <c r="C16966" s="18" t="n">
        <v>0.00714413608244835</v>
      </c>
      <c r="D16966" s="9" t="n">
        <v>0.001</v>
      </c>
    </row>
    <row r="16967" customFormat="false" ht="12" hidden="false" customHeight="false" outlineLevel="0" collapsed="false">
      <c r="B16967" s="10" t="n">
        <v>37974.6041666476</v>
      </c>
      <c r="C16967" s="28" t="n">
        <v>0.00709385742967394</v>
      </c>
      <c r="D16967" s="29" t="n">
        <v>0.001</v>
      </c>
    </row>
    <row r="16968" customFormat="false" ht="12" hidden="false" customHeight="false" outlineLevel="0" collapsed="false">
      <c r="B16968" s="21" t="n">
        <v>37973.4687499812</v>
      </c>
      <c r="C16968" s="18" t="n">
        <v>0.00707423058208557</v>
      </c>
      <c r="D16968" s="9" t="n">
        <v>0.001</v>
      </c>
    </row>
    <row r="16969" customFormat="false" ht="12" hidden="false" customHeight="false" outlineLevel="0" collapsed="false">
      <c r="B16969" s="21" t="n">
        <v>37973.7812499811</v>
      </c>
      <c r="C16969" s="18" t="n">
        <v>0.00706587099885301</v>
      </c>
      <c r="D16969" s="9" t="n">
        <v>0.001</v>
      </c>
    </row>
    <row r="16970" customFormat="false" ht="12" hidden="false" customHeight="false" outlineLevel="0" collapsed="false">
      <c r="B16970" s="10" t="n">
        <v>37974.6145833142</v>
      </c>
      <c r="C16970" s="28" t="n">
        <v>0.00704357877689952</v>
      </c>
      <c r="D16970" s="29" t="n">
        <v>0.001</v>
      </c>
    </row>
    <row r="16971" customFormat="false" ht="12" hidden="false" customHeight="false" outlineLevel="0" collapsed="false">
      <c r="B16971" s="21" t="n">
        <v>37974.312499981</v>
      </c>
      <c r="C16971" s="18" t="n">
        <v>0.00700165970735766</v>
      </c>
      <c r="D16971" s="9" t="n">
        <v>0.001</v>
      </c>
    </row>
    <row r="16972" customFormat="false" ht="12" hidden="false" customHeight="false" outlineLevel="0" collapsed="false">
      <c r="B16972" s="21" t="n">
        <v>38015.9166666379</v>
      </c>
      <c r="C16972" s="18" t="n">
        <v>0.00700000000000001</v>
      </c>
      <c r="D16972" s="9" t="n">
        <v>0.009</v>
      </c>
    </row>
    <row r="16973" customFormat="false" ht="12" hidden="false" customHeight="false" outlineLevel="0" collapsed="false">
      <c r="B16973" s="21" t="n">
        <v>38015.9270833046</v>
      </c>
      <c r="C16973" s="18" t="n">
        <v>0.00700000000000001</v>
      </c>
      <c r="D16973" s="9" t="n">
        <v>0.009</v>
      </c>
    </row>
    <row r="16974" customFormat="false" ht="12" hidden="false" customHeight="false" outlineLevel="0" collapsed="false">
      <c r="B16974" s="21" t="n">
        <v>38016.0729166379</v>
      </c>
      <c r="C16974" s="18" t="n">
        <v>0.00700000000000001</v>
      </c>
      <c r="D16974" s="9" t="n">
        <v>0.009</v>
      </c>
    </row>
    <row r="16975" customFormat="false" ht="12" hidden="false" customHeight="false" outlineLevel="0" collapsed="false">
      <c r="B16975" s="10" t="n">
        <v>38016.2708333045</v>
      </c>
      <c r="C16975" s="18" t="n">
        <v>0.00700000000000001</v>
      </c>
      <c r="D16975" s="9" t="n">
        <v>0.009</v>
      </c>
    </row>
    <row r="16976" customFormat="false" ht="12" hidden="false" customHeight="false" outlineLevel="0" collapsed="false">
      <c r="B16976" s="21" t="n">
        <v>38016.2812499712</v>
      </c>
      <c r="C16976" s="18" t="n">
        <v>0.00700000000000001</v>
      </c>
      <c r="D16976" s="9" t="n">
        <v>0.009</v>
      </c>
    </row>
    <row r="16977" customFormat="false" ht="12" hidden="false" customHeight="false" outlineLevel="0" collapsed="false">
      <c r="B16977" s="21" t="n">
        <v>38016.6354166378</v>
      </c>
      <c r="C16977" s="18" t="n">
        <v>0.00700000000000001</v>
      </c>
      <c r="D16977" s="9" t="n">
        <v>0.009</v>
      </c>
    </row>
    <row r="16978" customFormat="false" ht="12" hidden="false" customHeight="false" outlineLevel="0" collapsed="false">
      <c r="B16978" s="21" t="n">
        <v>38016.6458333044</v>
      </c>
      <c r="C16978" s="18" t="n">
        <v>0.00700000000000001</v>
      </c>
      <c r="D16978" s="9" t="n">
        <v>0.009</v>
      </c>
    </row>
    <row r="16979" customFormat="false" ht="12" hidden="false" customHeight="false" outlineLevel="0" collapsed="false">
      <c r="B16979" s="21" t="n">
        <v>38016.6666666378</v>
      </c>
      <c r="C16979" s="18" t="n">
        <v>0.00700000000000001</v>
      </c>
      <c r="D16979" s="9" t="n">
        <v>0.009</v>
      </c>
    </row>
    <row r="16980" customFormat="false" ht="12" hidden="false" customHeight="false" outlineLevel="0" collapsed="false">
      <c r="B16980" s="21" t="n">
        <v>38016.6770833044</v>
      </c>
      <c r="C16980" s="18" t="n">
        <v>0.00700000000000001</v>
      </c>
      <c r="D16980" s="9" t="n">
        <v>0.009</v>
      </c>
    </row>
    <row r="16981" customFormat="false" ht="12" hidden="false" customHeight="false" outlineLevel="0" collapsed="false">
      <c r="B16981" s="21" t="n">
        <v>38016.6874999711</v>
      </c>
      <c r="C16981" s="18" t="n">
        <v>0.00700000000000001</v>
      </c>
      <c r="D16981" s="9" t="n">
        <v>0.009</v>
      </c>
    </row>
    <row r="16982" customFormat="false" ht="12" hidden="false" customHeight="false" outlineLevel="0" collapsed="false">
      <c r="B16982" s="21" t="n">
        <v>38016.6979166378</v>
      </c>
      <c r="C16982" s="18" t="n">
        <v>0.00700000000000001</v>
      </c>
      <c r="D16982" s="9" t="n">
        <v>0.009</v>
      </c>
    </row>
    <row r="16983" customFormat="false" ht="12" hidden="false" customHeight="false" outlineLevel="0" collapsed="false">
      <c r="B16983" s="21" t="n">
        <v>38016.7187499711</v>
      </c>
      <c r="C16983" s="18" t="n">
        <v>0.00700000000000001</v>
      </c>
      <c r="D16983" s="9" t="n">
        <v>0.009</v>
      </c>
    </row>
    <row r="16984" customFormat="false" ht="12" hidden="false" customHeight="false" outlineLevel="0" collapsed="false">
      <c r="B16984" s="21" t="n">
        <v>38016.7291666377</v>
      </c>
      <c r="C16984" s="18" t="n">
        <v>0.00700000000000001</v>
      </c>
      <c r="D16984" s="9" t="n">
        <v>0.009</v>
      </c>
    </row>
    <row r="16985" customFormat="false" ht="12" hidden="false" customHeight="false" outlineLevel="0" collapsed="false">
      <c r="B16985" s="21" t="n">
        <v>38016.7395833044</v>
      </c>
      <c r="C16985" s="18" t="n">
        <v>0.00700000000000001</v>
      </c>
      <c r="D16985" s="9" t="n">
        <v>0.009</v>
      </c>
    </row>
    <row r="16986" customFormat="false" ht="12" hidden="false" customHeight="false" outlineLevel="0" collapsed="false">
      <c r="B16986" s="21" t="n">
        <v>38016.7499999711</v>
      </c>
      <c r="C16986" s="18" t="n">
        <v>0.00700000000000001</v>
      </c>
      <c r="D16986" s="9" t="n">
        <v>0.009</v>
      </c>
    </row>
    <row r="16987" customFormat="false" ht="12" hidden="false" customHeight="false" outlineLevel="0" collapsed="false">
      <c r="B16987" s="21" t="n">
        <v>38016.7604166377</v>
      </c>
      <c r="C16987" s="18" t="n">
        <v>0.00700000000000001</v>
      </c>
      <c r="D16987" s="9" t="n">
        <v>0.009</v>
      </c>
    </row>
    <row r="16988" customFormat="false" ht="12" hidden="false" customHeight="false" outlineLevel="0" collapsed="false">
      <c r="B16988" s="21" t="n">
        <v>38016.7708333044</v>
      </c>
      <c r="C16988" s="18" t="n">
        <v>0.00700000000000001</v>
      </c>
      <c r="D16988" s="9" t="n">
        <v>0.009</v>
      </c>
    </row>
    <row r="16989" customFormat="false" ht="12" hidden="false" customHeight="false" outlineLevel="0" collapsed="false">
      <c r="B16989" s="21" t="n">
        <v>38016.7812499711</v>
      </c>
      <c r="C16989" s="18" t="n">
        <v>0.00700000000000001</v>
      </c>
      <c r="D16989" s="9" t="n">
        <v>0.009</v>
      </c>
    </row>
    <row r="16990" customFormat="false" ht="12" hidden="false" customHeight="false" outlineLevel="0" collapsed="false">
      <c r="B16990" s="21" t="n">
        <v>38016.7916666377</v>
      </c>
      <c r="C16990" s="18" t="n">
        <v>0.00700000000000001</v>
      </c>
      <c r="D16990" s="9" t="n">
        <v>0.009</v>
      </c>
    </row>
    <row r="16991" customFormat="false" ht="12" hidden="false" customHeight="false" outlineLevel="0" collapsed="false">
      <c r="B16991" s="21" t="n">
        <v>38016.8020833044</v>
      </c>
      <c r="C16991" s="18" t="n">
        <v>0.00700000000000001</v>
      </c>
      <c r="D16991" s="9" t="n">
        <v>0.009</v>
      </c>
    </row>
    <row r="16992" customFormat="false" ht="12" hidden="false" customHeight="false" outlineLevel="0" collapsed="false">
      <c r="B16992" s="21" t="n">
        <v>38016.8229166377</v>
      </c>
      <c r="C16992" s="18" t="n">
        <v>0.00700000000000001</v>
      </c>
      <c r="D16992" s="9" t="n">
        <v>0.009</v>
      </c>
    </row>
    <row r="16993" customFormat="false" ht="12" hidden="false" customHeight="false" outlineLevel="0" collapsed="false">
      <c r="B16993" s="21" t="n">
        <v>38016.8333333044</v>
      </c>
      <c r="C16993" s="18" t="n">
        <v>0.00700000000000001</v>
      </c>
      <c r="D16993" s="9" t="n">
        <v>0.009</v>
      </c>
    </row>
    <row r="16994" customFormat="false" ht="12" hidden="false" customHeight="false" outlineLevel="0" collapsed="false">
      <c r="B16994" s="21" t="n">
        <v>38016.8437499711</v>
      </c>
      <c r="C16994" s="18" t="n">
        <v>0.00700000000000001</v>
      </c>
      <c r="D16994" s="9" t="n">
        <v>0.009</v>
      </c>
    </row>
    <row r="16995" customFormat="false" ht="12" hidden="false" customHeight="false" outlineLevel="0" collapsed="false">
      <c r="B16995" s="21" t="n">
        <v>38016.8541666377</v>
      </c>
      <c r="C16995" s="18" t="n">
        <v>0.00700000000000001</v>
      </c>
      <c r="D16995" s="9" t="n">
        <v>0.009</v>
      </c>
    </row>
    <row r="16996" customFormat="false" ht="12" hidden="false" customHeight="false" outlineLevel="0" collapsed="false">
      <c r="B16996" s="21" t="n">
        <v>38016.8645833044</v>
      </c>
      <c r="C16996" s="18" t="n">
        <v>0.00700000000000001</v>
      </c>
      <c r="D16996" s="9" t="n">
        <v>0.009</v>
      </c>
    </row>
    <row r="16997" customFormat="false" ht="12" hidden="false" customHeight="false" outlineLevel="0" collapsed="false">
      <c r="B16997" s="21" t="n">
        <v>38016.874999971</v>
      </c>
      <c r="C16997" s="18" t="n">
        <v>0.00700000000000001</v>
      </c>
      <c r="D16997" s="9" t="n">
        <v>0.009</v>
      </c>
    </row>
    <row r="16998" customFormat="false" ht="12" hidden="false" customHeight="false" outlineLevel="0" collapsed="false">
      <c r="B16998" s="21" t="n">
        <v>38016.8854166377</v>
      </c>
      <c r="C16998" s="18" t="n">
        <v>0.00700000000000001</v>
      </c>
      <c r="D16998" s="9" t="n">
        <v>0.009</v>
      </c>
    </row>
    <row r="16999" customFormat="false" ht="12" hidden="false" customHeight="false" outlineLevel="0" collapsed="false">
      <c r="B16999" s="21" t="n">
        <v>38016.8958333044</v>
      </c>
      <c r="C16999" s="18" t="n">
        <v>0.00700000000000001</v>
      </c>
      <c r="D16999" s="9" t="n">
        <v>0.009</v>
      </c>
    </row>
    <row r="17000" customFormat="false" ht="12" hidden="false" customHeight="false" outlineLevel="0" collapsed="false">
      <c r="B17000" s="21" t="n">
        <v>38016.906249971</v>
      </c>
      <c r="C17000" s="18" t="n">
        <v>0.00700000000000001</v>
      </c>
      <c r="D17000" s="9" t="n">
        <v>0.009</v>
      </c>
    </row>
    <row r="17001" customFormat="false" ht="12" hidden="false" customHeight="false" outlineLevel="0" collapsed="false">
      <c r="B17001" s="21" t="n">
        <v>38016.9166666377</v>
      </c>
      <c r="C17001" s="18" t="n">
        <v>0.00700000000000001</v>
      </c>
      <c r="D17001" s="9" t="n">
        <v>0.009</v>
      </c>
    </row>
    <row r="17002" customFormat="false" ht="12" hidden="false" customHeight="false" outlineLevel="0" collapsed="false">
      <c r="B17002" s="21" t="n">
        <v>38016.9270833044</v>
      </c>
      <c r="C17002" s="18" t="n">
        <v>0.00700000000000001</v>
      </c>
      <c r="D17002" s="9" t="n">
        <v>0.009</v>
      </c>
    </row>
    <row r="17003" customFormat="false" ht="12" hidden="false" customHeight="false" outlineLevel="0" collapsed="false">
      <c r="B17003" s="21" t="n">
        <v>38016.937499971</v>
      </c>
      <c r="C17003" s="18" t="n">
        <v>0.00700000000000001</v>
      </c>
      <c r="D17003" s="9" t="n">
        <v>0.009</v>
      </c>
    </row>
    <row r="17004" customFormat="false" ht="12" hidden="false" customHeight="false" outlineLevel="0" collapsed="false">
      <c r="B17004" s="10" t="n">
        <v>38016.9479166377</v>
      </c>
      <c r="C17004" s="18" t="n">
        <v>0.00700000000000001</v>
      </c>
      <c r="D17004" s="9" t="n">
        <v>0.009</v>
      </c>
    </row>
    <row r="17005" customFormat="false" ht="12" hidden="false" customHeight="false" outlineLevel="0" collapsed="false">
      <c r="B17005" s="21" t="n">
        <v>38016.9583333044</v>
      </c>
      <c r="C17005" s="18" t="n">
        <v>0.00700000000000001</v>
      </c>
      <c r="D17005" s="9" t="n">
        <v>0.009</v>
      </c>
    </row>
    <row r="17006" customFormat="false" ht="12" hidden="false" customHeight="false" outlineLevel="0" collapsed="false">
      <c r="B17006" s="21" t="n">
        <v>38016.968749971</v>
      </c>
      <c r="C17006" s="18" t="n">
        <v>0.00700000000000001</v>
      </c>
      <c r="D17006" s="9" t="n">
        <v>0.009</v>
      </c>
    </row>
    <row r="17007" customFormat="false" ht="12" hidden="false" customHeight="false" outlineLevel="0" collapsed="false">
      <c r="B17007" s="21" t="n">
        <v>38016.9791666377</v>
      </c>
      <c r="C17007" s="18" t="n">
        <v>0.00700000000000001</v>
      </c>
      <c r="D17007" s="9" t="n">
        <v>0.009</v>
      </c>
    </row>
    <row r="17008" customFormat="false" ht="12" hidden="false" customHeight="false" outlineLevel="0" collapsed="false">
      <c r="B17008" s="21" t="n">
        <v>38016.9895833044</v>
      </c>
      <c r="C17008" s="18" t="n">
        <v>0.00700000000000001</v>
      </c>
      <c r="D17008" s="9" t="n">
        <v>0.009</v>
      </c>
    </row>
    <row r="17009" customFormat="false" ht="12" hidden="false" customHeight="false" outlineLevel="0" collapsed="false">
      <c r="B17009" s="21" t="n">
        <v>38016.999999971</v>
      </c>
      <c r="C17009" s="18" t="n">
        <v>0.00700000000000001</v>
      </c>
      <c r="D17009" s="9" t="n">
        <v>0.009</v>
      </c>
    </row>
    <row r="17010" customFormat="false" ht="12" hidden="false" customHeight="false" outlineLevel="0" collapsed="false">
      <c r="B17010" s="21" t="n">
        <v>38017.0104166377</v>
      </c>
      <c r="C17010" s="18" t="n">
        <v>0.00700000000000001</v>
      </c>
      <c r="D17010" s="9" t="n">
        <v>0.009</v>
      </c>
    </row>
    <row r="17011" customFormat="false" ht="12" hidden="false" customHeight="false" outlineLevel="0" collapsed="false">
      <c r="B17011" s="21" t="n">
        <v>38017.0208333043</v>
      </c>
      <c r="C17011" s="18" t="n">
        <v>0.00700000000000001</v>
      </c>
      <c r="D17011" s="9" t="n">
        <v>0.009</v>
      </c>
    </row>
    <row r="17012" customFormat="false" ht="12" hidden="false" customHeight="false" outlineLevel="0" collapsed="false">
      <c r="B17012" s="21" t="n">
        <v>38017.031249971</v>
      </c>
      <c r="C17012" s="18" t="n">
        <v>0.00700000000000001</v>
      </c>
      <c r="D17012" s="9" t="n">
        <v>0.009</v>
      </c>
    </row>
    <row r="17013" customFormat="false" ht="12" hidden="false" customHeight="false" outlineLevel="0" collapsed="false">
      <c r="B17013" s="21" t="n">
        <v>38017.0416666377</v>
      </c>
      <c r="C17013" s="18" t="n">
        <v>0.00700000000000001</v>
      </c>
      <c r="D17013" s="9" t="n">
        <v>0.009</v>
      </c>
    </row>
    <row r="17014" customFormat="false" ht="12" hidden="false" customHeight="false" outlineLevel="0" collapsed="false">
      <c r="B17014" s="21" t="n">
        <v>38017.0520833043</v>
      </c>
      <c r="C17014" s="18" t="n">
        <v>0.00700000000000001</v>
      </c>
      <c r="D17014" s="9" t="n">
        <v>0.009</v>
      </c>
    </row>
    <row r="17015" customFormat="false" ht="12" hidden="false" customHeight="false" outlineLevel="0" collapsed="false">
      <c r="B17015" s="21" t="n">
        <v>38017.0729166377</v>
      </c>
      <c r="C17015" s="18" t="n">
        <v>0.00700000000000001</v>
      </c>
      <c r="D17015" s="9" t="n">
        <v>0.009</v>
      </c>
    </row>
    <row r="17016" customFormat="false" ht="12" hidden="false" customHeight="false" outlineLevel="0" collapsed="false">
      <c r="B17016" s="21" t="n">
        <v>38017.0833333043</v>
      </c>
      <c r="C17016" s="18" t="n">
        <v>0.00700000000000001</v>
      </c>
      <c r="D17016" s="9" t="n">
        <v>0.009</v>
      </c>
    </row>
    <row r="17017" customFormat="false" ht="12" hidden="false" customHeight="false" outlineLevel="0" collapsed="false">
      <c r="B17017" s="21" t="n">
        <v>38017.093749971</v>
      </c>
      <c r="C17017" s="18" t="n">
        <v>0.00700000000000001</v>
      </c>
      <c r="D17017" s="9" t="n">
        <v>0.009</v>
      </c>
    </row>
    <row r="17018" customFormat="false" ht="12" hidden="false" customHeight="false" outlineLevel="0" collapsed="false">
      <c r="B17018" s="21" t="n">
        <v>38017.1041666377</v>
      </c>
      <c r="C17018" s="18" t="n">
        <v>0.00700000000000001</v>
      </c>
      <c r="D17018" s="9" t="n">
        <v>0.009</v>
      </c>
    </row>
    <row r="17019" customFormat="false" ht="12" hidden="false" customHeight="false" outlineLevel="0" collapsed="false">
      <c r="B17019" s="21" t="n">
        <v>38017.1145833043</v>
      </c>
      <c r="C17019" s="18" t="n">
        <v>0.00700000000000001</v>
      </c>
      <c r="D17019" s="9" t="n">
        <v>0.009</v>
      </c>
    </row>
    <row r="17020" customFormat="false" ht="12" hidden="false" customHeight="false" outlineLevel="0" collapsed="false">
      <c r="B17020" s="21" t="n">
        <v>38017.124999971</v>
      </c>
      <c r="C17020" s="18" t="n">
        <v>0.00700000000000001</v>
      </c>
      <c r="D17020" s="9" t="n">
        <v>0.009</v>
      </c>
    </row>
    <row r="17021" customFormat="false" ht="12" hidden="false" customHeight="false" outlineLevel="0" collapsed="false">
      <c r="B17021" s="21" t="n">
        <v>38017.1354166377</v>
      </c>
      <c r="C17021" s="18" t="n">
        <v>0.00700000000000001</v>
      </c>
      <c r="D17021" s="9" t="n">
        <v>0.009</v>
      </c>
    </row>
    <row r="17022" customFormat="false" ht="12" hidden="false" customHeight="false" outlineLevel="0" collapsed="false">
      <c r="B17022" s="21" t="n">
        <v>38017.1458333043</v>
      </c>
      <c r="C17022" s="18" t="n">
        <v>0.00700000000000001</v>
      </c>
      <c r="D17022" s="9" t="n">
        <v>0.009</v>
      </c>
    </row>
    <row r="17023" customFormat="false" ht="12" hidden="false" customHeight="false" outlineLevel="0" collapsed="false">
      <c r="B17023" s="21" t="n">
        <v>38017.156249971</v>
      </c>
      <c r="C17023" s="18" t="n">
        <v>0.00700000000000001</v>
      </c>
      <c r="D17023" s="9" t="n">
        <v>0.009</v>
      </c>
    </row>
    <row r="17024" customFormat="false" ht="12" hidden="false" customHeight="false" outlineLevel="0" collapsed="false">
      <c r="B17024" s="21" t="n">
        <v>38017.1666666376</v>
      </c>
      <c r="C17024" s="18" t="n">
        <v>0.00700000000000001</v>
      </c>
      <c r="D17024" s="9" t="n">
        <v>0.009</v>
      </c>
    </row>
    <row r="17025" customFormat="false" ht="12" hidden="false" customHeight="false" outlineLevel="0" collapsed="false">
      <c r="B17025" s="21" t="n">
        <v>38017.1770833043</v>
      </c>
      <c r="C17025" s="18" t="n">
        <v>0.00700000000000001</v>
      </c>
      <c r="D17025" s="9" t="n">
        <v>0.009</v>
      </c>
    </row>
    <row r="17026" customFormat="false" ht="12" hidden="false" customHeight="false" outlineLevel="0" collapsed="false">
      <c r="B17026" s="21" t="n">
        <v>38017.187499971</v>
      </c>
      <c r="C17026" s="18" t="n">
        <v>0.00700000000000001</v>
      </c>
      <c r="D17026" s="9" t="n">
        <v>0.009</v>
      </c>
    </row>
    <row r="17027" customFormat="false" ht="12" hidden="false" customHeight="false" outlineLevel="0" collapsed="false">
      <c r="B17027" s="21" t="n">
        <v>38017.2083333043</v>
      </c>
      <c r="C17027" s="18" t="n">
        <v>0.00700000000000001</v>
      </c>
      <c r="D17027" s="9" t="n">
        <v>0.009</v>
      </c>
    </row>
    <row r="17028" customFormat="false" ht="12" hidden="false" customHeight="false" outlineLevel="0" collapsed="false">
      <c r="B17028" s="21" t="n">
        <v>38017.218749971</v>
      </c>
      <c r="C17028" s="18" t="n">
        <v>0.00700000000000001</v>
      </c>
      <c r="D17028" s="9" t="n">
        <v>0.009</v>
      </c>
    </row>
    <row r="17029" customFormat="false" ht="12" hidden="false" customHeight="false" outlineLevel="0" collapsed="false">
      <c r="B17029" s="21" t="n">
        <v>38017.2291666376</v>
      </c>
      <c r="C17029" s="18" t="n">
        <v>0.00700000000000001</v>
      </c>
      <c r="D17029" s="9" t="n">
        <v>0.009</v>
      </c>
    </row>
    <row r="17030" customFormat="false" ht="12" hidden="false" customHeight="false" outlineLevel="0" collapsed="false">
      <c r="B17030" s="21" t="n">
        <v>38017.2395833043</v>
      </c>
      <c r="C17030" s="18" t="n">
        <v>0.00700000000000001</v>
      </c>
      <c r="D17030" s="9" t="n">
        <v>0.009</v>
      </c>
    </row>
    <row r="17031" customFormat="false" ht="12" hidden="false" customHeight="false" outlineLevel="0" collapsed="false">
      <c r="B17031" s="21" t="n">
        <v>38017.2708333043</v>
      </c>
      <c r="C17031" s="18" t="n">
        <v>0.00700000000000001</v>
      </c>
      <c r="D17031" s="9" t="n">
        <v>0.009</v>
      </c>
    </row>
    <row r="17032" customFormat="false" ht="12" hidden="false" customHeight="false" outlineLevel="0" collapsed="false">
      <c r="B17032" s="21" t="n">
        <v>38017.2916666376</v>
      </c>
      <c r="C17032" s="18" t="n">
        <v>0.00700000000000001</v>
      </c>
      <c r="D17032" s="9" t="n">
        <v>0.009</v>
      </c>
    </row>
    <row r="17033" customFormat="false" ht="12" hidden="false" customHeight="false" outlineLevel="0" collapsed="false">
      <c r="B17033" s="21" t="n">
        <v>38017.3124999709</v>
      </c>
      <c r="C17033" s="18" t="n">
        <v>0.00700000000000001</v>
      </c>
      <c r="D17033" s="9" t="n">
        <v>0.009</v>
      </c>
    </row>
    <row r="17034" customFormat="false" ht="12" hidden="false" customHeight="false" outlineLevel="0" collapsed="false">
      <c r="B17034" s="21" t="n">
        <v>38017.3229166376</v>
      </c>
      <c r="C17034" s="18" t="n">
        <v>0.00700000000000001</v>
      </c>
      <c r="D17034" s="9" t="n">
        <v>0.009</v>
      </c>
    </row>
    <row r="17035" customFormat="false" ht="12" hidden="false" customHeight="false" outlineLevel="0" collapsed="false">
      <c r="B17035" s="21" t="n">
        <v>38017.3333333043</v>
      </c>
      <c r="C17035" s="18" t="n">
        <v>0.00700000000000001</v>
      </c>
      <c r="D17035" s="9" t="n">
        <v>0.009</v>
      </c>
    </row>
    <row r="17036" customFormat="false" ht="12" hidden="false" customHeight="false" outlineLevel="0" collapsed="false">
      <c r="B17036" s="21" t="n">
        <v>38017.6145833042</v>
      </c>
      <c r="C17036" s="18" t="n">
        <v>0.00700000000000001</v>
      </c>
      <c r="D17036" s="9" t="n">
        <v>0.009</v>
      </c>
    </row>
    <row r="17037" customFormat="false" ht="12" hidden="false" customHeight="false" outlineLevel="0" collapsed="false">
      <c r="B17037" s="21" t="n">
        <v>38017.6562499709</v>
      </c>
      <c r="C17037" s="18" t="n">
        <v>0.00700000000000001</v>
      </c>
      <c r="D17037" s="9" t="n">
        <v>0.009</v>
      </c>
    </row>
    <row r="17038" customFormat="false" ht="12" hidden="false" customHeight="false" outlineLevel="0" collapsed="false">
      <c r="B17038" s="21" t="n">
        <v>38017.6666666375</v>
      </c>
      <c r="C17038" s="18" t="n">
        <v>0.00700000000000001</v>
      </c>
      <c r="D17038" s="9" t="n">
        <v>0.009</v>
      </c>
    </row>
    <row r="17039" customFormat="false" ht="12" hidden="false" customHeight="false" outlineLevel="0" collapsed="false">
      <c r="B17039" s="21" t="n">
        <v>38017.6770833042</v>
      </c>
      <c r="C17039" s="18" t="n">
        <v>0.00700000000000001</v>
      </c>
      <c r="D17039" s="9" t="n">
        <v>0.009</v>
      </c>
    </row>
    <row r="17040" customFormat="false" ht="12" hidden="false" customHeight="false" outlineLevel="0" collapsed="false">
      <c r="B17040" s="21" t="n">
        <v>38017.6874999709</v>
      </c>
      <c r="C17040" s="18" t="n">
        <v>0.00700000000000001</v>
      </c>
      <c r="D17040" s="9" t="n">
        <v>0.009</v>
      </c>
    </row>
    <row r="17041" customFormat="false" ht="12" hidden="false" customHeight="false" outlineLevel="0" collapsed="false">
      <c r="B17041" s="21" t="n">
        <v>38017.6979166375</v>
      </c>
      <c r="C17041" s="18" t="n">
        <v>0.00700000000000001</v>
      </c>
      <c r="D17041" s="9" t="n">
        <v>0.009</v>
      </c>
    </row>
    <row r="17042" customFormat="false" ht="12" hidden="false" customHeight="false" outlineLevel="0" collapsed="false">
      <c r="B17042" s="21" t="n">
        <v>38017.7083333042</v>
      </c>
      <c r="C17042" s="18" t="n">
        <v>0.00700000000000001</v>
      </c>
      <c r="D17042" s="9" t="n">
        <v>0.009</v>
      </c>
    </row>
    <row r="17043" customFormat="false" ht="12" hidden="false" customHeight="false" outlineLevel="0" collapsed="false">
      <c r="B17043" s="21" t="n">
        <v>38017.7187499708</v>
      </c>
      <c r="C17043" s="18" t="n">
        <v>0.00700000000000001</v>
      </c>
      <c r="D17043" s="9" t="n">
        <v>0.009</v>
      </c>
    </row>
    <row r="17044" customFormat="false" ht="12" hidden="false" customHeight="false" outlineLevel="0" collapsed="false">
      <c r="B17044" s="21" t="n">
        <v>38017.7291666375</v>
      </c>
      <c r="C17044" s="18" t="n">
        <v>0.00700000000000001</v>
      </c>
      <c r="D17044" s="9" t="n">
        <v>0.009</v>
      </c>
    </row>
    <row r="17045" customFormat="false" ht="12" hidden="false" customHeight="false" outlineLevel="0" collapsed="false">
      <c r="B17045" s="21" t="n">
        <v>38017.7395833042</v>
      </c>
      <c r="C17045" s="18" t="n">
        <v>0.00700000000000001</v>
      </c>
      <c r="D17045" s="9" t="n">
        <v>0.009</v>
      </c>
    </row>
    <row r="17046" customFormat="false" ht="12" hidden="false" customHeight="false" outlineLevel="0" collapsed="false">
      <c r="B17046" s="21" t="n">
        <v>38017.7499999708</v>
      </c>
      <c r="C17046" s="18" t="n">
        <v>0.00700000000000001</v>
      </c>
      <c r="D17046" s="9" t="n">
        <v>0.009</v>
      </c>
    </row>
    <row r="17047" customFormat="false" ht="12" hidden="false" customHeight="false" outlineLevel="0" collapsed="false">
      <c r="B17047" s="21" t="n">
        <v>38017.7604166375</v>
      </c>
      <c r="C17047" s="18" t="n">
        <v>0.00700000000000001</v>
      </c>
      <c r="D17047" s="9" t="n">
        <v>0.009</v>
      </c>
    </row>
    <row r="17048" customFormat="false" ht="12" hidden="false" customHeight="false" outlineLevel="0" collapsed="false">
      <c r="B17048" s="21" t="n">
        <v>38017.7708333042</v>
      </c>
      <c r="C17048" s="18" t="n">
        <v>0.00700000000000001</v>
      </c>
      <c r="D17048" s="9" t="n">
        <v>0.009</v>
      </c>
    </row>
    <row r="17049" customFormat="false" ht="12" hidden="false" customHeight="false" outlineLevel="0" collapsed="false">
      <c r="B17049" s="21" t="n">
        <v>38017.7812499708</v>
      </c>
      <c r="C17049" s="18" t="n">
        <v>0.00700000000000001</v>
      </c>
      <c r="D17049" s="9" t="n">
        <v>0.009</v>
      </c>
    </row>
    <row r="17050" customFormat="false" ht="12" hidden="false" customHeight="false" outlineLevel="0" collapsed="false">
      <c r="B17050" s="21" t="n">
        <v>38017.7916666375</v>
      </c>
      <c r="C17050" s="18" t="n">
        <v>0.00700000000000001</v>
      </c>
      <c r="D17050" s="9" t="n">
        <v>0.009</v>
      </c>
    </row>
    <row r="17051" customFormat="false" ht="12" hidden="false" customHeight="false" outlineLevel="0" collapsed="false">
      <c r="B17051" s="21" t="n">
        <v>38017.8020833042</v>
      </c>
      <c r="C17051" s="18" t="n">
        <v>0.00700000000000001</v>
      </c>
      <c r="D17051" s="9" t="n">
        <v>0.009</v>
      </c>
    </row>
    <row r="17052" customFormat="false" ht="12" hidden="false" customHeight="false" outlineLevel="0" collapsed="false">
      <c r="B17052" s="21" t="n">
        <v>38017.8124999708</v>
      </c>
      <c r="C17052" s="18" t="n">
        <v>0.00700000000000001</v>
      </c>
      <c r="D17052" s="9" t="n">
        <v>0.009</v>
      </c>
    </row>
    <row r="17053" customFormat="false" ht="12" hidden="false" customHeight="false" outlineLevel="0" collapsed="false">
      <c r="B17053" s="21" t="n">
        <v>38017.8229166375</v>
      </c>
      <c r="C17053" s="18" t="n">
        <v>0.00700000000000001</v>
      </c>
      <c r="D17053" s="9" t="n">
        <v>0.009</v>
      </c>
    </row>
    <row r="17054" customFormat="false" ht="12" hidden="false" customHeight="false" outlineLevel="0" collapsed="false">
      <c r="B17054" s="10" t="n">
        <v>38017.8333333042</v>
      </c>
      <c r="C17054" s="18" t="n">
        <v>0.00700000000000001</v>
      </c>
      <c r="D17054" s="9" t="n">
        <v>0.009</v>
      </c>
    </row>
    <row r="17055" customFormat="false" ht="12" hidden="false" customHeight="false" outlineLevel="0" collapsed="false">
      <c r="B17055" s="21" t="n">
        <v>38017.8541666375</v>
      </c>
      <c r="C17055" s="18" t="n">
        <v>0.00700000000000001</v>
      </c>
      <c r="D17055" s="9" t="n">
        <v>0.009</v>
      </c>
    </row>
    <row r="17056" customFormat="false" ht="12" hidden="false" customHeight="false" outlineLevel="0" collapsed="false">
      <c r="B17056" s="21" t="n">
        <v>38017.8645833041</v>
      </c>
      <c r="C17056" s="18" t="n">
        <v>0.00700000000000001</v>
      </c>
      <c r="D17056" s="9" t="n">
        <v>0.009</v>
      </c>
    </row>
    <row r="17057" customFormat="false" ht="12" hidden="false" customHeight="false" outlineLevel="0" collapsed="false">
      <c r="B17057" s="10" t="n">
        <v>38017.8749999708</v>
      </c>
      <c r="C17057" s="18" t="n">
        <v>0.00700000000000001</v>
      </c>
      <c r="D17057" s="9" t="n">
        <v>0.009</v>
      </c>
    </row>
    <row r="17058" customFormat="false" ht="12" hidden="false" customHeight="false" outlineLevel="0" collapsed="false">
      <c r="B17058" s="21" t="n">
        <v>38017.8854166375</v>
      </c>
      <c r="C17058" s="18" t="n">
        <v>0.00700000000000001</v>
      </c>
      <c r="D17058" s="9" t="n">
        <v>0.009</v>
      </c>
    </row>
    <row r="17059" customFormat="false" ht="12" hidden="false" customHeight="false" outlineLevel="0" collapsed="false">
      <c r="B17059" s="21" t="n">
        <v>38017.8958333041</v>
      </c>
      <c r="C17059" s="18" t="n">
        <v>0.00700000000000001</v>
      </c>
      <c r="D17059" s="9" t="n">
        <v>0.009</v>
      </c>
    </row>
    <row r="17060" customFormat="false" ht="12" hidden="false" customHeight="false" outlineLevel="0" collapsed="false">
      <c r="B17060" s="21" t="n">
        <v>38017.9062499708</v>
      </c>
      <c r="C17060" s="18" t="n">
        <v>0.00700000000000001</v>
      </c>
      <c r="D17060" s="9" t="n">
        <v>0.009</v>
      </c>
    </row>
    <row r="17061" customFormat="false" ht="12" hidden="false" customHeight="false" outlineLevel="0" collapsed="false">
      <c r="B17061" s="21" t="n">
        <v>38017.9166666375</v>
      </c>
      <c r="C17061" s="37" t="n">
        <v>0.00700000000000001</v>
      </c>
      <c r="D17061" s="38" t="n">
        <v>0.009</v>
      </c>
    </row>
    <row r="17062" customFormat="false" ht="12" hidden="false" customHeight="false" outlineLevel="0" collapsed="false">
      <c r="B17062" s="21" t="n">
        <v>38017.9270833041</v>
      </c>
      <c r="C17062" s="18" t="n">
        <v>0.00700000000000001</v>
      </c>
      <c r="D17062" s="9" t="n">
        <v>0.009</v>
      </c>
    </row>
    <row r="17063" customFormat="false" ht="12" hidden="false" customHeight="false" outlineLevel="0" collapsed="false">
      <c r="B17063" s="21" t="n">
        <v>38017.9374999708</v>
      </c>
      <c r="C17063" s="18" t="n">
        <v>0.00700000000000001</v>
      </c>
      <c r="D17063" s="9" t="n">
        <v>0.009</v>
      </c>
    </row>
    <row r="17064" customFormat="false" ht="12" hidden="false" customHeight="false" outlineLevel="0" collapsed="false">
      <c r="B17064" s="21" t="n">
        <v>38017.9479166375</v>
      </c>
      <c r="C17064" s="18" t="n">
        <v>0.00700000000000001</v>
      </c>
      <c r="D17064" s="9" t="n">
        <v>0.009</v>
      </c>
    </row>
    <row r="17065" customFormat="false" ht="12" hidden="false" customHeight="false" outlineLevel="0" collapsed="false">
      <c r="B17065" s="21" t="n">
        <v>38017.9583333041</v>
      </c>
      <c r="C17065" s="18" t="n">
        <v>0.00700000000000001</v>
      </c>
      <c r="D17065" s="9" t="n">
        <v>0.009</v>
      </c>
    </row>
    <row r="17066" customFormat="false" ht="12" hidden="false" customHeight="false" outlineLevel="0" collapsed="false">
      <c r="B17066" s="21" t="n">
        <v>38017.9687499708</v>
      </c>
      <c r="C17066" s="18" t="n">
        <v>0.00700000000000001</v>
      </c>
      <c r="D17066" s="9" t="n">
        <v>0.009</v>
      </c>
    </row>
    <row r="17067" customFormat="false" ht="12" hidden="false" customHeight="false" outlineLevel="0" collapsed="false">
      <c r="B17067" s="21" t="n">
        <v>38017.9791666375</v>
      </c>
      <c r="C17067" s="18" t="n">
        <v>0.00700000000000001</v>
      </c>
      <c r="D17067" s="9" t="n">
        <v>0.009</v>
      </c>
    </row>
    <row r="17068" customFormat="false" ht="12" hidden="false" customHeight="false" outlineLevel="0" collapsed="false">
      <c r="B17068" s="21" t="n">
        <v>38017.9895833041</v>
      </c>
      <c r="C17068" s="18" t="n">
        <v>0.00700000000000001</v>
      </c>
      <c r="D17068" s="9" t="n">
        <v>0.009</v>
      </c>
    </row>
    <row r="17069" customFormat="false" ht="12" hidden="false" customHeight="false" outlineLevel="0" collapsed="false">
      <c r="B17069" s="21" t="n">
        <v>38017.9999999708</v>
      </c>
      <c r="C17069" s="18" t="n">
        <v>0.00700000000000001</v>
      </c>
      <c r="D17069" s="9" t="n">
        <v>0.009</v>
      </c>
    </row>
    <row r="17070" customFormat="false" ht="12" hidden="false" customHeight="false" outlineLevel="0" collapsed="false">
      <c r="B17070" s="10" t="n">
        <v>38018.0104166374</v>
      </c>
      <c r="C17070" s="18" t="n">
        <v>0.00700000000000001</v>
      </c>
      <c r="D17070" s="9" t="n">
        <v>0.009</v>
      </c>
    </row>
    <row r="17071" customFormat="false" ht="12" hidden="false" customHeight="false" outlineLevel="0" collapsed="false">
      <c r="B17071" s="21" t="n">
        <v>38018.0208333041</v>
      </c>
      <c r="C17071" s="18" t="n">
        <v>0.00700000000000001</v>
      </c>
      <c r="D17071" s="9" t="n">
        <v>0.009</v>
      </c>
    </row>
    <row r="17072" customFormat="false" ht="12" hidden="false" customHeight="false" outlineLevel="0" collapsed="false">
      <c r="B17072" s="21" t="n">
        <v>38018.0312499708</v>
      </c>
      <c r="C17072" s="18" t="n">
        <v>0.00700000000000001</v>
      </c>
      <c r="D17072" s="9" t="n">
        <v>0.009</v>
      </c>
    </row>
    <row r="17073" customFormat="false" ht="12" hidden="false" customHeight="false" outlineLevel="0" collapsed="false">
      <c r="B17073" s="21" t="n">
        <v>38018.0416666374</v>
      </c>
      <c r="C17073" s="18" t="n">
        <v>0.00700000000000001</v>
      </c>
      <c r="D17073" s="9" t="n">
        <v>0.009</v>
      </c>
    </row>
    <row r="17074" customFormat="false" ht="12" hidden="false" customHeight="false" outlineLevel="0" collapsed="false">
      <c r="B17074" s="21" t="n">
        <v>38018.0520833041</v>
      </c>
      <c r="C17074" s="18" t="n">
        <v>0.00700000000000001</v>
      </c>
      <c r="D17074" s="9" t="n">
        <v>0.009</v>
      </c>
    </row>
    <row r="17075" customFormat="false" ht="12" hidden="false" customHeight="false" outlineLevel="0" collapsed="false">
      <c r="B17075" s="21" t="n">
        <v>38018.0624999708</v>
      </c>
      <c r="C17075" s="18" t="n">
        <v>0.00700000000000001</v>
      </c>
      <c r="D17075" s="9" t="n">
        <v>0.009</v>
      </c>
    </row>
    <row r="17076" customFormat="false" ht="12" hidden="false" customHeight="false" outlineLevel="0" collapsed="false">
      <c r="B17076" s="10" t="n">
        <v>38018.677083304</v>
      </c>
      <c r="C17076" s="36" t="n">
        <v>0.00700000000000001</v>
      </c>
      <c r="D17076" s="35" t="n">
        <v>0.009</v>
      </c>
    </row>
    <row r="17077" customFormat="false" ht="12" hidden="false" customHeight="false" outlineLevel="0" collapsed="false">
      <c r="B17077" s="21" t="n">
        <v>38018.6874999706</v>
      </c>
      <c r="C17077" s="18" t="n">
        <v>0.00700000000000001</v>
      </c>
      <c r="D17077" s="9" t="n">
        <v>0.009</v>
      </c>
    </row>
    <row r="17078" customFormat="false" ht="12" hidden="false" customHeight="false" outlineLevel="0" collapsed="false">
      <c r="B17078" s="21" t="n">
        <v>38018.6979166373</v>
      </c>
      <c r="C17078" s="18" t="n">
        <v>0.00700000000000001</v>
      </c>
      <c r="D17078" s="9" t="n">
        <v>0.009</v>
      </c>
    </row>
    <row r="17079" customFormat="false" ht="12" hidden="false" customHeight="false" outlineLevel="0" collapsed="false">
      <c r="B17079" s="21" t="n">
        <v>38018.708333304</v>
      </c>
      <c r="C17079" s="18" t="n">
        <v>0.00700000000000001</v>
      </c>
      <c r="D17079" s="9" t="n">
        <v>0.009</v>
      </c>
    </row>
    <row r="17080" customFormat="false" ht="12" hidden="false" customHeight="false" outlineLevel="0" collapsed="false">
      <c r="B17080" s="10" t="n">
        <v>38018.7187499706</v>
      </c>
      <c r="C17080" s="18" t="n">
        <v>0.00700000000000001</v>
      </c>
      <c r="D17080" s="9" t="n">
        <v>0.009</v>
      </c>
    </row>
    <row r="17081" customFormat="false" ht="12" hidden="false" customHeight="false" outlineLevel="0" collapsed="false">
      <c r="B17081" s="21" t="n">
        <v>38018.7291666373</v>
      </c>
      <c r="C17081" s="18" t="n">
        <v>0.00700000000000001</v>
      </c>
      <c r="D17081" s="9" t="n">
        <v>0.009</v>
      </c>
    </row>
    <row r="17082" customFormat="false" ht="12" hidden="false" customHeight="false" outlineLevel="0" collapsed="false">
      <c r="B17082" s="10" t="n">
        <v>38018.7395833039</v>
      </c>
      <c r="C17082" s="18" t="n">
        <v>0.00700000000000001</v>
      </c>
      <c r="D17082" s="9" t="n">
        <v>0.009</v>
      </c>
    </row>
    <row r="17083" customFormat="false" ht="12" hidden="false" customHeight="false" outlineLevel="0" collapsed="false">
      <c r="B17083" s="21" t="n">
        <v>38018.7499999706</v>
      </c>
      <c r="C17083" s="18" t="n">
        <v>0.00700000000000001</v>
      </c>
      <c r="D17083" s="9" t="n">
        <v>0.009</v>
      </c>
    </row>
    <row r="17084" customFormat="false" ht="12" hidden="false" customHeight="false" outlineLevel="0" collapsed="false">
      <c r="B17084" s="21" t="n">
        <v>38018.7604166373</v>
      </c>
      <c r="C17084" s="18" t="n">
        <v>0.00700000000000001</v>
      </c>
      <c r="D17084" s="9" t="n">
        <v>0.009</v>
      </c>
    </row>
    <row r="17085" customFormat="false" ht="12" hidden="false" customHeight="false" outlineLevel="0" collapsed="false">
      <c r="B17085" s="21" t="n">
        <v>38018.7708333039</v>
      </c>
      <c r="C17085" s="18" t="n">
        <v>0.00700000000000001</v>
      </c>
      <c r="D17085" s="9" t="n">
        <v>0.009</v>
      </c>
    </row>
    <row r="17086" customFormat="false" ht="12" hidden="false" customHeight="false" outlineLevel="0" collapsed="false">
      <c r="B17086" s="21" t="n">
        <v>38018.7812499706</v>
      </c>
      <c r="C17086" s="18" t="n">
        <v>0.00700000000000001</v>
      </c>
      <c r="D17086" s="9" t="n">
        <v>0.009</v>
      </c>
    </row>
    <row r="17087" customFormat="false" ht="12" hidden="false" customHeight="false" outlineLevel="0" collapsed="false">
      <c r="B17087" s="21" t="n">
        <v>38018.7916666373</v>
      </c>
      <c r="C17087" s="18" t="n">
        <v>0.00700000000000001</v>
      </c>
      <c r="D17087" s="9" t="n">
        <v>0.009</v>
      </c>
    </row>
    <row r="17088" customFormat="false" ht="12" hidden="false" customHeight="false" outlineLevel="0" collapsed="false">
      <c r="B17088" s="21" t="n">
        <v>38018.8020833039</v>
      </c>
      <c r="C17088" s="18" t="n">
        <v>0.00700000000000001</v>
      </c>
      <c r="D17088" s="9" t="n">
        <v>0.009</v>
      </c>
    </row>
    <row r="17089" customFormat="false" ht="12" hidden="false" customHeight="false" outlineLevel="0" collapsed="false">
      <c r="B17089" s="21" t="n">
        <v>38018.8124999706</v>
      </c>
      <c r="C17089" s="18" t="n">
        <v>0.00700000000000001</v>
      </c>
      <c r="D17089" s="9" t="n">
        <v>0.009</v>
      </c>
    </row>
    <row r="17090" customFormat="false" ht="12" hidden="false" customHeight="false" outlineLevel="0" collapsed="false">
      <c r="B17090" s="21" t="n">
        <v>38018.8229166373</v>
      </c>
      <c r="C17090" s="18" t="n">
        <v>0.00700000000000001</v>
      </c>
      <c r="D17090" s="9" t="n">
        <v>0.009</v>
      </c>
    </row>
    <row r="17091" customFormat="false" ht="12" hidden="false" customHeight="false" outlineLevel="0" collapsed="false">
      <c r="B17091" s="21" t="n">
        <v>38018.8333333039</v>
      </c>
      <c r="C17091" s="18" t="n">
        <v>0.00700000000000001</v>
      </c>
      <c r="D17091" s="9" t="n">
        <v>0.009</v>
      </c>
    </row>
    <row r="17092" customFormat="false" ht="12" hidden="false" customHeight="false" outlineLevel="0" collapsed="false">
      <c r="B17092" s="21" t="n">
        <v>38018.8437499706</v>
      </c>
      <c r="C17092" s="18" t="n">
        <v>0.00700000000000001</v>
      </c>
      <c r="D17092" s="9" t="n">
        <v>0.009</v>
      </c>
    </row>
    <row r="17093" customFormat="false" ht="12" hidden="false" customHeight="false" outlineLevel="0" collapsed="false">
      <c r="B17093" s="21" t="n">
        <v>38018.8541666373</v>
      </c>
      <c r="C17093" s="18" t="n">
        <v>0.00700000000000001</v>
      </c>
      <c r="D17093" s="9" t="n">
        <v>0.009</v>
      </c>
    </row>
    <row r="17094" customFormat="false" ht="12" hidden="false" customHeight="false" outlineLevel="0" collapsed="false">
      <c r="B17094" s="21" t="n">
        <v>38018.8645833039</v>
      </c>
      <c r="C17094" s="18" t="n">
        <v>0.00700000000000001</v>
      </c>
      <c r="D17094" s="9" t="n">
        <v>0.009</v>
      </c>
    </row>
    <row r="17095" customFormat="false" ht="12" hidden="false" customHeight="false" outlineLevel="0" collapsed="false">
      <c r="B17095" s="21" t="n">
        <v>38018.8749999706</v>
      </c>
      <c r="C17095" s="18" t="n">
        <v>0.00700000000000001</v>
      </c>
      <c r="D17095" s="9" t="n">
        <v>0.009</v>
      </c>
    </row>
    <row r="17096" customFormat="false" ht="12" hidden="false" customHeight="false" outlineLevel="0" collapsed="false">
      <c r="B17096" s="21" t="n">
        <v>38018.8854166372</v>
      </c>
      <c r="C17096" s="36" t="n">
        <v>0.00700000000000001</v>
      </c>
      <c r="D17096" s="35" t="n">
        <v>0.009</v>
      </c>
    </row>
    <row r="17097" customFormat="false" ht="12" hidden="false" customHeight="false" outlineLevel="0" collapsed="false">
      <c r="B17097" s="21" t="n">
        <v>38018.8958333039</v>
      </c>
      <c r="C17097" s="18" t="n">
        <v>0.00700000000000001</v>
      </c>
      <c r="D17097" s="9" t="n">
        <v>0.009</v>
      </c>
    </row>
    <row r="17098" customFormat="false" ht="12" hidden="false" customHeight="false" outlineLevel="0" collapsed="false">
      <c r="B17098" s="21" t="n">
        <v>38018.9062499706</v>
      </c>
      <c r="C17098" s="18" t="n">
        <v>0.00700000000000001</v>
      </c>
      <c r="D17098" s="9" t="n">
        <v>0.009</v>
      </c>
    </row>
    <row r="17099" customFormat="false" ht="12" hidden="false" customHeight="false" outlineLevel="0" collapsed="false">
      <c r="B17099" s="21" t="n">
        <v>38018.9166666372</v>
      </c>
      <c r="C17099" s="18" t="n">
        <v>0.00700000000000001</v>
      </c>
      <c r="D17099" s="9" t="n">
        <v>0.009</v>
      </c>
    </row>
    <row r="17100" customFormat="false" ht="12" hidden="false" customHeight="false" outlineLevel="0" collapsed="false">
      <c r="B17100" s="21" t="n">
        <v>38018.9270833039</v>
      </c>
      <c r="C17100" s="18" t="n">
        <v>0.00700000000000001</v>
      </c>
      <c r="D17100" s="9" t="n">
        <v>0.009</v>
      </c>
    </row>
    <row r="17101" customFormat="false" ht="12" hidden="false" customHeight="false" outlineLevel="0" collapsed="false">
      <c r="B17101" s="21" t="n">
        <v>38018.9374999706</v>
      </c>
      <c r="C17101" s="18" t="n">
        <v>0.00700000000000001</v>
      </c>
      <c r="D17101" s="9" t="n">
        <v>0.009</v>
      </c>
    </row>
    <row r="17102" customFormat="false" ht="12" hidden="false" customHeight="false" outlineLevel="0" collapsed="false">
      <c r="B17102" s="21" t="n">
        <v>38018.9479166372</v>
      </c>
      <c r="C17102" s="18" t="n">
        <v>0.00700000000000001</v>
      </c>
      <c r="D17102" s="9" t="n">
        <v>0.009</v>
      </c>
    </row>
    <row r="17103" customFormat="false" ht="12" hidden="false" customHeight="false" outlineLevel="0" collapsed="false">
      <c r="B17103" s="21" t="n">
        <v>38018.9583333039</v>
      </c>
      <c r="C17103" s="18" t="n">
        <v>0.00700000000000001</v>
      </c>
      <c r="D17103" s="9" t="n">
        <v>0.009</v>
      </c>
    </row>
    <row r="17104" customFormat="false" ht="12" hidden="false" customHeight="false" outlineLevel="0" collapsed="false">
      <c r="B17104" s="21" t="n">
        <v>38018.9687499706</v>
      </c>
      <c r="C17104" s="18" t="n">
        <v>0.00700000000000001</v>
      </c>
      <c r="D17104" s="9" t="n">
        <v>0.009</v>
      </c>
    </row>
    <row r="17105" customFormat="false" ht="12" hidden="false" customHeight="false" outlineLevel="0" collapsed="false">
      <c r="B17105" s="10" t="n">
        <v>38018.9791666372</v>
      </c>
      <c r="C17105" s="18" t="n">
        <v>0.00700000000000001</v>
      </c>
      <c r="D17105" s="9" t="n">
        <v>0.009</v>
      </c>
    </row>
    <row r="17106" customFormat="false" ht="12" hidden="false" customHeight="false" outlineLevel="0" collapsed="false">
      <c r="B17106" s="21" t="n">
        <v>38018.9895833039</v>
      </c>
      <c r="C17106" s="18" t="n">
        <v>0.00700000000000001</v>
      </c>
      <c r="D17106" s="9" t="n">
        <v>0.009</v>
      </c>
    </row>
    <row r="17107" customFormat="false" ht="12" hidden="false" customHeight="false" outlineLevel="0" collapsed="false">
      <c r="B17107" s="21" t="n">
        <v>38019.0104166372</v>
      </c>
      <c r="C17107" s="18" t="n">
        <v>0.00700000000000001</v>
      </c>
      <c r="D17107" s="9" t="n">
        <v>0.009</v>
      </c>
    </row>
    <row r="17108" customFormat="false" ht="12" hidden="false" customHeight="false" outlineLevel="0" collapsed="false">
      <c r="B17108" s="10" t="n">
        <v>38019.0208333039</v>
      </c>
      <c r="C17108" s="18" t="n">
        <v>0.00700000000000001</v>
      </c>
      <c r="D17108" s="9" t="n">
        <v>0.009</v>
      </c>
    </row>
    <row r="17109" customFormat="false" ht="12" hidden="false" customHeight="false" outlineLevel="0" collapsed="false">
      <c r="B17109" s="21" t="n">
        <v>38019.0312499705</v>
      </c>
      <c r="C17109" s="18" t="n">
        <v>0.00700000000000001</v>
      </c>
      <c r="D17109" s="9" t="n">
        <v>0.009</v>
      </c>
    </row>
    <row r="17110" customFormat="false" ht="12" hidden="false" customHeight="false" outlineLevel="0" collapsed="false">
      <c r="B17110" s="10" t="n">
        <v>38019.0416666372</v>
      </c>
      <c r="C17110" s="18" t="n">
        <v>0.00700000000000001</v>
      </c>
      <c r="D17110" s="9" t="n">
        <v>0.009</v>
      </c>
    </row>
    <row r="17111" customFormat="false" ht="12" hidden="false" customHeight="false" outlineLevel="0" collapsed="false">
      <c r="B17111" s="21" t="n">
        <v>38019.0520833039</v>
      </c>
      <c r="C17111" s="18" t="n">
        <v>0.00700000000000001</v>
      </c>
      <c r="D17111" s="9" t="n">
        <v>0.009</v>
      </c>
    </row>
    <row r="17112" customFormat="false" ht="12" hidden="false" customHeight="false" outlineLevel="0" collapsed="false">
      <c r="B17112" s="21" t="n">
        <v>38019.0624999705</v>
      </c>
      <c r="C17112" s="18" t="n">
        <v>0.00700000000000001</v>
      </c>
      <c r="D17112" s="9" t="n">
        <v>0.009</v>
      </c>
    </row>
    <row r="17113" customFormat="false" ht="12" hidden="false" customHeight="false" outlineLevel="0" collapsed="false">
      <c r="B17113" s="10" t="n">
        <v>38019.0729166372</v>
      </c>
      <c r="C17113" s="18" t="n">
        <v>0.00700000000000001</v>
      </c>
      <c r="D17113" s="9" t="n">
        <v>0.009</v>
      </c>
    </row>
    <row r="17114" customFormat="false" ht="12" hidden="false" customHeight="false" outlineLevel="0" collapsed="false">
      <c r="B17114" s="21" t="n">
        <v>38019.0833333039</v>
      </c>
      <c r="C17114" s="18" t="n">
        <v>0.00700000000000001</v>
      </c>
      <c r="D17114" s="9" t="n">
        <v>0.009</v>
      </c>
    </row>
    <row r="17115" customFormat="false" ht="12" hidden="false" customHeight="false" outlineLevel="0" collapsed="false">
      <c r="B17115" s="21" t="n">
        <v>38019.1458333038</v>
      </c>
      <c r="C17115" s="18" t="n">
        <v>0.00700000000000001</v>
      </c>
      <c r="D17115" s="9" t="n">
        <v>0.009</v>
      </c>
    </row>
    <row r="17116" customFormat="false" ht="12" hidden="false" customHeight="false" outlineLevel="0" collapsed="false">
      <c r="B17116" s="21" t="n">
        <v>38019.1770833038</v>
      </c>
      <c r="C17116" s="18" t="n">
        <v>0.00700000000000001</v>
      </c>
      <c r="D17116" s="9" t="n">
        <v>0.009</v>
      </c>
    </row>
    <row r="17117" customFormat="false" ht="12" hidden="false" customHeight="false" outlineLevel="0" collapsed="false">
      <c r="B17117" s="21" t="n">
        <v>38019.1874999705</v>
      </c>
      <c r="C17117" s="18" t="n">
        <v>0.00700000000000001</v>
      </c>
      <c r="D17117" s="9" t="n">
        <v>0.009</v>
      </c>
    </row>
    <row r="17118" customFormat="false" ht="12" hidden="false" customHeight="false" outlineLevel="0" collapsed="false">
      <c r="B17118" s="21" t="n">
        <v>38019.1979166372</v>
      </c>
      <c r="C17118" s="18" t="n">
        <v>0.00700000000000001</v>
      </c>
      <c r="D17118" s="9" t="n">
        <v>0.009</v>
      </c>
    </row>
    <row r="17119" customFormat="false" ht="12" hidden="false" customHeight="false" outlineLevel="0" collapsed="false">
      <c r="B17119" s="21" t="n">
        <v>38019.2083333038</v>
      </c>
      <c r="C17119" s="18" t="n">
        <v>0.00700000000000001</v>
      </c>
      <c r="D17119" s="9" t="n">
        <v>0.009</v>
      </c>
    </row>
    <row r="17120" customFormat="false" ht="12" hidden="false" customHeight="false" outlineLevel="0" collapsed="false">
      <c r="B17120" s="21" t="n">
        <v>38019.2187499705</v>
      </c>
      <c r="C17120" s="18" t="n">
        <v>0.00700000000000001</v>
      </c>
      <c r="D17120" s="9" t="n">
        <v>0.009</v>
      </c>
    </row>
    <row r="17121" customFormat="false" ht="12" hidden="false" customHeight="false" outlineLevel="0" collapsed="false">
      <c r="B17121" s="21" t="n">
        <v>38019.2395833038</v>
      </c>
      <c r="C17121" s="18" t="n">
        <v>0.00700000000000001</v>
      </c>
      <c r="D17121" s="9" t="n">
        <v>0.009</v>
      </c>
    </row>
    <row r="17122" customFormat="false" ht="12" hidden="false" customHeight="false" outlineLevel="0" collapsed="false">
      <c r="B17122" s="21" t="n">
        <v>38019.2499999705</v>
      </c>
      <c r="C17122" s="18" t="n">
        <v>0.00700000000000001</v>
      </c>
      <c r="D17122" s="9" t="n">
        <v>0.009</v>
      </c>
    </row>
    <row r="17123" customFormat="false" ht="12" hidden="false" customHeight="false" outlineLevel="0" collapsed="false">
      <c r="B17123" s="21" t="n">
        <v>38019.2604166372</v>
      </c>
      <c r="C17123" s="18" t="n">
        <v>0.00700000000000001</v>
      </c>
      <c r="D17123" s="9" t="n">
        <v>0.009</v>
      </c>
    </row>
    <row r="17124" customFormat="false" ht="12" hidden="false" customHeight="false" outlineLevel="0" collapsed="false">
      <c r="B17124" s="21" t="n">
        <v>38019.2708333038</v>
      </c>
      <c r="C17124" s="18" t="n">
        <v>0.00700000000000001</v>
      </c>
      <c r="D17124" s="9" t="n">
        <v>0.009</v>
      </c>
    </row>
    <row r="17125" customFormat="false" ht="12" hidden="false" customHeight="false" outlineLevel="0" collapsed="false">
      <c r="B17125" s="21" t="n">
        <v>38019.3124999705</v>
      </c>
      <c r="C17125" s="18" t="n">
        <v>0.00700000000000001</v>
      </c>
      <c r="D17125" s="9" t="n">
        <v>0.009</v>
      </c>
    </row>
    <row r="17126" customFormat="false" ht="12" hidden="false" customHeight="false" outlineLevel="0" collapsed="false">
      <c r="B17126" s="21" t="n">
        <v>38019.3333333038</v>
      </c>
      <c r="C17126" s="18" t="n">
        <v>0.00700000000000001</v>
      </c>
      <c r="D17126" s="9" t="n">
        <v>0.009</v>
      </c>
    </row>
    <row r="17127" customFormat="false" ht="12" hidden="false" customHeight="false" outlineLevel="0" collapsed="false">
      <c r="B17127" s="21" t="n">
        <v>38019.3541666371</v>
      </c>
      <c r="C17127" s="18" t="n">
        <v>0.00700000000000001</v>
      </c>
      <c r="D17127" s="9" t="n">
        <v>0.009</v>
      </c>
    </row>
    <row r="17128" customFormat="false" ht="12" hidden="false" customHeight="false" outlineLevel="0" collapsed="false">
      <c r="B17128" s="21" t="n">
        <v>38019.3645833038</v>
      </c>
      <c r="C17128" s="18" t="n">
        <v>0.00700000000000001</v>
      </c>
      <c r="D17128" s="9" t="n">
        <v>0.009</v>
      </c>
    </row>
    <row r="17129" customFormat="false" ht="12" hidden="false" customHeight="false" outlineLevel="0" collapsed="false">
      <c r="B17129" s="21" t="n">
        <v>37958.395833318</v>
      </c>
      <c r="C17129" s="18" t="n">
        <v>0.007</v>
      </c>
      <c r="D17129" s="9" t="n">
        <v>0.001</v>
      </c>
    </row>
    <row r="17130" customFormat="false" ht="12" hidden="false" customHeight="false" outlineLevel="0" collapsed="false">
      <c r="B17130" s="21" t="n">
        <v>37974.6249999809</v>
      </c>
      <c r="C17130" s="18" t="n">
        <v>0.0069933001241251</v>
      </c>
      <c r="D17130" s="9" t="n">
        <v>0.001</v>
      </c>
    </row>
    <row r="17131" customFormat="false" ht="12" hidden="false" customHeight="false" outlineLevel="0" collapsed="false">
      <c r="B17131" s="21" t="n">
        <v>37974.6458333142</v>
      </c>
      <c r="C17131" s="18" t="n">
        <v>0.00689274281857626</v>
      </c>
      <c r="D17131" s="9" t="n">
        <v>0.001</v>
      </c>
    </row>
    <row r="17132" customFormat="false" ht="12" hidden="false" customHeight="false" outlineLevel="0" collapsed="false">
      <c r="B17132" s="21" t="n">
        <v>37964.4999999832</v>
      </c>
      <c r="C17132" s="18" t="n">
        <v>0.00686415062085957</v>
      </c>
      <c r="D17132" s="9" t="n">
        <v>0.001</v>
      </c>
    </row>
    <row r="17133" customFormat="false" ht="12" hidden="false" customHeight="false" outlineLevel="0" collapsed="false">
      <c r="B17133" s="21" t="n">
        <v>37974.6562499809</v>
      </c>
      <c r="C17133" s="18" t="n">
        <v>0.00684246416580184</v>
      </c>
      <c r="D17133" s="9" t="n">
        <v>0.001</v>
      </c>
    </row>
    <row r="17134" customFormat="false" ht="12" hidden="false" customHeight="false" outlineLevel="0" collapsed="false">
      <c r="B17134" s="21" t="n">
        <v>37974.3645833143</v>
      </c>
      <c r="C17134" s="18" t="n">
        <v>0.00675026644348556</v>
      </c>
      <c r="D17134" s="9" t="n">
        <v>0.001</v>
      </c>
    </row>
    <row r="17135" customFormat="false" ht="12" hidden="false" customHeight="false" outlineLevel="0" collapsed="false">
      <c r="B17135" s="21" t="n">
        <v>38017.5833333042</v>
      </c>
      <c r="C17135" s="18" t="n">
        <v>0.00650000000000001</v>
      </c>
      <c r="D17135" s="9" t="n">
        <v>0.009</v>
      </c>
    </row>
    <row r="17136" customFormat="false" ht="12" hidden="false" customHeight="false" outlineLevel="0" collapsed="false">
      <c r="B17136" s="21" t="n">
        <v>38018.0729166374</v>
      </c>
      <c r="C17136" s="18" t="n">
        <v>0.00650000000000001</v>
      </c>
      <c r="D17136" s="9" t="n">
        <v>0.009</v>
      </c>
    </row>
    <row r="17137" customFormat="false" ht="12" hidden="false" customHeight="false" outlineLevel="0" collapsed="false">
      <c r="B17137" s="21" t="n">
        <v>38018.0833333041</v>
      </c>
      <c r="C17137" s="18" t="n">
        <v>0.00650000000000001</v>
      </c>
      <c r="D17137" s="9" t="n">
        <v>0.009</v>
      </c>
    </row>
    <row r="17138" customFormat="false" ht="12" hidden="false" customHeight="false" outlineLevel="0" collapsed="false">
      <c r="B17138" s="21" t="n">
        <v>38018.0937499708</v>
      </c>
      <c r="C17138" s="18" t="n">
        <v>0.00650000000000001</v>
      </c>
      <c r="D17138" s="9" t="n">
        <v>0.009</v>
      </c>
    </row>
    <row r="17139" customFormat="false" ht="12" hidden="false" customHeight="false" outlineLevel="0" collapsed="false">
      <c r="B17139" s="21" t="n">
        <v>38018.1041666374</v>
      </c>
      <c r="C17139" s="18" t="n">
        <v>0.00650000000000001</v>
      </c>
      <c r="D17139" s="9" t="n">
        <v>0.009</v>
      </c>
    </row>
    <row r="17140" customFormat="false" ht="12" hidden="false" customHeight="false" outlineLevel="0" collapsed="false">
      <c r="B17140" s="21" t="n">
        <v>38018.1145833041</v>
      </c>
      <c r="C17140" s="18" t="n">
        <v>0.00650000000000001</v>
      </c>
      <c r="D17140" s="9" t="n">
        <v>0.009</v>
      </c>
    </row>
    <row r="17141" customFormat="false" ht="12" hidden="false" customHeight="false" outlineLevel="0" collapsed="false">
      <c r="B17141" s="10" t="n">
        <v>38018.1249999708</v>
      </c>
      <c r="C17141" s="18" t="n">
        <v>0.00650000000000001</v>
      </c>
      <c r="D17141" s="9" t="n">
        <v>0.009</v>
      </c>
    </row>
    <row r="17142" customFormat="false" ht="12" hidden="false" customHeight="false" outlineLevel="0" collapsed="false">
      <c r="B17142" s="21" t="n">
        <v>38018.1354166374</v>
      </c>
      <c r="C17142" s="18" t="n">
        <v>0.00650000000000001</v>
      </c>
      <c r="D17142" s="9" t="n">
        <v>0.009</v>
      </c>
    </row>
    <row r="17143" customFormat="false" ht="12" hidden="false" customHeight="false" outlineLevel="0" collapsed="false">
      <c r="B17143" s="21" t="n">
        <v>38018.1458333041</v>
      </c>
      <c r="C17143" s="18" t="n">
        <v>0.00650000000000001</v>
      </c>
      <c r="D17143" s="9" t="n">
        <v>0.009</v>
      </c>
    </row>
    <row r="17144" customFormat="false" ht="12" hidden="false" customHeight="false" outlineLevel="0" collapsed="false">
      <c r="B17144" s="21" t="n">
        <v>38018.1562499707</v>
      </c>
      <c r="C17144" s="18" t="n">
        <v>0.00650000000000001</v>
      </c>
      <c r="D17144" s="9" t="n">
        <v>0.009</v>
      </c>
    </row>
    <row r="17145" customFormat="false" ht="12" hidden="false" customHeight="false" outlineLevel="0" collapsed="false">
      <c r="B17145" s="21" t="n">
        <v>38018.1666666374</v>
      </c>
      <c r="C17145" s="18" t="n">
        <v>0.00650000000000001</v>
      </c>
      <c r="D17145" s="9" t="n">
        <v>0.009</v>
      </c>
    </row>
    <row r="17146" customFormat="false" ht="12" hidden="false" customHeight="false" outlineLevel="0" collapsed="false">
      <c r="B17146" s="21" t="n">
        <v>38018.1770833041</v>
      </c>
      <c r="C17146" s="18" t="n">
        <v>0.00650000000000001</v>
      </c>
      <c r="D17146" s="9" t="n">
        <v>0.009</v>
      </c>
    </row>
    <row r="17147" customFormat="false" ht="12" hidden="false" customHeight="false" outlineLevel="0" collapsed="false">
      <c r="B17147" s="21" t="n">
        <v>38018.1874999707</v>
      </c>
      <c r="C17147" s="18" t="n">
        <v>0.00650000000000001</v>
      </c>
      <c r="D17147" s="9" t="n">
        <v>0.009</v>
      </c>
    </row>
    <row r="17148" customFormat="false" ht="12" hidden="false" customHeight="false" outlineLevel="0" collapsed="false">
      <c r="B17148" s="21" t="n">
        <v>38018.1979166374</v>
      </c>
      <c r="C17148" s="18" t="n">
        <v>0.00650000000000001</v>
      </c>
      <c r="D17148" s="9" t="n">
        <v>0.009</v>
      </c>
    </row>
    <row r="17149" customFormat="false" ht="12" hidden="false" customHeight="false" outlineLevel="0" collapsed="false">
      <c r="B17149" s="21" t="n">
        <v>38018.2187499707</v>
      </c>
      <c r="C17149" s="18" t="n">
        <v>0.00650000000000001</v>
      </c>
      <c r="D17149" s="9" t="n">
        <v>0.009</v>
      </c>
    </row>
    <row r="17150" customFormat="false" ht="12" hidden="false" customHeight="false" outlineLevel="0" collapsed="false">
      <c r="B17150" s="21" t="n">
        <v>38018.2291666374</v>
      </c>
      <c r="C17150" s="18" t="n">
        <v>0.00650000000000001</v>
      </c>
      <c r="D17150" s="9" t="n">
        <v>0.009</v>
      </c>
    </row>
    <row r="17151" customFormat="false" ht="12" hidden="false" customHeight="false" outlineLevel="0" collapsed="false">
      <c r="B17151" s="21" t="n">
        <v>38018.2395833041</v>
      </c>
      <c r="C17151" s="18" t="n">
        <v>0.00650000000000001</v>
      </c>
      <c r="D17151" s="9" t="n">
        <v>0.009</v>
      </c>
    </row>
    <row r="17152" customFormat="false" ht="12" hidden="false" customHeight="false" outlineLevel="0" collapsed="false">
      <c r="B17152" s="21" t="n">
        <v>38018.2499999707</v>
      </c>
      <c r="C17152" s="18" t="n">
        <v>0.00650000000000001</v>
      </c>
      <c r="D17152" s="9" t="n">
        <v>0.009</v>
      </c>
    </row>
    <row r="17153" customFormat="false" ht="12" hidden="false" customHeight="false" outlineLevel="0" collapsed="false">
      <c r="B17153" s="21" t="n">
        <v>38018.2604166374</v>
      </c>
      <c r="C17153" s="18" t="n">
        <v>0.00650000000000001</v>
      </c>
      <c r="D17153" s="9" t="n">
        <v>0.009</v>
      </c>
    </row>
    <row r="17154" customFormat="false" ht="12" hidden="false" customHeight="false" outlineLevel="0" collapsed="false">
      <c r="B17154" s="21" t="n">
        <v>38018.2708333041</v>
      </c>
      <c r="C17154" s="18" t="n">
        <v>0.00650000000000001</v>
      </c>
      <c r="D17154" s="9" t="n">
        <v>0.009</v>
      </c>
    </row>
    <row r="17155" customFormat="false" ht="12" hidden="false" customHeight="false" outlineLevel="0" collapsed="false">
      <c r="B17155" s="21" t="n">
        <v>38018.2916666374</v>
      </c>
      <c r="C17155" s="18" t="n">
        <v>0.00650000000000001</v>
      </c>
      <c r="D17155" s="9" t="n">
        <v>0.009</v>
      </c>
    </row>
    <row r="17156" customFormat="false" ht="12" hidden="false" customHeight="false" outlineLevel="0" collapsed="false">
      <c r="B17156" s="21" t="n">
        <v>38018.302083304</v>
      </c>
      <c r="C17156" s="18" t="n">
        <v>0.00650000000000001</v>
      </c>
      <c r="D17156" s="9" t="n">
        <v>0.009</v>
      </c>
    </row>
    <row r="17157" customFormat="false" ht="12" hidden="false" customHeight="false" outlineLevel="0" collapsed="false">
      <c r="B17157" s="21" t="n">
        <v>38018.3229166374</v>
      </c>
      <c r="C17157" s="18" t="n">
        <v>0.00650000000000001</v>
      </c>
      <c r="D17157" s="9" t="n">
        <v>0.009</v>
      </c>
    </row>
    <row r="17158" customFormat="false" ht="12" hidden="false" customHeight="false" outlineLevel="0" collapsed="false">
      <c r="B17158" s="10" t="n">
        <v>38018.333333304</v>
      </c>
      <c r="C17158" s="18" t="n">
        <v>0.00650000000000001</v>
      </c>
      <c r="D17158" s="9" t="n">
        <v>0.009</v>
      </c>
    </row>
    <row r="17159" customFormat="false" ht="12" hidden="false" customHeight="false" outlineLevel="0" collapsed="false">
      <c r="B17159" s="10" t="n">
        <v>38018.3437499707</v>
      </c>
      <c r="C17159" s="18" t="n">
        <v>0.00650000000000001</v>
      </c>
      <c r="D17159" s="9" t="n">
        <v>0.009</v>
      </c>
    </row>
    <row r="17160" customFormat="false" ht="12" hidden="false" customHeight="false" outlineLevel="0" collapsed="false">
      <c r="B17160" s="21" t="n">
        <v>38018.3541666374</v>
      </c>
      <c r="C17160" s="18" t="n">
        <v>0.00650000000000001</v>
      </c>
      <c r="D17160" s="9" t="n">
        <v>0.009</v>
      </c>
    </row>
    <row r="17161" customFormat="false" ht="12" hidden="false" customHeight="false" outlineLevel="0" collapsed="false">
      <c r="B17161" s="21" t="n">
        <v>38018.364583304</v>
      </c>
      <c r="C17161" s="18" t="n">
        <v>0.00650000000000001</v>
      </c>
      <c r="D17161" s="9" t="n">
        <v>0.009</v>
      </c>
    </row>
    <row r="17162" customFormat="false" ht="12" hidden="false" customHeight="false" outlineLevel="0" collapsed="false">
      <c r="B17162" s="21" t="n">
        <v>38018.3854166374</v>
      </c>
      <c r="C17162" s="18" t="n">
        <v>0.00650000000000001</v>
      </c>
      <c r="D17162" s="9" t="n">
        <v>0.009</v>
      </c>
    </row>
    <row r="17163" customFormat="false" ht="12" hidden="false" customHeight="false" outlineLevel="0" collapsed="false">
      <c r="B17163" s="21" t="n">
        <v>38018.395833304</v>
      </c>
      <c r="C17163" s="18" t="n">
        <v>0.00650000000000001</v>
      </c>
      <c r="D17163" s="9" t="n">
        <v>0.009</v>
      </c>
    </row>
    <row r="17164" customFormat="false" ht="12" hidden="false" customHeight="false" outlineLevel="0" collapsed="false">
      <c r="B17164" s="10" t="n">
        <v>38018.4062499707</v>
      </c>
      <c r="C17164" s="18" t="n">
        <v>0.00650000000000001</v>
      </c>
      <c r="D17164" s="9" t="n">
        <v>0.009</v>
      </c>
    </row>
    <row r="17165" customFormat="false" ht="12" hidden="false" customHeight="false" outlineLevel="0" collapsed="false">
      <c r="B17165" s="21" t="n">
        <v>38018.4166666374</v>
      </c>
      <c r="C17165" s="18" t="n">
        <v>0.00650000000000001</v>
      </c>
      <c r="D17165" s="9" t="n">
        <v>0.009</v>
      </c>
    </row>
    <row r="17166" customFormat="false" ht="12" hidden="false" customHeight="false" outlineLevel="0" collapsed="false">
      <c r="B17166" s="21" t="n">
        <v>38018.427083304</v>
      </c>
      <c r="C17166" s="18" t="n">
        <v>0.00650000000000001</v>
      </c>
      <c r="D17166" s="9" t="n">
        <v>0.009</v>
      </c>
    </row>
    <row r="17167" customFormat="false" ht="12" hidden="false" customHeight="false" outlineLevel="0" collapsed="false">
      <c r="B17167" s="21" t="n">
        <v>38018.4374999707</v>
      </c>
      <c r="C17167" s="18" t="n">
        <v>0.00650000000000001</v>
      </c>
      <c r="D17167" s="9" t="n">
        <v>0.009</v>
      </c>
    </row>
    <row r="17168" customFormat="false" ht="12" hidden="false" customHeight="false" outlineLevel="0" collapsed="false">
      <c r="B17168" s="21" t="n">
        <v>38018.4479166373</v>
      </c>
      <c r="C17168" s="18" t="n">
        <v>0.00650000000000001</v>
      </c>
      <c r="D17168" s="9" t="n">
        <v>0.009</v>
      </c>
    </row>
    <row r="17169" customFormat="false" ht="12" hidden="false" customHeight="false" outlineLevel="0" collapsed="false">
      <c r="B17169" s="21" t="n">
        <v>38018.4791666373</v>
      </c>
      <c r="C17169" s="18" t="n">
        <v>0.00650000000000001</v>
      </c>
      <c r="D17169" s="9" t="n">
        <v>0.009</v>
      </c>
    </row>
    <row r="17170" customFormat="false" ht="12" hidden="false" customHeight="false" outlineLevel="0" collapsed="false">
      <c r="B17170" s="21" t="n">
        <v>38018.4999999707</v>
      </c>
      <c r="C17170" s="18" t="n">
        <v>0.00650000000000001</v>
      </c>
      <c r="D17170" s="9" t="n">
        <v>0.009</v>
      </c>
    </row>
    <row r="17171" customFormat="false" ht="12" hidden="false" customHeight="false" outlineLevel="0" collapsed="false">
      <c r="B17171" s="21" t="n">
        <v>38018.5104166373</v>
      </c>
      <c r="C17171" s="18" t="n">
        <v>0.00650000000000001</v>
      </c>
      <c r="D17171" s="9" t="n">
        <v>0.009</v>
      </c>
    </row>
    <row r="17172" customFormat="false" ht="12" hidden="false" customHeight="false" outlineLevel="0" collapsed="false">
      <c r="B17172" s="21" t="n">
        <v>38018.5312499707</v>
      </c>
      <c r="C17172" s="18" t="n">
        <v>0.00650000000000001</v>
      </c>
      <c r="D17172" s="9" t="n">
        <v>0.009</v>
      </c>
    </row>
    <row r="17173" customFormat="false" ht="12" hidden="false" customHeight="false" outlineLevel="0" collapsed="false">
      <c r="B17173" s="21" t="n">
        <v>38018.552083304</v>
      </c>
      <c r="C17173" s="18" t="n">
        <v>0.00650000000000001</v>
      </c>
      <c r="D17173" s="9" t="n">
        <v>0.009</v>
      </c>
    </row>
    <row r="17174" customFormat="false" ht="12" hidden="false" customHeight="false" outlineLevel="0" collapsed="false">
      <c r="B17174" s="21" t="n">
        <v>38018.5624999707</v>
      </c>
      <c r="C17174" s="18" t="n">
        <v>0.00650000000000001</v>
      </c>
      <c r="D17174" s="9" t="n">
        <v>0.009</v>
      </c>
    </row>
    <row r="17175" customFormat="false" ht="12" hidden="false" customHeight="false" outlineLevel="0" collapsed="false">
      <c r="B17175" s="21" t="n">
        <v>38018.5729166373</v>
      </c>
      <c r="C17175" s="18" t="n">
        <v>0.00650000000000001</v>
      </c>
      <c r="D17175" s="9" t="n">
        <v>0.009</v>
      </c>
    </row>
    <row r="17176" customFormat="false" ht="12" hidden="false" customHeight="false" outlineLevel="0" collapsed="false">
      <c r="B17176" s="21" t="n">
        <v>38018.583333304</v>
      </c>
      <c r="C17176" s="18" t="n">
        <v>0.00650000000000001</v>
      </c>
      <c r="D17176" s="9" t="n">
        <v>0.009</v>
      </c>
    </row>
    <row r="17177" customFormat="false" ht="12" hidden="false" customHeight="false" outlineLevel="0" collapsed="false">
      <c r="B17177" s="21" t="n">
        <v>38018.5937499706</v>
      </c>
      <c r="C17177" s="18" t="n">
        <v>0.00650000000000001</v>
      </c>
      <c r="D17177" s="9" t="n">
        <v>0.009</v>
      </c>
    </row>
    <row r="17178" customFormat="false" ht="12" hidden="false" customHeight="false" outlineLevel="0" collapsed="false">
      <c r="B17178" s="21" t="n">
        <v>38018.6041666373</v>
      </c>
      <c r="C17178" s="18" t="n">
        <v>0.00650000000000001</v>
      </c>
      <c r="D17178" s="9" t="n">
        <v>0.009</v>
      </c>
    </row>
    <row r="17179" customFormat="false" ht="12" hidden="false" customHeight="false" outlineLevel="0" collapsed="false">
      <c r="B17179" s="21" t="n">
        <v>38018.614583304</v>
      </c>
      <c r="C17179" s="18" t="n">
        <v>0.00650000000000001</v>
      </c>
      <c r="D17179" s="9" t="n">
        <v>0.009</v>
      </c>
    </row>
    <row r="17180" customFormat="false" ht="12" hidden="false" customHeight="false" outlineLevel="0" collapsed="false">
      <c r="B17180" s="21" t="n">
        <v>38018.6249999706</v>
      </c>
      <c r="C17180" s="18" t="n">
        <v>0.00650000000000001</v>
      </c>
      <c r="D17180" s="9" t="n">
        <v>0.009</v>
      </c>
    </row>
    <row r="17181" customFormat="false" ht="12" hidden="false" customHeight="false" outlineLevel="0" collapsed="false">
      <c r="B17181" s="21" t="n">
        <v>38018.6354166373</v>
      </c>
      <c r="C17181" s="18" t="n">
        <v>0.00650000000000001</v>
      </c>
      <c r="D17181" s="9" t="n">
        <v>0.009</v>
      </c>
    </row>
    <row r="17182" customFormat="false" ht="12" hidden="false" customHeight="false" outlineLevel="0" collapsed="false">
      <c r="B17182" s="10" t="n">
        <v>38018.645833304</v>
      </c>
      <c r="C17182" s="18" t="n">
        <v>0.00650000000000001</v>
      </c>
      <c r="D17182" s="9" t="n">
        <v>0.009</v>
      </c>
    </row>
    <row r="17183" customFormat="false" ht="12" hidden="false" customHeight="false" outlineLevel="0" collapsed="false">
      <c r="B17183" s="21" t="n">
        <v>38018.6562499706</v>
      </c>
      <c r="C17183" s="18" t="n">
        <v>0.00650000000000001</v>
      </c>
      <c r="D17183" s="9" t="n">
        <v>0.009</v>
      </c>
    </row>
    <row r="17184" customFormat="false" ht="12" hidden="false" customHeight="false" outlineLevel="0" collapsed="false">
      <c r="B17184" s="21" t="n">
        <v>37945.645833321</v>
      </c>
      <c r="C17184" s="18" t="n">
        <v>0.0065</v>
      </c>
      <c r="D17184" s="9" t="n">
        <v>0.001</v>
      </c>
    </row>
    <row r="17185" customFormat="false" ht="12" hidden="false" customHeight="false" outlineLevel="0" collapsed="false">
      <c r="B17185" s="10" t="n">
        <v>37943.7499999881</v>
      </c>
      <c r="C17185" s="18" t="n">
        <v>0.0065</v>
      </c>
      <c r="D17185" s="9" t="n">
        <v>0.001</v>
      </c>
    </row>
    <row r="17186" customFormat="false" ht="12" hidden="false" customHeight="false" outlineLevel="0" collapsed="false">
      <c r="B17186" s="21" t="n">
        <v>37943.7604166547</v>
      </c>
      <c r="C17186" s="18" t="n">
        <v>0.0065</v>
      </c>
      <c r="D17186" s="9" t="n">
        <v>0.001</v>
      </c>
    </row>
    <row r="17187" customFormat="false" ht="12" hidden="false" customHeight="false" outlineLevel="0" collapsed="false">
      <c r="B17187" s="21" t="n">
        <v>37943.7812499881</v>
      </c>
      <c r="C17187" s="18" t="n">
        <v>0.0065</v>
      </c>
      <c r="D17187" s="9" t="n">
        <v>0.001</v>
      </c>
    </row>
    <row r="17188" customFormat="false" ht="12" hidden="false" customHeight="false" outlineLevel="0" collapsed="false">
      <c r="B17188" s="21" t="n">
        <v>37943.8020833214</v>
      </c>
      <c r="C17188" s="18" t="n">
        <v>0.0065</v>
      </c>
      <c r="D17188" s="9" t="n">
        <v>0.001</v>
      </c>
    </row>
    <row r="17189" customFormat="false" ht="12" hidden="false" customHeight="false" outlineLevel="0" collapsed="false">
      <c r="B17189" s="21" t="n">
        <v>37943.843749988</v>
      </c>
      <c r="C17189" s="18" t="n">
        <v>0.0065</v>
      </c>
      <c r="D17189" s="9" t="n">
        <v>0.001</v>
      </c>
    </row>
    <row r="17190" customFormat="false" ht="12" hidden="false" customHeight="false" outlineLevel="0" collapsed="false">
      <c r="B17190" s="21" t="n">
        <v>37943.8541666547</v>
      </c>
      <c r="C17190" s="18" t="n">
        <v>0.0065</v>
      </c>
      <c r="D17190" s="9" t="n">
        <v>0.001</v>
      </c>
    </row>
    <row r="17191" customFormat="false" ht="12" hidden="false" customHeight="false" outlineLevel="0" collapsed="false">
      <c r="B17191" s="21" t="n">
        <v>37943.8645833214</v>
      </c>
      <c r="C17191" s="18" t="n">
        <v>0.0065</v>
      </c>
      <c r="D17191" s="9" t="n">
        <v>0.001</v>
      </c>
    </row>
    <row r="17192" customFormat="false" ht="12" hidden="false" customHeight="false" outlineLevel="0" collapsed="false">
      <c r="B17192" s="21" t="n">
        <v>37943.874999988</v>
      </c>
      <c r="C17192" s="18" t="n">
        <v>0.0065</v>
      </c>
      <c r="D17192" s="9" t="n">
        <v>0.001</v>
      </c>
    </row>
    <row r="17193" customFormat="false" ht="12" hidden="false" customHeight="false" outlineLevel="0" collapsed="false">
      <c r="B17193" s="21" t="n">
        <v>37943.8854166547</v>
      </c>
      <c r="C17193" s="18" t="n">
        <v>0.0065</v>
      </c>
      <c r="D17193" s="9" t="n">
        <v>0.001</v>
      </c>
    </row>
    <row r="17194" customFormat="false" ht="12" hidden="false" customHeight="false" outlineLevel="0" collapsed="false">
      <c r="B17194" s="21" t="n">
        <v>37943.9270833214</v>
      </c>
      <c r="C17194" s="18" t="n">
        <v>0.0065</v>
      </c>
      <c r="D17194" s="9" t="n">
        <v>0.001</v>
      </c>
    </row>
    <row r="17195" customFormat="false" ht="12" hidden="false" customHeight="false" outlineLevel="0" collapsed="false">
      <c r="B17195" s="21" t="n">
        <v>37944.4479166546</v>
      </c>
      <c r="C17195" s="18" t="n">
        <v>0.0065</v>
      </c>
      <c r="D17195" s="9" t="n">
        <v>0.001</v>
      </c>
    </row>
    <row r="17196" customFormat="false" ht="12" hidden="false" customHeight="false" outlineLevel="0" collapsed="false">
      <c r="B17196" s="21" t="n">
        <v>37944.9270833211</v>
      </c>
      <c r="C17196" s="18" t="n">
        <v>0.0065</v>
      </c>
      <c r="D17196" s="9" t="n">
        <v>0.001</v>
      </c>
    </row>
    <row r="17197" customFormat="false" ht="12" hidden="false" customHeight="false" outlineLevel="0" collapsed="false">
      <c r="B17197" s="21" t="n">
        <v>37957.6458333182</v>
      </c>
      <c r="C17197" s="18" t="n">
        <v>0.0065</v>
      </c>
      <c r="D17197" s="9" t="n">
        <v>0.001</v>
      </c>
    </row>
    <row r="17198" customFormat="false" ht="12" hidden="false" customHeight="false" outlineLevel="0" collapsed="false">
      <c r="B17198" s="10" t="n">
        <v>37945.5416666543</v>
      </c>
      <c r="C17198" s="18" t="n">
        <v>0.0065</v>
      </c>
      <c r="D17198" s="9" t="n">
        <v>0.001</v>
      </c>
    </row>
    <row r="17199" customFormat="false" ht="12" hidden="false" customHeight="false" outlineLevel="0" collapsed="false">
      <c r="B17199" s="21" t="n">
        <v>37974.4374999809</v>
      </c>
      <c r="C17199" s="18" t="n">
        <v>0.00639831587406463</v>
      </c>
      <c r="D17199" s="9" t="n">
        <v>0.001</v>
      </c>
    </row>
    <row r="17200" customFormat="false" ht="12" hidden="false" customHeight="false" outlineLevel="0" collapsed="false">
      <c r="B17200" s="21" t="n">
        <v>37974.5416666476</v>
      </c>
      <c r="C17200" s="18" t="n">
        <v>0.00589552934632045</v>
      </c>
      <c r="D17200" s="9" t="n">
        <v>0.001</v>
      </c>
    </row>
    <row r="17201" customFormat="false" ht="12" hidden="false" customHeight="false" outlineLevel="0" collapsed="false">
      <c r="B17201" s="21" t="n">
        <v>38009.0937499729</v>
      </c>
      <c r="C17201" s="18" t="n">
        <v>0.00580384615296609</v>
      </c>
      <c r="D17201" s="9" t="n">
        <v>0.009</v>
      </c>
    </row>
    <row r="17202" customFormat="false" ht="12" hidden="false" customHeight="false" outlineLevel="0" collapsed="false">
      <c r="B17202" s="21" t="n">
        <v>37975.645833314</v>
      </c>
      <c r="C17202" s="18" t="n">
        <v>0.00556599215223218</v>
      </c>
      <c r="D17202" s="9" t="n">
        <v>0.001</v>
      </c>
    </row>
    <row r="17203" customFormat="false" ht="12" hidden="false" customHeight="false" outlineLevel="0" collapsed="false">
      <c r="B17203" s="10" t="n">
        <v>37946.1562499875</v>
      </c>
      <c r="C17203" s="18" t="n">
        <v>0.00550000000000001</v>
      </c>
      <c r="D17203" s="9" t="n">
        <v>0.001</v>
      </c>
    </row>
    <row r="17204" customFormat="false" ht="12" hidden="false" customHeight="false" outlineLevel="0" collapsed="false">
      <c r="B17204" s="21" t="n">
        <v>37946.1666666542</v>
      </c>
      <c r="C17204" s="18" t="n">
        <v>0.00550000000000001</v>
      </c>
      <c r="D17204" s="9" t="n">
        <v>0.001</v>
      </c>
    </row>
    <row r="17205" customFormat="false" ht="12" hidden="false" customHeight="false" outlineLevel="0" collapsed="false">
      <c r="B17205" s="21" t="n">
        <v>37946.1770833208</v>
      </c>
      <c r="C17205" s="18" t="n">
        <v>0.00550000000000001</v>
      </c>
      <c r="D17205" s="9" t="n">
        <v>0.001</v>
      </c>
    </row>
    <row r="17206" customFormat="false" ht="12" hidden="false" customHeight="false" outlineLevel="0" collapsed="false">
      <c r="B17206" s="21" t="n">
        <v>38018.9999999706</v>
      </c>
      <c r="C17206" s="18" t="n">
        <v>0.00550000000000001</v>
      </c>
      <c r="D17206" s="9" t="n">
        <v>0.009</v>
      </c>
    </row>
    <row r="17207" customFormat="false" ht="12" hidden="false" customHeight="false" outlineLevel="0" collapsed="false">
      <c r="B17207" s="21" t="n">
        <v>37974.6354166475</v>
      </c>
      <c r="C17207" s="18" t="n">
        <v>0.00544302147135068</v>
      </c>
      <c r="D17207" s="9" t="n">
        <v>0.001</v>
      </c>
    </row>
    <row r="17208" customFormat="false" ht="12" hidden="false" customHeight="false" outlineLevel="0" collapsed="false">
      <c r="B17208" s="21" t="n">
        <v>37945.4999999877</v>
      </c>
      <c r="C17208" s="18" t="n">
        <v>0.005</v>
      </c>
      <c r="D17208" s="9" t="n">
        <v>0.001</v>
      </c>
    </row>
    <row r="17209" customFormat="false" ht="12" hidden="false" customHeight="false" outlineLevel="0" collapsed="false">
      <c r="B17209" s="21" t="n">
        <v>37945.6249999876</v>
      </c>
      <c r="C17209" s="18" t="n">
        <v>0.005</v>
      </c>
      <c r="D17209" s="9" t="n">
        <v>0.001</v>
      </c>
    </row>
    <row r="17210" customFormat="false" ht="12" hidden="false" customHeight="false" outlineLevel="0" collapsed="false">
      <c r="B17210" s="21" t="n">
        <v>37945.8437499876</v>
      </c>
      <c r="C17210" s="18" t="n">
        <v>0.005</v>
      </c>
      <c r="D17210" s="9" t="n">
        <v>0.001</v>
      </c>
    </row>
    <row r="17211" customFormat="false" ht="12" hidden="false" customHeight="false" outlineLevel="0" collapsed="false">
      <c r="B17211" s="21" t="n">
        <v>37946.0624999875</v>
      </c>
      <c r="C17211" s="18" t="n">
        <v>0.005</v>
      </c>
      <c r="D17211" s="9" t="n">
        <v>0.001</v>
      </c>
    </row>
    <row r="17212" customFormat="false" ht="12" hidden="false" customHeight="false" outlineLevel="0" collapsed="false">
      <c r="B17212" s="21" t="n">
        <v>37946.1145833209</v>
      </c>
      <c r="C17212" s="18" t="n">
        <v>0.005</v>
      </c>
      <c r="D17212" s="9" t="n">
        <v>0.001</v>
      </c>
    </row>
    <row r="17213" customFormat="false" ht="12" hidden="false" customHeight="false" outlineLevel="0" collapsed="false">
      <c r="B17213" s="21" t="n">
        <v>37946.1354166542</v>
      </c>
      <c r="C17213" s="18" t="n">
        <v>0.005</v>
      </c>
      <c r="D17213" s="9" t="n">
        <v>0.001</v>
      </c>
    </row>
    <row r="17214" customFormat="false" ht="12" hidden="false" customHeight="false" outlineLevel="0" collapsed="false">
      <c r="B17214" s="21" t="n">
        <v>37964.5104166499</v>
      </c>
      <c r="C17214" s="18" t="n">
        <v>0.00481387196808515</v>
      </c>
      <c r="D17214" s="9" t="n">
        <v>0.001</v>
      </c>
    </row>
    <row r="17215" customFormat="false" ht="12" hidden="false" customHeight="false" outlineLevel="0" collapsed="false">
      <c r="B17215" s="21" t="n">
        <v>37944.5729166545</v>
      </c>
      <c r="C17215" s="18" t="n">
        <v>0.0045</v>
      </c>
      <c r="D17215" s="9" t="n">
        <v>0.001</v>
      </c>
    </row>
    <row r="17216" customFormat="false" ht="12" hidden="false" customHeight="false" outlineLevel="0" collapsed="false">
      <c r="B17216" s="21" t="n">
        <v>37944.5937499879</v>
      </c>
      <c r="C17216" s="18" t="n">
        <v>0.0045</v>
      </c>
      <c r="D17216" s="9" t="n">
        <v>0.001</v>
      </c>
    </row>
    <row r="17217" customFormat="false" ht="12" hidden="false" customHeight="false" outlineLevel="0" collapsed="false">
      <c r="B17217" s="21" t="n">
        <v>37944.6041666545</v>
      </c>
      <c r="C17217" s="18" t="n">
        <v>0.0045</v>
      </c>
      <c r="D17217" s="9" t="n">
        <v>0.001</v>
      </c>
    </row>
    <row r="17218" customFormat="false" ht="12" hidden="false" customHeight="false" outlineLevel="0" collapsed="false">
      <c r="B17218" s="10" t="n">
        <v>37944.6354166545</v>
      </c>
      <c r="C17218" s="36" t="n">
        <v>0.0045</v>
      </c>
      <c r="D17218" s="35" t="n">
        <v>0.001</v>
      </c>
    </row>
    <row r="17219" customFormat="false" ht="12" hidden="false" customHeight="false" outlineLevel="0" collapsed="false">
      <c r="B17219" s="21" t="n">
        <v>37943.937499988</v>
      </c>
      <c r="C17219" s="18" t="n">
        <v>0.0045</v>
      </c>
      <c r="D17219" s="9" t="n">
        <v>0.001</v>
      </c>
    </row>
    <row r="17220" customFormat="false" ht="12" hidden="false" customHeight="false" outlineLevel="0" collapsed="false">
      <c r="B17220" s="21" t="n">
        <v>37943.9479166547</v>
      </c>
      <c r="C17220" s="18" t="n">
        <v>0.0045</v>
      </c>
      <c r="D17220" s="9" t="n">
        <v>0.001</v>
      </c>
    </row>
    <row r="17221" customFormat="false" ht="12" hidden="false" customHeight="false" outlineLevel="0" collapsed="false">
      <c r="B17221" s="10" t="n">
        <v>37943.9583333214</v>
      </c>
      <c r="C17221" s="18" t="n">
        <v>0.0045</v>
      </c>
      <c r="D17221" s="9" t="n">
        <v>0.001</v>
      </c>
    </row>
    <row r="17222" customFormat="false" ht="12" hidden="false" customHeight="false" outlineLevel="0" collapsed="false">
      <c r="B17222" s="21" t="n">
        <v>37943.9791666547</v>
      </c>
      <c r="C17222" s="18" t="n">
        <v>0.0045</v>
      </c>
      <c r="D17222" s="9" t="n">
        <v>0.001</v>
      </c>
    </row>
    <row r="17223" customFormat="false" ht="12" hidden="false" customHeight="false" outlineLevel="0" collapsed="false">
      <c r="B17223" s="21" t="n">
        <v>37975.520833314</v>
      </c>
      <c r="C17223" s="18" t="n">
        <v>0.0041693359855252</v>
      </c>
      <c r="D17223" s="9" t="n">
        <v>0.001</v>
      </c>
    </row>
    <row r="17224" customFormat="false" ht="12" hidden="false" customHeight="false" outlineLevel="0" collapsed="false">
      <c r="B17224" s="21" t="n">
        <v>37924.6354166592</v>
      </c>
      <c r="C17224" s="18" t="n">
        <v>0.004</v>
      </c>
      <c r="D17224" s="9" t="n">
        <v>0.001</v>
      </c>
    </row>
    <row r="17225" customFormat="false" ht="12" hidden="false" customHeight="false" outlineLevel="0" collapsed="false">
      <c r="B17225" s="21" t="n">
        <v>37942.729166655</v>
      </c>
      <c r="C17225" s="18" t="n">
        <v>0.003</v>
      </c>
      <c r="D17225" s="9" t="n">
        <v>0.001</v>
      </c>
    </row>
    <row r="17226" customFormat="false" ht="12" hidden="false" customHeight="false" outlineLevel="0" collapsed="false">
      <c r="B17226" s="21" t="n">
        <v>37942.7395833216</v>
      </c>
      <c r="C17226" s="18" t="n">
        <v>0.003</v>
      </c>
      <c r="D17226" s="9" t="n">
        <v>0.001</v>
      </c>
    </row>
    <row r="17227" customFormat="false" ht="12" hidden="false" customHeight="false" outlineLevel="0" collapsed="false">
      <c r="B17227" s="21" t="n">
        <v>37944.5833333212</v>
      </c>
      <c r="C17227" s="18" t="n">
        <v>0.003</v>
      </c>
      <c r="D17227" s="9" t="n">
        <v>0.001</v>
      </c>
    </row>
    <row r="17228" customFormat="false" ht="12" hidden="false" customHeight="false" outlineLevel="0" collapsed="false">
      <c r="B17228" s="21" t="n">
        <v>37944.6145833212</v>
      </c>
      <c r="C17228" s="18" t="n">
        <v>0.003</v>
      </c>
      <c r="D17228" s="9" t="n">
        <v>0.001</v>
      </c>
    </row>
    <row r="17229" customFormat="false" ht="12" hidden="false" customHeight="false" outlineLevel="0" collapsed="false">
      <c r="B17229" s="21" t="n">
        <v>37945.5104166543</v>
      </c>
      <c r="C17229" s="18" t="n">
        <v>0.003</v>
      </c>
      <c r="D17229" s="9" t="n">
        <v>0.001</v>
      </c>
    </row>
    <row r="17230" customFormat="false" ht="12" hidden="false" customHeight="false" outlineLevel="0" collapsed="false">
      <c r="B17230" s="21" t="n">
        <v>37945.6354166543</v>
      </c>
      <c r="C17230" s="18" t="n">
        <v>0.003</v>
      </c>
      <c r="D17230" s="9" t="n">
        <v>0.001</v>
      </c>
    </row>
    <row r="17231" customFormat="false" ht="12" hidden="false" customHeight="false" outlineLevel="0" collapsed="false">
      <c r="B17231" s="21" t="n">
        <v>37957.6666666515</v>
      </c>
      <c r="C17231" s="18" t="n">
        <v>0.003</v>
      </c>
      <c r="D17231" s="9" t="n">
        <v>0.001</v>
      </c>
    </row>
    <row r="17232" customFormat="false" ht="12" hidden="false" customHeight="false" outlineLevel="0" collapsed="false">
      <c r="B17232" s="21" t="n">
        <v>37957.6770833182</v>
      </c>
      <c r="C17232" s="18" t="n">
        <v>0.003</v>
      </c>
      <c r="D17232" s="9" t="n">
        <v>0.001</v>
      </c>
    </row>
    <row r="17233" customFormat="false" ht="12" hidden="false" customHeight="false" outlineLevel="0" collapsed="false">
      <c r="B17233" s="10" t="n">
        <v>37957.6874999848</v>
      </c>
      <c r="C17233" s="18" t="n">
        <v>0.003</v>
      </c>
      <c r="D17233" s="9" t="n">
        <v>0.001</v>
      </c>
    </row>
    <row r="17234" customFormat="false" ht="12" hidden="false" customHeight="false" outlineLevel="0" collapsed="false">
      <c r="B17234" s="21" t="n">
        <v>37957.6979166515</v>
      </c>
      <c r="C17234" s="18" t="n">
        <v>0.003</v>
      </c>
      <c r="D17234" s="9" t="n">
        <v>0.001</v>
      </c>
    </row>
    <row r="17235" customFormat="false" ht="12" hidden="false" customHeight="false" outlineLevel="0" collapsed="false">
      <c r="B17235" s="21" t="n">
        <v>37957.7604166515</v>
      </c>
      <c r="C17235" s="18" t="n">
        <v>0.003</v>
      </c>
      <c r="D17235" s="9" t="n">
        <v>0.001</v>
      </c>
    </row>
    <row r="17236" customFormat="false" ht="12" hidden="false" customHeight="false" outlineLevel="0" collapsed="false">
      <c r="B17236" s="10" t="n">
        <v>37957.7812499848</v>
      </c>
      <c r="C17236" s="18" t="n">
        <v>0.003</v>
      </c>
      <c r="D17236" s="9" t="n">
        <v>0.001</v>
      </c>
    </row>
    <row r="17237" customFormat="false" ht="12" hidden="false" customHeight="false" outlineLevel="0" collapsed="false">
      <c r="B17237" s="21" t="n">
        <v>37957.7916666515</v>
      </c>
      <c r="C17237" s="36" t="n">
        <v>0.003</v>
      </c>
      <c r="D17237" s="35" t="n">
        <v>0.001</v>
      </c>
    </row>
    <row r="17238" customFormat="false" ht="12" hidden="false" customHeight="false" outlineLevel="0" collapsed="false">
      <c r="B17238" s="21" t="n">
        <v>37943.7395833214</v>
      </c>
      <c r="C17238" s="18" t="n">
        <v>0.003</v>
      </c>
      <c r="D17238" s="9" t="n">
        <v>0.001</v>
      </c>
    </row>
    <row r="17239" customFormat="false" ht="12" hidden="false" customHeight="false" outlineLevel="0" collapsed="false">
      <c r="B17239" s="21" t="n">
        <v>37945.520833321</v>
      </c>
      <c r="C17239" s="18" t="n">
        <v>0.003</v>
      </c>
      <c r="D17239" s="9" t="n">
        <v>0.001</v>
      </c>
    </row>
    <row r="17240" customFormat="false" ht="12" hidden="false" customHeight="false" outlineLevel="0" collapsed="false">
      <c r="B17240" s="21" t="n">
        <v>37945.5312499877</v>
      </c>
      <c r="C17240" s="18" t="n">
        <v>0.003</v>
      </c>
      <c r="D17240" s="9" t="n">
        <v>0.001</v>
      </c>
    </row>
    <row r="17241" customFormat="false" ht="12" hidden="false" customHeight="false" outlineLevel="0" collapsed="false">
      <c r="B17241" s="21" t="n">
        <v>37975.0937499808</v>
      </c>
      <c r="C17241" s="18" t="n">
        <v>0.00273076074927632</v>
      </c>
      <c r="D17241" s="9" t="n">
        <v>0.001</v>
      </c>
    </row>
    <row r="17242" customFormat="false" ht="12" hidden="false" customHeight="false" outlineLevel="0" collapsed="false">
      <c r="B17242" s="10" t="n">
        <v>37975.552083314</v>
      </c>
      <c r="C17242" s="28" t="n">
        <v>0.00251850002720195</v>
      </c>
      <c r="D17242" s="29" t="n">
        <v>0.001</v>
      </c>
    </row>
    <row r="17243" customFormat="false" ht="12" hidden="false" customHeight="false" outlineLevel="0" collapsed="false">
      <c r="B17243" s="10" t="n">
        <v>37943.968749988</v>
      </c>
      <c r="C17243" s="18" t="n">
        <v>0.0025</v>
      </c>
      <c r="D17243" s="9" t="n">
        <v>0.001</v>
      </c>
    </row>
    <row r="17244" customFormat="false" ht="12" hidden="false" customHeight="false" outlineLevel="0" collapsed="false">
      <c r="B17244" s="21" t="n">
        <v>37944.8333333212</v>
      </c>
      <c r="C17244" s="18" t="n">
        <v>0.0025</v>
      </c>
      <c r="D17244" s="9" t="n">
        <v>0.001</v>
      </c>
    </row>
    <row r="17245" customFormat="false" ht="12" hidden="false" customHeight="false" outlineLevel="0" collapsed="false">
      <c r="B17245" s="21" t="n">
        <v>37946.3437499875</v>
      </c>
      <c r="C17245" s="18" t="n">
        <v>0.002</v>
      </c>
      <c r="D17245" s="9" t="n">
        <v>0.001</v>
      </c>
    </row>
    <row r="17246" customFormat="false" ht="12" hidden="false" customHeight="false" outlineLevel="0" collapsed="false">
      <c r="B17246" s="21" t="n">
        <v>37945.6562499876</v>
      </c>
      <c r="C17246" s="18" t="n">
        <v>0.0015</v>
      </c>
      <c r="D17246" s="9" t="n">
        <v>0.001</v>
      </c>
    </row>
    <row r="17247" customFormat="false" ht="12" hidden="false" customHeight="false" outlineLevel="0" collapsed="false">
      <c r="B17247" s="21" t="n">
        <v>37945.7499999876</v>
      </c>
      <c r="C17247" s="18" t="n">
        <v>0.0015</v>
      </c>
      <c r="D17247" s="9" t="n">
        <v>0.001</v>
      </c>
    </row>
    <row r="17248" customFormat="false" ht="12" hidden="false" customHeight="false" outlineLevel="0" collapsed="false">
      <c r="B17248" s="21" t="n">
        <v>37945.7604166543</v>
      </c>
      <c r="C17248" s="18" t="n">
        <v>0.0015</v>
      </c>
      <c r="D17248" s="9" t="n">
        <v>0.001</v>
      </c>
    </row>
    <row r="17249" customFormat="false" ht="12" hidden="false" customHeight="false" outlineLevel="0" collapsed="false">
      <c r="B17249" s="21" t="n">
        <v>37945.8229166543</v>
      </c>
      <c r="C17249" s="18" t="n">
        <v>0.0015</v>
      </c>
      <c r="D17249" s="9" t="n">
        <v>0.001</v>
      </c>
    </row>
    <row r="17250" customFormat="false" ht="12" hidden="false" customHeight="false" outlineLevel="0" collapsed="false">
      <c r="B17250" s="21" t="n">
        <v>37945.8333333209</v>
      </c>
      <c r="C17250" s="18" t="n">
        <v>0.0015</v>
      </c>
      <c r="D17250" s="9" t="n">
        <v>0.001</v>
      </c>
    </row>
    <row r="17251" customFormat="false" ht="12" hidden="false" customHeight="false" outlineLevel="0" collapsed="false">
      <c r="B17251" s="10" t="n">
        <v>37945.8541666542</v>
      </c>
      <c r="C17251" s="18" t="n">
        <v>0.0015</v>
      </c>
      <c r="D17251" s="9" t="n">
        <v>0.001</v>
      </c>
    </row>
    <row r="17252" customFormat="false" ht="12" hidden="false" customHeight="false" outlineLevel="0" collapsed="false">
      <c r="B17252" s="21" t="n">
        <v>37945.8645833209</v>
      </c>
      <c r="C17252" s="18" t="n">
        <v>0.0015</v>
      </c>
      <c r="D17252" s="9" t="n">
        <v>0.001</v>
      </c>
    </row>
    <row r="17253" customFormat="false" ht="12" hidden="false" customHeight="false" outlineLevel="0" collapsed="false">
      <c r="B17253" s="21" t="n">
        <v>37946.0729166542</v>
      </c>
      <c r="C17253" s="18" t="n">
        <v>0.0015</v>
      </c>
      <c r="D17253" s="9" t="n">
        <v>0.001</v>
      </c>
    </row>
    <row r="17254" customFormat="false" ht="12" hidden="false" customHeight="false" outlineLevel="0" collapsed="false">
      <c r="B17254" s="21" t="n">
        <v>37946.0833333209</v>
      </c>
      <c r="C17254" s="18" t="n">
        <v>0.0015</v>
      </c>
      <c r="D17254" s="9" t="n">
        <v>0.001</v>
      </c>
    </row>
    <row r="17255" customFormat="false" ht="12" hidden="false" customHeight="false" outlineLevel="0" collapsed="false">
      <c r="B17255" s="21" t="n">
        <v>37946.1041666542</v>
      </c>
      <c r="C17255" s="18" t="n">
        <v>0.0015</v>
      </c>
      <c r="D17255" s="9" t="n">
        <v>0.001</v>
      </c>
    </row>
    <row r="17256" customFormat="false" ht="12" hidden="false" customHeight="false" outlineLevel="0" collapsed="false">
      <c r="B17256" s="21" t="n">
        <v>37942.7499999883</v>
      </c>
      <c r="C17256" s="18" t="n">
        <v>0.001</v>
      </c>
      <c r="D17256" s="9" t="n">
        <v>0.001</v>
      </c>
    </row>
    <row r="17257" customFormat="false" ht="12" hidden="false" customHeight="false" outlineLevel="0" collapsed="false">
      <c r="B17257" s="21" t="n">
        <v>37943.7291666547</v>
      </c>
      <c r="C17257" s="18" t="n">
        <v>0.001</v>
      </c>
      <c r="D17257" s="9" t="n">
        <v>0.001</v>
      </c>
    </row>
    <row r="17258" customFormat="false" ht="12" hidden="false" customHeight="false" outlineLevel="0" collapsed="false">
      <c r="B17258" s="21" t="n">
        <v>37944.6249999879</v>
      </c>
      <c r="C17258" s="18" t="n">
        <v>0.001</v>
      </c>
      <c r="D17258" s="9" t="n">
        <v>0.001</v>
      </c>
    </row>
    <row r="17259" customFormat="false" ht="12" hidden="false" customHeight="false" outlineLevel="0" collapsed="false">
      <c r="B17259" s="21" t="n">
        <v>37944.8229166545</v>
      </c>
      <c r="C17259" s="18" t="n">
        <v>0.001</v>
      </c>
      <c r="D17259" s="9" t="n">
        <v>0.001</v>
      </c>
    </row>
    <row r="17260" customFormat="false" ht="12" hidden="false" customHeight="false" outlineLevel="0" collapsed="false">
      <c r="B17260" s="21" t="n">
        <v>37944.8541666545</v>
      </c>
      <c r="C17260" s="18" t="n">
        <v>0.001</v>
      </c>
      <c r="D17260" s="9" t="n">
        <v>0.001</v>
      </c>
    </row>
    <row r="17261" customFormat="false" ht="12" hidden="false" customHeight="false" outlineLevel="0" collapsed="false">
      <c r="B17261" s="21" t="n">
        <v>37957.6562499848</v>
      </c>
      <c r="C17261" s="18" t="n">
        <v>0.001</v>
      </c>
      <c r="D17261" s="9" t="n">
        <v>0.001</v>
      </c>
    </row>
    <row r="17262" customFormat="false" ht="12" hidden="false" customHeight="false" outlineLevel="0" collapsed="false">
      <c r="B17262" s="21" t="n">
        <v>37957.7083333182</v>
      </c>
      <c r="C17262" s="18" t="n">
        <v>0.001</v>
      </c>
      <c r="D17262" s="9" t="n">
        <v>0.001</v>
      </c>
    </row>
    <row r="17263" customFormat="false" ht="12" hidden="false" customHeight="false" outlineLevel="0" collapsed="false">
      <c r="B17263" s="21" t="n">
        <v>37957.7395833181</v>
      </c>
      <c r="C17263" s="18" t="n">
        <v>0.001</v>
      </c>
      <c r="D17263" s="9" t="n">
        <v>0.001</v>
      </c>
    </row>
    <row r="17264" customFormat="false" ht="12" hidden="false" customHeight="false" outlineLevel="0" collapsed="false">
      <c r="B17264" s="21" t="n">
        <v>37945.6666666543</v>
      </c>
      <c r="C17264" s="18" t="n">
        <v>0.000999999999999997</v>
      </c>
      <c r="D17264" s="9" t="n">
        <v>0.001</v>
      </c>
    </row>
    <row r="17265" customFormat="false" ht="12" hidden="false" customHeight="false" outlineLevel="0" collapsed="false">
      <c r="B17265" s="10" t="n">
        <v>37975.5624999807</v>
      </c>
      <c r="C17265" s="28" t="n">
        <v>0.000468221374427525</v>
      </c>
      <c r="D17265" s="29" t="n">
        <v>0.001</v>
      </c>
    </row>
    <row r="17266" customFormat="false" ht="12" hidden="false" customHeight="false" outlineLevel="0" collapsed="false">
      <c r="B17266" s="21" t="n">
        <v>37975.5729166473</v>
      </c>
      <c r="C17266" s="18" t="n">
        <v>0.00041794272165311</v>
      </c>
      <c r="D17266" s="9" t="n">
        <v>0.001</v>
      </c>
    </row>
    <row r="17267" customFormat="false" ht="12" hidden="false" customHeight="false" outlineLevel="0" collapsed="false">
      <c r="B17267" s="21" t="n">
        <v>38009.1041666395</v>
      </c>
      <c r="C17267" s="18" t="n">
        <v>-8.86901663221806E-013</v>
      </c>
      <c r="D17267" s="9" t="e">
        <f aca="false"/>
        <v>#VALUE!</v>
      </c>
    </row>
    <row r="17268" customFormat="false" ht="12" hidden="false" customHeight="false" outlineLevel="0" collapsed="false">
      <c r="B17268" s="10" t="n">
        <v>37974.8854166475</v>
      </c>
      <c r="C17268" s="18" t="n">
        <v>-0.000263666195235351</v>
      </c>
      <c r="D17268" s="9" t="n">
        <v>0.001</v>
      </c>
    </row>
    <row r="17269" customFormat="false" ht="12" hidden="false" customHeight="false" outlineLevel="0" collapsed="false">
      <c r="B17269" s="21" t="n">
        <v>37946.0937499875</v>
      </c>
      <c r="C17269" s="18" t="n">
        <v>-0.000499999999999994</v>
      </c>
      <c r="D17269" s="9" t="n">
        <v>0.001</v>
      </c>
    </row>
    <row r="17270" customFormat="false" ht="12" hidden="false" customHeight="false" outlineLevel="0" collapsed="false">
      <c r="B17270" s="21" t="n">
        <v>37975.1145833141</v>
      </c>
      <c r="C17270" s="18" t="n">
        <v>-0.00086979655627252</v>
      </c>
      <c r="D17270" s="9" t="n">
        <v>0.001</v>
      </c>
    </row>
    <row r="17271" customFormat="false" ht="12" hidden="false" customHeight="false" outlineLevel="0" collapsed="false">
      <c r="B17271" s="21" t="n">
        <v>37942.760416655</v>
      </c>
      <c r="C17271" s="18" t="n">
        <v>-0.000999999999999997</v>
      </c>
      <c r="D17271" s="9" t="n">
        <v>0.001</v>
      </c>
    </row>
    <row r="17272" customFormat="false" ht="12" hidden="false" customHeight="false" outlineLevel="0" collapsed="false">
      <c r="B17272" s="21" t="n">
        <v>37944.6874999879</v>
      </c>
      <c r="C17272" s="18" t="n">
        <v>-0.000999999999999997</v>
      </c>
      <c r="D17272" s="9" t="n">
        <v>0.001</v>
      </c>
    </row>
    <row r="17273" customFormat="false" ht="12" hidden="false" customHeight="false" outlineLevel="0" collapsed="false">
      <c r="B17273" s="21" t="n">
        <v>37957.7499999848</v>
      </c>
      <c r="C17273" s="18" t="n">
        <v>-0.000999999999999998</v>
      </c>
      <c r="D17273" s="9" t="n">
        <v>0.001</v>
      </c>
    </row>
    <row r="17274" customFormat="false" ht="12" hidden="false" customHeight="false" outlineLevel="0" collapsed="false">
      <c r="B17274" s="21" t="n">
        <v>37957.8333333181</v>
      </c>
      <c r="C17274" s="18" t="n">
        <v>-0.000999999999999998</v>
      </c>
      <c r="D17274" s="9" t="n">
        <v>0.001</v>
      </c>
    </row>
    <row r="17275" customFormat="false" ht="12" hidden="false" customHeight="false" outlineLevel="0" collapsed="false">
      <c r="B17275" s="21" t="n">
        <v>37944.8437499878</v>
      </c>
      <c r="C17275" s="18" t="n">
        <v>-0.000999999999999999</v>
      </c>
      <c r="D17275" s="9" t="n">
        <v>0.001</v>
      </c>
    </row>
    <row r="17276" customFormat="false" ht="12" hidden="false" customHeight="false" outlineLevel="0" collapsed="false">
      <c r="B17276" s="21" t="n">
        <v>37944.9374999878</v>
      </c>
      <c r="C17276" s="18" t="n">
        <v>-0.000999999999999999</v>
      </c>
      <c r="D17276" s="9" t="n">
        <v>0.001</v>
      </c>
    </row>
    <row r="17277" customFormat="false" ht="12" hidden="false" customHeight="false" outlineLevel="0" collapsed="false">
      <c r="B17277" s="21" t="n">
        <v>37957.7708333181</v>
      </c>
      <c r="C17277" s="18" t="n">
        <v>-0.001</v>
      </c>
      <c r="D17277" s="9" t="n">
        <v>0.001</v>
      </c>
    </row>
    <row r="17278" customFormat="false" ht="12" hidden="false" customHeight="false" outlineLevel="0" collapsed="false">
      <c r="B17278" s="21" t="n">
        <v>37957.8020833181</v>
      </c>
      <c r="C17278" s="18" t="n">
        <v>-0.001</v>
      </c>
      <c r="D17278" s="9" t="n">
        <v>0.001</v>
      </c>
    </row>
    <row r="17279" customFormat="false" ht="12" hidden="false" customHeight="false" outlineLevel="0" collapsed="false">
      <c r="B17279" s="21" t="n">
        <v>37957.8124999848</v>
      </c>
      <c r="C17279" s="18" t="n">
        <v>-0.001</v>
      </c>
      <c r="D17279" s="9" t="n">
        <v>0.001</v>
      </c>
    </row>
    <row r="17280" customFormat="false" ht="12" hidden="false" customHeight="false" outlineLevel="0" collapsed="false">
      <c r="B17280" s="21" t="n">
        <v>37975.5312499807</v>
      </c>
      <c r="C17280" s="18" t="n">
        <v>-0.00138094266724921</v>
      </c>
      <c r="D17280" s="9" t="n">
        <v>0.001</v>
      </c>
    </row>
    <row r="17281" customFormat="false" ht="12" hidden="false" customHeight="false" outlineLevel="0" collapsed="false">
      <c r="B17281" s="21" t="n">
        <v>37975.6354166473</v>
      </c>
      <c r="C17281" s="18" t="n">
        <v>-0.0013837291949934</v>
      </c>
      <c r="D17281" s="9" t="n">
        <v>0.001</v>
      </c>
    </row>
    <row r="17282" customFormat="false" ht="12" hidden="false" customHeight="false" outlineLevel="0" collapsed="false">
      <c r="B17282" s="21" t="n">
        <v>37946.3333333208</v>
      </c>
      <c r="C17282" s="18" t="n">
        <v>-0.00149999999999999</v>
      </c>
      <c r="D17282" s="9" t="n">
        <v>0.001</v>
      </c>
    </row>
    <row r="17283" customFormat="false" ht="12" hidden="false" customHeight="false" outlineLevel="0" collapsed="false">
      <c r="B17283" s="21" t="n">
        <v>37945.677083321</v>
      </c>
      <c r="C17283" s="18" t="n">
        <v>-0.002</v>
      </c>
      <c r="D17283" s="9" t="n">
        <v>0.001</v>
      </c>
    </row>
    <row r="17284" customFormat="false" ht="12" hidden="false" customHeight="false" outlineLevel="0" collapsed="false">
      <c r="B17284" s="10" t="n">
        <v>37945.6874999876</v>
      </c>
      <c r="C17284" s="36" t="n">
        <v>-0.002</v>
      </c>
      <c r="D17284" s="35" t="n">
        <v>0.001</v>
      </c>
    </row>
    <row r="17285" customFormat="false" ht="12" hidden="false" customHeight="false" outlineLevel="0" collapsed="false">
      <c r="B17285" s="10" t="n">
        <v>37945.6979166543</v>
      </c>
      <c r="C17285" s="18" t="n">
        <v>-0.002</v>
      </c>
      <c r="D17285" s="9" t="n">
        <v>0.001</v>
      </c>
    </row>
    <row r="17286" customFormat="false" ht="12" hidden="false" customHeight="false" outlineLevel="0" collapsed="false">
      <c r="B17286" s="21" t="n">
        <v>37945.7708333209</v>
      </c>
      <c r="C17286" s="18" t="n">
        <v>-0.002</v>
      </c>
      <c r="D17286" s="9" t="n">
        <v>0.001</v>
      </c>
    </row>
    <row r="17287" customFormat="false" ht="12" hidden="false" customHeight="false" outlineLevel="0" collapsed="false">
      <c r="B17287" s="21" t="n">
        <v>37943.7187499881</v>
      </c>
      <c r="C17287" s="18" t="n">
        <v>-0.002</v>
      </c>
      <c r="D17287" s="9" t="n">
        <v>0.001</v>
      </c>
    </row>
    <row r="17288" customFormat="false" ht="12" hidden="false" customHeight="false" outlineLevel="0" collapsed="false">
      <c r="B17288" s="21" t="n">
        <v>37946.0520833209</v>
      </c>
      <c r="C17288" s="18" t="n">
        <v>-0.002</v>
      </c>
      <c r="D17288" s="9" t="n">
        <v>0.001</v>
      </c>
    </row>
    <row r="17289" customFormat="false" ht="12" hidden="false" customHeight="false" outlineLevel="0" collapsed="false">
      <c r="B17289" s="21" t="n">
        <v>37957.7187499848</v>
      </c>
      <c r="C17289" s="18" t="n">
        <v>-0.0025</v>
      </c>
      <c r="D17289" s="9" t="n">
        <v>0.001</v>
      </c>
    </row>
    <row r="17290" customFormat="false" ht="12" hidden="false" customHeight="false" outlineLevel="0" collapsed="false">
      <c r="B17290" s="21" t="n">
        <v>37957.7291666515</v>
      </c>
      <c r="C17290" s="18" t="n">
        <v>-0.0025</v>
      </c>
      <c r="D17290" s="9" t="n">
        <v>0.001</v>
      </c>
    </row>
    <row r="17291" customFormat="false" ht="12" hidden="false" customHeight="false" outlineLevel="0" collapsed="false">
      <c r="B17291" s="21" t="n">
        <v>37957.8229166515</v>
      </c>
      <c r="C17291" s="18" t="n">
        <v>-0.0025</v>
      </c>
      <c r="D17291" s="9" t="n">
        <v>0.001</v>
      </c>
    </row>
    <row r="17292" customFormat="false" ht="12" hidden="false" customHeight="false" outlineLevel="0" collapsed="false">
      <c r="B17292" s="21" t="n">
        <v>37975.5416666473</v>
      </c>
      <c r="C17292" s="18" t="n">
        <v>-0.00293122132002363</v>
      </c>
      <c r="D17292" s="9" t="n">
        <v>0.001</v>
      </c>
    </row>
    <row r="17293" customFormat="false" ht="12" hidden="false" customHeight="false" outlineLevel="0" collapsed="false">
      <c r="B17293" s="21" t="n">
        <v>37944.6458333212</v>
      </c>
      <c r="C17293" s="18" t="n">
        <v>-0.003</v>
      </c>
      <c r="D17293" s="9" t="n">
        <v>0.001</v>
      </c>
    </row>
    <row r="17294" customFormat="false" ht="12" hidden="false" customHeight="false" outlineLevel="0" collapsed="false">
      <c r="B17294" s="21" t="n">
        <v>37944.6666666545</v>
      </c>
      <c r="C17294" s="18" t="n">
        <v>-0.003</v>
      </c>
      <c r="D17294" s="9" t="n">
        <v>0.001</v>
      </c>
    </row>
    <row r="17295" customFormat="false" ht="12" hidden="false" customHeight="false" outlineLevel="0" collapsed="false">
      <c r="B17295" s="21" t="n">
        <v>37944.6770833212</v>
      </c>
      <c r="C17295" s="18" t="n">
        <v>-0.003</v>
      </c>
      <c r="D17295" s="9" t="n">
        <v>0.001</v>
      </c>
    </row>
    <row r="17296" customFormat="false" ht="12" hidden="false" customHeight="false" outlineLevel="0" collapsed="false">
      <c r="B17296" s="21" t="n">
        <v>37944.6979166545</v>
      </c>
      <c r="C17296" s="18" t="n">
        <v>-0.003</v>
      </c>
      <c r="D17296" s="9" t="n">
        <v>0.001</v>
      </c>
    </row>
    <row r="17297" customFormat="false" ht="12" hidden="false" customHeight="false" outlineLevel="0" collapsed="false">
      <c r="B17297" s="21" t="n">
        <v>37944.7083333212</v>
      </c>
      <c r="C17297" s="18" t="n">
        <v>-0.003</v>
      </c>
      <c r="D17297" s="9" t="n">
        <v>0.001</v>
      </c>
    </row>
    <row r="17298" customFormat="false" ht="12" hidden="false" customHeight="false" outlineLevel="0" collapsed="false">
      <c r="B17298" s="10" t="n">
        <v>37944.7916666545</v>
      </c>
      <c r="C17298" s="18" t="n">
        <v>-0.003</v>
      </c>
      <c r="D17298" s="9" t="n">
        <v>0.001</v>
      </c>
    </row>
    <row r="17299" customFormat="false" ht="12" hidden="false" customHeight="false" outlineLevel="0" collapsed="false">
      <c r="B17299" s="21" t="n">
        <v>37944.8124999878</v>
      </c>
      <c r="C17299" s="18" t="n">
        <v>-0.003</v>
      </c>
      <c r="D17299" s="9" t="n">
        <v>0.001</v>
      </c>
    </row>
    <row r="17300" customFormat="false" ht="12" hidden="false" customHeight="false" outlineLevel="0" collapsed="false">
      <c r="B17300" s="21" t="n">
        <v>37944.8645833211</v>
      </c>
      <c r="C17300" s="18" t="n">
        <v>-0.003</v>
      </c>
      <c r="D17300" s="9" t="n">
        <v>0.001</v>
      </c>
    </row>
    <row r="17301" customFormat="false" ht="12" hidden="false" customHeight="false" outlineLevel="0" collapsed="false">
      <c r="B17301" s="21" t="n">
        <v>37975.583333314</v>
      </c>
      <c r="C17301" s="18" t="n">
        <v>-0.00313233593112131</v>
      </c>
      <c r="D17301" s="9" t="n">
        <v>0.001</v>
      </c>
    </row>
    <row r="17302" customFormat="false" ht="12" hidden="false" customHeight="false" outlineLevel="0" collapsed="false">
      <c r="B17302" s="21" t="n">
        <v>37975.5937499807</v>
      </c>
      <c r="C17302" s="18" t="n">
        <v>-0.00318261458389572</v>
      </c>
      <c r="D17302" s="9" t="n">
        <v>0.001</v>
      </c>
    </row>
    <row r="17303" customFormat="false" ht="12" hidden="false" customHeight="false" outlineLevel="0" collapsed="false">
      <c r="B17303" s="21" t="n">
        <v>37975.6041666473</v>
      </c>
      <c r="C17303" s="18" t="n">
        <v>-0.00323289323667014</v>
      </c>
      <c r="D17303" s="9" t="n">
        <v>0.001</v>
      </c>
    </row>
    <row r="17304" customFormat="false" ht="12" hidden="false" customHeight="false" outlineLevel="0" collapsed="false">
      <c r="B17304" s="21" t="n">
        <v>37974.8958333142</v>
      </c>
      <c r="C17304" s="18" t="n">
        <v>-0.00331394484800977</v>
      </c>
      <c r="D17304" s="9" t="n">
        <v>0.001</v>
      </c>
    </row>
    <row r="17305" customFormat="false" ht="12" hidden="false" customHeight="false" outlineLevel="0" collapsed="false">
      <c r="B17305" s="21" t="n">
        <v>37974.9062499808</v>
      </c>
      <c r="C17305" s="18" t="n">
        <v>-0.00386422350078419</v>
      </c>
      <c r="D17305" s="9" t="n">
        <v>0.001</v>
      </c>
    </row>
    <row r="17306" customFormat="false" ht="12" hidden="false" customHeight="false" outlineLevel="0" collapsed="false">
      <c r="B17306" s="21" t="n">
        <v>37974.9166666475</v>
      </c>
      <c r="C17306" s="18" t="n">
        <v>-0.0039145021535586</v>
      </c>
      <c r="D17306" s="9" t="n">
        <v>0.001</v>
      </c>
    </row>
    <row r="17307" customFormat="false" ht="12" hidden="false" customHeight="false" outlineLevel="0" collapsed="false">
      <c r="B17307" s="21" t="n">
        <v>37974.9270833141</v>
      </c>
      <c r="C17307" s="18" t="n">
        <v>-0.00396478080633302</v>
      </c>
      <c r="D17307" s="9" t="n">
        <v>0.001</v>
      </c>
    </row>
    <row r="17308" customFormat="false" ht="12" hidden="false" customHeight="false" outlineLevel="0" collapsed="false">
      <c r="B17308" s="21" t="n">
        <v>37945.7083333209</v>
      </c>
      <c r="C17308" s="18" t="n">
        <v>-0.004</v>
      </c>
      <c r="D17308" s="9" t="n">
        <v>0.001</v>
      </c>
    </row>
    <row r="17309" customFormat="false" ht="12" hidden="false" customHeight="false" outlineLevel="0" collapsed="false">
      <c r="B17309" s="21" t="n">
        <v>37945.7395833209</v>
      </c>
      <c r="C17309" s="18" t="n">
        <v>-0.004</v>
      </c>
      <c r="D17309" s="9" t="n">
        <v>0.001</v>
      </c>
    </row>
    <row r="17310" customFormat="false" ht="12" hidden="false" customHeight="false" outlineLevel="0" collapsed="false">
      <c r="B17310" s="21" t="n">
        <v>37943.6354166548</v>
      </c>
      <c r="C17310" s="18" t="n">
        <v>-0.004</v>
      </c>
      <c r="D17310" s="9" t="n">
        <v>0.001</v>
      </c>
    </row>
    <row r="17311" customFormat="false" ht="12" hidden="false" customHeight="false" outlineLevel="0" collapsed="false">
      <c r="B17311" s="21" t="n">
        <v>37943.6458333214</v>
      </c>
      <c r="C17311" s="18" t="n">
        <v>-0.004</v>
      </c>
      <c r="D17311" s="9" t="n">
        <v>0.001</v>
      </c>
    </row>
    <row r="17312" customFormat="false" ht="12" hidden="false" customHeight="false" outlineLevel="0" collapsed="false">
      <c r="B17312" s="21" t="n">
        <v>37944.8749999878</v>
      </c>
      <c r="C17312" s="18" t="n">
        <v>-0.0045</v>
      </c>
      <c r="D17312" s="9" t="n">
        <v>0.001</v>
      </c>
    </row>
    <row r="17313" customFormat="false" ht="12" hidden="false" customHeight="false" outlineLevel="0" collapsed="false">
      <c r="B17313" s="21" t="n">
        <v>37944.9062499878</v>
      </c>
      <c r="C17313" s="18" t="n">
        <v>-0.0045</v>
      </c>
      <c r="D17313" s="9" t="n">
        <v>0.001</v>
      </c>
    </row>
    <row r="17314" customFormat="false" ht="12" hidden="false" customHeight="false" outlineLevel="0" collapsed="false">
      <c r="B17314" s="21" t="n">
        <v>37944.7187499878</v>
      </c>
      <c r="C17314" s="18" t="n">
        <v>-0.0045</v>
      </c>
      <c r="D17314" s="9" t="n">
        <v>0.001</v>
      </c>
    </row>
    <row r="17315" customFormat="false" ht="12" hidden="false" customHeight="false" outlineLevel="0" collapsed="false">
      <c r="B17315" s="21" t="n">
        <v>37945.489583321</v>
      </c>
      <c r="C17315" s="18" t="n">
        <v>-0.0045</v>
      </c>
      <c r="D17315" s="9" t="n">
        <v>0.001</v>
      </c>
    </row>
    <row r="17316" customFormat="false" ht="12" hidden="false" customHeight="false" outlineLevel="0" collapsed="false">
      <c r="B17316" s="10" t="n">
        <v>37945.7291666543</v>
      </c>
      <c r="C17316" s="18" t="n">
        <v>-0.0055</v>
      </c>
      <c r="D17316" s="9" t="n">
        <v>0.001</v>
      </c>
    </row>
    <row r="17317" customFormat="false" ht="12" hidden="false" customHeight="false" outlineLevel="0" collapsed="false">
      <c r="B17317" s="21" t="n">
        <v>37945.7812499876</v>
      </c>
      <c r="C17317" s="18" t="n">
        <v>-0.0055</v>
      </c>
      <c r="D17317" s="9" t="n">
        <v>0.001</v>
      </c>
    </row>
    <row r="17318" customFormat="false" ht="12" hidden="false" customHeight="false" outlineLevel="0" collapsed="false">
      <c r="B17318" s="21" t="n">
        <v>37945.7916666543</v>
      </c>
      <c r="C17318" s="18" t="n">
        <v>-0.0055</v>
      </c>
      <c r="D17318" s="9" t="n">
        <v>0.001</v>
      </c>
    </row>
    <row r="17319" customFormat="false" ht="12" hidden="false" customHeight="false" outlineLevel="0" collapsed="false">
      <c r="B17319" s="21" t="n">
        <v>37945.8020833209</v>
      </c>
      <c r="C17319" s="18" t="n">
        <v>-0.0055</v>
      </c>
      <c r="D17319" s="9" t="n">
        <v>0.001</v>
      </c>
    </row>
    <row r="17320" customFormat="false" ht="12" hidden="false" customHeight="false" outlineLevel="0" collapsed="false">
      <c r="B17320" s="21" t="n">
        <v>37973.4791666478</v>
      </c>
      <c r="C17320" s="18" t="n">
        <v>-0.00597604807068885</v>
      </c>
      <c r="D17320" s="9" t="n">
        <v>0.001</v>
      </c>
    </row>
    <row r="17321" customFormat="false" ht="12" hidden="false" customHeight="false" outlineLevel="0" collapsed="false">
      <c r="B17321" s="21" t="n">
        <v>37945.4791666543</v>
      </c>
      <c r="C17321" s="18" t="n">
        <v>-0.006</v>
      </c>
      <c r="D17321" s="9" t="n">
        <v>0.001</v>
      </c>
    </row>
    <row r="17322" customFormat="false" ht="12" hidden="false" customHeight="false" outlineLevel="0" collapsed="false">
      <c r="B17322" s="21" t="n">
        <v>37943.6041666548</v>
      </c>
      <c r="C17322" s="18" t="n">
        <v>-0.006</v>
      </c>
      <c r="D17322" s="9" t="n">
        <v>0.001</v>
      </c>
    </row>
    <row r="17323" customFormat="false" ht="12" hidden="false" customHeight="false" outlineLevel="0" collapsed="false">
      <c r="B17323" s="21" t="n">
        <v>37943.6145833214</v>
      </c>
      <c r="C17323" s="18" t="n">
        <v>-0.006</v>
      </c>
      <c r="D17323" s="9" t="n">
        <v>0.001</v>
      </c>
    </row>
    <row r="17324" customFormat="false" ht="12" hidden="false" customHeight="false" outlineLevel="0" collapsed="false">
      <c r="B17324" s="21" t="n">
        <v>37943.6249999881</v>
      </c>
      <c r="C17324" s="18" t="n">
        <v>-0.006</v>
      </c>
      <c r="D17324" s="9" t="n">
        <v>0.001</v>
      </c>
    </row>
    <row r="17325" customFormat="false" ht="12" hidden="false" customHeight="false" outlineLevel="0" collapsed="false">
      <c r="B17325" s="21" t="n">
        <v>37943.7083333214</v>
      </c>
      <c r="C17325" s="18" t="n">
        <v>-0.006</v>
      </c>
      <c r="D17325" s="9" t="n">
        <v>0.001</v>
      </c>
    </row>
    <row r="17326" customFormat="false" ht="12" hidden="false" customHeight="false" outlineLevel="0" collapsed="false">
      <c r="B17326" s="21" t="n">
        <v>37944.6562499879</v>
      </c>
      <c r="C17326" s="18" t="n">
        <v>-0.006</v>
      </c>
      <c r="D17326" s="9" t="n">
        <v>0.001</v>
      </c>
    </row>
    <row r="17327" customFormat="false" ht="12" hidden="false" customHeight="false" outlineLevel="0" collapsed="false">
      <c r="B17327" s="21" t="n">
        <v>37944.7291666545</v>
      </c>
      <c r="C17327" s="18" t="n">
        <v>-0.006</v>
      </c>
      <c r="D17327" s="9" t="n">
        <v>0.001</v>
      </c>
    </row>
    <row r="17328" customFormat="false" ht="12" hidden="false" customHeight="false" outlineLevel="0" collapsed="false">
      <c r="B17328" s="21" t="n">
        <v>37944.7395833212</v>
      </c>
      <c r="C17328" s="18" t="n">
        <v>-0.006</v>
      </c>
      <c r="D17328" s="9" t="n">
        <v>0.001</v>
      </c>
    </row>
    <row r="17329" customFormat="false" ht="12" hidden="false" customHeight="false" outlineLevel="0" collapsed="false">
      <c r="B17329" s="21" t="n">
        <v>37944.7499999878</v>
      </c>
      <c r="C17329" s="18" t="n">
        <v>-0.006</v>
      </c>
      <c r="D17329" s="9" t="n">
        <v>0.001</v>
      </c>
    </row>
    <row r="17330" customFormat="false" ht="12" hidden="false" customHeight="false" outlineLevel="0" collapsed="false">
      <c r="B17330" s="21" t="n">
        <v>37944.7604166545</v>
      </c>
      <c r="C17330" s="18" t="n">
        <v>-0.006</v>
      </c>
      <c r="D17330" s="9" t="n">
        <v>0.001</v>
      </c>
    </row>
    <row r="17331" customFormat="false" ht="12" hidden="false" customHeight="false" outlineLevel="0" collapsed="false">
      <c r="B17331" s="10" t="n">
        <v>37944.7708333212</v>
      </c>
      <c r="C17331" s="18" t="n">
        <v>-0.006</v>
      </c>
      <c r="D17331" s="9" t="n">
        <v>0.001</v>
      </c>
    </row>
    <row r="17332" customFormat="false" ht="12" hidden="false" customHeight="false" outlineLevel="0" collapsed="false">
      <c r="B17332" s="21" t="n">
        <v>37944.7812499878</v>
      </c>
      <c r="C17332" s="18" t="n">
        <v>-0.006</v>
      </c>
      <c r="D17332" s="9" t="n">
        <v>0.001</v>
      </c>
    </row>
    <row r="17333" customFormat="false" ht="12" hidden="false" customHeight="false" outlineLevel="0" collapsed="false">
      <c r="B17333" s="21" t="n">
        <v>37944.8020833212</v>
      </c>
      <c r="C17333" s="18" t="n">
        <v>-0.006</v>
      </c>
      <c r="D17333" s="9" t="n">
        <v>0.001</v>
      </c>
    </row>
    <row r="17334" customFormat="false" ht="12" hidden="false" customHeight="false" outlineLevel="0" collapsed="false">
      <c r="B17334" s="21" t="n">
        <v>37945.2708333211</v>
      </c>
      <c r="C17334" s="18" t="n">
        <v>-0.006</v>
      </c>
      <c r="D17334" s="9" t="n">
        <v>0.001</v>
      </c>
    </row>
    <row r="17335" customFormat="false" ht="12" hidden="false" customHeight="false" outlineLevel="0" collapsed="false">
      <c r="B17335" s="21" t="n">
        <v>37945.2812499877</v>
      </c>
      <c r="C17335" s="18" t="n">
        <v>-0.006</v>
      </c>
      <c r="D17335" s="9" t="n">
        <v>0.001</v>
      </c>
    </row>
    <row r="17336" customFormat="false" ht="12" hidden="false" customHeight="false" outlineLevel="0" collapsed="false">
      <c r="B17336" s="21" t="n">
        <v>37945.2916666544</v>
      </c>
      <c r="C17336" s="18" t="n">
        <v>-0.006</v>
      </c>
      <c r="D17336" s="9" t="n">
        <v>0.001</v>
      </c>
    </row>
    <row r="17337" customFormat="false" ht="12" hidden="false" customHeight="false" outlineLevel="0" collapsed="false">
      <c r="B17337" s="21" t="n">
        <v>37945.302083321</v>
      </c>
      <c r="C17337" s="18" t="n">
        <v>-0.006</v>
      </c>
      <c r="D17337" s="9" t="n">
        <v>0.001</v>
      </c>
    </row>
    <row r="17338" customFormat="false" ht="12" hidden="false" customHeight="false" outlineLevel="0" collapsed="false">
      <c r="B17338" s="21" t="n">
        <v>37975.8437499806</v>
      </c>
      <c r="C17338" s="18" t="n">
        <v>-0.00638930225048178</v>
      </c>
      <c r="D17338" s="9" t="n">
        <v>0.001</v>
      </c>
    </row>
    <row r="17339" customFormat="false" ht="12" hidden="false" customHeight="false" outlineLevel="0" collapsed="false">
      <c r="B17339" s="21" t="n">
        <v>37943.5937499881</v>
      </c>
      <c r="C17339" s="18" t="n">
        <v>-0.0075</v>
      </c>
      <c r="D17339" s="9" t="n">
        <v>0.001</v>
      </c>
    </row>
    <row r="17340" customFormat="false" ht="12" hidden="false" customHeight="false" outlineLevel="0" collapsed="false">
      <c r="B17340" s="21" t="n">
        <v>37943.6562499881</v>
      </c>
      <c r="C17340" s="18" t="n">
        <v>-0.0075</v>
      </c>
      <c r="D17340" s="9" t="n">
        <v>0.001</v>
      </c>
    </row>
    <row r="17341" customFormat="false" ht="12" hidden="false" customHeight="false" outlineLevel="0" collapsed="false">
      <c r="B17341" s="21" t="n">
        <v>37943.6666666548</v>
      </c>
      <c r="C17341" s="18" t="n">
        <v>-0.0075</v>
      </c>
      <c r="D17341" s="9" t="n">
        <v>0.001</v>
      </c>
    </row>
    <row r="17342" customFormat="false" ht="12" hidden="false" customHeight="false" outlineLevel="0" collapsed="false">
      <c r="B17342" s="21" t="n">
        <v>37943.6770833214</v>
      </c>
      <c r="C17342" s="18" t="n">
        <v>-0.0075</v>
      </c>
      <c r="D17342" s="9" t="n">
        <v>0.001</v>
      </c>
    </row>
    <row r="17343" customFormat="false" ht="12" hidden="false" customHeight="false" outlineLevel="0" collapsed="false">
      <c r="B17343" s="21" t="n">
        <v>37943.6874999881</v>
      </c>
      <c r="C17343" s="18" t="n">
        <v>-0.0075</v>
      </c>
      <c r="D17343" s="9" t="n">
        <v>0.001</v>
      </c>
    </row>
    <row r="17344" customFormat="false" ht="12" hidden="false" customHeight="false" outlineLevel="0" collapsed="false">
      <c r="B17344" s="21" t="n">
        <v>37945.4687499877</v>
      </c>
      <c r="C17344" s="18" t="n">
        <v>-0.0075</v>
      </c>
      <c r="D17344" s="9" t="n">
        <v>0.001</v>
      </c>
    </row>
    <row r="17345" customFormat="false" ht="12" hidden="false" customHeight="false" outlineLevel="0" collapsed="false">
      <c r="B17345" s="10" t="n">
        <v>37945.7187499876</v>
      </c>
      <c r="C17345" s="36" t="n">
        <v>-0.0075</v>
      </c>
      <c r="D17345" s="35" t="n">
        <v>0.001</v>
      </c>
    </row>
    <row r="17346" customFormat="false" ht="12" hidden="false" customHeight="false" outlineLevel="0" collapsed="false">
      <c r="B17346" s="21" t="n">
        <v>37910.6354166624</v>
      </c>
      <c r="C17346" s="18" t="n">
        <v>-0.00799999999999999</v>
      </c>
      <c r="D17346" s="9" t="n">
        <v>0.001</v>
      </c>
    </row>
    <row r="17347" customFormat="false" ht="12" hidden="false" customHeight="false" outlineLevel="0" collapsed="false">
      <c r="B17347" s="21" t="n">
        <v>37943.1041666549</v>
      </c>
      <c r="C17347" s="18" t="n">
        <v>-0.008</v>
      </c>
      <c r="D17347" s="9" t="n">
        <v>0.001</v>
      </c>
    </row>
    <row r="17348" customFormat="false" ht="12" hidden="false" customHeight="false" outlineLevel="0" collapsed="false">
      <c r="B17348" s="21" t="n">
        <v>37943.6979166547</v>
      </c>
      <c r="C17348" s="18" t="n">
        <v>-0.008</v>
      </c>
      <c r="D17348" s="9" t="n">
        <v>0.001</v>
      </c>
    </row>
    <row r="17349" customFormat="false" ht="12" hidden="false" customHeight="false" outlineLevel="0" collapsed="false">
      <c r="B17349" s="10" t="n">
        <v>37944.8854166545</v>
      </c>
      <c r="C17349" s="18" t="n">
        <v>-0.008</v>
      </c>
      <c r="D17349" s="9" t="n">
        <v>0.001</v>
      </c>
    </row>
    <row r="17350" customFormat="false" ht="12" hidden="false" customHeight="false" outlineLevel="0" collapsed="false">
      <c r="B17350" s="21" t="n">
        <v>37944.8958333211</v>
      </c>
      <c r="C17350" s="18" t="n">
        <v>-0.008</v>
      </c>
      <c r="D17350" s="9" t="n">
        <v>0.001</v>
      </c>
    </row>
    <row r="17351" customFormat="false" ht="12" hidden="false" customHeight="false" outlineLevel="0" collapsed="false">
      <c r="B17351" s="21" t="n">
        <v>37944.9479166545</v>
      </c>
      <c r="C17351" s="18" t="n">
        <v>-0.008</v>
      </c>
      <c r="D17351" s="9" t="n">
        <v>0.001</v>
      </c>
    </row>
    <row r="17352" customFormat="false" ht="12" hidden="false" customHeight="false" outlineLevel="0" collapsed="false">
      <c r="B17352" s="21" t="n">
        <v>37975.1041666474</v>
      </c>
      <c r="C17352" s="18" t="n">
        <v>-0.00831951790349811</v>
      </c>
      <c r="D17352" s="9" t="n">
        <v>0.001</v>
      </c>
    </row>
    <row r="17353" customFormat="false" ht="12" hidden="false" customHeight="false" outlineLevel="0" collapsed="false">
      <c r="B17353" s="21" t="n">
        <v>37975.6249999806</v>
      </c>
      <c r="C17353" s="18" t="n">
        <v>-0.00883345054221899</v>
      </c>
      <c r="D17353" s="9" t="n">
        <v>0.001</v>
      </c>
    </row>
    <row r="17354" customFormat="false" ht="12" hidden="false" customHeight="false" outlineLevel="0" collapsed="false">
      <c r="B17354" s="21" t="n">
        <v>37974.9374999808</v>
      </c>
      <c r="C17354" s="18" t="n">
        <v>-0.00901505945910743</v>
      </c>
      <c r="D17354" s="9" t="n">
        <v>0.001</v>
      </c>
    </row>
    <row r="17355" customFormat="false" ht="12" hidden="false" customHeight="false" outlineLevel="0" collapsed="false">
      <c r="B17355" s="21" t="n">
        <v>37974.9895833141</v>
      </c>
      <c r="C17355" s="18" t="n">
        <v>-0.00926645272297952</v>
      </c>
      <c r="D17355" s="9" t="n">
        <v>0.001</v>
      </c>
    </row>
    <row r="17356" customFormat="false" ht="12" hidden="false" customHeight="false" outlineLevel="0" collapsed="false">
      <c r="B17356" s="21" t="n">
        <v>37945.8124999876</v>
      </c>
      <c r="C17356" s="18" t="n">
        <v>-0.0095</v>
      </c>
      <c r="D17356" s="9" t="n">
        <v>0.001</v>
      </c>
    </row>
    <row r="17357" customFormat="false" ht="12" hidden="false" customHeight="false" outlineLevel="0" collapsed="false">
      <c r="B17357" s="21" t="n">
        <v>37942.7708333216</v>
      </c>
      <c r="C17357" s="18" t="n">
        <v>-0.01</v>
      </c>
      <c r="D17357" s="9" t="n">
        <v>0.001</v>
      </c>
    </row>
    <row r="17358" customFormat="false" ht="12" hidden="false" customHeight="false" outlineLevel="0" collapsed="false">
      <c r="B17358" s="21" t="n">
        <v>37975.614583314</v>
      </c>
      <c r="C17358" s="18" t="n">
        <v>-0.0107831718894446</v>
      </c>
      <c r="D17358" s="9" t="n">
        <v>0.001</v>
      </c>
    </row>
    <row r="17359" customFormat="false" ht="12" hidden="false" customHeight="false" outlineLevel="0" collapsed="false">
      <c r="B17359" s="21" t="n">
        <v>37945.2083333211</v>
      </c>
      <c r="C17359" s="18" t="n">
        <v>-0.011</v>
      </c>
      <c r="D17359" s="9" t="n">
        <v>0.001</v>
      </c>
    </row>
    <row r="17360" customFormat="false" ht="12" hidden="false" customHeight="false" outlineLevel="0" collapsed="false">
      <c r="B17360" s="21" t="n">
        <v>37945.458333321</v>
      </c>
      <c r="C17360" s="18" t="n">
        <v>-0.0115</v>
      </c>
      <c r="D17360" s="9" t="n">
        <v>0.001</v>
      </c>
    </row>
    <row r="17361" customFormat="false" ht="12" hidden="false" customHeight="false" outlineLevel="0" collapsed="false">
      <c r="B17361" s="21" t="n">
        <v>37942.822916655</v>
      </c>
      <c r="C17361" s="18" t="n">
        <v>-0.0115</v>
      </c>
      <c r="D17361" s="9" t="n">
        <v>0.001</v>
      </c>
    </row>
    <row r="17362" customFormat="false" ht="12" hidden="false" customHeight="false" outlineLevel="0" collapsed="false">
      <c r="B17362" s="21" t="n">
        <v>37943.5833333214</v>
      </c>
      <c r="C17362" s="18" t="n">
        <v>-0.0115</v>
      </c>
      <c r="D17362" s="9" t="n">
        <v>0.001</v>
      </c>
    </row>
    <row r="17363" customFormat="false" ht="12" hidden="false" customHeight="false" outlineLevel="0" collapsed="false">
      <c r="B17363" s="21" t="n">
        <v>37942.7812499883</v>
      </c>
      <c r="C17363" s="18" t="n">
        <v>-0.012</v>
      </c>
      <c r="D17363" s="9" t="n">
        <v>0.001</v>
      </c>
    </row>
    <row r="17364" customFormat="false" ht="12" hidden="false" customHeight="false" outlineLevel="0" collapsed="false">
      <c r="B17364" s="21" t="n">
        <v>38009.1458333062</v>
      </c>
      <c r="C17364" s="18" t="n">
        <v>-0.0125</v>
      </c>
      <c r="D17364" s="9" t="e">
        <f aca="false"/>
        <v>#VALUE!</v>
      </c>
    </row>
    <row r="17365" customFormat="false" ht="12" hidden="false" customHeight="false" outlineLevel="0" collapsed="false">
      <c r="B17365" s="10" t="n">
        <v>37945.2499999877</v>
      </c>
      <c r="C17365" s="18" t="n">
        <v>-0.013</v>
      </c>
      <c r="D17365" s="9" t="n">
        <v>0.001</v>
      </c>
    </row>
    <row r="17366" customFormat="false" ht="12" hidden="false" customHeight="false" outlineLevel="0" collapsed="false">
      <c r="B17366" s="21" t="n">
        <v>37945.2604166544</v>
      </c>
      <c r="C17366" s="18" t="n">
        <v>-0.013</v>
      </c>
      <c r="D17366" s="9" t="n">
        <v>0.001</v>
      </c>
    </row>
    <row r="17367" customFormat="false" ht="12" hidden="false" customHeight="false" outlineLevel="0" collapsed="false">
      <c r="B17367" s="21" t="n">
        <v>37945.3124999877</v>
      </c>
      <c r="C17367" s="18" t="n">
        <v>-0.013</v>
      </c>
      <c r="D17367" s="9" t="n">
        <v>0.001</v>
      </c>
    </row>
    <row r="17368" customFormat="false" ht="12" hidden="false" customHeight="false" outlineLevel="0" collapsed="false">
      <c r="B17368" s="21" t="n">
        <v>37945.333333321</v>
      </c>
      <c r="C17368" s="18" t="n">
        <v>-0.013</v>
      </c>
      <c r="D17368" s="9" t="n">
        <v>0.001</v>
      </c>
    </row>
    <row r="17369" customFormat="false" ht="12" hidden="false" customHeight="false" outlineLevel="0" collapsed="false">
      <c r="B17369" s="21" t="n">
        <v>37945.364583321</v>
      </c>
      <c r="C17369" s="18" t="n">
        <v>-0.013</v>
      </c>
      <c r="D17369" s="9" t="n">
        <v>0.001</v>
      </c>
    </row>
    <row r="17370" customFormat="false" ht="12" hidden="false" customHeight="false" outlineLevel="0" collapsed="false">
      <c r="B17370" s="21" t="n">
        <v>37945.3749999877</v>
      </c>
      <c r="C17370" s="18" t="n">
        <v>-0.013</v>
      </c>
      <c r="D17370" s="9" t="n">
        <v>0.001</v>
      </c>
    </row>
    <row r="17371" customFormat="false" ht="12" hidden="false" customHeight="false" outlineLevel="0" collapsed="false">
      <c r="B17371" s="21" t="n">
        <v>37945.4374999877</v>
      </c>
      <c r="C17371" s="18" t="n">
        <v>-0.013</v>
      </c>
      <c r="D17371" s="9" t="n">
        <v>0.001</v>
      </c>
    </row>
    <row r="17372" customFormat="false" ht="12" hidden="false" customHeight="false" outlineLevel="0" collapsed="false">
      <c r="B17372" s="10" t="n">
        <v>37945.4479166543</v>
      </c>
      <c r="C17372" s="18" t="n">
        <v>-0.013</v>
      </c>
      <c r="D17372" s="9" t="n">
        <v>0.001</v>
      </c>
    </row>
    <row r="17373" customFormat="false" ht="12" hidden="false" customHeight="false" outlineLevel="0" collapsed="false">
      <c r="B17373" s="10" t="n">
        <v>37943.3333333215</v>
      </c>
      <c r="C17373" s="18" t="n">
        <v>-0.013</v>
      </c>
      <c r="D17373" s="9" t="n">
        <v>0.001</v>
      </c>
    </row>
    <row r="17374" customFormat="false" ht="12" hidden="false" customHeight="false" outlineLevel="0" collapsed="false">
      <c r="B17374" s="21" t="n">
        <v>37943.3437499882</v>
      </c>
      <c r="C17374" s="18" t="n">
        <v>-0.013</v>
      </c>
      <c r="D17374" s="9" t="n">
        <v>0.001</v>
      </c>
    </row>
    <row r="17375" customFormat="false" ht="12" hidden="false" customHeight="false" outlineLevel="0" collapsed="false">
      <c r="B17375" s="21" t="n">
        <v>37910.6249999958</v>
      </c>
      <c r="C17375" s="18" t="n">
        <v>-0.0135</v>
      </c>
      <c r="D17375" s="9" t="n">
        <v>0.001</v>
      </c>
    </row>
    <row r="17376" customFormat="false" ht="12" hidden="false" customHeight="false" outlineLevel="0" collapsed="false">
      <c r="B17376" s="21" t="n">
        <v>37942.9062499883</v>
      </c>
      <c r="C17376" s="18" t="n">
        <v>-0.0135</v>
      </c>
      <c r="D17376" s="9" t="n">
        <v>0.001</v>
      </c>
    </row>
    <row r="17377" customFormat="false" ht="12" hidden="false" customHeight="false" outlineLevel="0" collapsed="false">
      <c r="B17377" s="21" t="n">
        <v>37942.791666655</v>
      </c>
      <c r="C17377" s="18" t="n">
        <v>-0.0135</v>
      </c>
      <c r="D17377" s="9" t="n">
        <v>0.001</v>
      </c>
    </row>
    <row r="17378" customFormat="false" ht="12" hidden="false" customHeight="false" outlineLevel="0" collapsed="false">
      <c r="B17378" s="21" t="n">
        <v>37942.8020833216</v>
      </c>
      <c r="C17378" s="18" t="n">
        <v>-0.0135</v>
      </c>
      <c r="D17378" s="9" t="n">
        <v>0.001</v>
      </c>
    </row>
    <row r="17379" customFormat="false" ht="12" hidden="false" customHeight="false" outlineLevel="0" collapsed="false">
      <c r="B17379" s="21" t="n">
        <v>37942.8124999883</v>
      </c>
      <c r="C17379" s="18" t="n">
        <v>-0.0135</v>
      </c>
      <c r="D17379" s="9" t="n">
        <v>0.001</v>
      </c>
    </row>
    <row r="17380" customFormat="false" ht="12" hidden="false" customHeight="false" outlineLevel="0" collapsed="false">
      <c r="B17380" s="21" t="n">
        <v>37942.8333333216</v>
      </c>
      <c r="C17380" s="18" t="n">
        <v>-0.0135</v>
      </c>
      <c r="D17380" s="9" t="n">
        <v>0.001</v>
      </c>
    </row>
    <row r="17381" customFormat="false" ht="12" hidden="false" customHeight="false" outlineLevel="0" collapsed="false">
      <c r="B17381" s="21" t="n">
        <v>37943.1145833216</v>
      </c>
      <c r="C17381" s="18" t="n">
        <v>-0.0135</v>
      </c>
      <c r="D17381" s="9" t="n">
        <v>0.001</v>
      </c>
    </row>
    <row r="17382" customFormat="false" ht="12" hidden="false" customHeight="false" outlineLevel="0" collapsed="false">
      <c r="B17382" s="21" t="n">
        <v>37924.6562499925</v>
      </c>
      <c r="C17382" s="18" t="n">
        <v>-0.014</v>
      </c>
      <c r="D17382" s="9" t="n">
        <v>0.001</v>
      </c>
    </row>
    <row r="17383" customFormat="false" ht="12" hidden="false" customHeight="false" outlineLevel="0" collapsed="false">
      <c r="B17383" s="21" t="n">
        <v>37945.4062499877</v>
      </c>
      <c r="C17383" s="18" t="n">
        <v>-0.0145</v>
      </c>
      <c r="D17383" s="9" t="n">
        <v>0.001</v>
      </c>
    </row>
    <row r="17384" customFormat="false" ht="12" hidden="false" customHeight="false" outlineLevel="0" collapsed="false">
      <c r="B17384" s="21" t="n">
        <v>38009.1145833062</v>
      </c>
      <c r="C17384" s="18" t="n">
        <v>-0.0145</v>
      </c>
      <c r="D17384" s="9" t="e">
        <f aca="false"/>
        <v>#VALUE!</v>
      </c>
    </row>
    <row r="17385" customFormat="false" ht="12" hidden="false" customHeight="false" outlineLevel="0" collapsed="false">
      <c r="B17385" s="21" t="n">
        <v>38009.1249999728</v>
      </c>
      <c r="C17385" s="18" t="n">
        <v>-0.0145</v>
      </c>
      <c r="D17385" s="9" t="e">
        <f aca="false"/>
        <v>#VALUE!</v>
      </c>
    </row>
    <row r="17386" customFormat="false" ht="12" hidden="false" customHeight="false" outlineLevel="0" collapsed="false">
      <c r="B17386" s="21" t="n">
        <v>38009.1354166395</v>
      </c>
      <c r="C17386" s="18" t="n">
        <v>-0.0145</v>
      </c>
      <c r="D17386" s="9" t="e">
        <f aca="false"/>
        <v>#VALUE!</v>
      </c>
    </row>
    <row r="17387" customFormat="false" ht="12" hidden="false" customHeight="false" outlineLevel="0" collapsed="false">
      <c r="B17387" s="21" t="n">
        <v>38009.1562499728</v>
      </c>
      <c r="C17387" s="18" t="n">
        <v>-0.0145</v>
      </c>
      <c r="D17387" s="9" t="e">
        <f aca="false"/>
        <v>#VALUE!</v>
      </c>
    </row>
    <row r="17388" customFormat="false" ht="12" hidden="false" customHeight="false" outlineLevel="0" collapsed="false">
      <c r="B17388" s="21" t="n">
        <v>38009.1770833062</v>
      </c>
      <c r="C17388" s="18" t="n">
        <v>-0.0145</v>
      </c>
      <c r="D17388" s="9" t="e">
        <f aca="false"/>
        <v>#VALUE!</v>
      </c>
    </row>
    <row r="17389" customFormat="false" ht="12" hidden="false" customHeight="false" outlineLevel="0" collapsed="false">
      <c r="B17389" s="21" t="n">
        <v>38009.1874999728</v>
      </c>
      <c r="C17389" s="18" t="n">
        <v>-0.0145</v>
      </c>
      <c r="D17389" s="9" t="e">
        <f aca="false"/>
        <v>#VALUE!</v>
      </c>
    </row>
    <row r="17390" customFormat="false" ht="12" hidden="false" customHeight="false" outlineLevel="0" collapsed="false">
      <c r="B17390" s="21" t="n">
        <v>37974.9479166475</v>
      </c>
      <c r="C17390" s="18" t="n">
        <v>-0.0145653381118818</v>
      </c>
      <c r="D17390" s="9" t="n">
        <v>0.001</v>
      </c>
    </row>
    <row r="17391" customFormat="false" ht="12" hidden="false" customHeight="false" outlineLevel="0" collapsed="false">
      <c r="B17391" s="10" t="n">
        <v>37974.9687499808</v>
      </c>
      <c r="C17391" s="28" t="n">
        <v>-0.0146658954174307</v>
      </c>
      <c r="D17391" s="29" t="n">
        <v>0.001</v>
      </c>
    </row>
    <row r="17392" customFormat="false" ht="12" hidden="false" customHeight="false" outlineLevel="0" collapsed="false">
      <c r="B17392" s="10" t="n">
        <v>37974.9791666475</v>
      </c>
      <c r="C17392" s="28" t="n">
        <v>-0.0147161740702051</v>
      </c>
      <c r="D17392" s="29" t="n">
        <v>0.001</v>
      </c>
    </row>
    <row r="17393" customFormat="false" ht="12" hidden="false" customHeight="false" outlineLevel="0" collapsed="false">
      <c r="B17393" s="21" t="n">
        <v>37943.3229166548</v>
      </c>
      <c r="C17393" s="18" t="n">
        <v>-0.015</v>
      </c>
      <c r="D17393" s="9" t="n">
        <v>0.001</v>
      </c>
    </row>
    <row r="17394" customFormat="false" ht="12" hidden="false" customHeight="false" outlineLevel="0" collapsed="false">
      <c r="B17394" s="21" t="n">
        <v>37943.3541666548</v>
      </c>
      <c r="C17394" s="18" t="n">
        <v>-0.015</v>
      </c>
      <c r="D17394" s="9" t="n">
        <v>0.001</v>
      </c>
    </row>
    <row r="17395" customFormat="false" ht="12" hidden="false" customHeight="false" outlineLevel="0" collapsed="false">
      <c r="B17395" s="21" t="n">
        <v>37943.3645833215</v>
      </c>
      <c r="C17395" s="18" t="n">
        <v>-0.015</v>
      </c>
      <c r="D17395" s="9" t="n">
        <v>0.001</v>
      </c>
    </row>
    <row r="17396" customFormat="false" ht="12" hidden="false" customHeight="false" outlineLevel="0" collapsed="false">
      <c r="B17396" s="21" t="n">
        <v>37945.3229166544</v>
      </c>
      <c r="C17396" s="18" t="n">
        <v>-0.015</v>
      </c>
      <c r="D17396" s="9" t="n">
        <v>0.001</v>
      </c>
    </row>
    <row r="17397" customFormat="false" ht="12" hidden="false" customHeight="false" outlineLevel="0" collapsed="false">
      <c r="B17397" s="21" t="n">
        <v>37942.8958333216</v>
      </c>
      <c r="C17397" s="18" t="n">
        <v>-0.0155</v>
      </c>
      <c r="D17397" s="9" t="n">
        <v>0.001</v>
      </c>
    </row>
    <row r="17398" customFormat="false" ht="12" hidden="false" customHeight="false" outlineLevel="0" collapsed="false">
      <c r="B17398" s="21" t="n">
        <v>37942.9166666549</v>
      </c>
      <c r="C17398" s="18" t="n">
        <v>-0.0155</v>
      </c>
      <c r="D17398" s="9" t="n">
        <v>0.001</v>
      </c>
    </row>
    <row r="17399" customFormat="false" ht="12" hidden="false" customHeight="false" outlineLevel="0" collapsed="false">
      <c r="B17399" s="21" t="n">
        <v>37942.9270833216</v>
      </c>
      <c r="C17399" s="18" t="n">
        <v>-0.0155</v>
      </c>
      <c r="D17399" s="9" t="n">
        <v>0.001</v>
      </c>
    </row>
    <row r="17400" customFormat="false" ht="12" hidden="false" customHeight="false" outlineLevel="0" collapsed="false">
      <c r="B17400" s="21" t="n">
        <v>38009.1666666395</v>
      </c>
      <c r="C17400" s="18" t="n">
        <v>-0.016</v>
      </c>
      <c r="D17400" s="9" t="e">
        <f aca="false"/>
        <v>#VALUE!</v>
      </c>
    </row>
    <row r="17401" customFormat="false" ht="12" hidden="false" customHeight="false" outlineLevel="0" collapsed="false">
      <c r="B17401" s="21" t="n">
        <v>38009.1979166395</v>
      </c>
      <c r="C17401" s="18" t="n">
        <v>-0.016</v>
      </c>
      <c r="D17401" s="9" t="e">
        <f aca="false"/>
        <v>#VALUE!</v>
      </c>
    </row>
    <row r="17402" customFormat="false" ht="12" hidden="false" customHeight="false" outlineLevel="0" collapsed="false">
      <c r="B17402" s="21" t="n">
        <v>37974.9583333141</v>
      </c>
      <c r="C17402" s="18" t="n">
        <v>-0.0161156167646563</v>
      </c>
      <c r="D17402" s="9" t="n">
        <v>0.001</v>
      </c>
    </row>
    <row r="17403" customFormat="false" ht="12" hidden="false" customHeight="false" outlineLevel="0" collapsed="false">
      <c r="B17403" s="10" t="n">
        <v>37945.3854166544</v>
      </c>
      <c r="C17403" s="18" t="n">
        <v>-0.0165</v>
      </c>
      <c r="D17403" s="9" t="n">
        <v>0.001</v>
      </c>
    </row>
    <row r="17404" customFormat="false" ht="12" hidden="false" customHeight="false" outlineLevel="0" collapsed="false">
      <c r="B17404" s="21" t="n">
        <v>37943.5416666548</v>
      </c>
      <c r="C17404" s="18" t="n">
        <v>-0.0165</v>
      </c>
      <c r="D17404" s="9" t="n">
        <v>0.001</v>
      </c>
    </row>
    <row r="17405" customFormat="false" ht="12" hidden="false" customHeight="false" outlineLevel="0" collapsed="false">
      <c r="B17405" s="21" t="n">
        <v>37943.5520833215</v>
      </c>
      <c r="C17405" s="18" t="n">
        <v>-0.0165</v>
      </c>
      <c r="D17405" s="9" t="n">
        <v>0.001</v>
      </c>
    </row>
    <row r="17406" customFormat="false" ht="12" hidden="false" customHeight="false" outlineLevel="0" collapsed="false">
      <c r="B17406" s="21" t="n">
        <v>37943.5624999881</v>
      </c>
      <c r="C17406" s="18" t="n">
        <v>-0.0165</v>
      </c>
      <c r="D17406" s="9" t="n">
        <v>0.001</v>
      </c>
    </row>
    <row r="17407" customFormat="false" ht="12" hidden="false" customHeight="false" outlineLevel="0" collapsed="false">
      <c r="B17407" s="21" t="n">
        <v>37943.5729166548</v>
      </c>
      <c r="C17407" s="18" t="n">
        <v>-0.0165</v>
      </c>
      <c r="D17407" s="9" t="n">
        <v>0.001</v>
      </c>
    </row>
    <row r="17408" customFormat="false" ht="12" hidden="false" customHeight="false" outlineLevel="0" collapsed="false">
      <c r="B17408" s="21" t="n">
        <v>38009.2083333062</v>
      </c>
      <c r="C17408" s="18" t="n">
        <v>-0.0165</v>
      </c>
      <c r="D17408" s="9" t="e">
        <f aca="false"/>
        <v>#VALUE!</v>
      </c>
    </row>
    <row r="17409" customFormat="false" ht="12" hidden="false" customHeight="false" outlineLevel="0" collapsed="false">
      <c r="B17409" s="21" t="n">
        <v>37942.8437499883</v>
      </c>
      <c r="C17409" s="18" t="n">
        <v>-0.017</v>
      </c>
      <c r="D17409" s="9" t="n">
        <v>0.001</v>
      </c>
    </row>
    <row r="17410" customFormat="false" ht="12" hidden="false" customHeight="false" outlineLevel="0" collapsed="false">
      <c r="B17410" s="21" t="n">
        <v>37942.8541666549</v>
      </c>
      <c r="C17410" s="18" t="n">
        <v>-0.017</v>
      </c>
      <c r="D17410" s="9" t="n">
        <v>0.001</v>
      </c>
    </row>
    <row r="17411" customFormat="false" ht="12" hidden="false" customHeight="false" outlineLevel="0" collapsed="false">
      <c r="B17411" s="21" t="n">
        <v>37942.8645833216</v>
      </c>
      <c r="C17411" s="18" t="n">
        <v>-0.017</v>
      </c>
      <c r="D17411" s="9" t="n">
        <v>0.001</v>
      </c>
    </row>
    <row r="17412" customFormat="false" ht="12" hidden="false" customHeight="false" outlineLevel="0" collapsed="false">
      <c r="B17412" s="21" t="n">
        <v>37942.8749999883</v>
      </c>
      <c r="C17412" s="18" t="n">
        <v>-0.017</v>
      </c>
      <c r="D17412" s="9" t="n">
        <v>0.001</v>
      </c>
    </row>
    <row r="17413" customFormat="false" ht="12" hidden="false" customHeight="false" outlineLevel="0" collapsed="false">
      <c r="B17413" s="21" t="n">
        <v>37942.8854166549</v>
      </c>
      <c r="C17413" s="18" t="n">
        <v>-0.017</v>
      </c>
      <c r="D17413" s="9" t="n">
        <v>0.001</v>
      </c>
    </row>
    <row r="17414" customFormat="false" ht="12" hidden="false" customHeight="false" outlineLevel="0" collapsed="false">
      <c r="B17414" s="10" t="n">
        <v>37942.9374999883</v>
      </c>
      <c r="C17414" s="36" t="n">
        <v>-0.017</v>
      </c>
      <c r="D17414" s="35" t="n">
        <v>0.001</v>
      </c>
    </row>
    <row r="17415" customFormat="false" ht="12" hidden="false" customHeight="false" outlineLevel="0" collapsed="false">
      <c r="B17415" s="21" t="n">
        <v>37942.9479166549</v>
      </c>
      <c r="C17415" s="18" t="n">
        <v>-0.017</v>
      </c>
      <c r="D17415" s="9" t="n">
        <v>0.001</v>
      </c>
    </row>
    <row r="17416" customFormat="false" ht="12" hidden="false" customHeight="false" outlineLevel="0" collapsed="false">
      <c r="B17416" s="21" t="n">
        <v>37942.9583333216</v>
      </c>
      <c r="C17416" s="18" t="n">
        <v>-0.017</v>
      </c>
      <c r="D17416" s="9" t="n">
        <v>0.001</v>
      </c>
    </row>
    <row r="17417" customFormat="false" ht="12" hidden="false" customHeight="false" outlineLevel="0" collapsed="false">
      <c r="B17417" s="21" t="n">
        <v>37942.9687499883</v>
      </c>
      <c r="C17417" s="18" t="n">
        <v>-0.017</v>
      </c>
      <c r="D17417" s="9" t="n">
        <v>0.001</v>
      </c>
    </row>
    <row r="17418" customFormat="false" ht="12" hidden="false" customHeight="false" outlineLevel="0" collapsed="false">
      <c r="B17418" s="21" t="n">
        <v>37942.9791666549</v>
      </c>
      <c r="C17418" s="18" t="n">
        <v>-0.017</v>
      </c>
      <c r="D17418" s="9" t="n">
        <v>0.001</v>
      </c>
    </row>
    <row r="17419" customFormat="false" ht="12" hidden="false" customHeight="false" outlineLevel="0" collapsed="false">
      <c r="B17419" s="21" t="n">
        <v>37943.0729166549</v>
      </c>
      <c r="C17419" s="18" t="n">
        <v>-0.017</v>
      </c>
      <c r="D17419" s="9" t="n">
        <v>0.001</v>
      </c>
    </row>
    <row r="17420" customFormat="false" ht="12" hidden="false" customHeight="false" outlineLevel="0" collapsed="false">
      <c r="B17420" s="21" t="n">
        <v>37943.0833333216</v>
      </c>
      <c r="C17420" s="18" t="n">
        <v>-0.017</v>
      </c>
      <c r="D17420" s="9" t="n">
        <v>0.001</v>
      </c>
    </row>
    <row r="17421" customFormat="false" ht="12" hidden="false" customHeight="false" outlineLevel="0" collapsed="false">
      <c r="B17421" s="21" t="n">
        <v>37943.0937499882</v>
      </c>
      <c r="C17421" s="18" t="n">
        <v>-0.017</v>
      </c>
      <c r="D17421" s="9" t="n">
        <v>0.001</v>
      </c>
    </row>
    <row r="17422" customFormat="false" ht="12" hidden="false" customHeight="false" outlineLevel="0" collapsed="false">
      <c r="B17422" s="21" t="n">
        <v>37943.1249999882</v>
      </c>
      <c r="C17422" s="18" t="n">
        <v>-0.017</v>
      </c>
      <c r="D17422" s="9" t="n">
        <v>0.001</v>
      </c>
    </row>
    <row r="17423" customFormat="false" ht="12" hidden="false" customHeight="false" outlineLevel="0" collapsed="false">
      <c r="B17423" s="21" t="n">
        <v>37943.1354166549</v>
      </c>
      <c r="C17423" s="18" t="n">
        <v>-0.017</v>
      </c>
      <c r="D17423" s="9" t="n">
        <v>0.001</v>
      </c>
    </row>
    <row r="17424" customFormat="false" ht="12" hidden="false" customHeight="false" outlineLevel="0" collapsed="false">
      <c r="B17424" s="21" t="n">
        <v>37943.1458333215</v>
      </c>
      <c r="C17424" s="18" t="n">
        <v>-0.017</v>
      </c>
      <c r="D17424" s="9" t="n">
        <v>0.001</v>
      </c>
    </row>
    <row r="17425" customFormat="false" ht="12" hidden="false" customHeight="false" outlineLevel="0" collapsed="false">
      <c r="B17425" s="10" t="n">
        <v>37944.9583333211</v>
      </c>
      <c r="C17425" s="36" t="n">
        <v>-0.017</v>
      </c>
      <c r="D17425" s="35" t="n">
        <v>0.001</v>
      </c>
    </row>
    <row r="17426" customFormat="false" ht="12" hidden="false" customHeight="false" outlineLevel="0" collapsed="false">
      <c r="B17426" s="21" t="n">
        <v>37944.9791666545</v>
      </c>
      <c r="C17426" s="18" t="n">
        <v>-0.017</v>
      </c>
      <c r="D17426" s="9" t="n">
        <v>0.001</v>
      </c>
    </row>
    <row r="17427" customFormat="false" ht="12" hidden="false" customHeight="false" outlineLevel="0" collapsed="false">
      <c r="B17427" s="21" t="n">
        <v>37975.8645833139</v>
      </c>
      <c r="C17427" s="18" t="n">
        <v>-0.0174898595560306</v>
      </c>
      <c r="D17427" s="9" t="n">
        <v>0.001</v>
      </c>
    </row>
    <row r="17428" customFormat="false" ht="12" hidden="false" customHeight="false" outlineLevel="0" collapsed="false">
      <c r="B17428" s="21" t="n">
        <v>37924.6458333259</v>
      </c>
      <c r="C17428" s="18" t="n">
        <v>-0.0175</v>
      </c>
      <c r="D17428" s="9" t="n">
        <v>0.001</v>
      </c>
    </row>
    <row r="17429" customFormat="false" ht="12" hidden="false" customHeight="false" outlineLevel="0" collapsed="false">
      <c r="B17429" s="21" t="n">
        <v>37945.3541666544</v>
      </c>
      <c r="C17429" s="18" t="n">
        <v>-0.018</v>
      </c>
      <c r="D17429" s="9" t="n">
        <v>0.001</v>
      </c>
    </row>
    <row r="17430" customFormat="false" ht="12" hidden="false" customHeight="false" outlineLevel="0" collapsed="false">
      <c r="B17430" s="21" t="n">
        <v>37945.395833321</v>
      </c>
      <c r="C17430" s="18" t="n">
        <v>-0.018</v>
      </c>
      <c r="D17430" s="9" t="n">
        <v>0.001</v>
      </c>
    </row>
    <row r="17431" customFormat="false" ht="12" hidden="false" customHeight="false" outlineLevel="0" collapsed="false">
      <c r="B17431" s="21" t="n">
        <v>38009.2187499728</v>
      </c>
      <c r="C17431" s="18" t="n">
        <v>-0.018</v>
      </c>
      <c r="D17431" s="9" t="e">
        <f aca="false"/>
        <v>#VALUE!</v>
      </c>
    </row>
    <row r="17432" customFormat="false" ht="12" hidden="false" customHeight="false" outlineLevel="0" collapsed="false">
      <c r="B17432" s="21" t="n">
        <v>38009.2291666395</v>
      </c>
      <c r="C17432" s="18" t="n">
        <v>-0.018</v>
      </c>
      <c r="D17432" s="9" t="e">
        <f aca="false"/>
        <v>#VALUE!</v>
      </c>
    </row>
    <row r="17433" customFormat="false" ht="12" hidden="false" customHeight="false" outlineLevel="0" collapsed="false">
      <c r="B17433" s="21" t="n">
        <v>38009.2395833062</v>
      </c>
      <c r="C17433" s="18" t="n">
        <v>-0.018</v>
      </c>
      <c r="D17433" s="9" t="e">
        <f aca="false"/>
        <v>#VALUE!</v>
      </c>
    </row>
    <row r="17434" customFormat="false" ht="12" hidden="false" customHeight="false" outlineLevel="0" collapsed="false">
      <c r="B17434" s="21" t="n">
        <v>38009.2499999728</v>
      </c>
      <c r="C17434" s="18" t="n">
        <v>-0.018</v>
      </c>
      <c r="D17434" s="9" t="e">
        <f aca="false"/>
        <v>#VALUE!</v>
      </c>
    </row>
    <row r="17435" customFormat="false" ht="12" hidden="false" customHeight="false" outlineLevel="0" collapsed="false">
      <c r="B17435" s="21" t="n">
        <v>38009.2604166395</v>
      </c>
      <c r="C17435" s="18" t="n">
        <v>-0.018</v>
      </c>
      <c r="D17435" s="9" t="e">
        <f aca="false"/>
        <v>#VALUE!</v>
      </c>
    </row>
    <row r="17436" customFormat="false" ht="12" hidden="false" customHeight="false" outlineLevel="0" collapsed="false">
      <c r="B17436" s="21" t="n">
        <v>38009.2708333061</v>
      </c>
      <c r="C17436" s="18" t="n">
        <v>-0.018</v>
      </c>
      <c r="D17436" s="9" t="e">
        <f aca="false"/>
        <v>#VALUE!</v>
      </c>
    </row>
    <row r="17437" customFormat="false" ht="12" hidden="false" customHeight="false" outlineLevel="0" collapsed="false">
      <c r="B17437" s="21" t="n">
        <v>38009.2812499728</v>
      </c>
      <c r="C17437" s="18" t="n">
        <v>-0.018</v>
      </c>
      <c r="D17437" s="9" t="e">
        <f aca="false"/>
        <v>#VALUE!</v>
      </c>
    </row>
    <row r="17438" customFormat="false" ht="12" hidden="false" customHeight="false" outlineLevel="0" collapsed="false">
      <c r="B17438" s="21" t="n">
        <v>38009.2916666395</v>
      </c>
      <c r="C17438" s="18" t="n">
        <v>-0.018</v>
      </c>
      <c r="D17438" s="9" t="e">
        <f aca="false"/>
        <v>#VALUE!</v>
      </c>
    </row>
    <row r="17439" customFormat="false" ht="12" hidden="false" customHeight="false" outlineLevel="0" collapsed="false">
      <c r="B17439" s="21" t="n">
        <v>38009.3020833061</v>
      </c>
      <c r="C17439" s="18" t="n">
        <v>-0.018</v>
      </c>
      <c r="D17439" s="9" t="e">
        <f aca="false"/>
        <v>#VALUE!</v>
      </c>
    </row>
    <row r="17440" customFormat="false" ht="12" hidden="false" customHeight="false" outlineLevel="0" collapsed="false">
      <c r="B17440" s="21" t="n">
        <v>38009.3124999728</v>
      </c>
      <c r="C17440" s="18" t="n">
        <v>-0.018</v>
      </c>
      <c r="D17440" s="9" t="e">
        <f aca="false"/>
        <v>#VALUE!</v>
      </c>
    </row>
    <row r="17441" customFormat="false" ht="12" hidden="false" customHeight="false" outlineLevel="0" collapsed="false">
      <c r="B17441" s="21" t="n">
        <v>38009.3229166395</v>
      </c>
      <c r="C17441" s="18" t="n">
        <v>-0.018</v>
      </c>
      <c r="D17441" s="9" t="e">
        <f aca="false"/>
        <v>#VALUE!</v>
      </c>
    </row>
    <row r="17442" customFormat="false" ht="12" hidden="false" customHeight="false" outlineLevel="0" collapsed="false">
      <c r="B17442" s="21" t="n">
        <v>38009.3333333061</v>
      </c>
      <c r="C17442" s="18" t="n">
        <v>-0.018</v>
      </c>
      <c r="D17442" s="9" t="e">
        <f aca="false"/>
        <v>#VALUE!</v>
      </c>
    </row>
    <row r="17443" customFormat="false" ht="12" hidden="false" customHeight="false" outlineLevel="0" collapsed="false">
      <c r="B17443" s="21" t="n">
        <v>38009.3437499728</v>
      </c>
      <c r="C17443" s="18" t="n">
        <v>-0.018</v>
      </c>
      <c r="D17443" s="9" t="e">
        <f aca="false"/>
        <v>#VALUE!</v>
      </c>
    </row>
    <row r="17444" customFormat="false" ht="12" hidden="false" customHeight="false" outlineLevel="0" collapsed="false">
      <c r="B17444" s="10" t="n">
        <v>37943.5104166548</v>
      </c>
      <c r="C17444" s="36" t="n">
        <v>-0.0185</v>
      </c>
      <c r="D17444" s="35" t="n">
        <v>0.001</v>
      </c>
    </row>
    <row r="17445" customFormat="false" ht="12" hidden="false" customHeight="false" outlineLevel="0" collapsed="false">
      <c r="B17445" s="21" t="n">
        <v>37943.5208333215</v>
      </c>
      <c r="C17445" s="18" t="n">
        <v>-0.0185</v>
      </c>
      <c r="D17445" s="9" t="n">
        <v>0.001</v>
      </c>
    </row>
    <row r="17446" customFormat="false" ht="12" hidden="false" customHeight="false" outlineLevel="0" collapsed="false">
      <c r="B17446" s="21" t="n">
        <v>37943.5312499881</v>
      </c>
      <c r="C17446" s="18" t="n">
        <v>-0.0185</v>
      </c>
      <c r="D17446" s="9" t="n">
        <v>0.001</v>
      </c>
    </row>
    <row r="17447" customFormat="false" ht="12" hidden="false" customHeight="false" outlineLevel="0" collapsed="false">
      <c r="B17447" s="10" t="n">
        <v>37945.2187499877</v>
      </c>
      <c r="C17447" s="18" t="n">
        <v>-0.0185</v>
      </c>
      <c r="D17447" s="9" t="n">
        <v>0.001</v>
      </c>
    </row>
    <row r="17448" customFormat="false" ht="12" hidden="false" customHeight="false" outlineLevel="0" collapsed="false">
      <c r="B17448" s="21" t="n">
        <v>37945.3437499877</v>
      </c>
      <c r="C17448" s="18" t="n">
        <v>-0.0185</v>
      </c>
      <c r="D17448" s="9" t="n">
        <v>0.001</v>
      </c>
    </row>
    <row r="17449" customFormat="false" ht="12" hidden="false" customHeight="false" outlineLevel="0" collapsed="false">
      <c r="B17449" s="21" t="n">
        <v>37942.9895833216</v>
      </c>
      <c r="C17449" s="18" t="n">
        <v>-0.0185</v>
      </c>
      <c r="D17449" s="9" t="n">
        <v>0.001</v>
      </c>
    </row>
    <row r="17450" customFormat="false" ht="12" hidden="false" customHeight="false" outlineLevel="0" collapsed="false">
      <c r="B17450" s="21" t="n">
        <v>37942.9999999882</v>
      </c>
      <c r="C17450" s="18" t="n">
        <v>-0.0185</v>
      </c>
      <c r="D17450" s="9" t="n">
        <v>0.001</v>
      </c>
    </row>
    <row r="17451" customFormat="false" ht="12" hidden="false" customHeight="false" outlineLevel="0" collapsed="false">
      <c r="B17451" s="21" t="n">
        <v>37943.0104166549</v>
      </c>
      <c r="C17451" s="18" t="n">
        <v>-0.0185</v>
      </c>
      <c r="D17451" s="9" t="n">
        <v>0.001</v>
      </c>
    </row>
    <row r="17452" customFormat="false" ht="12" hidden="false" customHeight="false" outlineLevel="0" collapsed="false">
      <c r="B17452" s="21" t="n">
        <v>37943.0208333216</v>
      </c>
      <c r="C17452" s="18" t="n">
        <v>-0.0185</v>
      </c>
      <c r="D17452" s="9" t="n">
        <v>0.001</v>
      </c>
    </row>
    <row r="17453" customFormat="false" ht="12" hidden="false" customHeight="false" outlineLevel="0" collapsed="false">
      <c r="B17453" s="21" t="n">
        <v>37943.0624999882</v>
      </c>
      <c r="C17453" s="18" t="n">
        <v>-0.0185</v>
      </c>
      <c r="D17453" s="9" t="n">
        <v>0.001</v>
      </c>
    </row>
    <row r="17454" customFormat="false" ht="12" hidden="false" customHeight="false" outlineLevel="0" collapsed="false">
      <c r="B17454" s="21" t="n">
        <v>37975.8541666473</v>
      </c>
      <c r="C17454" s="18" t="n">
        <v>-0.0189395809032562</v>
      </c>
      <c r="D17454" s="9" t="n">
        <v>0.001</v>
      </c>
    </row>
    <row r="17455" customFormat="false" ht="12" hidden="false" customHeight="false" outlineLevel="0" collapsed="false">
      <c r="B17455" s="21" t="n">
        <v>37943.3749999882</v>
      </c>
      <c r="C17455" s="18" t="n">
        <v>-0.019</v>
      </c>
      <c r="D17455" s="9" t="n">
        <v>0.001</v>
      </c>
    </row>
    <row r="17456" customFormat="false" ht="12" hidden="false" customHeight="false" outlineLevel="0" collapsed="false">
      <c r="B17456" s="21" t="n">
        <v>37943.3854166548</v>
      </c>
      <c r="C17456" s="18" t="n">
        <v>-0.02</v>
      </c>
      <c r="D17456" s="9" t="n">
        <v>0.001</v>
      </c>
    </row>
    <row r="17457" customFormat="false" ht="12" hidden="false" customHeight="false" outlineLevel="0" collapsed="false">
      <c r="B17457" s="21" t="n">
        <v>37945.427083321</v>
      </c>
      <c r="C17457" s="18" t="n">
        <v>-0.02</v>
      </c>
      <c r="D17457" s="9" t="n">
        <v>0.001</v>
      </c>
    </row>
    <row r="17458" customFormat="false" ht="12" hidden="false" customHeight="false" outlineLevel="0" collapsed="false">
      <c r="B17458" s="21" t="n">
        <v>37945.2395833211</v>
      </c>
      <c r="C17458" s="18" t="n">
        <v>-0.0205</v>
      </c>
      <c r="D17458" s="9" t="n">
        <v>0.001</v>
      </c>
    </row>
    <row r="17459" customFormat="false" ht="12" hidden="false" customHeight="false" outlineLevel="0" collapsed="false">
      <c r="B17459" s="21" t="n">
        <v>37943.0312499882</v>
      </c>
      <c r="C17459" s="18" t="n">
        <v>-0.0205</v>
      </c>
      <c r="D17459" s="9" t="n">
        <v>0.001</v>
      </c>
    </row>
    <row r="17460" customFormat="false" ht="12" hidden="false" customHeight="false" outlineLevel="0" collapsed="false">
      <c r="B17460" s="21" t="n">
        <v>37975.8749999806</v>
      </c>
      <c r="C17460" s="18" t="n">
        <v>-0.020540138208805</v>
      </c>
      <c r="D17460" s="9" t="n">
        <v>0.001</v>
      </c>
    </row>
    <row r="17461" customFormat="false" ht="12" hidden="false" customHeight="false" outlineLevel="0" collapsed="false">
      <c r="B17461" s="21" t="n">
        <v>37975.8958333139</v>
      </c>
      <c r="C17461" s="18" t="n">
        <v>-0.0206406955143539</v>
      </c>
      <c r="D17461" s="9" t="n">
        <v>0.001</v>
      </c>
    </row>
    <row r="17462" customFormat="false" ht="12" hidden="false" customHeight="false" outlineLevel="0" collapsed="false">
      <c r="B17462" s="21" t="n">
        <v>37943.0416666549</v>
      </c>
      <c r="C17462" s="18" t="n">
        <v>-0.022</v>
      </c>
      <c r="D17462" s="9" t="n">
        <v>0.001</v>
      </c>
    </row>
    <row r="17463" customFormat="false" ht="12" hidden="false" customHeight="false" outlineLevel="0" collapsed="false">
      <c r="B17463" s="21" t="n">
        <v>37943.0520833216</v>
      </c>
      <c r="C17463" s="18" t="n">
        <v>-0.022</v>
      </c>
      <c r="D17463" s="9" t="n">
        <v>0.001</v>
      </c>
    </row>
    <row r="17464" customFormat="false" ht="12" hidden="false" customHeight="false" outlineLevel="0" collapsed="false">
      <c r="B17464" s="21" t="n">
        <v>37943.3958333215</v>
      </c>
      <c r="C17464" s="18" t="n">
        <v>-0.022</v>
      </c>
      <c r="D17464" s="9" t="n">
        <v>0.001</v>
      </c>
    </row>
    <row r="17465" customFormat="false" ht="12" hidden="false" customHeight="false" outlineLevel="0" collapsed="false">
      <c r="B17465" s="21" t="n">
        <v>37943.4062499882</v>
      </c>
      <c r="C17465" s="18" t="n">
        <v>-0.022</v>
      </c>
      <c r="D17465" s="9" t="n">
        <v>0.001</v>
      </c>
    </row>
    <row r="17466" customFormat="false" ht="12" hidden="false" customHeight="false" outlineLevel="0" collapsed="false">
      <c r="B17466" s="21" t="n">
        <v>37943.4270833215</v>
      </c>
      <c r="C17466" s="18" t="n">
        <v>-0.022</v>
      </c>
      <c r="D17466" s="9" t="n">
        <v>0.001</v>
      </c>
    </row>
    <row r="17467" customFormat="false" ht="12" hidden="false" customHeight="false" outlineLevel="0" collapsed="false">
      <c r="B17467" s="10" t="n">
        <v>37943.4374999881</v>
      </c>
      <c r="C17467" s="18" t="n">
        <v>-0.022</v>
      </c>
      <c r="D17467" s="9" t="n">
        <v>0.001</v>
      </c>
    </row>
    <row r="17468" customFormat="false" ht="12" hidden="false" customHeight="false" outlineLevel="0" collapsed="false">
      <c r="B17468" s="21" t="n">
        <v>37943.4479166548</v>
      </c>
      <c r="C17468" s="18" t="n">
        <v>-0.022</v>
      </c>
      <c r="D17468" s="9" t="n">
        <v>0.001</v>
      </c>
    </row>
    <row r="17469" customFormat="false" ht="12" hidden="false" customHeight="false" outlineLevel="0" collapsed="false">
      <c r="B17469" s="21" t="n">
        <v>37943.4583333215</v>
      </c>
      <c r="C17469" s="18" t="n">
        <v>-0.022</v>
      </c>
      <c r="D17469" s="9" t="n">
        <v>0.001</v>
      </c>
    </row>
    <row r="17470" customFormat="false" ht="12" hidden="false" customHeight="false" outlineLevel="0" collapsed="false">
      <c r="B17470" s="21" t="n">
        <v>37943.4895833215</v>
      </c>
      <c r="C17470" s="18" t="n">
        <v>-0.022</v>
      </c>
      <c r="D17470" s="9" t="n">
        <v>0.001</v>
      </c>
    </row>
    <row r="17471" customFormat="false" ht="12" hidden="false" customHeight="false" outlineLevel="0" collapsed="false">
      <c r="B17471" s="21" t="n">
        <v>37945.4166666543</v>
      </c>
      <c r="C17471" s="18" t="n">
        <v>-0.022</v>
      </c>
      <c r="D17471" s="9" t="n">
        <v>0.001</v>
      </c>
    </row>
    <row r="17472" customFormat="false" ht="12" hidden="false" customHeight="false" outlineLevel="0" collapsed="false">
      <c r="B17472" s="21" t="n">
        <v>37943.1562499882</v>
      </c>
      <c r="C17472" s="18" t="n">
        <v>-0.0225</v>
      </c>
      <c r="D17472" s="9" t="n">
        <v>0.001</v>
      </c>
    </row>
    <row r="17473" customFormat="false" ht="12" hidden="false" customHeight="false" outlineLevel="0" collapsed="false">
      <c r="B17473" s="21" t="n">
        <v>37944.9687499878</v>
      </c>
      <c r="C17473" s="18" t="n">
        <v>-0.0225</v>
      </c>
      <c r="D17473" s="9" t="n">
        <v>0.001</v>
      </c>
    </row>
    <row r="17474" customFormat="false" ht="12" hidden="false" customHeight="false" outlineLevel="0" collapsed="false">
      <c r="B17474" s="21" t="n">
        <v>37945.0833333211</v>
      </c>
      <c r="C17474" s="18" t="n">
        <v>-0.0225</v>
      </c>
      <c r="D17474" s="9" t="n">
        <v>0.001</v>
      </c>
    </row>
    <row r="17475" customFormat="false" ht="12" hidden="false" customHeight="false" outlineLevel="0" collapsed="false">
      <c r="B17475" s="21" t="n">
        <v>37973.7291666478</v>
      </c>
      <c r="C17475" s="18" t="n">
        <v>-0.0231827357372749</v>
      </c>
      <c r="D17475" s="9" t="n">
        <v>0.001</v>
      </c>
    </row>
    <row r="17476" customFormat="false" ht="12" hidden="false" customHeight="false" outlineLevel="0" collapsed="false">
      <c r="B17476" s="21" t="n">
        <v>37943.4687499881</v>
      </c>
      <c r="C17476" s="18" t="n">
        <v>-0.0235</v>
      </c>
      <c r="D17476" s="9" t="n">
        <v>0.001</v>
      </c>
    </row>
    <row r="17477" customFormat="false" ht="12" hidden="false" customHeight="false" outlineLevel="0" collapsed="false">
      <c r="B17477" s="21" t="n">
        <v>37943.4791666548</v>
      </c>
      <c r="C17477" s="18" t="n">
        <v>-0.0235</v>
      </c>
      <c r="D17477" s="9" t="n">
        <v>0.001</v>
      </c>
    </row>
    <row r="17478" customFormat="false" ht="12" hidden="false" customHeight="false" outlineLevel="0" collapsed="false">
      <c r="B17478" s="21" t="n">
        <v>37943.4999999881</v>
      </c>
      <c r="C17478" s="18" t="n">
        <v>-0.0235</v>
      </c>
      <c r="D17478" s="9" t="n">
        <v>0.001</v>
      </c>
    </row>
    <row r="17479" customFormat="false" ht="12" hidden="false" customHeight="false" outlineLevel="0" collapsed="false">
      <c r="B17479" s="21" t="n">
        <v>37943.1666666549</v>
      </c>
      <c r="C17479" s="18" t="n">
        <v>-0.024</v>
      </c>
      <c r="D17479" s="9" t="n">
        <v>0.001</v>
      </c>
    </row>
    <row r="17480" customFormat="false" ht="12" hidden="false" customHeight="false" outlineLevel="0" collapsed="false">
      <c r="B17480" s="21" t="n">
        <v>37943.1770833215</v>
      </c>
      <c r="C17480" s="18" t="n">
        <v>-0.024</v>
      </c>
      <c r="D17480" s="9" t="n">
        <v>0.001</v>
      </c>
    </row>
    <row r="17481" customFormat="false" ht="12" hidden="false" customHeight="false" outlineLevel="0" collapsed="false">
      <c r="B17481" s="21" t="n">
        <v>37943.1874999882</v>
      </c>
      <c r="C17481" s="18" t="n">
        <v>-0.024</v>
      </c>
      <c r="D17481" s="9" t="n">
        <v>0.001</v>
      </c>
    </row>
    <row r="17482" customFormat="false" ht="12" hidden="false" customHeight="false" outlineLevel="0" collapsed="false">
      <c r="B17482" s="21" t="n">
        <v>37943.1979166549</v>
      </c>
      <c r="C17482" s="18" t="n">
        <v>-0.024</v>
      </c>
      <c r="D17482" s="9" t="n">
        <v>0.001</v>
      </c>
    </row>
    <row r="17483" customFormat="false" ht="12" hidden="false" customHeight="false" outlineLevel="0" collapsed="false">
      <c r="B17483" s="21" t="n">
        <v>37943.2083333215</v>
      </c>
      <c r="C17483" s="18" t="n">
        <v>-0.024</v>
      </c>
      <c r="D17483" s="9" t="n">
        <v>0.001</v>
      </c>
    </row>
    <row r="17484" customFormat="false" ht="12" hidden="false" customHeight="false" outlineLevel="0" collapsed="false">
      <c r="B17484" s="21" t="n">
        <v>37943.2812499882</v>
      </c>
      <c r="C17484" s="18" t="n">
        <v>-0.024</v>
      </c>
      <c r="D17484" s="9" t="n">
        <v>0.001</v>
      </c>
    </row>
    <row r="17485" customFormat="false" ht="12" hidden="false" customHeight="false" outlineLevel="0" collapsed="false">
      <c r="B17485" s="21" t="n">
        <v>37943.2916666548</v>
      </c>
      <c r="C17485" s="18" t="n">
        <v>-0.024</v>
      </c>
      <c r="D17485" s="9" t="n">
        <v>0.001</v>
      </c>
    </row>
    <row r="17486" customFormat="false" ht="12" hidden="false" customHeight="false" outlineLevel="0" collapsed="false">
      <c r="B17486" s="10" t="n">
        <v>37945.1562499877</v>
      </c>
      <c r="C17486" s="18" t="n">
        <v>-0.024</v>
      </c>
      <c r="D17486" s="9" t="n">
        <v>0.001</v>
      </c>
    </row>
    <row r="17487" customFormat="false" ht="12" hidden="false" customHeight="false" outlineLevel="0" collapsed="false">
      <c r="B17487" s="21" t="n">
        <v>37945.2291666544</v>
      </c>
      <c r="C17487" s="18" t="n">
        <v>-0.024</v>
      </c>
      <c r="D17487" s="9" t="n">
        <v>0.001</v>
      </c>
    </row>
    <row r="17488" customFormat="false" ht="12" hidden="false" customHeight="false" outlineLevel="0" collapsed="false">
      <c r="B17488" s="21" t="n">
        <v>37943.4166666548</v>
      </c>
      <c r="C17488" s="18" t="n">
        <v>-0.024</v>
      </c>
      <c r="D17488" s="9" t="n">
        <v>0.001</v>
      </c>
    </row>
    <row r="17489" customFormat="false" ht="12" hidden="false" customHeight="false" outlineLevel="0" collapsed="false">
      <c r="B17489" s="21" t="n">
        <v>37975.8854166473</v>
      </c>
      <c r="C17489" s="18" t="n">
        <v>-0.0245904168615795</v>
      </c>
      <c r="D17489" s="9" t="n">
        <v>0.001</v>
      </c>
    </row>
    <row r="17490" customFormat="false" ht="12" hidden="false" customHeight="false" outlineLevel="0" collapsed="false">
      <c r="B17490" s="21" t="n">
        <v>37924.6666666592</v>
      </c>
      <c r="C17490" s="18" t="n">
        <v>-0.025</v>
      </c>
      <c r="D17490" s="9" t="n">
        <v>0.001</v>
      </c>
    </row>
    <row r="17491" customFormat="false" ht="12" hidden="false" customHeight="false" outlineLevel="0" collapsed="false">
      <c r="B17491" s="21" t="n">
        <v>37943.2395833215</v>
      </c>
      <c r="C17491" s="18" t="n">
        <v>-0.0255</v>
      </c>
      <c r="D17491" s="9" t="n">
        <v>0.001</v>
      </c>
    </row>
    <row r="17492" customFormat="false" ht="12" hidden="false" customHeight="false" outlineLevel="0" collapsed="false">
      <c r="B17492" s="21" t="n">
        <v>37943.2604166549</v>
      </c>
      <c r="C17492" s="18" t="n">
        <v>-0.0255</v>
      </c>
      <c r="D17492" s="9" t="n">
        <v>0.001</v>
      </c>
    </row>
    <row r="17493" customFormat="false" ht="12" hidden="false" customHeight="false" outlineLevel="0" collapsed="false">
      <c r="B17493" s="21" t="n">
        <v>37943.2708333215</v>
      </c>
      <c r="C17493" s="18" t="n">
        <v>-0.0255</v>
      </c>
      <c r="D17493" s="9" t="n">
        <v>0.001</v>
      </c>
    </row>
    <row r="17494" customFormat="false" ht="12" hidden="false" customHeight="false" outlineLevel="0" collapsed="false">
      <c r="B17494" s="21" t="n">
        <v>37945.0729166544</v>
      </c>
      <c r="C17494" s="18" t="n">
        <v>-0.0255</v>
      </c>
      <c r="D17494" s="9" t="n">
        <v>0.001</v>
      </c>
    </row>
    <row r="17495" customFormat="false" ht="12" hidden="false" customHeight="false" outlineLevel="0" collapsed="false">
      <c r="B17495" s="21" t="n">
        <v>37944.9999999878</v>
      </c>
      <c r="C17495" s="18" t="n">
        <v>-0.026</v>
      </c>
      <c r="D17495" s="9" t="n">
        <v>0.001</v>
      </c>
    </row>
    <row r="17496" customFormat="false" ht="12" hidden="false" customHeight="false" outlineLevel="0" collapsed="false">
      <c r="B17496" s="10" t="n">
        <v>37943.2291666549</v>
      </c>
      <c r="C17496" s="36" t="n">
        <v>-0.0275</v>
      </c>
      <c r="D17496" s="35" t="n">
        <v>0.001</v>
      </c>
    </row>
    <row r="17497" customFormat="false" ht="12" hidden="false" customHeight="false" outlineLevel="0" collapsed="false">
      <c r="B17497" s="10" t="n">
        <v>37943.3020833215</v>
      </c>
      <c r="C17497" s="18" t="n">
        <v>-0.0275</v>
      </c>
      <c r="D17497" s="9" t="n">
        <v>0.001</v>
      </c>
    </row>
    <row r="17498" customFormat="false" ht="12" hidden="false" customHeight="false" outlineLevel="0" collapsed="false">
      <c r="B17498" s="21" t="n">
        <v>37943.3124999882</v>
      </c>
      <c r="C17498" s="18" t="n">
        <v>-0.0275</v>
      </c>
      <c r="D17498" s="9" t="n">
        <v>0.001</v>
      </c>
    </row>
    <row r="17499" customFormat="false" ht="12" hidden="false" customHeight="false" outlineLevel="0" collapsed="false">
      <c r="B17499" s="21" t="n">
        <v>37973.4895833145</v>
      </c>
      <c r="C17499" s="18" t="n">
        <v>-0.0275263267234633</v>
      </c>
      <c r="D17499" s="9" t="n">
        <v>0.001</v>
      </c>
    </row>
    <row r="17500" customFormat="false" ht="12" hidden="false" customHeight="false" outlineLevel="0" collapsed="false">
      <c r="B17500" s="21" t="n">
        <v>37945.0624999878</v>
      </c>
      <c r="C17500" s="18" t="n">
        <v>-0.028</v>
      </c>
      <c r="D17500" s="9" t="n">
        <v>0.001</v>
      </c>
    </row>
    <row r="17501" customFormat="false" ht="12" hidden="false" customHeight="false" outlineLevel="0" collapsed="false">
      <c r="B17501" s="21" t="n">
        <v>37943.2187499882</v>
      </c>
      <c r="C17501" s="18" t="n">
        <v>-0.0295</v>
      </c>
      <c r="D17501" s="9" t="n">
        <v>0.001</v>
      </c>
    </row>
    <row r="17502" customFormat="false" ht="12" hidden="false" customHeight="false" outlineLevel="0" collapsed="false">
      <c r="B17502" s="21" t="n">
        <v>37943.2499999882</v>
      </c>
      <c r="C17502" s="18" t="n">
        <v>-0.0295</v>
      </c>
      <c r="D17502" s="9" t="n">
        <v>0.001</v>
      </c>
    </row>
    <row r="17503" customFormat="false" ht="12" hidden="false" customHeight="false" outlineLevel="0" collapsed="false">
      <c r="B17503" s="10" t="n">
        <v>37945.0312499878</v>
      </c>
      <c r="C17503" s="18" t="n">
        <v>-0.0295</v>
      </c>
      <c r="D17503" s="9" t="n">
        <v>0.001</v>
      </c>
    </row>
    <row r="17504" customFormat="false" ht="12" hidden="false" customHeight="false" outlineLevel="0" collapsed="false">
      <c r="B17504" s="21" t="n">
        <v>37945.0520833211</v>
      </c>
      <c r="C17504" s="18" t="n">
        <v>-0.0295</v>
      </c>
      <c r="D17504" s="9" t="n">
        <v>0.001</v>
      </c>
    </row>
    <row r="17505" customFormat="false" ht="12" hidden="false" customHeight="false" outlineLevel="0" collapsed="false">
      <c r="B17505" s="21" t="n">
        <v>37945.1666666544</v>
      </c>
      <c r="C17505" s="18" t="n">
        <v>-0.0295</v>
      </c>
      <c r="D17505" s="9" t="n">
        <v>0.001</v>
      </c>
    </row>
    <row r="17506" customFormat="false" ht="12" hidden="false" customHeight="false" outlineLevel="0" collapsed="false">
      <c r="B17506" s="21" t="n">
        <v>37945.1770833211</v>
      </c>
      <c r="C17506" s="18" t="n">
        <v>-0.0295</v>
      </c>
      <c r="D17506" s="9" t="n">
        <v>0.001</v>
      </c>
    </row>
    <row r="17507" customFormat="false" ht="12" hidden="false" customHeight="false" outlineLevel="0" collapsed="false">
      <c r="B17507" s="21" t="n">
        <v>37945.1874999877</v>
      </c>
      <c r="C17507" s="18" t="n">
        <v>-0.0295</v>
      </c>
      <c r="D17507" s="9" t="n">
        <v>0.001</v>
      </c>
    </row>
    <row r="17508" customFormat="false" ht="12" hidden="false" customHeight="false" outlineLevel="0" collapsed="false">
      <c r="B17508" s="21" t="n">
        <v>37945.0416666544</v>
      </c>
      <c r="C17508" s="18" t="n">
        <v>-0.031</v>
      </c>
      <c r="D17508" s="9" t="n">
        <v>0.001</v>
      </c>
    </row>
    <row r="17509" customFormat="false" ht="12" hidden="false" customHeight="false" outlineLevel="0" collapsed="false">
      <c r="B17509" s="10" t="n">
        <v>37945.1979166544</v>
      </c>
      <c r="C17509" s="18" t="n">
        <v>-0.0315</v>
      </c>
      <c r="D17509" s="9" t="n">
        <v>0.001</v>
      </c>
    </row>
    <row r="17510" customFormat="false" ht="12" hidden="false" customHeight="false" outlineLevel="0" collapsed="false">
      <c r="B17510" s="10" t="n">
        <v>37945.0208333211</v>
      </c>
      <c r="C17510" s="18" t="n">
        <v>-0.0315</v>
      </c>
      <c r="D17510" s="9" t="n">
        <v>0.001</v>
      </c>
    </row>
    <row r="17511" customFormat="false" ht="12" hidden="false" customHeight="false" outlineLevel="0" collapsed="false">
      <c r="B17511" s="21" t="n">
        <v>37945.0937499878</v>
      </c>
      <c r="C17511" s="18" t="n">
        <v>-0.0315</v>
      </c>
      <c r="D17511" s="9" t="n">
        <v>0.001</v>
      </c>
    </row>
    <row r="17512" customFormat="false" ht="12" hidden="false" customHeight="false" outlineLevel="0" collapsed="false">
      <c r="B17512" s="21" t="n">
        <v>37945.1041666544</v>
      </c>
      <c r="C17512" s="18" t="n">
        <v>-0.0315</v>
      </c>
      <c r="D17512" s="9" t="n">
        <v>0.001</v>
      </c>
    </row>
    <row r="17513" customFormat="false" ht="12" hidden="false" customHeight="false" outlineLevel="0" collapsed="false">
      <c r="B17513" s="21" t="n">
        <v>37945.1145833211</v>
      </c>
      <c r="C17513" s="18" t="n">
        <v>-0.0315</v>
      </c>
      <c r="D17513" s="9" t="n">
        <v>0.001</v>
      </c>
    </row>
    <row r="17514" customFormat="false" ht="12" hidden="false" customHeight="false" outlineLevel="0" collapsed="false">
      <c r="B17514" s="21" t="n">
        <v>37944.9895833211</v>
      </c>
      <c r="C17514" s="18" t="n">
        <v>-0.033</v>
      </c>
      <c r="D17514" s="9" t="n">
        <v>0.001</v>
      </c>
    </row>
    <row r="17515" customFormat="false" ht="12" hidden="false" customHeight="false" outlineLevel="0" collapsed="false">
      <c r="B17515" s="21" t="n">
        <v>37945.0104166544</v>
      </c>
      <c r="C17515" s="18" t="n">
        <v>-0.033</v>
      </c>
      <c r="D17515" s="9" t="n">
        <v>0.001</v>
      </c>
    </row>
    <row r="17516" customFormat="false" ht="12" hidden="false" customHeight="false" outlineLevel="0" collapsed="false">
      <c r="B17516" s="10" t="n">
        <v>37945.1354166544</v>
      </c>
      <c r="C17516" s="18" t="n">
        <v>-0.033</v>
      </c>
      <c r="D17516" s="9" t="n">
        <v>0.001</v>
      </c>
    </row>
    <row r="17517" customFormat="false" ht="12" hidden="false" customHeight="false" outlineLevel="0" collapsed="false">
      <c r="B17517" s="10" t="n">
        <v>37945.1249999878</v>
      </c>
      <c r="C17517" s="18" t="n">
        <v>-0.035</v>
      </c>
      <c r="D17517" s="9" t="n">
        <v>0.001</v>
      </c>
    </row>
    <row r="17518" customFormat="false" ht="12" hidden="false" customHeight="false" outlineLevel="0" collapsed="false">
      <c r="B17518" s="21" t="n">
        <v>37945.1458333211</v>
      </c>
      <c r="C17518" s="18" t="n">
        <v>-0.0365</v>
      </c>
      <c r="D17518" s="9" t="n">
        <v>0.001</v>
      </c>
    </row>
    <row r="17519" customFormat="false" ht="12" hidden="false" customHeight="false" outlineLevel="0" collapsed="false">
      <c r="B17519" s="10" t="n">
        <v>37924.6770833258</v>
      </c>
      <c r="C17519" s="18" t="n">
        <v>-0.041</v>
      </c>
      <c r="D17519" s="9" t="n">
        <v>0.001</v>
      </c>
    </row>
    <row r="17520" customFormat="false" ht="12" hidden="false" customHeight="false" outlineLevel="0" collapsed="false">
      <c r="B17520" s="21" t="n">
        <v>37973.7187499811</v>
      </c>
      <c r="C17520" s="18" t="n">
        <v>-0.0541324570845005</v>
      </c>
      <c r="D17520" s="9" t="n">
        <v>0.001</v>
      </c>
    </row>
    <row r="17521" customFormat="false" ht="12" hidden="false" customHeight="false" outlineLevel="0" collapsed="false">
      <c r="B17521" s="21" t="n">
        <v>37973.7083333144</v>
      </c>
      <c r="C17521" s="18" t="n">
        <v>-0.0555821784317261</v>
      </c>
      <c r="D17521" s="9" t="n">
        <v>0.001</v>
      </c>
    </row>
    <row r="17522" customFormat="false" ht="12" hidden="false" customHeight="false" outlineLevel="0" collapsed="false">
      <c r="B17522" s="21" t="n">
        <v>37973.4999999811</v>
      </c>
      <c r="C17522" s="18" t="n">
        <v>-0.0560766053762377</v>
      </c>
      <c r="D17522" s="9" t="n">
        <v>0.001</v>
      </c>
    </row>
    <row r="17523" customFormat="false" ht="12" hidden="false" customHeight="false" outlineLevel="0" collapsed="false">
      <c r="B17523" s="21" t="n">
        <v>37973.5312499811</v>
      </c>
      <c r="C17523" s="18" t="n">
        <v>-0.0597274413345609</v>
      </c>
      <c r="D17523" s="9" t="n">
        <v>0.001</v>
      </c>
    </row>
    <row r="17524" customFormat="false" ht="12" hidden="false" customHeight="false" outlineLevel="0" collapsed="false">
      <c r="B17524" s="21" t="n">
        <v>37973.5104166478</v>
      </c>
      <c r="C17524" s="18" t="n">
        <v>-0.0601268840290121</v>
      </c>
      <c r="D17524" s="9" t="n">
        <v>0.001</v>
      </c>
    </row>
    <row r="17525" customFormat="false" ht="12" hidden="false" customHeight="false" outlineLevel="0" collapsed="false">
      <c r="B17525" s="21" t="n">
        <v>37973.5416666478</v>
      </c>
      <c r="C17525" s="18" t="n">
        <v>-0.0622777199873354</v>
      </c>
      <c r="D17525" s="9" t="n">
        <v>0.001</v>
      </c>
    </row>
    <row r="17526" customFormat="false" ht="12" hidden="false" customHeight="false" outlineLevel="0" collapsed="false">
      <c r="B17526" s="10" t="n">
        <v>37973.5729166478</v>
      </c>
      <c r="C17526" s="28" t="n">
        <v>-0.0634285559456586</v>
      </c>
      <c r="D17526" s="29" t="n">
        <v>0.001</v>
      </c>
    </row>
    <row r="17527" customFormat="false" ht="12" hidden="false" customHeight="false" outlineLevel="0" collapsed="false">
      <c r="B17527" s="21" t="n">
        <v>37973.6979166478</v>
      </c>
      <c r="C17527" s="18" t="n">
        <v>-0.0640318997789516</v>
      </c>
      <c r="D17527" s="9" t="n">
        <v>0.001</v>
      </c>
    </row>
    <row r="17528" customFormat="false" ht="12" hidden="false" customHeight="false" outlineLevel="0" collapsed="false">
      <c r="B17528" s="10" t="n">
        <v>37973.5208333145</v>
      </c>
      <c r="C17528" s="18" t="n">
        <v>-0.0651771626817865</v>
      </c>
      <c r="D17528" s="9" t="n">
        <v>0.001</v>
      </c>
    </row>
    <row r="17529" customFormat="false" ht="12" hidden="false" customHeight="false" outlineLevel="0" collapsed="false">
      <c r="B17529" s="10" t="n">
        <v>37973.5624999811</v>
      </c>
      <c r="C17529" s="28" t="n">
        <v>-0.0653782772928842</v>
      </c>
      <c r="D17529" s="29" t="n">
        <v>0.001</v>
      </c>
    </row>
    <row r="17530" customFormat="false" ht="12" hidden="false" customHeight="false" outlineLevel="0" collapsed="false">
      <c r="B17530" s="21" t="n">
        <v>37973.6249999811</v>
      </c>
      <c r="C17530" s="18" t="n">
        <v>-0.0671799492095307</v>
      </c>
      <c r="D17530" s="9" t="n">
        <v>0.001</v>
      </c>
    </row>
    <row r="17531" customFormat="false" ht="12" hidden="false" customHeight="false" outlineLevel="0" collapsed="false">
      <c r="B17531" s="21" t="n">
        <v>37973.6354166478</v>
      </c>
      <c r="C17531" s="18" t="n">
        <v>-0.0672302278623051</v>
      </c>
      <c r="D17531" s="9" t="n">
        <v>0.001</v>
      </c>
    </row>
    <row r="17532" customFormat="false" ht="12" hidden="false" customHeight="false" outlineLevel="0" collapsed="false">
      <c r="B17532" s="21" t="n">
        <v>37973.5520833145</v>
      </c>
      <c r="C17532" s="18" t="n">
        <v>-0.0673279986401098</v>
      </c>
      <c r="D17532" s="9" t="n">
        <v>0.001</v>
      </c>
    </row>
    <row r="17533" customFormat="false" ht="12" hidden="false" customHeight="false" outlineLevel="0" collapsed="false">
      <c r="B17533" s="21" t="n">
        <v>37973.5833333145</v>
      </c>
      <c r="C17533" s="18" t="n">
        <v>-0.067478834598433</v>
      </c>
      <c r="D17533" s="9" t="n">
        <v>0.001</v>
      </c>
    </row>
    <row r="17534" customFormat="false" ht="12" hidden="false" customHeight="false" outlineLevel="0" collapsed="false">
      <c r="B17534" s="21" t="n">
        <v>37973.6458333144</v>
      </c>
      <c r="C17534" s="18" t="n">
        <v>-0.0692805065150796</v>
      </c>
      <c r="D17534" s="9" t="n">
        <v>0.001</v>
      </c>
    </row>
    <row r="17535" customFormat="false" ht="12" hidden="false" customHeight="false" outlineLevel="0" collapsed="false">
      <c r="B17535" s="21" t="n">
        <v>37973.6874999811</v>
      </c>
      <c r="C17535" s="18" t="n">
        <v>-0.0714816211261772</v>
      </c>
      <c r="D17535" s="9" t="n">
        <v>0.001</v>
      </c>
    </row>
    <row r="17536" customFormat="false" ht="12" hidden="false" customHeight="false" outlineLevel="0" collapsed="false">
      <c r="B17536" s="21" t="n">
        <v>37973.5937499811</v>
      </c>
      <c r="C17536" s="18" t="n">
        <v>-0.0730291132512075</v>
      </c>
      <c r="D17536" s="9" t="n">
        <v>0.001</v>
      </c>
    </row>
    <row r="17537" customFormat="false" ht="12" hidden="false" customHeight="false" outlineLevel="0" collapsed="false">
      <c r="B17537" s="10" t="n">
        <v>37973.6145833145</v>
      </c>
      <c r="C17537" s="28" t="n">
        <v>-0.0746296705567563</v>
      </c>
      <c r="D17537" s="29" t="n">
        <v>0.001</v>
      </c>
    </row>
    <row r="17538" customFormat="false" ht="12" hidden="false" customHeight="false" outlineLevel="0" collapsed="false">
      <c r="B17538" s="10" t="n">
        <v>37973.6562499811</v>
      </c>
      <c r="C17538" s="28" t="n">
        <v>-0.074830785167854</v>
      </c>
      <c r="D17538" s="29" t="n">
        <v>0.001</v>
      </c>
    </row>
    <row r="17539" customFormat="false" ht="12" hidden="false" customHeight="false" outlineLevel="0" collapsed="false">
      <c r="B17539" s="21" t="n">
        <v>37973.6666666478</v>
      </c>
      <c r="C17539" s="18" t="n">
        <v>-0.0748810638206284</v>
      </c>
      <c r="D17539" s="9" t="n">
        <v>0.001</v>
      </c>
    </row>
    <row r="17540" customFormat="false" ht="12" hidden="false" customHeight="false" outlineLevel="0" collapsed="false">
      <c r="B17540" s="21" t="n">
        <v>37973.6041666478</v>
      </c>
      <c r="C17540" s="18" t="n">
        <v>-0.0760793919039819</v>
      </c>
      <c r="D17540" s="9" t="n">
        <v>0.001</v>
      </c>
    </row>
    <row r="17541" customFormat="false" ht="12" hidden="false" customHeight="false" outlineLevel="0" collapsed="false">
      <c r="B17541" s="21" t="n">
        <v>37973.6770833144</v>
      </c>
      <c r="C17541" s="18" t="n">
        <v>-0.0769313424734028</v>
      </c>
      <c r="D17541" s="9" t="n">
        <v>0.001</v>
      </c>
    </row>
    <row r="17542" customFormat="false" ht="12" hidden="false" customHeight="false" outlineLevel="0" collapsed="false">
      <c r="B17542" s="21" t="n">
        <v>38007.4583333066</v>
      </c>
    </row>
    <row r="17543" customFormat="false" ht="12" hidden="false" customHeight="false" outlineLevel="0" collapsed="false">
      <c r="B17543" s="10" t="n">
        <v>38007.4687499732</v>
      </c>
      <c r="C17543" s="36"/>
      <c r="D17543" s="35"/>
    </row>
    <row r="17544" customFormat="false" ht="12" hidden="false" customHeight="false" outlineLevel="0" collapsed="false">
      <c r="B17544" s="21" t="n">
        <v>38007.4791666399</v>
      </c>
    </row>
    <row r="17545" customFormat="false" ht="12" hidden="false" customHeight="false" outlineLevel="0" collapsed="false">
      <c r="B17545" s="21" t="n">
        <v>38007.4895833066</v>
      </c>
    </row>
    <row r="17546" customFormat="false" ht="12" hidden="false" customHeight="false" outlineLevel="0" collapsed="false">
      <c r="B17546" s="21" t="n">
        <v>38007.4999999732</v>
      </c>
    </row>
    <row r="17547" customFormat="false" ht="12" hidden="false" customHeight="false" outlineLevel="0" collapsed="false">
      <c r="B17547" s="21" t="n">
        <v>38007.5104166399</v>
      </c>
    </row>
    <row r="17548" customFormat="false" ht="12" hidden="false" customHeight="false" outlineLevel="0" collapsed="false">
      <c r="B17548" s="21" t="n">
        <v>38007.5208333066</v>
      </c>
    </row>
    <row r="17549" customFormat="false" ht="12" hidden="false" customHeight="false" outlineLevel="0" collapsed="false">
      <c r="B17549" s="10" t="n">
        <v>38007.5312499732</v>
      </c>
      <c r="C17549" s="36"/>
    </row>
    <row r="17550" customFormat="false" ht="12" hidden="false" customHeight="false" outlineLevel="0" collapsed="false">
      <c r="B17550" s="21" t="n">
        <v>38007.5416666399</v>
      </c>
    </row>
    <row r="17551" customFormat="false" ht="12" hidden="false" customHeight="false" outlineLevel="0" collapsed="false">
      <c r="B17551" s="21" t="n">
        <v>38007.5520833065</v>
      </c>
    </row>
    <row r="17552" customFormat="false" ht="12" hidden="false" customHeight="false" outlineLevel="0" collapsed="false">
      <c r="B17552" s="21" t="n">
        <v>38007.5624999732</v>
      </c>
    </row>
    <row r="17553" customFormat="false" ht="12" hidden="false" customHeight="false" outlineLevel="0" collapsed="false">
      <c r="B17553" s="21" t="n">
        <v>38007.5729166399</v>
      </c>
    </row>
    <row r="17554" customFormat="false" ht="12" hidden="false" customHeight="false" outlineLevel="0" collapsed="false">
      <c r="B17554" s="21" t="n">
        <v>38007.5833333065</v>
      </c>
    </row>
    <row r="17555" customFormat="false" ht="12" hidden="false" customHeight="false" outlineLevel="0" collapsed="false">
      <c r="B17555" s="21" t="n">
        <v>38007.5937499732</v>
      </c>
    </row>
    <row r="17556" customFormat="false" ht="12" hidden="false" customHeight="false" outlineLevel="0" collapsed="false">
      <c r="B17556" s="41" t="n">
        <v>38007.6041666399</v>
      </c>
    </row>
    <row r="17557" customFormat="false" ht="12" hidden="false" customHeight="false" outlineLevel="0" collapsed="false">
      <c r="B17557" s="21" t="n">
        <v>38007.6145833065</v>
      </c>
    </row>
    <row r="17558" customFormat="false" ht="12" hidden="false" customHeight="false" outlineLevel="0" collapsed="false">
      <c r="B17558" s="21" t="n">
        <v>38007.6249999732</v>
      </c>
    </row>
    <row r="17559" customFormat="false" ht="12" hidden="false" customHeight="false" outlineLevel="0" collapsed="false">
      <c r="B17559" s="21" t="n">
        <v>38007.6354166399</v>
      </c>
    </row>
    <row r="17560" customFormat="false" ht="12" hidden="false" customHeight="false" outlineLevel="0" collapsed="false">
      <c r="B17560" s="21" t="n">
        <v>38007.6458333065</v>
      </c>
    </row>
    <row r="17561" customFormat="false" ht="12" hidden="false" customHeight="false" outlineLevel="0" collapsed="false">
      <c r="B17561" s="21" t="n">
        <v>38007.6562499732</v>
      </c>
    </row>
    <row r="17562" customFormat="false" ht="12" hidden="false" customHeight="false" outlineLevel="0" collapsed="false">
      <c r="B17562" s="21" t="n">
        <v>38007.6666666399</v>
      </c>
    </row>
    <row r="17563" customFormat="false" ht="12" hidden="false" customHeight="false" outlineLevel="0" collapsed="false">
      <c r="B17563" s="21" t="n">
        <v>38007.6770833065</v>
      </c>
    </row>
    <row r="17564" customFormat="false" ht="12" hidden="false" customHeight="false" outlineLevel="0" collapsed="false">
      <c r="B17564" s="21" t="n">
        <v>38007.6874999732</v>
      </c>
    </row>
    <row r="17565" customFormat="false" ht="12" hidden="false" customHeight="false" outlineLevel="0" collapsed="false">
      <c r="B17565" s="10" t="n">
        <v>38007.6979166398</v>
      </c>
      <c r="C17565" s="36"/>
      <c r="D17565" s="35"/>
    </row>
    <row r="17566" customFormat="false" ht="12" hidden="false" customHeight="false" outlineLevel="0" collapsed="false">
      <c r="B17566" s="21" t="n">
        <v>38007.7083333065</v>
      </c>
    </row>
    <row r="17567" customFormat="false" ht="12" hidden="false" customHeight="false" outlineLevel="0" collapsed="false">
      <c r="B17567" s="21" t="n">
        <v>38007.7187499732</v>
      </c>
    </row>
    <row r="17568" customFormat="false" ht="12" hidden="false" customHeight="false" outlineLevel="0" collapsed="false">
      <c r="B17568" s="21" t="n">
        <v>38007.7291666398</v>
      </c>
    </row>
    <row r="17569" customFormat="false" ht="12" hidden="false" customHeight="false" outlineLevel="0" collapsed="false">
      <c r="B17569" s="21" t="n">
        <v>38007.7395833065</v>
      </c>
    </row>
    <row r="17571" customFormat="false" ht="12" hidden="false" customHeight="false" outlineLevel="0" collapsed="false">
      <c r="B17571" s="21" t="n">
        <v>38077.9999999568</v>
      </c>
      <c r="C17571" s="18" t="n">
        <v>0.022</v>
      </c>
      <c r="D17571" s="9" t="n">
        <v>0.0101311438152003</v>
      </c>
    </row>
    <row r="17572" customFormat="false" ht="12" hidden="false" customHeight="false" outlineLevel="0" collapsed="false">
      <c r="B17572" s="10" t="n">
        <v>38078.0104166235</v>
      </c>
      <c r="C17572" s="18" t="n">
        <v>0.022</v>
      </c>
      <c r="D17572" s="9" t="n">
        <v>0.0101311438152003</v>
      </c>
    </row>
    <row r="17573" customFormat="false" ht="12" hidden="false" customHeight="false" outlineLevel="0" collapsed="false">
      <c r="B17573" s="21" t="n">
        <v>38078.0208332901</v>
      </c>
      <c r="C17573" s="18" t="n">
        <v>0.022</v>
      </c>
      <c r="D17573" s="9" t="n">
        <v>0.0101311438152003</v>
      </c>
    </row>
    <row r="17574" customFormat="false" ht="12" hidden="false" customHeight="false" outlineLevel="0" collapsed="false">
      <c r="B17574" s="21" t="n">
        <v>38078.0312499568</v>
      </c>
      <c r="C17574" s="18" t="n">
        <v>0.022</v>
      </c>
      <c r="D17574" s="9" t="n">
        <v>0.0101311438152003</v>
      </c>
    </row>
    <row r="17575" customFormat="false" ht="12" hidden="false" customHeight="false" outlineLevel="0" collapsed="false">
      <c r="B17575" s="21" t="n">
        <v>38078.0416666235</v>
      </c>
      <c r="C17575" s="18" t="n">
        <v>0.022</v>
      </c>
      <c r="D17575" s="9" t="n">
        <v>0.0101311438152003</v>
      </c>
    </row>
    <row r="17576" customFormat="false" ht="12" hidden="false" customHeight="false" outlineLevel="0" collapsed="false">
      <c r="B17576" s="21" t="n">
        <v>38078.0520832901</v>
      </c>
      <c r="C17576" s="18" t="n">
        <v>0.022</v>
      </c>
      <c r="D17576" s="9" t="n">
        <v>0.0101311438152003</v>
      </c>
    </row>
    <row r="17577" customFormat="false" ht="12" hidden="false" customHeight="false" outlineLevel="0" collapsed="false">
      <c r="B17577" s="21" t="n">
        <v>38078.0624999568</v>
      </c>
      <c r="C17577" s="18" t="n">
        <v>0.0235</v>
      </c>
      <c r="D17577" s="9" t="n">
        <v>0.011180766263922</v>
      </c>
    </row>
    <row r="17578" customFormat="false" ht="12" hidden="false" customHeight="false" outlineLevel="0" collapsed="false">
      <c r="B17578" s="21" t="n">
        <v>38078.0729166235</v>
      </c>
      <c r="C17578" s="18" t="n">
        <v>0.0235</v>
      </c>
      <c r="D17578" s="9" t="n">
        <v>0.011180766263922</v>
      </c>
    </row>
    <row r="17579" customFormat="false" ht="12" hidden="false" customHeight="false" outlineLevel="0" collapsed="false">
      <c r="B17579" s="21" t="n">
        <v>38078.0833332901</v>
      </c>
      <c r="C17579" s="18" t="n">
        <v>0.0235</v>
      </c>
      <c r="D17579" s="9" t="n">
        <v>0.011180766263922</v>
      </c>
    </row>
    <row r="17580" customFormat="false" ht="12" hidden="false" customHeight="false" outlineLevel="0" collapsed="false">
      <c r="B17580" s="21" t="n">
        <v>38078.0937499568</v>
      </c>
      <c r="C17580" s="18" t="n">
        <v>0.0235</v>
      </c>
      <c r="D17580" s="9" t="n">
        <v>0.011180766263922</v>
      </c>
    </row>
    <row r="17581" customFormat="false" ht="12" hidden="false" customHeight="false" outlineLevel="0" collapsed="false">
      <c r="B17581" s="21" t="n">
        <v>38078.1041666235</v>
      </c>
      <c r="C17581" s="18" t="n">
        <v>0.0235</v>
      </c>
      <c r="D17581" s="9" t="n">
        <v>0.011180766263922</v>
      </c>
    </row>
    <row r="17582" customFormat="false" ht="12" hidden="false" customHeight="false" outlineLevel="0" collapsed="false">
      <c r="B17582" s="21" t="n">
        <v>38078.1145832901</v>
      </c>
      <c r="C17582" s="18" t="n">
        <v>0.0235</v>
      </c>
      <c r="D17582" s="9" t="n">
        <v>0.011180766263922</v>
      </c>
    </row>
    <row r="17583" customFormat="false" ht="12" hidden="false" customHeight="false" outlineLevel="0" collapsed="false">
      <c r="B17583" s="21" t="n">
        <v>38078.1249999568</v>
      </c>
      <c r="C17583" s="18" t="n">
        <v>0.0235</v>
      </c>
      <c r="D17583" s="9" t="n">
        <v>0.011180766263922</v>
      </c>
    </row>
    <row r="17584" customFormat="false" ht="12" hidden="false" customHeight="false" outlineLevel="0" collapsed="false">
      <c r="B17584" s="21" t="n">
        <v>38078.1354166234</v>
      </c>
      <c r="C17584" s="18" t="n">
        <v>0.0235</v>
      </c>
      <c r="D17584" s="9" t="n">
        <v>0.011180766263922</v>
      </c>
    </row>
    <row r="17585" customFormat="false" ht="12" hidden="false" customHeight="false" outlineLevel="0" collapsed="false">
      <c r="B17585" s="21" t="n">
        <v>38078.1458332901</v>
      </c>
      <c r="C17585" s="18" t="n">
        <v>0.0235</v>
      </c>
      <c r="D17585" s="9" t="n">
        <v>0.011180766263922</v>
      </c>
    </row>
    <row r="17586" customFormat="false" ht="12" hidden="false" customHeight="false" outlineLevel="0" collapsed="false">
      <c r="B17586" s="21" t="n">
        <v>38078.1562499568</v>
      </c>
      <c r="C17586" s="18" t="n">
        <v>0.0235</v>
      </c>
      <c r="D17586" s="9" t="n">
        <v>0.011180766263922</v>
      </c>
    </row>
    <row r="17587" customFormat="false" ht="12" hidden="false" customHeight="false" outlineLevel="0" collapsed="false">
      <c r="B17587" s="21" t="n">
        <v>38078.1666666234</v>
      </c>
      <c r="C17587" s="18" t="n">
        <v>0.0235</v>
      </c>
      <c r="D17587" s="9" t="n">
        <v>0.011180766263922</v>
      </c>
    </row>
    <row r="17588" customFormat="false" ht="12" hidden="false" customHeight="false" outlineLevel="0" collapsed="false">
      <c r="B17588" s="21" t="n">
        <v>38078.1770832901</v>
      </c>
      <c r="C17588" s="18" t="n">
        <v>0.0235</v>
      </c>
      <c r="D17588" s="9" t="n">
        <v>0.011180766263922</v>
      </c>
    </row>
    <row r="17589" customFormat="false" ht="12" hidden="false" customHeight="false" outlineLevel="0" collapsed="false">
      <c r="B17589" s="21" t="n">
        <v>38078.1874999568</v>
      </c>
      <c r="C17589" s="18" t="n">
        <v>0.0235</v>
      </c>
      <c r="D17589" s="9" t="n">
        <v>0.011180766263922</v>
      </c>
    </row>
    <row r="17590" customFormat="false" ht="12" hidden="false" customHeight="false" outlineLevel="0" collapsed="false">
      <c r="B17590" s="21" t="n">
        <v>38078.1979166234</v>
      </c>
      <c r="C17590" s="18" t="n">
        <v>0.0235</v>
      </c>
      <c r="D17590" s="9" t="n">
        <v>0.011180766263922</v>
      </c>
    </row>
    <row r="17591" customFormat="false" ht="12" hidden="false" customHeight="false" outlineLevel="0" collapsed="false">
      <c r="B17591" s="21" t="n">
        <v>38078.2083332901</v>
      </c>
      <c r="C17591" s="18" t="n">
        <v>0.0235</v>
      </c>
      <c r="D17591" s="9" t="n">
        <v>0.011180766263922</v>
      </c>
    </row>
    <row r="17592" customFormat="false" ht="12" hidden="false" customHeight="false" outlineLevel="0" collapsed="false">
      <c r="B17592" s="21" t="n">
        <v>38078.2187499568</v>
      </c>
      <c r="C17592" s="18" t="n">
        <v>0.0235</v>
      </c>
      <c r="D17592" s="9" t="n">
        <v>0.011180766263922</v>
      </c>
    </row>
    <row r="17593" customFormat="false" ht="12" hidden="false" customHeight="false" outlineLevel="0" collapsed="false">
      <c r="B17593" s="21" t="n">
        <v>38078.2291666234</v>
      </c>
      <c r="C17593" s="18" t="n">
        <v>0.0235</v>
      </c>
      <c r="D17593" s="9" t="n">
        <v>0.011180766263922</v>
      </c>
    </row>
    <row r="17594" customFormat="false" ht="12" hidden="false" customHeight="false" outlineLevel="0" collapsed="false">
      <c r="B17594" s="21" t="n">
        <v>38078.2395832901</v>
      </c>
      <c r="C17594" s="18" t="n">
        <v>0.0235</v>
      </c>
      <c r="D17594" s="9" t="n">
        <v>0.011180766263922</v>
      </c>
    </row>
    <row r="17595" customFormat="false" ht="12" hidden="false" customHeight="false" outlineLevel="0" collapsed="false">
      <c r="B17595" s="21" t="n">
        <v>38078.2499999568</v>
      </c>
      <c r="C17595" s="18" t="n">
        <v>0.0235</v>
      </c>
      <c r="D17595" s="9" t="n">
        <v>0.011180766263922</v>
      </c>
    </row>
    <row r="17596" customFormat="false" ht="12" hidden="false" customHeight="false" outlineLevel="0" collapsed="false">
      <c r="B17596" s="21" t="n">
        <v>38078.2604166234</v>
      </c>
      <c r="C17596" s="18" t="n">
        <v>0.0235</v>
      </c>
      <c r="D17596" s="9" t="n">
        <v>0.011180766263922</v>
      </c>
    </row>
    <row r="17597" customFormat="false" ht="12" hidden="false" customHeight="false" outlineLevel="0" collapsed="false">
      <c r="B17597" s="21" t="n">
        <v>38078.2708332901</v>
      </c>
      <c r="C17597" s="18" t="n">
        <v>0.0235</v>
      </c>
      <c r="D17597" s="9" t="n">
        <v>0.011180766263922</v>
      </c>
    </row>
    <row r="17598" customFormat="false" ht="12" hidden="false" customHeight="false" outlineLevel="0" collapsed="false">
      <c r="B17598" s="21" t="n">
        <v>38078.2812499567</v>
      </c>
      <c r="C17598" s="18" t="n">
        <v>0.0235</v>
      </c>
      <c r="D17598" s="9" t="n">
        <v>0.011180766263922</v>
      </c>
    </row>
    <row r="17599" customFormat="false" ht="12" hidden="false" customHeight="false" outlineLevel="0" collapsed="false">
      <c r="B17599" s="21" t="n">
        <v>38078.2916666234</v>
      </c>
      <c r="C17599" s="18" t="n">
        <v>0.0235</v>
      </c>
      <c r="D17599" s="9" t="n">
        <v>0.011180766263922</v>
      </c>
    </row>
    <row r="17600" customFormat="false" ht="12" hidden="false" customHeight="false" outlineLevel="0" collapsed="false">
      <c r="B17600" s="21" t="n">
        <v>38078.3020832901</v>
      </c>
      <c r="C17600" s="18" t="n">
        <v>0.0235</v>
      </c>
      <c r="D17600" s="9" t="n">
        <v>0.011180766263922</v>
      </c>
    </row>
    <row r="17601" customFormat="false" ht="12" hidden="false" customHeight="false" outlineLevel="0" collapsed="false">
      <c r="B17601" s="21" t="n">
        <v>38078.3124999567</v>
      </c>
      <c r="C17601" s="18" t="n">
        <v>0.0235</v>
      </c>
      <c r="D17601" s="9" t="n">
        <v>0.011180766263922</v>
      </c>
    </row>
    <row r="17602" customFormat="false" ht="12" hidden="false" customHeight="false" outlineLevel="0" collapsed="false">
      <c r="B17602" s="21" t="n">
        <v>38078.3229166234</v>
      </c>
      <c r="C17602" s="18" t="n">
        <v>0.0235</v>
      </c>
      <c r="D17602" s="9" t="n">
        <v>0.011180766263922</v>
      </c>
    </row>
    <row r="17603" customFormat="false" ht="12" hidden="false" customHeight="false" outlineLevel="0" collapsed="false">
      <c r="B17603" s="10" t="n">
        <v>38078.3333332901</v>
      </c>
      <c r="C17603" s="18" t="n">
        <v>0.0235</v>
      </c>
      <c r="D17603" s="9" t="n">
        <v>0.011180766263922</v>
      </c>
    </row>
    <row r="17604" customFormat="false" ht="12" hidden="false" customHeight="false" outlineLevel="0" collapsed="false">
      <c r="B17604" s="21" t="n">
        <v>38078.3437499567</v>
      </c>
      <c r="C17604" s="18" t="n">
        <v>0.0235</v>
      </c>
      <c r="D17604" s="9" t="n">
        <v>0.011180766263922</v>
      </c>
    </row>
    <row r="17605" customFormat="false" ht="12" hidden="false" customHeight="false" outlineLevel="0" collapsed="false">
      <c r="B17605" s="41" t="n">
        <v>38078.3541666234</v>
      </c>
      <c r="C17605" s="18" t="n">
        <v>0.0235</v>
      </c>
      <c r="D17605" s="9" t="n">
        <v>0.011180766263922</v>
      </c>
    </row>
    <row r="17606" customFormat="false" ht="12" hidden="false" customHeight="false" outlineLevel="0" collapsed="false">
      <c r="B17606" s="21" t="n">
        <v>38078.3645832901</v>
      </c>
      <c r="C17606" s="18" t="n">
        <v>0.025</v>
      </c>
      <c r="D17606" s="9" t="n">
        <v>0.0122640716344559</v>
      </c>
    </row>
    <row r="17607" customFormat="false" ht="12" hidden="false" customHeight="false" outlineLevel="0" collapsed="false">
      <c r="B17607" s="21" t="n">
        <v>38078.3749999567</v>
      </c>
      <c r="C17607" s="18" t="n">
        <v>0.025</v>
      </c>
      <c r="D17607" s="9" t="n">
        <v>0.0122640716344559</v>
      </c>
    </row>
    <row r="17608" customFormat="false" ht="12" hidden="false" customHeight="false" outlineLevel="0" collapsed="false">
      <c r="B17608" s="21" t="n">
        <v>38078.3854166234</v>
      </c>
      <c r="C17608" s="18" t="n">
        <v>0.0285</v>
      </c>
      <c r="D17608" s="9" t="n">
        <v>0.0149171092138502</v>
      </c>
    </row>
    <row r="17609" customFormat="false" ht="12" hidden="false" customHeight="false" outlineLevel="0" collapsed="false">
      <c r="B17609" s="21" t="n">
        <v>38078.3958332901</v>
      </c>
      <c r="C17609" s="18" t="n">
        <v>0.0265</v>
      </c>
      <c r="D17609" s="9" t="n">
        <v>0.0133800219160523</v>
      </c>
    </row>
    <row r="17610" customFormat="false" ht="12" hidden="false" customHeight="false" outlineLevel="0" collapsed="false">
      <c r="B17610" s="21" t="n">
        <v>38078.4062499567</v>
      </c>
      <c r="C17610" s="18" t="n">
        <v>0.0285</v>
      </c>
      <c r="D17610" s="9" t="n">
        <v>0.0149171092138502</v>
      </c>
    </row>
    <row r="17611" customFormat="false" ht="12" hidden="false" customHeight="false" outlineLevel="0" collapsed="false">
      <c r="B17611" s="21" t="n">
        <v>38078.4166666234</v>
      </c>
      <c r="C17611" s="18" t="n">
        <v>0.0265</v>
      </c>
      <c r="D17611" s="9" t="n">
        <v>0.0133800219160523</v>
      </c>
    </row>
    <row r="17612" customFormat="false" ht="12" hidden="false" customHeight="false" outlineLevel="0" collapsed="false">
      <c r="B17612" s="21" t="n">
        <v>38078.42708329</v>
      </c>
      <c r="C17612" s="18" t="n">
        <v>0.025</v>
      </c>
      <c r="D17612" s="9" t="n">
        <v>0.0122640716344559</v>
      </c>
    </row>
    <row r="17613" customFormat="false" ht="12" hidden="false" customHeight="false" outlineLevel="0" collapsed="false">
      <c r="B17613" s="21" t="n">
        <v>38078.4374999567</v>
      </c>
      <c r="C17613" s="18" t="n">
        <v>0.025</v>
      </c>
      <c r="D17613" s="9" t="n">
        <v>0.0122640716344559</v>
      </c>
    </row>
    <row r="17614" customFormat="false" ht="12" hidden="false" customHeight="false" outlineLevel="0" collapsed="false">
      <c r="B17614" s="21" t="n">
        <v>38078.4479166234</v>
      </c>
      <c r="C17614" s="18" t="n">
        <v>0.025</v>
      </c>
      <c r="D17614" s="9" t="n">
        <v>0.0122640716344559</v>
      </c>
    </row>
    <row r="17615" customFormat="false" ht="12" hidden="false" customHeight="false" outlineLevel="0" collapsed="false">
      <c r="B17615" s="21" t="n">
        <v>38078.45833329</v>
      </c>
      <c r="C17615" s="18" t="n">
        <v>0.025</v>
      </c>
      <c r="D17615" s="9" t="n">
        <v>0.0122640716344559</v>
      </c>
    </row>
    <row r="17616" customFormat="false" ht="12" hidden="false" customHeight="false" outlineLevel="0" collapsed="false">
      <c r="B17616" s="21" t="n">
        <v>38078.4687499567</v>
      </c>
      <c r="C17616" s="18" t="n">
        <v>0.025</v>
      </c>
      <c r="D17616" s="9" t="n">
        <v>0.0122640716344559</v>
      </c>
    </row>
    <row r="17617" customFormat="false" ht="12" hidden="false" customHeight="false" outlineLevel="0" collapsed="false">
      <c r="B17617" s="21" t="n">
        <v>38078.4791666234</v>
      </c>
      <c r="C17617" s="18" t="n">
        <v>0.0235</v>
      </c>
      <c r="D17617" s="9" t="n">
        <v>0.011180766263922</v>
      </c>
    </row>
    <row r="17618" customFormat="false" ht="12" hidden="false" customHeight="false" outlineLevel="0" collapsed="false">
      <c r="B17618" s="21" t="n">
        <v>38078.48958329</v>
      </c>
      <c r="C17618" s="18" t="n">
        <v>0.025</v>
      </c>
      <c r="D17618" s="9" t="n">
        <v>0.0122640716344559</v>
      </c>
    </row>
    <row r="17619" customFormat="false" ht="12" hidden="false" customHeight="false" outlineLevel="0" collapsed="false">
      <c r="B17619" s="21" t="n">
        <v>38078.4999999567</v>
      </c>
      <c r="C17619" s="18" t="n">
        <v>0.0235</v>
      </c>
      <c r="D17619" s="9" t="n">
        <v>0.011180766263922</v>
      </c>
    </row>
    <row r="17620" customFormat="false" ht="12" hidden="false" customHeight="false" outlineLevel="0" collapsed="false">
      <c r="B17620" s="21" t="n">
        <v>38078.5104166234</v>
      </c>
      <c r="C17620" s="18" t="n">
        <v>0.0235</v>
      </c>
      <c r="D17620" s="9" t="n">
        <v>0.011180766263922</v>
      </c>
    </row>
    <row r="17621" customFormat="false" ht="12" hidden="false" customHeight="false" outlineLevel="0" collapsed="false">
      <c r="B17621" s="21" t="n">
        <v>38078.52083329</v>
      </c>
      <c r="C17621" s="18" t="n">
        <v>0.0235</v>
      </c>
      <c r="D17621" s="9" t="n">
        <v>0.011180766263922</v>
      </c>
    </row>
    <row r="17622" customFormat="false" ht="12" hidden="false" customHeight="false" outlineLevel="0" collapsed="false">
      <c r="B17622" s="21" t="n">
        <v>38078.5312499567</v>
      </c>
      <c r="C17622" s="18" t="n">
        <v>0.025</v>
      </c>
      <c r="D17622" s="9" t="n">
        <v>0.0122640716344559</v>
      </c>
    </row>
    <row r="17623" customFormat="false" ht="12" hidden="false" customHeight="false" outlineLevel="0" collapsed="false">
      <c r="B17623" s="21" t="n">
        <v>38078.5416666234</v>
      </c>
      <c r="C17623" s="18" t="n">
        <v>0.025</v>
      </c>
      <c r="D17623" s="9" t="n">
        <v>0.0122640716344559</v>
      </c>
    </row>
    <row r="17624" customFormat="false" ht="12" hidden="false" customHeight="false" outlineLevel="0" collapsed="false">
      <c r="B17624" s="21" t="n">
        <v>38078.55208329</v>
      </c>
      <c r="C17624" s="18" t="n">
        <v>0.0235</v>
      </c>
      <c r="D17624" s="9" t="n">
        <v>0.011180766263922</v>
      </c>
    </row>
    <row r="17625" customFormat="false" ht="12" hidden="false" customHeight="false" outlineLevel="0" collapsed="false">
      <c r="B17625" s="21" t="n">
        <v>38078.5624999567</v>
      </c>
      <c r="C17625" s="18" t="n">
        <v>0.025</v>
      </c>
      <c r="D17625" s="9" t="n">
        <v>0.0122640716344559</v>
      </c>
    </row>
    <row r="17626" customFormat="false" ht="12" hidden="false" customHeight="false" outlineLevel="0" collapsed="false">
      <c r="B17626" s="21" t="n">
        <v>38078.5729166233</v>
      </c>
      <c r="C17626" s="18" t="n">
        <v>0.0235</v>
      </c>
      <c r="D17626" s="9" t="n">
        <v>0.011180766263922</v>
      </c>
    </row>
    <row r="17627" customFormat="false" ht="12" hidden="false" customHeight="false" outlineLevel="0" collapsed="false">
      <c r="B17627" s="21" t="n">
        <v>38078.58333329</v>
      </c>
      <c r="C17627" s="18" t="n">
        <v>0.0235</v>
      </c>
      <c r="D17627" s="9" t="n">
        <v>0.011180766263922</v>
      </c>
    </row>
    <row r="17628" customFormat="false" ht="12" hidden="false" customHeight="false" outlineLevel="0" collapsed="false">
      <c r="B17628" s="21" t="n">
        <v>38078.5937499567</v>
      </c>
      <c r="C17628" s="18" t="n">
        <v>0.0235</v>
      </c>
      <c r="D17628" s="9" t="n">
        <v>0.011180766263922</v>
      </c>
    </row>
    <row r="17629" customFormat="false" ht="12" hidden="false" customHeight="false" outlineLevel="0" collapsed="false">
      <c r="B17629" s="21" t="n">
        <v>38078.6041666233</v>
      </c>
      <c r="C17629" s="18" t="n">
        <v>0.0235</v>
      </c>
      <c r="D17629" s="9" t="n">
        <v>0.011180766263922</v>
      </c>
    </row>
    <row r="17630" customFormat="false" ht="12" hidden="false" customHeight="false" outlineLevel="0" collapsed="false">
      <c r="B17630" s="21" t="n">
        <v>38078.61458329</v>
      </c>
      <c r="C17630" s="18" t="n">
        <v>0.0235</v>
      </c>
      <c r="D17630" s="9" t="n">
        <v>0.011180766263922</v>
      </c>
    </row>
    <row r="17631" customFormat="false" ht="12" hidden="false" customHeight="false" outlineLevel="0" collapsed="false">
      <c r="B17631" s="21" t="n">
        <v>38078.6249999567</v>
      </c>
      <c r="C17631" s="18" t="n">
        <v>0.0235</v>
      </c>
      <c r="D17631" s="9" t="n">
        <v>0.011180766263922</v>
      </c>
    </row>
    <row r="17632" customFormat="false" ht="12" hidden="false" customHeight="false" outlineLevel="0" collapsed="false">
      <c r="B17632" s="21" t="n">
        <v>38078.6354166233</v>
      </c>
      <c r="C17632" s="18" t="n">
        <v>0.025</v>
      </c>
      <c r="D17632" s="9" t="n">
        <v>0.0122640716344559</v>
      </c>
    </row>
    <row r="17633" customFormat="false" ht="12" hidden="false" customHeight="false" outlineLevel="0" collapsed="false">
      <c r="B17633" s="10" t="n">
        <v>38078.64583329</v>
      </c>
      <c r="C17633" s="18" t="n">
        <v>0.0235</v>
      </c>
      <c r="D17633" s="9" t="n">
        <v>0.011180766263922</v>
      </c>
    </row>
    <row r="17634" customFormat="false" ht="12" hidden="false" customHeight="false" outlineLevel="0" collapsed="false">
      <c r="B17634" s="21" t="n">
        <v>38078.6562499567</v>
      </c>
      <c r="C17634" s="18" t="n">
        <v>0.0235</v>
      </c>
      <c r="D17634" s="9" t="n">
        <v>0.011180766263922</v>
      </c>
    </row>
    <row r="17635" customFormat="false" ht="12" hidden="false" customHeight="false" outlineLevel="0" collapsed="false">
      <c r="B17635" s="21" t="n">
        <v>38078.6666666233</v>
      </c>
      <c r="C17635" s="18" t="n">
        <v>0.0215</v>
      </c>
      <c r="D17635" s="9" t="n">
        <v>0.00978894895354315</v>
      </c>
    </row>
    <row r="17636" customFormat="false" ht="12" hidden="false" customHeight="false" outlineLevel="0" collapsed="false">
      <c r="B17636" s="21" t="n">
        <v>38078.67708329</v>
      </c>
      <c r="C17636" s="18" t="n">
        <v>0.0235</v>
      </c>
      <c r="D17636" s="9" t="n">
        <v>0.011180766263922</v>
      </c>
    </row>
    <row r="17637" customFormat="false" ht="12" hidden="false" customHeight="false" outlineLevel="0" collapsed="false">
      <c r="B17637" s="21" t="n">
        <v>38078.6874999567</v>
      </c>
      <c r="C17637" s="18" t="n">
        <v>0.0235</v>
      </c>
      <c r="D17637" s="9" t="n">
        <v>0.011180766263922</v>
      </c>
    </row>
    <row r="17638" customFormat="false" ht="12" hidden="false" customHeight="false" outlineLevel="0" collapsed="false">
      <c r="B17638" s="10" t="n">
        <v>38078.6979166233</v>
      </c>
      <c r="C17638" s="18" t="n">
        <v>0.0235</v>
      </c>
      <c r="D17638" s="9" t="n">
        <v>0.011180766263922</v>
      </c>
    </row>
    <row r="17639" customFormat="false" ht="12" hidden="false" customHeight="false" outlineLevel="0" collapsed="false">
      <c r="B17639" s="21" t="n">
        <v>38078.70833329</v>
      </c>
      <c r="C17639" s="18" t="n">
        <v>0.0235</v>
      </c>
      <c r="D17639" s="9" t="n">
        <v>0.011180766263922</v>
      </c>
    </row>
    <row r="17640" customFormat="false" ht="12" hidden="false" customHeight="false" outlineLevel="0" collapsed="false">
      <c r="B17640" s="21" t="n">
        <v>38078.7187499566</v>
      </c>
      <c r="C17640" s="18" t="n">
        <v>0.0235</v>
      </c>
      <c r="D17640" s="9" t="n">
        <v>0.011180766263922</v>
      </c>
    </row>
    <row r="17641" customFormat="false" ht="12" hidden="false" customHeight="false" outlineLevel="0" collapsed="false">
      <c r="B17641" s="10" t="n">
        <v>38078.7291666233</v>
      </c>
      <c r="C17641" s="18" t="n">
        <v>0.0215</v>
      </c>
      <c r="D17641" s="9" t="n">
        <v>0.00978894895354315</v>
      </c>
    </row>
    <row r="17642" customFormat="false" ht="12" hidden="false" customHeight="false" outlineLevel="0" collapsed="false">
      <c r="B17642" s="10" t="n">
        <v>38078.73958329</v>
      </c>
      <c r="C17642" s="18" t="n">
        <v>0.0185</v>
      </c>
      <c r="D17642" s="9" t="n">
        <v>0.009</v>
      </c>
    </row>
    <row r="17643" customFormat="false" ht="12" hidden="false" customHeight="false" outlineLevel="0" collapsed="false">
      <c r="B17643" s="10" t="n">
        <v>38078.7499999566</v>
      </c>
      <c r="C17643" s="18" t="n">
        <v>0.02</v>
      </c>
      <c r="D17643" s="9" t="n">
        <v>0.00878603589299077</v>
      </c>
    </row>
    <row r="17644" customFormat="false" ht="12" hidden="false" customHeight="false" outlineLevel="0" collapsed="false">
      <c r="B17644" s="21" t="n">
        <v>38078.7604166233</v>
      </c>
      <c r="C17644" s="18" t="n">
        <v>0.02</v>
      </c>
      <c r="D17644" s="9" t="n">
        <v>0.00878603589299077</v>
      </c>
    </row>
    <row r="17645" customFormat="false" ht="12" hidden="false" customHeight="false" outlineLevel="0" collapsed="false">
      <c r="B17645" s="21" t="n">
        <v>38078.77083329</v>
      </c>
      <c r="C17645" s="18" t="n">
        <v>0.0215</v>
      </c>
      <c r="D17645" s="9" t="n">
        <v>0.00978894895354315</v>
      </c>
    </row>
    <row r="17646" customFormat="false" ht="12" hidden="false" customHeight="false" outlineLevel="0" collapsed="false">
      <c r="B17646" s="10" t="n">
        <v>38078.7812499566</v>
      </c>
      <c r="C17646" s="18" t="n">
        <v>0.02</v>
      </c>
      <c r="D17646" s="9" t="n">
        <v>0.00878603589299077</v>
      </c>
    </row>
    <row r="17647" customFormat="false" ht="12" hidden="false" customHeight="false" outlineLevel="0" collapsed="false">
      <c r="B17647" s="21" t="n">
        <v>38078.7916666233</v>
      </c>
      <c r="C17647" s="18" t="n">
        <v>0.0235</v>
      </c>
      <c r="D17647" s="9" t="n">
        <v>0.011180766263922</v>
      </c>
    </row>
    <row r="17648" customFormat="false" ht="12" hidden="false" customHeight="false" outlineLevel="0" collapsed="false">
      <c r="B17648" s="21" t="n">
        <v>38078.80208329</v>
      </c>
      <c r="C17648" s="18" t="n">
        <v>0.02</v>
      </c>
      <c r="D17648" s="9" t="n">
        <v>0.00878603589299077</v>
      </c>
    </row>
    <row r="17649" customFormat="false" ht="12" hidden="false" customHeight="false" outlineLevel="0" collapsed="false">
      <c r="B17649" s="21" t="n">
        <v>38078.8124999566</v>
      </c>
      <c r="C17649" s="18" t="n">
        <v>0.0215</v>
      </c>
      <c r="D17649" s="9" t="n">
        <v>0.00978894895354315</v>
      </c>
    </row>
    <row r="17650" customFormat="false" ht="12" hidden="false" customHeight="false" outlineLevel="0" collapsed="false">
      <c r="B17650" s="21" t="n">
        <v>38078.8229166233</v>
      </c>
      <c r="C17650" s="18" t="n">
        <v>0.02</v>
      </c>
      <c r="D17650" s="9" t="n">
        <v>0.00878603589299077</v>
      </c>
    </row>
    <row r="17651" customFormat="false" ht="12" hidden="false" customHeight="false" outlineLevel="0" collapsed="false">
      <c r="B17651" s="21" t="n">
        <v>38078.83333329</v>
      </c>
      <c r="C17651" s="18" t="n">
        <v>0.022</v>
      </c>
      <c r="D17651" s="9" t="n">
        <v>0.0101311438152003</v>
      </c>
    </row>
    <row r="17652" customFormat="false" ht="12" hidden="false" customHeight="false" outlineLevel="0" collapsed="false">
      <c r="B17652" s="21" t="n">
        <v>38078.8437499566</v>
      </c>
      <c r="C17652" s="18" t="n">
        <v>0.0235</v>
      </c>
      <c r="D17652" s="9" t="n">
        <v>0.011180766263922</v>
      </c>
    </row>
    <row r="17653" customFormat="false" ht="12" hidden="false" customHeight="false" outlineLevel="0" collapsed="false">
      <c r="B17653" s="21" t="n">
        <v>38078.8541666233</v>
      </c>
      <c r="C17653" s="18" t="n">
        <v>0.02</v>
      </c>
      <c r="D17653" s="9" t="n">
        <v>0.00878603589299077</v>
      </c>
    </row>
    <row r="17654" customFormat="false" ht="12" hidden="false" customHeight="false" outlineLevel="0" collapsed="false">
      <c r="B17654" s="21" t="n">
        <v>38078.8645832899</v>
      </c>
      <c r="C17654" s="18" t="n">
        <v>0.0235</v>
      </c>
      <c r="D17654" s="9" t="n">
        <v>0.011180766263922</v>
      </c>
    </row>
    <row r="17655" customFormat="false" ht="12" hidden="false" customHeight="false" outlineLevel="0" collapsed="false">
      <c r="B17655" s="21" t="n">
        <v>38078.8749999566</v>
      </c>
      <c r="C17655" s="18" t="n">
        <v>0.022</v>
      </c>
      <c r="D17655" s="9" t="n">
        <v>0.0101311438152003</v>
      </c>
    </row>
    <row r="17656" customFormat="false" ht="12" hidden="false" customHeight="false" outlineLevel="0" collapsed="false">
      <c r="B17656" s="21" t="n">
        <v>38078.8854166233</v>
      </c>
      <c r="C17656" s="18" t="n">
        <v>0.022</v>
      </c>
      <c r="D17656" s="9" t="n">
        <v>0.0101311438152003</v>
      </c>
    </row>
    <row r="17657" customFormat="false" ht="12" hidden="false" customHeight="false" outlineLevel="0" collapsed="false">
      <c r="B17657" s="21" t="n">
        <v>38078.8958332899</v>
      </c>
      <c r="C17657" s="18" t="n">
        <v>0.0235</v>
      </c>
      <c r="D17657" s="9" t="n">
        <v>0.011180766263922</v>
      </c>
    </row>
    <row r="17658" customFormat="false" ht="12" hidden="false" customHeight="false" outlineLevel="0" collapsed="false">
      <c r="B17658" s="21" t="n">
        <v>38078.9062499566</v>
      </c>
      <c r="C17658" s="18" t="n">
        <v>0.0205</v>
      </c>
      <c r="D17658" s="9" t="n">
        <v>0.00911634730969392</v>
      </c>
    </row>
    <row r="17659" customFormat="false" ht="12" hidden="false" customHeight="false" outlineLevel="0" collapsed="false">
      <c r="B17659" s="21" t="n">
        <v>38078.9166666233</v>
      </c>
      <c r="C17659" s="18" t="n">
        <v>0.022</v>
      </c>
      <c r="D17659" s="9" t="n">
        <v>0.0101311438152003</v>
      </c>
    </row>
    <row r="17660" customFormat="false" ht="12" hidden="false" customHeight="false" outlineLevel="0" collapsed="false">
      <c r="B17660" s="21" t="n">
        <v>38078.9270832899</v>
      </c>
      <c r="C17660" s="18" t="n">
        <v>0.0235</v>
      </c>
      <c r="D17660" s="9" t="n">
        <v>0.011180766263922</v>
      </c>
    </row>
    <row r="17661" customFormat="false" ht="12" hidden="false" customHeight="false" outlineLevel="0" collapsed="false">
      <c r="B17661" s="21" t="n">
        <v>38078.9374999566</v>
      </c>
      <c r="C17661" s="18" t="n">
        <v>0.0235</v>
      </c>
      <c r="D17661" s="9" t="n">
        <v>0.011180766263922</v>
      </c>
    </row>
    <row r="17662" customFormat="false" ht="12" hidden="false" customHeight="false" outlineLevel="0" collapsed="false">
      <c r="B17662" s="21" t="n">
        <v>38078.9479166233</v>
      </c>
      <c r="C17662" s="18" t="n">
        <v>0.022</v>
      </c>
      <c r="D17662" s="9" t="n">
        <v>0.0101311438152003</v>
      </c>
    </row>
    <row r="17663" customFormat="false" ht="12" hidden="false" customHeight="false" outlineLevel="0" collapsed="false">
      <c r="B17663" s="21" t="n">
        <v>38078.9583332899</v>
      </c>
      <c r="C17663" s="18" t="n">
        <v>0.0235</v>
      </c>
      <c r="D17663" s="9" t="n">
        <v>0.011180766263922</v>
      </c>
    </row>
    <row r="17664" customFormat="false" ht="12" hidden="false" customHeight="false" outlineLevel="0" collapsed="false">
      <c r="B17664" s="21" t="n">
        <v>38078.9687499566</v>
      </c>
      <c r="C17664" s="18" t="n">
        <v>0.022</v>
      </c>
      <c r="D17664" s="9" t="n">
        <v>0.0101311438152003</v>
      </c>
    </row>
    <row r="17665" customFormat="false" ht="12" hidden="false" customHeight="false" outlineLevel="0" collapsed="false">
      <c r="B17665" s="21" t="n">
        <v>38078.9791666233</v>
      </c>
      <c r="C17665" s="18" t="n">
        <v>0.0235</v>
      </c>
      <c r="D17665" s="9" t="n">
        <v>0.011180766263922</v>
      </c>
    </row>
    <row r="17666" customFormat="false" ht="12" hidden="false" customHeight="false" outlineLevel="0" collapsed="false">
      <c r="B17666" s="21" t="n">
        <v>38078.9895832899</v>
      </c>
      <c r="C17666" s="18" t="n">
        <v>0.02</v>
      </c>
      <c r="D17666" s="9" t="n">
        <v>0.00878603589299077</v>
      </c>
    </row>
    <row r="17667" customFormat="false" ht="12" hidden="false" customHeight="false" outlineLevel="0" collapsed="false">
      <c r="B17667" s="21" t="n">
        <v>38078.9999999566</v>
      </c>
      <c r="C17667" s="18" t="n">
        <v>0.02</v>
      </c>
      <c r="D17667" s="9" t="n">
        <v>0.00878603589299077</v>
      </c>
    </row>
    <row r="17668" customFormat="false" ht="12" hidden="false" customHeight="false" outlineLevel="0" collapsed="false">
      <c r="B17668" s="21" t="n">
        <v>38079.0104166232</v>
      </c>
      <c r="C17668" s="18" t="n">
        <v>0.02</v>
      </c>
      <c r="D17668" s="9" t="n">
        <v>0.00878603589299077</v>
      </c>
    </row>
    <row r="17669" customFormat="false" ht="12" hidden="false" customHeight="false" outlineLevel="0" collapsed="false">
      <c r="B17669" s="21" t="n">
        <v>38079.0208332899</v>
      </c>
      <c r="C17669" s="18" t="n">
        <v>0.0235</v>
      </c>
      <c r="D17669" s="9" t="n">
        <v>0.011180766263922</v>
      </c>
    </row>
    <row r="17670" customFormat="false" ht="12" hidden="false" customHeight="false" outlineLevel="0" collapsed="false">
      <c r="B17670" s="21" t="n">
        <v>38079.0312499566</v>
      </c>
      <c r="C17670" s="18" t="n">
        <v>0.022</v>
      </c>
      <c r="D17670" s="9" t="n">
        <v>0.0101311438152003</v>
      </c>
    </row>
    <row r="17671" customFormat="false" ht="12" hidden="false" customHeight="false" outlineLevel="0" collapsed="false">
      <c r="B17671" s="21" t="n">
        <v>38079.0416666232</v>
      </c>
      <c r="C17671" s="18" t="n">
        <v>0.0235</v>
      </c>
      <c r="D17671" s="9" t="n">
        <v>0.011180766263922</v>
      </c>
    </row>
    <row r="17672" customFormat="false" ht="12" hidden="false" customHeight="false" outlineLevel="0" collapsed="false">
      <c r="B17672" s="21" t="n">
        <v>38079.0520832899</v>
      </c>
      <c r="C17672" s="18" t="n">
        <v>0.0235</v>
      </c>
      <c r="D17672" s="9" t="n">
        <v>0.011180766263922</v>
      </c>
    </row>
    <row r="17673" customFormat="false" ht="12" hidden="false" customHeight="false" outlineLevel="0" collapsed="false">
      <c r="B17673" s="21" t="n">
        <v>38079.0624999566</v>
      </c>
      <c r="C17673" s="18" t="n">
        <v>0.022</v>
      </c>
      <c r="D17673" s="9" t="n">
        <v>0.0101311438152003</v>
      </c>
    </row>
    <row r="17674" customFormat="false" ht="12" hidden="false" customHeight="false" outlineLevel="0" collapsed="false">
      <c r="B17674" s="21" t="n">
        <v>38079.0729166232</v>
      </c>
      <c r="C17674" s="18" t="n">
        <v>0.0235</v>
      </c>
      <c r="D17674" s="9" t="n">
        <v>0.011180766263922</v>
      </c>
    </row>
    <row r="17675" customFormat="false" ht="12" hidden="false" customHeight="false" outlineLevel="0" collapsed="false">
      <c r="B17675" s="21" t="n">
        <v>38079.0833332899</v>
      </c>
      <c r="C17675" s="18" t="n">
        <v>0.0235</v>
      </c>
      <c r="D17675" s="9" t="n">
        <v>0.011180766263922</v>
      </c>
    </row>
    <row r="17676" customFormat="false" ht="12" hidden="false" customHeight="false" outlineLevel="0" collapsed="false">
      <c r="B17676" s="21" t="n">
        <v>38079.0937499566</v>
      </c>
      <c r="C17676" s="18" t="n">
        <v>0.0235</v>
      </c>
      <c r="D17676" s="9" t="n">
        <v>0.011180766263922</v>
      </c>
    </row>
    <row r="17677" customFormat="false" ht="12" hidden="false" customHeight="false" outlineLevel="0" collapsed="false">
      <c r="B17677" s="21" t="n">
        <v>38079.1041666232</v>
      </c>
      <c r="C17677" s="18" t="n">
        <v>0.0235</v>
      </c>
      <c r="D17677" s="9" t="n">
        <v>0.011180766263922</v>
      </c>
    </row>
    <row r="17678" customFormat="false" ht="12" hidden="false" customHeight="false" outlineLevel="0" collapsed="false">
      <c r="B17678" s="21" t="n">
        <v>38079.1145832899</v>
      </c>
      <c r="C17678" s="18" t="n">
        <v>0.022</v>
      </c>
      <c r="D17678" s="9" t="n">
        <v>0.0101311438152003</v>
      </c>
    </row>
    <row r="17679" customFormat="false" ht="12" hidden="false" customHeight="false" outlineLevel="0" collapsed="false">
      <c r="B17679" s="21" t="n">
        <v>38079.1249999566</v>
      </c>
      <c r="C17679" s="18" t="n">
        <v>0.02</v>
      </c>
      <c r="D17679" s="9" t="n">
        <v>0.00878603589299077</v>
      </c>
    </row>
    <row r="17680" customFormat="false" ht="12" hidden="false" customHeight="false" outlineLevel="0" collapsed="false">
      <c r="B17680" s="21" t="n">
        <v>38079.1354166232</v>
      </c>
      <c r="C17680" s="18" t="n">
        <v>0.0235</v>
      </c>
      <c r="D17680" s="9" t="n">
        <v>0.011180766263922</v>
      </c>
    </row>
    <row r="17681" customFormat="false" ht="12" hidden="false" customHeight="false" outlineLevel="0" collapsed="false">
      <c r="B17681" s="21" t="n">
        <v>38079.1458332899</v>
      </c>
      <c r="C17681" s="18" t="n">
        <v>0.0235</v>
      </c>
      <c r="D17681" s="9" t="n">
        <v>0.011180766263922</v>
      </c>
    </row>
    <row r="17682" customFormat="false" ht="12" hidden="false" customHeight="false" outlineLevel="0" collapsed="false">
      <c r="B17682" s="10" t="n">
        <v>38079.1562499565</v>
      </c>
      <c r="C17682" s="18" t="n">
        <v>0.0215</v>
      </c>
      <c r="D17682" s="9" t="n">
        <v>0.00978894895354315</v>
      </c>
    </row>
    <row r="17683" customFormat="false" ht="12" hidden="false" customHeight="false" outlineLevel="0" collapsed="false">
      <c r="B17683" s="21" t="n">
        <v>38079.1666666232</v>
      </c>
      <c r="C17683" s="18" t="n">
        <v>0.0235</v>
      </c>
      <c r="D17683" s="9" t="n">
        <v>0.011180766263922</v>
      </c>
    </row>
    <row r="17684" customFormat="false" ht="12" hidden="false" customHeight="false" outlineLevel="0" collapsed="false">
      <c r="B17684" s="21" t="n">
        <v>38079.1770832899</v>
      </c>
      <c r="C17684" s="18" t="n">
        <v>0.022</v>
      </c>
      <c r="D17684" s="9" t="n">
        <v>0.0101311438152003</v>
      </c>
    </row>
    <row r="17685" customFormat="false" ht="12" hidden="false" customHeight="false" outlineLevel="0" collapsed="false">
      <c r="B17685" s="21" t="n">
        <v>38079.1874999565</v>
      </c>
      <c r="C17685" s="18" t="n">
        <v>0.022</v>
      </c>
      <c r="D17685" s="9" t="n">
        <v>0.0101311438152003</v>
      </c>
    </row>
    <row r="17686" customFormat="false" ht="12" hidden="false" customHeight="false" outlineLevel="0" collapsed="false">
      <c r="B17686" s="21" t="n">
        <v>38079.1979166232</v>
      </c>
      <c r="C17686" s="18" t="n">
        <v>0.0215</v>
      </c>
      <c r="D17686" s="9" t="n">
        <v>0.00978894895354315</v>
      </c>
    </row>
    <row r="17687" customFormat="false" ht="12" hidden="false" customHeight="false" outlineLevel="0" collapsed="false">
      <c r="B17687" s="21" t="n">
        <v>38079.2083332899</v>
      </c>
      <c r="C17687" s="18" t="n">
        <v>0.022</v>
      </c>
      <c r="D17687" s="9" t="n">
        <v>0.0101311438152003</v>
      </c>
    </row>
    <row r="17688" customFormat="false" ht="12" hidden="false" customHeight="false" outlineLevel="0" collapsed="false">
      <c r="B17688" s="21" t="n">
        <v>38079.2187499565</v>
      </c>
      <c r="C17688" s="18" t="n">
        <v>0.0235</v>
      </c>
      <c r="D17688" s="9" t="n">
        <v>0.011180766263922</v>
      </c>
    </row>
    <row r="17689" customFormat="false" ht="12" hidden="false" customHeight="false" outlineLevel="0" collapsed="false">
      <c r="B17689" s="21" t="n">
        <v>38079.2291666232</v>
      </c>
      <c r="C17689" s="18" t="n">
        <v>0.0215</v>
      </c>
      <c r="D17689" s="9" t="n">
        <v>0.00978894895354315</v>
      </c>
    </row>
    <row r="17690" customFormat="false" ht="12" hidden="false" customHeight="false" outlineLevel="0" collapsed="false">
      <c r="B17690" s="21" t="n">
        <v>38079.2395832899</v>
      </c>
      <c r="C17690" s="18" t="n">
        <v>0.0215</v>
      </c>
      <c r="D17690" s="9" t="n">
        <v>0.00978894895354315</v>
      </c>
    </row>
    <row r="17691" customFormat="false" ht="12" hidden="false" customHeight="false" outlineLevel="0" collapsed="false">
      <c r="B17691" s="21" t="n">
        <v>38079.2499999565</v>
      </c>
      <c r="C17691" s="18" t="n">
        <v>0.0235</v>
      </c>
      <c r="D17691" s="9" t="n">
        <v>0.011180766263922</v>
      </c>
    </row>
    <row r="17692" customFormat="false" ht="12" hidden="false" customHeight="false" outlineLevel="0" collapsed="false">
      <c r="B17692" s="10" t="n">
        <v>38079.2604166232</v>
      </c>
      <c r="C17692" s="18" t="n">
        <v>0.0215</v>
      </c>
      <c r="D17692" s="9" t="n">
        <v>0.00978894895354315</v>
      </c>
    </row>
    <row r="17693" customFormat="false" ht="12" hidden="false" customHeight="false" outlineLevel="0" collapsed="false">
      <c r="B17693" s="21" t="n">
        <v>38079.2708332899</v>
      </c>
      <c r="C17693" s="18" t="n">
        <v>0.0215</v>
      </c>
      <c r="D17693" s="9" t="n">
        <v>0.00978894895354315</v>
      </c>
    </row>
    <row r="17694" customFormat="false" ht="12" hidden="false" customHeight="false" outlineLevel="0" collapsed="false">
      <c r="B17694" s="21" t="n">
        <v>38079.2812499565</v>
      </c>
      <c r="C17694" s="18" t="n">
        <v>0.0215</v>
      </c>
      <c r="D17694" s="9" t="n">
        <v>0.00978894895354315</v>
      </c>
    </row>
    <row r="17695" customFormat="false" ht="12" hidden="false" customHeight="false" outlineLevel="0" collapsed="false">
      <c r="B17695" s="21" t="n">
        <v>38079.2916666232</v>
      </c>
      <c r="C17695" s="18" t="n">
        <v>0.0215</v>
      </c>
      <c r="D17695" s="9" t="n">
        <v>0.00978894895354315</v>
      </c>
    </row>
    <row r="17696" customFormat="false" ht="12" hidden="false" customHeight="false" outlineLevel="0" collapsed="false">
      <c r="B17696" s="21" t="n">
        <v>38079.3020832898</v>
      </c>
      <c r="C17696" s="18" t="n">
        <v>0.0215</v>
      </c>
      <c r="D17696" s="9" t="n">
        <v>0.00978894895354315</v>
      </c>
    </row>
    <row r="17697" customFormat="false" ht="12" hidden="false" customHeight="false" outlineLevel="0" collapsed="false">
      <c r="B17697" s="21" t="n">
        <v>38079.3124999565</v>
      </c>
      <c r="C17697" s="18" t="n">
        <v>0.0215</v>
      </c>
      <c r="D17697" s="9" t="n">
        <v>0.00978894895354315</v>
      </c>
    </row>
    <row r="17698" customFormat="false" ht="12" hidden="false" customHeight="false" outlineLevel="0" collapsed="false">
      <c r="B17698" s="21" t="n">
        <v>38079.3229166232</v>
      </c>
      <c r="C17698" s="18" t="n">
        <v>0.0235</v>
      </c>
      <c r="D17698" s="9" t="n">
        <v>0.011180766263922</v>
      </c>
    </row>
    <row r="17699" customFormat="false" ht="12" hidden="false" customHeight="false" outlineLevel="0" collapsed="false">
      <c r="B17699" s="21" t="n">
        <v>38079.3333332898</v>
      </c>
      <c r="C17699" s="18" t="n">
        <v>0.0235</v>
      </c>
      <c r="D17699" s="9" t="n">
        <v>0.011180766263922</v>
      </c>
    </row>
    <row r="17700" customFormat="false" ht="12" hidden="false" customHeight="false" outlineLevel="0" collapsed="false">
      <c r="B17700" s="21" t="n">
        <v>38079.3437499565</v>
      </c>
      <c r="C17700" s="18" t="n">
        <v>0.0235</v>
      </c>
      <c r="D17700" s="9" t="n">
        <v>0.011180766263922</v>
      </c>
    </row>
    <row r="17701" customFormat="false" ht="12" hidden="false" customHeight="false" outlineLevel="0" collapsed="false">
      <c r="B17701" s="21" t="n">
        <v>38079.3541666232</v>
      </c>
      <c r="C17701" s="18" t="n">
        <v>0.0235</v>
      </c>
      <c r="D17701" s="9" t="n">
        <v>0.011180766263922</v>
      </c>
    </row>
    <row r="17702" customFormat="false" ht="12" hidden="false" customHeight="false" outlineLevel="0" collapsed="false">
      <c r="B17702" s="21" t="n">
        <v>38079.3645832898</v>
      </c>
      <c r="C17702" s="18" t="n">
        <v>0.0235</v>
      </c>
      <c r="D17702" s="9" t="n">
        <v>0.011180766263922</v>
      </c>
    </row>
    <row r="17703" customFormat="false" ht="12" hidden="false" customHeight="false" outlineLevel="0" collapsed="false">
      <c r="B17703" s="21" t="n">
        <v>38079.3749999565</v>
      </c>
      <c r="C17703" s="18" t="n">
        <v>0.0235</v>
      </c>
      <c r="D17703" s="9" t="n">
        <v>0.011180766263922</v>
      </c>
    </row>
    <row r="17704" customFormat="false" ht="12" hidden="false" customHeight="false" outlineLevel="0" collapsed="false">
      <c r="B17704" s="21" t="n">
        <v>38079.3854166232</v>
      </c>
      <c r="C17704" s="18" t="n">
        <v>0.027</v>
      </c>
      <c r="D17704" s="9" t="n">
        <v>0.0137590935508417</v>
      </c>
    </row>
    <row r="17705" customFormat="false" ht="12" hidden="false" customHeight="false" outlineLevel="0" collapsed="false">
      <c r="B17705" s="21" t="n">
        <v>38079.3958332898</v>
      </c>
      <c r="C17705" s="18" t="n">
        <v>0.025</v>
      </c>
      <c r="D17705" s="9" t="n">
        <v>0.0122640716344559</v>
      </c>
    </row>
    <row r="17706" customFormat="false" ht="12" hidden="false" customHeight="false" outlineLevel="0" collapsed="false">
      <c r="B17706" s="21" t="n">
        <v>38079.4062499565</v>
      </c>
      <c r="C17706" s="18" t="n">
        <v>0.0235</v>
      </c>
      <c r="D17706" s="9" t="n">
        <v>0.011180766263922</v>
      </c>
    </row>
    <row r="17707" customFormat="false" ht="12" hidden="false" customHeight="false" outlineLevel="0" collapsed="false">
      <c r="B17707" s="21" t="n">
        <v>38079.4166666232</v>
      </c>
      <c r="C17707" s="18" t="n">
        <v>0.0235</v>
      </c>
      <c r="D17707" s="9" t="n">
        <v>0.011180766263922</v>
      </c>
    </row>
    <row r="17708" customFormat="false" ht="12" hidden="false" customHeight="false" outlineLevel="0" collapsed="false">
      <c r="B17708" s="10" t="n">
        <v>38079.4270832898</v>
      </c>
      <c r="C17708" s="18" t="n">
        <v>0.0235</v>
      </c>
      <c r="D17708" s="9" t="n">
        <v>0.011180766263922</v>
      </c>
    </row>
    <row r="17709" customFormat="false" ht="12" hidden="false" customHeight="false" outlineLevel="0" collapsed="false">
      <c r="B17709" s="21" t="n">
        <v>38079.4374999565</v>
      </c>
      <c r="C17709" s="18" t="n">
        <v>0.0235</v>
      </c>
      <c r="D17709" s="9" t="n">
        <v>0.011180766263922</v>
      </c>
    </row>
    <row r="17710" customFormat="false" ht="12" hidden="false" customHeight="false" outlineLevel="0" collapsed="false">
      <c r="B17710" s="21" t="n">
        <v>38079.4479166231</v>
      </c>
      <c r="C17710" s="18" t="n">
        <v>0.0235</v>
      </c>
      <c r="D17710" s="9" t="n">
        <v>0.011180766263922</v>
      </c>
    </row>
    <row r="17711" customFormat="false" ht="12" hidden="false" customHeight="false" outlineLevel="0" collapsed="false">
      <c r="B17711" s="21" t="n">
        <v>38079.4583332898</v>
      </c>
      <c r="C17711" s="18" t="n">
        <v>0.0235</v>
      </c>
      <c r="D17711" s="9" t="n">
        <v>0.011180766263922</v>
      </c>
    </row>
    <row r="17712" customFormat="false" ht="12" hidden="false" customHeight="false" outlineLevel="0" collapsed="false">
      <c r="B17712" s="10" t="n">
        <v>38079.4687499565</v>
      </c>
      <c r="C17712" s="18" t="n">
        <v>0.0235</v>
      </c>
      <c r="D17712" s="9" t="n">
        <v>0.011180766263922</v>
      </c>
    </row>
    <row r="17713" customFormat="false" ht="12" hidden="false" customHeight="false" outlineLevel="0" collapsed="false">
      <c r="B17713" s="10" t="n">
        <v>38079.4791666231</v>
      </c>
      <c r="C17713" s="18" t="n">
        <v>0.0215</v>
      </c>
      <c r="D17713" s="9" t="n">
        <v>0.00978894895354315</v>
      </c>
    </row>
    <row r="17714" customFormat="false" ht="12" hidden="false" customHeight="false" outlineLevel="0" collapsed="false">
      <c r="B17714" s="10" t="n">
        <v>38079.4895832898</v>
      </c>
      <c r="C17714" s="18" t="n">
        <v>0.0215</v>
      </c>
      <c r="D17714" s="9" t="n">
        <v>0.00978894895354315</v>
      </c>
    </row>
    <row r="17715" customFormat="false" ht="12" hidden="false" customHeight="false" outlineLevel="0" collapsed="false">
      <c r="B17715" s="21" t="n">
        <v>38079.4999999565</v>
      </c>
      <c r="C17715" s="18" t="n">
        <v>0.0215</v>
      </c>
      <c r="D17715" s="9" t="n">
        <v>0.00978894895354315</v>
      </c>
    </row>
    <row r="17716" customFormat="false" ht="12" hidden="false" customHeight="false" outlineLevel="0" collapsed="false">
      <c r="B17716" s="10" t="n">
        <v>38079.5104166231</v>
      </c>
      <c r="C17716" s="18" t="n">
        <v>0.0215</v>
      </c>
      <c r="D17716" s="9" t="n">
        <v>0.00978894895354315</v>
      </c>
    </row>
    <row r="17717" customFormat="false" ht="12" hidden="false" customHeight="false" outlineLevel="0" collapsed="false">
      <c r="B17717" s="21" t="n">
        <v>38079.5208332898</v>
      </c>
      <c r="C17717" s="18" t="n">
        <v>0.0215</v>
      </c>
      <c r="D17717" s="9" t="n">
        <v>0.00978894895354315</v>
      </c>
    </row>
    <row r="17718" customFormat="false" ht="12" hidden="false" customHeight="false" outlineLevel="0" collapsed="false">
      <c r="B17718" s="10" t="n">
        <v>38079.5312499565</v>
      </c>
      <c r="C17718" s="18" t="n">
        <v>0.0215</v>
      </c>
      <c r="D17718" s="9" t="n">
        <v>0.00978894895354315</v>
      </c>
    </row>
    <row r="17719" customFormat="false" ht="12" hidden="false" customHeight="false" outlineLevel="0" collapsed="false">
      <c r="B17719" s="21" t="n">
        <v>38079.5416666231</v>
      </c>
      <c r="C17719" s="18" t="n">
        <v>0.0215</v>
      </c>
      <c r="D17719" s="9" t="n">
        <v>0.00978894895354315</v>
      </c>
    </row>
    <row r="17720" customFormat="false" ht="12" hidden="false" customHeight="false" outlineLevel="0" collapsed="false">
      <c r="B17720" s="21" t="n">
        <v>38079.5520832898</v>
      </c>
      <c r="C17720" s="18" t="n">
        <v>0.0215</v>
      </c>
      <c r="D17720" s="9" t="n">
        <v>0.00978894895354315</v>
      </c>
    </row>
    <row r="17721" customFormat="false" ht="12" hidden="false" customHeight="false" outlineLevel="0" collapsed="false">
      <c r="B17721" s="21" t="n">
        <v>38079.5624999564</v>
      </c>
      <c r="C17721" s="18" t="n">
        <v>0.0215</v>
      </c>
      <c r="D17721" s="9" t="n">
        <v>0.00978894895354315</v>
      </c>
    </row>
    <row r="17722" customFormat="false" ht="12" hidden="false" customHeight="false" outlineLevel="0" collapsed="false">
      <c r="B17722" s="21" t="n">
        <v>38079.5729166231</v>
      </c>
      <c r="C17722" s="18" t="n">
        <v>0.0215</v>
      </c>
      <c r="D17722" s="9" t="n">
        <v>0.00978894895354315</v>
      </c>
    </row>
    <row r="17723" customFormat="false" ht="12" hidden="false" customHeight="false" outlineLevel="0" collapsed="false">
      <c r="B17723" s="21" t="n">
        <v>38079.5833332898</v>
      </c>
      <c r="C17723" s="18" t="n">
        <v>0.0215</v>
      </c>
      <c r="D17723" s="9" t="n">
        <v>0.00978894895354315</v>
      </c>
    </row>
    <row r="17724" customFormat="false" ht="12" hidden="false" customHeight="false" outlineLevel="0" collapsed="false">
      <c r="B17724" s="21" t="n">
        <v>38079.5937499564</v>
      </c>
      <c r="C17724" s="18" t="n">
        <v>0.0215</v>
      </c>
      <c r="D17724" s="9" t="n">
        <v>0.00978894895354315</v>
      </c>
    </row>
    <row r="17725" customFormat="false" ht="12" hidden="false" customHeight="false" outlineLevel="0" collapsed="false">
      <c r="B17725" s="21" t="n">
        <v>38079.6041666231</v>
      </c>
      <c r="C17725" s="18" t="n">
        <v>0.0215</v>
      </c>
      <c r="D17725" s="9" t="n">
        <v>0.00978894895354315</v>
      </c>
    </row>
    <row r="17726" customFormat="false" ht="12" hidden="false" customHeight="false" outlineLevel="0" collapsed="false">
      <c r="B17726" s="21" t="n">
        <v>38079.6145832898</v>
      </c>
      <c r="C17726" s="18" t="n">
        <v>0.0215</v>
      </c>
      <c r="D17726" s="9" t="n">
        <v>0.00978894895354315</v>
      </c>
    </row>
    <row r="17727" customFormat="false" ht="12" hidden="false" customHeight="false" outlineLevel="0" collapsed="false">
      <c r="B17727" s="10" t="n">
        <v>38079.6249999564</v>
      </c>
      <c r="C17727" s="18" t="n">
        <v>0.0215</v>
      </c>
      <c r="D17727" s="9" t="n">
        <v>0.00978894895354315</v>
      </c>
    </row>
    <row r="17728" customFormat="false" ht="12" hidden="false" customHeight="false" outlineLevel="0" collapsed="false">
      <c r="B17728" s="21" t="n">
        <v>38079.6354166231</v>
      </c>
      <c r="C17728" s="18" t="n">
        <v>0.0215</v>
      </c>
      <c r="D17728" s="9" t="n">
        <v>0.00978894895354315</v>
      </c>
    </row>
    <row r="17729" customFormat="false" ht="12" hidden="false" customHeight="false" outlineLevel="0" collapsed="false">
      <c r="B17729" s="10" t="n">
        <v>38079.6458332898</v>
      </c>
      <c r="C17729" s="18" t="n">
        <v>0.0215</v>
      </c>
      <c r="D17729" s="9" t="n">
        <v>0.00978894895354315</v>
      </c>
    </row>
    <row r="17730" customFormat="false" ht="12" hidden="false" customHeight="false" outlineLevel="0" collapsed="false">
      <c r="B17730" s="21" t="n">
        <v>38079.6562499564</v>
      </c>
      <c r="C17730" s="18" t="n">
        <v>0.0255</v>
      </c>
      <c r="D17730" s="9" t="n">
        <v>0.0126324763919085</v>
      </c>
    </row>
    <row r="17731" customFormat="false" ht="12" hidden="false" customHeight="false" outlineLevel="0" collapsed="false">
      <c r="B17731" s="10" t="n">
        <v>38079.6666666231</v>
      </c>
      <c r="C17731" s="18" t="n">
        <v>0.0215</v>
      </c>
      <c r="D17731" s="9" t="n">
        <v>0.00978894895354315</v>
      </c>
    </row>
    <row r="17732" customFormat="false" ht="12" hidden="false" customHeight="false" outlineLevel="0" collapsed="false">
      <c r="B17732" s="21" t="n">
        <v>38079.6770832898</v>
      </c>
      <c r="C17732" s="18" t="n">
        <v>0.0195</v>
      </c>
      <c r="D17732" s="9" t="n">
        <v>0.009</v>
      </c>
    </row>
    <row r="17733" customFormat="false" ht="12" hidden="false" customHeight="false" outlineLevel="0" collapsed="false">
      <c r="B17733" s="21" t="n">
        <v>38079.6874999564</v>
      </c>
      <c r="C17733" s="18" t="n">
        <v>0.0215</v>
      </c>
      <c r="D17733" s="9" t="n">
        <v>0.00978894895354315</v>
      </c>
    </row>
    <row r="17734" customFormat="false" ht="12" hidden="false" customHeight="false" outlineLevel="0" collapsed="false">
      <c r="B17734" s="10" t="n">
        <v>38079.6979166231</v>
      </c>
      <c r="C17734" s="18" t="n">
        <v>0.0185</v>
      </c>
      <c r="D17734" s="9" t="n">
        <v>0.009</v>
      </c>
    </row>
    <row r="17735" customFormat="false" ht="12" hidden="false" customHeight="false" outlineLevel="0" collapsed="false">
      <c r="B17735" s="21" t="n">
        <v>38079.7083332897</v>
      </c>
      <c r="C17735" s="18" t="n">
        <v>0.02</v>
      </c>
      <c r="D17735" s="9" t="n">
        <v>0.00878603589299077</v>
      </c>
    </row>
    <row r="17736" customFormat="false" ht="12" hidden="false" customHeight="false" outlineLevel="0" collapsed="false">
      <c r="B17736" s="21" t="n">
        <v>38079.7187499564</v>
      </c>
      <c r="C17736" s="18" t="n">
        <v>0.0185</v>
      </c>
      <c r="D17736" s="9" t="n">
        <v>0.009</v>
      </c>
    </row>
    <row r="17737" customFormat="false" ht="12" hidden="false" customHeight="false" outlineLevel="0" collapsed="false">
      <c r="B17737" s="10" t="n">
        <v>38079.7291666231</v>
      </c>
      <c r="C17737" s="18" t="n">
        <v>0.0185</v>
      </c>
      <c r="D17737" s="9" t="n">
        <v>0.009</v>
      </c>
    </row>
    <row r="17738" customFormat="false" ht="12" hidden="false" customHeight="false" outlineLevel="0" collapsed="false">
      <c r="B17738" s="10" t="n">
        <v>38079.7395832897</v>
      </c>
      <c r="C17738" s="18" t="n">
        <v>0.0185</v>
      </c>
      <c r="D17738" s="9" t="n">
        <v>0.009</v>
      </c>
    </row>
    <row r="17739" customFormat="false" ht="12" hidden="false" customHeight="false" outlineLevel="0" collapsed="false">
      <c r="B17739" s="21" t="n">
        <v>38079.7499999564</v>
      </c>
      <c r="C17739" s="18" t="n">
        <v>0.0185</v>
      </c>
      <c r="D17739" s="9" t="n">
        <v>0.009</v>
      </c>
    </row>
    <row r="17740" customFormat="false" ht="12" hidden="false" customHeight="false" outlineLevel="0" collapsed="false">
      <c r="B17740" s="10" t="n">
        <v>38079.7604166231</v>
      </c>
      <c r="C17740" s="18" t="n">
        <v>0.0185</v>
      </c>
      <c r="D17740" s="9" t="n">
        <v>0.009</v>
      </c>
    </row>
    <row r="17741" customFormat="false" ht="12" hidden="false" customHeight="false" outlineLevel="0" collapsed="false">
      <c r="B17741" s="21" t="n">
        <v>38079.7708332897</v>
      </c>
      <c r="C17741" s="18" t="n">
        <v>0.0185</v>
      </c>
      <c r="D17741" s="9" t="n">
        <v>0.009</v>
      </c>
    </row>
    <row r="17742" customFormat="false" ht="12" hidden="false" customHeight="false" outlineLevel="0" collapsed="false">
      <c r="B17742" s="10" t="n">
        <v>38079.7812499564</v>
      </c>
      <c r="C17742" s="18" t="n">
        <v>0.0185</v>
      </c>
      <c r="D17742" s="9" t="n">
        <v>0.009</v>
      </c>
    </row>
    <row r="17743" customFormat="false" ht="12" hidden="false" customHeight="false" outlineLevel="0" collapsed="false">
      <c r="B17743" s="21" t="n">
        <v>38079.7916666231</v>
      </c>
      <c r="C17743" s="18" t="n">
        <v>0.0185</v>
      </c>
      <c r="D17743" s="9" t="n">
        <v>0.009</v>
      </c>
    </row>
    <row r="17744" customFormat="false" ht="12" hidden="false" customHeight="false" outlineLevel="0" collapsed="false">
      <c r="B17744" s="21" t="n">
        <v>38079.8020832897</v>
      </c>
      <c r="C17744" s="18" t="n">
        <v>0.0185</v>
      </c>
      <c r="D17744" s="9" t="n">
        <v>0.009</v>
      </c>
    </row>
    <row r="17745" customFormat="false" ht="12" hidden="false" customHeight="false" outlineLevel="0" collapsed="false">
      <c r="B17745" s="21" t="n">
        <v>38079.8124999564</v>
      </c>
      <c r="C17745" s="18" t="n">
        <v>0.0205</v>
      </c>
      <c r="D17745" s="9" t="n">
        <v>0.00911634730969392</v>
      </c>
    </row>
    <row r="17746" customFormat="false" ht="12" hidden="false" customHeight="false" outlineLevel="0" collapsed="false">
      <c r="B17746" s="21" t="n">
        <v>38079.8229166231</v>
      </c>
      <c r="C17746" s="18" t="n">
        <v>0.0185</v>
      </c>
      <c r="D17746" s="9" t="n">
        <v>0.009</v>
      </c>
    </row>
    <row r="17747" customFormat="false" ht="12" hidden="false" customHeight="false" outlineLevel="0" collapsed="false">
      <c r="B17747" s="21" t="n">
        <v>38079.8333332897</v>
      </c>
      <c r="C17747" s="18" t="n">
        <v>0.0205</v>
      </c>
      <c r="D17747" s="9" t="n">
        <v>0.00911634730969392</v>
      </c>
    </row>
    <row r="17748" customFormat="false" ht="12" hidden="false" customHeight="false" outlineLevel="0" collapsed="false">
      <c r="B17748" s="21" t="n">
        <v>38079.8437499564</v>
      </c>
      <c r="C17748" s="18" t="n">
        <v>0.0205</v>
      </c>
      <c r="D17748" s="9" t="n">
        <v>0.00911634730969392</v>
      </c>
    </row>
    <row r="17749" customFormat="false" ht="12" hidden="false" customHeight="false" outlineLevel="0" collapsed="false">
      <c r="B17749" s="21" t="n">
        <v>38079.854166623</v>
      </c>
      <c r="C17749" s="18" t="n">
        <v>0.0205</v>
      </c>
      <c r="D17749" s="9" t="n">
        <v>0.00911634730969392</v>
      </c>
    </row>
    <row r="17750" customFormat="false" ht="12" hidden="false" customHeight="false" outlineLevel="0" collapsed="false">
      <c r="B17750" s="21" t="n">
        <v>38079.8645832897</v>
      </c>
      <c r="C17750" s="18" t="n">
        <v>0.0205</v>
      </c>
      <c r="D17750" s="9" t="n">
        <v>0.00911634730969392</v>
      </c>
    </row>
    <row r="17751" customFormat="false" ht="12" hidden="false" customHeight="false" outlineLevel="0" collapsed="false">
      <c r="B17751" s="21" t="n">
        <v>38079.8749999564</v>
      </c>
      <c r="C17751" s="18" t="n">
        <v>0.0185</v>
      </c>
      <c r="D17751" s="9" t="n">
        <v>0.009</v>
      </c>
    </row>
    <row r="17752" customFormat="false" ht="12" hidden="false" customHeight="false" outlineLevel="0" collapsed="false">
      <c r="B17752" s="21" t="n">
        <v>38079.885416623</v>
      </c>
      <c r="C17752" s="18" t="n">
        <v>0.0185</v>
      </c>
      <c r="D17752" s="9" t="n">
        <v>0.009</v>
      </c>
    </row>
    <row r="17753" customFormat="false" ht="12" hidden="false" customHeight="false" outlineLevel="0" collapsed="false">
      <c r="B17753" s="21" t="n">
        <v>38079.8958332897</v>
      </c>
      <c r="C17753" s="18" t="n">
        <v>0.0185</v>
      </c>
      <c r="D17753" s="9" t="n">
        <v>0.009</v>
      </c>
    </row>
    <row r="17754" customFormat="false" ht="12" hidden="false" customHeight="false" outlineLevel="0" collapsed="false">
      <c r="B17754" s="21" t="n">
        <v>38079.9062499564</v>
      </c>
      <c r="C17754" s="18" t="n">
        <v>0.0185</v>
      </c>
      <c r="D17754" s="9" t="n">
        <v>0.009</v>
      </c>
    </row>
    <row r="17755" customFormat="false" ht="12" hidden="false" customHeight="false" outlineLevel="0" collapsed="false">
      <c r="B17755" s="21" t="n">
        <v>38079.916666623</v>
      </c>
      <c r="C17755" s="18" t="n">
        <v>0.0185</v>
      </c>
      <c r="D17755" s="9" t="n">
        <v>0.009</v>
      </c>
    </row>
    <row r="17756" customFormat="false" ht="12" hidden="false" customHeight="false" outlineLevel="0" collapsed="false">
      <c r="B17756" s="21" t="n">
        <v>38079.9270832897</v>
      </c>
      <c r="C17756" s="18" t="n">
        <v>0.0185</v>
      </c>
      <c r="D17756" s="9" t="n">
        <v>0.009</v>
      </c>
    </row>
    <row r="17757" customFormat="false" ht="12" hidden="false" customHeight="false" outlineLevel="0" collapsed="false">
      <c r="B17757" s="21" t="n">
        <v>38079.9374999564</v>
      </c>
      <c r="C17757" s="18" t="n">
        <v>0.0185</v>
      </c>
      <c r="D17757" s="9" t="n">
        <v>0.009</v>
      </c>
    </row>
    <row r="17758" customFormat="false" ht="12" hidden="false" customHeight="false" outlineLevel="0" collapsed="false">
      <c r="B17758" s="21" t="n">
        <v>38079.947916623</v>
      </c>
      <c r="C17758" s="18" t="n">
        <v>0.0205</v>
      </c>
      <c r="D17758" s="9" t="n">
        <v>0.00911634730969392</v>
      </c>
    </row>
    <row r="17759" customFormat="false" ht="12" hidden="false" customHeight="false" outlineLevel="0" collapsed="false">
      <c r="B17759" s="21" t="n">
        <v>38079.9583332897</v>
      </c>
      <c r="C17759" s="18" t="n">
        <v>0.0205</v>
      </c>
      <c r="D17759" s="9" t="n">
        <v>0.00911634730969392</v>
      </c>
    </row>
    <row r="17760" customFormat="false" ht="12" hidden="false" customHeight="false" outlineLevel="0" collapsed="false">
      <c r="B17760" s="10" t="n">
        <v>38079.9687499564</v>
      </c>
      <c r="C17760" s="18" t="n">
        <v>0.0205</v>
      </c>
      <c r="D17760" s="9" t="n">
        <v>0.00911634730969392</v>
      </c>
    </row>
    <row r="17761" customFormat="false" ht="12" hidden="false" customHeight="false" outlineLevel="0" collapsed="false">
      <c r="B17761" s="10" t="n">
        <v>38079.979166623</v>
      </c>
      <c r="C17761" s="18" t="n">
        <v>0.0205</v>
      </c>
      <c r="D17761" s="9" t="n">
        <v>0.00911634730969392</v>
      </c>
    </row>
    <row r="17762" customFormat="false" ht="12" hidden="false" customHeight="false" outlineLevel="0" collapsed="false">
      <c r="B17762" s="21" t="n">
        <v>38079.9895832897</v>
      </c>
      <c r="C17762" s="37" t="n">
        <v>0.0205</v>
      </c>
      <c r="D17762" s="38" t="n">
        <v>0.00911634730969392</v>
      </c>
    </row>
    <row r="17763" customFormat="false" ht="12" hidden="false" customHeight="false" outlineLevel="0" collapsed="false">
      <c r="B17763" s="21" t="n">
        <v>38079.9999999563</v>
      </c>
      <c r="C17763" s="18" t="n">
        <v>0.022</v>
      </c>
      <c r="D17763" s="9" t="n">
        <v>0.0101311438152003</v>
      </c>
    </row>
    <row r="17764" customFormat="false" ht="12" hidden="false" customHeight="false" outlineLevel="0" collapsed="false">
      <c r="B17764" s="10" t="n">
        <v>38080.010416623</v>
      </c>
      <c r="C17764" s="18" t="n">
        <v>0.0205</v>
      </c>
      <c r="D17764" s="9" t="n">
        <v>0.00911634730969392</v>
      </c>
    </row>
    <row r="17765" customFormat="false" ht="12" hidden="false" customHeight="false" outlineLevel="0" collapsed="false">
      <c r="B17765" s="21" t="n">
        <v>38080.0208332897</v>
      </c>
      <c r="C17765" s="18" t="n">
        <v>0.0205</v>
      </c>
      <c r="D17765" s="9" t="n">
        <v>0.00911634730969392</v>
      </c>
    </row>
    <row r="17766" customFormat="false" ht="12" hidden="false" customHeight="false" outlineLevel="0" collapsed="false">
      <c r="B17766" s="10" t="n">
        <v>38080.0312499563</v>
      </c>
      <c r="C17766" s="18" t="n">
        <v>0.0205</v>
      </c>
      <c r="D17766" s="9" t="n">
        <v>0.00911634730969392</v>
      </c>
    </row>
    <row r="17767" customFormat="false" ht="12" hidden="false" customHeight="false" outlineLevel="0" collapsed="false">
      <c r="B17767" s="21" t="n">
        <v>38080.041666623</v>
      </c>
      <c r="C17767" s="18" t="n">
        <v>0.0205</v>
      </c>
      <c r="D17767" s="9" t="n">
        <v>0.00911634730969392</v>
      </c>
    </row>
    <row r="17768" customFormat="false" ht="12" hidden="false" customHeight="false" outlineLevel="0" collapsed="false">
      <c r="B17768" s="21" t="n">
        <v>38080.0520832897</v>
      </c>
      <c r="C17768" s="18" t="n">
        <v>0.0205</v>
      </c>
      <c r="D17768" s="9" t="n">
        <v>0.00911634730969392</v>
      </c>
    </row>
    <row r="17769" customFormat="false" ht="12" hidden="false" customHeight="false" outlineLevel="0" collapsed="false">
      <c r="B17769" s="10" t="n">
        <v>38080.0624999563</v>
      </c>
      <c r="C17769" s="18" t="n">
        <v>0.0205</v>
      </c>
      <c r="D17769" s="9" t="n">
        <v>0.00911634730969392</v>
      </c>
    </row>
    <row r="17770" customFormat="false" ht="12" hidden="false" customHeight="false" outlineLevel="0" collapsed="false">
      <c r="B17770" s="21" t="n">
        <v>38080.072916623</v>
      </c>
      <c r="C17770" s="18" t="n">
        <v>0.0205</v>
      </c>
      <c r="D17770" s="9" t="n">
        <v>0.00911634730969392</v>
      </c>
    </row>
    <row r="17771" customFormat="false" ht="12" hidden="false" customHeight="false" outlineLevel="0" collapsed="false">
      <c r="B17771" s="21" t="n">
        <v>38080.0833332897</v>
      </c>
      <c r="C17771" s="18" t="n">
        <v>0.0205</v>
      </c>
      <c r="D17771" s="9" t="n">
        <v>0.00911634730969392</v>
      </c>
    </row>
    <row r="17772" customFormat="false" ht="12" hidden="false" customHeight="false" outlineLevel="0" collapsed="false">
      <c r="B17772" s="10" t="n">
        <v>38080.0937499563</v>
      </c>
      <c r="C17772" s="18" t="n">
        <v>0.0205</v>
      </c>
      <c r="D17772" s="9" t="n">
        <v>0.00911634730969392</v>
      </c>
    </row>
    <row r="17773" customFormat="false" ht="12" hidden="false" customHeight="false" outlineLevel="0" collapsed="false">
      <c r="B17773" s="21" t="n">
        <v>38080.104166623</v>
      </c>
      <c r="C17773" s="18" t="n">
        <v>0.0205</v>
      </c>
      <c r="D17773" s="9" t="n">
        <v>0.00911634730969392</v>
      </c>
    </row>
    <row r="17774" customFormat="false" ht="12" hidden="false" customHeight="false" outlineLevel="0" collapsed="false">
      <c r="B17774" s="21" t="n">
        <v>38080.1145832897</v>
      </c>
      <c r="C17774" s="18" t="n">
        <v>0.02</v>
      </c>
      <c r="D17774" s="9" t="n">
        <v>0.00878603589299077</v>
      </c>
    </row>
    <row r="17775" customFormat="false" ht="12" hidden="false" customHeight="false" outlineLevel="0" collapsed="false">
      <c r="B17775" s="21" t="n">
        <v>38080.1249999563</v>
      </c>
      <c r="C17775" s="18" t="n">
        <v>0.022</v>
      </c>
      <c r="D17775" s="9" t="n">
        <v>0.0101311438152003</v>
      </c>
    </row>
    <row r="17776" customFormat="false" ht="12" hidden="false" customHeight="false" outlineLevel="0" collapsed="false">
      <c r="B17776" s="21" t="n">
        <v>38080.135416623</v>
      </c>
      <c r="C17776" s="18" t="n">
        <v>0.02</v>
      </c>
      <c r="D17776" s="9" t="n">
        <v>0.00878603589299077</v>
      </c>
    </row>
    <row r="17777" customFormat="false" ht="12" hidden="false" customHeight="false" outlineLevel="0" collapsed="false">
      <c r="B17777" s="21" t="n">
        <v>38080.1458332896</v>
      </c>
      <c r="C17777" s="18" t="n">
        <v>0.02</v>
      </c>
      <c r="D17777" s="9" t="n">
        <v>0.00878603589299077</v>
      </c>
    </row>
    <row r="17778" customFormat="false" ht="12" hidden="false" customHeight="false" outlineLevel="0" collapsed="false">
      <c r="B17778" s="21" t="n">
        <v>38080.1562499563</v>
      </c>
      <c r="C17778" s="18" t="n">
        <v>0.02</v>
      </c>
      <c r="D17778" s="9" t="n">
        <v>0.00878603589299077</v>
      </c>
    </row>
    <row r="17779" customFormat="false" ht="12" hidden="false" customHeight="false" outlineLevel="0" collapsed="false">
      <c r="B17779" s="21" t="n">
        <v>38080.166666623</v>
      </c>
      <c r="C17779" s="18" t="n">
        <v>0.022</v>
      </c>
      <c r="D17779" s="9" t="n">
        <v>0.0101311438152003</v>
      </c>
    </row>
    <row r="17780" customFormat="false" ht="12" hidden="false" customHeight="false" outlineLevel="0" collapsed="false">
      <c r="B17780" s="21" t="n">
        <v>38080.1770832896</v>
      </c>
      <c r="C17780" s="18" t="n">
        <v>0.02</v>
      </c>
      <c r="D17780" s="9" t="n">
        <v>0.00878603589299077</v>
      </c>
    </row>
    <row r="17781" customFormat="false" ht="12" hidden="false" customHeight="false" outlineLevel="0" collapsed="false">
      <c r="B17781" s="21" t="n">
        <v>38080.1874999563</v>
      </c>
      <c r="C17781" s="18" t="n">
        <v>0.02</v>
      </c>
      <c r="D17781" s="9" t="n">
        <v>0.00878603589299077</v>
      </c>
    </row>
    <row r="17782" customFormat="false" ht="12" hidden="false" customHeight="false" outlineLevel="0" collapsed="false">
      <c r="B17782" s="10" t="n">
        <v>38080.197916623</v>
      </c>
      <c r="C17782" s="18" t="n">
        <v>0.02</v>
      </c>
      <c r="D17782" s="9" t="n">
        <v>0.00878603589299077</v>
      </c>
    </row>
    <row r="17783" customFormat="false" ht="12" hidden="false" customHeight="false" outlineLevel="0" collapsed="false">
      <c r="B17783" s="21" t="n">
        <v>38080.2083332896</v>
      </c>
      <c r="C17783" s="18" t="n">
        <v>0.02</v>
      </c>
      <c r="D17783" s="9" t="n">
        <v>0.00878603589299077</v>
      </c>
    </row>
    <row r="17784" customFormat="false" ht="12" hidden="false" customHeight="false" outlineLevel="0" collapsed="false">
      <c r="B17784" s="21" t="n">
        <v>38080.2187499563</v>
      </c>
      <c r="C17784" s="18" t="n">
        <v>0.02</v>
      </c>
      <c r="D17784" s="9" t="n">
        <v>0.00878603589299077</v>
      </c>
    </row>
    <row r="17785" customFormat="false" ht="12" hidden="false" customHeight="false" outlineLevel="0" collapsed="false">
      <c r="B17785" s="21" t="n">
        <v>38080.229166623</v>
      </c>
      <c r="C17785" s="18" t="n">
        <v>0.02</v>
      </c>
      <c r="D17785" s="9" t="n">
        <v>0.00878603589299077</v>
      </c>
    </row>
    <row r="17786" customFormat="false" ht="12" hidden="false" customHeight="false" outlineLevel="0" collapsed="false">
      <c r="B17786" s="21" t="n">
        <v>38080.2395832896</v>
      </c>
      <c r="C17786" s="18" t="n">
        <v>0.02</v>
      </c>
      <c r="D17786" s="9" t="n">
        <v>0.00878603589299077</v>
      </c>
    </row>
    <row r="17787" customFormat="false" ht="12" hidden="false" customHeight="false" outlineLevel="0" collapsed="false">
      <c r="B17787" s="10" t="n">
        <v>38080.2499999563</v>
      </c>
      <c r="C17787" s="36" t="n">
        <v>0.02</v>
      </c>
      <c r="D17787" s="35" t="n">
        <v>0.00878603589299077</v>
      </c>
    </row>
    <row r="17788" customFormat="false" ht="12" hidden="false" customHeight="false" outlineLevel="0" collapsed="false">
      <c r="B17788" s="21" t="n">
        <v>38080.260416623</v>
      </c>
      <c r="C17788" s="18" t="n">
        <v>0.02</v>
      </c>
      <c r="D17788" s="9" t="n">
        <v>0.00878603589299077</v>
      </c>
    </row>
    <row r="17789" customFormat="false" ht="12" hidden="false" customHeight="false" outlineLevel="0" collapsed="false">
      <c r="B17789" s="21" t="n">
        <v>38080.2708332896</v>
      </c>
      <c r="C17789" s="18" t="n">
        <v>0.022</v>
      </c>
      <c r="D17789" s="9" t="n">
        <v>0.0101311438152003</v>
      </c>
    </row>
    <row r="17790" customFormat="false" ht="12" hidden="false" customHeight="false" outlineLevel="0" collapsed="false">
      <c r="B17790" s="21" t="n">
        <v>38080.2812499563</v>
      </c>
      <c r="C17790" s="18" t="n">
        <v>0.022</v>
      </c>
      <c r="D17790" s="9" t="n">
        <v>0.0101311438152003</v>
      </c>
    </row>
    <row r="17791" customFormat="false" ht="12" hidden="false" customHeight="false" outlineLevel="0" collapsed="false">
      <c r="B17791" s="21" t="n">
        <v>38080.2916666229</v>
      </c>
      <c r="C17791" s="18" t="n">
        <v>0.02</v>
      </c>
      <c r="D17791" s="9" t="n">
        <v>0.00878603589299077</v>
      </c>
    </row>
    <row r="17792" customFormat="false" ht="12" hidden="false" customHeight="false" outlineLevel="0" collapsed="false">
      <c r="B17792" s="21" t="n">
        <v>38080.3020832896</v>
      </c>
      <c r="C17792" s="18" t="n">
        <v>0.02</v>
      </c>
      <c r="D17792" s="9" t="n">
        <v>0.00878603589299077</v>
      </c>
    </row>
    <row r="17793" customFormat="false" ht="12" hidden="false" customHeight="false" outlineLevel="0" collapsed="false">
      <c r="B17793" s="21" t="n">
        <v>38080.3124999563</v>
      </c>
      <c r="C17793" s="18" t="n">
        <v>0.0195</v>
      </c>
      <c r="D17793" s="9" t="n">
        <v>0.009</v>
      </c>
    </row>
    <row r="17794" customFormat="false" ht="12" hidden="false" customHeight="false" outlineLevel="0" collapsed="false">
      <c r="B17794" s="21" t="n">
        <v>38080.3229166229</v>
      </c>
      <c r="C17794" s="18" t="n">
        <v>0.0195</v>
      </c>
      <c r="D17794" s="9" t="n">
        <v>0.009</v>
      </c>
    </row>
    <row r="17795" customFormat="false" ht="12" hidden="false" customHeight="false" outlineLevel="0" collapsed="false">
      <c r="B17795" s="21" t="n">
        <v>38080.3333332896</v>
      </c>
      <c r="C17795" s="18" t="n">
        <v>0.0215</v>
      </c>
      <c r="D17795" s="9" t="n">
        <v>0.00978894895354315</v>
      </c>
    </row>
    <row r="17796" customFormat="false" ht="12" hidden="false" customHeight="false" outlineLevel="0" collapsed="false">
      <c r="B17796" s="21" t="n">
        <v>38080.3437499563</v>
      </c>
      <c r="C17796" s="18" t="n">
        <v>0.0215</v>
      </c>
      <c r="D17796" s="9" t="n">
        <v>0.00978894895354315</v>
      </c>
    </row>
    <row r="17797" customFormat="false" ht="12" hidden="false" customHeight="false" outlineLevel="0" collapsed="false">
      <c r="B17797" s="21" t="n">
        <v>38080.3541666229</v>
      </c>
      <c r="C17797" s="18" t="n">
        <v>0.0215</v>
      </c>
      <c r="D17797" s="9" t="n">
        <v>0.00978894895354315</v>
      </c>
    </row>
    <row r="17798" customFormat="false" ht="12" hidden="false" customHeight="false" outlineLevel="0" collapsed="false">
      <c r="B17798" s="21" t="n">
        <v>38080.3645832896</v>
      </c>
      <c r="C17798" s="18" t="n">
        <v>0.0215</v>
      </c>
      <c r="D17798" s="9" t="n">
        <v>0.00978894895354315</v>
      </c>
    </row>
    <row r="17799" customFormat="false" ht="12" hidden="false" customHeight="false" outlineLevel="0" collapsed="false">
      <c r="B17799" s="21" t="n">
        <v>38080.3749999563</v>
      </c>
      <c r="C17799" s="18" t="n">
        <v>0.0215</v>
      </c>
      <c r="D17799" s="9" t="n">
        <v>0.00978894895354315</v>
      </c>
    </row>
    <row r="17800" customFormat="false" ht="12" hidden="false" customHeight="false" outlineLevel="0" collapsed="false">
      <c r="B17800" s="21" t="n">
        <v>38080.3854166229</v>
      </c>
      <c r="C17800" s="18" t="n">
        <v>0.0255</v>
      </c>
      <c r="D17800" s="9" t="n">
        <v>0.0126324763919085</v>
      </c>
    </row>
    <row r="17801" customFormat="false" ht="12" hidden="false" customHeight="false" outlineLevel="0" collapsed="false">
      <c r="B17801" s="21" t="n">
        <v>38080.3958332896</v>
      </c>
      <c r="C17801" s="18" t="n">
        <v>0.0215</v>
      </c>
      <c r="D17801" s="9" t="n">
        <v>0.00978894895354315</v>
      </c>
    </row>
    <row r="17802" customFormat="false" ht="12" hidden="false" customHeight="false" outlineLevel="0" collapsed="false">
      <c r="B17802" s="10" t="n">
        <v>38080.4062499563</v>
      </c>
      <c r="C17802" s="36" t="n">
        <v>0.0215</v>
      </c>
      <c r="D17802" s="35" t="n">
        <v>0.00978894895354315</v>
      </c>
    </row>
    <row r="17803" customFormat="false" ht="12" hidden="false" customHeight="false" outlineLevel="0" collapsed="false">
      <c r="B17803" s="21" t="n">
        <v>38080.4166666229</v>
      </c>
      <c r="C17803" s="18" t="n">
        <v>0.0215</v>
      </c>
      <c r="D17803" s="9" t="n">
        <v>0.00978894895354315</v>
      </c>
    </row>
    <row r="17804" customFormat="false" ht="12" hidden="false" customHeight="false" outlineLevel="0" collapsed="false">
      <c r="B17804" s="10" t="n">
        <v>38080.4270832896</v>
      </c>
      <c r="C17804" s="18" t="n">
        <v>0.0215</v>
      </c>
      <c r="D17804" s="9" t="n">
        <v>0.00978894895354315</v>
      </c>
    </row>
    <row r="17805" customFormat="false" ht="12" hidden="false" customHeight="false" outlineLevel="0" collapsed="false">
      <c r="B17805" s="21" t="n">
        <v>38080.4374999562</v>
      </c>
      <c r="C17805" s="18" t="n">
        <v>0.0215</v>
      </c>
      <c r="D17805" s="9" t="n">
        <v>0.00978894895354315</v>
      </c>
    </row>
    <row r="17806" customFormat="false" ht="12" hidden="false" customHeight="false" outlineLevel="0" collapsed="false">
      <c r="B17806" s="21" t="n">
        <v>38080.4479166229</v>
      </c>
      <c r="C17806" s="18" t="n">
        <v>0.0215</v>
      </c>
      <c r="D17806" s="9" t="n">
        <v>0.00978894895354315</v>
      </c>
    </row>
    <row r="17807" customFormat="false" ht="12" hidden="false" customHeight="false" outlineLevel="0" collapsed="false">
      <c r="B17807" s="21" t="n">
        <v>38080.4583332896</v>
      </c>
      <c r="C17807" s="18" t="n">
        <v>0.0215</v>
      </c>
      <c r="D17807" s="9" t="n">
        <v>0.00978894895354315</v>
      </c>
    </row>
    <row r="17808" customFormat="false" ht="12" hidden="false" customHeight="false" outlineLevel="0" collapsed="false">
      <c r="B17808" s="21" t="n">
        <v>38080.4687499562</v>
      </c>
      <c r="C17808" s="18" t="n">
        <v>0.0215</v>
      </c>
      <c r="D17808" s="9" t="n">
        <v>0.00978894895354315</v>
      </c>
    </row>
    <row r="17809" customFormat="false" ht="12" hidden="false" customHeight="false" outlineLevel="0" collapsed="false">
      <c r="B17809" s="21" t="n">
        <v>38080.4791666229</v>
      </c>
      <c r="C17809" s="18" t="n">
        <v>0.0195</v>
      </c>
      <c r="D17809" s="9" t="n">
        <v>0.009</v>
      </c>
    </row>
    <row r="17810" customFormat="false" ht="12" hidden="false" customHeight="false" outlineLevel="0" collapsed="false">
      <c r="B17810" s="21" t="n">
        <v>38080.4895832896</v>
      </c>
      <c r="C17810" s="18" t="n">
        <v>0.0195</v>
      </c>
      <c r="D17810" s="9" t="n">
        <v>0.009</v>
      </c>
    </row>
    <row r="17811" customFormat="false" ht="12" hidden="false" customHeight="false" outlineLevel="0" collapsed="false">
      <c r="B17811" s="21" t="n">
        <v>38080.4999999562</v>
      </c>
      <c r="C17811" s="18" t="n">
        <v>0.0215</v>
      </c>
      <c r="D17811" s="9" t="n">
        <v>0.00978894895354315</v>
      </c>
    </row>
    <row r="17812" customFormat="false" ht="12" hidden="false" customHeight="false" outlineLevel="0" collapsed="false">
      <c r="B17812" s="10" t="n">
        <v>38080.5104166229</v>
      </c>
      <c r="C17812" s="18" t="n">
        <v>0.0215</v>
      </c>
      <c r="D17812" s="9" t="n">
        <v>0.00978894895354315</v>
      </c>
    </row>
    <row r="17813" customFormat="false" ht="12" hidden="false" customHeight="false" outlineLevel="0" collapsed="false">
      <c r="B17813" s="21" t="n">
        <v>38080.5208332896</v>
      </c>
      <c r="C17813" s="18" t="n">
        <v>0.0215</v>
      </c>
      <c r="D17813" s="9" t="n">
        <v>0.00978894895354315</v>
      </c>
    </row>
    <row r="17814" customFormat="false" ht="12" hidden="false" customHeight="false" outlineLevel="0" collapsed="false">
      <c r="B17814" s="21" t="n">
        <v>38080.5312499562</v>
      </c>
      <c r="C17814" s="18" t="n">
        <v>0.0215</v>
      </c>
      <c r="D17814" s="9" t="n">
        <v>0.00978894895354315</v>
      </c>
    </row>
    <row r="17815" customFormat="false" ht="12" hidden="false" customHeight="false" outlineLevel="0" collapsed="false">
      <c r="B17815" s="21" t="n">
        <v>38080.5416666229</v>
      </c>
      <c r="C17815" s="18" t="n">
        <v>0.0215</v>
      </c>
      <c r="D17815" s="9" t="n">
        <v>0.00978894895354315</v>
      </c>
    </row>
    <row r="17816" customFormat="false" ht="12" hidden="false" customHeight="false" outlineLevel="0" collapsed="false">
      <c r="B17816" s="21" t="n">
        <v>38080.5520832896</v>
      </c>
      <c r="C17816" s="18" t="n">
        <v>0.0215</v>
      </c>
      <c r="D17816" s="9" t="n">
        <v>0.00978894895354315</v>
      </c>
    </row>
    <row r="17817" customFormat="false" ht="12" hidden="false" customHeight="false" outlineLevel="0" collapsed="false">
      <c r="B17817" s="21" t="n">
        <v>38080.5624999562</v>
      </c>
      <c r="C17817" s="18" t="n">
        <v>0.0215</v>
      </c>
      <c r="D17817" s="9" t="n">
        <v>0.00978894895354315</v>
      </c>
    </row>
    <row r="17818" customFormat="false" ht="12" hidden="false" customHeight="false" outlineLevel="0" collapsed="false">
      <c r="B17818" s="21" t="n">
        <v>38080.5729166229</v>
      </c>
      <c r="C17818" s="18" t="n">
        <v>0.0195</v>
      </c>
      <c r="D17818" s="9" t="n">
        <v>0.009</v>
      </c>
    </row>
    <row r="17819" customFormat="false" ht="12" hidden="false" customHeight="false" outlineLevel="0" collapsed="false">
      <c r="B17819" s="21" t="n">
        <v>38080.5833332895</v>
      </c>
      <c r="C17819" s="18" t="n">
        <v>0.0195</v>
      </c>
      <c r="D17819" s="9" t="n">
        <v>0.009</v>
      </c>
    </row>
    <row r="17820" customFormat="false" ht="12" hidden="false" customHeight="false" outlineLevel="0" collapsed="false">
      <c r="B17820" s="10" t="n">
        <v>38080.5937499562</v>
      </c>
      <c r="C17820" s="18" t="n">
        <v>0.02</v>
      </c>
      <c r="D17820" s="9" t="n">
        <v>0.00878603589299077</v>
      </c>
    </row>
    <row r="17821" customFormat="false" ht="12" hidden="false" customHeight="false" outlineLevel="0" collapsed="false">
      <c r="B17821" s="10" t="n">
        <v>38080.6041666229</v>
      </c>
      <c r="C17821" s="18" t="n">
        <v>0.02</v>
      </c>
      <c r="D17821" s="9" t="n">
        <v>0.00878603589299077</v>
      </c>
    </row>
    <row r="17822" customFormat="false" ht="12" hidden="false" customHeight="false" outlineLevel="0" collapsed="false">
      <c r="B17822" s="21" t="n">
        <v>38080.6145832895</v>
      </c>
      <c r="C17822" s="18" t="n">
        <v>0.022</v>
      </c>
      <c r="D17822" s="9" t="n">
        <v>0.0101311438152003</v>
      </c>
    </row>
    <row r="17823" customFormat="false" ht="12" hidden="false" customHeight="false" outlineLevel="0" collapsed="false">
      <c r="B17823" s="21" t="n">
        <v>38080.6249999562</v>
      </c>
      <c r="C17823" s="18" t="n">
        <v>0.0185</v>
      </c>
      <c r="D17823" s="9" t="n">
        <v>0.009</v>
      </c>
    </row>
    <row r="17824" customFormat="false" ht="12" hidden="false" customHeight="false" outlineLevel="0" collapsed="false">
      <c r="B17824" s="10" t="n">
        <v>38080.6354166229</v>
      </c>
      <c r="C17824" s="18" t="n">
        <v>0.022</v>
      </c>
      <c r="D17824" s="9" t="n">
        <v>0.0101311438152003</v>
      </c>
    </row>
    <row r="17825" customFormat="false" ht="12" hidden="false" customHeight="false" outlineLevel="0" collapsed="false">
      <c r="B17825" s="21" t="n">
        <v>38080.6458332895</v>
      </c>
      <c r="C17825" s="18" t="n">
        <v>0.0185</v>
      </c>
      <c r="D17825" s="9" t="n">
        <v>0.009</v>
      </c>
    </row>
    <row r="17826" customFormat="false" ht="12" hidden="false" customHeight="false" outlineLevel="0" collapsed="false">
      <c r="B17826" s="21" t="n">
        <v>38080.6562499562</v>
      </c>
      <c r="C17826" s="18" t="n">
        <v>0.02</v>
      </c>
      <c r="D17826" s="9" t="n">
        <v>0.00878603589299077</v>
      </c>
    </row>
    <row r="17827" customFormat="false" ht="12" hidden="false" customHeight="false" outlineLevel="0" collapsed="false">
      <c r="B17827" s="21" t="n">
        <v>38080.6666666229</v>
      </c>
      <c r="C17827" s="18" t="n">
        <v>0.0185</v>
      </c>
      <c r="D17827" s="9" t="n">
        <v>0.009</v>
      </c>
    </row>
    <row r="17828" customFormat="false" ht="12" hidden="false" customHeight="false" outlineLevel="0" collapsed="false">
      <c r="B17828" s="21" t="n">
        <v>38080.6770832895</v>
      </c>
      <c r="C17828" s="18" t="n">
        <v>0.0185</v>
      </c>
      <c r="D17828" s="9" t="n">
        <v>0.009</v>
      </c>
    </row>
    <row r="17829" customFormat="false" ht="12" hidden="false" customHeight="false" outlineLevel="0" collapsed="false">
      <c r="B17829" s="21" t="n">
        <v>38080.6874999562</v>
      </c>
      <c r="C17829" s="18" t="n">
        <v>0.0185</v>
      </c>
      <c r="D17829" s="9" t="n">
        <v>0.009</v>
      </c>
    </row>
    <row r="17830" customFormat="false" ht="12" hidden="false" customHeight="false" outlineLevel="0" collapsed="false">
      <c r="B17830" s="21" t="n">
        <v>38080.6979166229</v>
      </c>
      <c r="C17830" s="18" t="n">
        <v>0.0185</v>
      </c>
      <c r="D17830" s="9" t="n">
        <v>0.009</v>
      </c>
    </row>
    <row r="17831" customFormat="false" ht="12" hidden="false" customHeight="false" outlineLevel="0" collapsed="false">
      <c r="B17831" s="21" t="n">
        <v>38080.7083332895</v>
      </c>
      <c r="C17831" s="18" t="n">
        <v>0.02</v>
      </c>
      <c r="D17831" s="9" t="n">
        <v>0.00878603589299077</v>
      </c>
    </row>
    <row r="17832" customFormat="false" ht="12" hidden="false" customHeight="false" outlineLevel="0" collapsed="false">
      <c r="B17832" s="21" t="n">
        <v>38080.7187499562</v>
      </c>
      <c r="C17832" s="18" t="n">
        <v>0.0185</v>
      </c>
      <c r="D17832" s="9" t="n">
        <v>0.009</v>
      </c>
    </row>
    <row r="17833" customFormat="false" ht="12" hidden="false" customHeight="false" outlineLevel="0" collapsed="false">
      <c r="B17833" s="21" t="n">
        <v>38080.7291666228</v>
      </c>
      <c r="C17833" s="18" t="n">
        <v>0.0185</v>
      </c>
      <c r="D17833" s="9" t="n">
        <v>0.009</v>
      </c>
    </row>
    <row r="17834" customFormat="false" ht="12" hidden="false" customHeight="false" outlineLevel="0" collapsed="false">
      <c r="B17834" s="21" t="n">
        <v>38080.7395832895</v>
      </c>
      <c r="C17834" s="18" t="n">
        <v>0.0185</v>
      </c>
      <c r="D17834" s="9" t="n">
        <v>0.009</v>
      </c>
    </row>
    <row r="17835" customFormat="false" ht="12" hidden="false" customHeight="false" outlineLevel="0" collapsed="false">
      <c r="B17835" s="21" t="n">
        <v>38080.7499999562</v>
      </c>
      <c r="C17835" s="18" t="n">
        <v>0.0185</v>
      </c>
      <c r="D17835" s="9" t="n">
        <v>0.009</v>
      </c>
    </row>
    <row r="17836" customFormat="false" ht="12" hidden="false" customHeight="false" outlineLevel="0" collapsed="false">
      <c r="B17836" s="21" t="n">
        <v>38080.7604166228</v>
      </c>
      <c r="C17836" s="18" t="n">
        <v>0.0185</v>
      </c>
      <c r="D17836" s="9" t="n">
        <v>0.009</v>
      </c>
    </row>
    <row r="17837" customFormat="false" ht="12" hidden="false" customHeight="false" outlineLevel="0" collapsed="false">
      <c r="B17837" s="21" t="n">
        <v>38080.7708332895</v>
      </c>
      <c r="C17837" s="18" t="n">
        <v>0.0185</v>
      </c>
      <c r="D17837" s="9" t="n">
        <v>0.009</v>
      </c>
    </row>
    <row r="17838" customFormat="false" ht="12" hidden="false" customHeight="false" outlineLevel="0" collapsed="false">
      <c r="B17838" s="21" t="n">
        <v>38080.7812499562</v>
      </c>
      <c r="C17838" s="18" t="n">
        <v>0.0185</v>
      </c>
      <c r="D17838" s="9" t="n">
        <v>0.009</v>
      </c>
    </row>
    <row r="17839" customFormat="false" ht="12" hidden="false" customHeight="false" outlineLevel="0" collapsed="false">
      <c r="B17839" s="21" t="n">
        <v>38080.7916666228</v>
      </c>
      <c r="C17839" s="18" t="n">
        <v>0.0185</v>
      </c>
      <c r="D17839" s="9" t="n">
        <v>0.009</v>
      </c>
    </row>
    <row r="17840" customFormat="false" ht="12" hidden="false" customHeight="false" outlineLevel="0" collapsed="false">
      <c r="B17840" s="21" t="n">
        <v>38080.8020832895</v>
      </c>
      <c r="C17840" s="18" t="n">
        <v>0.0185</v>
      </c>
      <c r="D17840" s="9" t="n">
        <v>0.009</v>
      </c>
    </row>
    <row r="17841" customFormat="false" ht="12" hidden="false" customHeight="false" outlineLevel="0" collapsed="false">
      <c r="B17841" s="21" t="n">
        <v>38080.8124999562</v>
      </c>
      <c r="C17841" s="18" t="n">
        <v>0.0185</v>
      </c>
      <c r="D17841" s="9" t="n">
        <v>0.009</v>
      </c>
    </row>
    <row r="17842" customFormat="false" ht="12" hidden="false" customHeight="false" outlineLevel="0" collapsed="false">
      <c r="B17842" s="21" t="n">
        <v>38080.8229166228</v>
      </c>
      <c r="C17842" s="18" t="n">
        <v>0.0185</v>
      </c>
      <c r="D17842" s="9" t="n">
        <v>0.009</v>
      </c>
    </row>
    <row r="17843" customFormat="false" ht="12" hidden="false" customHeight="false" outlineLevel="0" collapsed="false">
      <c r="B17843" s="21" t="n">
        <v>38080.8333332895</v>
      </c>
      <c r="C17843" s="18" t="n">
        <v>0.0185</v>
      </c>
      <c r="D17843" s="9" t="n">
        <v>0.009</v>
      </c>
    </row>
    <row r="17844" customFormat="false" ht="12" hidden="false" customHeight="false" outlineLevel="0" collapsed="false">
      <c r="B17844" s="21" t="n">
        <v>38080.8437499562</v>
      </c>
      <c r="C17844" s="18" t="n">
        <v>0.0185</v>
      </c>
      <c r="D17844" s="9" t="n">
        <v>0.009</v>
      </c>
    </row>
    <row r="17845" customFormat="false" ht="12" hidden="false" customHeight="false" outlineLevel="0" collapsed="false">
      <c r="B17845" s="21" t="n">
        <v>38080.8541666228</v>
      </c>
      <c r="C17845" s="18" t="n">
        <v>0.0185</v>
      </c>
      <c r="D17845" s="9" t="n">
        <v>0.009</v>
      </c>
    </row>
    <row r="17846" customFormat="false" ht="12" hidden="false" customHeight="false" outlineLevel="0" collapsed="false">
      <c r="B17846" s="21" t="n">
        <v>38080.8645832895</v>
      </c>
      <c r="C17846" s="18" t="n">
        <v>0.0185</v>
      </c>
      <c r="D17846" s="9" t="n">
        <v>0.009</v>
      </c>
    </row>
    <row r="17847" customFormat="false" ht="12" hidden="false" customHeight="false" outlineLevel="0" collapsed="false">
      <c r="B17847" s="21" t="n">
        <v>38080.8749999561</v>
      </c>
      <c r="C17847" s="18" t="n">
        <v>0.0185</v>
      </c>
      <c r="D17847" s="9" t="n">
        <v>0.009</v>
      </c>
    </row>
    <row r="17848" customFormat="false" ht="12" hidden="false" customHeight="false" outlineLevel="0" collapsed="false">
      <c r="B17848" s="21" t="n">
        <v>38080.8854166228</v>
      </c>
      <c r="C17848" s="18" t="n">
        <v>0.0185</v>
      </c>
      <c r="D17848" s="9" t="n">
        <v>0.009</v>
      </c>
    </row>
    <row r="17849" customFormat="false" ht="12" hidden="false" customHeight="false" outlineLevel="0" collapsed="false">
      <c r="B17849" s="21" t="n">
        <v>38080.8958332895</v>
      </c>
      <c r="C17849" s="18" t="n">
        <v>0.0185</v>
      </c>
      <c r="D17849" s="9" t="n">
        <v>0.009</v>
      </c>
    </row>
    <row r="17850" customFormat="false" ht="12" hidden="false" customHeight="false" outlineLevel="0" collapsed="false">
      <c r="B17850" s="21" t="n">
        <v>38080.9062499561</v>
      </c>
      <c r="C17850" s="18" t="n">
        <v>0.0185</v>
      </c>
      <c r="D17850" s="9" t="n">
        <v>0.009</v>
      </c>
    </row>
    <row r="17851" customFormat="false" ht="12" hidden="false" customHeight="false" outlineLevel="0" collapsed="false">
      <c r="B17851" s="21" t="n">
        <v>38080.9166666228</v>
      </c>
      <c r="C17851" s="18" t="n">
        <v>0.0185</v>
      </c>
      <c r="D17851" s="9" t="n">
        <v>0.009</v>
      </c>
    </row>
    <row r="17852" customFormat="false" ht="12" hidden="false" customHeight="false" outlineLevel="0" collapsed="false">
      <c r="B17852" s="21" t="n">
        <v>38080.9270832895</v>
      </c>
      <c r="C17852" s="18" t="n">
        <v>0.0185</v>
      </c>
      <c r="D17852" s="9" t="n">
        <v>0.009</v>
      </c>
    </row>
    <row r="17853" customFormat="false" ht="12" hidden="false" customHeight="false" outlineLevel="0" collapsed="false">
      <c r="B17853" s="21" t="n">
        <v>38080.9374999561</v>
      </c>
      <c r="C17853" s="18" t="n">
        <v>0.0185</v>
      </c>
      <c r="D17853" s="9" t="n">
        <v>0.009</v>
      </c>
    </row>
    <row r="17854" customFormat="false" ht="12" hidden="false" customHeight="false" outlineLevel="0" collapsed="false">
      <c r="B17854" s="21" t="n">
        <v>38080.9479166228</v>
      </c>
      <c r="C17854" s="18" t="n">
        <v>0.0185</v>
      </c>
      <c r="D17854" s="9" t="n">
        <v>0.009</v>
      </c>
    </row>
    <row r="17855" customFormat="false" ht="12" hidden="false" customHeight="false" outlineLevel="0" collapsed="false">
      <c r="B17855" s="10" t="n">
        <v>38080.9583332895</v>
      </c>
      <c r="C17855" s="18" t="n">
        <v>0.0185</v>
      </c>
      <c r="D17855" s="9" t="n">
        <v>0.009</v>
      </c>
    </row>
    <row r="17856" customFormat="false" ht="12" hidden="false" customHeight="false" outlineLevel="0" collapsed="false">
      <c r="B17856" s="21" t="n">
        <v>38080.9687499561</v>
      </c>
      <c r="C17856" s="18" t="n">
        <v>0.0185</v>
      </c>
      <c r="D17856" s="9" t="n">
        <v>0.009</v>
      </c>
    </row>
    <row r="17857" customFormat="false" ht="12" hidden="false" customHeight="false" outlineLevel="0" collapsed="false">
      <c r="B17857" s="21" t="n">
        <v>38080.9791666228</v>
      </c>
      <c r="C17857" s="18" t="n">
        <v>0.0185</v>
      </c>
      <c r="D17857" s="9" t="n">
        <v>0.009</v>
      </c>
    </row>
    <row r="17858" customFormat="false" ht="12" hidden="false" customHeight="false" outlineLevel="0" collapsed="false">
      <c r="B17858" s="21" t="n">
        <v>38080.9895832895</v>
      </c>
      <c r="C17858" s="18" t="n">
        <v>0.0205</v>
      </c>
      <c r="D17858" s="9" t="n">
        <v>0.00911634730969392</v>
      </c>
    </row>
    <row r="17859" customFormat="false" ht="12" hidden="false" customHeight="false" outlineLevel="0" collapsed="false">
      <c r="B17859" s="21" t="n">
        <v>38080.9999999561</v>
      </c>
      <c r="C17859" s="18" t="n">
        <v>0.0185</v>
      </c>
      <c r="D17859" s="9" t="n">
        <v>0.009</v>
      </c>
    </row>
    <row r="17860" customFormat="false" ht="12" hidden="false" customHeight="false" outlineLevel="0" collapsed="false">
      <c r="B17860" s="21" t="n">
        <v>38081.0104166228</v>
      </c>
      <c r="C17860" s="18" t="n">
        <v>0.0185</v>
      </c>
      <c r="D17860" s="9" t="n">
        <v>0.009</v>
      </c>
    </row>
    <row r="17861" customFormat="false" ht="12" hidden="false" customHeight="false" outlineLevel="0" collapsed="false">
      <c r="B17861" s="21" t="n">
        <v>38081.0208332894</v>
      </c>
      <c r="C17861" s="18" t="n">
        <v>0.0205</v>
      </c>
      <c r="D17861" s="9" t="n">
        <v>0.00911634730969392</v>
      </c>
    </row>
    <row r="17862" customFormat="false" ht="12" hidden="false" customHeight="false" outlineLevel="0" collapsed="false">
      <c r="B17862" s="21" t="n">
        <v>38081.0312499561</v>
      </c>
      <c r="C17862" s="18" t="n">
        <v>0.0185</v>
      </c>
      <c r="D17862" s="9" t="n">
        <v>0.009</v>
      </c>
    </row>
    <row r="17863" customFormat="false" ht="12" hidden="false" customHeight="false" outlineLevel="0" collapsed="false">
      <c r="B17863" s="21" t="n">
        <v>38081.0416666228</v>
      </c>
      <c r="C17863" s="18" t="n">
        <v>0.0205</v>
      </c>
      <c r="D17863" s="9" t="n">
        <v>0.00911634730969392</v>
      </c>
    </row>
    <row r="17864" customFormat="false" ht="12" hidden="false" customHeight="false" outlineLevel="0" collapsed="false">
      <c r="B17864" s="21" t="n">
        <v>38081.0520832894</v>
      </c>
      <c r="C17864" s="18" t="n">
        <v>0.0205</v>
      </c>
      <c r="D17864" s="9" t="n">
        <v>0.00911634730969392</v>
      </c>
    </row>
    <row r="17865" customFormat="false" ht="12" hidden="false" customHeight="false" outlineLevel="0" collapsed="false">
      <c r="B17865" s="21" t="n">
        <v>38081.0624999561</v>
      </c>
      <c r="C17865" s="18" t="n">
        <v>0.0185</v>
      </c>
      <c r="D17865" s="9" t="n">
        <v>0.009</v>
      </c>
    </row>
    <row r="17866" customFormat="false" ht="12" hidden="false" customHeight="false" outlineLevel="0" collapsed="false">
      <c r="B17866" s="21" t="n">
        <v>38081.0729166228</v>
      </c>
      <c r="C17866" s="18" t="n">
        <v>0.0185</v>
      </c>
      <c r="D17866" s="9" t="n">
        <v>0.009</v>
      </c>
    </row>
    <row r="17867" customFormat="false" ht="12" hidden="false" customHeight="false" outlineLevel="0" collapsed="false">
      <c r="B17867" s="10" t="n">
        <v>38081.1249999561</v>
      </c>
      <c r="C17867" s="18" t="n">
        <v>0.0205</v>
      </c>
      <c r="D17867" s="9" t="n">
        <v>0.00911634730969392</v>
      </c>
    </row>
    <row r="17868" customFormat="false" ht="12" hidden="false" customHeight="false" outlineLevel="0" collapsed="false">
      <c r="B17868" s="21" t="n">
        <v>38081.1354166228</v>
      </c>
      <c r="C17868" s="18" t="n">
        <v>0.0205</v>
      </c>
      <c r="D17868" s="9" t="n">
        <v>0.00911634730969392</v>
      </c>
    </row>
    <row r="17869" customFormat="false" ht="12" hidden="false" customHeight="false" outlineLevel="0" collapsed="false">
      <c r="B17869" s="21" t="n">
        <v>38081.1458332894</v>
      </c>
      <c r="C17869" s="18" t="n">
        <v>0.0205</v>
      </c>
      <c r="D17869" s="9" t="n">
        <v>0.00911634730969392</v>
      </c>
    </row>
    <row r="17870" customFormat="false" ht="12" hidden="false" customHeight="false" outlineLevel="0" collapsed="false">
      <c r="B17870" s="21" t="n">
        <v>38081.1562499561</v>
      </c>
      <c r="C17870" s="18" t="n">
        <v>0.0205</v>
      </c>
      <c r="D17870" s="9" t="n">
        <v>0.00911634730969392</v>
      </c>
    </row>
    <row r="17871" customFormat="false" ht="12" hidden="false" customHeight="false" outlineLevel="0" collapsed="false">
      <c r="B17871" s="21" t="n">
        <v>38081.1666666228</v>
      </c>
      <c r="C17871" s="18" t="n">
        <v>0.0205</v>
      </c>
      <c r="D17871" s="9" t="n">
        <v>0.00911634730969392</v>
      </c>
    </row>
    <row r="17872" customFormat="false" ht="12" hidden="false" customHeight="false" outlineLevel="0" collapsed="false">
      <c r="B17872" s="21" t="n">
        <v>38081.1770832894</v>
      </c>
      <c r="C17872" s="18" t="n">
        <v>0.0205</v>
      </c>
      <c r="D17872" s="9" t="n">
        <v>0.00911634730969392</v>
      </c>
    </row>
    <row r="17873" customFormat="false" ht="12" hidden="false" customHeight="false" outlineLevel="0" collapsed="false">
      <c r="B17873" s="21" t="n">
        <v>38081.1874999561</v>
      </c>
      <c r="C17873" s="18" t="n">
        <v>0.0205</v>
      </c>
      <c r="D17873" s="9" t="n">
        <v>0.00911634730969392</v>
      </c>
    </row>
    <row r="17874" customFormat="false" ht="12" hidden="false" customHeight="false" outlineLevel="0" collapsed="false">
      <c r="B17874" s="21" t="n">
        <v>38081.1979166228</v>
      </c>
      <c r="C17874" s="18" t="n">
        <v>0.0205</v>
      </c>
      <c r="D17874" s="9" t="n">
        <v>0.00911634730969392</v>
      </c>
    </row>
    <row r="17875" customFormat="false" ht="12" hidden="false" customHeight="false" outlineLevel="0" collapsed="false">
      <c r="B17875" s="21" t="n">
        <v>38081.2083332894</v>
      </c>
      <c r="C17875" s="18" t="n">
        <v>0.0205</v>
      </c>
      <c r="D17875" s="9" t="n">
        <v>0.00911634730969392</v>
      </c>
    </row>
    <row r="17876" customFormat="false" ht="12" hidden="false" customHeight="false" outlineLevel="0" collapsed="false">
      <c r="B17876" s="21" t="n">
        <v>38081.2187499561</v>
      </c>
      <c r="C17876" s="18" t="n">
        <v>0.0205</v>
      </c>
      <c r="D17876" s="9" t="n">
        <v>0.00911634730969392</v>
      </c>
    </row>
    <row r="17877" customFormat="false" ht="12" hidden="false" customHeight="false" outlineLevel="0" collapsed="false">
      <c r="B17877" s="21" t="n">
        <v>38081.2291666227</v>
      </c>
      <c r="C17877" s="37" t="n">
        <v>0.0205</v>
      </c>
      <c r="D17877" s="38" t="n">
        <v>0.00911634730969392</v>
      </c>
    </row>
    <row r="17878" customFormat="false" ht="12" hidden="false" customHeight="false" outlineLevel="0" collapsed="false">
      <c r="B17878" s="21" t="n">
        <v>38081.2395832894</v>
      </c>
      <c r="C17878" s="18" t="n">
        <v>0.022</v>
      </c>
      <c r="D17878" s="9" t="n">
        <v>0.0101311438152003</v>
      </c>
    </row>
    <row r="17879" customFormat="false" ht="12" hidden="false" customHeight="false" outlineLevel="0" collapsed="false">
      <c r="B17879" s="21" t="n">
        <v>38081.2499999561</v>
      </c>
      <c r="C17879" s="18" t="n">
        <v>0.0205</v>
      </c>
      <c r="D17879" s="9" t="n">
        <v>0.00911634730969392</v>
      </c>
    </row>
    <row r="17880" customFormat="false" ht="12" hidden="false" customHeight="false" outlineLevel="0" collapsed="false">
      <c r="B17880" s="21" t="n">
        <v>38081.2604166227</v>
      </c>
      <c r="C17880" s="18" t="n">
        <v>0.02</v>
      </c>
      <c r="D17880" s="9" t="n">
        <v>0.00878603589299077</v>
      </c>
    </row>
    <row r="17881" customFormat="false" ht="12" hidden="false" customHeight="false" outlineLevel="0" collapsed="false">
      <c r="B17881" s="21" t="n">
        <v>38081.2708332894</v>
      </c>
      <c r="C17881" s="18" t="n">
        <v>0.02</v>
      </c>
      <c r="D17881" s="9" t="n">
        <v>0.00878603589299077</v>
      </c>
    </row>
    <row r="17882" customFormat="false" ht="12" hidden="false" customHeight="false" outlineLevel="0" collapsed="false">
      <c r="B17882" s="21" t="n">
        <v>38081.2812499561</v>
      </c>
      <c r="C17882" s="18" t="n">
        <v>0.02</v>
      </c>
      <c r="D17882" s="9" t="n">
        <v>0.00878603589299077</v>
      </c>
    </row>
    <row r="17883" customFormat="false" ht="12" hidden="false" customHeight="false" outlineLevel="0" collapsed="false">
      <c r="B17883" s="21" t="n">
        <v>38081.2916666227</v>
      </c>
      <c r="C17883" s="18" t="n">
        <v>0.02</v>
      </c>
      <c r="D17883" s="9" t="n">
        <v>0.00878603589299077</v>
      </c>
    </row>
    <row r="17884" customFormat="false" ht="12" hidden="false" customHeight="false" outlineLevel="0" collapsed="false">
      <c r="B17884" s="21" t="n">
        <v>38081.3020832894</v>
      </c>
      <c r="C17884" s="18" t="n">
        <v>0.02</v>
      </c>
      <c r="D17884" s="9" t="n">
        <v>0.00878603589299077</v>
      </c>
    </row>
    <row r="17885" customFormat="false" ht="12" hidden="false" customHeight="false" outlineLevel="0" collapsed="false">
      <c r="B17885" s="10" t="n">
        <v>38081.3124999561</v>
      </c>
      <c r="C17885" s="18" t="n">
        <v>0.02</v>
      </c>
      <c r="D17885" s="9" t="n">
        <v>0.00878603589299077</v>
      </c>
    </row>
    <row r="17886" customFormat="false" ht="12" hidden="false" customHeight="false" outlineLevel="0" collapsed="false">
      <c r="B17886" s="21" t="n">
        <v>38081.3229166227</v>
      </c>
      <c r="C17886" s="37" t="n">
        <v>0.02</v>
      </c>
      <c r="D17886" s="38" t="n">
        <v>0.00878603589299077</v>
      </c>
    </row>
    <row r="17887" customFormat="false" ht="12" hidden="false" customHeight="false" outlineLevel="0" collapsed="false">
      <c r="B17887" s="21" t="n">
        <v>38081.3333332894</v>
      </c>
      <c r="C17887" s="18" t="n">
        <v>0.02</v>
      </c>
      <c r="D17887" s="9" t="n">
        <v>0.00878603589299077</v>
      </c>
    </row>
    <row r="17888" customFormat="false" ht="12" hidden="false" customHeight="false" outlineLevel="0" collapsed="false">
      <c r="B17888" s="21" t="n">
        <v>38081.343749956</v>
      </c>
      <c r="C17888" s="18" t="n">
        <v>0.02</v>
      </c>
      <c r="D17888" s="9" t="n">
        <v>0.00878603589299077</v>
      </c>
    </row>
    <row r="17889" customFormat="false" ht="12" hidden="false" customHeight="false" outlineLevel="0" collapsed="false">
      <c r="B17889" s="21" t="n">
        <v>38081.3541666227</v>
      </c>
      <c r="C17889" s="18" t="n">
        <v>0.02</v>
      </c>
      <c r="D17889" s="9" t="n">
        <v>0.00878603589299077</v>
      </c>
    </row>
    <row r="17890" customFormat="false" ht="12" hidden="false" customHeight="false" outlineLevel="0" collapsed="false">
      <c r="B17890" s="10" t="n">
        <v>38081.3645832894</v>
      </c>
      <c r="C17890" s="18" t="n">
        <v>0.02</v>
      </c>
      <c r="D17890" s="9" t="n">
        <v>0.00878603589299077</v>
      </c>
    </row>
    <row r="17891" customFormat="false" ht="12" hidden="false" customHeight="false" outlineLevel="0" collapsed="false">
      <c r="B17891" s="21" t="n">
        <v>38081.374999956</v>
      </c>
      <c r="C17891" s="18" t="n">
        <v>0.02</v>
      </c>
      <c r="D17891" s="9" t="n">
        <v>0.00878603589299077</v>
      </c>
    </row>
    <row r="17892" customFormat="false" ht="12" hidden="false" customHeight="false" outlineLevel="0" collapsed="false">
      <c r="B17892" s="21" t="n">
        <v>38081.3854166227</v>
      </c>
      <c r="C17892" s="18" t="n">
        <v>0.022</v>
      </c>
      <c r="D17892" s="9" t="n">
        <v>0.0101311438152003</v>
      </c>
    </row>
    <row r="17893" customFormat="false" ht="12" hidden="false" customHeight="false" outlineLevel="0" collapsed="false">
      <c r="B17893" s="21" t="n">
        <v>38081.3958332894</v>
      </c>
      <c r="C17893" s="18" t="n">
        <v>0.022</v>
      </c>
      <c r="D17893" s="9" t="n">
        <v>0.0101311438152003</v>
      </c>
    </row>
    <row r="17894" customFormat="false" ht="12" hidden="false" customHeight="false" outlineLevel="0" collapsed="false">
      <c r="B17894" s="21" t="n">
        <v>38081.406249956</v>
      </c>
      <c r="C17894" s="18" t="n">
        <v>0.0215</v>
      </c>
      <c r="D17894" s="9" t="n">
        <v>0.00978894895354315</v>
      </c>
    </row>
    <row r="17895" customFormat="false" ht="12" hidden="false" customHeight="false" outlineLevel="0" collapsed="false">
      <c r="B17895" s="21" t="n">
        <v>38081.4166666227</v>
      </c>
      <c r="C17895" s="18" t="n">
        <v>0.0215</v>
      </c>
      <c r="D17895" s="9" t="n">
        <v>0.00978894895354315</v>
      </c>
    </row>
    <row r="17896" customFormat="false" ht="12" hidden="false" customHeight="false" outlineLevel="0" collapsed="false">
      <c r="B17896" s="21" t="n">
        <v>38081.4270832894</v>
      </c>
      <c r="C17896" s="18" t="n">
        <v>0.0195</v>
      </c>
      <c r="D17896" s="9" t="n">
        <v>0.009</v>
      </c>
    </row>
    <row r="17897" customFormat="false" ht="12" hidden="false" customHeight="false" outlineLevel="0" collapsed="false">
      <c r="B17897" s="10" t="n">
        <v>38081.437499956</v>
      </c>
      <c r="C17897" s="18" t="n">
        <v>0.0215</v>
      </c>
      <c r="D17897" s="9" t="n">
        <v>0.00978894895354315</v>
      </c>
    </row>
    <row r="17898" customFormat="false" ht="12" hidden="false" customHeight="false" outlineLevel="0" collapsed="false">
      <c r="B17898" s="21" t="n">
        <v>38081.4479166227</v>
      </c>
      <c r="C17898" s="18" t="n">
        <v>0.0215</v>
      </c>
      <c r="D17898" s="9" t="n">
        <v>0.00978894895354315</v>
      </c>
    </row>
    <row r="17899" customFormat="false" ht="12" hidden="false" customHeight="false" outlineLevel="0" collapsed="false">
      <c r="B17899" s="21" t="n">
        <v>38081.4583332894</v>
      </c>
      <c r="C17899" s="18" t="n">
        <v>0.0215</v>
      </c>
      <c r="D17899" s="9" t="n">
        <v>0.00978894895354315</v>
      </c>
    </row>
    <row r="17900" customFormat="false" ht="12" hidden="false" customHeight="false" outlineLevel="0" collapsed="false">
      <c r="B17900" s="10" t="n">
        <v>38081.468749956</v>
      </c>
      <c r="C17900" s="18" t="n">
        <v>0.0215</v>
      </c>
      <c r="D17900" s="9" t="n">
        <v>0.00978894895354315</v>
      </c>
    </row>
    <row r="17901" customFormat="false" ht="12" hidden="false" customHeight="false" outlineLevel="0" collapsed="false">
      <c r="B17901" s="10" t="n">
        <v>38081.4791666227</v>
      </c>
      <c r="C17901" s="18" t="n">
        <v>0.0215</v>
      </c>
      <c r="D17901" s="9" t="n">
        <v>0.00978894895354315</v>
      </c>
    </row>
    <row r="17902" customFormat="false" ht="12" hidden="false" customHeight="false" outlineLevel="0" collapsed="false">
      <c r="B17902" s="21" t="n">
        <v>38081.4895832893</v>
      </c>
      <c r="C17902" s="18" t="n">
        <v>0.0215</v>
      </c>
      <c r="D17902" s="9" t="n">
        <v>0.00978894895354315</v>
      </c>
    </row>
    <row r="17903" customFormat="false" ht="12" hidden="false" customHeight="false" outlineLevel="0" collapsed="false">
      <c r="B17903" s="21" t="n">
        <v>38081.499999956</v>
      </c>
      <c r="C17903" s="18" t="n">
        <v>0.0215</v>
      </c>
      <c r="D17903" s="9" t="n">
        <v>0.00978894895354315</v>
      </c>
    </row>
    <row r="17904" customFormat="false" ht="12" hidden="false" customHeight="false" outlineLevel="0" collapsed="false">
      <c r="B17904" s="21" t="n">
        <v>38081.5104166227</v>
      </c>
      <c r="C17904" s="18" t="n">
        <v>0.0215</v>
      </c>
      <c r="D17904" s="9" t="n">
        <v>0.00978894895354315</v>
      </c>
    </row>
    <row r="17905" customFormat="false" ht="12" hidden="false" customHeight="false" outlineLevel="0" collapsed="false">
      <c r="B17905" s="21" t="n">
        <v>38081.5208332893</v>
      </c>
      <c r="C17905" s="18" t="n">
        <v>0.0215</v>
      </c>
      <c r="D17905" s="9" t="n">
        <v>0.00978894895354315</v>
      </c>
    </row>
    <row r="17906" customFormat="false" ht="12" hidden="false" customHeight="false" outlineLevel="0" collapsed="false">
      <c r="B17906" s="21" t="n">
        <v>38081.531249956</v>
      </c>
      <c r="C17906" s="18" t="n">
        <v>0.0215</v>
      </c>
      <c r="D17906" s="9" t="n">
        <v>0.00978894895354315</v>
      </c>
    </row>
    <row r="17907" customFormat="false" ht="12" hidden="false" customHeight="false" outlineLevel="0" collapsed="false">
      <c r="B17907" s="21" t="n">
        <v>38081.5416666227</v>
      </c>
      <c r="C17907" s="18" t="n">
        <v>0.0215</v>
      </c>
      <c r="D17907" s="9" t="n">
        <v>0.00978894895354315</v>
      </c>
    </row>
    <row r="17908" customFormat="false" ht="12" hidden="false" customHeight="false" outlineLevel="0" collapsed="false">
      <c r="B17908" s="21" t="n">
        <v>38081.5520832893</v>
      </c>
      <c r="C17908" s="18" t="n">
        <v>0.0215</v>
      </c>
      <c r="D17908" s="9" t="n">
        <v>0.00978894895354315</v>
      </c>
    </row>
    <row r="17909" customFormat="false" ht="12" hidden="false" customHeight="false" outlineLevel="0" collapsed="false">
      <c r="B17909" s="21" t="n">
        <v>38081.562499956</v>
      </c>
      <c r="C17909" s="18" t="n">
        <v>0.0195</v>
      </c>
      <c r="D17909" s="9" t="n">
        <v>0.009</v>
      </c>
    </row>
    <row r="17910" customFormat="false" ht="12" hidden="false" customHeight="false" outlineLevel="0" collapsed="false">
      <c r="B17910" s="21" t="n">
        <v>38081.5729166227</v>
      </c>
      <c r="C17910" s="18" t="n">
        <v>0.0215</v>
      </c>
      <c r="D17910" s="9" t="n">
        <v>0.00978894895354315</v>
      </c>
    </row>
    <row r="17911" customFormat="false" ht="12" hidden="false" customHeight="false" outlineLevel="0" collapsed="false">
      <c r="B17911" s="21" t="n">
        <v>38081.5833332893</v>
      </c>
      <c r="C17911" s="18" t="n">
        <v>0.0215</v>
      </c>
      <c r="D17911" s="9" t="n">
        <v>0.00978894895354315</v>
      </c>
    </row>
    <row r="17912" customFormat="false" ht="12" hidden="false" customHeight="false" outlineLevel="0" collapsed="false">
      <c r="B17912" s="21" t="n">
        <v>38081.593749956</v>
      </c>
      <c r="C17912" s="18" t="n">
        <v>0.0215</v>
      </c>
      <c r="D17912" s="9" t="n">
        <v>0.00978894895354315</v>
      </c>
    </row>
    <row r="17913" customFormat="false" ht="12" hidden="false" customHeight="false" outlineLevel="0" collapsed="false">
      <c r="B17913" s="21" t="n">
        <v>38081.6041666227</v>
      </c>
      <c r="C17913" s="18" t="n">
        <v>0.0215</v>
      </c>
      <c r="D17913" s="9" t="n">
        <v>0.00978894895354315</v>
      </c>
    </row>
    <row r="17914" customFormat="false" ht="12" hidden="false" customHeight="false" outlineLevel="0" collapsed="false">
      <c r="B17914" s="21" t="n">
        <v>38081.6145832893</v>
      </c>
      <c r="C17914" s="18" t="n">
        <v>0.0195</v>
      </c>
      <c r="D17914" s="9" t="n">
        <v>0.009</v>
      </c>
    </row>
    <row r="17915" customFormat="false" ht="12" hidden="false" customHeight="false" outlineLevel="0" collapsed="false">
      <c r="B17915" s="21" t="n">
        <v>38081.624999956</v>
      </c>
      <c r="C17915" s="18" t="n">
        <v>0.022</v>
      </c>
      <c r="D17915" s="9" t="n">
        <v>0.0101311438152003</v>
      </c>
    </row>
    <row r="17916" customFormat="false" ht="12" hidden="false" customHeight="false" outlineLevel="0" collapsed="false">
      <c r="B17916" s="21" t="n">
        <v>38081.6354166226</v>
      </c>
      <c r="C17916" s="18" t="n">
        <v>0.02</v>
      </c>
      <c r="D17916" s="9" t="n">
        <v>0.00878603589299077</v>
      </c>
    </row>
    <row r="17917" customFormat="false" ht="12" hidden="false" customHeight="false" outlineLevel="0" collapsed="false">
      <c r="B17917" s="21" t="n">
        <v>38081.6458332893</v>
      </c>
      <c r="C17917" s="18" t="n">
        <v>0.02</v>
      </c>
      <c r="D17917" s="9" t="n">
        <v>0.00878603589299077</v>
      </c>
    </row>
    <row r="17918" customFormat="false" ht="12" hidden="false" customHeight="false" outlineLevel="0" collapsed="false">
      <c r="B17918" s="21" t="n">
        <v>38081.656249956</v>
      </c>
      <c r="C17918" s="18" t="n">
        <v>0.02</v>
      </c>
      <c r="D17918" s="9" t="n">
        <v>0.00878603589299077</v>
      </c>
    </row>
    <row r="17919" customFormat="false" ht="12" hidden="false" customHeight="false" outlineLevel="0" collapsed="false">
      <c r="B17919" s="21" t="n">
        <v>38081.6666666226</v>
      </c>
      <c r="C17919" s="18" t="n">
        <v>0.022</v>
      </c>
      <c r="D17919" s="9" t="n">
        <v>0.0101311438152003</v>
      </c>
    </row>
    <row r="17920" customFormat="false" ht="12" hidden="false" customHeight="false" outlineLevel="0" collapsed="false">
      <c r="B17920" s="21" t="n">
        <v>38081.6770832893</v>
      </c>
      <c r="C17920" s="18" t="n">
        <v>0.022</v>
      </c>
      <c r="D17920" s="9" t="n">
        <v>0.0101311438152003</v>
      </c>
    </row>
    <row r="17921" customFormat="false" ht="12" hidden="false" customHeight="false" outlineLevel="0" collapsed="false">
      <c r="B17921" s="21" t="n">
        <v>38081.687499956</v>
      </c>
      <c r="C17921" s="18" t="n">
        <v>0.02</v>
      </c>
      <c r="D17921" s="9" t="n">
        <v>0.00878603589299077</v>
      </c>
    </row>
    <row r="17922" customFormat="false" ht="12" hidden="false" customHeight="false" outlineLevel="0" collapsed="false">
      <c r="B17922" s="21" t="n">
        <v>38081.6979166226</v>
      </c>
      <c r="C17922" s="18" t="n">
        <v>0.02</v>
      </c>
      <c r="D17922" s="9" t="n">
        <v>0.00878603589299077</v>
      </c>
    </row>
    <row r="17923" customFormat="false" ht="12" hidden="false" customHeight="false" outlineLevel="0" collapsed="false">
      <c r="B17923" s="21" t="n">
        <v>38081.7083332893</v>
      </c>
      <c r="C17923" s="18" t="n">
        <v>0.02</v>
      </c>
      <c r="D17923" s="9" t="n">
        <v>0.00878603589299077</v>
      </c>
    </row>
    <row r="17924" customFormat="false" ht="12" hidden="false" customHeight="false" outlineLevel="0" collapsed="false">
      <c r="B17924" s="21" t="n">
        <v>38081.718749956</v>
      </c>
      <c r="C17924" s="18" t="n">
        <v>0.0185</v>
      </c>
      <c r="D17924" s="9" t="n">
        <v>0.009</v>
      </c>
    </row>
    <row r="17925" customFormat="false" ht="12" hidden="false" customHeight="false" outlineLevel="0" collapsed="false">
      <c r="B17925" s="21" t="n">
        <v>38081.7291666226</v>
      </c>
      <c r="C17925" s="18" t="n">
        <v>0.0185</v>
      </c>
      <c r="D17925" s="9" t="n">
        <v>0.009</v>
      </c>
    </row>
    <row r="17926" customFormat="false" ht="12" hidden="false" customHeight="false" outlineLevel="0" collapsed="false">
      <c r="B17926" s="21" t="n">
        <v>38081.7395832893</v>
      </c>
      <c r="C17926" s="18" t="n">
        <v>0.02</v>
      </c>
      <c r="D17926" s="9" t="n">
        <v>0.00878603589299077</v>
      </c>
    </row>
    <row r="17927" customFormat="false" ht="12" hidden="false" customHeight="false" outlineLevel="0" collapsed="false">
      <c r="B17927" s="21" t="n">
        <v>38081.749999956</v>
      </c>
      <c r="C17927" s="18" t="n">
        <v>0.0185</v>
      </c>
      <c r="D17927" s="9" t="n">
        <v>0.009</v>
      </c>
    </row>
    <row r="17928" customFormat="false" ht="12" hidden="false" customHeight="false" outlineLevel="0" collapsed="false">
      <c r="B17928" s="21" t="n">
        <v>38081.7604166226</v>
      </c>
      <c r="C17928" s="18" t="n">
        <v>0.0185</v>
      </c>
      <c r="D17928" s="9" t="n">
        <v>0.009</v>
      </c>
    </row>
    <row r="17929" customFormat="false" ht="12" hidden="false" customHeight="false" outlineLevel="0" collapsed="false">
      <c r="B17929" s="10" t="n">
        <v>38081.7708332893</v>
      </c>
      <c r="C17929" s="18" t="n">
        <v>0.0185</v>
      </c>
      <c r="D17929" s="9" t="n">
        <v>0.009</v>
      </c>
    </row>
    <row r="17930" customFormat="false" ht="12" hidden="false" customHeight="false" outlineLevel="0" collapsed="false">
      <c r="B17930" s="21" t="n">
        <v>38081.7812499559</v>
      </c>
      <c r="C17930" s="18" t="n">
        <v>0.0185</v>
      </c>
      <c r="D17930" s="9" t="n">
        <v>0.009</v>
      </c>
    </row>
    <row r="17931" customFormat="false" ht="12" hidden="false" customHeight="false" outlineLevel="0" collapsed="false">
      <c r="B17931" s="21" t="n">
        <v>38081.7916666226</v>
      </c>
      <c r="C17931" s="18" t="n">
        <v>0.0185</v>
      </c>
      <c r="D17931" s="9" t="n">
        <v>0.009</v>
      </c>
    </row>
    <row r="17932" customFormat="false" ht="12" hidden="false" customHeight="false" outlineLevel="0" collapsed="false">
      <c r="B17932" s="21" t="n">
        <v>38081.8020832893</v>
      </c>
      <c r="C17932" s="18" t="n">
        <v>0.0185</v>
      </c>
      <c r="D17932" s="9" t="n">
        <v>0.009</v>
      </c>
    </row>
    <row r="17933" customFormat="false" ht="12" hidden="false" customHeight="false" outlineLevel="0" collapsed="false">
      <c r="B17933" s="21" t="n">
        <v>38081.8124999559</v>
      </c>
      <c r="C17933" s="18" t="n">
        <v>0.0185</v>
      </c>
      <c r="D17933" s="9" t="n">
        <v>0.009</v>
      </c>
    </row>
    <row r="17934" customFormat="false" ht="12" hidden="false" customHeight="false" outlineLevel="0" collapsed="false">
      <c r="B17934" s="10" t="n">
        <v>38081.8229166226</v>
      </c>
      <c r="C17934" s="36" t="n">
        <v>0.0185</v>
      </c>
      <c r="D17934" s="35" t="n">
        <v>0.009</v>
      </c>
    </row>
    <row r="17935" customFormat="false" ht="12" hidden="false" customHeight="false" outlineLevel="0" collapsed="false">
      <c r="B17935" s="10" t="n">
        <v>38081.8333332893</v>
      </c>
      <c r="C17935" s="18" t="n">
        <v>0.0185</v>
      </c>
      <c r="D17935" s="9" t="n">
        <v>0.009</v>
      </c>
    </row>
    <row r="17936" customFormat="false" ht="12" hidden="false" customHeight="false" outlineLevel="0" collapsed="false">
      <c r="B17936" s="10" t="n">
        <v>38081.8437499559</v>
      </c>
      <c r="C17936" s="18" t="n">
        <v>0.0165</v>
      </c>
      <c r="D17936" s="9" t="n">
        <v>0.009</v>
      </c>
    </row>
    <row r="17937" customFormat="false" ht="12" hidden="false" customHeight="false" outlineLevel="0" collapsed="false">
      <c r="B17937" s="10" t="n">
        <v>38081.8541666226</v>
      </c>
      <c r="C17937" s="18" t="n">
        <v>0.0185</v>
      </c>
      <c r="D17937" s="9" t="n">
        <v>0.009</v>
      </c>
    </row>
    <row r="17938" customFormat="false" ht="12" hidden="false" customHeight="false" outlineLevel="0" collapsed="false">
      <c r="B17938" s="21" t="n">
        <v>38081.8645832893</v>
      </c>
      <c r="C17938" s="18" t="n">
        <v>0.0185</v>
      </c>
      <c r="D17938" s="9" t="n">
        <v>0.009</v>
      </c>
    </row>
    <row r="17939" customFormat="false" ht="12" hidden="false" customHeight="false" outlineLevel="0" collapsed="false">
      <c r="B17939" s="21" t="n">
        <v>38081.8749999559</v>
      </c>
      <c r="C17939" s="18" t="n">
        <v>0.0185</v>
      </c>
      <c r="D17939" s="9" t="n">
        <v>0.009</v>
      </c>
    </row>
    <row r="17940" customFormat="false" ht="12" hidden="false" customHeight="false" outlineLevel="0" collapsed="false">
      <c r="B17940" s="21" t="n">
        <v>38081.8854166226</v>
      </c>
      <c r="C17940" s="18" t="n">
        <v>0.0185</v>
      </c>
      <c r="D17940" s="9" t="n">
        <v>0.009</v>
      </c>
    </row>
    <row r="17941" customFormat="false" ht="12" hidden="false" customHeight="false" outlineLevel="0" collapsed="false">
      <c r="B17941" s="21" t="n">
        <v>38081.8958332893</v>
      </c>
      <c r="C17941" s="18" t="n">
        <v>0.0185</v>
      </c>
      <c r="D17941" s="9" t="n">
        <v>0.009</v>
      </c>
    </row>
    <row r="17942" customFormat="false" ht="12" hidden="false" customHeight="false" outlineLevel="0" collapsed="false">
      <c r="B17942" s="21" t="n">
        <v>38081.9062499559</v>
      </c>
      <c r="C17942" s="18" t="n">
        <v>0.0185</v>
      </c>
      <c r="D17942" s="9" t="n">
        <v>0.009</v>
      </c>
    </row>
    <row r="17943" customFormat="false" ht="12" hidden="false" customHeight="false" outlineLevel="0" collapsed="false">
      <c r="B17943" s="21" t="n">
        <v>38081.9166666226</v>
      </c>
      <c r="C17943" s="18" t="n">
        <v>0.0205</v>
      </c>
      <c r="D17943" s="9" t="n">
        <v>0.00911634730969392</v>
      </c>
    </row>
    <row r="17944" customFormat="false" ht="12" hidden="false" customHeight="false" outlineLevel="0" collapsed="false">
      <c r="B17944" s="21" t="n">
        <v>38081.9270832892</v>
      </c>
      <c r="C17944" s="18" t="n">
        <v>0.0205</v>
      </c>
      <c r="D17944" s="9" t="n">
        <v>0.00911634730969392</v>
      </c>
    </row>
    <row r="17945" customFormat="false" ht="12" hidden="false" customHeight="false" outlineLevel="0" collapsed="false">
      <c r="B17945" s="21" t="n">
        <v>38081.9374999559</v>
      </c>
      <c r="C17945" s="18" t="n">
        <v>0.0205</v>
      </c>
      <c r="D17945" s="9" t="n">
        <v>0.00911634730969392</v>
      </c>
    </row>
    <row r="17946" customFormat="false" ht="12" hidden="false" customHeight="false" outlineLevel="0" collapsed="false">
      <c r="B17946" s="21" t="n">
        <v>38081.9479166226</v>
      </c>
      <c r="C17946" s="18" t="n">
        <v>0.0205</v>
      </c>
      <c r="D17946" s="9" t="n">
        <v>0.00911634730969392</v>
      </c>
    </row>
    <row r="17947" customFormat="false" ht="12" hidden="false" customHeight="false" outlineLevel="0" collapsed="false">
      <c r="B17947" s="21" t="n">
        <v>38081.9583332892</v>
      </c>
      <c r="C17947" s="18" t="n">
        <v>0.0185</v>
      </c>
      <c r="D17947" s="9" t="n">
        <v>0.009</v>
      </c>
    </row>
    <row r="17948" customFormat="false" ht="12" hidden="false" customHeight="false" outlineLevel="0" collapsed="false">
      <c r="B17948" s="21" t="n">
        <v>38081.9687499559</v>
      </c>
      <c r="C17948" s="18" t="n">
        <v>0.0185</v>
      </c>
      <c r="D17948" s="9" t="n">
        <v>0.009</v>
      </c>
    </row>
    <row r="17949" customFormat="false" ht="12" hidden="false" customHeight="false" outlineLevel="0" collapsed="false">
      <c r="B17949" s="21" t="n">
        <v>38081.9791666226</v>
      </c>
      <c r="C17949" s="18" t="n">
        <v>0.0185</v>
      </c>
      <c r="D17949" s="9" t="n">
        <v>0.009</v>
      </c>
    </row>
    <row r="17950" customFormat="false" ht="12" hidden="false" customHeight="false" outlineLevel="0" collapsed="false">
      <c r="B17950" s="21" t="n">
        <v>38081.9895832892</v>
      </c>
      <c r="C17950" s="18" t="n">
        <v>0.0205</v>
      </c>
      <c r="D17950" s="9" t="n">
        <v>0.00911634730969392</v>
      </c>
    </row>
    <row r="17951" customFormat="false" ht="12" hidden="false" customHeight="false" outlineLevel="0" collapsed="false">
      <c r="B17951" s="21" t="n">
        <v>38081.9999999559</v>
      </c>
      <c r="C17951" s="18" t="n">
        <v>0.0205</v>
      </c>
      <c r="D17951" s="9" t="n">
        <v>0.00911634730969392</v>
      </c>
    </row>
    <row r="17952" customFormat="false" ht="12" hidden="false" customHeight="false" outlineLevel="0" collapsed="false">
      <c r="B17952" s="21" t="n">
        <v>38082.0104166226</v>
      </c>
      <c r="C17952" s="18" t="n">
        <v>0.0205</v>
      </c>
      <c r="D17952" s="9" t="n">
        <v>0.00911634730969392</v>
      </c>
    </row>
    <row r="17953" customFormat="false" ht="12" hidden="false" customHeight="false" outlineLevel="0" collapsed="false">
      <c r="B17953" s="21" t="n">
        <v>38082.0208332892</v>
      </c>
      <c r="C17953" s="36" t="n">
        <v>0.0185</v>
      </c>
      <c r="D17953" s="35" t="n">
        <v>0.009</v>
      </c>
    </row>
    <row r="17954" customFormat="false" ht="12" hidden="false" customHeight="false" outlineLevel="0" collapsed="false">
      <c r="B17954" s="21" t="n">
        <v>38082.0312499559</v>
      </c>
      <c r="C17954" s="18" t="n">
        <v>0.0185</v>
      </c>
      <c r="D17954" s="9" t="n">
        <v>0.009</v>
      </c>
    </row>
    <row r="17955" customFormat="false" ht="12" hidden="false" customHeight="false" outlineLevel="0" collapsed="false">
      <c r="B17955" s="21" t="n">
        <v>38082.0416666226</v>
      </c>
      <c r="C17955" s="18" t="n">
        <v>0.0205</v>
      </c>
      <c r="D17955" s="9" t="n">
        <v>0.00911634730969392</v>
      </c>
    </row>
    <row r="17956" customFormat="false" ht="12" hidden="false" customHeight="false" outlineLevel="0" collapsed="false">
      <c r="B17956" s="21" t="n">
        <v>38082.0520832892</v>
      </c>
      <c r="C17956" s="18" t="n">
        <v>0.0185</v>
      </c>
      <c r="D17956" s="9" t="n">
        <v>0.009</v>
      </c>
    </row>
    <row r="17957" customFormat="false" ht="12" hidden="false" customHeight="false" outlineLevel="0" collapsed="false">
      <c r="B17957" s="10" t="n">
        <v>38082.0624999559</v>
      </c>
      <c r="C17957" s="18" t="n">
        <v>0.0205</v>
      </c>
      <c r="D17957" s="9" t="n">
        <v>0.00911634730969392</v>
      </c>
    </row>
    <row r="17958" customFormat="false" ht="12" hidden="false" customHeight="false" outlineLevel="0" collapsed="false">
      <c r="B17958" s="10" t="n">
        <v>38082.0729166225</v>
      </c>
      <c r="C17958" s="18" t="n">
        <v>0.0185</v>
      </c>
      <c r="D17958" s="9" t="n">
        <v>0.009</v>
      </c>
    </row>
    <row r="17959" customFormat="false" ht="12" hidden="false" customHeight="false" outlineLevel="0" collapsed="false">
      <c r="B17959" s="21" t="n">
        <v>38082.0833332892</v>
      </c>
      <c r="C17959" s="18" t="n">
        <v>0.0205</v>
      </c>
      <c r="D17959" s="9" t="n">
        <v>0.00911634730969392</v>
      </c>
    </row>
    <row r="17960" customFormat="false" ht="12" hidden="false" customHeight="false" outlineLevel="0" collapsed="false">
      <c r="B17960" s="10" t="n">
        <v>38082.0937499559</v>
      </c>
      <c r="C17960" s="18" t="n">
        <v>0.0185</v>
      </c>
      <c r="D17960" s="9" t="n">
        <v>0.009</v>
      </c>
    </row>
    <row r="17961" customFormat="false" ht="12" hidden="false" customHeight="false" outlineLevel="0" collapsed="false">
      <c r="B17961" s="10" t="n">
        <v>38082.1041666225</v>
      </c>
      <c r="C17961" s="18" t="n">
        <v>0.0205</v>
      </c>
      <c r="D17961" s="9" t="n">
        <v>0.00911634730969392</v>
      </c>
    </row>
    <row r="17962" customFormat="false" ht="12" hidden="false" customHeight="false" outlineLevel="0" collapsed="false">
      <c r="B17962" s="21" t="n">
        <v>38082.1145832892</v>
      </c>
      <c r="C17962" s="18" t="n">
        <v>0.02</v>
      </c>
      <c r="D17962" s="9" t="n">
        <v>0.00878603589299077</v>
      </c>
    </row>
    <row r="17963" customFormat="false" ht="12" hidden="false" customHeight="false" outlineLevel="0" collapsed="false">
      <c r="B17963" s="21" t="n">
        <v>38082.1249999559</v>
      </c>
      <c r="C17963" s="18" t="n">
        <v>0.0205</v>
      </c>
      <c r="D17963" s="9" t="n">
        <v>0.00911634730969392</v>
      </c>
    </row>
    <row r="17964" customFormat="false" ht="12" hidden="false" customHeight="false" outlineLevel="0" collapsed="false">
      <c r="B17964" s="21" t="n">
        <v>38082.1354166225</v>
      </c>
      <c r="C17964" s="18" t="n">
        <v>0.0205</v>
      </c>
      <c r="D17964" s="9" t="n">
        <v>0.00911634730969392</v>
      </c>
    </row>
    <row r="17965" customFormat="false" ht="12" hidden="false" customHeight="false" outlineLevel="0" collapsed="false">
      <c r="B17965" s="21" t="n">
        <v>38082.1458332892</v>
      </c>
      <c r="C17965" s="18" t="n">
        <v>0.0185</v>
      </c>
      <c r="D17965" s="9" t="n">
        <v>0.009</v>
      </c>
    </row>
    <row r="17966" customFormat="false" ht="12" hidden="false" customHeight="false" outlineLevel="0" collapsed="false">
      <c r="B17966" s="21" t="n">
        <v>38082.1562499559</v>
      </c>
      <c r="C17966" s="18" t="n">
        <v>0.02</v>
      </c>
      <c r="D17966" s="9" t="n">
        <v>0.00878603589299077</v>
      </c>
    </row>
    <row r="17967" customFormat="false" ht="12" hidden="false" customHeight="false" outlineLevel="0" collapsed="false">
      <c r="B17967" s="21" t="n">
        <v>38082.1666666225</v>
      </c>
      <c r="C17967" s="18" t="n">
        <v>0.02</v>
      </c>
      <c r="D17967" s="9" t="n">
        <v>0.00878603589299077</v>
      </c>
    </row>
    <row r="17968" customFormat="false" ht="12" hidden="false" customHeight="false" outlineLevel="0" collapsed="false">
      <c r="B17968" s="21" t="n">
        <v>38082.1770832892</v>
      </c>
      <c r="C17968" s="18" t="n">
        <v>0.02</v>
      </c>
      <c r="D17968" s="9" t="n">
        <v>0.00878603589299077</v>
      </c>
    </row>
    <row r="17969" customFormat="false" ht="12" hidden="false" customHeight="false" outlineLevel="0" collapsed="false">
      <c r="B17969" s="10" t="n">
        <v>38082.1874999559</v>
      </c>
      <c r="C17969" s="18" t="n">
        <v>0.02</v>
      </c>
      <c r="D17969" s="9" t="n">
        <v>0.00878603589299077</v>
      </c>
    </row>
    <row r="17970" customFormat="false" ht="12" hidden="false" customHeight="false" outlineLevel="0" collapsed="false">
      <c r="B17970" s="21" t="n">
        <v>38082.1979166225</v>
      </c>
      <c r="C17970" s="18" t="n">
        <v>0.02</v>
      </c>
      <c r="D17970" s="9" t="n">
        <v>0.00878603589299077</v>
      </c>
    </row>
    <row r="17971" customFormat="false" ht="12" hidden="false" customHeight="false" outlineLevel="0" collapsed="false">
      <c r="B17971" s="10" t="n">
        <v>38082.2083332892</v>
      </c>
      <c r="C17971" s="18" t="n">
        <v>0.02</v>
      </c>
      <c r="D17971" s="9" t="n">
        <v>0.00878603589299077</v>
      </c>
    </row>
    <row r="17972" customFormat="false" ht="12" hidden="false" customHeight="false" outlineLevel="0" collapsed="false">
      <c r="B17972" s="21" t="n">
        <v>38082.2187499558</v>
      </c>
      <c r="C17972" s="18" t="n">
        <v>0.02</v>
      </c>
      <c r="D17972" s="9" t="n">
        <v>0.00878603589299077</v>
      </c>
    </row>
    <row r="17973" customFormat="false" ht="12" hidden="false" customHeight="false" outlineLevel="0" collapsed="false">
      <c r="B17973" s="21" t="n">
        <v>38082.2291666225</v>
      </c>
      <c r="C17973" s="18" t="n">
        <v>0.02</v>
      </c>
      <c r="D17973" s="9" t="n">
        <v>0.00878603589299077</v>
      </c>
    </row>
    <row r="17974" customFormat="false" ht="12" hidden="false" customHeight="false" outlineLevel="0" collapsed="false">
      <c r="B17974" s="21" t="n">
        <v>38082.2395832892</v>
      </c>
      <c r="C17974" s="18" t="n">
        <v>0.02</v>
      </c>
      <c r="D17974" s="9" t="n">
        <v>0.00878603589299077</v>
      </c>
    </row>
    <row r="17975" customFormat="false" ht="12" hidden="false" customHeight="false" outlineLevel="0" collapsed="false">
      <c r="B17975" s="10" t="n">
        <v>38082.2499999558</v>
      </c>
      <c r="C17975" s="18" t="n">
        <v>0.02</v>
      </c>
      <c r="D17975" s="9" t="n">
        <v>0.00878603589299077</v>
      </c>
    </row>
    <row r="17976" customFormat="false" ht="12" hidden="false" customHeight="false" outlineLevel="0" collapsed="false">
      <c r="B17976" s="21" t="n">
        <v>38082.2604166225</v>
      </c>
      <c r="C17976" s="36" t="n">
        <v>0.02</v>
      </c>
      <c r="D17976" s="35" t="n">
        <v>0.00878603589299077</v>
      </c>
    </row>
    <row r="17977" customFormat="false" ht="12" hidden="false" customHeight="false" outlineLevel="0" collapsed="false">
      <c r="B17977" s="21" t="n">
        <v>38082.2708332892</v>
      </c>
      <c r="C17977" s="18" t="n">
        <v>0.02</v>
      </c>
      <c r="D17977" s="9" t="n">
        <v>0.00878603589299077</v>
      </c>
    </row>
    <row r="17978" customFormat="false" ht="12" hidden="false" customHeight="false" outlineLevel="0" collapsed="false">
      <c r="B17978" s="21" t="n">
        <v>38082.2812499558</v>
      </c>
      <c r="C17978" s="18" t="n">
        <v>0.02</v>
      </c>
      <c r="D17978" s="9" t="n">
        <v>0.00878603589299077</v>
      </c>
    </row>
    <row r="17979" customFormat="false" ht="12" hidden="false" customHeight="false" outlineLevel="0" collapsed="false">
      <c r="B17979" s="21" t="n">
        <v>38082.2916666225</v>
      </c>
      <c r="C17979" s="18" t="n">
        <v>0.02</v>
      </c>
      <c r="D17979" s="9" t="n">
        <v>0.00878603589299077</v>
      </c>
    </row>
    <row r="17980" customFormat="false" ht="12" hidden="false" customHeight="false" outlineLevel="0" collapsed="false">
      <c r="B17980" s="21" t="n">
        <v>38082.3020832892</v>
      </c>
      <c r="C17980" s="18" t="n">
        <v>0.02</v>
      </c>
      <c r="D17980" s="9" t="n">
        <v>0.00878603589299077</v>
      </c>
    </row>
    <row r="17981" customFormat="false" ht="12" hidden="false" customHeight="false" outlineLevel="0" collapsed="false">
      <c r="B17981" s="21" t="n">
        <v>38082.3124999558</v>
      </c>
      <c r="C17981" s="18" t="n">
        <v>0.02</v>
      </c>
      <c r="D17981" s="9" t="n">
        <v>0.00878603589299077</v>
      </c>
    </row>
    <row r="17982" customFormat="false" ht="12" hidden="false" customHeight="false" outlineLevel="0" collapsed="false">
      <c r="B17982" s="21" t="n">
        <v>38082.3229166225</v>
      </c>
      <c r="C17982" s="18" t="n">
        <v>0.02</v>
      </c>
      <c r="D17982" s="9" t="n">
        <v>0.00878603589299077</v>
      </c>
    </row>
    <row r="17983" customFormat="false" ht="12" hidden="false" customHeight="false" outlineLevel="0" collapsed="false">
      <c r="B17983" s="21" t="n">
        <v>38082.3333332892</v>
      </c>
      <c r="C17983" s="18" t="n">
        <v>0.02</v>
      </c>
      <c r="D17983" s="9" t="n">
        <v>0.00878603589299077</v>
      </c>
    </row>
    <row r="17984" customFormat="false" ht="12" hidden="false" customHeight="false" outlineLevel="0" collapsed="false">
      <c r="B17984" s="21" t="n">
        <v>38082.3437499558</v>
      </c>
      <c r="C17984" s="18" t="n">
        <v>0.02</v>
      </c>
      <c r="D17984" s="9" t="n">
        <v>0.00878603589299077</v>
      </c>
    </row>
    <row r="17985" customFormat="false" ht="12" hidden="false" customHeight="false" outlineLevel="0" collapsed="false">
      <c r="B17985" s="21" t="n">
        <v>38082.3541666225</v>
      </c>
      <c r="C17985" s="18" t="n">
        <v>0.02</v>
      </c>
      <c r="D17985" s="9" t="n">
        <v>0.00878603589299077</v>
      </c>
    </row>
    <row r="17986" customFormat="false" ht="12" hidden="false" customHeight="false" outlineLevel="0" collapsed="false">
      <c r="B17986" s="10" t="n">
        <v>38082.3645832891</v>
      </c>
      <c r="C17986" s="18" t="n">
        <v>0.0215</v>
      </c>
      <c r="D17986" s="9" t="n">
        <v>0.00978894895354315</v>
      </c>
    </row>
    <row r="17987" customFormat="false" ht="12" hidden="false" customHeight="false" outlineLevel="0" collapsed="false">
      <c r="B17987" s="21" t="n">
        <v>38082.3749999558</v>
      </c>
      <c r="C17987" s="18" t="n">
        <v>0.0195</v>
      </c>
      <c r="D17987" s="9" t="n">
        <v>0.009</v>
      </c>
    </row>
    <row r="17988" customFormat="false" ht="12" hidden="false" customHeight="false" outlineLevel="0" collapsed="false">
      <c r="B17988" s="21" t="n">
        <v>38082.3854166225</v>
      </c>
      <c r="C17988" s="18" t="n">
        <v>0.0195</v>
      </c>
      <c r="D17988" s="9" t="n">
        <v>0.009</v>
      </c>
    </row>
    <row r="17989" customFormat="false" ht="12" hidden="false" customHeight="false" outlineLevel="0" collapsed="false">
      <c r="B17989" s="21" t="n">
        <v>38082.3958332891</v>
      </c>
      <c r="C17989" s="18" t="n">
        <v>0.0215</v>
      </c>
      <c r="D17989" s="9" t="n">
        <v>0.00978894895354315</v>
      </c>
    </row>
    <row r="17990" customFormat="false" ht="12" hidden="false" customHeight="false" outlineLevel="0" collapsed="false">
      <c r="B17990" s="10" t="n">
        <v>38082.4062499558</v>
      </c>
      <c r="C17990" s="18" t="n">
        <v>0.0215</v>
      </c>
      <c r="D17990" s="9" t="n">
        <v>0.00978894895354315</v>
      </c>
    </row>
    <row r="17991" customFormat="false" ht="12" hidden="false" customHeight="false" outlineLevel="0" collapsed="false">
      <c r="B17991" s="10" t="n">
        <v>38082.4166666225</v>
      </c>
      <c r="C17991" s="18" t="n">
        <v>0.0195</v>
      </c>
      <c r="D17991" s="9" t="n">
        <v>0.009</v>
      </c>
    </row>
    <row r="17992" customFormat="false" ht="12" hidden="false" customHeight="false" outlineLevel="0" collapsed="false">
      <c r="B17992" s="21" t="n">
        <v>38082.4270832891</v>
      </c>
      <c r="C17992" s="18" t="n">
        <v>0.0195</v>
      </c>
      <c r="D17992" s="9" t="n">
        <v>0.009</v>
      </c>
    </row>
    <row r="17993" customFormat="false" ht="12" hidden="false" customHeight="false" outlineLevel="0" collapsed="false">
      <c r="B17993" s="21" t="n">
        <v>38082.4374999558</v>
      </c>
      <c r="C17993" s="18" t="n">
        <v>0.0215</v>
      </c>
      <c r="D17993" s="9" t="n">
        <v>0.00978894895354315</v>
      </c>
    </row>
    <row r="17994" customFormat="false" ht="12" hidden="false" customHeight="false" outlineLevel="0" collapsed="false">
      <c r="B17994" s="21" t="n">
        <v>38082.4479166225</v>
      </c>
      <c r="C17994" s="18" t="n">
        <v>0.0215</v>
      </c>
      <c r="D17994" s="9" t="n">
        <v>0.00978894895354315</v>
      </c>
    </row>
    <row r="17995" customFormat="false" ht="12" hidden="false" customHeight="false" outlineLevel="0" collapsed="false">
      <c r="B17995" s="21" t="n">
        <v>38082.4583332891</v>
      </c>
      <c r="C17995" s="18" t="n">
        <v>0.0215</v>
      </c>
      <c r="D17995" s="9" t="n">
        <v>0.00978894895354315</v>
      </c>
    </row>
    <row r="17996" customFormat="false" ht="12" hidden="false" customHeight="false" outlineLevel="0" collapsed="false">
      <c r="B17996" s="21" t="n">
        <v>38082.4687499558</v>
      </c>
      <c r="C17996" s="18" t="n">
        <v>0.0215</v>
      </c>
      <c r="D17996" s="9" t="n">
        <v>0.00978894895354315</v>
      </c>
    </row>
    <row r="17997" customFormat="false" ht="12" hidden="false" customHeight="false" outlineLevel="0" collapsed="false">
      <c r="B17997" s="21" t="n">
        <v>38082.4791666225</v>
      </c>
      <c r="C17997" s="18" t="n">
        <v>0.0215</v>
      </c>
      <c r="D17997" s="9" t="n">
        <v>0.00978894895354315</v>
      </c>
    </row>
    <row r="17998" customFormat="false" ht="12" hidden="false" customHeight="false" outlineLevel="0" collapsed="false">
      <c r="B17998" s="21" t="n">
        <v>38082.4895832891</v>
      </c>
      <c r="C17998" s="18" t="n">
        <v>0.0215</v>
      </c>
      <c r="D17998" s="9" t="n">
        <v>0.00978894895354315</v>
      </c>
    </row>
    <row r="17999" customFormat="false" ht="12" hidden="false" customHeight="false" outlineLevel="0" collapsed="false">
      <c r="B17999" s="21" t="n">
        <v>38082.4999999558</v>
      </c>
      <c r="C17999" s="18" t="n">
        <v>0.0195</v>
      </c>
      <c r="D17999" s="9" t="n">
        <v>0.009</v>
      </c>
    </row>
    <row r="18000" customFormat="false" ht="12" hidden="false" customHeight="false" outlineLevel="0" collapsed="false">
      <c r="B18000" s="21" t="n">
        <v>38082.5104166224</v>
      </c>
      <c r="C18000" s="18" t="n">
        <v>0.0195</v>
      </c>
      <c r="D18000" s="9" t="n">
        <v>0.009</v>
      </c>
    </row>
    <row r="18001" customFormat="false" ht="12" hidden="false" customHeight="false" outlineLevel="0" collapsed="false">
      <c r="B18001" s="21" t="n">
        <v>38082.5208332891</v>
      </c>
      <c r="C18001" s="18" t="n">
        <v>0.0195</v>
      </c>
      <c r="D18001" s="9" t="n">
        <v>0.009</v>
      </c>
    </row>
    <row r="18002" customFormat="false" ht="12" hidden="false" customHeight="false" outlineLevel="0" collapsed="false">
      <c r="B18002" s="21" t="n">
        <v>38082.5312499558</v>
      </c>
      <c r="C18002" s="18" t="n">
        <v>0.0195</v>
      </c>
      <c r="D18002" s="9" t="n">
        <v>0.009</v>
      </c>
    </row>
    <row r="18003" customFormat="false" ht="12" hidden="false" customHeight="false" outlineLevel="0" collapsed="false">
      <c r="B18003" s="21" t="n">
        <v>38082.5416666224</v>
      </c>
      <c r="C18003" s="36" t="n">
        <v>0.0195</v>
      </c>
      <c r="D18003" s="35" t="n">
        <v>0.009</v>
      </c>
    </row>
    <row r="18004" customFormat="false" ht="12" hidden="false" customHeight="false" outlineLevel="0" collapsed="false">
      <c r="B18004" s="21" t="n">
        <v>38082.5520832891</v>
      </c>
      <c r="C18004" s="18" t="n">
        <v>0.0195</v>
      </c>
      <c r="D18004" s="9" t="n">
        <v>0.009</v>
      </c>
    </row>
    <row r="18005" customFormat="false" ht="12" hidden="false" customHeight="false" outlineLevel="0" collapsed="false">
      <c r="B18005" s="21" t="n">
        <v>38082.5624999558</v>
      </c>
      <c r="C18005" s="18" t="n">
        <v>0.0195</v>
      </c>
      <c r="D18005" s="9" t="n">
        <v>0.009</v>
      </c>
    </row>
    <row r="18006" customFormat="false" ht="12" hidden="false" customHeight="false" outlineLevel="0" collapsed="false">
      <c r="B18006" s="10" t="n">
        <v>38082.5729166224</v>
      </c>
      <c r="C18006" s="18" t="n">
        <v>0.02</v>
      </c>
      <c r="D18006" s="9" t="n">
        <v>0.00878603589299077</v>
      </c>
    </row>
    <row r="18007" customFormat="false" ht="12" hidden="false" customHeight="false" outlineLevel="0" collapsed="false">
      <c r="B18007" s="10" t="n">
        <v>38082.5833332891</v>
      </c>
      <c r="C18007" s="18" t="n">
        <v>0.02</v>
      </c>
      <c r="D18007" s="9" t="n">
        <v>0.00878603589299077</v>
      </c>
    </row>
    <row r="18008" customFormat="false" ht="12" hidden="false" customHeight="false" outlineLevel="0" collapsed="false">
      <c r="B18008" s="10" t="n">
        <v>38082.5937499558</v>
      </c>
      <c r="C18008" s="18" t="n">
        <v>0.02</v>
      </c>
      <c r="D18008" s="9" t="n">
        <v>0.00878603589299077</v>
      </c>
    </row>
    <row r="18009" customFormat="false" ht="12" hidden="false" customHeight="false" outlineLevel="0" collapsed="false">
      <c r="B18009" s="21" t="n">
        <v>38082.6041666224</v>
      </c>
      <c r="C18009" s="18" t="n">
        <v>0.0185</v>
      </c>
      <c r="D18009" s="9" t="n">
        <v>0.009</v>
      </c>
    </row>
    <row r="18010" customFormat="false" ht="12" hidden="false" customHeight="false" outlineLevel="0" collapsed="false">
      <c r="B18010" s="10" t="n">
        <v>38082.6145832891</v>
      </c>
      <c r="C18010" s="18" t="n">
        <v>0.02</v>
      </c>
      <c r="D18010" s="9" t="n">
        <v>0.00878603589299077</v>
      </c>
    </row>
    <row r="18011" customFormat="false" ht="12" hidden="false" customHeight="false" outlineLevel="0" collapsed="false">
      <c r="B18011" s="21" t="n">
        <v>38082.6249999558</v>
      </c>
      <c r="C18011" s="18" t="n">
        <v>0.02</v>
      </c>
      <c r="D18011" s="9" t="n">
        <v>0.00878603589299077</v>
      </c>
    </row>
    <row r="18012" customFormat="false" ht="12" hidden="false" customHeight="false" outlineLevel="0" collapsed="false">
      <c r="B18012" s="21" t="n">
        <v>38082.6354166224</v>
      </c>
      <c r="C18012" s="18" t="n">
        <v>0.0185</v>
      </c>
      <c r="D18012" s="9" t="n">
        <v>0.009</v>
      </c>
    </row>
    <row r="18013" customFormat="false" ht="12" hidden="false" customHeight="false" outlineLevel="0" collapsed="false">
      <c r="B18013" s="21" t="n">
        <v>38082.6458332891</v>
      </c>
      <c r="C18013" s="18" t="n">
        <v>0.02</v>
      </c>
      <c r="D18013" s="9" t="n">
        <v>0.00878603589299077</v>
      </c>
    </row>
    <row r="18014" customFormat="false" ht="12" hidden="false" customHeight="false" outlineLevel="0" collapsed="false">
      <c r="B18014" s="21" t="n">
        <v>38082.6562499557</v>
      </c>
      <c r="C18014" s="18" t="n">
        <v>0.0185</v>
      </c>
      <c r="D18014" s="9" t="n">
        <v>0.009</v>
      </c>
    </row>
    <row r="18015" customFormat="false" ht="12" hidden="false" customHeight="false" outlineLevel="0" collapsed="false">
      <c r="B18015" s="21" t="n">
        <v>38082.6666666224</v>
      </c>
      <c r="C18015" s="18" t="n">
        <v>0.0185</v>
      </c>
      <c r="D18015" s="9" t="n">
        <v>0.009</v>
      </c>
    </row>
    <row r="18016" customFormat="false" ht="12" hidden="false" customHeight="false" outlineLevel="0" collapsed="false">
      <c r="B18016" s="21" t="n">
        <v>38082.6770832891</v>
      </c>
      <c r="C18016" s="18" t="n">
        <v>0.02</v>
      </c>
      <c r="D18016" s="9" t="n">
        <v>0.00878603589299077</v>
      </c>
    </row>
    <row r="18017" customFormat="false" ht="12" hidden="false" customHeight="false" outlineLevel="0" collapsed="false">
      <c r="B18017" s="21" t="n">
        <v>38082.6874999557</v>
      </c>
      <c r="C18017" s="18" t="n">
        <v>0.0185</v>
      </c>
      <c r="D18017" s="9" t="n">
        <v>0.009</v>
      </c>
    </row>
    <row r="18018" customFormat="false" ht="12" hidden="false" customHeight="false" outlineLevel="0" collapsed="false">
      <c r="B18018" s="21" t="n">
        <v>38082.6979166224</v>
      </c>
      <c r="C18018" s="18" t="n">
        <v>0.0185</v>
      </c>
      <c r="D18018" s="9" t="n">
        <v>0.009</v>
      </c>
    </row>
    <row r="18019" customFormat="false" ht="12" hidden="false" customHeight="false" outlineLevel="0" collapsed="false">
      <c r="B18019" s="21" t="n">
        <v>38082.7083332891</v>
      </c>
      <c r="C18019" s="18" t="n">
        <v>0.0185</v>
      </c>
      <c r="D18019" s="9" t="n">
        <v>0.009</v>
      </c>
    </row>
    <row r="18020" customFormat="false" ht="12" hidden="false" customHeight="false" outlineLevel="0" collapsed="false">
      <c r="B18020" s="21" t="n">
        <v>38082.7187499557</v>
      </c>
      <c r="C18020" s="18" t="n">
        <v>0.0185</v>
      </c>
      <c r="D18020" s="9" t="n">
        <v>0.009</v>
      </c>
    </row>
    <row r="18021" customFormat="false" ht="12" hidden="false" customHeight="false" outlineLevel="0" collapsed="false">
      <c r="B18021" s="21" t="n">
        <v>38082.7291666224</v>
      </c>
      <c r="C18021" s="18" t="n">
        <v>0.0185</v>
      </c>
      <c r="D18021" s="9" t="n">
        <v>0.009</v>
      </c>
    </row>
    <row r="18022" customFormat="false" ht="12" hidden="false" customHeight="false" outlineLevel="0" collapsed="false">
      <c r="B18022" s="21" t="n">
        <v>38082.7395832891</v>
      </c>
      <c r="C18022" s="18" t="n">
        <v>0.0185</v>
      </c>
      <c r="D18022" s="9" t="n">
        <v>0.009</v>
      </c>
    </row>
    <row r="18023" customFormat="false" ht="12" hidden="false" customHeight="false" outlineLevel="0" collapsed="false">
      <c r="B18023" s="21" t="n">
        <v>38082.7499999557</v>
      </c>
      <c r="C18023" s="18" t="n">
        <v>0.0185</v>
      </c>
      <c r="D18023" s="9" t="n">
        <v>0.009</v>
      </c>
    </row>
    <row r="18024" customFormat="false" ht="12" hidden="false" customHeight="false" outlineLevel="0" collapsed="false">
      <c r="B18024" s="21" t="n">
        <v>38082.7604166224</v>
      </c>
      <c r="C18024" s="18" t="n">
        <v>0.0185</v>
      </c>
      <c r="D18024" s="9" t="n">
        <v>0.009</v>
      </c>
    </row>
    <row r="18025" customFormat="false" ht="12" hidden="false" customHeight="false" outlineLevel="0" collapsed="false">
      <c r="B18025" s="21" t="n">
        <v>38082.7708332891</v>
      </c>
      <c r="C18025" s="18" t="n">
        <v>0.0185</v>
      </c>
      <c r="D18025" s="9" t="n">
        <v>0.009</v>
      </c>
    </row>
    <row r="18026" customFormat="false" ht="12" hidden="false" customHeight="false" outlineLevel="0" collapsed="false">
      <c r="B18026" s="10" t="n">
        <v>38082.7812499557</v>
      </c>
      <c r="C18026" s="18" t="n">
        <v>0.0185</v>
      </c>
      <c r="D18026" s="9" t="n">
        <v>0.009</v>
      </c>
    </row>
    <row r="18027" customFormat="false" ht="12" hidden="false" customHeight="false" outlineLevel="0" collapsed="false">
      <c r="B18027" s="21" t="n">
        <v>38082.7916666224</v>
      </c>
      <c r="C18027" s="18" t="n">
        <v>0.0185</v>
      </c>
      <c r="D18027" s="9" t="n">
        <v>0.009</v>
      </c>
    </row>
    <row r="18028" customFormat="false" ht="12" hidden="false" customHeight="false" outlineLevel="0" collapsed="false">
      <c r="B18028" s="21" t="n">
        <v>38082.802083289</v>
      </c>
      <c r="C18028" s="18" t="n">
        <v>0.0185</v>
      </c>
      <c r="D18028" s="9" t="n">
        <v>0.009</v>
      </c>
    </row>
    <row r="18029" customFormat="false" ht="12" hidden="false" customHeight="false" outlineLevel="0" collapsed="false">
      <c r="B18029" s="21" t="n">
        <v>38082.8124999557</v>
      </c>
      <c r="C18029" s="18" t="n">
        <v>0.0165</v>
      </c>
      <c r="D18029" s="9" t="n">
        <v>0.009</v>
      </c>
    </row>
    <row r="18030" customFormat="false" ht="12" hidden="false" customHeight="false" outlineLevel="0" collapsed="false">
      <c r="B18030" s="21" t="n">
        <v>38082.8229166224</v>
      </c>
      <c r="C18030" s="18" t="n">
        <v>0.0185</v>
      </c>
      <c r="D18030" s="9" t="n">
        <v>0.009</v>
      </c>
    </row>
    <row r="18031" customFormat="false" ht="12" hidden="false" customHeight="false" outlineLevel="0" collapsed="false">
      <c r="B18031" s="21" t="n">
        <v>38082.833333289</v>
      </c>
      <c r="C18031" s="18" t="n">
        <v>0.0185</v>
      </c>
      <c r="D18031" s="9" t="n">
        <v>0.009</v>
      </c>
    </row>
    <row r="18032" customFormat="false" ht="12" hidden="false" customHeight="false" outlineLevel="0" collapsed="false">
      <c r="B18032" s="21" t="n">
        <v>38082.8437499557</v>
      </c>
      <c r="C18032" s="18" t="n">
        <v>0.0165</v>
      </c>
      <c r="D18032" s="9" t="n">
        <v>0.009</v>
      </c>
    </row>
    <row r="18033" customFormat="false" ht="12" hidden="false" customHeight="false" outlineLevel="0" collapsed="false">
      <c r="B18033" s="21" t="n">
        <v>38082.8541666224</v>
      </c>
      <c r="C18033" s="18" t="n">
        <v>0.0185</v>
      </c>
      <c r="D18033" s="9" t="n">
        <v>0.009</v>
      </c>
    </row>
    <row r="18034" customFormat="false" ht="12" hidden="false" customHeight="false" outlineLevel="0" collapsed="false">
      <c r="B18034" s="10" t="n">
        <v>38082.864583289</v>
      </c>
      <c r="C18034" s="18" t="n">
        <v>0.0185</v>
      </c>
      <c r="D18034" s="9" t="n">
        <v>0.009</v>
      </c>
    </row>
    <row r="18035" customFormat="false" ht="12" hidden="false" customHeight="false" outlineLevel="0" collapsed="false">
      <c r="B18035" s="10" t="n">
        <v>38082.8749999557</v>
      </c>
      <c r="C18035" s="18" t="n">
        <v>0.0165</v>
      </c>
      <c r="D18035" s="9" t="n">
        <v>0.009</v>
      </c>
    </row>
    <row r="18036" customFormat="false" ht="12" hidden="false" customHeight="false" outlineLevel="0" collapsed="false">
      <c r="B18036" s="21" t="n">
        <v>38082.8854166224</v>
      </c>
      <c r="C18036" s="18" t="n">
        <v>0.0185</v>
      </c>
      <c r="D18036" s="9" t="n">
        <v>0.009</v>
      </c>
    </row>
    <row r="18037" customFormat="false" ht="12" hidden="false" customHeight="false" outlineLevel="0" collapsed="false">
      <c r="B18037" s="21" t="n">
        <v>38082.895833289</v>
      </c>
      <c r="C18037" s="18" t="n">
        <v>0.0185</v>
      </c>
      <c r="D18037" s="9" t="n">
        <v>0.009</v>
      </c>
    </row>
    <row r="18038" customFormat="false" ht="12" hidden="false" customHeight="false" outlineLevel="0" collapsed="false">
      <c r="B18038" s="21" t="n">
        <v>38082.9062499557</v>
      </c>
      <c r="C18038" s="18" t="n">
        <v>0.0185</v>
      </c>
      <c r="D18038" s="9" t="n">
        <v>0.009</v>
      </c>
    </row>
    <row r="18039" customFormat="false" ht="12" hidden="false" customHeight="false" outlineLevel="0" collapsed="false">
      <c r="B18039" s="21" t="n">
        <v>38082.9166666224</v>
      </c>
      <c r="C18039" s="18" t="n">
        <v>0.0185</v>
      </c>
      <c r="D18039" s="9" t="n">
        <v>0.009</v>
      </c>
    </row>
    <row r="18040" customFormat="false" ht="12" hidden="false" customHeight="false" outlineLevel="0" collapsed="false">
      <c r="B18040" s="21" t="n">
        <v>38082.927083289</v>
      </c>
      <c r="C18040" s="18" t="n">
        <v>0.0185</v>
      </c>
      <c r="D18040" s="9" t="n">
        <v>0.009</v>
      </c>
    </row>
    <row r="18041" customFormat="false" ht="12" hidden="false" customHeight="false" outlineLevel="0" collapsed="false">
      <c r="B18041" s="21" t="n">
        <v>38082.9374999557</v>
      </c>
      <c r="C18041" s="18" t="n">
        <v>0.0165</v>
      </c>
      <c r="D18041" s="9" t="n">
        <v>0.009</v>
      </c>
    </row>
    <row r="18042" customFormat="false" ht="12" hidden="false" customHeight="false" outlineLevel="0" collapsed="false">
      <c r="B18042" s="21" t="n">
        <v>38082.9479166223</v>
      </c>
      <c r="C18042" s="18" t="n">
        <v>0.0185</v>
      </c>
      <c r="D18042" s="9" t="n">
        <v>0.009</v>
      </c>
    </row>
    <row r="18043" customFormat="false" ht="12" hidden="false" customHeight="false" outlineLevel="0" collapsed="false">
      <c r="B18043" s="21" t="n">
        <v>38082.958333289</v>
      </c>
      <c r="C18043" s="18" t="n">
        <v>0.0185</v>
      </c>
      <c r="D18043" s="9" t="n">
        <v>0.009</v>
      </c>
    </row>
    <row r="18044" customFormat="false" ht="12" hidden="false" customHeight="false" outlineLevel="0" collapsed="false">
      <c r="B18044" s="21" t="n">
        <v>38082.9687499557</v>
      </c>
      <c r="C18044" s="18" t="n">
        <v>0.0205</v>
      </c>
      <c r="D18044" s="9" t="n">
        <v>0.00911634730969392</v>
      </c>
    </row>
    <row r="18045" customFormat="false" ht="12" hidden="false" customHeight="false" outlineLevel="0" collapsed="false">
      <c r="B18045" s="21" t="n">
        <v>38082.9791666223</v>
      </c>
      <c r="C18045" s="18" t="n">
        <v>0.0185</v>
      </c>
      <c r="D18045" s="9" t="n">
        <v>0.009</v>
      </c>
    </row>
    <row r="18046" customFormat="false" ht="12" hidden="false" customHeight="false" outlineLevel="0" collapsed="false">
      <c r="B18046" s="21" t="n">
        <v>38082.989583289</v>
      </c>
      <c r="C18046" s="18" t="n">
        <v>0.0185</v>
      </c>
      <c r="D18046" s="9" t="n">
        <v>0.009</v>
      </c>
    </row>
    <row r="18047" customFormat="false" ht="12" hidden="false" customHeight="false" outlineLevel="0" collapsed="false">
      <c r="B18047" s="21" t="n">
        <v>38082.9999999557</v>
      </c>
      <c r="C18047" s="18" t="n">
        <v>0.02</v>
      </c>
      <c r="D18047" s="9" t="n">
        <v>0.00878603589299077</v>
      </c>
    </row>
    <row r="18048" customFormat="false" ht="12" hidden="false" customHeight="false" outlineLevel="0" collapsed="false">
      <c r="B18048" s="21" t="n">
        <v>38083.0104166223</v>
      </c>
      <c r="C18048" s="18" t="n">
        <v>0.0185</v>
      </c>
      <c r="D18048" s="9" t="n">
        <v>0.009</v>
      </c>
    </row>
    <row r="18049" customFormat="false" ht="12" hidden="false" customHeight="false" outlineLevel="0" collapsed="false">
      <c r="B18049" s="21" t="n">
        <v>38083.020833289</v>
      </c>
      <c r="C18049" s="18" t="n">
        <v>0.02</v>
      </c>
      <c r="D18049" s="9" t="n">
        <v>0.00878603589299077</v>
      </c>
    </row>
    <row r="18050" customFormat="false" ht="12" hidden="false" customHeight="false" outlineLevel="0" collapsed="false">
      <c r="B18050" s="21" t="n">
        <v>38083.0312499557</v>
      </c>
      <c r="C18050" s="18" t="n">
        <v>0.0185</v>
      </c>
      <c r="D18050" s="9" t="n">
        <v>0.009</v>
      </c>
    </row>
    <row r="18051" customFormat="false" ht="12" hidden="false" customHeight="false" outlineLevel="0" collapsed="false">
      <c r="B18051" s="21" t="n">
        <v>38083.0416666223</v>
      </c>
      <c r="C18051" s="18" t="n">
        <v>0.0185</v>
      </c>
      <c r="D18051" s="9" t="n">
        <v>0.009</v>
      </c>
    </row>
    <row r="18052" customFormat="false" ht="12" hidden="false" customHeight="false" outlineLevel="0" collapsed="false">
      <c r="B18052" s="21" t="n">
        <v>38083.052083289</v>
      </c>
      <c r="C18052" s="18" t="n">
        <v>0.02</v>
      </c>
      <c r="D18052" s="9" t="n">
        <v>0.00878603589299077</v>
      </c>
    </row>
    <row r="18053" customFormat="false" ht="12" hidden="false" customHeight="false" outlineLevel="0" collapsed="false">
      <c r="B18053" s="21" t="n">
        <v>38083.0624999556</v>
      </c>
      <c r="C18053" s="18" t="n">
        <v>0.02</v>
      </c>
      <c r="D18053" s="9" t="n">
        <v>0.00878603589299077</v>
      </c>
    </row>
    <row r="18054" customFormat="false" ht="12" hidden="false" customHeight="false" outlineLevel="0" collapsed="false">
      <c r="B18054" s="21" t="n">
        <v>38083.0729166223</v>
      </c>
      <c r="C18054" s="18" t="n">
        <v>0.02</v>
      </c>
      <c r="D18054" s="9" t="n">
        <v>0.00878603589299077</v>
      </c>
    </row>
    <row r="18055" customFormat="false" ht="12" hidden="false" customHeight="false" outlineLevel="0" collapsed="false">
      <c r="B18055" s="21" t="n">
        <v>38083.083333289</v>
      </c>
      <c r="C18055" s="18" t="n">
        <v>0.02</v>
      </c>
      <c r="D18055" s="9" t="n">
        <v>0.00878603589299077</v>
      </c>
    </row>
    <row r="18056" customFormat="false" ht="12" hidden="false" customHeight="false" outlineLevel="0" collapsed="false">
      <c r="B18056" s="21" t="n">
        <v>38083.0937499556</v>
      </c>
      <c r="C18056" s="18" t="n">
        <v>0.02</v>
      </c>
      <c r="D18056" s="9" t="n">
        <v>0.00878603589299077</v>
      </c>
    </row>
    <row r="18057" customFormat="false" ht="12" hidden="false" customHeight="false" outlineLevel="0" collapsed="false">
      <c r="B18057" s="21" t="n">
        <v>38083.1041666223</v>
      </c>
      <c r="C18057" s="18" t="n">
        <v>0.02</v>
      </c>
      <c r="D18057" s="9" t="n">
        <v>0.00878603589299077</v>
      </c>
    </row>
    <row r="18058" customFormat="false" ht="12" hidden="false" customHeight="false" outlineLevel="0" collapsed="false">
      <c r="B18058" s="21" t="n">
        <v>38083.114583289</v>
      </c>
      <c r="C18058" s="18" t="n">
        <v>0.02</v>
      </c>
      <c r="D18058" s="9" t="n">
        <v>0.00878603589299077</v>
      </c>
    </row>
    <row r="18059" customFormat="false" ht="12" hidden="false" customHeight="false" outlineLevel="0" collapsed="false">
      <c r="B18059" s="21" t="n">
        <v>38083.1249999556</v>
      </c>
      <c r="C18059" s="18" t="n">
        <v>0.02</v>
      </c>
      <c r="D18059" s="9" t="n">
        <v>0.00878603589299077</v>
      </c>
    </row>
    <row r="18060" customFormat="false" ht="12" hidden="false" customHeight="false" outlineLevel="0" collapsed="false">
      <c r="B18060" s="21" t="n">
        <v>38083.1354166223</v>
      </c>
      <c r="C18060" s="18" t="n">
        <v>0.0195</v>
      </c>
      <c r="D18060" s="9" t="n">
        <v>0.009</v>
      </c>
    </row>
    <row r="18061" customFormat="false" ht="12" hidden="false" customHeight="false" outlineLevel="0" collapsed="false">
      <c r="B18061" s="21" t="n">
        <v>38083.145833289</v>
      </c>
      <c r="C18061" s="18" t="n">
        <v>0.018</v>
      </c>
      <c r="D18061" s="9" t="n">
        <v>0.009</v>
      </c>
    </row>
    <row r="18062" customFormat="false" ht="12" hidden="false" customHeight="false" outlineLevel="0" collapsed="false">
      <c r="B18062" s="10" t="n">
        <v>38083.1562499556</v>
      </c>
      <c r="C18062" s="18" t="n">
        <v>0.02</v>
      </c>
      <c r="D18062" s="9" t="n">
        <v>0.00878603589299077</v>
      </c>
    </row>
    <row r="18063" customFormat="false" ht="12" hidden="false" customHeight="false" outlineLevel="0" collapsed="false">
      <c r="B18063" s="21" t="n">
        <v>38083.1666666223</v>
      </c>
      <c r="C18063" s="18" t="n">
        <v>0.018</v>
      </c>
      <c r="D18063" s="9" t="n">
        <v>0.009</v>
      </c>
    </row>
    <row r="18064" customFormat="false" ht="12" hidden="false" customHeight="false" outlineLevel="0" collapsed="false">
      <c r="B18064" s="21" t="n">
        <v>38083.177083289</v>
      </c>
      <c r="C18064" s="18" t="n">
        <v>0.0195</v>
      </c>
      <c r="D18064" s="9" t="n">
        <v>0.009</v>
      </c>
    </row>
    <row r="18065" customFormat="false" ht="12" hidden="false" customHeight="false" outlineLevel="0" collapsed="false">
      <c r="B18065" s="21" t="n">
        <v>38083.1874999556</v>
      </c>
      <c r="C18065" s="18" t="n">
        <v>0.0195</v>
      </c>
      <c r="D18065" s="9" t="n">
        <v>0.009</v>
      </c>
    </row>
    <row r="18066" customFormat="false" ht="12" hidden="false" customHeight="false" outlineLevel="0" collapsed="false">
      <c r="B18066" s="21" t="n">
        <v>38083.1979166223</v>
      </c>
      <c r="C18066" s="18" t="n">
        <v>0.0195</v>
      </c>
      <c r="D18066" s="9" t="n">
        <v>0.009</v>
      </c>
    </row>
    <row r="18067" customFormat="false" ht="12" hidden="false" customHeight="false" outlineLevel="0" collapsed="false">
      <c r="B18067" s="21" t="n">
        <v>38083.2083332889</v>
      </c>
      <c r="C18067" s="18" t="n">
        <v>0.0195</v>
      </c>
      <c r="D18067" s="9" t="n">
        <v>0.009</v>
      </c>
    </row>
    <row r="18068" customFormat="false" ht="12" hidden="false" customHeight="false" outlineLevel="0" collapsed="false">
      <c r="B18068" s="10" t="n">
        <v>38083.2187499556</v>
      </c>
      <c r="C18068" s="18" t="n">
        <v>0.0195</v>
      </c>
      <c r="D18068" s="9" t="n">
        <v>0.009</v>
      </c>
    </row>
    <row r="18069" customFormat="false" ht="12" hidden="false" customHeight="false" outlineLevel="0" collapsed="false">
      <c r="B18069" s="10" t="n">
        <v>38083.2291666223</v>
      </c>
      <c r="C18069" s="18" t="n">
        <v>0.0195</v>
      </c>
      <c r="D18069" s="9" t="n">
        <v>0.009</v>
      </c>
    </row>
    <row r="18070" customFormat="false" ht="12" hidden="false" customHeight="false" outlineLevel="0" collapsed="false">
      <c r="B18070" s="21" t="n">
        <v>38083.2395832889</v>
      </c>
      <c r="C18070" s="18" t="n">
        <v>0.0195</v>
      </c>
      <c r="D18070" s="9" t="n">
        <v>0.009</v>
      </c>
    </row>
    <row r="18071" customFormat="false" ht="12" hidden="false" customHeight="false" outlineLevel="0" collapsed="false">
      <c r="B18071" s="21" t="n">
        <v>38083.2499999556</v>
      </c>
      <c r="C18071" s="18" t="n">
        <v>0.0195</v>
      </c>
      <c r="D18071" s="9" t="n">
        <v>0.009</v>
      </c>
    </row>
    <row r="18072" customFormat="false" ht="12" hidden="false" customHeight="false" outlineLevel="0" collapsed="false">
      <c r="B18072" s="21" t="n">
        <v>38083.2604166223</v>
      </c>
      <c r="C18072" s="18" t="n">
        <v>0.0195</v>
      </c>
      <c r="D18072" s="9" t="n">
        <v>0.009</v>
      </c>
    </row>
    <row r="18073" customFormat="false" ht="12" hidden="false" customHeight="false" outlineLevel="0" collapsed="false">
      <c r="B18073" s="10" t="n">
        <v>38083.2708332889</v>
      </c>
      <c r="C18073" s="18" t="n">
        <v>0.0195</v>
      </c>
      <c r="D18073" s="9" t="n">
        <v>0.009</v>
      </c>
    </row>
    <row r="18074" customFormat="false" ht="12" hidden="false" customHeight="false" outlineLevel="0" collapsed="false">
      <c r="B18074" s="21" t="n">
        <v>38083.2812499556</v>
      </c>
      <c r="C18074" s="18" t="n">
        <v>0.0195</v>
      </c>
      <c r="D18074" s="9" t="n">
        <v>0.009</v>
      </c>
    </row>
    <row r="18075" customFormat="false" ht="12" hidden="false" customHeight="false" outlineLevel="0" collapsed="false">
      <c r="B18075" s="10" t="n">
        <v>38083.2916666223</v>
      </c>
      <c r="C18075" s="18" t="n">
        <v>0.0195</v>
      </c>
      <c r="D18075" s="9" t="n">
        <v>0.009</v>
      </c>
    </row>
    <row r="18076" customFormat="false" ht="12" hidden="false" customHeight="false" outlineLevel="0" collapsed="false">
      <c r="B18076" s="21" t="n">
        <v>38083.3020832889</v>
      </c>
      <c r="C18076" s="18" t="n">
        <v>0.018</v>
      </c>
      <c r="D18076" s="9" t="n">
        <v>0.009</v>
      </c>
    </row>
    <row r="18077" customFormat="false" ht="12" hidden="false" customHeight="false" outlineLevel="0" collapsed="false">
      <c r="B18077" s="10" t="n">
        <v>38083.3124999556</v>
      </c>
      <c r="C18077" s="18" t="n">
        <v>0.0195</v>
      </c>
      <c r="D18077" s="9" t="n">
        <v>0.009</v>
      </c>
    </row>
    <row r="18078" customFormat="false" ht="12" hidden="false" customHeight="false" outlineLevel="0" collapsed="false">
      <c r="B18078" s="21" t="n">
        <v>38083.3229166223</v>
      </c>
      <c r="C18078" s="36" t="n">
        <v>0.0195</v>
      </c>
      <c r="D18078" s="35" t="n">
        <v>0.009</v>
      </c>
    </row>
    <row r="18079" customFormat="false" ht="12" hidden="false" customHeight="false" outlineLevel="0" collapsed="false">
      <c r="B18079" s="10" t="n">
        <v>38083.3333332889</v>
      </c>
      <c r="C18079" s="18" t="n">
        <v>0.0195</v>
      </c>
      <c r="D18079" s="9" t="n">
        <v>0.009</v>
      </c>
    </row>
    <row r="18080" customFormat="false" ht="12" hidden="false" customHeight="false" outlineLevel="0" collapsed="false">
      <c r="B18080" s="10" t="n">
        <v>38083.3437499556</v>
      </c>
      <c r="C18080" s="18" t="n">
        <v>0.0195</v>
      </c>
      <c r="D18080" s="9" t="n">
        <v>0.009</v>
      </c>
    </row>
    <row r="18081" customFormat="false" ht="12" hidden="false" customHeight="false" outlineLevel="0" collapsed="false">
      <c r="B18081" s="21" t="n">
        <v>38083.3541666222</v>
      </c>
      <c r="C18081" s="18" t="n">
        <v>0.0195</v>
      </c>
      <c r="D18081" s="9" t="n">
        <v>0.009</v>
      </c>
    </row>
    <row r="18082" customFormat="false" ht="12" hidden="false" customHeight="false" outlineLevel="0" collapsed="false">
      <c r="B18082" s="21" t="n">
        <v>38083.3645832889</v>
      </c>
      <c r="C18082" s="18" t="n">
        <v>0.0195</v>
      </c>
      <c r="D18082" s="9" t="n">
        <v>0.009</v>
      </c>
    </row>
    <row r="18083" customFormat="false" ht="12" hidden="false" customHeight="false" outlineLevel="0" collapsed="false">
      <c r="B18083" s="10" t="n">
        <v>38083.3749999556</v>
      </c>
      <c r="C18083" s="18" t="n">
        <v>0.0195</v>
      </c>
      <c r="D18083" s="9" t="n">
        <v>0.009</v>
      </c>
    </row>
    <row r="18084" customFormat="false" ht="12" hidden="false" customHeight="false" outlineLevel="0" collapsed="false">
      <c r="B18084" s="10" t="n">
        <v>38083.3854166222</v>
      </c>
      <c r="C18084" s="18" t="n">
        <v>0.0215</v>
      </c>
      <c r="D18084" s="9" t="n">
        <v>0.00978894895354315</v>
      </c>
    </row>
    <row r="18085" customFormat="false" ht="12" hidden="false" customHeight="false" outlineLevel="0" collapsed="false">
      <c r="B18085" s="21" t="n">
        <v>38083.3958332889</v>
      </c>
      <c r="C18085" s="18" t="n">
        <v>0.0195</v>
      </c>
      <c r="D18085" s="9" t="n">
        <v>0.009</v>
      </c>
    </row>
    <row r="18086" customFormat="false" ht="12" hidden="false" customHeight="false" outlineLevel="0" collapsed="false">
      <c r="B18086" s="21" t="n">
        <v>38083.4062499556</v>
      </c>
      <c r="C18086" s="36" t="n">
        <v>0.0195</v>
      </c>
      <c r="D18086" s="35" t="n">
        <v>0.009</v>
      </c>
    </row>
    <row r="18087" customFormat="false" ht="12" hidden="false" customHeight="false" outlineLevel="0" collapsed="false">
      <c r="B18087" s="21" t="n">
        <v>38083.4166666222</v>
      </c>
      <c r="C18087" s="18" t="n">
        <v>0.0215</v>
      </c>
      <c r="D18087" s="9" t="n">
        <v>0.00978894895354315</v>
      </c>
    </row>
    <row r="18088" customFormat="false" ht="12" hidden="false" customHeight="false" outlineLevel="0" collapsed="false">
      <c r="B18088" s="21" t="n">
        <v>38083.4270832889</v>
      </c>
      <c r="C18088" s="18" t="n">
        <v>0.0195</v>
      </c>
      <c r="D18088" s="9" t="n">
        <v>0.009</v>
      </c>
    </row>
    <row r="18089" customFormat="false" ht="12" hidden="false" customHeight="false" outlineLevel="0" collapsed="false">
      <c r="B18089" s="21" t="n">
        <v>38083.4374999556</v>
      </c>
      <c r="C18089" s="18" t="n">
        <v>0.0195</v>
      </c>
      <c r="D18089" s="9" t="n">
        <v>0.009</v>
      </c>
    </row>
    <row r="18090" customFormat="false" ht="12" hidden="false" customHeight="false" outlineLevel="0" collapsed="false">
      <c r="B18090" s="21" t="n">
        <v>38083.4479166222</v>
      </c>
      <c r="C18090" s="18" t="n">
        <v>0.0215</v>
      </c>
      <c r="D18090" s="9" t="n">
        <v>0.00978894895354315</v>
      </c>
    </row>
    <row r="18091" customFormat="false" ht="12" hidden="false" customHeight="false" outlineLevel="0" collapsed="false">
      <c r="B18091" s="21" t="n">
        <v>38083.4583332889</v>
      </c>
      <c r="C18091" s="18" t="n">
        <v>0.0195</v>
      </c>
      <c r="D18091" s="9" t="n">
        <v>0.009</v>
      </c>
    </row>
    <row r="18092" customFormat="false" ht="12" hidden="false" customHeight="false" outlineLevel="0" collapsed="false">
      <c r="B18092" s="21" t="n">
        <v>38083.4687499556</v>
      </c>
      <c r="C18092" s="18" t="n">
        <v>0.0195</v>
      </c>
      <c r="D18092" s="9" t="n">
        <v>0.009</v>
      </c>
    </row>
    <row r="18093" customFormat="false" ht="12" hidden="false" customHeight="false" outlineLevel="0" collapsed="false">
      <c r="B18093" s="21" t="n">
        <v>38083.4791666222</v>
      </c>
      <c r="C18093" s="18" t="n">
        <v>0.0215</v>
      </c>
      <c r="D18093" s="9" t="n">
        <v>0.00978894895354315</v>
      </c>
    </row>
    <row r="18094" customFormat="false" ht="12" hidden="false" customHeight="false" outlineLevel="0" collapsed="false">
      <c r="B18094" s="21" t="n">
        <v>38083.4895832889</v>
      </c>
      <c r="C18094" s="36" t="n">
        <v>0.0195</v>
      </c>
      <c r="D18094" s="35" t="n">
        <v>0.009</v>
      </c>
    </row>
    <row r="18095" customFormat="false" ht="12" hidden="false" customHeight="false" outlineLevel="0" collapsed="false">
      <c r="B18095" s="21" t="n">
        <v>38083.4999999555</v>
      </c>
      <c r="C18095" s="18" t="n">
        <v>0.018</v>
      </c>
      <c r="D18095" s="9" t="n">
        <v>0.009</v>
      </c>
    </row>
    <row r="18096" customFormat="false" ht="12" hidden="false" customHeight="false" outlineLevel="0" collapsed="false">
      <c r="B18096" s="21" t="n">
        <v>38083.5104166222</v>
      </c>
      <c r="C18096" s="18" t="n">
        <v>0.0195</v>
      </c>
      <c r="D18096" s="9" t="n">
        <v>0.009</v>
      </c>
    </row>
    <row r="18097" customFormat="false" ht="12" hidden="false" customHeight="false" outlineLevel="0" collapsed="false">
      <c r="B18097" s="21" t="n">
        <v>38083.5208332889</v>
      </c>
      <c r="C18097" s="18" t="n">
        <v>0.0195</v>
      </c>
      <c r="D18097" s="9" t="n">
        <v>0.009</v>
      </c>
    </row>
    <row r="18098" customFormat="false" ht="12" hidden="false" customHeight="false" outlineLevel="0" collapsed="false">
      <c r="B18098" s="21" t="n">
        <v>38083.5312499555</v>
      </c>
      <c r="C18098" s="18" t="n">
        <v>0.0195</v>
      </c>
      <c r="D18098" s="9" t="n">
        <v>0.009</v>
      </c>
    </row>
    <row r="18099" customFormat="false" ht="12" hidden="false" customHeight="false" outlineLevel="0" collapsed="false">
      <c r="B18099" s="21" t="n">
        <v>38083.5416666222</v>
      </c>
      <c r="C18099" s="18" t="n">
        <v>0.0195</v>
      </c>
      <c r="D18099" s="9" t="n">
        <v>0.009</v>
      </c>
    </row>
    <row r="18100" customFormat="false" ht="12" hidden="false" customHeight="false" outlineLevel="0" collapsed="false">
      <c r="B18100" s="21" t="n">
        <v>38083.5520832889</v>
      </c>
      <c r="C18100" s="18" t="n">
        <v>0.0215</v>
      </c>
      <c r="D18100" s="9" t="n">
        <v>0.00978894895354315</v>
      </c>
    </row>
    <row r="18101" customFormat="false" ht="12" hidden="false" customHeight="false" outlineLevel="0" collapsed="false">
      <c r="B18101" s="21" t="n">
        <v>38083.5624999555</v>
      </c>
      <c r="C18101" s="18" t="n">
        <v>0.143</v>
      </c>
      <c r="D18101" s="9" t="n">
        <v>0.156187231578784</v>
      </c>
    </row>
    <row r="18102" customFormat="false" ht="12" hidden="false" customHeight="false" outlineLevel="0" collapsed="false">
      <c r="B18102" s="21" t="n">
        <v>38083.5729166222</v>
      </c>
      <c r="C18102" s="18" t="n">
        <v>0.0625000000000001</v>
      </c>
      <c r="D18102" s="9" t="n">
        <v>0.0482387244561277</v>
      </c>
    </row>
    <row r="18103" customFormat="false" ht="12" hidden="false" customHeight="false" outlineLevel="0" collapsed="false">
      <c r="B18103" s="21" t="n">
        <v>38083.5833332889</v>
      </c>
      <c r="C18103" s="18" t="n">
        <v>0.0435</v>
      </c>
      <c r="D18103" s="9" t="n">
        <v>0.0280646470686154</v>
      </c>
    </row>
    <row r="18104" customFormat="false" ht="12" hidden="false" customHeight="false" outlineLevel="0" collapsed="false">
      <c r="B18104" s="21" t="n">
        <v>38083.5937499555</v>
      </c>
      <c r="C18104" s="18" t="n">
        <v>0.036</v>
      </c>
      <c r="D18104" s="9" t="n">
        <v>0.0211506276284532</v>
      </c>
    </row>
    <row r="18105" customFormat="false" ht="12" hidden="false" customHeight="false" outlineLevel="0" collapsed="false">
      <c r="B18105" s="10" t="n">
        <v>38083.6041666222</v>
      </c>
      <c r="C18105" s="18" t="n">
        <v>0.0345</v>
      </c>
      <c r="D18105" s="9" t="n">
        <v>0.0198471412761269</v>
      </c>
    </row>
    <row r="18106" customFormat="false" ht="12" hidden="false" customHeight="false" outlineLevel="0" collapsed="false">
      <c r="B18106" s="10" t="n">
        <v>38083.6145832889</v>
      </c>
      <c r="C18106" s="18" t="n">
        <v>0.0305</v>
      </c>
      <c r="D18106" s="9" t="n">
        <v>0.0165085177679677</v>
      </c>
    </row>
    <row r="18107" customFormat="false" ht="12" hidden="false" customHeight="false" outlineLevel="0" collapsed="false">
      <c r="B18107" s="10" t="n">
        <v>38083.6249999555</v>
      </c>
      <c r="C18107" s="18" t="n">
        <v>0.029</v>
      </c>
      <c r="D18107" s="9" t="n">
        <v>0.0153099435455179</v>
      </c>
    </row>
    <row r="18108" customFormat="false" ht="12" hidden="false" customHeight="false" outlineLevel="0" collapsed="false">
      <c r="B18108" s="21" t="n">
        <v>38083.6354166222</v>
      </c>
      <c r="C18108" s="18" t="n">
        <v>0.0275</v>
      </c>
      <c r="D18108" s="9" t="n">
        <v>0.0141416533009742</v>
      </c>
    </row>
    <row r="18109" customFormat="false" ht="12" hidden="false" customHeight="false" outlineLevel="0" collapsed="false">
      <c r="B18109" s="21" t="n">
        <v>38083.6458332888</v>
      </c>
      <c r="C18109" s="18" t="n">
        <v>0.0275</v>
      </c>
      <c r="D18109" s="9" t="n">
        <v>0.0141416533009742</v>
      </c>
    </row>
    <row r="18110" customFormat="false" ht="12" hidden="false" customHeight="false" outlineLevel="0" collapsed="false">
      <c r="B18110" s="10" t="n">
        <v>38083.6562499555</v>
      </c>
      <c r="C18110" s="18" t="n">
        <v>0.0255</v>
      </c>
      <c r="D18110" s="9" t="n">
        <v>0.0126324763919085</v>
      </c>
    </row>
    <row r="18111" customFormat="false" ht="12" hidden="false" customHeight="false" outlineLevel="0" collapsed="false">
      <c r="B18111" s="10" t="n">
        <v>38083.6666666222</v>
      </c>
      <c r="C18111" s="18" t="n">
        <v>0.0235</v>
      </c>
      <c r="D18111" s="9" t="n">
        <v>0.011180766263922</v>
      </c>
    </row>
    <row r="18112" customFormat="false" ht="12" hidden="false" customHeight="false" outlineLevel="0" collapsed="false">
      <c r="B18112" s="10" t="n">
        <v>38083.6770832888</v>
      </c>
      <c r="C18112" s="18" t="n">
        <v>0.0235</v>
      </c>
      <c r="D18112" s="9" t="n">
        <v>0.011180766263922</v>
      </c>
    </row>
    <row r="18113" customFormat="false" ht="12" hidden="false" customHeight="false" outlineLevel="0" collapsed="false">
      <c r="B18113" s="21" t="n">
        <v>38083.6874999555</v>
      </c>
      <c r="C18113" s="18" t="n">
        <v>0.0235</v>
      </c>
      <c r="D18113" s="9" t="n">
        <v>0.011180766263922</v>
      </c>
    </row>
    <row r="18114" customFormat="false" ht="12" hidden="false" customHeight="false" outlineLevel="0" collapsed="false">
      <c r="B18114" s="10" t="n">
        <v>38083.6979166222</v>
      </c>
      <c r="C18114" s="18" t="n">
        <v>0.022</v>
      </c>
      <c r="D18114" s="9" t="n">
        <v>0.0101311438152003</v>
      </c>
    </row>
    <row r="18115" customFormat="false" ht="12" hidden="false" customHeight="false" outlineLevel="0" collapsed="false">
      <c r="B18115" s="10" t="n">
        <v>38083.7083332888</v>
      </c>
      <c r="C18115" s="18" t="n">
        <v>0.0235</v>
      </c>
      <c r="D18115" s="9" t="n">
        <v>0.011180766263922</v>
      </c>
    </row>
    <row r="18116" customFormat="false" ht="12" hidden="false" customHeight="false" outlineLevel="0" collapsed="false">
      <c r="B18116" s="21" t="n">
        <v>38083.7187499555</v>
      </c>
      <c r="C18116" s="18" t="n">
        <v>0.0235</v>
      </c>
      <c r="D18116" s="9" t="n">
        <v>0.011180766263922</v>
      </c>
    </row>
    <row r="18117" customFormat="false" ht="12" hidden="false" customHeight="false" outlineLevel="0" collapsed="false">
      <c r="B18117" s="21" t="n">
        <v>38083.7291666222</v>
      </c>
      <c r="C18117" s="18" t="n">
        <v>0.0235</v>
      </c>
      <c r="D18117" s="9" t="n">
        <v>0.011180766263922</v>
      </c>
    </row>
    <row r="18118" customFormat="false" ht="12" hidden="false" customHeight="false" outlineLevel="0" collapsed="false">
      <c r="B18118" s="21" t="n">
        <v>38083.7395832888</v>
      </c>
      <c r="C18118" s="18" t="n">
        <v>0.0235</v>
      </c>
      <c r="D18118" s="9" t="n">
        <v>0.011180766263922</v>
      </c>
    </row>
    <row r="18119" customFormat="false" ht="12" hidden="false" customHeight="false" outlineLevel="0" collapsed="false">
      <c r="B18119" s="21" t="n">
        <v>38083.7499999555</v>
      </c>
      <c r="C18119" s="18" t="n">
        <v>0.022</v>
      </c>
      <c r="D18119" s="9" t="n">
        <v>0.0101311438152003</v>
      </c>
    </row>
    <row r="18120" customFormat="false" ht="12" hidden="false" customHeight="false" outlineLevel="0" collapsed="false">
      <c r="B18120" s="21" t="n">
        <v>38083.7604166222</v>
      </c>
      <c r="C18120" s="18" t="n">
        <v>0.022</v>
      </c>
      <c r="D18120" s="9" t="n">
        <v>0.0101311438152003</v>
      </c>
    </row>
    <row r="18121" customFormat="false" ht="12" hidden="false" customHeight="false" outlineLevel="0" collapsed="false">
      <c r="B18121" s="21" t="n">
        <v>38083.7708332888</v>
      </c>
      <c r="C18121" s="18" t="n">
        <v>0.022</v>
      </c>
      <c r="D18121" s="9" t="n">
        <v>0.0101311438152003</v>
      </c>
    </row>
    <row r="18122" customFormat="false" ht="12" hidden="false" customHeight="false" outlineLevel="0" collapsed="false">
      <c r="B18122" s="21" t="n">
        <v>38083.7812499555</v>
      </c>
      <c r="C18122" s="18" t="n">
        <v>0.0235</v>
      </c>
      <c r="D18122" s="9" t="n">
        <v>0.011180766263922</v>
      </c>
    </row>
    <row r="18123" customFormat="false" ht="12" hidden="false" customHeight="false" outlineLevel="0" collapsed="false">
      <c r="B18123" s="21" t="n">
        <v>38083.7916666221</v>
      </c>
      <c r="C18123" s="18" t="n">
        <v>0.022</v>
      </c>
      <c r="D18123" s="9" t="n">
        <v>0.0101311438152003</v>
      </c>
    </row>
    <row r="18124" customFormat="false" ht="12" hidden="false" customHeight="false" outlineLevel="0" collapsed="false">
      <c r="B18124" s="21" t="n">
        <v>38083.8020832888</v>
      </c>
      <c r="C18124" s="18" t="n">
        <v>0.022</v>
      </c>
      <c r="D18124" s="9" t="n">
        <v>0.0101311438152003</v>
      </c>
    </row>
    <row r="18125" customFormat="false" ht="12" hidden="false" customHeight="false" outlineLevel="0" collapsed="false">
      <c r="B18125" s="21" t="n">
        <v>38083.8124999555</v>
      </c>
      <c r="C18125" s="37" t="n">
        <v>0.022</v>
      </c>
      <c r="D18125" s="38" t="n">
        <v>0.0101311438152003</v>
      </c>
    </row>
    <row r="18126" customFormat="false" ht="12" hidden="false" customHeight="false" outlineLevel="0" collapsed="false">
      <c r="B18126" s="21" t="n">
        <v>38083.8229166221</v>
      </c>
      <c r="C18126" s="36" t="n">
        <v>0.022</v>
      </c>
      <c r="D18126" s="35" t="n">
        <v>0.0101311438152003</v>
      </c>
    </row>
    <row r="18127" customFormat="false" ht="12" hidden="false" customHeight="false" outlineLevel="0" collapsed="false">
      <c r="B18127" s="21" t="n">
        <v>38083.8333332888</v>
      </c>
      <c r="C18127" s="36" t="n">
        <v>0.022</v>
      </c>
      <c r="D18127" s="35" t="n">
        <v>0.0101311438152003</v>
      </c>
    </row>
    <row r="18128" customFormat="false" ht="12" hidden="false" customHeight="false" outlineLevel="0" collapsed="false">
      <c r="B18128" s="21" t="n">
        <v>38083.8437499555</v>
      </c>
      <c r="C18128" s="18" t="n">
        <v>0.0235</v>
      </c>
      <c r="D18128" s="9" t="n">
        <v>0.011180766263922</v>
      </c>
    </row>
    <row r="18129" customFormat="false" ht="12" hidden="false" customHeight="false" outlineLevel="0" collapsed="false">
      <c r="B18129" s="21" t="n">
        <v>38083.8541666221</v>
      </c>
      <c r="C18129" s="18" t="n">
        <v>0.022</v>
      </c>
      <c r="D18129" s="9" t="n">
        <v>0.0101311438152003</v>
      </c>
    </row>
    <row r="18130" customFormat="false" ht="12" hidden="false" customHeight="false" outlineLevel="0" collapsed="false">
      <c r="B18130" s="21" t="n">
        <v>38083.8645832888</v>
      </c>
      <c r="C18130" s="18" t="n">
        <v>0.0235</v>
      </c>
      <c r="D18130" s="9" t="n">
        <v>0.011180766263922</v>
      </c>
    </row>
    <row r="18131" customFormat="false" ht="12" hidden="false" customHeight="false" outlineLevel="0" collapsed="false">
      <c r="B18131" s="21" t="n">
        <v>38083.8749999555</v>
      </c>
      <c r="C18131" s="18" t="n">
        <v>0.022</v>
      </c>
      <c r="D18131" s="9" t="n">
        <v>0.0101311438152003</v>
      </c>
    </row>
    <row r="18132" customFormat="false" ht="12" hidden="false" customHeight="false" outlineLevel="0" collapsed="false">
      <c r="B18132" s="21" t="n">
        <v>38083.8854166221</v>
      </c>
      <c r="C18132" s="18" t="n">
        <v>0.022</v>
      </c>
      <c r="D18132" s="9" t="n">
        <v>0.0101311438152003</v>
      </c>
    </row>
    <row r="18133" customFormat="false" ht="12" hidden="false" customHeight="false" outlineLevel="0" collapsed="false">
      <c r="B18133" s="21" t="n">
        <v>38083.8958332888</v>
      </c>
      <c r="C18133" s="18" t="n">
        <v>0.022</v>
      </c>
      <c r="D18133" s="9" t="n">
        <v>0.0101311438152003</v>
      </c>
    </row>
    <row r="18134" customFormat="false" ht="12" hidden="false" customHeight="false" outlineLevel="0" collapsed="false">
      <c r="B18134" s="21" t="n">
        <v>38083.9062499555</v>
      </c>
      <c r="C18134" s="18" t="n">
        <v>0.0235</v>
      </c>
      <c r="D18134" s="9" t="n">
        <v>0.011180766263922</v>
      </c>
    </row>
    <row r="18135" customFormat="false" ht="12" hidden="false" customHeight="false" outlineLevel="0" collapsed="false">
      <c r="B18135" s="21" t="n">
        <v>38083.9166666221</v>
      </c>
      <c r="C18135" s="18" t="n">
        <v>0.0235</v>
      </c>
      <c r="D18135" s="9" t="n">
        <v>0.011180766263922</v>
      </c>
    </row>
    <row r="18136" customFormat="false" ht="12" hidden="false" customHeight="false" outlineLevel="0" collapsed="false">
      <c r="B18136" s="21" t="n">
        <v>38083.9270832888</v>
      </c>
      <c r="C18136" s="18" t="n">
        <v>0.022</v>
      </c>
      <c r="D18136" s="9" t="n">
        <v>0.0101311438152003</v>
      </c>
    </row>
    <row r="18137" customFormat="false" ht="12" hidden="false" customHeight="false" outlineLevel="0" collapsed="false">
      <c r="B18137" s="21" t="n">
        <v>38083.9374999554</v>
      </c>
      <c r="C18137" s="18" t="n">
        <v>0.0235</v>
      </c>
      <c r="D18137" s="9" t="n">
        <v>0.011180766263922</v>
      </c>
    </row>
    <row r="18138" customFormat="false" ht="12" hidden="false" customHeight="false" outlineLevel="0" collapsed="false">
      <c r="B18138" s="21" t="n">
        <v>38083.9479166221</v>
      </c>
      <c r="C18138" s="18" t="n">
        <v>0.0235</v>
      </c>
      <c r="D18138" s="9" t="n">
        <v>0.011180766263922</v>
      </c>
    </row>
    <row r="18139" customFormat="false" ht="12" hidden="false" customHeight="false" outlineLevel="0" collapsed="false">
      <c r="B18139" s="21" t="n">
        <v>38083.9583332888</v>
      </c>
      <c r="C18139" s="18" t="n">
        <v>0.0235</v>
      </c>
      <c r="D18139" s="9" t="n">
        <v>0.011180766263922</v>
      </c>
    </row>
    <row r="18140" customFormat="false" ht="12" hidden="false" customHeight="false" outlineLevel="0" collapsed="false">
      <c r="B18140" s="10" t="n">
        <v>38083.9687499554</v>
      </c>
      <c r="C18140" s="18" t="n">
        <v>0.022</v>
      </c>
      <c r="D18140" s="9" t="n">
        <v>0.0101311438152003</v>
      </c>
    </row>
    <row r="18141" customFormat="false" ht="12" hidden="false" customHeight="false" outlineLevel="0" collapsed="false">
      <c r="B18141" s="21" t="n">
        <v>38083.9791666221</v>
      </c>
      <c r="C18141" s="18" t="n">
        <v>0.0235</v>
      </c>
      <c r="D18141" s="9" t="n">
        <v>0.011180766263922</v>
      </c>
    </row>
    <row r="18142" customFormat="false" ht="12" hidden="false" customHeight="false" outlineLevel="0" collapsed="false">
      <c r="B18142" s="21" t="n">
        <v>38083.9895832888</v>
      </c>
      <c r="C18142" s="18" t="n">
        <v>0.0235</v>
      </c>
      <c r="D18142" s="9" t="n">
        <v>0.011180766263922</v>
      </c>
    </row>
    <row r="18143" customFormat="false" ht="12" hidden="false" customHeight="false" outlineLevel="0" collapsed="false">
      <c r="B18143" s="21" t="n">
        <v>38083.9999999554</v>
      </c>
      <c r="C18143" s="18" t="n">
        <v>0.0235</v>
      </c>
      <c r="D18143" s="9" t="n">
        <v>0.011180766263922</v>
      </c>
    </row>
    <row r="18144" customFormat="false" ht="12" hidden="false" customHeight="false" outlineLevel="0" collapsed="false">
      <c r="B18144" s="21" t="n">
        <v>38084.0104166221</v>
      </c>
      <c r="C18144" s="18" t="n">
        <v>0.0235</v>
      </c>
      <c r="D18144" s="9" t="n">
        <v>0.011180766263922</v>
      </c>
    </row>
    <row r="18145" customFormat="false" ht="12" hidden="false" customHeight="false" outlineLevel="0" collapsed="false">
      <c r="B18145" s="21" t="n">
        <v>38084.0208332888</v>
      </c>
      <c r="C18145" s="18" t="n">
        <v>0.0235</v>
      </c>
      <c r="D18145" s="9" t="n">
        <v>0.011180766263922</v>
      </c>
    </row>
    <row r="18146" customFormat="false" ht="12" hidden="false" customHeight="false" outlineLevel="0" collapsed="false">
      <c r="B18146" s="21" t="n">
        <v>38084.0312499554</v>
      </c>
      <c r="C18146" s="18" t="n">
        <v>0.0235</v>
      </c>
      <c r="D18146" s="9" t="n">
        <v>0.011180766263922</v>
      </c>
    </row>
    <row r="18147" customFormat="false" ht="12" hidden="false" customHeight="false" outlineLevel="0" collapsed="false">
      <c r="B18147" s="21" t="n">
        <v>38084.0416666221</v>
      </c>
      <c r="C18147" s="18" t="n">
        <v>0.0235</v>
      </c>
      <c r="D18147" s="9" t="n">
        <v>0.011180766263922</v>
      </c>
    </row>
    <row r="18148" customFormat="false" ht="12" hidden="false" customHeight="false" outlineLevel="0" collapsed="false">
      <c r="B18148" s="21" t="n">
        <v>38084.0520832888</v>
      </c>
      <c r="C18148" s="18" t="n">
        <v>0.0235</v>
      </c>
      <c r="D18148" s="9" t="n">
        <v>0.011180766263922</v>
      </c>
    </row>
    <row r="18149" customFormat="false" ht="12" hidden="false" customHeight="false" outlineLevel="0" collapsed="false">
      <c r="B18149" s="21" t="n">
        <v>38084.0624999554</v>
      </c>
      <c r="C18149" s="18" t="n">
        <v>0.0235</v>
      </c>
      <c r="D18149" s="9" t="n">
        <v>0.011180766263922</v>
      </c>
    </row>
    <row r="18150" customFormat="false" ht="12" hidden="false" customHeight="false" outlineLevel="0" collapsed="false">
      <c r="B18150" s="21" t="n">
        <v>38084.0729166221</v>
      </c>
      <c r="C18150" s="18" t="n">
        <v>0.0235</v>
      </c>
      <c r="D18150" s="9" t="n">
        <v>0.011180766263922</v>
      </c>
    </row>
    <row r="18151" customFormat="false" ht="12" hidden="false" customHeight="false" outlineLevel="0" collapsed="false">
      <c r="B18151" s="10" t="n">
        <v>38084.0833332887</v>
      </c>
      <c r="C18151" s="18" t="n">
        <v>0.0235</v>
      </c>
      <c r="D18151" s="9" t="n">
        <v>0.011180766263922</v>
      </c>
    </row>
    <row r="18152" customFormat="false" ht="12" hidden="false" customHeight="false" outlineLevel="0" collapsed="false">
      <c r="B18152" s="21" t="n">
        <v>38084.0937499554</v>
      </c>
      <c r="C18152" s="18" t="n">
        <v>0.0235</v>
      </c>
      <c r="D18152" s="9" t="n">
        <v>0.011180766263922</v>
      </c>
    </row>
    <row r="18153" customFormat="false" ht="12" hidden="false" customHeight="false" outlineLevel="0" collapsed="false">
      <c r="B18153" s="21" t="n">
        <v>38084.1041666221</v>
      </c>
      <c r="C18153" s="18" t="n">
        <v>0.0235</v>
      </c>
      <c r="D18153" s="9" t="n">
        <v>0.011180766263922</v>
      </c>
    </row>
    <row r="18154" customFormat="false" ht="12" hidden="false" customHeight="false" outlineLevel="0" collapsed="false">
      <c r="B18154" s="21" t="n">
        <v>38084.1145832887</v>
      </c>
      <c r="C18154" s="18" t="n">
        <v>0.0235</v>
      </c>
      <c r="D18154" s="9" t="n">
        <v>0.011180766263922</v>
      </c>
    </row>
    <row r="18155" customFormat="false" ht="12" hidden="false" customHeight="false" outlineLevel="0" collapsed="false">
      <c r="B18155" s="21" t="n">
        <v>38084.1249999554</v>
      </c>
      <c r="C18155" s="18" t="n">
        <v>0.0235</v>
      </c>
      <c r="D18155" s="9" t="n">
        <v>0.011180766263922</v>
      </c>
    </row>
    <row r="18156" customFormat="false" ht="12" hidden="false" customHeight="false" outlineLevel="0" collapsed="false">
      <c r="B18156" s="21" t="n">
        <v>38084.1354166221</v>
      </c>
      <c r="C18156" s="18" t="n">
        <v>0.0235</v>
      </c>
      <c r="D18156" s="9" t="n">
        <v>0.011180766263922</v>
      </c>
    </row>
    <row r="18157" customFormat="false" ht="12" hidden="false" customHeight="false" outlineLevel="0" collapsed="false">
      <c r="B18157" s="21" t="n">
        <v>38084.1458332887</v>
      </c>
      <c r="C18157" s="18" t="n">
        <v>0.0235</v>
      </c>
      <c r="D18157" s="9" t="n">
        <v>0.011180766263922</v>
      </c>
    </row>
    <row r="18158" customFormat="false" ht="12" hidden="false" customHeight="false" outlineLevel="0" collapsed="false">
      <c r="B18158" s="21" t="n">
        <v>38084.1562499554</v>
      </c>
      <c r="C18158" s="18" t="n">
        <v>0.0235</v>
      </c>
      <c r="D18158" s="9" t="n">
        <v>0.011180766263922</v>
      </c>
    </row>
    <row r="18159" customFormat="false" ht="12" hidden="false" customHeight="false" outlineLevel="0" collapsed="false">
      <c r="B18159" s="21" t="n">
        <v>38084.1666666221</v>
      </c>
      <c r="C18159" s="18" t="n">
        <v>0.0235</v>
      </c>
      <c r="D18159" s="9" t="n">
        <v>0.011180766263922</v>
      </c>
    </row>
    <row r="18160" customFormat="false" ht="12" hidden="false" customHeight="false" outlineLevel="0" collapsed="false">
      <c r="B18160" s="21" t="n">
        <v>38084.1770832887</v>
      </c>
      <c r="C18160" s="18" t="n">
        <v>0.0235</v>
      </c>
      <c r="D18160" s="9" t="n">
        <v>0.011180766263922</v>
      </c>
    </row>
    <row r="18161" customFormat="false" ht="12" hidden="false" customHeight="false" outlineLevel="0" collapsed="false">
      <c r="B18161" s="21" t="n">
        <v>38084.1874999554</v>
      </c>
      <c r="C18161" s="18" t="n">
        <v>0.0235</v>
      </c>
      <c r="D18161" s="9" t="n">
        <v>0.011180766263922</v>
      </c>
    </row>
    <row r="18162" customFormat="false" ht="12" hidden="false" customHeight="false" outlineLevel="0" collapsed="false">
      <c r="B18162" s="21" t="n">
        <v>38084.1979166221</v>
      </c>
      <c r="C18162" s="18" t="n">
        <v>0.025</v>
      </c>
      <c r="D18162" s="9" t="n">
        <v>0.0122640716344559</v>
      </c>
    </row>
    <row r="18163" customFormat="false" ht="12" hidden="false" customHeight="false" outlineLevel="0" collapsed="false">
      <c r="B18163" s="21" t="n">
        <v>38084.2083332887</v>
      </c>
      <c r="C18163" s="18" t="n">
        <v>0.0235</v>
      </c>
      <c r="D18163" s="9" t="n">
        <v>0.011180766263922</v>
      </c>
    </row>
    <row r="18164" customFormat="false" ht="12" hidden="false" customHeight="false" outlineLevel="0" collapsed="false">
      <c r="B18164" s="21" t="n">
        <v>38084.2187499554</v>
      </c>
      <c r="C18164" s="18" t="n">
        <v>0.0235</v>
      </c>
      <c r="D18164" s="9" t="n">
        <v>0.011180766263922</v>
      </c>
    </row>
    <row r="18165" customFormat="false" ht="12" hidden="false" customHeight="false" outlineLevel="0" collapsed="false">
      <c r="B18165" s="21" t="n">
        <v>38084.229166622</v>
      </c>
      <c r="C18165" s="18" t="n">
        <v>0.0235</v>
      </c>
      <c r="D18165" s="9" t="n">
        <v>0.011180766263922</v>
      </c>
    </row>
    <row r="18166" customFormat="false" ht="12" hidden="false" customHeight="false" outlineLevel="0" collapsed="false">
      <c r="B18166" s="21" t="n">
        <v>38084.2395832887</v>
      </c>
      <c r="C18166" s="18" t="n">
        <v>0.025</v>
      </c>
      <c r="D18166" s="9" t="n">
        <v>0.0122640716344559</v>
      </c>
    </row>
    <row r="18167" customFormat="false" ht="12" hidden="false" customHeight="false" outlineLevel="0" collapsed="false">
      <c r="B18167" s="21" t="n">
        <v>38084.2499999554</v>
      </c>
      <c r="C18167" s="18" t="n">
        <v>0.025</v>
      </c>
      <c r="D18167" s="9" t="n">
        <v>0.0122640716344559</v>
      </c>
    </row>
    <row r="18168" customFormat="false" ht="12" hidden="false" customHeight="false" outlineLevel="0" collapsed="false">
      <c r="B18168" s="21" t="n">
        <v>38084.260416622</v>
      </c>
      <c r="C18168" s="18" t="n">
        <v>0.0235</v>
      </c>
      <c r="D18168" s="9" t="n">
        <v>0.011180766263922</v>
      </c>
    </row>
    <row r="18169" customFormat="false" ht="12" hidden="false" customHeight="false" outlineLevel="0" collapsed="false">
      <c r="B18169" s="10" t="n">
        <v>38084.2708332887</v>
      </c>
      <c r="C18169" s="18" t="n">
        <v>0.0235</v>
      </c>
      <c r="D18169" s="9" t="n">
        <v>0.011180766263922</v>
      </c>
    </row>
    <row r="18170" customFormat="false" ht="12" hidden="false" customHeight="false" outlineLevel="0" collapsed="false">
      <c r="B18170" s="21" t="n">
        <v>38084.2812499554</v>
      </c>
      <c r="C18170" s="18" t="n">
        <v>0.0235</v>
      </c>
      <c r="D18170" s="9" t="n">
        <v>0.011180766263922</v>
      </c>
    </row>
    <row r="18171" customFormat="false" ht="12" hidden="false" customHeight="false" outlineLevel="0" collapsed="false">
      <c r="B18171" s="21" t="n">
        <v>38084.291666622</v>
      </c>
      <c r="C18171" s="18" t="n">
        <v>0.0235</v>
      </c>
      <c r="D18171" s="9" t="n">
        <v>0.011180766263922</v>
      </c>
    </row>
    <row r="18172" customFormat="false" ht="12" hidden="false" customHeight="false" outlineLevel="0" collapsed="false">
      <c r="B18172" s="21" t="n">
        <v>38084.3020832887</v>
      </c>
      <c r="C18172" s="18" t="n">
        <v>0.025</v>
      </c>
      <c r="D18172" s="9" t="n">
        <v>0.0122640716344559</v>
      </c>
    </row>
    <row r="18173" customFormat="false" ht="12" hidden="false" customHeight="false" outlineLevel="0" collapsed="false">
      <c r="B18173" s="21" t="n">
        <v>38084.3124999554</v>
      </c>
      <c r="C18173" s="18" t="n">
        <v>0.0265</v>
      </c>
      <c r="D18173" s="9" t="n">
        <v>0.0133800219160523</v>
      </c>
    </row>
    <row r="18174" customFormat="false" ht="12" hidden="false" customHeight="false" outlineLevel="0" collapsed="false">
      <c r="B18174" s="21" t="n">
        <v>38084.322916622</v>
      </c>
      <c r="C18174" s="18" t="n">
        <v>0.025</v>
      </c>
      <c r="D18174" s="9" t="n">
        <v>0.0122640716344559</v>
      </c>
    </row>
    <row r="18175" customFormat="false" ht="12" hidden="false" customHeight="false" outlineLevel="0" collapsed="false">
      <c r="B18175" s="21" t="n">
        <v>38084.3333332887</v>
      </c>
      <c r="C18175" s="18" t="n">
        <v>0.025</v>
      </c>
      <c r="D18175" s="9" t="n">
        <v>0.0122640716344559</v>
      </c>
    </row>
    <row r="18176" customFormat="false" ht="12" hidden="false" customHeight="false" outlineLevel="0" collapsed="false">
      <c r="B18176" s="21" t="n">
        <v>38084.3437499554</v>
      </c>
      <c r="C18176" s="18" t="n">
        <v>0.0265</v>
      </c>
      <c r="D18176" s="9" t="n">
        <v>0.0133800219160523</v>
      </c>
    </row>
    <row r="18177" customFormat="false" ht="12" hidden="false" customHeight="false" outlineLevel="0" collapsed="false">
      <c r="B18177" s="21" t="n">
        <v>38084.354166622</v>
      </c>
      <c r="C18177" s="18" t="n">
        <v>0.025</v>
      </c>
      <c r="D18177" s="9" t="n">
        <v>0.0122640716344559</v>
      </c>
    </row>
    <row r="18178" customFormat="false" ht="12" hidden="false" customHeight="false" outlineLevel="0" collapsed="false">
      <c r="B18178" s="21" t="n">
        <v>38084.3645832887</v>
      </c>
      <c r="C18178" s="18" t="n">
        <v>0.025</v>
      </c>
      <c r="D18178" s="9" t="n">
        <v>0.0122640716344559</v>
      </c>
    </row>
    <row r="18179" customFormat="false" ht="12" hidden="false" customHeight="false" outlineLevel="0" collapsed="false">
      <c r="B18179" s="21" t="n">
        <v>38084.3749999553</v>
      </c>
      <c r="C18179" s="18" t="n">
        <v>0.0265</v>
      </c>
      <c r="D18179" s="9" t="n">
        <v>0.0133800219160523</v>
      </c>
    </row>
    <row r="18180" customFormat="false" ht="12" hidden="false" customHeight="false" outlineLevel="0" collapsed="false">
      <c r="B18180" s="21" t="n">
        <v>38084.385416622</v>
      </c>
      <c r="C18180" s="18" t="n">
        <v>0.0265</v>
      </c>
      <c r="D18180" s="9" t="n">
        <v>0.0133800219160523</v>
      </c>
    </row>
    <row r="18181" customFormat="false" ht="12" hidden="false" customHeight="false" outlineLevel="0" collapsed="false">
      <c r="B18181" s="21" t="n">
        <v>38084.3958332887</v>
      </c>
      <c r="C18181" s="18" t="n">
        <v>0.0265</v>
      </c>
      <c r="D18181" s="9" t="n">
        <v>0.0133800219160523</v>
      </c>
    </row>
    <row r="18182" customFormat="false" ht="12" hidden="false" customHeight="false" outlineLevel="0" collapsed="false">
      <c r="B18182" s="21" t="n">
        <v>38084.4062499553</v>
      </c>
      <c r="C18182" s="18" t="n">
        <v>0.0265</v>
      </c>
      <c r="D18182" s="9" t="n">
        <v>0.0133800219160523</v>
      </c>
    </row>
    <row r="18183" customFormat="false" ht="12" hidden="false" customHeight="false" outlineLevel="0" collapsed="false">
      <c r="B18183" s="21" t="n">
        <v>38084.416666622</v>
      </c>
      <c r="C18183" s="18" t="n">
        <v>0.0285</v>
      </c>
      <c r="D18183" s="9" t="n">
        <v>0.0149171092138502</v>
      </c>
    </row>
    <row r="18184" customFormat="false" ht="12" hidden="false" customHeight="false" outlineLevel="0" collapsed="false">
      <c r="B18184" s="21" t="n">
        <v>38084.4270832887</v>
      </c>
      <c r="C18184" s="18" t="n">
        <v>0.0285</v>
      </c>
      <c r="D18184" s="9" t="n">
        <v>0.0149171092138502</v>
      </c>
    </row>
    <row r="18185" customFormat="false" ht="12" hidden="false" customHeight="false" outlineLevel="0" collapsed="false">
      <c r="B18185" s="21" t="n">
        <v>38084.4374999553</v>
      </c>
      <c r="C18185" s="18" t="n">
        <v>0.0285</v>
      </c>
      <c r="D18185" s="9" t="n">
        <v>0.0149171092138502</v>
      </c>
    </row>
    <row r="18186" customFormat="false" ht="12" hidden="false" customHeight="false" outlineLevel="0" collapsed="false">
      <c r="B18186" s="21" t="n">
        <v>38084.447916622</v>
      </c>
      <c r="C18186" s="18" t="n">
        <v>0.0265</v>
      </c>
      <c r="D18186" s="9" t="n">
        <v>0.0133800219160523</v>
      </c>
    </row>
    <row r="18187" customFormat="false" ht="12" hidden="false" customHeight="false" outlineLevel="0" collapsed="false">
      <c r="B18187" s="21" t="n">
        <v>38084.4583332887</v>
      </c>
      <c r="C18187" s="18" t="n">
        <v>0.0265</v>
      </c>
      <c r="D18187" s="9" t="n">
        <v>0.0133800219160523</v>
      </c>
    </row>
    <row r="18188" customFormat="false" ht="12" hidden="false" customHeight="false" outlineLevel="0" collapsed="false">
      <c r="B18188" s="21" t="n">
        <v>38084.4687499553</v>
      </c>
      <c r="C18188" s="18" t="n">
        <v>0.0265</v>
      </c>
      <c r="D18188" s="9" t="n">
        <v>0.0133800219160523</v>
      </c>
    </row>
    <row r="18189" customFormat="false" ht="12" hidden="false" customHeight="false" outlineLevel="0" collapsed="false">
      <c r="B18189" s="21" t="n">
        <v>38084.479166622</v>
      </c>
      <c r="C18189" s="18" t="n">
        <v>0.0265</v>
      </c>
      <c r="D18189" s="9" t="n">
        <v>0.0133800219160523</v>
      </c>
    </row>
    <row r="18190" customFormat="false" ht="12" hidden="false" customHeight="false" outlineLevel="0" collapsed="false">
      <c r="B18190" s="21" t="n">
        <v>38084.4895832887</v>
      </c>
      <c r="C18190" s="18" t="n">
        <v>0.0265</v>
      </c>
      <c r="D18190" s="9" t="n">
        <v>0.0133800219160523</v>
      </c>
    </row>
    <row r="18191" customFormat="false" ht="12" hidden="false" customHeight="false" outlineLevel="0" collapsed="false">
      <c r="B18191" s="21" t="n">
        <v>38084.4999999553</v>
      </c>
      <c r="C18191" s="18" t="n">
        <v>0.025</v>
      </c>
      <c r="D18191" s="9" t="n">
        <v>0.0122640716344559</v>
      </c>
    </row>
    <row r="18192" customFormat="false" ht="12" hidden="false" customHeight="false" outlineLevel="0" collapsed="false">
      <c r="B18192" s="21" t="n">
        <v>38084.510416622</v>
      </c>
      <c r="C18192" s="18" t="n">
        <v>0.0265</v>
      </c>
      <c r="D18192" s="9" t="n">
        <v>0.0133800219160523</v>
      </c>
    </row>
    <row r="18193" customFormat="false" ht="12" hidden="false" customHeight="false" outlineLevel="0" collapsed="false">
      <c r="B18193" s="21" t="n">
        <v>38084.5208332886</v>
      </c>
      <c r="C18193" s="18" t="n">
        <v>0.0285</v>
      </c>
      <c r="D18193" s="9" t="n">
        <v>0.0149171092138502</v>
      </c>
    </row>
    <row r="18194" customFormat="false" ht="12" hidden="false" customHeight="false" outlineLevel="0" collapsed="false">
      <c r="B18194" s="21" t="n">
        <v>38084.5312499553</v>
      </c>
      <c r="C18194" s="18" t="n">
        <v>0.025</v>
      </c>
      <c r="D18194" s="9" t="n">
        <v>0.0122640716344559</v>
      </c>
    </row>
    <row r="18195" customFormat="false" ht="12" hidden="false" customHeight="false" outlineLevel="0" collapsed="false">
      <c r="B18195" s="21" t="n">
        <v>38084.541666622</v>
      </c>
      <c r="C18195" s="18" t="n">
        <v>0.025</v>
      </c>
      <c r="D18195" s="9" t="n">
        <v>0.0122640716344559</v>
      </c>
    </row>
    <row r="18196" customFormat="false" ht="12" hidden="false" customHeight="false" outlineLevel="0" collapsed="false">
      <c r="B18196" s="21" t="n">
        <v>38084.5520832886</v>
      </c>
      <c r="C18196" s="18" t="n">
        <v>0.0265</v>
      </c>
      <c r="D18196" s="9" t="n">
        <v>0.0133800219160523</v>
      </c>
    </row>
    <row r="18197" customFormat="false" ht="12" hidden="false" customHeight="false" outlineLevel="0" collapsed="false">
      <c r="B18197" s="21" t="n">
        <v>38084.5624999553</v>
      </c>
      <c r="C18197" s="18" t="n">
        <v>0.0235</v>
      </c>
      <c r="D18197" s="9" t="n">
        <v>0.011180766263922</v>
      </c>
    </row>
    <row r="18198" customFormat="false" ht="12" hidden="false" customHeight="false" outlineLevel="0" collapsed="false">
      <c r="B18198" s="21" t="n">
        <v>38084.572916622</v>
      </c>
      <c r="C18198" s="18" t="n">
        <v>0.0285</v>
      </c>
      <c r="D18198" s="9" t="n">
        <v>0.0149171092138502</v>
      </c>
    </row>
    <row r="18199" customFormat="false" ht="12" hidden="false" customHeight="false" outlineLevel="0" collapsed="false">
      <c r="B18199" s="21" t="n">
        <v>38084.5833332886</v>
      </c>
      <c r="C18199" s="18" t="n">
        <v>0.0235</v>
      </c>
      <c r="D18199" s="9" t="n">
        <v>0.011180766263922</v>
      </c>
    </row>
    <row r="18200" customFormat="false" ht="12" hidden="false" customHeight="false" outlineLevel="0" collapsed="false">
      <c r="B18200" s="21" t="n">
        <v>38084.5937499553</v>
      </c>
      <c r="C18200" s="18" t="n">
        <v>0.025</v>
      </c>
      <c r="D18200" s="9" t="n">
        <v>0.0122640716344559</v>
      </c>
    </row>
    <row r="18201" customFormat="false" ht="12" hidden="false" customHeight="false" outlineLevel="0" collapsed="false">
      <c r="B18201" s="21" t="n">
        <v>38084.604166622</v>
      </c>
      <c r="C18201" s="18" t="n">
        <v>0.0235</v>
      </c>
      <c r="D18201" s="9" t="n">
        <v>0.011180766263922</v>
      </c>
    </row>
    <row r="18202" customFormat="false" ht="12" hidden="false" customHeight="false" outlineLevel="0" collapsed="false">
      <c r="B18202" s="21" t="n">
        <v>38084.6145832886</v>
      </c>
      <c r="C18202" s="18" t="n">
        <v>0.0235</v>
      </c>
      <c r="D18202" s="9" t="n">
        <v>0.011180766263922</v>
      </c>
    </row>
    <row r="18203" customFormat="false" ht="12" hidden="false" customHeight="false" outlineLevel="0" collapsed="false">
      <c r="B18203" s="21" t="n">
        <v>38084.6249999553</v>
      </c>
      <c r="C18203" s="18" t="n">
        <v>0.025</v>
      </c>
      <c r="D18203" s="9" t="n">
        <v>0.0122640716344559</v>
      </c>
    </row>
    <row r="18204" customFormat="false" ht="12" hidden="false" customHeight="false" outlineLevel="0" collapsed="false">
      <c r="B18204" s="21" t="n">
        <v>38084.6354166219</v>
      </c>
      <c r="C18204" s="18" t="n">
        <v>0.0235</v>
      </c>
      <c r="D18204" s="9" t="n">
        <v>0.011180766263922</v>
      </c>
    </row>
    <row r="18205" customFormat="false" ht="12" hidden="false" customHeight="false" outlineLevel="0" collapsed="false">
      <c r="B18205" s="21" t="n">
        <v>38084.6458332886</v>
      </c>
      <c r="C18205" s="18" t="n">
        <v>0.0285</v>
      </c>
      <c r="D18205" s="9" t="n">
        <v>0.0149171092138502</v>
      </c>
    </row>
    <row r="18206" customFormat="false" ht="12" hidden="false" customHeight="false" outlineLevel="0" collapsed="false">
      <c r="B18206" s="21" t="n">
        <v>38084.6562499553</v>
      </c>
      <c r="C18206" s="18" t="n">
        <v>0.025</v>
      </c>
      <c r="D18206" s="9" t="n">
        <v>0.0122640716344559</v>
      </c>
    </row>
    <row r="18207" customFormat="false" ht="12" hidden="false" customHeight="false" outlineLevel="0" collapsed="false">
      <c r="B18207" s="21" t="n">
        <v>38084.6666666219</v>
      </c>
      <c r="C18207" s="18" t="n">
        <v>0.025</v>
      </c>
      <c r="D18207" s="9" t="n">
        <v>0.0122640716344559</v>
      </c>
    </row>
    <row r="18208" customFormat="false" ht="12" hidden="false" customHeight="false" outlineLevel="0" collapsed="false">
      <c r="B18208" s="21" t="n">
        <v>38084.6770832886</v>
      </c>
      <c r="C18208" s="18" t="n">
        <v>0.0235</v>
      </c>
      <c r="D18208" s="9" t="n">
        <v>0.011180766263922</v>
      </c>
    </row>
    <row r="18209" customFormat="false" ht="12" hidden="false" customHeight="false" outlineLevel="0" collapsed="false">
      <c r="B18209" s="21" t="n">
        <v>38084.6874999553</v>
      </c>
      <c r="C18209" s="18" t="n">
        <v>0.025</v>
      </c>
      <c r="D18209" s="9" t="n">
        <v>0.0122640716344559</v>
      </c>
    </row>
    <row r="18210" customFormat="false" ht="12" hidden="false" customHeight="false" outlineLevel="0" collapsed="false">
      <c r="B18210" s="21" t="n">
        <v>38084.6979166219</v>
      </c>
      <c r="C18210" s="18" t="n">
        <v>0.0215</v>
      </c>
      <c r="D18210" s="9" t="n">
        <v>0.00978894895354315</v>
      </c>
    </row>
    <row r="18211" customFormat="false" ht="12" hidden="false" customHeight="false" outlineLevel="0" collapsed="false">
      <c r="B18211" s="21" t="n">
        <v>38084.7083332886</v>
      </c>
      <c r="C18211" s="18" t="n">
        <v>0.0215</v>
      </c>
      <c r="D18211" s="9" t="n">
        <v>0.00978894895354315</v>
      </c>
    </row>
    <row r="18212" customFormat="false" ht="12" hidden="false" customHeight="false" outlineLevel="0" collapsed="false">
      <c r="B18212" s="10" t="n">
        <v>38084.7187499553</v>
      </c>
      <c r="C18212" s="18" t="n">
        <v>0.0215</v>
      </c>
      <c r="D18212" s="9" t="n">
        <v>0.00978894895354315</v>
      </c>
    </row>
    <row r="18213" customFormat="false" ht="12" hidden="false" customHeight="false" outlineLevel="0" collapsed="false">
      <c r="B18213" s="10" t="n">
        <v>38084.7291666219</v>
      </c>
      <c r="C18213" s="18" t="n">
        <v>0.0215</v>
      </c>
      <c r="D18213" s="9" t="n">
        <v>0.00978894895354315</v>
      </c>
    </row>
    <row r="18214" customFormat="false" ht="12" hidden="false" customHeight="false" outlineLevel="0" collapsed="false">
      <c r="B18214" s="21" t="n">
        <v>38084.7395832886</v>
      </c>
      <c r="C18214" s="18" t="n">
        <v>0.0215</v>
      </c>
      <c r="D18214" s="9" t="n">
        <v>0.00978894895354315</v>
      </c>
    </row>
    <row r="18215" customFormat="false" ht="12" hidden="false" customHeight="false" outlineLevel="0" collapsed="false">
      <c r="B18215" s="10" t="n">
        <v>38084.7499999553</v>
      </c>
      <c r="C18215" s="18" t="n">
        <v>0.025</v>
      </c>
      <c r="D18215" s="9" t="n">
        <v>0.0122640716344559</v>
      </c>
    </row>
    <row r="18216" customFormat="false" ht="12" hidden="false" customHeight="false" outlineLevel="0" collapsed="false">
      <c r="B18216" s="21" t="n">
        <v>38084.7604166219</v>
      </c>
      <c r="C18216" s="18" t="n">
        <v>0.0235</v>
      </c>
      <c r="D18216" s="9" t="n">
        <v>0.011180766263922</v>
      </c>
    </row>
    <row r="18217" customFormat="false" ht="12" hidden="false" customHeight="false" outlineLevel="0" collapsed="false">
      <c r="B18217" s="10" t="n">
        <v>38084.7708332886</v>
      </c>
      <c r="C18217" s="18" t="n">
        <v>0.0215</v>
      </c>
      <c r="D18217" s="9" t="n">
        <v>0.00978894895354315</v>
      </c>
    </row>
    <row r="18218" customFormat="false" ht="12" hidden="false" customHeight="false" outlineLevel="0" collapsed="false">
      <c r="B18218" s="21" t="n">
        <v>38084.7812499552</v>
      </c>
      <c r="C18218" s="18" t="n">
        <v>0.0215</v>
      </c>
      <c r="D18218" s="9" t="n">
        <v>0.00978894895354315</v>
      </c>
    </row>
    <row r="18219" customFormat="false" ht="12" hidden="false" customHeight="false" outlineLevel="0" collapsed="false">
      <c r="B18219" s="10" t="n">
        <v>38084.7916666219</v>
      </c>
      <c r="C18219" s="18" t="n">
        <v>0.0195</v>
      </c>
      <c r="D18219" s="9" t="n">
        <v>0.009</v>
      </c>
    </row>
    <row r="18220" customFormat="false" ht="12" hidden="false" customHeight="false" outlineLevel="0" collapsed="false">
      <c r="B18220" s="10" t="n">
        <v>38084.8020832886</v>
      </c>
      <c r="C18220" s="18" t="n">
        <v>0.0215</v>
      </c>
      <c r="D18220" s="9" t="n">
        <v>0.00978894895354315</v>
      </c>
    </row>
    <row r="18221" customFormat="false" ht="12" hidden="false" customHeight="false" outlineLevel="0" collapsed="false">
      <c r="B18221" s="10" t="n">
        <v>38084.8124999552</v>
      </c>
      <c r="C18221" s="18" t="n">
        <v>0.0215</v>
      </c>
      <c r="D18221" s="9" t="n">
        <v>0.00978894895354315</v>
      </c>
    </row>
    <row r="18222" customFormat="false" ht="12" hidden="false" customHeight="false" outlineLevel="0" collapsed="false">
      <c r="B18222" s="10" t="n">
        <v>38084.8229166219</v>
      </c>
      <c r="C18222" s="18" t="n">
        <v>0.0215</v>
      </c>
      <c r="D18222" s="9" t="n">
        <v>0.00978894895354315</v>
      </c>
    </row>
    <row r="18223" customFormat="false" ht="12" hidden="false" customHeight="false" outlineLevel="0" collapsed="false">
      <c r="B18223" s="21" t="n">
        <v>38084.8333332886</v>
      </c>
      <c r="C18223" s="18" t="n">
        <v>0.0215</v>
      </c>
      <c r="D18223" s="9" t="n">
        <v>0.00978894895354315</v>
      </c>
    </row>
    <row r="18224" customFormat="false" ht="12" hidden="false" customHeight="false" outlineLevel="0" collapsed="false">
      <c r="B18224" s="21" t="n">
        <v>38084.8437499552</v>
      </c>
      <c r="C18224" s="18" t="n">
        <v>0.0215</v>
      </c>
      <c r="D18224" s="9" t="n">
        <v>0.00978894895354315</v>
      </c>
    </row>
    <row r="18225" customFormat="false" ht="12" hidden="false" customHeight="false" outlineLevel="0" collapsed="false">
      <c r="B18225" s="21" t="n">
        <v>38084.8541666219</v>
      </c>
      <c r="C18225" s="18" t="n">
        <v>0.0215</v>
      </c>
      <c r="D18225" s="9" t="n">
        <v>0.00978894895354315</v>
      </c>
    </row>
    <row r="18226" customFormat="false" ht="12" hidden="false" customHeight="false" outlineLevel="0" collapsed="false">
      <c r="B18226" s="10" t="n">
        <v>38084.8645832886</v>
      </c>
      <c r="C18226" s="18" t="n">
        <v>0.0215</v>
      </c>
      <c r="D18226" s="9" t="n">
        <v>0.00978894895354315</v>
      </c>
    </row>
    <row r="18227" customFormat="false" ht="12" hidden="false" customHeight="false" outlineLevel="0" collapsed="false">
      <c r="B18227" s="21" t="n">
        <v>38084.8749999552</v>
      </c>
      <c r="C18227" s="18" t="n">
        <v>0.022</v>
      </c>
      <c r="D18227" s="9" t="n">
        <v>0.0101311438152003</v>
      </c>
    </row>
    <row r="18228" customFormat="false" ht="12" hidden="false" customHeight="false" outlineLevel="0" collapsed="false">
      <c r="B18228" s="21" t="n">
        <v>38084.8854166219</v>
      </c>
      <c r="C18228" s="18" t="n">
        <v>0.022</v>
      </c>
      <c r="D18228" s="9" t="n">
        <v>0.0101311438152003</v>
      </c>
    </row>
    <row r="18229" customFormat="false" ht="12" hidden="false" customHeight="false" outlineLevel="0" collapsed="false">
      <c r="B18229" s="10" t="n">
        <v>38084.8958332886</v>
      </c>
      <c r="C18229" s="18" t="n">
        <v>0.0235</v>
      </c>
      <c r="D18229" s="9" t="n">
        <v>0.011180766263922</v>
      </c>
    </row>
    <row r="18230" customFormat="false" ht="12" hidden="false" customHeight="false" outlineLevel="0" collapsed="false">
      <c r="B18230" s="21" t="n">
        <v>38084.9062499552</v>
      </c>
      <c r="C18230" s="18" t="n">
        <v>0.022</v>
      </c>
      <c r="D18230" s="9" t="n">
        <v>0.0101311438152003</v>
      </c>
    </row>
    <row r="18231" customFormat="false" ht="12" hidden="false" customHeight="false" outlineLevel="0" collapsed="false">
      <c r="B18231" s="21" t="n">
        <v>38084.9166666219</v>
      </c>
      <c r="C18231" s="18" t="n">
        <v>0.0235</v>
      </c>
      <c r="D18231" s="9" t="n">
        <v>0.011180766263922</v>
      </c>
    </row>
    <row r="18232" customFormat="false" ht="12" hidden="false" customHeight="false" outlineLevel="0" collapsed="false">
      <c r="B18232" s="21" t="n">
        <v>38084.9270832885</v>
      </c>
      <c r="C18232" s="18" t="n">
        <v>0.0235</v>
      </c>
      <c r="D18232" s="9" t="n">
        <v>0.011180766263922</v>
      </c>
    </row>
    <row r="18233" customFormat="false" ht="12" hidden="false" customHeight="false" outlineLevel="0" collapsed="false">
      <c r="B18233" s="10" t="n">
        <v>38084.9374999552</v>
      </c>
      <c r="C18233" s="18" t="n">
        <v>0.022</v>
      </c>
      <c r="D18233" s="9" t="n">
        <v>0.0101311438152003</v>
      </c>
    </row>
    <row r="18234" customFormat="false" ht="12" hidden="false" customHeight="false" outlineLevel="0" collapsed="false">
      <c r="B18234" s="21" t="n">
        <v>38084.9479166219</v>
      </c>
      <c r="C18234" s="18" t="n">
        <v>0.0235</v>
      </c>
      <c r="D18234" s="9" t="n">
        <v>0.011180766263922</v>
      </c>
    </row>
    <row r="18235" customFormat="false" ht="12" hidden="false" customHeight="false" outlineLevel="0" collapsed="false">
      <c r="B18235" s="21" t="n">
        <v>38084.9583332885</v>
      </c>
      <c r="C18235" s="18" t="n">
        <v>0.0235</v>
      </c>
      <c r="D18235" s="9" t="n">
        <v>0.011180766263922</v>
      </c>
    </row>
    <row r="18236" customFormat="false" ht="12" hidden="false" customHeight="false" outlineLevel="0" collapsed="false">
      <c r="B18236" s="21" t="n">
        <v>38084.9687499552</v>
      </c>
      <c r="C18236" s="18" t="n">
        <v>0.022</v>
      </c>
      <c r="D18236" s="9" t="n">
        <v>0.0101311438152003</v>
      </c>
    </row>
    <row r="18237" customFormat="false" ht="12" hidden="false" customHeight="false" outlineLevel="0" collapsed="false">
      <c r="B18237" s="10" t="n">
        <v>38084.9791666219</v>
      </c>
      <c r="C18237" s="18" t="n">
        <v>0.022</v>
      </c>
      <c r="D18237" s="9" t="n">
        <v>0.0101311438152003</v>
      </c>
    </row>
    <row r="18238" customFormat="false" ht="12" hidden="false" customHeight="false" outlineLevel="0" collapsed="false">
      <c r="B18238" s="10" t="n">
        <v>38084.9895832885</v>
      </c>
      <c r="C18238" s="18" t="n">
        <v>0.022</v>
      </c>
      <c r="D18238" s="9" t="n">
        <v>0.0101311438152003</v>
      </c>
    </row>
    <row r="18239" customFormat="false" ht="12" hidden="false" customHeight="false" outlineLevel="0" collapsed="false">
      <c r="B18239" s="21" t="n">
        <v>38084.9999999552</v>
      </c>
      <c r="C18239" s="18" t="n">
        <v>0.0235</v>
      </c>
      <c r="D18239" s="9" t="n">
        <v>0.011180766263922</v>
      </c>
    </row>
    <row r="18240" customFormat="false" ht="12" hidden="false" customHeight="false" outlineLevel="0" collapsed="false">
      <c r="B18240" s="21" t="n">
        <v>38085.0104166219</v>
      </c>
      <c r="C18240" s="18" t="n">
        <v>0.0235</v>
      </c>
      <c r="D18240" s="9" t="n">
        <v>0.011180766263922</v>
      </c>
    </row>
    <row r="18241" customFormat="false" ht="12" hidden="false" customHeight="false" outlineLevel="0" collapsed="false">
      <c r="B18241" s="21" t="n">
        <v>38085.0208332885</v>
      </c>
      <c r="C18241" s="18" t="n">
        <v>0.0235</v>
      </c>
      <c r="D18241" s="9" t="n">
        <v>0.011180766263922</v>
      </c>
    </row>
    <row r="18242" customFormat="false" ht="12" hidden="false" customHeight="false" outlineLevel="0" collapsed="false">
      <c r="B18242" s="21" t="n">
        <v>38085.0312499552</v>
      </c>
      <c r="C18242" s="18" t="n">
        <v>0.0235</v>
      </c>
      <c r="D18242" s="9" t="n">
        <v>0.011180766263922</v>
      </c>
    </row>
    <row r="18243" customFormat="false" ht="12" hidden="false" customHeight="false" outlineLevel="0" collapsed="false">
      <c r="B18243" s="21" t="n">
        <v>38085.0416666219</v>
      </c>
      <c r="C18243" s="18" t="n">
        <v>0.0235</v>
      </c>
      <c r="D18243" s="9" t="n">
        <v>0.011180766263922</v>
      </c>
    </row>
    <row r="18244" customFormat="false" ht="12" hidden="false" customHeight="false" outlineLevel="0" collapsed="false">
      <c r="B18244" s="21" t="n">
        <v>38085.0520832885</v>
      </c>
      <c r="C18244" s="18" t="n">
        <v>0.0235</v>
      </c>
      <c r="D18244" s="9" t="n">
        <v>0.011180766263922</v>
      </c>
    </row>
    <row r="18245" customFormat="false" ht="12" hidden="false" customHeight="false" outlineLevel="0" collapsed="false">
      <c r="B18245" s="21" t="n">
        <v>38085.0624999552</v>
      </c>
      <c r="C18245" s="18" t="n">
        <v>0.0235</v>
      </c>
      <c r="D18245" s="9" t="n">
        <v>0.011180766263922</v>
      </c>
    </row>
    <row r="18246" customFormat="false" ht="12" hidden="false" customHeight="false" outlineLevel="0" collapsed="false">
      <c r="B18246" s="21" t="n">
        <v>38085.0729166218</v>
      </c>
      <c r="C18246" s="18" t="n">
        <v>0.0235</v>
      </c>
      <c r="D18246" s="9" t="n">
        <v>0.011180766263922</v>
      </c>
    </row>
    <row r="18247" customFormat="false" ht="12" hidden="false" customHeight="false" outlineLevel="0" collapsed="false">
      <c r="B18247" s="21" t="n">
        <v>38085.0833332885</v>
      </c>
      <c r="C18247" s="18" t="n">
        <v>0.0235</v>
      </c>
      <c r="D18247" s="9" t="n">
        <v>0.011180766263922</v>
      </c>
    </row>
    <row r="18248" customFormat="false" ht="12" hidden="false" customHeight="false" outlineLevel="0" collapsed="false">
      <c r="B18248" s="21" t="n">
        <v>38085.0937499552</v>
      </c>
      <c r="C18248" s="18" t="n">
        <v>0.0235</v>
      </c>
      <c r="D18248" s="9" t="n">
        <v>0.011180766263922</v>
      </c>
    </row>
    <row r="18249" customFormat="false" ht="12" hidden="false" customHeight="false" outlineLevel="0" collapsed="false">
      <c r="B18249" s="21" t="n">
        <v>38085.1041666218</v>
      </c>
      <c r="C18249" s="18" t="n">
        <v>0.0235</v>
      </c>
      <c r="D18249" s="9" t="n">
        <v>0.011180766263922</v>
      </c>
    </row>
    <row r="18250" customFormat="false" ht="12" hidden="false" customHeight="false" outlineLevel="0" collapsed="false">
      <c r="B18250" s="21" t="n">
        <v>38085.1145832885</v>
      </c>
      <c r="C18250" s="18" t="n">
        <v>0.0235</v>
      </c>
      <c r="D18250" s="9" t="n">
        <v>0.011180766263922</v>
      </c>
    </row>
    <row r="18251" customFormat="false" ht="12" hidden="false" customHeight="false" outlineLevel="0" collapsed="false">
      <c r="B18251" s="21" t="n">
        <v>38085.1249999552</v>
      </c>
      <c r="C18251" s="36" t="n">
        <v>0.0255</v>
      </c>
      <c r="D18251" s="35" t="n">
        <v>0.0126324763919085</v>
      </c>
    </row>
    <row r="18252" customFormat="false" ht="12" hidden="false" customHeight="false" outlineLevel="0" collapsed="false">
      <c r="B18252" s="21" t="n">
        <v>38085.1354166218</v>
      </c>
      <c r="C18252" s="18" t="n">
        <v>0.0255</v>
      </c>
      <c r="D18252" s="9" t="n">
        <v>0.0126324763919085</v>
      </c>
    </row>
    <row r="18253" customFormat="false" ht="12" hidden="false" customHeight="false" outlineLevel="0" collapsed="false">
      <c r="B18253" s="21" t="n">
        <v>38085.1458332885</v>
      </c>
      <c r="C18253" s="18" t="n">
        <v>0.0235</v>
      </c>
      <c r="D18253" s="9" t="n">
        <v>0.011180766263922</v>
      </c>
    </row>
    <row r="18254" customFormat="false" ht="12" hidden="false" customHeight="false" outlineLevel="0" collapsed="false">
      <c r="B18254" s="21" t="n">
        <v>38085.1562499552</v>
      </c>
      <c r="C18254" s="18" t="n">
        <v>0.0235</v>
      </c>
      <c r="D18254" s="9" t="n">
        <v>0.011180766263922</v>
      </c>
    </row>
    <row r="18255" customFormat="false" ht="12" hidden="false" customHeight="false" outlineLevel="0" collapsed="false">
      <c r="B18255" s="21" t="n">
        <v>38085.1666666218</v>
      </c>
      <c r="C18255" s="18" t="n">
        <v>0.0235</v>
      </c>
      <c r="D18255" s="9" t="n">
        <v>0.011180766263922</v>
      </c>
    </row>
    <row r="18256" customFormat="false" ht="12" hidden="false" customHeight="false" outlineLevel="0" collapsed="false">
      <c r="B18256" s="21" t="n">
        <v>38085.1770832885</v>
      </c>
      <c r="C18256" s="18" t="n">
        <v>0.0255</v>
      </c>
      <c r="D18256" s="9" t="n">
        <v>0.0126324763919085</v>
      </c>
    </row>
    <row r="18257" customFormat="false" ht="12" hidden="false" customHeight="false" outlineLevel="0" collapsed="false">
      <c r="B18257" s="21" t="n">
        <v>38085.1874999552</v>
      </c>
      <c r="C18257" s="18" t="n">
        <v>0.0235</v>
      </c>
      <c r="D18257" s="9" t="n">
        <v>0.011180766263922</v>
      </c>
    </row>
    <row r="18258" customFormat="false" ht="12" hidden="false" customHeight="false" outlineLevel="0" collapsed="false">
      <c r="B18258" s="21" t="n">
        <v>38085.1979166218</v>
      </c>
      <c r="C18258" s="18" t="n">
        <v>0.0235</v>
      </c>
      <c r="D18258" s="9" t="n">
        <v>0.011180766263922</v>
      </c>
    </row>
    <row r="18259" customFormat="false" ht="12" hidden="false" customHeight="false" outlineLevel="0" collapsed="false">
      <c r="B18259" s="21" t="n">
        <v>38085.2083332885</v>
      </c>
      <c r="C18259" s="36" t="n">
        <v>0.0235</v>
      </c>
      <c r="D18259" s="35" t="n">
        <v>0.011180766263922</v>
      </c>
    </row>
    <row r="18260" customFormat="false" ht="12" hidden="false" customHeight="false" outlineLevel="0" collapsed="false">
      <c r="B18260" s="10" t="n">
        <v>38085.2187499551</v>
      </c>
      <c r="C18260" s="18" t="n">
        <v>0.0235</v>
      </c>
      <c r="D18260" s="9" t="n">
        <v>0.011180766263922</v>
      </c>
    </row>
    <row r="18261" customFormat="false" ht="12" hidden="false" customHeight="false" outlineLevel="0" collapsed="false">
      <c r="B18261" s="21" t="n">
        <v>38085.2291666218</v>
      </c>
      <c r="C18261" s="18" t="n">
        <v>0.0255</v>
      </c>
      <c r="D18261" s="9" t="n">
        <v>0.0126324763919085</v>
      </c>
    </row>
    <row r="18262" customFormat="false" ht="12" hidden="false" customHeight="false" outlineLevel="0" collapsed="false">
      <c r="B18262" s="21" t="n">
        <v>38085.2395832885</v>
      </c>
      <c r="C18262" s="18" t="n">
        <v>0.0235</v>
      </c>
      <c r="D18262" s="9" t="n">
        <v>0.011180766263922</v>
      </c>
    </row>
    <row r="18263" customFormat="false" ht="12" hidden="false" customHeight="false" outlineLevel="0" collapsed="false">
      <c r="B18263" s="21" t="n">
        <v>38085.2499999551</v>
      </c>
      <c r="C18263" s="18" t="n">
        <v>0.0235</v>
      </c>
      <c r="D18263" s="9" t="n">
        <v>0.011180766263922</v>
      </c>
    </row>
    <row r="18264" customFormat="false" ht="12" hidden="false" customHeight="false" outlineLevel="0" collapsed="false">
      <c r="B18264" s="10" t="n">
        <v>38085.2604166218</v>
      </c>
      <c r="C18264" s="18" t="n">
        <v>0.0235</v>
      </c>
      <c r="D18264" s="9" t="n">
        <v>0.011180766263922</v>
      </c>
    </row>
    <row r="18265" customFormat="false" ht="12" hidden="false" customHeight="false" outlineLevel="0" collapsed="false">
      <c r="B18265" s="21" t="n">
        <v>38085.2708332885</v>
      </c>
      <c r="C18265" s="18" t="n">
        <v>0.0235</v>
      </c>
      <c r="D18265" s="9" t="n">
        <v>0.011180766263922</v>
      </c>
    </row>
    <row r="18266" customFormat="false" ht="12" hidden="false" customHeight="false" outlineLevel="0" collapsed="false">
      <c r="B18266" s="21" t="n">
        <v>38085.2812499551</v>
      </c>
      <c r="C18266" s="18" t="n">
        <v>0.0235</v>
      </c>
      <c r="D18266" s="9" t="n">
        <v>0.011180766263922</v>
      </c>
    </row>
    <row r="18267" customFormat="false" ht="12" hidden="false" customHeight="false" outlineLevel="0" collapsed="false">
      <c r="B18267" s="21" t="n">
        <v>38085.2916666218</v>
      </c>
      <c r="C18267" s="18" t="n">
        <v>0.0235</v>
      </c>
      <c r="D18267" s="9" t="n">
        <v>0.011180766263922</v>
      </c>
    </row>
    <row r="18268" customFormat="false" ht="12" hidden="false" customHeight="false" outlineLevel="0" collapsed="false">
      <c r="B18268" s="21" t="n">
        <v>38085.3020832885</v>
      </c>
      <c r="C18268" s="18" t="n">
        <v>0.0255</v>
      </c>
      <c r="D18268" s="9" t="n">
        <v>0.0126324763919085</v>
      </c>
    </row>
    <row r="18269" customFormat="false" ht="12" hidden="false" customHeight="false" outlineLevel="0" collapsed="false">
      <c r="B18269" s="21" t="n">
        <v>38085.3124999551</v>
      </c>
      <c r="C18269" s="18" t="n">
        <v>0.0255</v>
      </c>
      <c r="D18269" s="9" t="n">
        <v>0.0126324763919085</v>
      </c>
    </row>
    <row r="18270" customFormat="false" ht="12" hidden="false" customHeight="false" outlineLevel="0" collapsed="false">
      <c r="B18270" s="21" t="n">
        <v>38085.3229166218</v>
      </c>
      <c r="C18270" s="18" t="n">
        <v>0.0235</v>
      </c>
      <c r="D18270" s="9" t="n">
        <v>0.011180766263922</v>
      </c>
    </row>
    <row r="18271" customFormat="false" ht="12" hidden="false" customHeight="false" outlineLevel="0" collapsed="false">
      <c r="B18271" s="21" t="n">
        <v>38085.3333332885</v>
      </c>
      <c r="C18271" s="18" t="n">
        <v>0.0235</v>
      </c>
      <c r="D18271" s="9" t="n">
        <v>0.011180766263922</v>
      </c>
    </row>
    <row r="18272" customFormat="false" ht="12" hidden="false" customHeight="false" outlineLevel="0" collapsed="false">
      <c r="B18272" s="21" t="n">
        <v>38085.3437499551</v>
      </c>
      <c r="C18272" s="18" t="n">
        <v>0.0235</v>
      </c>
      <c r="D18272" s="9" t="n">
        <v>0.011180766263922</v>
      </c>
    </row>
    <row r="18273" customFormat="false" ht="12" hidden="false" customHeight="false" outlineLevel="0" collapsed="false">
      <c r="B18273" s="21" t="n">
        <v>38085.3541666218</v>
      </c>
      <c r="C18273" s="18" t="n">
        <v>0.025</v>
      </c>
      <c r="D18273" s="9" t="n">
        <v>0.0122640716344559</v>
      </c>
    </row>
    <row r="18274" customFormat="false" ht="12" hidden="false" customHeight="false" outlineLevel="0" collapsed="false">
      <c r="B18274" s="21" t="n">
        <v>38085.3645832884</v>
      </c>
      <c r="C18274" s="18" t="n">
        <v>0.025</v>
      </c>
      <c r="D18274" s="9" t="n">
        <v>0.0122640716344559</v>
      </c>
    </row>
    <row r="18275" customFormat="false" ht="12" hidden="false" customHeight="false" outlineLevel="0" collapsed="false">
      <c r="B18275" s="21" t="n">
        <v>38085.3749999551</v>
      </c>
      <c r="C18275" s="18" t="n">
        <v>0.0235</v>
      </c>
      <c r="D18275" s="9" t="n">
        <v>0.011180766263922</v>
      </c>
    </row>
    <row r="18276" customFormat="false" ht="12" hidden="false" customHeight="false" outlineLevel="0" collapsed="false">
      <c r="B18276" s="21" t="n">
        <v>38085.3854166218</v>
      </c>
      <c r="C18276" s="18" t="n">
        <v>0.025</v>
      </c>
      <c r="D18276" s="9" t="n">
        <v>0.0122640716344559</v>
      </c>
    </row>
    <row r="18277" customFormat="false" ht="12" hidden="false" customHeight="false" outlineLevel="0" collapsed="false">
      <c r="B18277" s="21" t="n">
        <v>38085.3958332884</v>
      </c>
      <c r="C18277" s="18" t="n">
        <v>0.0235</v>
      </c>
      <c r="D18277" s="9" t="n">
        <v>0.011180766263922</v>
      </c>
    </row>
    <row r="18278" customFormat="false" ht="12" hidden="false" customHeight="false" outlineLevel="0" collapsed="false">
      <c r="B18278" s="21" t="n">
        <v>38085.4062499551</v>
      </c>
      <c r="C18278" s="18" t="n">
        <v>0.025</v>
      </c>
      <c r="D18278" s="9" t="n">
        <v>0.0122640716344559</v>
      </c>
    </row>
    <row r="18279" customFormat="false" ht="12" hidden="false" customHeight="false" outlineLevel="0" collapsed="false">
      <c r="B18279" s="21" t="n">
        <v>38085.4166666218</v>
      </c>
      <c r="C18279" s="18" t="n">
        <v>0.027</v>
      </c>
      <c r="D18279" s="9" t="n">
        <v>0.0137590935508417</v>
      </c>
    </row>
    <row r="18280" customFormat="false" ht="12" hidden="false" customHeight="false" outlineLevel="0" collapsed="false">
      <c r="B18280" s="21" t="n">
        <v>38085.4270832884</v>
      </c>
      <c r="C18280" s="18" t="n">
        <v>0.025</v>
      </c>
      <c r="D18280" s="9" t="n">
        <v>0.0122640716344559</v>
      </c>
    </row>
    <row r="18281" customFormat="false" ht="12" hidden="false" customHeight="false" outlineLevel="0" collapsed="false">
      <c r="B18281" s="21" t="n">
        <v>38085.4374999551</v>
      </c>
      <c r="C18281" s="18" t="n">
        <v>0.025</v>
      </c>
      <c r="D18281" s="9" t="n">
        <v>0.0122640716344559</v>
      </c>
    </row>
    <row r="18282" customFormat="false" ht="12" hidden="false" customHeight="false" outlineLevel="0" collapsed="false">
      <c r="B18282" s="21" t="n">
        <v>38085.4479166218</v>
      </c>
      <c r="C18282" s="18" t="n">
        <v>0.027</v>
      </c>
      <c r="D18282" s="9" t="n">
        <v>0.0137590935508417</v>
      </c>
    </row>
    <row r="18283" customFormat="false" ht="12" hidden="false" customHeight="false" outlineLevel="0" collapsed="false">
      <c r="B18283" s="21" t="n">
        <v>38085.4583332884</v>
      </c>
      <c r="C18283" s="18" t="n">
        <v>0.025</v>
      </c>
      <c r="D18283" s="9" t="n">
        <v>0.0122640716344559</v>
      </c>
    </row>
    <row r="18284" customFormat="false" ht="12" hidden="false" customHeight="false" outlineLevel="0" collapsed="false">
      <c r="B18284" s="21" t="n">
        <v>38085.4687499551</v>
      </c>
      <c r="C18284" s="18" t="n">
        <v>0.027</v>
      </c>
      <c r="D18284" s="9" t="n">
        <v>0.0137590935508417</v>
      </c>
    </row>
    <row r="18285" customFormat="false" ht="12" hidden="false" customHeight="false" outlineLevel="0" collapsed="false">
      <c r="B18285" s="21" t="n">
        <v>38085.4791666218</v>
      </c>
      <c r="C18285" s="18" t="n">
        <v>0.0255</v>
      </c>
      <c r="D18285" s="9" t="n">
        <v>0.0126324763919085</v>
      </c>
    </row>
    <row r="18286" customFormat="false" ht="12" hidden="false" customHeight="false" outlineLevel="0" collapsed="false">
      <c r="B18286" s="21" t="n">
        <v>38085.4895832884</v>
      </c>
      <c r="C18286" s="18" t="n">
        <v>0.027</v>
      </c>
      <c r="D18286" s="9" t="n">
        <v>0.0137590935508417</v>
      </c>
    </row>
    <row r="18287" customFormat="false" ht="12" hidden="false" customHeight="false" outlineLevel="0" collapsed="false">
      <c r="B18287" s="21" t="n">
        <v>38085.4999999551</v>
      </c>
      <c r="C18287" s="18" t="n">
        <v>0.025</v>
      </c>
      <c r="D18287" s="9" t="n">
        <v>0.0122640716344559</v>
      </c>
    </row>
    <row r="18288" customFormat="false" ht="12" hidden="false" customHeight="false" outlineLevel="0" collapsed="false">
      <c r="B18288" s="21" t="n">
        <v>38085.5104166217</v>
      </c>
      <c r="C18288" s="18" t="n">
        <v>0.025</v>
      </c>
      <c r="D18288" s="9" t="n">
        <v>0.0122640716344559</v>
      </c>
    </row>
    <row r="18289" customFormat="false" ht="12" hidden="false" customHeight="false" outlineLevel="0" collapsed="false">
      <c r="B18289" s="21" t="n">
        <v>38085.5208332884</v>
      </c>
      <c r="C18289" s="18" t="n">
        <v>0.0235</v>
      </c>
      <c r="D18289" s="9" t="n">
        <v>0.011180766263922</v>
      </c>
    </row>
    <row r="18290" customFormat="false" ht="12" hidden="false" customHeight="false" outlineLevel="0" collapsed="false">
      <c r="B18290" s="21" t="n">
        <v>38085.5312499551</v>
      </c>
      <c r="C18290" s="18" t="n">
        <v>0.0235</v>
      </c>
      <c r="D18290" s="9" t="n">
        <v>0.011180766263922</v>
      </c>
    </row>
    <row r="18291" customFormat="false" ht="12" hidden="false" customHeight="false" outlineLevel="0" collapsed="false">
      <c r="B18291" s="21" t="n">
        <v>38085.5416666217</v>
      </c>
      <c r="C18291" s="18" t="n">
        <v>0.0235</v>
      </c>
      <c r="D18291" s="9" t="n">
        <v>0.011180766263922</v>
      </c>
    </row>
    <row r="18292" customFormat="false" ht="12" hidden="false" customHeight="false" outlineLevel="0" collapsed="false">
      <c r="B18292" s="21" t="n">
        <v>38085.5520832884</v>
      </c>
      <c r="C18292" s="18" t="n">
        <v>0.0255</v>
      </c>
      <c r="D18292" s="9" t="n">
        <v>0.0126324763919085</v>
      </c>
    </row>
    <row r="18293" customFormat="false" ht="12" hidden="false" customHeight="false" outlineLevel="0" collapsed="false">
      <c r="B18293" s="21" t="n">
        <v>38085.5624999551</v>
      </c>
      <c r="C18293" s="18" t="n">
        <v>0.0255</v>
      </c>
      <c r="D18293" s="9" t="n">
        <v>0.0126324763919085</v>
      </c>
    </row>
    <row r="18294" customFormat="false" ht="12" hidden="false" customHeight="false" outlineLevel="0" collapsed="false">
      <c r="B18294" s="21" t="n">
        <v>38085.5729166217</v>
      </c>
      <c r="C18294" s="18" t="n">
        <v>0.0255</v>
      </c>
      <c r="D18294" s="9" t="n">
        <v>0.0126324763919085</v>
      </c>
    </row>
    <row r="18295" customFormat="false" ht="12" hidden="false" customHeight="false" outlineLevel="0" collapsed="false">
      <c r="B18295" s="21" t="n">
        <v>38085.5833332884</v>
      </c>
      <c r="C18295" s="18" t="n">
        <v>0.0255</v>
      </c>
      <c r="D18295" s="9" t="n">
        <v>0.0126324763919085</v>
      </c>
    </row>
    <row r="18296" customFormat="false" ht="12" hidden="false" customHeight="false" outlineLevel="0" collapsed="false">
      <c r="B18296" s="21" t="n">
        <v>38085.5937499551</v>
      </c>
      <c r="C18296" s="18" t="n">
        <v>0.0235</v>
      </c>
      <c r="D18296" s="9" t="n">
        <v>0.011180766263922</v>
      </c>
    </row>
    <row r="18297" customFormat="false" ht="12" hidden="false" customHeight="false" outlineLevel="0" collapsed="false">
      <c r="B18297" s="21" t="n">
        <v>38085.6041666217</v>
      </c>
      <c r="C18297" s="18" t="n">
        <v>0.0235</v>
      </c>
      <c r="D18297" s="9" t="n">
        <v>0.011180766263922</v>
      </c>
    </row>
    <row r="18298" customFormat="false" ht="12" hidden="false" customHeight="false" outlineLevel="0" collapsed="false">
      <c r="B18298" s="21" t="n">
        <v>38085.6145832884</v>
      </c>
      <c r="C18298" s="18" t="n">
        <v>0.0255</v>
      </c>
      <c r="D18298" s="9" t="n">
        <v>0.0126324763919085</v>
      </c>
    </row>
    <row r="18299" customFormat="false" ht="12" hidden="false" customHeight="false" outlineLevel="0" collapsed="false">
      <c r="B18299" s="21" t="n">
        <v>38085.6249999551</v>
      </c>
      <c r="C18299" s="18" t="n">
        <v>0.0255</v>
      </c>
      <c r="D18299" s="9" t="n">
        <v>0.0126324763919085</v>
      </c>
    </row>
    <row r="18300" customFormat="false" ht="12" hidden="false" customHeight="false" outlineLevel="0" collapsed="false">
      <c r="B18300" s="21" t="n">
        <v>38085.6354166217</v>
      </c>
      <c r="C18300" s="18" t="n">
        <v>0.0235</v>
      </c>
      <c r="D18300" s="9" t="n">
        <v>0.011180766263922</v>
      </c>
    </row>
    <row r="18301" customFormat="false" ht="12" hidden="false" customHeight="false" outlineLevel="0" collapsed="false">
      <c r="B18301" s="21" t="n">
        <v>38085.6458332884</v>
      </c>
      <c r="C18301" s="18" t="n">
        <v>0.0275</v>
      </c>
      <c r="D18301" s="9" t="n">
        <v>0.0141416533009742</v>
      </c>
    </row>
    <row r="18302" customFormat="false" ht="12" hidden="false" customHeight="false" outlineLevel="0" collapsed="false">
      <c r="B18302" s="21" t="n">
        <v>38085.656249955</v>
      </c>
      <c r="C18302" s="18" t="n">
        <v>0.0255</v>
      </c>
      <c r="D18302" s="9" t="n">
        <v>0.0126324763919085</v>
      </c>
    </row>
    <row r="18303" customFormat="false" ht="12" hidden="false" customHeight="false" outlineLevel="0" collapsed="false">
      <c r="B18303" s="21" t="n">
        <v>38085.6666666217</v>
      </c>
      <c r="C18303" s="18" t="n">
        <v>0.0255</v>
      </c>
      <c r="D18303" s="9" t="n">
        <v>0.0126324763919085</v>
      </c>
    </row>
    <row r="18304" customFormat="false" ht="12" hidden="false" customHeight="false" outlineLevel="0" collapsed="false">
      <c r="B18304" s="21" t="n">
        <v>38085.6770832884</v>
      </c>
      <c r="C18304" s="18" t="n">
        <v>0.0215</v>
      </c>
      <c r="D18304" s="9" t="n">
        <v>0.00978894895354315</v>
      </c>
    </row>
    <row r="18305" customFormat="false" ht="12" hidden="false" customHeight="false" outlineLevel="0" collapsed="false">
      <c r="B18305" s="21" t="n">
        <v>38085.687499955</v>
      </c>
      <c r="C18305" s="36" t="n">
        <v>0.0235</v>
      </c>
      <c r="D18305" s="35" t="n">
        <v>0.011180766263922</v>
      </c>
    </row>
    <row r="18306" customFormat="false" ht="12" hidden="false" customHeight="false" outlineLevel="0" collapsed="false">
      <c r="B18306" s="21" t="n">
        <v>38085.6979166217</v>
      </c>
      <c r="C18306" s="18" t="n">
        <v>0.022</v>
      </c>
      <c r="D18306" s="9" t="n">
        <v>0.0101311438152003</v>
      </c>
    </row>
    <row r="18307" customFormat="false" ht="12" hidden="false" customHeight="false" outlineLevel="0" collapsed="false">
      <c r="B18307" s="21" t="n">
        <v>38085.7083332884</v>
      </c>
      <c r="C18307" s="18" t="n">
        <v>0.0235</v>
      </c>
      <c r="D18307" s="9" t="n">
        <v>0.011180766263922</v>
      </c>
    </row>
    <row r="18308" customFormat="false" ht="12" hidden="false" customHeight="false" outlineLevel="0" collapsed="false">
      <c r="B18308" s="21" t="n">
        <v>38085.718749955</v>
      </c>
      <c r="C18308" s="18" t="n">
        <v>0.022</v>
      </c>
      <c r="D18308" s="9" t="n">
        <v>0.0101311438152003</v>
      </c>
    </row>
    <row r="18309" customFormat="false" ht="12" hidden="false" customHeight="false" outlineLevel="0" collapsed="false">
      <c r="B18309" s="21" t="n">
        <v>38085.7291666217</v>
      </c>
      <c r="C18309" s="18" t="n">
        <v>0.022</v>
      </c>
      <c r="D18309" s="9" t="n">
        <v>0.0101311438152003</v>
      </c>
    </row>
    <row r="18310" customFormat="false" ht="12" hidden="false" customHeight="false" outlineLevel="0" collapsed="false">
      <c r="B18310" s="21" t="n">
        <v>38085.7395832884</v>
      </c>
      <c r="C18310" s="18" t="n">
        <v>0.022</v>
      </c>
      <c r="D18310" s="9" t="n">
        <v>0.0101311438152003</v>
      </c>
    </row>
    <row r="18311" customFormat="false" ht="12" hidden="false" customHeight="false" outlineLevel="0" collapsed="false">
      <c r="B18311" s="21" t="n">
        <v>38085.749999955</v>
      </c>
      <c r="C18311" s="18" t="n">
        <v>0.022</v>
      </c>
      <c r="D18311" s="9" t="n">
        <v>0.0101311438152003</v>
      </c>
    </row>
    <row r="18312" customFormat="false" ht="12" hidden="false" customHeight="false" outlineLevel="0" collapsed="false">
      <c r="B18312" s="21" t="n">
        <v>38085.7604166217</v>
      </c>
      <c r="C18312" s="18" t="n">
        <v>0.022</v>
      </c>
      <c r="D18312" s="9" t="n">
        <v>0.0101311438152003</v>
      </c>
    </row>
    <row r="18313" customFormat="false" ht="12" hidden="false" customHeight="false" outlineLevel="0" collapsed="false">
      <c r="B18313" s="21" t="n">
        <v>38085.7708332884</v>
      </c>
      <c r="C18313" s="18" t="n">
        <v>0.022</v>
      </c>
      <c r="D18313" s="9" t="n">
        <v>0.0101311438152003</v>
      </c>
    </row>
    <row r="18314" customFormat="false" ht="12" hidden="false" customHeight="false" outlineLevel="0" collapsed="false">
      <c r="B18314" s="21" t="n">
        <v>38085.781249955</v>
      </c>
      <c r="C18314" s="18" t="n">
        <v>0.022</v>
      </c>
      <c r="D18314" s="9" t="n">
        <v>0.0101311438152003</v>
      </c>
    </row>
    <row r="18315" customFormat="false" ht="12" hidden="false" customHeight="false" outlineLevel="0" collapsed="false">
      <c r="B18315" s="21" t="n">
        <v>38085.7916666217</v>
      </c>
      <c r="C18315" s="18" t="n">
        <v>0.022</v>
      </c>
      <c r="D18315" s="9" t="n">
        <v>0.0101311438152003</v>
      </c>
    </row>
    <row r="18316" customFormat="false" ht="12" hidden="false" customHeight="false" outlineLevel="0" collapsed="false">
      <c r="B18316" s="21" t="n">
        <v>38085.8020832883</v>
      </c>
      <c r="C18316" s="18" t="n">
        <v>0.022</v>
      </c>
      <c r="D18316" s="9" t="n">
        <v>0.0101311438152003</v>
      </c>
    </row>
    <row r="18317" customFormat="false" ht="12" hidden="false" customHeight="false" outlineLevel="0" collapsed="false">
      <c r="B18317" s="21" t="n">
        <v>38085.812499955</v>
      </c>
      <c r="C18317" s="18" t="n">
        <v>0.022</v>
      </c>
      <c r="D18317" s="9" t="n">
        <v>0.0101311438152003</v>
      </c>
    </row>
    <row r="18318" customFormat="false" ht="12" hidden="false" customHeight="false" outlineLevel="0" collapsed="false">
      <c r="B18318" s="21" t="n">
        <v>38085.8229166217</v>
      </c>
      <c r="C18318" s="18" t="n">
        <v>0.0205</v>
      </c>
      <c r="D18318" s="9" t="n">
        <v>0.00911634730969392</v>
      </c>
    </row>
    <row r="18319" customFormat="false" ht="12" hidden="false" customHeight="false" outlineLevel="0" collapsed="false">
      <c r="B18319" s="10" t="n">
        <v>38085.8333332883</v>
      </c>
      <c r="C18319" s="18" t="n">
        <v>0.0205</v>
      </c>
      <c r="D18319" s="9" t="n">
        <v>0.00911634730969392</v>
      </c>
    </row>
    <row r="18320" customFormat="false" ht="12" hidden="false" customHeight="false" outlineLevel="0" collapsed="false">
      <c r="B18320" s="10" t="n">
        <v>38085.843749955</v>
      </c>
      <c r="C18320" s="18" t="n">
        <v>0.0205</v>
      </c>
      <c r="D18320" s="9" t="n">
        <v>0.00911634730969392</v>
      </c>
    </row>
    <row r="18321" customFormat="false" ht="12" hidden="false" customHeight="false" outlineLevel="0" collapsed="false">
      <c r="B18321" s="21" t="n">
        <v>38085.8541666217</v>
      </c>
      <c r="C18321" s="18" t="n">
        <v>0.022</v>
      </c>
      <c r="D18321" s="9" t="n">
        <v>0.0101311438152003</v>
      </c>
    </row>
    <row r="18322" customFormat="false" ht="12" hidden="false" customHeight="false" outlineLevel="0" collapsed="false">
      <c r="B18322" s="21" t="n">
        <v>38085.8645832883</v>
      </c>
      <c r="C18322" s="18" t="n">
        <v>0.022</v>
      </c>
      <c r="D18322" s="9" t="n">
        <v>0.0101311438152003</v>
      </c>
    </row>
    <row r="18323" customFormat="false" ht="12" hidden="false" customHeight="false" outlineLevel="0" collapsed="false">
      <c r="B18323" s="21" t="n">
        <v>38085.874999955</v>
      </c>
      <c r="C18323" s="18" t="n">
        <v>0.022</v>
      </c>
      <c r="D18323" s="9" t="n">
        <v>0.0101311438152003</v>
      </c>
    </row>
    <row r="18324" customFormat="false" ht="12" hidden="false" customHeight="false" outlineLevel="0" collapsed="false">
      <c r="B18324" s="10" t="n">
        <v>38085.8854166217</v>
      </c>
      <c r="C18324" s="18" t="n">
        <v>0.022</v>
      </c>
      <c r="D18324" s="9" t="n">
        <v>0.0101311438152003</v>
      </c>
    </row>
    <row r="18325" customFormat="false" ht="12" hidden="false" customHeight="false" outlineLevel="0" collapsed="false">
      <c r="B18325" s="10" t="n">
        <v>38085.8958332883</v>
      </c>
      <c r="C18325" s="18" t="n">
        <v>0.022</v>
      </c>
      <c r="D18325" s="9" t="n">
        <v>0.0101311438152003</v>
      </c>
    </row>
    <row r="18326" customFormat="false" ht="12" hidden="false" customHeight="false" outlineLevel="0" collapsed="false">
      <c r="B18326" s="10" t="n">
        <v>38085.906249955</v>
      </c>
      <c r="C18326" s="18" t="n">
        <v>0.0235</v>
      </c>
      <c r="D18326" s="9" t="n">
        <v>0.011180766263922</v>
      </c>
    </row>
    <row r="18327" customFormat="false" ht="12" hidden="false" customHeight="false" outlineLevel="0" collapsed="false">
      <c r="B18327" s="10" t="n">
        <v>38085.9166666217</v>
      </c>
      <c r="C18327" s="18" t="n">
        <v>0.0235</v>
      </c>
      <c r="D18327" s="9" t="n">
        <v>0.011180766263922</v>
      </c>
    </row>
    <row r="18328" customFormat="false" ht="12" hidden="false" customHeight="false" outlineLevel="0" collapsed="false">
      <c r="B18328" s="10" t="n">
        <v>38085.9270832883</v>
      </c>
      <c r="C18328" s="18" t="n">
        <v>0.022</v>
      </c>
      <c r="D18328" s="9" t="n">
        <v>0.0101311438152003</v>
      </c>
    </row>
    <row r="18329" customFormat="false" ht="12" hidden="false" customHeight="false" outlineLevel="0" collapsed="false">
      <c r="B18329" s="10" t="n">
        <v>38085.937499955</v>
      </c>
      <c r="C18329" s="18" t="n">
        <v>0.022</v>
      </c>
      <c r="D18329" s="9" t="n">
        <v>0.0101311438152003</v>
      </c>
    </row>
    <row r="18330" customFormat="false" ht="12" hidden="false" customHeight="false" outlineLevel="0" collapsed="false">
      <c r="B18330" s="10" t="n">
        <v>38085.9479166216</v>
      </c>
      <c r="C18330" s="18" t="n">
        <v>0.0235</v>
      </c>
      <c r="D18330" s="9" t="n">
        <v>0.011180766263922</v>
      </c>
    </row>
    <row r="18331" customFormat="false" ht="12" hidden="false" customHeight="false" outlineLevel="0" collapsed="false">
      <c r="B18331" s="21" t="n">
        <v>38085.9583332883</v>
      </c>
      <c r="C18331" s="18" t="n">
        <v>0.022</v>
      </c>
      <c r="D18331" s="9" t="n">
        <v>0.0101311438152003</v>
      </c>
    </row>
    <row r="18332" customFormat="false" ht="12" hidden="false" customHeight="false" outlineLevel="0" collapsed="false">
      <c r="B18332" s="21" t="n">
        <v>38085.968749955</v>
      </c>
      <c r="C18332" s="18" t="n">
        <v>0.0235</v>
      </c>
      <c r="D18332" s="9" t="n">
        <v>0.011180766263922</v>
      </c>
    </row>
    <row r="18333" customFormat="false" ht="12" hidden="false" customHeight="false" outlineLevel="0" collapsed="false">
      <c r="B18333" s="21" t="n">
        <v>38085.9791666216</v>
      </c>
      <c r="C18333" s="18" t="n">
        <v>0.022</v>
      </c>
      <c r="D18333" s="9" t="n">
        <v>0.0101311438152003</v>
      </c>
    </row>
    <row r="18334" customFormat="false" ht="12" hidden="false" customHeight="false" outlineLevel="0" collapsed="false">
      <c r="B18334" s="21" t="n">
        <v>38085.9895832883</v>
      </c>
      <c r="C18334" s="18" t="n">
        <v>0.022</v>
      </c>
      <c r="D18334" s="9" t="n">
        <v>0.0101311438152003</v>
      </c>
    </row>
    <row r="18335" customFormat="false" ht="12" hidden="false" customHeight="false" outlineLevel="0" collapsed="false">
      <c r="B18335" s="21" t="n">
        <v>38085.999999955</v>
      </c>
      <c r="C18335" s="18" t="n">
        <v>0.022</v>
      </c>
      <c r="D18335" s="9" t="n">
        <v>0.0101311438152003</v>
      </c>
    </row>
    <row r="18336" customFormat="false" ht="12" hidden="false" customHeight="false" outlineLevel="0" collapsed="false">
      <c r="B18336" s="21" t="n">
        <v>38086.0104166216</v>
      </c>
      <c r="C18336" s="18" t="n">
        <v>0.022</v>
      </c>
      <c r="D18336" s="9" t="n">
        <v>0.0101311438152003</v>
      </c>
    </row>
    <row r="18337" customFormat="false" ht="12" hidden="false" customHeight="false" outlineLevel="0" collapsed="false">
      <c r="B18337" s="21" t="n">
        <v>38086.0208332883</v>
      </c>
      <c r="C18337" s="18" t="n">
        <v>0.0235</v>
      </c>
      <c r="D18337" s="9" t="n">
        <v>0.011180766263922</v>
      </c>
    </row>
    <row r="18338" customFormat="false" ht="12" hidden="false" customHeight="false" outlineLevel="0" collapsed="false">
      <c r="B18338" s="21" t="n">
        <v>38086.031249955</v>
      </c>
      <c r="C18338" s="18" t="n">
        <v>0.0235</v>
      </c>
      <c r="D18338" s="9" t="n">
        <v>0.011180766263922</v>
      </c>
    </row>
    <row r="18339" customFormat="false" ht="12" hidden="false" customHeight="false" outlineLevel="0" collapsed="false">
      <c r="B18339" s="21" t="n">
        <v>38086.0416666216</v>
      </c>
      <c r="C18339" s="18" t="n">
        <v>0.0235</v>
      </c>
      <c r="D18339" s="9" t="n">
        <v>0.011180766263922</v>
      </c>
    </row>
    <row r="18340" customFormat="false" ht="12" hidden="false" customHeight="false" outlineLevel="0" collapsed="false">
      <c r="B18340" s="21" t="n">
        <v>38086.0520832883</v>
      </c>
      <c r="C18340" s="18" t="n">
        <v>0.022</v>
      </c>
      <c r="D18340" s="9" t="n">
        <v>0.0101311438152003</v>
      </c>
    </row>
    <row r="18341" customFormat="false" ht="12" hidden="false" customHeight="false" outlineLevel="0" collapsed="false">
      <c r="B18341" s="21" t="n">
        <v>38086.062499955</v>
      </c>
      <c r="C18341" s="18" t="n">
        <v>0.0235</v>
      </c>
      <c r="D18341" s="9" t="n">
        <v>0.011180766263922</v>
      </c>
    </row>
    <row r="18342" customFormat="false" ht="12" hidden="false" customHeight="false" outlineLevel="0" collapsed="false">
      <c r="B18342" s="10" t="n">
        <v>38086.0729166216</v>
      </c>
      <c r="C18342" s="18" t="n">
        <v>0.0235</v>
      </c>
      <c r="D18342" s="9" t="n">
        <v>0.011180766263922</v>
      </c>
    </row>
    <row r="18343" customFormat="false" ht="12" hidden="false" customHeight="false" outlineLevel="0" collapsed="false">
      <c r="B18343" s="21" t="n">
        <v>38086.0833332883</v>
      </c>
      <c r="C18343" s="18" t="n">
        <v>0.022</v>
      </c>
      <c r="D18343" s="9" t="n">
        <v>0.0101311438152003</v>
      </c>
    </row>
    <row r="18344" customFormat="false" ht="12" hidden="false" customHeight="false" outlineLevel="0" collapsed="false">
      <c r="B18344" s="10" t="n">
        <v>38086.0937499549</v>
      </c>
      <c r="C18344" s="18" t="n">
        <v>0.0235</v>
      </c>
      <c r="D18344" s="9" t="n">
        <v>0.011180766263922</v>
      </c>
    </row>
    <row r="18345" customFormat="false" ht="12" hidden="false" customHeight="false" outlineLevel="0" collapsed="false">
      <c r="B18345" s="21" t="n">
        <v>38086.1041666216</v>
      </c>
      <c r="C18345" s="18" t="n">
        <v>0.0235</v>
      </c>
      <c r="D18345" s="9" t="n">
        <v>0.011180766263922</v>
      </c>
    </row>
    <row r="18346" customFormat="false" ht="12" hidden="false" customHeight="false" outlineLevel="0" collapsed="false">
      <c r="B18346" s="21" t="n">
        <v>38086.1145832883</v>
      </c>
      <c r="C18346" s="18" t="n">
        <v>0.0235</v>
      </c>
      <c r="D18346" s="9" t="n">
        <v>0.011180766263922</v>
      </c>
    </row>
    <row r="18347" customFormat="false" ht="12" hidden="false" customHeight="false" outlineLevel="0" collapsed="false">
      <c r="B18347" s="10" t="n">
        <v>38086.1249999549</v>
      </c>
      <c r="C18347" s="18" t="n">
        <v>0.0235</v>
      </c>
      <c r="D18347" s="9" t="n">
        <v>0.011180766263922</v>
      </c>
    </row>
    <row r="18348" customFormat="false" ht="12" hidden="false" customHeight="false" outlineLevel="0" collapsed="false">
      <c r="B18348" s="21" t="n">
        <v>38086.1354166216</v>
      </c>
      <c r="C18348" s="18" t="n">
        <v>0.0235</v>
      </c>
      <c r="D18348" s="9" t="n">
        <v>0.011180766263922</v>
      </c>
    </row>
    <row r="18349" customFormat="false" ht="12" hidden="false" customHeight="false" outlineLevel="0" collapsed="false">
      <c r="B18349" s="10" t="n">
        <v>38086.1458332883</v>
      </c>
      <c r="C18349" s="18" t="n">
        <v>0.0235</v>
      </c>
      <c r="D18349" s="9" t="n">
        <v>0.011180766263922</v>
      </c>
    </row>
    <row r="18350" customFormat="false" ht="12" hidden="false" customHeight="false" outlineLevel="0" collapsed="false">
      <c r="B18350" s="21" t="n">
        <v>38086.1562499549</v>
      </c>
      <c r="C18350" s="18" t="n">
        <v>0.0235</v>
      </c>
      <c r="D18350" s="9" t="n">
        <v>0.011180766263922</v>
      </c>
    </row>
    <row r="18351" customFormat="false" ht="12" hidden="false" customHeight="false" outlineLevel="0" collapsed="false">
      <c r="B18351" s="21" t="n">
        <v>38086.1666666216</v>
      </c>
      <c r="C18351" s="18" t="n">
        <v>0.0235</v>
      </c>
      <c r="D18351" s="9" t="n">
        <v>0.011180766263922</v>
      </c>
    </row>
    <row r="18352" customFormat="false" ht="12" hidden="false" customHeight="false" outlineLevel="0" collapsed="false">
      <c r="B18352" s="10" t="n">
        <v>38086.1770832883</v>
      </c>
      <c r="C18352" s="18" t="n">
        <v>0.0235</v>
      </c>
      <c r="D18352" s="9" t="n">
        <v>0.011180766263922</v>
      </c>
    </row>
    <row r="18353" customFormat="false" ht="12" hidden="false" customHeight="false" outlineLevel="0" collapsed="false">
      <c r="B18353" s="10" t="n">
        <v>38086.1874999549</v>
      </c>
      <c r="C18353" s="18" t="n">
        <v>0.022</v>
      </c>
      <c r="D18353" s="9" t="n">
        <v>0.0101311438152003</v>
      </c>
    </row>
    <row r="18354" customFormat="false" ht="12" hidden="false" customHeight="false" outlineLevel="0" collapsed="false">
      <c r="B18354" s="21" t="n">
        <v>38086.1979166216</v>
      </c>
      <c r="C18354" s="18" t="n">
        <v>0.0235</v>
      </c>
      <c r="D18354" s="9" t="n">
        <v>0.011180766263922</v>
      </c>
    </row>
    <row r="18355" customFormat="false" ht="12" hidden="false" customHeight="false" outlineLevel="0" collapsed="false">
      <c r="B18355" s="10" t="n">
        <v>38086.2083332883</v>
      </c>
      <c r="C18355" s="18" t="n">
        <v>0.0235</v>
      </c>
      <c r="D18355" s="9" t="n">
        <v>0.011180766263922</v>
      </c>
    </row>
    <row r="18356" customFormat="false" ht="12" hidden="false" customHeight="false" outlineLevel="0" collapsed="false">
      <c r="B18356" s="41" t="n">
        <v>38086.2187499549</v>
      </c>
      <c r="C18356" s="18" t="n">
        <v>0.0235</v>
      </c>
      <c r="D18356" s="9" t="n">
        <v>0.011180766263922</v>
      </c>
    </row>
    <row r="18357" customFormat="false" ht="12" hidden="false" customHeight="false" outlineLevel="0" collapsed="false">
      <c r="B18357" s="21" t="n">
        <v>38086.2291666216</v>
      </c>
      <c r="C18357" s="18" t="n">
        <v>0.022</v>
      </c>
      <c r="D18357" s="9" t="n">
        <v>0.0101311438152003</v>
      </c>
    </row>
    <row r="18358" customFormat="false" ht="12" hidden="false" customHeight="false" outlineLevel="0" collapsed="false">
      <c r="B18358" s="21" t="n">
        <v>38086.2395832882</v>
      </c>
      <c r="C18358" s="18" t="n">
        <v>0.0235</v>
      </c>
      <c r="D18358" s="9" t="n">
        <v>0.011180766263922</v>
      </c>
    </row>
    <row r="18359" customFormat="false" ht="12" hidden="false" customHeight="false" outlineLevel="0" collapsed="false">
      <c r="B18359" s="21" t="n">
        <v>38086.2499999549</v>
      </c>
      <c r="C18359" s="18" t="n">
        <v>0.0235</v>
      </c>
      <c r="D18359" s="9" t="n">
        <v>0.011180766263922</v>
      </c>
    </row>
    <row r="18360" customFormat="false" ht="12" hidden="false" customHeight="false" outlineLevel="0" collapsed="false">
      <c r="B18360" s="21" t="n">
        <v>38086.2604166216</v>
      </c>
      <c r="C18360" s="18" t="n">
        <v>0.0235</v>
      </c>
      <c r="D18360" s="9" t="n">
        <v>0.011180766263922</v>
      </c>
    </row>
    <row r="18361" customFormat="false" ht="12" hidden="false" customHeight="false" outlineLevel="0" collapsed="false">
      <c r="B18361" s="10" t="n">
        <v>38086.2708332882</v>
      </c>
      <c r="C18361" s="18" t="n">
        <v>0.0235</v>
      </c>
      <c r="D18361" s="9" t="n">
        <v>0.011180766263922</v>
      </c>
    </row>
    <row r="18362" customFormat="false" ht="12" hidden="false" customHeight="false" outlineLevel="0" collapsed="false">
      <c r="B18362" s="21" t="n">
        <v>38086.2812499549</v>
      </c>
      <c r="C18362" s="18" t="n">
        <v>0.0235</v>
      </c>
      <c r="D18362" s="9" t="n">
        <v>0.011180766263922</v>
      </c>
    </row>
    <row r="18363" customFormat="false" ht="12" hidden="false" customHeight="false" outlineLevel="0" collapsed="false">
      <c r="B18363" s="10" t="n">
        <v>38086.2916666216</v>
      </c>
      <c r="C18363" s="18" t="n">
        <v>0.0235</v>
      </c>
      <c r="D18363" s="9" t="n">
        <v>0.011180766263922</v>
      </c>
    </row>
    <row r="18364" customFormat="false" ht="12" hidden="false" customHeight="false" outlineLevel="0" collapsed="false">
      <c r="B18364" s="21" t="n">
        <v>38086.3020832882</v>
      </c>
      <c r="C18364" s="18" t="n">
        <v>0.0235</v>
      </c>
      <c r="D18364" s="9" t="n">
        <v>0.011180766263922</v>
      </c>
    </row>
    <row r="18365" customFormat="false" ht="12" hidden="false" customHeight="false" outlineLevel="0" collapsed="false">
      <c r="B18365" s="10" t="n">
        <v>38086.3124999549</v>
      </c>
      <c r="C18365" s="18" t="n">
        <v>0.0235</v>
      </c>
      <c r="D18365" s="9" t="n">
        <v>0.011180766263922</v>
      </c>
    </row>
    <row r="18366" customFormat="false" ht="12" hidden="false" customHeight="false" outlineLevel="0" collapsed="false">
      <c r="B18366" s="10" t="n">
        <v>38086.3229166216</v>
      </c>
      <c r="C18366" s="18" t="n">
        <v>0.0235</v>
      </c>
      <c r="D18366" s="9" t="n">
        <v>0.011180766263922</v>
      </c>
    </row>
    <row r="18367" customFormat="false" ht="12" hidden="false" customHeight="false" outlineLevel="0" collapsed="false">
      <c r="B18367" s="10" t="n">
        <v>38086.3333332882</v>
      </c>
      <c r="C18367" s="18" t="n">
        <v>0.0235</v>
      </c>
      <c r="D18367" s="9" t="n">
        <v>0.011180766263922</v>
      </c>
    </row>
    <row r="18368" customFormat="false" ht="12" hidden="false" customHeight="false" outlineLevel="0" collapsed="false">
      <c r="B18368" s="21" t="n">
        <v>38086.3437499549</v>
      </c>
      <c r="C18368" s="18" t="n">
        <v>0.0235</v>
      </c>
      <c r="D18368" s="9" t="n">
        <v>0.011180766263922</v>
      </c>
    </row>
    <row r="18369" customFormat="false" ht="12" hidden="false" customHeight="false" outlineLevel="0" collapsed="false">
      <c r="B18369" s="21" t="n">
        <v>38086.3541666215</v>
      </c>
      <c r="C18369" s="18" t="n">
        <v>0.0235</v>
      </c>
      <c r="D18369" s="9" t="n">
        <v>0.011180766263922</v>
      </c>
    </row>
    <row r="18370" customFormat="false" ht="12" hidden="false" customHeight="false" outlineLevel="0" collapsed="false">
      <c r="B18370" s="21" t="n">
        <v>38086.3645832882</v>
      </c>
      <c r="C18370" s="18" t="n">
        <v>0.0235</v>
      </c>
      <c r="D18370" s="9" t="n">
        <v>0.011180766263922</v>
      </c>
    </row>
    <row r="18371" customFormat="false" ht="12" hidden="false" customHeight="false" outlineLevel="0" collapsed="false">
      <c r="B18371" s="21" t="n">
        <v>38086.3749999549</v>
      </c>
      <c r="C18371" s="18" t="n">
        <v>0.0235</v>
      </c>
      <c r="D18371" s="9" t="n">
        <v>0.011180766263922</v>
      </c>
    </row>
    <row r="18372" customFormat="false" ht="12" hidden="false" customHeight="false" outlineLevel="0" collapsed="false">
      <c r="B18372" s="21" t="n">
        <v>38086.3854166215</v>
      </c>
      <c r="C18372" s="18" t="n">
        <v>0.0235</v>
      </c>
      <c r="D18372" s="9" t="n">
        <v>0.011180766263922</v>
      </c>
    </row>
    <row r="18373" customFormat="false" ht="12" hidden="false" customHeight="false" outlineLevel="0" collapsed="false">
      <c r="B18373" s="21" t="n">
        <v>38086.3958332882</v>
      </c>
      <c r="C18373" s="18" t="n">
        <v>0.0235</v>
      </c>
      <c r="D18373" s="9" t="n">
        <v>0.011180766263922</v>
      </c>
    </row>
    <row r="18374" customFormat="false" ht="12" hidden="false" customHeight="false" outlineLevel="0" collapsed="false">
      <c r="B18374" s="21" t="n">
        <v>38086.4062499549</v>
      </c>
      <c r="C18374" s="18" t="n">
        <v>0.0235</v>
      </c>
      <c r="D18374" s="9" t="n">
        <v>0.011180766263922</v>
      </c>
    </row>
    <row r="18375" customFormat="false" ht="12" hidden="false" customHeight="false" outlineLevel="0" collapsed="false">
      <c r="B18375" s="21" t="n">
        <v>38086.4166666215</v>
      </c>
      <c r="C18375" s="18" t="n">
        <v>0.0235</v>
      </c>
      <c r="D18375" s="9" t="n">
        <v>0.011180766263922</v>
      </c>
    </row>
    <row r="18376" customFormat="false" ht="12" hidden="false" customHeight="false" outlineLevel="0" collapsed="false">
      <c r="B18376" s="21" t="n">
        <v>38086.4270832882</v>
      </c>
      <c r="C18376" s="18" t="n">
        <v>0.0235</v>
      </c>
      <c r="D18376" s="9" t="n">
        <v>0.011180766263922</v>
      </c>
    </row>
    <row r="18377" customFormat="false" ht="12" hidden="false" customHeight="false" outlineLevel="0" collapsed="false">
      <c r="B18377" s="21" t="n">
        <v>38086.4374999549</v>
      </c>
      <c r="C18377" s="18" t="n">
        <v>0.0235</v>
      </c>
      <c r="D18377" s="9" t="n">
        <v>0.011180766263922</v>
      </c>
    </row>
    <row r="18378" customFormat="false" ht="12" hidden="false" customHeight="false" outlineLevel="0" collapsed="false">
      <c r="B18378" s="21" t="n">
        <v>38086.4479166215</v>
      </c>
      <c r="C18378" s="18" t="n">
        <v>0.0235</v>
      </c>
      <c r="D18378" s="9" t="n">
        <v>0.011180766263922</v>
      </c>
    </row>
    <row r="18379" customFormat="false" ht="12" hidden="false" customHeight="false" outlineLevel="0" collapsed="false">
      <c r="B18379" s="21" t="n">
        <v>38086.4583332882</v>
      </c>
      <c r="C18379" s="18" t="n">
        <v>0.0255</v>
      </c>
      <c r="D18379" s="9" t="n">
        <v>0.0126324763919085</v>
      </c>
    </row>
    <row r="18380" customFormat="false" ht="12" hidden="false" customHeight="false" outlineLevel="0" collapsed="false">
      <c r="B18380" s="21" t="n">
        <v>38086.4687499549</v>
      </c>
      <c r="C18380" s="18" t="n">
        <v>0.0275</v>
      </c>
      <c r="D18380" s="9" t="n">
        <v>0.0141416533009742</v>
      </c>
    </row>
    <row r="18381" customFormat="false" ht="12" hidden="false" customHeight="false" outlineLevel="0" collapsed="false">
      <c r="B18381" s="21" t="n">
        <v>38086.4791666215</v>
      </c>
      <c r="C18381" s="18" t="n">
        <v>0.0235</v>
      </c>
      <c r="D18381" s="9" t="n">
        <v>0.011180766263922</v>
      </c>
    </row>
    <row r="18382" customFormat="false" ht="12" hidden="false" customHeight="false" outlineLevel="0" collapsed="false">
      <c r="B18382" s="21" t="n">
        <v>38086.4895832882</v>
      </c>
      <c r="C18382" s="18" t="n">
        <v>0.0235</v>
      </c>
      <c r="D18382" s="9" t="n">
        <v>0.011180766263922</v>
      </c>
    </row>
    <row r="18383" customFormat="false" ht="12" hidden="false" customHeight="false" outlineLevel="0" collapsed="false">
      <c r="B18383" s="21" t="n">
        <v>38086.4999999548</v>
      </c>
      <c r="C18383" s="18" t="n">
        <v>0.0235</v>
      </c>
      <c r="D18383" s="9" t="n">
        <v>0.011180766263922</v>
      </c>
    </row>
    <row r="18384" customFormat="false" ht="12" hidden="false" customHeight="false" outlineLevel="0" collapsed="false">
      <c r="B18384" s="21" t="n">
        <v>38086.5104166215</v>
      </c>
      <c r="C18384" s="18" t="n">
        <v>0.0235</v>
      </c>
      <c r="D18384" s="9" t="n">
        <v>0.011180766263922</v>
      </c>
    </row>
    <row r="18385" customFormat="false" ht="12" hidden="false" customHeight="false" outlineLevel="0" collapsed="false">
      <c r="B18385" s="21" t="n">
        <v>38086.5208332882</v>
      </c>
      <c r="C18385" s="18" t="n">
        <v>0.0255</v>
      </c>
      <c r="D18385" s="9" t="n">
        <v>0.0126324763919085</v>
      </c>
    </row>
    <row r="18386" customFormat="false" ht="12" hidden="false" customHeight="false" outlineLevel="0" collapsed="false">
      <c r="B18386" s="21" t="n">
        <v>38086.5312499548</v>
      </c>
      <c r="C18386" s="18" t="n">
        <v>0.0235</v>
      </c>
      <c r="D18386" s="9" t="n">
        <v>0.011180766263922</v>
      </c>
    </row>
    <row r="18387" customFormat="false" ht="12" hidden="false" customHeight="false" outlineLevel="0" collapsed="false">
      <c r="B18387" s="21" t="n">
        <v>38086.5416666215</v>
      </c>
      <c r="C18387" s="18" t="n">
        <v>0.0235</v>
      </c>
      <c r="D18387" s="9" t="n">
        <v>0.011180766263922</v>
      </c>
    </row>
    <row r="18388" customFormat="false" ht="12" hidden="false" customHeight="false" outlineLevel="0" collapsed="false">
      <c r="B18388" s="21" t="n">
        <v>38086.5520832882</v>
      </c>
      <c r="C18388" s="18" t="n">
        <v>0.0235</v>
      </c>
      <c r="D18388" s="9" t="n">
        <v>0.011180766263922</v>
      </c>
    </row>
    <row r="18389" customFormat="false" ht="12" hidden="false" customHeight="false" outlineLevel="0" collapsed="false">
      <c r="B18389" s="21" t="n">
        <v>38086.5624999548</v>
      </c>
      <c r="C18389" s="18" t="n">
        <v>0.0235</v>
      </c>
      <c r="D18389" s="9" t="n">
        <v>0.011180766263922</v>
      </c>
    </row>
    <row r="18390" customFormat="false" ht="12" hidden="false" customHeight="false" outlineLevel="0" collapsed="false">
      <c r="B18390" s="21" t="n">
        <v>38086.5729166215</v>
      </c>
      <c r="C18390" s="18" t="n">
        <v>0.0235</v>
      </c>
      <c r="D18390" s="9" t="n">
        <v>0.011180766263922</v>
      </c>
    </row>
    <row r="18391" customFormat="false" ht="12" hidden="false" customHeight="false" outlineLevel="0" collapsed="false">
      <c r="B18391" s="21" t="n">
        <v>38086.5833332882</v>
      </c>
      <c r="C18391" s="18" t="n">
        <v>0.022</v>
      </c>
      <c r="D18391" s="9" t="n">
        <v>0.0101311438152003</v>
      </c>
    </row>
    <row r="18392" customFormat="false" ht="12" hidden="false" customHeight="false" outlineLevel="0" collapsed="false">
      <c r="B18392" s="21" t="n">
        <v>38086.5937499548</v>
      </c>
      <c r="C18392" s="18" t="n">
        <v>0.022</v>
      </c>
      <c r="D18392" s="9" t="n">
        <v>0.0101311438152003</v>
      </c>
    </row>
    <row r="18393" customFormat="false" ht="12" hidden="false" customHeight="false" outlineLevel="0" collapsed="false">
      <c r="B18393" s="21" t="n">
        <v>38086.6041666215</v>
      </c>
      <c r="C18393" s="18" t="n">
        <v>0.0235</v>
      </c>
      <c r="D18393" s="9" t="n">
        <v>0.011180766263922</v>
      </c>
    </row>
    <row r="18394" customFormat="false" ht="12" hidden="false" customHeight="false" outlineLevel="0" collapsed="false">
      <c r="B18394" s="10" t="n">
        <v>38086.6145832882</v>
      </c>
      <c r="C18394" s="18" t="n">
        <v>0.022</v>
      </c>
      <c r="D18394" s="9" t="n">
        <v>0.0101311438152003</v>
      </c>
    </row>
    <row r="18395" customFormat="false" ht="12" hidden="false" customHeight="false" outlineLevel="0" collapsed="false">
      <c r="B18395" s="21" t="n">
        <v>38086.6249999548</v>
      </c>
      <c r="C18395" s="18" t="n">
        <v>0.0235</v>
      </c>
      <c r="D18395" s="9" t="n">
        <v>0.011180766263922</v>
      </c>
    </row>
    <row r="18396" customFormat="false" ht="12" hidden="false" customHeight="false" outlineLevel="0" collapsed="false">
      <c r="B18396" s="21" t="n">
        <v>38086.6354166215</v>
      </c>
      <c r="C18396" s="18" t="n">
        <v>0.0235</v>
      </c>
      <c r="D18396" s="9" t="n">
        <v>0.011180766263922</v>
      </c>
    </row>
    <row r="18397" customFormat="false" ht="12" hidden="false" customHeight="false" outlineLevel="0" collapsed="false">
      <c r="B18397" s="21" t="n">
        <v>38086.6458332881</v>
      </c>
      <c r="C18397" s="18" t="n">
        <v>0.0255</v>
      </c>
      <c r="D18397" s="9" t="n">
        <v>0.0126324763919085</v>
      </c>
    </row>
    <row r="18398" customFormat="false" ht="12" hidden="false" customHeight="false" outlineLevel="0" collapsed="false">
      <c r="B18398" s="10" t="n">
        <v>38086.6562499548</v>
      </c>
      <c r="C18398" s="18" t="n">
        <v>0.022</v>
      </c>
      <c r="D18398" s="9" t="n">
        <v>0.0101311438152003</v>
      </c>
    </row>
    <row r="18399" customFormat="false" ht="12" hidden="false" customHeight="false" outlineLevel="0" collapsed="false">
      <c r="B18399" s="21" t="n">
        <v>38086.6666666215</v>
      </c>
      <c r="C18399" s="18" t="n">
        <v>0.022</v>
      </c>
      <c r="D18399" s="9" t="n">
        <v>0.0101311438152003</v>
      </c>
    </row>
    <row r="18400" customFormat="false" ht="12" hidden="false" customHeight="false" outlineLevel="0" collapsed="false">
      <c r="B18400" s="21" t="n">
        <v>38086.6770832881</v>
      </c>
      <c r="C18400" s="18" t="n">
        <v>0.022</v>
      </c>
      <c r="D18400" s="9" t="n">
        <v>0.0101311438152003</v>
      </c>
    </row>
    <row r="18401" customFormat="false" ht="12" hidden="false" customHeight="false" outlineLevel="0" collapsed="false">
      <c r="B18401" s="21" t="n">
        <v>38086.6874999548</v>
      </c>
      <c r="C18401" s="18" t="n">
        <v>0.022</v>
      </c>
      <c r="D18401" s="9" t="n">
        <v>0.0101311438152003</v>
      </c>
    </row>
    <row r="18402" customFormat="false" ht="12" hidden="false" customHeight="false" outlineLevel="0" collapsed="false">
      <c r="B18402" s="10" t="n">
        <v>38086.6979166215</v>
      </c>
      <c r="C18402" s="18" t="n">
        <v>0.022</v>
      </c>
      <c r="D18402" s="9" t="n">
        <v>0.0101311438152003</v>
      </c>
    </row>
    <row r="18403" customFormat="false" ht="12" hidden="false" customHeight="false" outlineLevel="0" collapsed="false">
      <c r="B18403" s="21" t="n">
        <v>38086.7083332881</v>
      </c>
      <c r="C18403" s="18" t="n">
        <v>0.022</v>
      </c>
      <c r="D18403" s="9" t="n">
        <v>0.0101311438152003</v>
      </c>
    </row>
    <row r="18404" customFormat="false" ht="12" hidden="false" customHeight="false" outlineLevel="0" collapsed="false">
      <c r="B18404" s="21" t="n">
        <v>38086.7187499548</v>
      </c>
      <c r="C18404" s="18" t="n">
        <v>0.022</v>
      </c>
      <c r="D18404" s="9" t="n">
        <v>0.0101311438152003</v>
      </c>
    </row>
    <row r="18405" customFormat="false" ht="12" hidden="false" customHeight="false" outlineLevel="0" collapsed="false">
      <c r="B18405" s="10" t="n">
        <v>38086.7291666215</v>
      </c>
      <c r="C18405" s="18" t="n">
        <v>0.022</v>
      </c>
      <c r="D18405" s="9" t="n">
        <v>0.0101311438152003</v>
      </c>
    </row>
    <row r="18406" customFormat="false" ht="12" hidden="false" customHeight="false" outlineLevel="0" collapsed="false">
      <c r="B18406" s="21" t="n">
        <v>38086.7395832881</v>
      </c>
      <c r="C18406" s="18" t="n">
        <v>0.022</v>
      </c>
      <c r="D18406" s="9" t="n">
        <v>0.0101311438152003</v>
      </c>
    </row>
    <row r="18407" customFormat="false" ht="12" hidden="false" customHeight="false" outlineLevel="0" collapsed="false">
      <c r="B18407" s="21" t="n">
        <v>38086.7499999548</v>
      </c>
      <c r="C18407" s="18" t="n">
        <v>0.022</v>
      </c>
      <c r="D18407" s="9" t="n">
        <v>0.0101311438152003</v>
      </c>
    </row>
    <row r="18408" customFormat="false" ht="12" hidden="false" customHeight="false" outlineLevel="0" collapsed="false">
      <c r="B18408" s="21" t="n">
        <v>38086.7604166215</v>
      </c>
      <c r="C18408" s="18" t="n">
        <v>0.022</v>
      </c>
      <c r="D18408" s="9" t="n">
        <v>0.0101311438152003</v>
      </c>
    </row>
    <row r="18409" customFormat="false" ht="12" hidden="false" customHeight="false" outlineLevel="0" collapsed="false">
      <c r="B18409" s="21" t="n">
        <v>38086.7708332881</v>
      </c>
      <c r="C18409" s="18" t="n">
        <v>0.022</v>
      </c>
      <c r="D18409" s="9" t="n">
        <v>0.0101311438152003</v>
      </c>
    </row>
    <row r="18410" customFormat="false" ht="12" hidden="false" customHeight="false" outlineLevel="0" collapsed="false">
      <c r="B18410" s="21" t="n">
        <v>38086.7812499548</v>
      </c>
      <c r="C18410" s="18" t="n">
        <v>0.0205</v>
      </c>
      <c r="D18410" s="9" t="n">
        <v>0.00911634730969392</v>
      </c>
    </row>
    <row r="18411" customFormat="false" ht="12" hidden="false" customHeight="false" outlineLevel="0" collapsed="false">
      <c r="B18411" s="21" t="n">
        <v>38086.7916666214</v>
      </c>
      <c r="C18411" s="18" t="n">
        <v>0.0185</v>
      </c>
      <c r="D18411" s="9" t="n">
        <v>0.009</v>
      </c>
    </row>
    <row r="18412" customFormat="false" ht="12" hidden="false" customHeight="false" outlineLevel="0" collapsed="false">
      <c r="B18412" s="21" t="n">
        <v>38086.8020832881</v>
      </c>
      <c r="C18412" s="18" t="n">
        <v>0.0185</v>
      </c>
      <c r="D18412" s="9" t="n">
        <v>0.009</v>
      </c>
    </row>
    <row r="18413" customFormat="false" ht="12" hidden="false" customHeight="false" outlineLevel="0" collapsed="false">
      <c r="B18413" s="10" t="n">
        <v>38086.8124999548</v>
      </c>
      <c r="C18413" s="18" t="n">
        <v>0.0185</v>
      </c>
      <c r="D18413" s="9" t="n">
        <v>0.009</v>
      </c>
    </row>
    <row r="18414" customFormat="false" ht="12" hidden="false" customHeight="false" outlineLevel="0" collapsed="false">
      <c r="B18414" s="21" t="n">
        <v>38086.8229166214</v>
      </c>
      <c r="C18414" s="18" t="n">
        <v>0.022</v>
      </c>
      <c r="D18414" s="9" t="n">
        <v>0.0101311438152003</v>
      </c>
    </row>
    <row r="18415" customFormat="false" ht="12" hidden="false" customHeight="false" outlineLevel="0" collapsed="false">
      <c r="B18415" s="10" t="n">
        <v>38086.8333332881</v>
      </c>
      <c r="C18415" s="18" t="n">
        <v>0.0205</v>
      </c>
      <c r="D18415" s="9" t="n">
        <v>0.00911634730969392</v>
      </c>
    </row>
    <row r="18416" customFormat="false" ht="12" hidden="false" customHeight="false" outlineLevel="0" collapsed="false">
      <c r="B18416" s="21" t="n">
        <v>38086.8437499548</v>
      </c>
      <c r="C18416" s="18" t="n">
        <v>0.0205</v>
      </c>
      <c r="D18416" s="9" t="n">
        <v>0.00911634730969392</v>
      </c>
    </row>
    <row r="18417" customFormat="false" ht="12" hidden="false" customHeight="false" outlineLevel="0" collapsed="false">
      <c r="B18417" s="21" t="n">
        <v>38086.8541666214</v>
      </c>
      <c r="C18417" s="18" t="n">
        <v>0.0205</v>
      </c>
      <c r="D18417" s="9" t="n">
        <v>0.00911634730969392</v>
      </c>
    </row>
    <row r="18418" customFormat="false" ht="12" hidden="false" customHeight="false" outlineLevel="0" collapsed="false">
      <c r="B18418" s="21" t="n">
        <v>38086.8645832881</v>
      </c>
      <c r="C18418" s="18" t="n">
        <v>0.0185</v>
      </c>
      <c r="D18418" s="9" t="n">
        <v>0.009</v>
      </c>
    </row>
    <row r="18419" customFormat="false" ht="12" hidden="false" customHeight="false" outlineLevel="0" collapsed="false">
      <c r="B18419" s="21" t="n">
        <v>38086.8749999548</v>
      </c>
      <c r="C18419" s="18" t="n">
        <v>0.022</v>
      </c>
      <c r="D18419" s="9" t="n">
        <v>0.0101311438152003</v>
      </c>
    </row>
    <row r="18420" customFormat="false" ht="12" hidden="false" customHeight="false" outlineLevel="0" collapsed="false">
      <c r="B18420" s="21" t="n">
        <v>38086.8854166214</v>
      </c>
      <c r="C18420" s="18" t="n">
        <v>0.0205</v>
      </c>
      <c r="D18420" s="9" t="n">
        <v>0.00911634730969392</v>
      </c>
    </row>
    <row r="18421" customFormat="false" ht="12" hidden="false" customHeight="false" outlineLevel="0" collapsed="false">
      <c r="B18421" s="21" t="n">
        <v>38086.8958332881</v>
      </c>
      <c r="C18421" s="18" t="n">
        <v>0.0205</v>
      </c>
      <c r="D18421" s="9" t="n">
        <v>0.00911634730969392</v>
      </c>
    </row>
    <row r="18422" customFormat="false" ht="12" hidden="false" customHeight="false" outlineLevel="0" collapsed="false">
      <c r="B18422" s="21" t="n">
        <v>38086.9062499548</v>
      </c>
      <c r="C18422" s="18" t="n">
        <v>0.0205</v>
      </c>
      <c r="D18422" s="9" t="n">
        <v>0.00911634730969392</v>
      </c>
    </row>
    <row r="18423" customFormat="false" ht="12" hidden="false" customHeight="false" outlineLevel="0" collapsed="false">
      <c r="B18423" s="21" t="n">
        <v>38086.9166666214</v>
      </c>
      <c r="C18423" s="18" t="n">
        <v>0.0205</v>
      </c>
      <c r="D18423" s="9" t="n">
        <v>0.00911634730969392</v>
      </c>
    </row>
    <row r="18424" customFormat="false" ht="12" hidden="false" customHeight="false" outlineLevel="0" collapsed="false">
      <c r="B18424" s="21" t="n">
        <v>38086.9270832881</v>
      </c>
      <c r="C18424" s="18" t="n">
        <v>0.022</v>
      </c>
      <c r="D18424" s="9" t="n">
        <v>0.0101311438152003</v>
      </c>
    </row>
    <row r="18425" customFormat="false" ht="12" hidden="false" customHeight="false" outlineLevel="0" collapsed="false">
      <c r="B18425" s="21" t="n">
        <v>38086.9374999547</v>
      </c>
      <c r="C18425" s="18" t="n">
        <v>0.022</v>
      </c>
      <c r="D18425" s="9" t="n">
        <v>0.0101311438152003</v>
      </c>
    </row>
    <row r="18426" customFormat="false" ht="12" hidden="false" customHeight="false" outlineLevel="0" collapsed="false">
      <c r="B18426" s="21" t="n">
        <v>38086.9479166214</v>
      </c>
      <c r="C18426" s="18" t="n">
        <v>0.0205</v>
      </c>
      <c r="D18426" s="9" t="n">
        <v>0.00911634730969392</v>
      </c>
    </row>
    <row r="18427" customFormat="false" ht="12" hidden="false" customHeight="false" outlineLevel="0" collapsed="false">
      <c r="B18427" s="10" t="n">
        <v>38086.9583332881</v>
      </c>
      <c r="C18427" s="18" t="n">
        <v>0.0235</v>
      </c>
      <c r="D18427" s="9" t="n">
        <v>0.011180766263922</v>
      </c>
    </row>
    <row r="18428" customFormat="false" ht="12" hidden="false" customHeight="false" outlineLevel="0" collapsed="false">
      <c r="B18428" s="21" t="n">
        <v>38086.9687499547</v>
      </c>
      <c r="C18428" s="18" t="n">
        <v>0.0235</v>
      </c>
      <c r="D18428" s="9" t="n">
        <v>0.011180766263922</v>
      </c>
    </row>
    <row r="18429" customFormat="false" ht="12" hidden="false" customHeight="false" outlineLevel="0" collapsed="false">
      <c r="B18429" s="21" t="n">
        <v>38086.9791666214</v>
      </c>
      <c r="C18429" s="18" t="n">
        <v>0.022</v>
      </c>
      <c r="D18429" s="9" t="n">
        <v>0.0101311438152003</v>
      </c>
    </row>
    <row r="18430" customFormat="false" ht="12" hidden="false" customHeight="false" outlineLevel="0" collapsed="false">
      <c r="B18430" s="21" t="n">
        <v>38086.9895832881</v>
      </c>
      <c r="C18430" s="18" t="n">
        <v>0.0205</v>
      </c>
      <c r="D18430" s="9" t="n">
        <v>0.00911634730969392</v>
      </c>
    </row>
    <row r="18431" customFormat="false" ht="12" hidden="false" customHeight="false" outlineLevel="0" collapsed="false">
      <c r="B18431" s="21" t="n">
        <v>38086.9999999547</v>
      </c>
      <c r="C18431" s="18" t="n">
        <v>0.0235</v>
      </c>
      <c r="D18431" s="9" t="n">
        <v>0.011180766263922</v>
      </c>
    </row>
    <row r="18432" customFormat="false" ht="12" hidden="false" customHeight="false" outlineLevel="0" collapsed="false">
      <c r="B18432" s="21" t="n">
        <v>38087.0104166214</v>
      </c>
      <c r="C18432" s="18" t="n">
        <v>0.0235</v>
      </c>
      <c r="D18432" s="9" t="n">
        <v>0.011180766263922</v>
      </c>
    </row>
    <row r="18433" customFormat="false" ht="12" hidden="false" customHeight="false" outlineLevel="0" collapsed="false">
      <c r="B18433" s="21" t="n">
        <v>38087.0208332881</v>
      </c>
      <c r="C18433" s="18" t="n">
        <v>0.022</v>
      </c>
      <c r="D18433" s="9" t="n">
        <v>0.0101311438152003</v>
      </c>
    </row>
    <row r="18434" customFormat="false" ht="12" hidden="false" customHeight="false" outlineLevel="0" collapsed="false">
      <c r="B18434" s="21" t="n">
        <v>38087.0312499547</v>
      </c>
      <c r="C18434" s="18" t="n">
        <v>0.0235</v>
      </c>
      <c r="D18434" s="9" t="n">
        <v>0.011180766263922</v>
      </c>
    </row>
    <row r="18435" customFormat="false" ht="12" hidden="false" customHeight="false" outlineLevel="0" collapsed="false">
      <c r="B18435" s="21" t="n">
        <v>38087.0416666214</v>
      </c>
      <c r="C18435" s="18" t="n">
        <v>0.0235</v>
      </c>
      <c r="D18435" s="9" t="n">
        <v>0.011180766263922</v>
      </c>
    </row>
    <row r="18436" customFormat="false" ht="12" hidden="false" customHeight="false" outlineLevel="0" collapsed="false">
      <c r="B18436" s="10" t="n">
        <v>38087.0520832881</v>
      </c>
      <c r="C18436" s="18" t="n">
        <v>0.0235</v>
      </c>
      <c r="D18436" s="9" t="n">
        <v>0.011180766263922</v>
      </c>
    </row>
    <row r="18437" customFormat="false" ht="12" hidden="false" customHeight="false" outlineLevel="0" collapsed="false">
      <c r="B18437" s="21" t="n">
        <v>38087.0624999547</v>
      </c>
      <c r="C18437" s="18" t="n">
        <v>0.0235</v>
      </c>
      <c r="D18437" s="9" t="n">
        <v>0.011180766263922</v>
      </c>
    </row>
    <row r="18438" customFormat="false" ht="12" hidden="false" customHeight="false" outlineLevel="0" collapsed="false">
      <c r="B18438" s="21" t="n">
        <v>38087.0729166214</v>
      </c>
      <c r="C18438" s="18" t="n">
        <v>0.0235</v>
      </c>
      <c r="D18438" s="9" t="n">
        <v>0.011180766263922</v>
      </c>
    </row>
    <row r="18439" customFormat="false" ht="12" hidden="false" customHeight="false" outlineLevel="0" collapsed="false">
      <c r="B18439" s="21" t="n">
        <v>38087.083333288</v>
      </c>
      <c r="C18439" s="18" t="n">
        <v>0.0235</v>
      </c>
      <c r="D18439" s="9" t="n">
        <v>0.011180766263922</v>
      </c>
    </row>
    <row r="18440" customFormat="false" ht="12" hidden="false" customHeight="false" outlineLevel="0" collapsed="false">
      <c r="B18440" s="21" t="n">
        <v>38087.0937499547</v>
      </c>
      <c r="C18440" s="18" t="n">
        <v>0.0235</v>
      </c>
      <c r="D18440" s="9" t="n">
        <v>0.011180766263922</v>
      </c>
    </row>
    <row r="18441" customFormat="false" ht="12" hidden="false" customHeight="false" outlineLevel="0" collapsed="false">
      <c r="B18441" s="21" t="n">
        <v>38087.1041666214</v>
      </c>
      <c r="C18441" s="18" t="n">
        <v>0.0235</v>
      </c>
      <c r="D18441" s="9" t="n">
        <v>0.011180766263922</v>
      </c>
    </row>
    <row r="18442" customFormat="false" ht="12" hidden="false" customHeight="false" outlineLevel="0" collapsed="false">
      <c r="B18442" s="10" t="n">
        <v>38087.114583288</v>
      </c>
      <c r="C18442" s="36" t="n">
        <v>0.0235</v>
      </c>
      <c r="D18442" s="35" t="n">
        <v>0.011180766263922</v>
      </c>
    </row>
    <row r="18443" customFormat="false" ht="12" hidden="false" customHeight="false" outlineLevel="0" collapsed="false">
      <c r="B18443" s="21" t="n">
        <v>38087.1249999547</v>
      </c>
      <c r="C18443" s="18" t="n">
        <v>0.0235</v>
      </c>
      <c r="D18443" s="9" t="n">
        <v>0.011180766263922</v>
      </c>
    </row>
    <row r="18444" customFormat="false" ht="12" hidden="false" customHeight="false" outlineLevel="0" collapsed="false">
      <c r="B18444" s="21" t="n">
        <v>38087.1354166214</v>
      </c>
      <c r="C18444" s="18" t="n">
        <v>0.0235</v>
      </c>
      <c r="D18444" s="9" t="n">
        <v>0.011180766263922</v>
      </c>
    </row>
    <row r="18445" customFormat="false" ht="12" hidden="false" customHeight="false" outlineLevel="0" collapsed="false">
      <c r="B18445" s="10" t="n">
        <v>38087.145833288</v>
      </c>
      <c r="C18445" s="36" t="n">
        <v>0.0235</v>
      </c>
      <c r="D18445" s="35" t="n">
        <v>0.011180766263922</v>
      </c>
    </row>
    <row r="18446" customFormat="false" ht="12" hidden="false" customHeight="false" outlineLevel="0" collapsed="false">
      <c r="B18446" s="21" t="n">
        <v>38087.1562499547</v>
      </c>
      <c r="C18446" s="18" t="n">
        <v>0.0235</v>
      </c>
      <c r="D18446" s="9" t="n">
        <v>0.011180766263922</v>
      </c>
    </row>
    <row r="18447" customFormat="false" ht="12" hidden="false" customHeight="false" outlineLevel="0" collapsed="false">
      <c r="B18447" s="21" t="n">
        <v>38087.1666666214</v>
      </c>
      <c r="C18447" s="18" t="n">
        <v>0.0235</v>
      </c>
      <c r="D18447" s="9" t="n">
        <v>0.011180766263922</v>
      </c>
    </row>
    <row r="18448" customFormat="false" ht="12" hidden="false" customHeight="false" outlineLevel="0" collapsed="false">
      <c r="B18448" s="21" t="n">
        <v>38087.177083288</v>
      </c>
      <c r="C18448" s="18" t="n">
        <v>0.0255</v>
      </c>
      <c r="D18448" s="9" t="n">
        <v>0.0126324763919085</v>
      </c>
    </row>
    <row r="18449" customFormat="false" ht="12" hidden="false" customHeight="false" outlineLevel="0" collapsed="false">
      <c r="B18449" s="21" t="n">
        <v>38087.1874999547</v>
      </c>
      <c r="C18449" s="18" t="n">
        <v>0.0235</v>
      </c>
      <c r="D18449" s="9" t="n">
        <v>0.011180766263922</v>
      </c>
    </row>
    <row r="18450" customFormat="false" ht="12" hidden="false" customHeight="false" outlineLevel="0" collapsed="false">
      <c r="B18450" s="21" t="n">
        <v>38087.1979166214</v>
      </c>
      <c r="C18450" s="18" t="n">
        <v>0.0235</v>
      </c>
      <c r="D18450" s="9" t="n">
        <v>0.011180766263922</v>
      </c>
    </row>
    <row r="18451" customFormat="false" ht="12" hidden="false" customHeight="false" outlineLevel="0" collapsed="false">
      <c r="B18451" s="21" t="n">
        <v>38087.208333288</v>
      </c>
      <c r="C18451" s="18" t="n">
        <v>0.0255</v>
      </c>
      <c r="D18451" s="9" t="n">
        <v>0.0126324763919085</v>
      </c>
    </row>
    <row r="18452" customFormat="false" ht="12" hidden="false" customHeight="false" outlineLevel="0" collapsed="false">
      <c r="B18452" s="21" t="n">
        <v>38087.2187499547</v>
      </c>
      <c r="C18452" s="18" t="n">
        <v>0.0235</v>
      </c>
      <c r="D18452" s="9" t="n">
        <v>0.011180766263922</v>
      </c>
    </row>
    <row r="18453" customFormat="false" ht="12" hidden="false" customHeight="false" outlineLevel="0" collapsed="false">
      <c r="B18453" s="10" t="n">
        <v>38087.2291666213</v>
      </c>
      <c r="C18453" s="36" t="n">
        <v>0.0235</v>
      </c>
      <c r="D18453" s="35" t="n">
        <v>0.011180766263922</v>
      </c>
    </row>
    <row r="18454" customFormat="false" ht="12" hidden="false" customHeight="false" outlineLevel="0" collapsed="false">
      <c r="B18454" s="10" t="n">
        <v>38087.239583288</v>
      </c>
      <c r="C18454" s="36" t="n">
        <v>0.0235</v>
      </c>
      <c r="D18454" s="9" t="n">
        <v>0.011180766263922</v>
      </c>
    </row>
    <row r="18455" customFormat="false" ht="12" hidden="false" customHeight="false" outlineLevel="0" collapsed="false">
      <c r="B18455" s="10" t="n">
        <v>38087.2499999547</v>
      </c>
      <c r="C18455" s="36" t="n">
        <v>0.0235</v>
      </c>
      <c r="D18455" s="35" t="n">
        <v>0.011180766263922</v>
      </c>
    </row>
    <row r="18456" customFormat="false" ht="12" hidden="false" customHeight="false" outlineLevel="0" collapsed="false">
      <c r="B18456" s="21" t="n">
        <v>38087.2604166213</v>
      </c>
      <c r="C18456" s="18" t="n">
        <v>0.0235</v>
      </c>
      <c r="D18456" s="9" t="n">
        <v>0.011180766263922</v>
      </c>
    </row>
    <row r="18457" customFormat="false" ht="12" hidden="false" customHeight="false" outlineLevel="0" collapsed="false">
      <c r="B18457" s="21" t="n">
        <v>38087.270833288</v>
      </c>
      <c r="C18457" s="18" t="n">
        <v>0.0235</v>
      </c>
      <c r="D18457" s="9" t="n">
        <v>0.011180766263922</v>
      </c>
    </row>
    <row r="18458" customFormat="false" ht="12" hidden="false" customHeight="false" outlineLevel="0" collapsed="false">
      <c r="B18458" s="21" t="n">
        <v>38087.2812499547</v>
      </c>
      <c r="C18458" s="18" t="n">
        <v>0.0235</v>
      </c>
      <c r="D18458" s="9" t="n">
        <v>0.011180766263922</v>
      </c>
    </row>
    <row r="18459" customFormat="false" ht="12" hidden="false" customHeight="false" outlineLevel="0" collapsed="false">
      <c r="B18459" s="21" t="n">
        <v>38087.2916666213</v>
      </c>
      <c r="C18459" s="18" t="n">
        <v>0.0235</v>
      </c>
      <c r="D18459" s="9" t="n">
        <v>0.011180766263922</v>
      </c>
    </row>
    <row r="18460" customFormat="false" ht="12" hidden="false" customHeight="false" outlineLevel="0" collapsed="false">
      <c r="B18460" s="21" t="n">
        <v>38087.302083288</v>
      </c>
      <c r="C18460" s="18" t="n">
        <v>0.0235</v>
      </c>
      <c r="D18460" s="9" t="n">
        <v>0.011180766263922</v>
      </c>
    </row>
    <row r="18461" customFormat="false" ht="12" hidden="false" customHeight="false" outlineLevel="0" collapsed="false">
      <c r="B18461" s="21" t="n">
        <v>38087.3124999547</v>
      </c>
      <c r="C18461" s="18" t="n">
        <v>0.0235</v>
      </c>
      <c r="D18461" s="9" t="n">
        <v>0.011180766263922</v>
      </c>
    </row>
    <row r="18462" customFormat="false" ht="12" hidden="false" customHeight="false" outlineLevel="0" collapsed="false">
      <c r="B18462" s="21" t="n">
        <v>38087.3229166213</v>
      </c>
      <c r="C18462" s="18" t="n">
        <v>0.0235</v>
      </c>
      <c r="D18462" s="9" t="n">
        <v>0.011180766263922</v>
      </c>
    </row>
    <row r="18463" customFormat="false" ht="12" hidden="false" customHeight="false" outlineLevel="0" collapsed="false">
      <c r="B18463" s="21" t="n">
        <v>38087.333333288</v>
      </c>
      <c r="C18463" s="18" t="n">
        <v>0.0235</v>
      </c>
      <c r="D18463" s="9" t="n">
        <v>0.011180766263922</v>
      </c>
    </row>
    <row r="18464" customFormat="false" ht="12" hidden="false" customHeight="false" outlineLevel="0" collapsed="false">
      <c r="B18464" s="21" t="n">
        <v>38087.3437499547</v>
      </c>
      <c r="C18464" s="18" t="n">
        <v>0.0235</v>
      </c>
      <c r="D18464" s="9" t="n">
        <v>0.011180766263922</v>
      </c>
    </row>
    <row r="18465" customFormat="false" ht="12" hidden="false" customHeight="false" outlineLevel="0" collapsed="false">
      <c r="B18465" s="21" t="n">
        <v>38087.3541666213</v>
      </c>
      <c r="C18465" s="18" t="n">
        <v>0.025</v>
      </c>
      <c r="D18465" s="9" t="n">
        <v>0.0122640716344559</v>
      </c>
    </row>
    <row r="18466" customFormat="false" ht="12" hidden="false" customHeight="false" outlineLevel="0" collapsed="false">
      <c r="B18466" s="21" t="n">
        <v>38087.364583288</v>
      </c>
      <c r="C18466" s="18" t="n">
        <v>0.025</v>
      </c>
      <c r="D18466" s="9" t="n">
        <v>0.0122640716344559</v>
      </c>
    </row>
    <row r="18467" customFormat="false" ht="12" hidden="false" customHeight="false" outlineLevel="0" collapsed="false">
      <c r="B18467" s="21" t="n">
        <v>38087.3749999546</v>
      </c>
      <c r="C18467" s="18" t="n">
        <v>0.0235</v>
      </c>
      <c r="D18467" s="9" t="n">
        <v>0.011180766263922</v>
      </c>
    </row>
    <row r="18468" customFormat="false" ht="12" hidden="false" customHeight="false" outlineLevel="0" collapsed="false">
      <c r="B18468" s="21" t="n">
        <v>38087.3854166213</v>
      </c>
      <c r="C18468" s="18" t="n">
        <v>0.025</v>
      </c>
      <c r="D18468" s="9" t="n">
        <v>0.0122640716344559</v>
      </c>
    </row>
    <row r="18469" customFormat="false" ht="12" hidden="false" customHeight="false" outlineLevel="0" collapsed="false">
      <c r="B18469" s="21" t="n">
        <v>38087.395833288</v>
      </c>
      <c r="C18469" s="18" t="n">
        <v>0.0265</v>
      </c>
      <c r="D18469" s="9" t="n">
        <v>0.0133800219160523</v>
      </c>
    </row>
    <row r="18470" customFormat="false" ht="12" hidden="false" customHeight="false" outlineLevel="0" collapsed="false">
      <c r="B18470" s="21" t="n">
        <v>38087.4062499546</v>
      </c>
      <c r="C18470" s="37" t="n">
        <v>0.0265</v>
      </c>
      <c r="D18470" s="38" t="n">
        <v>0.0133800219160523</v>
      </c>
    </row>
    <row r="18471" customFormat="false" ht="12" hidden="false" customHeight="false" outlineLevel="0" collapsed="false">
      <c r="B18471" s="21" t="n">
        <v>38087.4166666213</v>
      </c>
      <c r="C18471" s="18" t="n">
        <v>0.0265</v>
      </c>
      <c r="D18471" s="9" t="n">
        <v>0.0133800219160523</v>
      </c>
    </row>
    <row r="18472" customFormat="false" ht="12" hidden="false" customHeight="false" outlineLevel="0" collapsed="false">
      <c r="B18472" s="21" t="n">
        <v>38087.427083288</v>
      </c>
      <c r="C18472" s="18" t="n">
        <v>0.0265</v>
      </c>
      <c r="D18472" s="9" t="n">
        <v>0.0133800219160523</v>
      </c>
    </row>
    <row r="18473" customFormat="false" ht="12" hidden="false" customHeight="false" outlineLevel="0" collapsed="false">
      <c r="B18473" s="21" t="n">
        <v>38087.4374999546</v>
      </c>
      <c r="C18473" s="18" t="n">
        <v>0.0265</v>
      </c>
      <c r="D18473" s="9" t="n">
        <v>0.0133800219160523</v>
      </c>
    </row>
    <row r="18474" customFormat="false" ht="12" hidden="false" customHeight="false" outlineLevel="0" collapsed="false">
      <c r="B18474" s="21" t="n">
        <v>38087.4479166213</v>
      </c>
      <c r="C18474" s="18" t="n">
        <v>0.0285</v>
      </c>
      <c r="D18474" s="9" t="n">
        <v>0.0149171092138502</v>
      </c>
    </row>
    <row r="18475" customFormat="false" ht="12" hidden="false" customHeight="false" outlineLevel="0" collapsed="false">
      <c r="B18475" s="21" t="n">
        <v>38087.458333288</v>
      </c>
      <c r="C18475" s="18" t="n">
        <v>0.0285</v>
      </c>
      <c r="D18475" s="9" t="n">
        <v>0.0149171092138502</v>
      </c>
    </row>
    <row r="18476" customFormat="false" ht="12" hidden="false" customHeight="false" outlineLevel="0" collapsed="false">
      <c r="B18476" s="21" t="n">
        <v>38087.4687499546</v>
      </c>
      <c r="C18476" s="18" t="n">
        <v>0.025</v>
      </c>
      <c r="D18476" s="9" t="n">
        <v>0.0122640716344559</v>
      </c>
    </row>
    <row r="18477" customFormat="false" ht="12" hidden="false" customHeight="false" outlineLevel="0" collapsed="false">
      <c r="B18477" s="21" t="n">
        <v>38087.4791666213</v>
      </c>
      <c r="C18477" s="18" t="n">
        <v>0.025</v>
      </c>
      <c r="D18477" s="9" t="n">
        <v>0.0122640716344559</v>
      </c>
    </row>
    <row r="18478" customFormat="false" ht="12" hidden="false" customHeight="false" outlineLevel="0" collapsed="false">
      <c r="B18478" s="21" t="n">
        <v>38087.489583288</v>
      </c>
      <c r="C18478" s="18" t="n">
        <v>0.025</v>
      </c>
      <c r="D18478" s="9" t="n">
        <v>0.0122640716344559</v>
      </c>
    </row>
    <row r="18479" customFormat="false" ht="12" hidden="false" customHeight="false" outlineLevel="0" collapsed="false">
      <c r="B18479" s="21" t="n">
        <v>38087.4999999546</v>
      </c>
      <c r="C18479" s="18" t="n">
        <v>0.0235</v>
      </c>
      <c r="D18479" s="9" t="n">
        <v>0.011180766263922</v>
      </c>
    </row>
    <row r="18480" customFormat="false" ht="12" hidden="false" customHeight="false" outlineLevel="0" collapsed="false">
      <c r="B18480" s="21" t="n">
        <v>38087.5104166213</v>
      </c>
      <c r="C18480" s="18" t="n">
        <v>0.025</v>
      </c>
      <c r="D18480" s="9" t="n">
        <v>0.0122640716344559</v>
      </c>
    </row>
    <row r="18481" customFormat="false" ht="12" hidden="false" customHeight="false" outlineLevel="0" collapsed="false">
      <c r="B18481" s="21" t="n">
        <v>38087.5208332879</v>
      </c>
      <c r="C18481" s="18" t="n">
        <v>0.025</v>
      </c>
      <c r="D18481" s="9" t="n">
        <v>0.0122640716344559</v>
      </c>
    </row>
    <row r="18482" customFormat="false" ht="12" hidden="false" customHeight="false" outlineLevel="0" collapsed="false">
      <c r="B18482" s="21" t="n">
        <v>38087.5312499546</v>
      </c>
      <c r="C18482" s="18" t="n">
        <v>0.025</v>
      </c>
      <c r="D18482" s="9" t="n">
        <v>0.0122640716344559</v>
      </c>
    </row>
    <row r="18483" customFormat="false" ht="12" hidden="false" customHeight="false" outlineLevel="0" collapsed="false">
      <c r="B18483" s="21" t="n">
        <v>38087.5416666213</v>
      </c>
      <c r="C18483" s="18" t="n">
        <v>0.0235</v>
      </c>
      <c r="D18483" s="9" t="n">
        <v>0.011180766263922</v>
      </c>
    </row>
    <row r="18484" customFormat="false" ht="12" hidden="false" customHeight="false" outlineLevel="0" collapsed="false">
      <c r="B18484" s="21" t="n">
        <v>38087.5520832879</v>
      </c>
      <c r="C18484" s="18" t="n">
        <v>0.0235</v>
      </c>
      <c r="D18484" s="9" t="n">
        <v>0.011180766263922</v>
      </c>
    </row>
    <row r="18485" customFormat="false" ht="12" hidden="false" customHeight="false" outlineLevel="0" collapsed="false">
      <c r="B18485" s="21" t="n">
        <v>38087.5624999546</v>
      </c>
      <c r="C18485" s="18" t="n">
        <v>0.025</v>
      </c>
      <c r="D18485" s="9" t="n">
        <v>0.0122640716344559</v>
      </c>
    </row>
    <row r="18486" customFormat="false" ht="12" hidden="false" customHeight="false" outlineLevel="0" collapsed="false">
      <c r="B18486" s="21" t="n">
        <v>38087.5729166213</v>
      </c>
      <c r="C18486" s="18" t="n">
        <v>0.0215</v>
      </c>
      <c r="D18486" s="9" t="n">
        <v>0.00978894895354315</v>
      </c>
    </row>
    <row r="18487" customFormat="false" ht="12" hidden="false" customHeight="false" outlineLevel="0" collapsed="false">
      <c r="B18487" s="21" t="n">
        <v>38087.5833332879</v>
      </c>
      <c r="C18487" s="18" t="n">
        <v>0.0235</v>
      </c>
      <c r="D18487" s="9" t="n">
        <v>0.011180766263922</v>
      </c>
    </row>
    <row r="18488" customFormat="false" ht="12" hidden="false" customHeight="false" outlineLevel="0" collapsed="false">
      <c r="B18488" s="21" t="n">
        <v>38087.5937499546</v>
      </c>
      <c r="C18488" s="18" t="n">
        <v>0.0235</v>
      </c>
      <c r="D18488" s="9" t="n">
        <v>0.011180766263922</v>
      </c>
    </row>
    <row r="18489" customFormat="false" ht="12" hidden="false" customHeight="false" outlineLevel="0" collapsed="false">
      <c r="B18489" s="21" t="n">
        <v>38087.6041666213</v>
      </c>
      <c r="C18489" s="18" t="n">
        <v>0.0215</v>
      </c>
      <c r="D18489" s="9" t="n">
        <v>0.00978894895354315</v>
      </c>
    </row>
    <row r="18490" customFormat="false" ht="12" hidden="false" customHeight="false" outlineLevel="0" collapsed="false">
      <c r="B18490" s="21" t="n">
        <v>38087.6145832879</v>
      </c>
      <c r="C18490" s="18" t="n">
        <v>0.0235</v>
      </c>
      <c r="D18490" s="9" t="n">
        <v>0.011180766263922</v>
      </c>
    </row>
    <row r="18491" customFormat="false" ht="12" hidden="false" customHeight="false" outlineLevel="0" collapsed="false">
      <c r="B18491" s="21" t="n">
        <v>38087.6249999546</v>
      </c>
      <c r="C18491" s="18" t="n">
        <v>0.0235</v>
      </c>
      <c r="D18491" s="9" t="n">
        <v>0.011180766263922</v>
      </c>
    </row>
    <row r="18492" customFormat="false" ht="12" hidden="false" customHeight="false" outlineLevel="0" collapsed="false">
      <c r="B18492" s="10" t="n">
        <v>38087.6354166213</v>
      </c>
      <c r="C18492" s="18" t="n">
        <v>0.0215</v>
      </c>
      <c r="D18492" s="9" t="n">
        <v>0.00978894895354315</v>
      </c>
    </row>
    <row r="18493" customFormat="false" ht="12" hidden="false" customHeight="false" outlineLevel="0" collapsed="false">
      <c r="B18493" s="10" t="n">
        <v>38087.6458332879</v>
      </c>
      <c r="C18493" s="18" t="n">
        <v>0.0215</v>
      </c>
      <c r="D18493" s="9" t="n">
        <v>0.00978894895354315</v>
      </c>
    </row>
    <row r="18494" customFormat="false" ht="12" hidden="false" customHeight="false" outlineLevel="0" collapsed="false">
      <c r="B18494" s="21" t="n">
        <v>38087.6562499546</v>
      </c>
      <c r="C18494" s="18" t="n">
        <v>0.0215</v>
      </c>
      <c r="D18494" s="9" t="n">
        <v>0.00978894895354315</v>
      </c>
    </row>
    <row r="18495" customFormat="false" ht="12" hidden="false" customHeight="false" outlineLevel="0" collapsed="false">
      <c r="B18495" s="10" t="n">
        <v>38087.6666666212</v>
      </c>
      <c r="C18495" s="18" t="n">
        <v>0.0215</v>
      </c>
      <c r="D18495" s="9" t="n">
        <v>0.00978894895354315</v>
      </c>
    </row>
    <row r="18496" customFormat="false" ht="12" hidden="false" customHeight="false" outlineLevel="0" collapsed="false">
      <c r="B18496" s="21" t="n">
        <v>38087.6770832879</v>
      </c>
      <c r="C18496" s="18" t="n">
        <v>0.0215</v>
      </c>
      <c r="D18496" s="9" t="n">
        <v>0.00978894895354315</v>
      </c>
    </row>
    <row r="18497" customFormat="false" ht="12" hidden="false" customHeight="false" outlineLevel="0" collapsed="false">
      <c r="B18497" s="21" t="n">
        <v>38087.6874999546</v>
      </c>
      <c r="C18497" s="18" t="n">
        <v>0.0215</v>
      </c>
      <c r="D18497" s="9" t="n">
        <v>0.00978894895354315</v>
      </c>
    </row>
    <row r="18498" customFormat="false" ht="12" hidden="false" customHeight="false" outlineLevel="0" collapsed="false">
      <c r="B18498" s="21" t="n">
        <v>38087.6979166212</v>
      </c>
      <c r="C18498" s="18" t="n">
        <v>0.0215</v>
      </c>
      <c r="D18498" s="9" t="n">
        <v>0.00978894895354315</v>
      </c>
    </row>
    <row r="18499" customFormat="false" ht="12" hidden="false" customHeight="false" outlineLevel="0" collapsed="false">
      <c r="B18499" s="10" t="n">
        <v>38087.7083332879</v>
      </c>
      <c r="C18499" s="18" t="n">
        <v>0.0215</v>
      </c>
      <c r="D18499" s="9" t="n">
        <v>0.00978894895354315</v>
      </c>
    </row>
    <row r="18500" customFormat="false" ht="12" hidden="false" customHeight="false" outlineLevel="0" collapsed="false">
      <c r="B18500" s="10" t="n">
        <v>38087.7187499546</v>
      </c>
      <c r="C18500" s="18" t="n">
        <v>0.0215</v>
      </c>
      <c r="D18500" s="9" t="n">
        <v>0.00978894895354315</v>
      </c>
    </row>
    <row r="18501" customFormat="false" ht="12" hidden="false" customHeight="false" outlineLevel="0" collapsed="false">
      <c r="B18501" s="21" t="n">
        <v>38087.7291666212</v>
      </c>
      <c r="C18501" s="18" t="n">
        <v>0.0215</v>
      </c>
      <c r="D18501" s="9" t="n">
        <v>0.00978894895354315</v>
      </c>
    </row>
    <row r="18502" customFormat="false" ht="12" hidden="false" customHeight="false" outlineLevel="0" collapsed="false">
      <c r="B18502" s="21" t="n">
        <v>38087.7395832879</v>
      </c>
      <c r="C18502" s="18" t="n">
        <v>0.0215</v>
      </c>
      <c r="D18502" s="9" t="n">
        <v>0.00978894895354315</v>
      </c>
    </row>
    <row r="18503" customFormat="false" ht="12" hidden="false" customHeight="false" outlineLevel="0" collapsed="false">
      <c r="B18503" s="21" t="n">
        <v>38087.7499999546</v>
      </c>
      <c r="C18503" s="18" t="n">
        <v>0.0235</v>
      </c>
      <c r="D18503" s="9" t="n">
        <v>0.011180766263922</v>
      </c>
    </row>
    <row r="18504" customFormat="false" ht="12" hidden="false" customHeight="false" outlineLevel="0" collapsed="false">
      <c r="B18504" s="21" t="n">
        <v>38087.7604166212</v>
      </c>
      <c r="C18504" s="18" t="n">
        <v>0.0235</v>
      </c>
      <c r="D18504" s="9" t="n">
        <v>0.011180766263922</v>
      </c>
    </row>
    <row r="18505" customFormat="false" ht="12" hidden="false" customHeight="false" outlineLevel="0" collapsed="false">
      <c r="B18505" s="21" t="n">
        <v>38087.7708332879</v>
      </c>
      <c r="C18505" s="18" t="n">
        <v>0.0235</v>
      </c>
      <c r="D18505" s="9" t="n">
        <v>0.011180766263922</v>
      </c>
    </row>
    <row r="18506" customFormat="false" ht="12" hidden="false" customHeight="false" outlineLevel="0" collapsed="false">
      <c r="B18506" s="21" t="n">
        <v>38087.7812499546</v>
      </c>
      <c r="C18506" s="18" t="n">
        <v>0.0235</v>
      </c>
      <c r="D18506" s="9" t="n">
        <v>0.011180766263922</v>
      </c>
    </row>
    <row r="18507" customFormat="false" ht="12" hidden="false" customHeight="false" outlineLevel="0" collapsed="false">
      <c r="B18507" s="21" t="n">
        <v>38087.7916666212</v>
      </c>
      <c r="C18507" s="18" t="n">
        <v>0.0235</v>
      </c>
      <c r="D18507" s="9" t="n">
        <v>0.011180766263922</v>
      </c>
    </row>
    <row r="18508" customFormat="false" ht="12" hidden="false" customHeight="false" outlineLevel="0" collapsed="false">
      <c r="B18508" s="21" t="n">
        <v>38087.8020832879</v>
      </c>
      <c r="C18508" s="18" t="n">
        <v>0.0235</v>
      </c>
      <c r="D18508" s="9" t="n">
        <v>0.011180766263922</v>
      </c>
    </row>
    <row r="18509" customFormat="false" ht="12" hidden="false" customHeight="false" outlineLevel="0" collapsed="false">
      <c r="B18509" s="21" t="n">
        <v>38087.8124999545</v>
      </c>
      <c r="C18509" s="18" t="n">
        <v>0.0235</v>
      </c>
      <c r="D18509" s="9" t="n">
        <v>0.011180766263922</v>
      </c>
    </row>
    <row r="18510" customFormat="false" ht="12" hidden="false" customHeight="false" outlineLevel="0" collapsed="false">
      <c r="B18510" s="21" t="n">
        <v>38087.8229166212</v>
      </c>
      <c r="C18510" s="18" t="n">
        <v>0.0235</v>
      </c>
      <c r="D18510" s="9" t="n">
        <v>0.011180766263922</v>
      </c>
    </row>
    <row r="18511" customFormat="false" ht="12" hidden="false" customHeight="false" outlineLevel="0" collapsed="false">
      <c r="B18511" s="21" t="n">
        <v>38087.8333332879</v>
      </c>
      <c r="C18511" s="18" t="n">
        <v>0.0235</v>
      </c>
      <c r="D18511" s="9" t="n">
        <v>0.011180766263922</v>
      </c>
    </row>
    <row r="18512" customFormat="false" ht="12" hidden="false" customHeight="false" outlineLevel="0" collapsed="false">
      <c r="B18512" s="21" t="n">
        <v>38087.8437499545</v>
      </c>
      <c r="C18512" s="18" t="n">
        <v>0.0235</v>
      </c>
      <c r="D18512" s="9" t="n">
        <v>0.011180766263922</v>
      </c>
    </row>
    <row r="18513" customFormat="false" ht="12" hidden="false" customHeight="false" outlineLevel="0" collapsed="false">
      <c r="B18513" s="21" t="n">
        <v>38087.8541666212</v>
      </c>
      <c r="C18513" s="18" t="n">
        <v>0.0235</v>
      </c>
      <c r="D18513" s="9" t="n">
        <v>0.011180766263922</v>
      </c>
    </row>
    <row r="18514" customFormat="false" ht="12" hidden="false" customHeight="false" outlineLevel="0" collapsed="false">
      <c r="B18514" s="21" t="n">
        <v>38087.8645832879</v>
      </c>
      <c r="C18514" s="18" t="n">
        <v>0.0235</v>
      </c>
      <c r="D18514" s="9" t="n">
        <v>0.011180766263922</v>
      </c>
    </row>
    <row r="18515" customFormat="false" ht="12" hidden="false" customHeight="false" outlineLevel="0" collapsed="false">
      <c r="B18515" s="21" t="n">
        <v>38087.8749999545</v>
      </c>
      <c r="C18515" s="18" t="n">
        <v>0.0235</v>
      </c>
      <c r="D18515" s="9" t="n">
        <v>0.011180766263922</v>
      </c>
    </row>
    <row r="18516" customFormat="false" ht="12" hidden="false" customHeight="false" outlineLevel="0" collapsed="false">
      <c r="B18516" s="21" t="n">
        <v>38087.8854166212</v>
      </c>
      <c r="C18516" s="18" t="n">
        <v>0.0235</v>
      </c>
      <c r="D18516" s="9" t="n">
        <v>0.011180766263922</v>
      </c>
    </row>
    <row r="18517" customFormat="false" ht="12" hidden="false" customHeight="false" outlineLevel="0" collapsed="false">
      <c r="B18517" s="21" t="n">
        <v>38087.8958332879</v>
      </c>
      <c r="C18517" s="37" t="n">
        <v>0.0235</v>
      </c>
      <c r="D18517" s="38" t="n">
        <v>0.011180766263922</v>
      </c>
    </row>
    <row r="18518" customFormat="false" ht="12" hidden="false" customHeight="false" outlineLevel="0" collapsed="false">
      <c r="B18518" s="10" t="n">
        <v>38087.9062499545</v>
      </c>
      <c r="C18518" s="36" t="n">
        <v>0.0235</v>
      </c>
      <c r="D18518" s="35" t="n">
        <v>0.011180766263922</v>
      </c>
    </row>
    <row r="18519" customFormat="false" ht="12" hidden="false" customHeight="false" outlineLevel="0" collapsed="false">
      <c r="B18519" s="21" t="n">
        <v>38087.9166666212</v>
      </c>
      <c r="C18519" s="18" t="n">
        <v>0.0235</v>
      </c>
      <c r="D18519" s="9" t="n">
        <v>0.011180766263922</v>
      </c>
    </row>
    <row r="18520" customFormat="false" ht="12" hidden="false" customHeight="false" outlineLevel="0" collapsed="false">
      <c r="B18520" s="10" t="n">
        <v>38087.9270832879</v>
      </c>
      <c r="C18520" s="36" t="n">
        <v>0.0235</v>
      </c>
      <c r="D18520" s="35" t="n">
        <v>0.011180766263922</v>
      </c>
    </row>
    <row r="18521" customFormat="false" ht="12" hidden="false" customHeight="false" outlineLevel="0" collapsed="false">
      <c r="B18521" s="21" t="n">
        <v>38087.9374999545</v>
      </c>
      <c r="C18521" s="18" t="n">
        <v>0.0235</v>
      </c>
      <c r="D18521" s="9" t="n">
        <v>0.011180766263922</v>
      </c>
    </row>
    <row r="18522" customFormat="false" ht="12" hidden="false" customHeight="false" outlineLevel="0" collapsed="false">
      <c r="B18522" s="21" t="n">
        <v>38087.9479166212</v>
      </c>
      <c r="C18522" s="18" t="n">
        <v>0.0235</v>
      </c>
      <c r="D18522" s="9" t="n">
        <v>0.011180766263922</v>
      </c>
    </row>
    <row r="18523" customFormat="false" ht="12" hidden="false" customHeight="false" outlineLevel="0" collapsed="false">
      <c r="B18523" s="10" t="n">
        <v>38087.9583332878</v>
      </c>
      <c r="C18523" s="36" t="n">
        <v>0.0235</v>
      </c>
      <c r="D18523" s="35" t="n">
        <v>0.011180766263922</v>
      </c>
    </row>
    <row r="18524" customFormat="false" ht="12" hidden="false" customHeight="false" outlineLevel="0" collapsed="false">
      <c r="B18524" s="21" t="n">
        <v>38087.9687499545</v>
      </c>
      <c r="C18524" s="18" t="n">
        <v>0.0235</v>
      </c>
      <c r="D18524" s="9" t="n">
        <v>0.011180766263922</v>
      </c>
    </row>
    <row r="18525" customFormat="false" ht="12" hidden="false" customHeight="false" outlineLevel="0" collapsed="false">
      <c r="B18525" s="10" t="n">
        <v>38087.9791666212</v>
      </c>
      <c r="C18525" s="18" t="n">
        <v>0.0235</v>
      </c>
      <c r="D18525" s="9" t="n">
        <v>0.011180766263922</v>
      </c>
    </row>
    <row r="18526" customFormat="false" ht="12" hidden="false" customHeight="false" outlineLevel="0" collapsed="false">
      <c r="B18526" s="10" t="n">
        <v>38087.9895832878</v>
      </c>
      <c r="C18526" s="18" t="n">
        <v>0.0235</v>
      </c>
      <c r="D18526" s="9" t="n">
        <v>0.011180766263922</v>
      </c>
    </row>
    <row r="18527" customFormat="false" ht="12" hidden="false" customHeight="false" outlineLevel="0" collapsed="false">
      <c r="B18527" s="21" t="n">
        <v>38087.9999999545</v>
      </c>
      <c r="C18527" s="18" t="n">
        <v>0.0235</v>
      </c>
      <c r="D18527" s="9" t="n">
        <v>0.011180766263922</v>
      </c>
    </row>
    <row r="18528" customFormat="false" ht="12" hidden="false" customHeight="false" outlineLevel="0" collapsed="false">
      <c r="B18528" s="21" t="n">
        <v>38088.0104166212</v>
      </c>
      <c r="C18528" s="18" t="n">
        <v>0.0235</v>
      </c>
      <c r="D18528" s="9" t="n">
        <v>0.011180766263922</v>
      </c>
    </row>
    <row r="18529" customFormat="false" ht="12" hidden="false" customHeight="false" outlineLevel="0" collapsed="false">
      <c r="B18529" s="10" t="n">
        <v>38088.0208332878</v>
      </c>
      <c r="C18529" s="18" t="n">
        <v>0.0235</v>
      </c>
      <c r="D18529" s="9" t="n">
        <v>0.011180766263922</v>
      </c>
    </row>
    <row r="18530" customFormat="false" ht="12" hidden="false" customHeight="false" outlineLevel="0" collapsed="false">
      <c r="B18530" s="21" t="n">
        <v>38088.0312499545</v>
      </c>
      <c r="C18530" s="18" t="n">
        <v>0.0235</v>
      </c>
      <c r="D18530" s="9" t="n">
        <v>0.011180766263922</v>
      </c>
    </row>
    <row r="18531" customFormat="false" ht="12" hidden="false" customHeight="false" outlineLevel="0" collapsed="false">
      <c r="B18531" s="21" t="n">
        <v>38088.0416666212</v>
      </c>
      <c r="C18531" s="18" t="n">
        <v>0.0235</v>
      </c>
      <c r="D18531" s="9" t="n">
        <v>0.011180766263922</v>
      </c>
    </row>
    <row r="18532" customFormat="false" ht="12" hidden="false" customHeight="false" outlineLevel="0" collapsed="false">
      <c r="B18532" s="21" t="n">
        <v>38088.0520832878</v>
      </c>
      <c r="C18532" s="18" t="n">
        <v>0.0235</v>
      </c>
      <c r="D18532" s="9" t="n">
        <v>0.011180766263922</v>
      </c>
    </row>
    <row r="18533" customFormat="false" ht="12" hidden="false" customHeight="false" outlineLevel="0" collapsed="false">
      <c r="B18533" s="21" t="n">
        <v>38088.0624999545</v>
      </c>
      <c r="C18533" s="18" t="n">
        <v>0.0235</v>
      </c>
      <c r="D18533" s="9" t="n">
        <v>0.011180766263922</v>
      </c>
    </row>
    <row r="18534" customFormat="false" ht="12" hidden="false" customHeight="false" outlineLevel="0" collapsed="false">
      <c r="B18534" s="21" t="n">
        <v>38088.0729166211</v>
      </c>
      <c r="C18534" s="18" t="n">
        <v>0.0235</v>
      </c>
      <c r="D18534" s="9" t="n">
        <v>0.011180766263922</v>
      </c>
    </row>
    <row r="18535" customFormat="false" ht="12" hidden="false" customHeight="false" outlineLevel="0" collapsed="false">
      <c r="B18535" s="10" t="n">
        <v>38088.0833332878</v>
      </c>
      <c r="C18535" s="18" t="n">
        <v>0.0235</v>
      </c>
      <c r="D18535" s="9" t="n">
        <v>0.011180766263922</v>
      </c>
    </row>
    <row r="18536" customFormat="false" ht="12" hidden="false" customHeight="false" outlineLevel="0" collapsed="false">
      <c r="B18536" s="21" t="n">
        <v>38088.0937499545</v>
      </c>
      <c r="C18536" s="18" t="n">
        <v>0.0235</v>
      </c>
      <c r="D18536" s="9" t="n">
        <v>0.011180766263922</v>
      </c>
    </row>
    <row r="18537" customFormat="false" ht="12" hidden="false" customHeight="false" outlineLevel="0" collapsed="false">
      <c r="B18537" s="21" t="n">
        <v>38088.1041666211</v>
      </c>
      <c r="C18537" s="18" t="n">
        <v>0.0235</v>
      </c>
      <c r="D18537" s="9" t="n">
        <v>0.011180766263922</v>
      </c>
    </row>
    <row r="18538" customFormat="false" ht="12" hidden="false" customHeight="false" outlineLevel="0" collapsed="false">
      <c r="B18538" s="21" t="n">
        <v>38088.1145832878</v>
      </c>
      <c r="C18538" s="18" t="n">
        <v>0.0235</v>
      </c>
      <c r="D18538" s="9" t="n">
        <v>0.011180766263922</v>
      </c>
    </row>
    <row r="18539" customFormat="false" ht="12" hidden="false" customHeight="false" outlineLevel="0" collapsed="false">
      <c r="B18539" s="10" t="n">
        <v>38088.1249999545</v>
      </c>
      <c r="C18539" s="18" t="n">
        <v>0.0235</v>
      </c>
      <c r="D18539" s="9" t="n">
        <v>0.011180766263922</v>
      </c>
    </row>
    <row r="18540" customFormat="false" ht="12" hidden="false" customHeight="false" outlineLevel="0" collapsed="false">
      <c r="B18540" s="21" t="n">
        <v>38088.1354166211</v>
      </c>
      <c r="C18540" s="18" t="n">
        <v>0.0235</v>
      </c>
      <c r="D18540" s="9" t="n">
        <v>0.011180766263922</v>
      </c>
    </row>
    <row r="18541" customFormat="false" ht="12" hidden="false" customHeight="false" outlineLevel="0" collapsed="false">
      <c r="B18541" s="10" t="n">
        <v>38088.1458332878</v>
      </c>
      <c r="C18541" s="18" t="n">
        <v>0.0235</v>
      </c>
      <c r="D18541" s="9" t="n">
        <v>0.011180766263922</v>
      </c>
    </row>
    <row r="18542" customFormat="false" ht="12" hidden="false" customHeight="false" outlineLevel="0" collapsed="false">
      <c r="B18542" s="21" t="n">
        <v>38088.1562499545</v>
      </c>
      <c r="C18542" s="18" t="n">
        <v>0.0235</v>
      </c>
      <c r="D18542" s="9" t="n">
        <v>0.011180766263922</v>
      </c>
    </row>
    <row r="18543" customFormat="false" ht="12" hidden="false" customHeight="false" outlineLevel="0" collapsed="false">
      <c r="B18543" s="21" t="n">
        <v>38088.1666666211</v>
      </c>
      <c r="C18543" s="18" t="n">
        <v>0.0235</v>
      </c>
      <c r="D18543" s="9" t="n">
        <v>0.011180766263922</v>
      </c>
    </row>
    <row r="18544" customFormat="false" ht="12" hidden="false" customHeight="false" outlineLevel="0" collapsed="false">
      <c r="B18544" s="21" t="n">
        <v>38088.1770832878</v>
      </c>
      <c r="C18544" s="18" t="n">
        <v>0.0235</v>
      </c>
      <c r="D18544" s="9" t="n">
        <v>0.011180766263922</v>
      </c>
    </row>
    <row r="18545" customFormat="false" ht="12" hidden="false" customHeight="false" outlineLevel="0" collapsed="false">
      <c r="B18545" s="10" t="n">
        <v>38088.1874999545</v>
      </c>
      <c r="C18545" s="18" t="n">
        <v>0.0235</v>
      </c>
      <c r="D18545" s="9" t="n">
        <v>0.011180766263922</v>
      </c>
    </row>
    <row r="18546" customFormat="false" ht="12" hidden="false" customHeight="false" outlineLevel="0" collapsed="false">
      <c r="B18546" s="21" t="n">
        <v>38088.1979166211</v>
      </c>
      <c r="C18546" s="18" t="n">
        <v>0.0235</v>
      </c>
      <c r="D18546" s="9" t="n">
        <v>0.011180766263922</v>
      </c>
    </row>
    <row r="18547" customFormat="false" ht="12" hidden="false" customHeight="false" outlineLevel="0" collapsed="false">
      <c r="B18547" s="21" t="n">
        <v>38088.2083332878</v>
      </c>
      <c r="C18547" s="18" t="n">
        <v>0.0235</v>
      </c>
      <c r="D18547" s="9" t="n">
        <v>0.011180766263922</v>
      </c>
    </row>
    <row r="18548" customFormat="false" ht="12" hidden="false" customHeight="false" outlineLevel="0" collapsed="false">
      <c r="B18548" s="10" t="n">
        <v>38088.2187499544</v>
      </c>
      <c r="C18548" s="18" t="n">
        <v>0.0255</v>
      </c>
      <c r="D18548" s="9" t="n">
        <v>0.0126324763919085</v>
      </c>
    </row>
    <row r="18549" customFormat="false" ht="12" hidden="false" customHeight="false" outlineLevel="0" collapsed="false">
      <c r="B18549" s="21" t="n">
        <v>38088.2291666211</v>
      </c>
      <c r="C18549" s="18" t="n">
        <v>0.0235</v>
      </c>
      <c r="D18549" s="9" t="n">
        <v>0.011180766263922</v>
      </c>
    </row>
    <row r="18550" customFormat="false" ht="12" hidden="false" customHeight="false" outlineLevel="0" collapsed="false">
      <c r="B18550" s="21" t="n">
        <v>38088.2395832878</v>
      </c>
      <c r="C18550" s="18" t="n">
        <v>0.022</v>
      </c>
      <c r="D18550" s="9" t="n">
        <v>0.0101311438152003</v>
      </c>
    </row>
    <row r="18551" customFormat="false" ht="12" hidden="false" customHeight="false" outlineLevel="0" collapsed="false">
      <c r="B18551" s="21" t="n">
        <v>38088.2499999544</v>
      </c>
      <c r="C18551" s="18" t="n">
        <v>0.0235</v>
      </c>
      <c r="D18551" s="9" t="n">
        <v>0.011180766263922</v>
      </c>
    </row>
    <row r="18552" customFormat="false" ht="12" hidden="false" customHeight="false" outlineLevel="0" collapsed="false">
      <c r="B18552" s="21" t="n">
        <v>38088.2604166211</v>
      </c>
      <c r="C18552" s="18" t="n">
        <v>0.0255</v>
      </c>
      <c r="D18552" s="9" t="n">
        <v>0.0126324763919085</v>
      </c>
    </row>
    <row r="18553" customFormat="false" ht="12" hidden="false" customHeight="false" outlineLevel="0" collapsed="false">
      <c r="B18553" s="21" t="n">
        <v>38088.2708332878</v>
      </c>
      <c r="C18553" s="18" t="n">
        <v>0.0235</v>
      </c>
      <c r="D18553" s="9" t="n">
        <v>0.011180766263922</v>
      </c>
    </row>
    <row r="18554" customFormat="false" ht="12" hidden="false" customHeight="false" outlineLevel="0" collapsed="false">
      <c r="B18554" s="21" t="n">
        <v>38088.2812499544</v>
      </c>
      <c r="C18554" s="18" t="n">
        <v>0.0235</v>
      </c>
      <c r="D18554" s="9" t="n">
        <v>0.011180766263922</v>
      </c>
    </row>
    <row r="18555" customFormat="false" ht="12" hidden="false" customHeight="false" outlineLevel="0" collapsed="false">
      <c r="B18555" s="21" t="n">
        <v>38088.2916666211</v>
      </c>
      <c r="C18555" s="18" t="n">
        <v>0.0235</v>
      </c>
      <c r="D18555" s="9" t="n">
        <v>0.011180766263922</v>
      </c>
    </row>
    <row r="18556" customFormat="false" ht="12" hidden="false" customHeight="false" outlineLevel="0" collapsed="false">
      <c r="B18556" s="21" t="n">
        <v>38088.3020832878</v>
      </c>
      <c r="C18556" s="18" t="n">
        <v>0.0235</v>
      </c>
      <c r="D18556" s="9" t="n">
        <v>0.011180766263922</v>
      </c>
    </row>
    <row r="18557" customFormat="false" ht="12" hidden="false" customHeight="false" outlineLevel="0" collapsed="false">
      <c r="B18557" s="21" t="n">
        <v>38088.3124999544</v>
      </c>
      <c r="C18557" s="18" t="n">
        <v>0.0235</v>
      </c>
      <c r="D18557" s="9" t="n">
        <v>0.011180766263922</v>
      </c>
    </row>
    <row r="18558" customFormat="false" ht="12" hidden="false" customHeight="false" outlineLevel="0" collapsed="false">
      <c r="B18558" s="21" t="n">
        <v>38088.3229166211</v>
      </c>
      <c r="C18558" s="18" t="n">
        <v>0.0235</v>
      </c>
      <c r="D18558" s="9" t="n">
        <v>0.011180766263922</v>
      </c>
    </row>
    <row r="18559" customFormat="false" ht="12" hidden="false" customHeight="false" outlineLevel="0" collapsed="false">
      <c r="B18559" s="21" t="n">
        <v>38088.3333332878</v>
      </c>
      <c r="C18559" s="18" t="n">
        <v>0.0235</v>
      </c>
      <c r="D18559" s="9" t="n">
        <v>0.011180766263922</v>
      </c>
    </row>
    <row r="18560" customFormat="false" ht="12" hidden="false" customHeight="false" outlineLevel="0" collapsed="false">
      <c r="B18560" s="21" t="n">
        <v>38088.3437499544</v>
      </c>
      <c r="C18560" s="18" t="n">
        <v>0.0235</v>
      </c>
      <c r="D18560" s="9" t="n">
        <v>0.011180766263922</v>
      </c>
    </row>
    <row r="18561" customFormat="false" ht="12" hidden="false" customHeight="false" outlineLevel="0" collapsed="false">
      <c r="B18561" s="21" t="n">
        <v>38088.3541666211</v>
      </c>
      <c r="C18561" s="18" t="n">
        <v>0.0235</v>
      </c>
      <c r="D18561" s="9" t="n">
        <v>0.011180766263922</v>
      </c>
    </row>
    <row r="18562" customFormat="false" ht="12" hidden="false" customHeight="false" outlineLevel="0" collapsed="false">
      <c r="B18562" s="10" t="n">
        <v>38088.3645832877</v>
      </c>
      <c r="C18562" s="18" t="n">
        <v>0.0235</v>
      </c>
      <c r="D18562" s="9" t="n">
        <v>0.011180766263922</v>
      </c>
    </row>
    <row r="18563" customFormat="false" ht="12" hidden="false" customHeight="false" outlineLevel="0" collapsed="false">
      <c r="B18563" s="10" t="n">
        <v>38088.3749999544</v>
      </c>
      <c r="C18563" s="18" t="n">
        <v>0.0235</v>
      </c>
      <c r="D18563" s="9" t="n">
        <v>0.011180766263922</v>
      </c>
    </row>
    <row r="18564" customFormat="false" ht="12" hidden="false" customHeight="false" outlineLevel="0" collapsed="false">
      <c r="B18564" s="21" t="n">
        <v>38088.3854166211</v>
      </c>
      <c r="C18564" s="18" t="n">
        <v>0.0235</v>
      </c>
      <c r="D18564" s="9" t="n">
        <v>0.011180766263922</v>
      </c>
    </row>
    <row r="18565" customFormat="false" ht="12" hidden="false" customHeight="false" outlineLevel="0" collapsed="false">
      <c r="B18565" s="10" t="n">
        <v>38088.3958332877</v>
      </c>
      <c r="C18565" s="18" t="n">
        <v>0.0235</v>
      </c>
      <c r="D18565" s="9" t="n">
        <v>0.011180766263922</v>
      </c>
    </row>
    <row r="18566" customFormat="false" ht="12" hidden="false" customHeight="false" outlineLevel="0" collapsed="false">
      <c r="B18566" s="10" t="n">
        <v>38088.4062499544</v>
      </c>
      <c r="C18566" s="18" t="n">
        <v>0.0235</v>
      </c>
      <c r="D18566" s="9" t="n">
        <v>0.011180766263922</v>
      </c>
    </row>
    <row r="18567" customFormat="false" ht="12" hidden="false" customHeight="false" outlineLevel="0" collapsed="false">
      <c r="B18567" s="21" t="n">
        <v>38088.4166666211</v>
      </c>
      <c r="C18567" s="18" t="n">
        <v>0.0235</v>
      </c>
      <c r="D18567" s="9" t="n">
        <v>0.011180766263922</v>
      </c>
    </row>
    <row r="18568" customFormat="false" ht="12" hidden="false" customHeight="false" outlineLevel="0" collapsed="false">
      <c r="B18568" s="21" t="n">
        <v>38088.4270832877</v>
      </c>
      <c r="C18568" s="18" t="n">
        <v>0.0235</v>
      </c>
      <c r="D18568" s="9" t="n">
        <v>0.011180766263922</v>
      </c>
    </row>
    <row r="18569" customFormat="false" ht="12" hidden="false" customHeight="false" outlineLevel="0" collapsed="false">
      <c r="B18569" s="10" t="n">
        <v>38088.4374999544</v>
      </c>
      <c r="C18569" s="18" t="n">
        <v>0.0235</v>
      </c>
      <c r="D18569" s="9" t="n">
        <v>0.011180766263922</v>
      </c>
    </row>
    <row r="18570" customFormat="false" ht="12" hidden="false" customHeight="false" outlineLevel="0" collapsed="false">
      <c r="B18570" s="21" t="n">
        <v>38088.4479166211</v>
      </c>
      <c r="C18570" s="18" t="n">
        <v>0.0235</v>
      </c>
      <c r="D18570" s="9" t="n">
        <v>0.011180766263922</v>
      </c>
    </row>
    <row r="18571" customFormat="false" ht="12" hidden="false" customHeight="false" outlineLevel="0" collapsed="false">
      <c r="B18571" s="10" t="n">
        <v>38088.4583332877</v>
      </c>
      <c r="C18571" s="18" t="n">
        <v>0.0235</v>
      </c>
      <c r="D18571" s="9" t="n">
        <v>0.011180766263922</v>
      </c>
    </row>
    <row r="18572" customFormat="false" ht="12" hidden="false" customHeight="false" outlineLevel="0" collapsed="false">
      <c r="B18572" s="21" t="n">
        <v>38088.4687499544</v>
      </c>
      <c r="C18572" s="18" t="n">
        <v>0.0235</v>
      </c>
      <c r="D18572" s="9" t="n">
        <v>0.011180766263922</v>
      </c>
    </row>
    <row r="18573" customFormat="false" ht="12" hidden="false" customHeight="false" outlineLevel="0" collapsed="false">
      <c r="B18573" s="10" t="n">
        <v>38088.4791666211</v>
      </c>
      <c r="C18573" s="18" t="n">
        <v>0.0235</v>
      </c>
      <c r="D18573" s="9" t="n">
        <v>0.011180766263922</v>
      </c>
    </row>
    <row r="18574" customFormat="false" ht="12" hidden="false" customHeight="false" outlineLevel="0" collapsed="false">
      <c r="B18574" s="21" t="n">
        <v>38088.4895832877</v>
      </c>
      <c r="C18574" s="18" t="n">
        <v>0.0235</v>
      </c>
      <c r="D18574" s="9" t="n">
        <v>0.011180766263922</v>
      </c>
    </row>
    <row r="18575" customFormat="false" ht="12" hidden="false" customHeight="false" outlineLevel="0" collapsed="false">
      <c r="B18575" s="21" t="n">
        <v>38088.4999999544</v>
      </c>
      <c r="C18575" s="18" t="n">
        <v>0.0235</v>
      </c>
      <c r="D18575" s="9" t="n">
        <v>0.011180766263922</v>
      </c>
    </row>
    <row r="18576" customFormat="false" ht="12" hidden="false" customHeight="false" outlineLevel="0" collapsed="false">
      <c r="B18576" s="10" t="n">
        <v>38088.510416621</v>
      </c>
      <c r="C18576" s="18" t="n">
        <v>0.0235</v>
      </c>
      <c r="D18576" s="9" t="n">
        <v>0.011180766263922</v>
      </c>
    </row>
    <row r="18577" customFormat="false" ht="12" hidden="false" customHeight="false" outlineLevel="0" collapsed="false">
      <c r="B18577" s="21" t="n">
        <v>38088.5208332877</v>
      </c>
      <c r="C18577" s="18" t="n">
        <v>0.0235</v>
      </c>
      <c r="D18577" s="9" t="n">
        <v>0.011180766263922</v>
      </c>
    </row>
    <row r="18578" customFormat="false" ht="12" hidden="false" customHeight="false" outlineLevel="0" collapsed="false">
      <c r="B18578" s="21" t="n">
        <v>38088.5312499544</v>
      </c>
      <c r="C18578" s="18" t="n">
        <v>0.0235</v>
      </c>
      <c r="D18578" s="9" t="n">
        <v>0.011180766263922</v>
      </c>
    </row>
    <row r="18579" customFormat="false" ht="12" hidden="false" customHeight="false" outlineLevel="0" collapsed="false">
      <c r="B18579" s="10" t="n">
        <v>38088.541666621</v>
      </c>
      <c r="C18579" s="18" t="n">
        <v>0.0235</v>
      </c>
      <c r="D18579" s="9" t="n">
        <v>0.011180766263922</v>
      </c>
    </row>
    <row r="18580" customFormat="false" ht="12" hidden="false" customHeight="false" outlineLevel="0" collapsed="false">
      <c r="B18580" s="10" t="n">
        <v>38088.5520832877</v>
      </c>
      <c r="C18580" s="18" t="n">
        <v>0.0235</v>
      </c>
      <c r="D18580" s="9" t="n">
        <v>0.011180766263922</v>
      </c>
    </row>
    <row r="18581" customFormat="false" ht="12" hidden="false" customHeight="false" outlineLevel="0" collapsed="false">
      <c r="B18581" s="21" t="n">
        <v>38088.5624999544</v>
      </c>
      <c r="C18581" s="18" t="n">
        <v>0.0235</v>
      </c>
      <c r="D18581" s="9" t="n">
        <v>0.011180766263922</v>
      </c>
    </row>
    <row r="18582" customFormat="false" ht="12" hidden="false" customHeight="false" outlineLevel="0" collapsed="false">
      <c r="B18582" s="21" t="n">
        <v>38088.572916621</v>
      </c>
      <c r="C18582" s="18" t="n">
        <v>0.0235</v>
      </c>
      <c r="D18582" s="9" t="n">
        <v>0.011180766263922</v>
      </c>
    </row>
    <row r="18583" customFormat="false" ht="12" hidden="false" customHeight="false" outlineLevel="0" collapsed="false">
      <c r="B18583" s="21" t="n">
        <v>38088.5833332877</v>
      </c>
      <c r="C18583" s="18" t="n">
        <v>0.0235</v>
      </c>
      <c r="D18583" s="9" t="n">
        <v>0.011180766263922</v>
      </c>
    </row>
    <row r="18584" customFormat="false" ht="12" hidden="false" customHeight="false" outlineLevel="0" collapsed="false">
      <c r="B18584" s="10" t="n">
        <v>38088.5937499544</v>
      </c>
      <c r="C18584" s="18" t="n">
        <v>0.0255</v>
      </c>
      <c r="D18584" s="9" t="n">
        <v>0.0126324763919085</v>
      </c>
    </row>
    <row r="18585" customFormat="false" ht="12" hidden="false" customHeight="false" outlineLevel="0" collapsed="false">
      <c r="B18585" s="21" t="n">
        <v>38088.604166621</v>
      </c>
      <c r="C18585" s="18" t="n">
        <v>0.0235</v>
      </c>
      <c r="D18585" s="9" t="n">
        <v>0.011180766263922</v>
      </c>
    </row>
    <row r="18586" customFormat="false" ht="12" hidden="false" customHeight="false" outlineLevel="0" collapsed="false">
      <c r="B18586" s="21" t="n">
        <v>38088.6145832877</v>
      </c>
      <c r="C18586" s="18" t="n">
        <v>0.0235</v>
      </c>
      <c r="D18586" s="9" t="n">
        <v>0.011180766263922</v>
      </c>
    </row>
    <row r="18587" customFormat="false" ht="12" hidden="false" customHeight="false" outlineLevel="0" collapsed="false">
      <c r="B18587" s="21" t="n">
        <v>38088.6249999544</v>
      </c>
      <c r="C18587" s="18" t="n">
        <v>0.0235</v>
      </c>
      <c r="D18587" s="9" t="n">
        <v>0.011180766263922</v>
      </c>
    </row>
    <row r="18588" customFormat="false" ht="12" hidden="false" customHeight="false" outlineLevel="0" collapsed="false">
      <c r="B18588" s="21" t="n">
        <v>38088.635416621</v>
      </c>
      <c r="C18588" s="18" t="n">
        <v>0.0235</v>
      </c>
      <c r="D18588" s="9" t="n">
        <v>0.011180766263922</v>
      </c>
    </row>
    <row r="18589" customFormat="false" ht="12" hidden="false" customHeight="false" outlineLevel="0" collapsed="false">
      <c r="B18589" s="21" t="n">
        <v>38088.6458332877</v>
      </c>
      <c r="C18589" s="18" t="n">
        <v>0.0235</v>
      </c>
      <c r="D18589" s="9" t="n">
        <v>0.011180766263922</v>
      </c>
    </row>
    <row r="18590" customFormat="false" ht="12" hidden="false" customHeight="false" outlineLevel="0" collapsed="false">
      <c r="B18590" s="21" t="n">
        <v>38088.6562499543</v>
      </c>
      <c r="C18590" s="18" t="n">
        <v>0.0235</v>
      </c>
      <c r="D18590" s="9" t="n">
        <v>0.011180766263922</v>
      </c>
    </row>
    <row r="18591" customFormat="false" ht="12" hidden="false" customHeight="false" outlineLevel="0" collapsed="false">
      <c r="B18591" s="21" t="n">
        <v>38088.666666621</v>
      </c>
      <c r="C18591" s="18" t="n">
        <v>0.0235</v>
      </c>
      <c r="D18591" s="9" t="n">
        <v>0.011180766263922</v>
      </c>
    </row>
    <row r="18592" customFormat="false" ht="12" hidden="false" customHeight="false" outlineLevel="0" collapsed="false">
      <c r="B18592" s="21" t="n">
        <v>38088.6770832877</v>
      </c>
      <c r="C18592" s="18" t="n">
        <v>0.0235</v>
      </c>
      <c r="D18592" s="9" t="n">
        <v>0.011180766263922</v>
      </c>
    </row>
    <row r="18593" customFormat="false" ht="12" hidden="false" customHeight="false" outlineLevel="0" collapsed="false">
      <c r="B18593" s="21" t="n">
        <v>38088.6874999543</v>
      </c>
      <c r="C18593" s="18" t="n">
        <v>0.0235</v>
      </c>
      <c r="D18593" s="9" t="n">
        <v>0.011180766263922</v>
      </c>
    </row>
    <row r="18594" customFormat="false" ht="12" hidden="false" customHeight="false" outlineLevel="0" collapsed="false">
      <c r="B18594" s="21" t="n">
        <v>38088.697916621</v>
      </c>
      <c r="C18594" s="18" t="n">
        <v>0.0235</v>
      </c>
      <c r="D18594" s="9" t="n">
        <v>0.011180766263922</v>
      </c>
    </row>
    <row r="18595" customFormat="false" ht="12" hidden="false" customHeight="false" outlineLevel="0" collapsed="false">
      <c r="B18595" s="21" t="n">
        <v>38088.7083332877</v>
      </c>
      <c r="C18595" s="18" t="n">
        <v>0.0235</v>
      </c>
      <c r="D18595" s="9" t="n">
        <v>0.011180766263922</v>
      </c>
    </row>
    <row r="18596" customFormat="false" ht="12" hidden="false" customHeight="false" outlineLevel="0" collapsed="false">
      <c r="B18596" s="21" t="n">
        <v>38088.7187499543</v>
      </c>
      <c r="C18596" s="18" t="n">
        <v>0.0235</v>
      </c>
      <c r="D18596" s="9" t="n">
        <v>0.011180766263922</v>
      </c>
    </row>
    <row r="18597" customFormat="false" ht="12" hidden="false" customHeight="false" outlineLevel="0" collapsed="false">
      <c r="B18597" s="21" t="n">
        <v>38088.729166621</v>
      </c>
      <c r="C18597" s="18" t="n">
        <v>0.0235</v>
      </c>
      <c r="D18597" s="9" t="n">
        <v>0.011180766263922</v>
      </c>
    </row>
    <row r="18598" customFormat="false" ht="12" hidden="false" customHeight="false" outlineLevel="0" collapsed="false">
      <c r="B18598" s="10" t="n">
        <v>38088.7395832877</v>
      </c>
      <c r="C18598" s="18" t="n">
        <v>0.0235</v>
      </c>
      <c r="D18598" s="9" t="n">
        <v>0.011180766263922</v>
      </c>
    </row>
    <row r="18599" customFormat="false" ht="12" hidden="false" customHeight="false" outlineLevel="0" collapsed="false">
      <c r="B18599" s="21" t="n">
        <v>38088.7499999543</v>
      </c>
      <c r="C18599" s="18" t="n">
        <v>0.0235</v>
      </c>
      <c r="D18599" s="9" t="n">
        <v>0.011180766263922</v>
      </c>
    </row>
    <row r="18600" customFormat="false" ht="12" hidden="false" customHeight="false" outlineLevel="0" collapsed="false">
      <c r="B18600" s="21" t="n">
        <v>38088.760416621</v>
      </c>
      <c r="C18600" s="18" t="n">
        <v>0.0235</v>
      </c>
      <c r="D18600" s="9" t="n">
        <v>0.011180766263922</v>
      </c>
    </row>
    <row r="18601" customFormat="false" ht="12" hidden="false" customHeight="false" outlineLevel="0" collapsed="false">
      <c r="B18601" s="21" t="n">
        <v>38088.7708332877</v>
      </c>
      <c r="C18601" s="18" t="n">
        <v>0.0235</v>
      </c>
      <c r="D18601" s="9" t="n">
        <v>0.011180766263922</v>
      </c>
    </row>
    <row r="18602" customFormat="false" ht="12" hidden="false" customHeight="false" outlineLevel="0" collapsed="false">
      <c r="B18602" s="10" t="n">
        <v>38088.7812499543</v>
      </c>
      <c r="C18602" s="18" t="n">
        <v>0.0235</v>
      </c>
      <c r="D18602" s="9" t="n">
        <v>0.011180766263922</v>
      </c>
    </row>
    <row r="18603" customFormat="false" ht="12" hidden="false" customHeight="false" outlineLevel="0" collapsed="false">
      <c r="B18603" s="21" t="n">
        <v>38088.791666621</v>
      </c>
      <c r="C18603" s="18" t="n">
        <v>0.0235</v>
      </c>
      <c r="D18603" s="9" t="n">
        <v>0.011180766263922</v>
      </c>
    </row>
    <row r="18604" customFormat="false" ht="12" hidden="false" customHeight="false" outlineLevel="0" collapsed="false">
      <c r="B18604" s="21" t="n">
        <v>38088.8020832876</v>
      </c>
      <c r="C18604" s="18" t="n">
        <v>0.0235</v>
      </c>
      <c r="D18604" s="9" t="n">
        <v>0.011180766263922</v>
      </c>
    </row>
    <row r="18605" customFormat="false" ht="12" hidden="false" customHeight="false" outlineLevel="0" collapsed="false">
      <c r="B18605" s="21" t="n">
        <v>38088.8124999543</v>
      </c>
      <c r="C18605" s="18" t="n">
        <v>0.0235</v>
      </c>
      <c r="D18605" s="9" t="n">
        <v>0.011180766263922</v>
      </c>
    </row>
    <row r="18606" customFormat="false" ht="12" hidden="false" customHeight="false" outlineLevel="0" collapsed="false">
      <c r="B18606" s="21" t="n">
        <v>38088.822916621</v>
      </c>
      <c r="C18606" s="18" t="n">
        <v>0.0235</v>
      </c>
      <c r="D18606" s="9" t="n">
        <v>0.011180766263922</v>
      </c>
    </row>
    <row r="18607" customFormat="false" ht="12" hidden="false" customHeight="false" outlineLevel="0" collapsed="false">
      <c r="B18607" s="21" t="n">
        <v>38088.8333332876</v>
      </c>
      <c r="C18607" s="18" t="n">
        <v>0.0235</v>
      </c>
      <c r="D18607" s="9" t="n">
        <v>0.011180766263922</v>
      </c>
    </row>
    <row r="18608" customFormat="false" ht="12" hidden="false" customHeight="false" outlineLevel="0" collapsed="false">
      <c r="B18608" s="21" t="n">
        <v>38088.8437499543</v>
      </c>
      <c r="C18608" s="18" t="n">
        <v>0.0235</v>
      </c>
      <c r="D18608" s="9" t="n">
        <v>0.011180766263922</v>
      </c>
    </row>
    <row r="18609" customFormat="false" ht="12" hidden="false" customHeight="false" outlineLevel="0" collapsed="false">
      <c r="B18609" s="21" t="n">
        <v>38088.854166621</v>
      </c>
      <c r="C18609" s="18" t="n">
        <v>0.0235</v>
      </c>
      <c r="D18609" s="9" t="n">
        <v>0.011180766263922</v>
      </c>
    </row>
    <row r="18610" customFormat="false" ht="12" hidden="false" customHeight="false" outlineLevel="0" collapsed="false">
      <c r="B18610" s="21" t="n">
        <v>38088.8645832876</v>
      </c>
      <c r="C18610" s="36" t="n">
        <v>0.0235</v>
      </c>
      <c r="D18610" s="35" t="n">
        <v>0.011180766263922</v>
      </c>
    </row>
    <row r="18611" customFormat="false" ht="12" hidden="false" customHeight="false" outlineLevel="0" collapsed="false">
      <c r="B18611" s="21" t="n">
        <v>38088.8749999543</v>
      </c>
      <c r="C18611" s="18" t="n">
        <v>0.0235</v>
      </c>
      <c r="D18611" s="9" t="n">
        <v>0.011180766263922</v>
      </c>
    </row>
    <row r="18612" customFormat="false" ht="12" hidden="false" customHeight="false" outlineLevel="0" collapsed="false">
      <c r="B18612" s="21" t="n">
        <v>38088.885416621</v>
      </c>
      <c r="C18612" s="18" t="n">
        <v>0.0235</v>
      </c>
      <c r="D18612" s="9" t="n">
        <v>0.011180766263922</v>
      </c>
    </row>
    <row r="18613" customFormat="false" ht="12" hidden="false" customHeight="false" outlineLevel="0" collapsed="false">
      <c r="B18613" s="21" t="n">
        <v>38088.8958332876</v>
      </c>
      <c r="C18613" s="18" t="n">
        <v>0.0235</v>
      </c>
      <c r="D18613" s="9" t="n">
        <v>0.011180766263922</v>
      </c>
    </row>
    <row r="18614" customFormat="false" ht="12" hidden="false" customHeight="false" outlineLevel="0" collapsed="false">
      <c r="B18614" s="21" t="n">
        <v>38088.9062499543</v>
      </c>
      <c r="C18614" s="18" t="n">
        <v>0.0235</v>
      </c>
      <c r="D18614" s="9" t="n">
        <v>0.011180766263922</v>
      </c>
    </row>
    <row r="18615" customFormat="false" ht="12" hidden="false" customHeight="false" outlineLevel="0" collapsed="false">
      <c r="B18615" s="21" t="n">
        <v>38088.916666621</v>
      </c>
      <c r="C18615" s="18" t="n">
        <v>0.0235</v>
      </c>
      <c r="D18615" s="9" t="n">
        <v>0.011180766263922</v>
      </c>
    </row>
    <row r="18616" customFormat="false" ht="12" hidden="false" customHeight="false" outlineLevel="0" collapsed="false">
      <c r="B18616" s="21" t="n">
        <v>38088.9270832876</v>
      </c>
      <c r="C18616" s="18" t="n">
        <v>0.0235</v>
      </c>
      <c r="D18616" s="9" t="n">
        <v>0.011180766263922</v>
      </c>
    </row>
    <row r="18617" customFormat="false" ht="12" hidden="false" customHeight="false" outlineLevel="0" collapsed="false">
      <c r="B18617" s="10" t="n">
        <v>38088.9374999543</v>
      </c>
      <c r="C18617" s="18" t="n">
        <v>0.0235</v>
      </c>
      <c r="D18617" s="9" t="n">
        <v>0.011180766263922</v>
      </c>
    </row>
    <row r="18618" customFormat="false" ht="12" hidden="false" customHeight="false" outlineLevel="0" collapsed="false">
      <c r="B18618" s="21" t="n">
        <v>38088.9479166209</v>
      </c>
      <c r="C18618" s="18" t="n">
        <v>0.0235</v>
      </c>
      <c r="D18618" s="9" t="n">
        <v>0.011180766263922</v>
      </c>
    </row>
    <row r="18619" customFormat="false" ht="12" hidden="false" customHeight="false" outlineLevel="0" collapsed="false">
      <c r="B18619" s="21" t="n">
        <v>38088.9583332876</v>
      </c>
      <c r="C18619" s="18" t="n">
        <v>0.0235</v>
      </c>
      <c r="D18619" s="9" t="n">
        <v>0.011180766263922</v>
      </c>
    </row>
    <row r="18620" customFormat="false" ht="12" hidden="false" customHeight="false" outlineLevel="0" collapsed="false">
      <c r="B18620" s="21" t="n">
        <v>38088.9687499543</v>
      </c>
      <c r="C18620" s="18" t="n">
        <v>0.0235</v>
      </c>
      <c r="D18620" s="9" t="n">
        <v>0.011180766263922</v>
      </c>
    </row>
    <row r="18621" customFormat="false" ht="12" hidden="false" customHeight="false" outlineLevel="0" collapsed="false">
      <c r="B18621" s="21" t="n">
        <v>38088.9791666209</v>
      </c>
      <c r="C18621" s="18" t="n">
        <v>0.0235</v>
      </c>
      <c r="D18621" s="9" t="n">
        <v>0.011180766263922</v>
      </c>
    </row>
    <row r="18622" customFormat="false" ht="12" hidden="false" customHeight="false" outlineLevel="0" collapsed="false">
      <c r="B18622" s="21" t="n">
        <v>38088.9895832876</v>
      </c>
      <c r="C18622" s="18" t="n">
        <v>0.0235</v>
      </c>
      <c r="D18622" s="9" t="n">
        <v>0.011180766263922</v>
      </c>
    </row>
    <row r="18623" customFormat="false" ht="12" hidden="false" customHeight="false" outlineLevel="0" collapsed="false">
      <c r="B18623" s="21" t="n">
        <v>38088.9999999543</v>
      </c>
      <c r="C18623" s="18" t="n">
        <v>0.0235</v>
      </c>
      <c r="D18623" s="9" t="n">
        <v>0.011180766263922</v>
      </c>
    </row>
    <row r="18624" customFormat="false" ht="12" hidden="false" customHeight="false" outlineLevel="0" collapsed="false">
      <c r="B18624" s="21" t="n">
        <v>38089.0104166209</v>
      </c>
      <c r="C18624" s="18" t="n">
        <v>0.0235</v>
      </c>
      <c r="D18624" s="9" t="n">
        <v>0.011180766263922</v>
      </c>
    </row>
    <row r="18625" customFormat="false" ht="12" hidden="false" customHeight="false" outlineLevel="0" collapsed="false">
      <c r="B18625" s="21" t="n">
        <v>38089.0208332876</v>
      </c>
      <c r="C18625" s="18" t="n">
        <v>0.0235</v>
      </c>
      <c r="D18625" s="9" t="n">
        <v>0.011180766263922</v>
      </c>
    </row>
    <row r="18626" customFormat="false" ht="12" hidden="false" customHeight="false" outlineLevel="0" collapsed="false">
      <c r="B18626" s="21" t="n">
        <v>38089.0312499543</v>
      </c>
      <c r="C18626" s="18" t="n">
        <v>0.0235</v>
      </c>
      <c r="D18626" s="9" t="n">
        <v>0.011180766263922</v>
      </c>
    </row>
    <row r="18627" customFormat="false" ht="12" hidden="false" customHeight="false" outlineLevel="0" collapsed="false">
      <c r="B18627" s="21" t="n">
        <v>38089.0416666209</v>
      </c>
      <c r="C18627" s="18" t="n">
        <v>0.0235</v>
      </c>
      <c r="D18627" s="9" t="n">
        <v>0.011180766263922</v>
      </c>
    </row>
    <row r="18628" customFormat="false" ht="12" hidden="false" customHeight="false" outlineLevel="0" collapsed="false">
      <c r="B18628" s="21" t="n">
        <v>38089.0520832876</v>
      </c>
      <c r="C18628" s="18" t="n">
        <v>0.0235</v>
      </c>
      <c r="D18628" s="9" t="n">
        <v>0.011180766263922</v>
      </c>
    </row>
    <row r="18629" customFormat="false" ht="12" hidden="false" customHeight="false" outlineLevel="0" collapsed="false">
      <c r="B18629" s="21" t="n">
        <v>38089.0624999543</v>
      </c>
      <c r="C18629" s="18" t="n">
        <v>0.0235</v>
      </c>
      <c r="D18629" s="9" t="n">
        <v>0.011180766263922</v>
      </c>
    </row>
    <row r="18630" customFormat="false" ht="12" hidden="false" customHeight="false" outlineLevel="0" collapsed="false">
      <c r="B18630" s="21" t="n">
        <v>38089.0729166209</v>
      </c>
      <c r="C18630" s="18" t="n">
        <v>0.0235</v>
      </c>
      <c r="D18630" s="9" t="n">
        <v>0.011180766263922</v>
      </c>
    </row>
    <row r="18631" customFormat="false" ht="12" hidden="false" customHeight="false" outlineLevel="0" collapsed="false">
      <c r="B18631" s="21" t="n">
        <v>38089.0833332876</v>
      </c>
      <c r="C18631" s="18" t="n">
        <v>0.0235</v>
      </c>
      <c r="D18631" s="9" t="n">
        <v>0.011180766263922</v>
      </c>
    </row>
    <row r="18632" customFormat="false" ht="12" hidden="false" customHeight="false" outlineLevel="0" collapsed="false">
      <c r="B18632" s="21" t="n">
        <v>38089.0937499542</v>
      </c>
      <c r="C18632" s="18" t="n">
        <v>0.0235</v>
      </c>
      <c r="D18632" s="9" t="n">
        <v>0.011180766263922</v>
      </c>
    </row>
    <row r="18633" customFormat="false" ht="12" hidden="false" customHeight="false" outlineLevel="0" collapsed="false">
      <c r="B18633" s="21" t="n">
        <v>38089.1041666209</v>
      </c>
      <c r="C18633" s="18" t="n">
        <v>0.0235</v>
      </c>
      <c r="D18633" s="9" t="n">
        <v>0.011180766263922</v>
      </c>
    </row>
    <row r="18634" customFormat="false" ht="12" hidden="false" customHeight="false" outlineLevel="0" collapsed="false">
      <c r="B18634" s="21" t="n">
        <v>38089.1145832876</v>
      </c>
      <c r="C18634" s="18" t="n">
        <v>0.0235</v>
      </c>
      <c r="D18634" s="9" t="n">
        <v>0.011180766263922</v>
      </c>
    </row>
    <row r="18635" customFormat="false" ht="12" hidden="false" customHeight="false" outlineLevel="0" collapsed="false">
      <c r="B18635" s="21" t="n">
        <v>38089.1249999542</v>
      </c>
      <c r="C18635" s="18" t="n">
        <v>0.0235</v>
      </c>
      <c r="D18635" s="9" t="n">
        <v>0.011180766263922</v>
      </c>
    </row>
    <row r="18636" customFormat="false" ht="12" hidden="false" customHeight="false" outlineLevel="0" collapsed="false">
      <c r="B18636" s="21" t="n">
        <v>38089.1354166209</v>
      </c>
      <c r="C18636" s="18" t="n">
        <v>0.0235</v>
      </c>
      <c r="D18636" s="9" t="n">
        <v>0.011180766263922</v>
      </c>
    </row>
    <row r="18637" customFormat="false" ht="12" hidden="false" customHeight="false" outlineLevel="0" collapsed="false">
      <c r="B18637" s="21" t="n">
        <v>38089.1458332876</v>
      </c>
      <c r="C18637" s="18" t="n">
        <v>0.0235</v>
      </c>
      <c r="D18637" s="9" t="n">
        <v>0.011180766263922</v>
      </c>
    </row>
    <row r="18638" customFormat="false" ht="12" hidden="false" customHeight="false" outlineLevel="0" collapsed="false">
      <c r="B18638" s="10" t="n">
        <v>38089.1562499542</v>
      </c>
      <c r="C18638" s="18" t="n">
        <v>0.0255</v>
      </c>
      <c r="D18638" s="9" t="n">
        <v>0.0126324763919085</v>
      </c>
    </row>
    <row r="18639" customFormat="false" ht="12" hidden="false" customHeight="false" outlineLevel="0" collapsed="false">
      <c r="B18639" s="21" t="n">
        <v>38089.1666666209</v>
      </c>
      <c r="C18639" s="18" t="n">
        <v>0.0235</v>
      </c>
      <c r="D18639" s="9" t="n">
        <v>0.011180766263922</v>
      </c>
    </row>
    <row r="18640" customFormat="false" ht="12" hidden="false" customHeight="false" outlineLevel="0" collapsed="false">
      <c r="B18640" s="21" t="n">
        <v>38089.1770832876</v>
      </c>
      <c r="C18640" s="18" t="n">
        <v>0.0235</v>
      </c>
      <c r="D18640" s="9" t="n">
        <v>0.011180766263922</v>
      </c>
    </row>
    <row r="18641" customFormat="false" ht="12" hidden="false" customHeight="false" outlineLevel="0" collapsed="false">
      <c r="B18641" s="21" t="n">
        <v>38089.1874999542</v>
      </c>
      <c r="C18641" s="18" t="n">
        <v>0.0235</v>
      </c>
      <c r="D18641" s="9" t="n">
        <v>0.011180766263922</v>
      </c>
    </row>
    <row r="18642" customFormat="false" ht="12" hidden="false" customHeight="false" outlineLevel="0" collapsed="false">
      <c r="B18642" s="21" t="n">
        <v>38089.1979166209</v>
      </c>
      <c r="C18642" s="18" t="n">
        <v>0.0235</v>
      </c>
      <c r="D18642" s="9" t="n">
        <v>0.011180766263922</v>
      </c>
    </row>
    <row r="18643" customFormat="false" ht="12" hidden="false" customHeight="false" outlineLevel="0" collapsed="false">
      <c r="B18643" s="21" t="n">
        <v>38089.2083332876</v>
      </c>
      <c r="C18643" s="18" t="n">
        <v>0.0235</v>
      </c>
      <c r="D18643" s="9" t="n">
        <v>0.011180766263922</v>
      </c>
    </row>
    <row r="18644" customFormat="false" ht="12" hidden="false" customHeight="false" outlineLevel="0" collapsed="false">
      <c r="B18644" s="21" t="n">
        <v>38089.2187499542</v>
      </c>
      <c r="C18644" s="36" t="n">
        <v>0.0235</v>
      </c>
      <c r="D18644" s="35" t="n">
        <v>0.011180766263922</v>
      </c>
    </row>
    <row r="18645" customFormat="false" ht="12" hidden="false" customHeight="false" outlineLevel="0" collapsed="false">
      <c r="B18645" s="21" t="n">
        <v>38089.2291666209</v>
      </c>
      <c r="C18645" s="18" t="n">
        <v>0.0235</v>
      </c>
      <c r="D18645" s="9" t="n">
        <v>0.011180766263922</v>
      </c>
    </row>
    <row r="18646" customFormat="false" ht="12" hidden="false" customHeight="false" outlineLevel="0" collapsed="false">
      <c r="B18646" s="21" t="n">
        <v>38089.2395832875</v>
      </c>
      <c r="C18646" s="18" t="n">
        <v>0.0235</v>
      </c>
      <c r="D18646" s="9" t="n">
        <v>0.011180766263922</v>
      </c>
    </row>
    <row r="18647" customFormat="false" ht="12" hidden="false" customHeight="false" outlineLevel="0" collapsed="false">
      <c r="B18647" s="21" t="n">
        <v>38089.2499999542</v>
      </c>
      <c r="C18647" s="18" t="n">
        <v>0.0235</v>
      </c>
      <c r="D18647" s="9" t="n">
        <v>0.011180766263922</v>
      </c>
    </row>
    <row r="18648" customFormat="false" ht="12" hidden="false" customHeight="false" outlineLevel="0" collapsed="false">
      <c r="B18648" s="21" t="n">
        <v>38089.2604166209</v>
      </c>
      <c r="C18648" s="18" t="n">
        <v>0.0235</v>
      </c>
      <c r="D18648" s="9" t="n">
        <v>0.011180766263922</v>
      </c>
    </row>
    <row r="18649" customFormat="false" ht="12" hidden="false" customHeight="false" outlineLevel="0" collapsed="false">
      <c r="B18649" s="21" t="n">
        <v>38089.2708332875</v>
      </c>
      <c r="C18649" s="18" t="n">
        <v>0.0235</v>
      </c>
      <c r="D18649" s="9" t="n">
        <v>0.011180766263922</v>
      </c>
    </row>
    <row r="18650" customFormat="false" ht="12" hidden="false" customHeight="false" outlineLevel="0" collapsed="false">
      <c r="B18650" s="21" t="n">
        <v>38089.2812499542</v>
      </c>
      <c r="C18650" s="18" t="n">
        <v>0.0235</v>
      </c>
      <c r="D18650" s="9" t="n">
        <v>0.011180766263922</v>
      </c>
    </row>
    <row r="18651" customFormat="false" ht="12" hidden="false" customHeight="false" outlineLevel="0" collapsed="false">
      <c r="B18651" s="21" t="n">
        <v>38089.2916666209</v>
      </c>
      <c r="C18651" s="18" t="n">
        <v>0.0235</v>
      </c>
      <c r="D18651" s="9" t="n">
        <v>0.011180766263922</v>
      </c>
    </row>
    <row r="18652" customFormat="false" ht="12" hidden="false" customHeight="false" outlineLevel="0" collapsed="false">
      <c r="B18652" s="21" t="n">
        <v>38089.3020832875</v>
      </c>
      <c r="C18652" s="18" t="n">
        <v>0.0235</v>
      </c>
      <c r="D18652" s="9" t="n">
        <v>0.011180766263922</v>
      </c>
    </row>
    <row r="18653" customFormat="false" ht="12" hidden="false" customHeight="false" outlineLevel="0" collapsed="false">
      <c r="B18653" s="21" t="n">
        <v>38089.3124999542</v>
      </c>
      <c r="C18653" s="18" t="n">
        <v>0.0235</v>
      </c>
      <c r="D18653" s="9" t="n">
        <v>0.011180766263922</v>
      </c>
    </row>
    <row r="18654" customFormat="false" ht="12" hidden="false" customHeight="false" outlineLevel="0" collapsed="false">
      <c r="B18654" s="21" t="n">
        <v>38089.3229166209</v>
      </c>
      <c r="C18654" s="18" t="n">
        <v>0.0235</v>
      </c>
      <c r="D18654" s="9" t="n">
        <v>0.011180766263922</v>
      </c>
    </row>
    <row r="18655" customFormat="false" ht="12" hidden="false" customHeight="false" outlineLevel="0" collapsed="false">
      <c r="B18655" s="21" t="n">
        <v>38089.3333332875</v>
      </c>
      <c r="C18655" s="18" t="n">
        <v>0.0235</v>
      </c>
      <c r="D18655" s="9" t="n">
        <v>0.011180766263922</v>
      </c>
    </row>
    <row r="18656" customFormat="false" ht="12" hidden="false" customHeight="false" outlineLevel="0" collapsed="false">
      <c r="B18656" s="21" t="n">
        <v>38089.3437499542</v>
      </c>
      <c r="C18656" s="18" t="n">
        <v>0.0235</v>
      </c>
      <c r="D18656" s="9" t="n">
        <v>0.011180766263922</v>
      </c>
    </row>
    <row r="18657" customFormat="false" ht="12" hidden="false" customHeight="false" outlineLevel="0" collapsed="false">
      <c r="B18657" s="21" t="n">
        <v>38089.3541666209</v>
      </c>
      <c r="C18657" s="18" t="n">
        <v>0.0235</v>
      </c>
      <c r="D18657" s="9" t="n">
        <v>0.011180766263922</v>
      </c>
    </row>
    <row r="18658" customFormat="false" ht="12" hidden="false" customHeight="false" outlineLevel="0" collapsed="false">
      <c r="B18658" s="21" t="n">
        <v>38089.3645832875</v>
      </c>
      <c r="C18658" s="18" t="n">
        <v>0.0235</v>
      </c>
      <c r="D18658" s="9" t="n">
        <v>0.011180766263922</v>
      </c>
    </row>
    <row r="18659" customFormat="false" ht="12" hidden="false" customHeight="false" outlineLevel="0" collapsed="false">
      <c r="B18659" s="21" t="n">
        <v>38089.3749999542</v>
      </c>
      <c r="C18659" s="18" t="n">
        <v>0.0235</v>
      </c>
      <c r="D18659" s="9" t="n">
        <v>0.011180766263922</v>
      </c>
    </row>
    <row r="18660" customFormat="false" ht="12" hidden="false" customHeight="false" outlineLevel="0" collapsed="false">
      <c r="B18660" s="21" t="n">
        <v>38089.3854166208</v>
      </c>
      <c r="C18660" s="18" t="n">
        <v>0.0235</v>
      </c>
      <c r="D18660" s="9" t="n">
        <v>0.011180766263922</v>
      </c>
    </row>
    <row r="18661" customFormat="false" ht="12" hidden="false" customHeight="false" outlineLevel="0" collapsed="false">
      <c r="B18661" s="21" t="n">
        <v>38089.3958332875</v>
      </c>
      <c r="C18661" s="18" t="n">
        <v>0.0235</v>
      </c>
      <c r="D18661" s="9" t="n">
        <v>0.011180766263922</v>
      </c>
    </row>
    <row r="18662" customFormat="false" ht="12" hidden="false" customHeight="false" outlineLevel="0" collapsed="false">
      <c r="B18662" s="21" t="n">
        <v>38089.4062499542</v>
      </c>
      <c r="C18662" s="18" t="n">
        <v>0.0235</v>
      </c>
      <c r="D18662" s="9" t="n">
        <v>0.011180766263922</v>
      </c>
    </row>
    <row r="18663" customFormat="false" ht="12" hidden="false" customHeight="false" outlineLevel="0" collapsed="false">
      <c r="B18663" s="21" t="n">
        <v>38089.4166666208</v>
      </c>
      <c r="C18663" s="18" t="n">
        <v>0.0275</v>
      </c>
      <c r="D18663" s="9" t="n">
        <v>0.0141416533009742</v>
      </c>
    </row>
    <row r="18664" customFormat="false" ht="12" hidden="false" customHeight="false" outlineLevel="0" collapsed="false">
      <c r="B18664" s="21" t="n">
        <v>38089.4270832875</v>
      </c>
      <c r="C18664" s="18" t="n">
        <v>0.0275</v>
      </c>
      <c r="D18664" s="9" t="n">
        <v>0.0141416533009742</v>
      </c>
    </row>
    <row r="18665" customFormat="false" ht="12" hidden="false" customHeight="false" outlineLevel="0" collapsed="false">
      <c r="B18665" s="21" t="n">
        <v>38089.4374999542</v>
      </c>
      <c r="C18665" s="18" t="n">
        <v>0.029</v>
      </c>
      <c r="D18665" s="9" t="n">
        <v>0.0153099435455179</v>
      </c>
    </row>
    <row r="18666" customFormat="false" ht="12" hidden="false" customHeight="false" outlineLevel="0" collapsed="false">
      <c r="B18666" s="21" t="n">
        <v>38089.4479166208</v>
      </c>
      <c r="C18666" s="18" t="n">
        <v>0.0255</v>
      </c>
      <c r="D18666" s="9" t="n">
        <v>0.0126324763919085</v>
      </c>
    </row>
    <row r="18667" customFormat="false" ht="12" hidden="false" customHeight="false" outlineLevel="0" collapsed="false">
      <c r="B18667" s="21" t="n">
        <v>38089.4583332875</v>
      </c>
      <c r="C18667" s="18" t="n">
        <v>0.0275</v>
      </c>
      <c r="D18667" s="9" t="n">
        <v>0.0141416533009742</v>
      </c>
    </row>
    <row r="18668" customFormat="false" ht="12" hidden="false" customHeight="false" outlineLevel="0" collapsed="false">
      <c r="B18668" s="21" t="n">
        <v>38089.4687499542</v>
      </c>
      <c r="C18668" s="18" t="n">
        <v>0.027</v>
      </c>
      <c r="D18668" s="9" t="n">
        <v>0.0137590935508417</v>
      </c>
    </row>
    <row r="18669" customFormat="false" ht="12" hidden="false" customHeight="false" outlineLevel="0" collapsed="false">
      <c r="B18669" s="21" t="n">
        <v>38089.4791666208</v>
      </c>
      <c r="C18669" s="18" t="n">
        <v>0.0235</v>
      </c>
      <c r="D18669" s="9" t="n">
        <v>0.011180766263922</v>
      </c>
    </row>
    <row r="18670" customFormat="false" ht="12" hidden="false" customHeight="false" outlineLevel="0" collapsed="false">
      <c r="B18670" s="10" t="n">
        <v>38089.4895832875</v>
      </c>
      <c r="C18670" s="18" t="n">
        <v>0.027</v>
      </c>
      <c r="D18670" s="9" t="n">
        <v>0.0137590935508417</v>
      </c>
    </row>
    <row r="18671" customFormat="false" ht="12" hidden="false" customHeight="false" outlineLevel="0" collapsed="false">
      <c r="B18671" s="21" t="n">
        <v>38089.4999999542</v>
      </c>
      <c r="C18671" s="18" t="n">
        <v>0.025</v>
      </c>
      <c r="D18671" s="9" t="n">
        <v>0.0122640716344559</v>
      </c>
    </row>
    <row r="18672" customFormat="false" ht="12" hidden="false" customHeight="false" outlineLevel="0" collapsed="false">
      <c r="B18672" s="21" t="n">
        <v>38089.5104166208</v>
      </c>
      <c r="C18672" s="18" t="n">
        <v>0.025</v>
      </c>
      <c r="D18672" s="9" t="n">
        <v>0.0122640716344559</v>
      </c>
    </row>
    <row r="18673" customFormat="false" ht="12" hidden="false" customHeight="false" outlineLevel="0" collapsed="false">
      <c r="B18673" s="21" t="n">
        <v>38089.5208332875</v>
      </c>
      <c r="C18673" s="18" t="n">
        <v>0.025</v>
      </c>
      <c r="D18673" s="9" t="n">
        <v>0.0122640716344559</v>
      </c>
    </row>
    <row r="18674" customFormat="false" ht="12" hidden="false" customHeight="false" outlineLevel="0" collapsed="false">
      <c r="B18674" s="10" t="n">
        <v>38089.5312499541</v>
      </c>
      <c r="C18674" s="18" t="n">
        <v>0.0235</v>
      </c>
      <c r="D18674" s="9" t="n">
        <v>0.011180766263922</v>
      </c>
    </row>
    <row r="18675" customFormat="false" ht="12" hidden="false" customHeight="false" outlineLevel="0" collapsed="false">
      <c r="B18675" s="21" t="n">
        <v>38089.5416666208</v>
      </c>
      <c r="C18675" s="18" t="n">
        <v>0.025</v>
      </c>
      <c r="D18675" s="9" t="n">
        <v>0.0122640716344559</v>
      </c>
    </row>
    <row r="18676" customFormat="false" ht="12" hidden="false" customHeight="false" outlineLevel="0" collapsed="false">
      <c r="B18676" s="21" t="n">
        <v>38089.5520832875</v>
      </c>
      <c r="C18676" s="18" t="n">
        <v>0.025</v>
      </c>
      <c r="D18676" s="9" t="n">
        <v>0.0122640716344559</v>
      </c>
    </row>
    <row r="18677" customFormat="false" ht="12" hidden="false" customHeight="false" outlineLevel="0" collapsed="false">
      <c r="B18677" s="21" t="n">
        <v>38089.5624999541</v>
      </c>
      <c r="C18677" s="18" t="n">
        <v>0.025</v>
      </c>
      <c r="D18677" s="9" t="n">
        <v>0.0122640716344559</v>
      </c>
    </row>
    <row r="18678" customFormat="false" ht="12" hidden="false" customHeight="false" outlineLevel="0" collapsed="false">
      <c r="B18678" s="21" t="n">
        <v>38089.5729166208</v>
      </c>
      <c r="C18678" s="18" t="n">
        <v>0.0235</v>
      </c>
      <c r="D18678" s="9" t="n">
        <v>0.011180766263922</v>
      </c>
    </row>
    <row r="18679" customFormat="false" ht="12" hidden="false" customHeight="false" outlineLevel="0" collapsed="false">
      <c r="B18679" s="21" t="n">
        <v>38089.5833332875</v>
      </c>
      <c r="C18679" s="18" t="n">
        <v>0.0235</v>
      </c>
      <c r="D18679" s="9" t="n">
        <v>0.011180766263922</v>
      </c>
    </row>
    <row r="18680" customFormat="false" ht="12" hidden="false" customHeight="false" outlineLevel="0" collapsed="false">
      <c r="B18680" s="21" t="n">
        <v>38089.5937499541</v>
      </c>
      <c r="C18680" s="18" t="n">
        <v>0.0235</v>
      </c>
      <c r="D18680" s="9" t="n">
        <v>0.011180766263922</v>
      </c>
    </row>
    <row r="18681" customFormat="false" ht="12" hidden="false" customHeight="false" outlineLevel="0" collapsed="false">
      <c r="B18681" s="21" t="n">
        <v>38089.6041666208</v>
      </c>
      <c r="C18681" s="18" t="n">
        <v>0.0235</v>
      </c>
      <c r="D18681" s="9" t="n">
        <v>0.011180766263922</v>
      </c>
    </row>
    <row r="18682" customFormat="false" ht="12" hidden="false" customHeight="false" outlineLevel="0" collapsed="false">
      <c r="B18682" s="21" t="n">
        <v>38089.6145832875</v>
      </c>
      <c r="C18682" s="18" t="n">
        <v>0.0235</v>
      </c>
      <c r="D18682" s="9" t="n">
        <v>0.011180766263922</v>
      </c>
    </row>
    <row r="18683" customFormat="false" ht="12" hidden="false" customHeight="false" outlineLevel="0" collapsed="false">
      <c r="B18683" s="21" t="n">
        <v>38089.6249999541</v>
      </c>
      <c r="C18683" s="18" t="n">
        <v>0.0235</v>
      </c>
      <c r="D18683" s="9" t="n">
        <v>0.011180766263922</v>
      </c>
    </row>
    <row r="18684" customFormat="false" ht="12" hidden="false" customHeight="false" outlineLevel="0" collapsed="false">
      <c r="B18684" s="21" t="n">
        <v>38089.6354166208</v>
      </c>
      <c r="C18684" s="18" t="n">
        <v>0.0235</v>
      </c>
      <c r="D18684" s="9" t="n">
        <v>0.011180766263922</v>
      </c>
    </row>
    <row r="18685" customFormat="false" ht="12" hidden="false" customHeight="false" outlineLevel="0" collapsed="false">
      <c r="B18685" s="21" t="n">
        <v>38089.6458332874</v>
      </c>
      <c r="C18685" s="36" t="n">
        <v>0.0255</v>
      </c>
      <c r="D18685" s="35" t="n">
        <v>0.0126324763919085</v>
      </c>
    </row>
    <row r="18686" customFormat="false" ht="12" hidden="false" customHeight="false" outlineLevel="0" collapsed="false">
      <c r="B18686" s="21" t="n">
        <v>38089.6562499541</v>
      </c>
      <c r="C18686" s="18" t="n">
        <v>0.0235</v>
      </c>
      <c r="D18686" s="9" t="n">
        <v>0.011180766263922</v>
      </c>
    </row>
    <row r="18687" customFormat="false" ht="12" hidden="false" customHeight="false" outlineLevel="0" collapsed="false">
      <c r="B18687" s="21" t="n">
        <v>38089.6666666208</v>
      </c>
      <c r="C18687" s="18" t="n">
        <v>0.0235</v>
      </c>
      <c r="D18687" s="9" t="n">
        <v>0.011180766263922</v>
      </c>
    </row>
    <row r="18688" customFormat="false" ht="12" hidden="false" customHeight="false" outlineLevel="0" collapsed="false">
      <c r="B18688" s="21" t="n">
        <v>38089.6770832874</v>
      </c>
      <c r="C18688" s="18" t="n">
        <v>0.0235</v>
      </c>
      <c r="D18688" s="9" t="n">
        <v>0.011180766263922</v>
      </c>
    </row>
    <row r="18689" customFormat="false" ht="12" hidden="false" customHeight="false" outlineLevel="0" collapsed="false">
      <c r="B18689" s="21" t="n">
        <v>38089.6874999541</v>
      </c>
      <c r="C18689" s="18" t="n">
        <v>0.0235</v>
      </c>
      <c r="D18689" s="9" t="n">
        <v>0.011180766263922</v>
      </c>
    </row>
    <row r="18690" customFormat="false" ht="12" hidden="false" customHeight="false" outlineLevel="0" collapsed="false">
      <c r="B18690" s="21" t="n">
        <v>38089.6979166208</v>
      </c>
      <c r="C18690" s="18" t="n">
        <v>0.0215</v>
      </c>
      <c r="D18690" s="9" t="n">
        <v>0.00978894895354315</v>
      </c>
    </row>
    <row r="18691" customFormat="false" ht="12" hidden="false" customHeight="false" outlineLevel="0" collapsed="false">
      <c r="B18691" s="21" t="n">
        <v>38089.7083332874</v>
      </c>
      <c r="C18691" s="18" t="n">
        <v>0.0235</v>
      </c>
      <c r="D18691" s="9" t="n">
        <v>0.011180766263922</v>
      </c>
    </row>
    <row r="18692" customFormat="false" ht="12" hidden="false" customHeight="false" outlineLevel="0" collapsed="false">
      <c r="B18692" s="21" t="n">
        <v>38089.7187499541</v>
      </c>
      <c r="C18692" s="18" t="n">
        <v>0.022</v>
      </c>
      <c r="D18692" s="9" t="n">
        <v>0.0101311438152003</v>
      </c>
    </row>
    <row r="18693" customFormat="false" ht="12" hidden="false" customHeight="false" outlineLevel="0" collapsed="false">
      <c r="B18693" s="21" t="n">
        <v>38089.7291666208</v>
      </c>
      <c r="C18693" s="18" t="n">
        <v>0.022</v>
      </c>
      <c r="D18693" s="9" t="n">
        <v>0.0101311438152003</v>
      </c>
    </row>
    <row r="18694" customFormat="false" ht="12" hidden="false" customHeight="false" outlineLevel="0" collapsed="false">
      <c r="B18694" s="21" t="n">
        <v>38089.7395832874</v>
      </c>
      <c r="C18694" s="18" t="n">
        <v>0.022</v>
      </c>
      <c r="D18694" s="9" t="n">
        <v>0.0101311438152003</v>
      </c>
    </row>
    <row r="18695" customFormat="false" ht="12" hidden="false" customHeight="false" outlineLevel="0" collapsed="false">
      <c r="B18695" s="21" t="n">
        <v>38089.7499999541</v>
      </c>
      <c r="C18695" s="18" t="n">
        <v>0.022</v>
      </c>
      <c r="D18695" s="9" t="n">
        <v>0.0101311438152003</v>
      </c>
    </row>
    <row r="18696" customFormat="false" ht="12" hidden="false" customHeight="false" outlineLevel="0" collapsed="false">
      <c r="B18696" s="21" t="n">
        <v>38089.7604166208</v>
      </c>
      <c r="C18696" s="18" t="n">
        <v>0.022</v>
      </c>
      <c r="D18696" s="9" t="n">
        <v>0.0101311438152003</v>
      </c>
    </row>
    <row r="18697" customFormat="false" ht="12" hidden="false" customHeight="false" outlineLevel="0" collapsed="false">
      <c r="B18697" s="21" t="n">
        <v>38089.7708332874</v>
      </c>
      <c r="C18697" s="18" t="n">
        <v>0.02</v>
      </c>
      <c r="D18697" s="9" t="n">
        <v>0.00878603589299077</v>
      </c>
    </row>
    <row r="18698" customFormat="false" ht="12" hidden="false" customHeight="false" outlineLevel="0" collapsed="false">
      <c r="B18698" s="21" t="n">
        <v>38089.7812499541</v>
      </c>
      <c r="C18698" s="18" t="n">
        <v>0.02</v>
      </c>
      <c r="D18698" s="9" t="n">
        <v>0.00878603589299077</v>
      </c>
    </row>
    <row r="18699" customFormat="false" ht="12" hidden="false" customHeight="false" outlineLevel="0" collapsed="false">
      <c r="B18699" s="21" t="n">
        <v>38089.7916666207</v>
      </c>
      <c r="C18699" s="18" t="n">
        <v>0.0235</v>
      </c>
      <c r="D18699" s="9" t="n">
        <v>0.011180766263922</v>
      </c>
    </row>
    <row r="18700" customFormat="false" ht="12" hidden="false" customHeight="false" outlineLevel="0" collapsed="false">
      <c r="B18700" s="21" t="n">
        <v>38089.8020832874</v>
      </c>
      <c r="C18700" s="18" t="n">
        <v>0.02</v>
      </c>
      <c r="D18700" s="9" t="n">
        <v>0.00878603589299077</v>
      </c>
    </row>
    <row r="18701" customFormat="false" ht="12" hidden="false" customHeight="false" outlineLevel="0" collapsed="false">
      <c r="B18701" s="21" t="n">
        <v>38089.8124999541</v>
      </c>
      <c r="C18701" s="18" t="n">
        <v>0.02</v>
      </c>
      <c r="D18701" s="9" t="n">
        <v>0.00878603589299077</v>
      </c>
    </row>
    <row r="18702" customFormat="false" ht="12" hidden="false" customHeight="false" outlineLevel="0" collapsed="false">
      <c r="B18702" s="21" t="n">
        <v>38089.8229166207</v>
      </c>
      <c r="C18702" s="18" t="n">
        <v>0.0185</v>
      </c>
      <c r="D18702" s="9" t="n">
        <v>0.009</v>
      </c>
    </row>
    <row r="18703" customFormat="false" ht="12" hidden="false" customHeight="false" outlineLevel="0" collapsed="false">
      <c r="B18703" s="21" t="n">
        <v>38089.8333332874</v>
      </c>
      <c r="C18703" s="18" t="n">
        <v>0.0205</v>
      </c>
      <c r="D18703" s="9" t="n">
        <v>0.00911634730969392</v>
      </c>
    </row>
    <row r="18704" customFormat="false" ht="12" hidden="false" customHeight="false" outlineLevel="0" collapsed="false">
      <c r="B18704" s="21" t="n">
        <v>38089.8437499541</v>
      </c>
      <c r="C18704" s="18" t="n">
        <v>0.0205</v>
      </c>
      <c r="D18704" s="9" t="n">
        <v>0.00911634730969392</v>
      </c>
    </row>
    <row r="18705" customFormat="false" ht="12" hidden="false" customHeight="false" outlineLevel="0" collapsed="false">
      <c r="B18705" s="21" t="n">
        <v>38089.8541666207</v>
      </c>
      <c r="C18705" s="18" t="n">
        <v>0.0205</v>
      </c>
      <c r="D18705" s="9" t="n">
        <v>0.00911634730969392</v>
      </c>
    </row>
    <row r="18706" customFormat="false" ht="12" hidden="false" customHeight="false" outlineLevel="0" collapsed="false">
      <c r="B18706" s="21" t="n">
        <v>38089.8645832874</v>
      </c>
      <c r="C18706" s="18" t="n">
        <v>0.0205</v>
      </c>
      <c r="D18706" s="9" t="n">
        <v>0.00911634730969392</v>
      </c>
    </row>
    <row r="18707" customFormat="false" ht="12" hidden="false" customHeight="false" outlineLevel="0" collapsed="false">
      <c r="B18707" s="21" t="n">
        <v>38089.8749999541</v>
      </c>
      <c r="C18707" s="18" t="n">
        <v>0.022</v>
      </c>
      <c r="D18707" s="9" t="n">
        <v>0.0101311438152003</v>
      </c>
    </row>
    <row r="18708" customFormat="false" ht="12" hidden="false" customHeight="false" outlineLevel="0" collapsed="false">
      <c r="B18708" s="21" t="n">
        <v>38089.8854166207</v>
      </c>
      <c r="C18708" s="18" t="n">
        <v>0.0205</v>
      </c>
      <c r="D18708" s="9" t="n">
        <v>0.00911634730969392</v>
      </c>
    </row>
    <row r="18709" customFormat="false" ht="12" hidden="false" customHeight="false" outlineLevel="0" collapsed="false">
      <c r="B18709" s="21" t="n">
        <v>38089.8958332874</v>
      </c>
      <c r="C18709" s="18" t="n">
        <v>0.0205</v>
      </c>
      <c r="D18709" s="9" t="n">
        <v>0.00911634730969392</v>
      </c>
    </row>
    <row r="18710" customFormat="false" ht="12" hidden="false" customHeight="false" outlineLevel="0" collapsed="false">
      <c r="B18710" s="21" t="n">
        <v>38089.9062499541</v>
      </c>
      <c r="C18710" s="18" t="n">
        <v>0.0205</v>
      </c>
      <c r="D18710" s="9" t="n">
        <v>0.00911634730969392</v>
      </c>
    </row>
    <row r="18711" customFormat="false" ht="12" hidden="false" customHeight="false" outlineLevel="0" collapsed="false">
      <c r="B18711" s="21" t="n">
        <v>38089.9166666207</v>
      </c>
      <c r="C18711" s="18" t="n">
        <v>0.0205</v>
      </c>
      <c r="D18711" s="9" t="n">
        <v>0.00911634730969392</v>
      </c>
    </row>
    <row r="18712" customFormat="false" ht="12" hidden="false" customHeight="false" outlineLevel="0" collapsed="false">
      <c r="B18712" s="21" t="n">
        <v>38089.9270832874</v>
      </c>
      <c r="C18712" s="18" t="n">
        <v>0.0205</v>
      </c>
      <c r="D18712" s="9" t="n">
        <v>0.00911634730969392</v>
      </c>
    </row>
    <row r="18713" customFormat="false" ht="12" hidden="false" customHeight="false" outlineLevel="0" collapsed="false">
      <c r="B18713" s="21" t="n">
        <v>38089.937499954</v>
      </c>
      <c r="C18713" s="18" t="n">
        <v>0.0205</v>
      </c>
      <c r="D18713" s="9" t="n">
        <v>0.00911634730969392</v>
      </c>
    </row>
    <row r="18714" customFormat="false" ht="12" hidden="false" customHeight="false" outlineLevel="0" collapsed="false">
      <c r="B18714" s="21" t="n">
        <v>38089.9479166207</v>
      </c>
      <c r="C18714" s="18" t="n">
        <v>0.0205</v>
      </c>
      <c r="D18714" s="9" t="n">
        <v>0.00911634730969392</v>
      </c>
    </row>
    <row r="18715" customFormat="false" ht="12" hidden="false" customHeight="false" outlineLevel="0" collapsed="false">
      <c r="B18715" s="21" t="n">
        <v>38089.9583332874</v>
      </c>
      <c r="C18715" s="18" t="n">
        <v>0.0205</v>
      </c>
      <c r="D18715" s="9" t="n">
        <v>0.00911634730969392</v>
      </c>
    </row>
    <row r="18716" customFormat="false" ht="12" hidden="false" customHeight="false" outlineLevel="0" collapsed="false">
      <c r="B18716" s="21" t="n">
        <v>38089.968749954</v>
      </c>
      <c r="C18716" s="18" t="n">
        <v>0.0205</v>
      </c>
      <c r="D18716" s="9" t="n">
        <v>0.00911634730969392</v>
      </c>
    </row>
    <row r="18717" customFormat="false" ht="12" hidden="false" customHeight="false" outlineLevel="0" collapsed="false">
      <c r="B18717" s="21" t="n">
        <v>38089.9791666207</v>
      </c>
      <c r="C18717" s="18" t="n">
        <v>0.022</v>
      </c>
      <c r="D18717" s="9" t="n">
        <v>0.0101311438152003</v>
      </c>
    </row>
    <row r="18718" customFormat="false" ht="12" hidden="false" customHeight="false" outlineLevel="0" collapsed="false">
      <c r="B18718" s="21" t="n">
        <v>38089.9895832874</v>
      </c>
      <c r="C18718" s="18" t="n">
        <v>0.022</v>
      </c>
      <c r="D18718" s="9" t="n">
        <v>0.0101311438152003</v>
      </c>
    </row>
    <row r="18719" customFormat="false" ht="12" hidden="false" customHeight="false" outlineLevel="0" collapsed="false">
      <c r="B18719" s="21" t="n">
        <v>38089.999999954</v>
      </c>
      <c r="C18719" s="18" t="n">
        <v>0.022</v>
      </c>
      <c r="D18719" s="9" t="n">
        <v>0.0101311438152003</v>
      </c>
    </row>
    <row r="18720" customFormat="false" ht="12" hidden="false" customHeight="false" outlineLevel="0" collapsed="false">
      <c r="B18720" s="21" t="n">
        <v>38090.0104166207</v>
      </c>
      <c r="C18720" s="18" t="n">
        <v>0.022</v>
      </c>
      <c r="D18720" s="9" t="n">
        <v>0.0101311438152003</v>
      </c>
    </row>
    <row r="18721" customFormat="false" ht="12" hidden="false" customHeight="false" outlineLevel="0" collapsed="false">
      <c r="B18721" s="21" t="n">
        <v>38090.0208332874</v>
      </c>
      <c r="C18721" s="18" t="n">
        <v>0.0205</v>
      </c>
      <c r="D18721" s="9" t="n">
        <v>0.00911634730969392</v>
      </c>
    </row>
    <row r="18722" customFormat="false" ht="12" hidden="false" customHeight="false" outlineLevel="0" collapsed="false">
      <c r="B18722" s="21" t="n">
        <v>38090.031249954</v>
      </c>
      <c r="C18722" s="18" t="n">
        <v>0.0235</v>
      </c>
      <c r="D18722" s="9" t="n">
        <v>0.011180766263922</v>
      </c>
    </row>
    <row r="18723" customFormat="false" ht="12" hidden="false" customHeight="false" outlineLevel="0" collapsed="false">
      <c r="B18723" s="21" t="n">
        <v>38090.0416666207</v>
      </c>
      <c r="C18723" s="18" t="n">
        <v>0.0235</v>
      </c>
      <c r="D18723" s="9" t="n">
        <v>0.011180766263922</v>
      </c>
    </row>
    <row r="18724" customFormat="false" ht="12" hidden="false" customHeight="false" outlineLevel="0" collapsed="false">
      <c r="B18724" s="21" t="n">
        <v>38090.0520832874</v>
      </c>
      <c r="C18724" s="18" t="n">
        <v>0.022</v>
      </c>
      <c r="D18724" s="9" t="n">
        <v>0.0101311438152003</v>
      </c>
    </row>
    <row r="18725" customFormat="false" ht="12" hidden="false" customHeight="false" outlineLevel="0" collapsed="false">
      <c r="B18725" s="21" t="n">
        <v>38090.062499954</v>
      </c>
      <c r="C18725" s="18" t="n">
        <v>0.0235</v>
      </c>
      <c r="D18725" s="9" t="n">
        <v>0.011180766263922</v>
      </c>
    </row>
    <row r="18726" customFormat="false" ht="12" hidden="false" customHeight="false" outlineLevel="0" collapsed="false">
      <c r="B18726" s="21" t="n">
        <v>38090.0729166207</v>
      </c>
      <c r="C18726" s="18" t="n">
        <v>0.0215</v>
      </c>
      <c r="D18726" s="9" t="n">
        <v>0.00978894895354315</v>
      </c>
    </row>
    <row r="18727" customFormat="false" ht="12" hidden="false" customHeight="false" outlineLevel="0" collapsed="false">
      <c r="B18727" s="21" t="n">
        <v>38090.0833332873</v>
      </c>
      <c r="C18727" s="18" t="n">
        <v>0.0215</v>
      </c>
      <c r="D18727" s="9" t="n">
        <v>0.00978894895354315</v>
      </c>
    </row>
    <row r="18728" customFormat="false" ht="12" hidden="false" customHeight="false" outlineLevel="0" collapsed="false">
      <c r="B18728" s="21" t="n">
        <v>38090.093749954</v>
      </c>
      <c r="C18728" s="18" t="n">
        <v>0.0215</v>
      </c>
      <c r="D18728" s="9" t="n">
        <v>0.00978894895354315</v>
      </c>
    </row>
    <row r="18729" customFormat="false" ht="12" hidden="false" customHeight="false" outlineLevel="0" collapsed="false">
      <c r="B18729" s="21" t="n">
        <v>38090.1041666207</v>
      </c>
      <c r="C18729" s="18" t="n">
        <v>0.0235</v>
      </c>
      <c r="D18729" s="9" t="n">
        <v>0.011180766263922</v>
      </c>
    </row>
    <row r="18730" customFormat="false" ht="12" hidden="false" customHeight="false" outlineLevel="0" collapsed="false">
      <c r="B18730" s="21" t="n">
        <v>38090.1145832873</v>
      </c>
      <c r="C18730" s="18" t="n">
        <v>0.0235</v>
      </c>
      <c r="D18730" s="9" t="n">
        <v>0.011180766263922</v>
      </c>
    </row>
    <row r="18731" customFormat="false" ht="12" hidden="false" customHeight="false" outlineLevel="0" collapsed="false">
      <c r="B18731" s="21" t="n">
        <v>38090.124999954</v>
      </c>
      <c r="C18731" s="18" t="n">
        <v>0.0235</v>
      </c>
      <c r="D18731" s="9" t="n">
        <v>0.011180766263922</v>
      </c>
    </row>
    <row r="18732" customFormat="false" ht="12" hidden="false" customHeight="false" outlineLevel="0" collapsed="false">
      <c r="B18732" s="21" t="n">
        <v>38090.1354166207</v>
      </c>
      <c r="C18732" s="18" t="n">
        <v>0.0235</v>
      </c>
      <c r="D18732" s="9" t="n">
        <v>0.011180766263922</v>
      </c>
    </row>
    <row r="18733" customFormat="false" ht="12" hidden="false" customHeight="false" outlineLevel="0" collapsed="false">
      <c r="B18733" s="21" t="n">
        <v>38090.1458332873</v>
      </c>
      <c r="C18733" s="18" t="n">
        <v>0.0235</v>
      </c>
      <c r="D18733" s="9" t="n">
        <v>0.011180766263922</v>
      </c>
    </row>
    <row r="18734" customFormat="false" ht="12" hidden="false" customHeight="false" outlineLevel="0" collapsed="false">
      <c r="B18734" s="21" t="n">
        <v>38090.156249954</v>
      </c>
      <c r="C18734" s="18" t="n">
        <v>0.0235</v>
      </c>
      <c r="D18734" s="9" t="n">
        <v>0.011180766263922</v>
      </c>
    </row>
    <row r="18735" customFormat="false" ht="12" hidden="false" customHeight="false" outlineLevel="0" collapsed="false">
      <c r="B18735" s="21" t="n">
        <v>38090.1666666207</v>
      </c>
      <c r="C18735" s="18" t="n">
        <v>0.0235</v>
      </c>
      <c r="D18735" s="9" t="n">
        <v>0.011180766263922</v>
      </c>
    </row>
    <row r="18736" customFormat="false" ht="12" hidden="false" customHeight="false" outlineLevel="0" collapsed="false">
      <c r="B18736" s="21" t="n">
        <v>38090.1770832873</v>
      </c>
      <c r="C18736" s="18" t="n">
        <v>0.0235</v>
      </c>
      <c r="D18736" s="9" t="n">
        <v>0.011180766263922</v>
      </c>
    </row>
    <row r="18737" customFormat="false" ht="12" hidden="false" customHeight="false" outlineLevel="0" collapsed="false">
      <c r="B18737" s="21" t="n">
        <v>38090.187499954</v>
      </c>
      <c r="C18737" s="18" t="n">
        <v>0.0235</v>
      </c>
      <c r="D18737" s="9" t="n">
        <v>0.011180766263922</v>
      </c>
    </row>
    <row r="18738" customFormat="false" ht="12" hidden="false" customHeight="false" outlineLevel="0" collapsed="false">
      <c r="B18738" s="21" t="n">
        <v>38090.1979166207</v>
      </c>
      <c r="C18738" s="18" t="n">
        <v>0.0235</v>
      </c>
      <c r="D18738" s="9" t="n">
        <v>0.011180766263922</v>
      </c>
    </row>
    <row r="18739" customFormat="false" ht="12" hidden="false" customHeight="false" outlineLevel="0" collapsed="false">
      <c r="B18739" s="21" t="n">
        <v>38090.2083332873</v>
      </c>
      <c r="C18739" s="18" t="n">
        <v>0.0235</v>
      </c>
      <c r="D18739" s="9" t="n">
        <v>0.011180766263922</v>
      </c>
    </row>
    <row r="18740" customFormat="false" ht="12" hidden="false" customHeight="false" outlineLevel="0" collapsed="false">
      <c r="B18740" s="21" t="n">
        <v>38090.218749954</v>
      </c>
      <c r="C18740" s="18" t="n">
        <v>0.0235</v>
      </c>
      <c r="D18740" s="9" t="n">
        <v>0.011180766263922</v>
      </c>
    </row>
    <row r="18741" customFormat="false" ht="12" hidden="false" customHeight="false" outlineLevel="0" collapsed="false">
      <c r="B18741" s="21" t="n">
        <v>38090.2291666206</v>
      </c>
      <c r="C18741" s="18" t="n">
        <v>0.0235</v>
      </c>
      <c r="D18741" s="9" t="n">
        <v>0.011180766263922</v>
      </c>
    </row>
    <row r="18742" customFormat="false" ht="12" hidden="false" customHeight="false" outlineLevel="0" collapsed="false">
      <c r="B18742" s="21" t="n">
        <v>38090.2395832873</v>
      </c>
      <c r="C18742" s="18" t="n">
        <v>0.0235</v>
      </c>
      <c r="D18742" s="9" t="n">
        <v>0.011180766263922</v>
      </c>
    </row>
    <row r="18743" customFormat="false" ht="12" hidden="false" customHeight="false" outlineLevel="0" collapsed="false">
      <c r="B18743" s="21" t="n">
        <v>38090.249999954</v>
      </c>
      <c r="C18743" s="18" t="n">
        <v>0.0235</v>
      </c>
      <c r="D18743" s="9" t="n">
        <v>0.011180766263922</v>
      </c>
    </row>
    <row r="18744" customFormat="false" ht="12" hidden="false" customHeight="false" outlineLevel="0" collapsed="false">
      <c r="B18744" s="21" t="n">
        <v>38090.2604166206</v>
      </c>
      <c r="C18744" s="18" t="n">
        <v>0.0235</v>
      </c>
      <c r="D18744" s="9" t="n">
        <v>0.011180766263922</v>
      </c>
    </row>
    <row r="18745" customFormat="false" ht="12" hidden="false" customHeight="false" outlineLevel="0" collapsed="false">
      <c r="B18745" s="21" t="n">
        <v>38090.2708332873</v>
      </c>
      <c r="C18745" s="18" t="n">
        <v>0.0235</v>
      </c>
      <c r="D18745" s="9" t="n">
        <v>0.011180766263922</v>
      </c>
    </row>
    <row r="18746" customFormat="false" ht="12" hidden="false" customHeight="false" outlineLevel="0" collapsed="false">
      <c r="B18746" s="21" t="n">
        <v>38090.281249954</v>
      </c>
      <c r="C18746" s="18" t="n">
        <v>0.0235</v>
      </c>
      <c r="D18746" s="9" t="n">
        <v>0.011180766263922</v>
      </c>
    </row>
    <row r="18747" customFormat="false" ht="12" hidden="false" customHeight="false" outlineLevel="0" collapsed="false">
      <c r="B18747" s="10" t="n">
        <v>38090.2916666206</v>
      </c>
      <c r="C18747" s="18" t="n">
        <v>0.0235</v>
      </c>
      <c r="D18747" s="9" t="n">
        <v>0.011180766263922</v>
      </c>
    </row>
    <row r="18748" customFormat="false" ht="12" hidden="false" customHeight="false" outlineLevel="0" collapsed="false">
      <c r="B18748" s="21" t="n">
        <v>38090.3020832873</v>
      </c>
      <c r="C18748" s="18" t="n">
        <v>0.0235</v>
      </c>
      <c r="D18748" s="9" t="n">
        <v>0.011180766263922</v>
      </c>
    </row>
    <row r="18749" customFormat="false" ht="12" hidden="false" customHeight="false" outlineLevel="0" collapsed="false">
      <c r="B18749" s="21" t="n">
        <v>38090.312499954</v>
      </c>
      <c r="C18749" s="18" t="n">
        <v>0.0235</v>
      </c>
      <c r="D18749" s="9" t="n">
        <v>0.011180766263922</v>
      </c>
    </row>
    <row r="18750" customFormat="false" ht="12" hidden="false" customHeight="false" outlineLevel="0" collapsed="false">
      <c r="B18750" s="10" t="n">
        <v>38090.3229166206</v>
      </c>
      <c r="C18750" s="18" t="n">
        <v>0.0235</v>
      </c>
      <c r="D18750" s="9" t="n">
        <v>0.011180766263922</v>
      </c>
    </row>
    <row r="18751" customFormat="false" ht="12" hidden="false" customHeight="false" outlineLevel="0" collapsed="false">
      <c r="B18751" s="21" t="n">
        <v>38090.3333332873</v>
      </c>
      <c r="C18751" s="18" t="n">
        <v>0.0235</v>
      </c>
      <c r="D18751" s="9" t="n">
        <v>0.011180766263922</v>
      </c>
    </row>
    <row r="18752" customFormat="false" ht="12" hidden="false" customHeight="false" outlineLevel="0" collapsed="false">
      <c r="B18752" s="21" t="n">
        <v>38090.343749954</v>
      </c>
      <c r="C18752" s="18" t="n">
        <v>0.0235</v>
      </c>
      <c r="D18752" s="9" t="n">
        <v>0.011180766263922</v>
      </c>
    </row>
    <row r="18753" customFormat="false" ht="12" hidden="false" customHeight="false" outlineLevel="0" collapsed="false">
      <c r="B18753" s="21" t="n">
        <v>38090.3541666206</v>
      </c>
      <c r="C18753" s="18" t="n">
        <v>0.025</v>
      </c>
      <c r="D18753" s="9" t="n">
        <v>0.0122640716344559</v>
      </c>
    </row>
    <row r="18754" customFormat="false" ht="12" hidden="false" customHeight="false" outlineLevel="0" collapsed="false">
      <c r="B18754" s="21" t="n">
        <v>38090.3645832873</v>
      </c>
      <c r="C18754" s="18" t="n">
        <v>0.0235</v>
      </c>
      <c r="D18754" s="9" t="n">
        <v>0.011180766263922</v>
      </c>
    </row>
    <row r="18755" customFormat="false" ht="12" hidden="false" customHeight="false" outlineLevel="0" collapsed="false">
      <c r="B18755" s="21" t="n">
        <v>38090.3749999539</v>
      </c>
      <c r="C18755" s="18" t="n">
        <v>0.0235</v>
      </c>
      <c r="D18755" s="9" t="n">
        <v>0.011180766263922</v>
      </c>
    </row>
    <row r="18756" customFormat="false" ht="12" hidden="false" customHeight="false" outlineLevel="0" collapsed="false">
      <c r="B18756" s="21" t="n">
        <v>38090.3854166206</v>
      </c>
      <c r="C18756" s="36" t="n">
        <v>0.0235</v>
      </c>
      <c r="D18756" s="35" t="n">
        <v>0.011180766263922</v>
      </c>
    </row>
    <row r="18757" customFormat="false" ht="12" hidden="false" customHeight="false" outlineLevel="0" collapsed="false">
      <c r="B18757" s="21" t="n">
        <v>38090.3958332873</v>
      </c>
      <c r="C18757" s="18" t="n">
        <v>0.0235</v>
      </c>
      <c r="D18757" s="9" t="n">
        <v>0.011180766263922</v>
      </c>
    </row>
    <row r="18758" customFormat="false" ht="12" hidden="false" customHeight="false" outlineLevel="0" collapsed="false">
      <c r="B18758" s="21" t="n">
        <v>38090.4062499539</v>
      </c>
      <c r="C18758" s="18" t="n">
        <v>0.0235</v>
      </c>
      <c r="D18758" s="9" t="n">
        <v>0.011180766263922</v>
      </c>
    </row>
    <row r="18759" customFormat="false" ht="12" hidden="false" customHeight="false" outlineLevel="0" collapsed="false">
      <c r="B18759" s="21" t="n">
        <v>38090.4166666206</v>
      </c>
      <c r="C18759" s="18" t="n">
        <v>0.0235</v>
      </c>
      <c r="D18759" s="9" t="n">
        <v>0.011180766263922</v>
      </c>
    </row>
    <row r="18760" customFormat="false" ht="12" hidden="false" customHeight="false" outlineLevel="0" collapsed="false">
      <c r="B18760" s="21" t="n">
        <v>38090.4270832873</v>
      </c>
      <c r="C18760" s="18" t="n">
        <v>0.025</v>
      </c>
      <c r="D18760" s="9" t="n">
        <v>0.0122640716344559</v>
      </c>
    </row>
    <row r="18761" customFormat="false" ht="12" hidden="false" customHeight="false" outlineLevel="0" collapsed="false">
      <c r="B18761" s="21" t="n">
        <v>38090.4374999539</v>
      </c>
      <c r="C18761" s="18" t="n">
        <v>0.0265</v>
      </c>
      <c r="D18761" s="9" t="n">
        <v>0.0133800219160523</v>
      </c>
    </row>
    <row r="18762" customFormat="false" ht="12" hidden="false" customHeight="false" outlineLevel="0" collapsed="false">
      <c r="B18762" s="21" t="n">
        <v>38090.4479166206</v>
      </c>
      <c r="C18762" s="18" t="n">
        <v>0.0285</v>
      </c>
      <c r="D18762" s="9" t="n">
        <v>0.0149171092138502</v>
      </c>
    </row>
    <row r="18763" customFormat="false" ht="12" hidden="false" customHeight="false" outlineLevel="0" collapsed="false">
      <c r="B18763" s="21" t="n">
        <v>38090.4583332873</v>
      </c>
      <c r="C18763" s="18" t="n">
        <v>0.0235</v>
      </c>
      <c r="D18763" s="9" t="n">
        <v>0.011180766263922</v>
      </c>
    </row>
    <row r="18764" customFormat="false" ht="12" hidden="false" customHeight="false" outlineLevel="0" collapsed="false">
      <c r="B18764" s="21" t="n">
        <v>38090.4687499539</v>
      </c>
      <c r="C18764" s="18" t="n">
        <v>0.0265</v>
      </c>
      <c r="D18764" s="9" t="n">
        <v>0.0133800219160523</v>
      </c>
    </row>
    <row r="18765" customFormat="false" ht="12" hidden="false" customHeight="false" outlineLevel="0" collapsed="false">
      <c r="B18765" s="21" t="n">
        <v>38090.4791666206</v>
      </c>
      <c r="C18765" s="18" t="n">
        <v>0.0235</v>
      </c>
      <c r="D18765" s="9" t="n">
        <v>0.011180766263922</v>
      </c>
    </row>
    <row r="18766" customFormat="false" ht="12" hidden="false" customHeight="false" outlineLevel="0" collapsed="false">
      <c r="B18766" s="21" t="n">
        <v>38090.4895832873</v>
      </c>
      <c r="C18766" s="18" t="n">
        <v>0.0235</v>
      </c>
      <c r="D18766" s="9" t="n">
        <v>0.011180766263922</v>
      </c>
    </row>
    <row r="18767" customFormat="false" ht="12" hidden="false" customHeight="false" outlineLevel="0" collapsed="false">
      <c r="B18767" s="21" t="n">
        <v>38090.4999999539</v>
      </c>
      <c r="C18767" s="18" t="n">
        <v>0.0235</v>
      </c>
      <c r="D18767" s="9" t="n">
        <v>0.011180766263922</v>
      </c>
    </row>
    <row r="18768" customFormat="false" ht="12" hidden="false" customHeight="false" outlineLevel="0" collapsed="false">
      <c r="B18768" s="21" t="n">
        <v>38090.5104166206</v>
      </c>
      <c r="C18768" s="18" t="n">
        <v>0.0235</v>
      </c>
      <c r="D18768" s="9" t="n">
        <v>0.011180766263922</v>
      </c>
    </row>
    <row r="18769" customFormat="false" ht="12" hidden="false" customHeight="false" outlineLevel="0" collapsed="false">
      <c r="B18769" s="21" t="n">
        <v>38090.5208332872</v>
      </c>
      <c r="C18769" s="36" t="n">
        <v>0.0215</v>
      </c>
      <c r="D18769" s="35" t="n">
        <v>0.00978894895354315</v>
      </c>
    </row>
    <row r="18770" customFormat="false" ht="12" hidden="false" customHeight="false" outlineLevel="0" collapsed="false">
      <c r="B18770" s="21" t="n">
        <v>38090.5312499539</v>
      </c>
      <c r="C18770" s="18" t="n">
        <v>0.0235</v>
      </c>
      <c r="D18770" s="9" t="n">
        <v>0.011180766263922</v>
      </c>
    </row>
    <row r="18771" customFormat="false" ht="12" hidden="false" customHeight="false" outlineLevel="0" collapsed="false">
      <c r="B18771" s="21" t="n">
        <v>38090.5416666206</v>
      </c>
      <c r="C18771" s="18" t="n">
        <v>0.0235</v>
      </c>
      <c r="D18771" s="9" t="n">
        <v>0.011180766263922</v>
      </c>
    </row>
    <row r="18772" customFormat="false" ht="12" hidden="false" customHeight="false" outlineLevel="0" collapsed="false">
      <c r="B18772" s="21" t="n">
        <v>38090.5520832872</v>
      </c>
      <c r="C18772" s="18" t="n">
        <v>0.0235</v>
      </c>
      <c r="D18772" s="9" t="n">
        <v>0.011180766263922</v>
      </c>
    </row>
    <row r="18773" customFormat="false" ht="12" hidden="false" customHeight="false" outlineLevel="0" collapsed="false">
      <c r="B18773" s="21" t="n">
        <v>38090.5624999539</v>
      </c>
      <c r="C18773" s="18" t="n">
        <v>0.0235</v>
      </c>
      <c r="D18773" s="9" t="n">
        <v>0.011180766263922</v>
      </c>
    </row>
    <row r="18774" customFormat="false" ht="12" hidden="false" customHeight="false" outlineLevel="0" collapsed="false">
      <c r="B18774" s="21" t="n">
        <v>38090.5729166206</v>
      </c>
      <c r="C18774" s="18" t="n">
        <v>0.0235</v>
      </c>
      <c r="D18774" s="9" t="n">
        <v>0.011180766263922</v>
      </c>
    </row>
    <row r="18775" customFormat="false" ht="12" hidden="false" customHeight="false" outlineLevel="0" collapsed="false">
      <c r="B18775" s="21" t="n">
        <v>38090.5833332872</v>
      </c>
      <c r="C18775" s="18" t="n">
        <v>0.0235</v>
      </c>
      <c r="D18775" s="9" t="n">
        <v>0.011180766263922</v>
      </c>
    </row>
    <row r="18776" customFormat="false" ht="12" hidden="false" customHeight="false" outlineLevel="0" collapsed="false">
      <c r="B18776" s="21" t="n">
        <v>38090.5937499539</v>
      </c>
      <c r="C18776" s="18" t="n">
        <v>0.0235</v>
      </c>
      <c r="D18776" s="9" t="n">
        <v>0.011180766263922</v>
      </c>
    </row>
    <row r="18777" customFormat="false" ht="12" hidden="false" customHeight="false" outlineLevel="0" collapsed="false">
      <c r="B18777" s="21" t="n">
        <v>38090.6041666206</v>
      </c>
      <c r="C18777" s="18" t="n">
        <v>0.0235</v>
      </c>
      <c r="D18777" s="9" t="n">
        <v>0.011180766263922</v>
      </c>
    </row>
    <row r="18778" customFormat="false" ht="12" hidden="false" customHeight="false" outlineLevel="0" collapsed="false">
      <c r="B18778" s="21" t="n">
        <v>38090.6145832872</v>
      </c>
      <c r="C18778" s="18" t="n">
        <v>0.0235</v>
      </c>
      <c r="D18778" s="9" t="n">
        <v>0.011180766263922</v>
      </c>
    </row>
    <row r="18779" customFormat="false" ht="12" hidden="false" customHeight="false" outlineLevel="0" collapsed="false">
      <c r="B18779" s="21" t="n">
        <v>38090.6249999539</v>
      </c>
      <c r="C18779" s="18" t="n">
        <v>0.0235</v>
      </c>
      <c r="D18779" s="9" t="n">
        <v>0.011180766263922</v>
      </c>
    </row>
    <row r="18780" customFormat="false" ht="12" hidden="false" customHeight="false" outlineLevel="0" collapsed="false">
      <c r="B18780" s="21" t="n">
        <v>38090.6354166206</v>
      </c>
      <c r="C18780" s="18" t="n">
        <v>0.0215</v>
      </c>
      <c r="D18780" s="9" t="n">
        <v>0.00978894895354315</v>
      </c>
    </row>
    <row r="18781" customFormat="false" ht="12" hidden="false" customHeight="false" outlineLevel="0" collapsed="false">
      <c r="B18781" s="21" t="n">
        <v>38090.6458332872</v>
      </c>
      <c r="C18781" s="18" t="n">
        <v>0.0235</v>
      </c>
      <c r="D18781" s="9" t="n">
        <v>0.011180766263922</v>
      </c>
    </row>
    <row r="18782" customFormat="false" ht="12" hidden="false" customHeight="false" outlineLevel="0" collapsed="false">
      <c r="B18782" s="21" t="n">
        <v>38090.6562499539</v>
      </c>
      <c r="C18782" s="18" t="n">
        <v>0.0195</v>
      </c>
      <c r="D18782" s="9" t="n">
        <v>0.009</v>
      </c>
    </row>
    <row r="18783" customFormat="false" ht="12" hidden="false" customHeight="false" outlineLevel="0" collapsed="false">
      <c r="B18783" s="21" t="n">
        <v>38090.6666666205</v>
      </c>
      <c r="C18783" s="18" t="n">
        <v>0.0215</v>
      </c>
      <c r="D18783" s="9" t="n">
        <v>0.00978894895354315</v>
      </c>
    </row>
    <row r="18784" customFormat="false" ht="12" hidden="false" customHeight="false" outlineLevel="0" collapsed="false">
      <c r="B18784" s="21" t="n">
        <v>38090.6770832872</v>
      </c>
      <c r="C18784" s="18" t="n">
        <v>0.0215</v>
      </c>
      <c r="D18784" s="9" t="n">
        <v>0.00978894895354315</v>
      </c>
    </row>
    <row r="18785" customFormat="false" ht="12" hidden="false" customHeight="false" outlineLevel="0" collapsed="false">
      <c r="B18785" s="21" t="n">
        <v>38090.6874999539</v>
      </c>
      <c r="C18785" s="18" t="n">
        <v>0.0195</v>
      </c>
      <c r="D18785" s="9" t="n">
        <v>0.009</v>
      </c>
    </row>
    <row r="18786" customFormat="false" ht="12" hidden="false" customHeight="false" outlineLevel="0" collapsed="false">
      <c r="B18786" s="21" t="n">
        <v>38090.6979166205</v>
      </c>
      <c r="C18786" s="18" t="n">
        <v>0.0215</v>
      </c>
      <c r="D18786" s="9" t="n">
        <v>0.00978894895354315</v>
      </c>
    </row>
    <row r="18787" customFormat="false" ht="12" hidden="false" customHeight="false" outlineLevel="0" collapsed="false">
      <c r="B18787" s="21" t="n">
        <v>38090.7083332872</v>
      </c>
      <c r="C18787" s="18" t="n">
        <v>0.0215</v>
      </c>
      <c r="D18787" s="9" t="n">
        <v>0.00978894895354315</v>
      </c>
    </row>
    <row r="18788" customFormat="false" ht="12" hidden="false" customHeight="false" outlineLevel="0" collapsed="false">
      <c r="B18788" s="21" t="n">
        <v>38090.7187499539</v>
      </c>
      <c r="C18788" s="18" t="n">
        <v>0.0215</v>
      </c>
      <c r="D18788" s="9" t="n">
        <v>0.00978894895354315</v>
      </c>
    </row>
    <row r="18789" customFormat="false" ht="12" hidden="false" customHeight="false" outlineLevel="0" collapsed="false">
      <c r="B18789" s="21" t="n">
        <v>38090.7291666205</v>
      </c>
      <c r="C18789" s="18" t="n">
        <v>0.0215</v>
      </c>
      <c r="D18789" s="9" t="n">
        <v>0.00978894895354315</v>
      </c>
    </row>
    <row r="18790" customFormat="false" ht="12" hidden="false" customHeight="false" outlineLevel="0" collapsed="false">
      <c r="B18790" s="21" t="n">
        <v>38090.7395832872</v>
      </c>
      <c r="C18790" s="18" t="n">
        <v>0.0195</v>
      </c>
      <c r="D18790" s="9" t="n">
        <v>0.009</v>
      </c>
    </row>
    <row r="18791" customFormat="false" ht="12" hidden="false" customHeight="false" outlineLevel="0" collapsed="false">
      <c r="B18791" s="21" t="n">
        <v>38090.7499999539</v>
      </c>
      <c r="C18791" s="18" t="n">
        <v>0.0195</v>
      </c>
      <c r="D18791" s="9" t="n">
        <v>0.009</v>
      </c>
    </row>
    <row r="18792" customFormat="false" ht="12" hidden="false" customHeight="false" outlineLevel="0" collapsed="false">
      <c r="B18792" s="21" t="n">
        <v>38090.7604166205</v>
      </c>
      <c r="C18792" s="18" t="n">
        <v>0.0195</v>
      </c>
      <c r="D18792" s="9" t="n">
        <v>0.009</v>
      </c>
    </row>
    <row r="18793" customFormat="false" ht="12" hidden="false" customHeight="false" outlineLevel="0" collapsed="false">
      <c r="B18793" s="21" t="n">
        <v>38090.7708332872</v>
      </c>
      <c r="C18793" s="18" t="n">
        <v>0.0195</v>
      </c>
      <c r="D18793" s="9" t="n">
        <v>0.009</v>
      </c>
    </row>
    <row r="18794" customFormat="false" ht="12" hidden="false" customHeight="false" outlineLevel="0" collapsed="false">
      <c r="B18794" s="21" t="n">
        <v>38090.7812499539</v>
      </c>
      <c r="C18794" s="18" t="n">
        <v>0.0195</v>
      </c>
      <c r="D18794" s="9" t="n">
        <v>0.009</v>
      </c>
    </row>
    <row r="18795" customFormat="false" ht="12" hidden="false" customHeight="false" outlineLevel="0" collapsed="false">
      <c r="B18795" s="21" t="n">
        <v>38090.7916666205</v>
      </c>
      <c r="C18795" s="18" t="n">
        <v>0.02</v>
      </c>
      <c r="D18795" s="9" t="n">
        <v>0.00878603589299077</v>
      </c>
    </row>
    <row r="18796" customFormat="false" ht="12" hidden="false" customHeight="false" outlineLevel="0" collapsed="false">
      <c r="B18796" s="21" t="n">
        <v>38090.8020832872</v>
      </c>
      <c r="C18796" s="18" t="n">
        <v>0.02</v>
      </c>
      <c r="D18796" s="9" t="n">
        <v>0.00878603589299077</v>
      </c>
    </row>
    <row r="18797" customFormat="false" ht="12" hidden="false" customHeight="false" outlineLevel="0" collapsed="false">
      <c r="B18797" s="21" t="n">
        <v>38090.8124999538</v>
      </c>
      <c r="C18797" s="18" t="n">
        <v>0.02</v>
      </c>
      <c r="D18797" s="9" t="n">
        <v>0.00878603589299077</v>
      </c>
    </row>
    <row r="18798" customFormat="false" ht="12" hidden="false" customHeight="false" outlineLevel="0" collapsed="false">
      <c r="B18798" s="21" t="n">
        <v>38090.8229166205</v>
      </c>
      <c r="C18798" s="18" t="n">
        <v>0.02</v>
      </c>
      <c r="D18798" s="9" t="n">
        <v>0.00878603589299077</v>
      </c>
    </row>
    <row r="18799" customFormat="false" ht="12" hidden="false" customHeight="false" outlineLevel="0" collapsed="false">
      <c r="B18799" s="21" t="n">
        <v>38090.8333332872</v>
      </c>
      <c r="C18799" s="36" t="n">
        <v>0.02</v>
      </c>
      <c r="D18799" s="35" t="n">
        <v>0.00878603589299077</v>
      </c>
    </row>
    <row r="18800" customFormat="false" ht="12" hidden="false" customHeight="false" outlineLevel="0" collapsed="false">
      <c r="B18800" s="21" t="n">
        <v>38090.8437499538</v>
      </c>
      <c r="C18800" s="36" t="n">
        <v>0.0185</v>
      </c>
      <c r="D18800" s="35" t="n">
        <v>0.009</v>
      </c>
    </row>
    <row r="18801" customFormat="false" ht="12" hidden="false" customHeight="false" outlineLevel="0" collapsed="false">
      <c r="B18801" s="21" t="n">
        <v>38090.8541666205</v>
      </c>
      <c r="C18801" s="18" t="n">
        <v>0.02</v>
      </c>
      <c r="D18801" s="9" t="n">
        <v>0.00878603589299077</v>
      </c>
    </row>
    <row r="18802" customFormat="false" ht="12" hidden="false" customHeight="false" outlineLevel="0" collapsed="false">
      <c r="B18802" s="21" t="n">
        <v>38090.8645832872</v>
      </c>
      <c r="C18802" s="36" t="n">
        <v>0.02</v>
      </c>
      <c r="D18802" s="35" t="n">
        <v>0.00878603589299077</v>
      </c>
    </row>
    <row r="18803" customFormat="false" ht="12" hidden="false" customHeight="false" outlineLevel="0" collapsed="false">
      <c r="B18803" s="21" t="n">
        <v>38090.8749999538</v>
      </c>
      <c r="C18803" s="18" t="n">
        <v>0.02</v>
      </c>
      <c r="D18803" s="9" t="n">
        <v>0.00878603589299077</v>
      </c>
    </row>
    <row r="18804" customFormat="false" ht="12" hidden="false" customHeight="false" outlineLevel="0" collapsed="false">
      <c r="B18804" s="21" t="n">
        <v>38090.8854166205</v>
      </c>
      <c r="C18804" s="18" t="n">
        <v>0.02</v>
      </c>
      <c r="D18804" s="9" t="n">
        <v>0.00878603589299077</v>
      </c>
    </row>
    <row r="18805" customFormat="false" ht="12" hidden="false" customHeight="false" outlineLevel="0" collapsed="false">
      <c r="B18805" s="21" t="n">
        <v>38090.8958332872</v>
      </c>
      <c r="C18805" s="18" t="n">
        <v>0.02</v>
      </c>
      <c r="D18805" s="9" t="n">
        <v>0.00878603589299077</v>
      </c>
    </row>
    <row r="18806" customFormat="false" ht="12" hidden="false" customHeight="false" outlineLevel="0" collapsed="false">
      <c r="B18806" s="21" t="n">
        <v>38090.9062499538</v>
      </c>
      <c r="C18806" s="18" t="n">
        <v>0.022</v>
      </c>
      <c r="D18806" s="9" t="n">
        <v>0.0101311438152003</v>
      </c>
    </row>
    <row r="18807" customFormat="false" ht="12" hidden="false" customHeight="false" outlineLevel="0" collapsed="false">
      <c r="B18807" s="21" t="n">
        <v>38090.9166666205</v>
      </c>
      <c r="C18807" s="18" t="n">
        <v>0.02</v>
      </c>
      <c r="D18807" s="9" t="n">
        <v>0.00878603589299077</v>
      </c>
    </row>
    <row r="18808" customFormat="false" ht="12" hidden="false" customHeight="false" outlineLevel="0" collapsed="false">
      <c r="B18808" s="21" t="n">
        <v>38090.9270832872</v>
      </c>
      <c r="C18808" s="18" t="n">
        <v>0.02</v>
      </c>
      <c r="D18808" s="9" t="n">
        <v>0.00878603589299077</v>
      </c>
    </row>
    <row r="18809" customFormat="false" ht="12" hidden="false" customHeight="false" outlineLevel="0" collapsed="false">
      <c r="B18809" s="21" t="n">
        <v>38090.9374999538</v>
      </c>
      <c r="C18809" s="18" t="n">
        <v>0.0215</v>
      </c>
      <c r="D18809" s="9" t="n">
        <v>0.00978894895354315</v>
      </c>
    </row>
    <row r="18810" customFormat="false" ht="12" hidden="false" customHeight="false" outlineLevel="0" collapsed="false">
      <c r="B18810" s="21" t="n">
        <v>38090.9479166205</v>
      </c>
      <c r="C18810" s="18" t="n">
        <v>0.02</v>
      </c>
      <c r="D18810" s="9" t="n">
        <v>0.00878603589299077</v>
      </c>
    </row>
    <row r="18811" customFormat="false" ht="12" hidden="false" customHeight="false" outlineLevel="0" collapsed="false">
      <c r="B18811" s="21" t="n">
        <v>38090.9583332871</v>
      </c>
      <c r="C18811" s="18" t="n">
        <v>0.02</v>
      </c>
      <c r="D18811" s="9" t="n">
        <v>0.00878603589299077</v>
      </c>
    </row>
    <row r="18812" customFormat="false" ht="12" hidden="false" customHeight="false" outlineLevel="0" collapsed="false">
      <c r="B18812" s="21" t="n">
        <v>38090.9687499538</v>
      </c>
      <c r="C18812" s="18" t="n">
        <v>0.02</v>
      </c>
      <c r="D18812" s="9" t="n">
        <v>0.00878603589299077</v>
      </c>
    </row>
    <row r="18813" customFormat="false" ht="12" hidden="false" customHeight="false" outlineLevel="0" collapsed="false">
      <c r="B18813" s="21" t="n">
        <v>38090.9791666205</v>
      </c>
      <c r="C18813" s="18" t="n">
        <v>0.02</v>
      </c>
      <c r="D18813" s="9" t="n">
        <v>0.00878603589299077</v>
      </c>
    </row>
    <row r="18814" customFormat="false" ht="12" hidden="false" customHeight="false" outlineLevel="0" collapsed="false">
      <c r="B18814" s="21" t="n">
        <v>38090.9895832871</v>
      </c>
      <c r="C18814" s="18" t="n">
        <v>0.02</v>
      </c>
      <c r="D18814" s="9" t="n">
        <v>0.00878603589299077</v>
      </c>
    </row>
    <row r="18815" customFormat="false" ht="12" hidden="false" customHeight="false" outlineLevel="0" collapsed="false">
      <c r="B18815" s="21" t="n">
        <v>38090.9999999538</v>
      </c>
      <c r="C18815" s="18" t="n">
        <v>0.02</v>
      </c>
      <c r="D18815" s="9" t="n">
        <v>0.00878603589299077</v>
      </c>
    </row>
    <row r="18816" customFormat="false" ht="12" hidden="false" customHeight="false" outlineLevel="0" collapsed="false">
      <c r="B18816" s="21" t="n">
        <v>38091.0104166205</v>
      </c>
      <c r="C18816" s="18" t="n">
        <v>0.02</v>
      </c>
      <c r="D18816" s="9" t="n">
        <v>0.00878603589299077</v>
      </c>
    </row>
    <row r="18817" customFormat="false" ht="12" hidden="false" customHeight="false" outlineLevel="0" collapsed="false">
      <c r="B18817" s="10" t="n">
        <v>38091.0208332871</v>
      </c>
      <c r="C18817" s="18" t="n">
        <v>0.02</v>
      </c>
      <c r="D18817" s="9" t="n">
        <v>0.00878603589299077</v>
      </c>
    </row>
    <row r="18818" customFormat="false" ht="12" hidden="false" customHeight="false" outlineLevel="0" collapsed="false">
      <c r="B18818" s="21" t="n">
        <v>38091.0312499538</v>
      </c>
      <c r="C18818" s="18" t="n">
        <v>0.02</v>
      </c>
      <c r="D18818" s="9" t="n">
        <v>0.00878603589299077</v>
      </c>
    </row>
    <row r="18819" customFormat="false" ht="12" hidden="false" customHeight="false" outlineLevel="0" collapsed="false">
      <c r="B18819" s="21" t="n">
        <v>38091.0416666205</v>
      </c>
      <c r="C18819" s="18" t="n">
        <v>0.02</v>
      </c>
      <c r="D18819" s="9" t="n">
        <v>0.00878603589299077</v>
      </c>
    </row>
    <row r="18820" customFormat="false" ht="12" hidden="false" customHeight="false" outlineLevel="0" collapsed="false">
      <c r="B18820" s="21" t="n">
        <v>38091.0520832871</v>
      </c>
      <c r="C18820" s="18" t="n">
        <v>0.022</v>
      </c>
      <c r="D18820" s="9" t="n">
        <v>0.0101311438152003</v>
      </c>
    </row>
    <row r="18821" customFormat="false" ht="12" hidden="false" customHeight="false" outlineLevel="0" collapsed="false">
      <c r="B18821" s="21" t="n">
        <v>38091.0624999538</v>
      </c>
      <c r="C18821" s="18" t="n">
        <v>0.0235</v>
      </c>
      <c r="D18821" s="9" t="n">
        <v>0.011180766263922</v>
      </c>
    </row>
    <row r="18822" customFormat="false" ht="12" hidden="false" customHeight="false" outlineLevel="0" collapsed="false">
      <c r="B18822" s="21" t="n">
        <v>38091.0729166205</v>
      </c>
      <c r="C18822" s="18" t="n">
        <v>0.0235</v>
      </c>
      <c r="D18822" s="9" t="n">
        <v>0.011180766263922</v>
      </c>
    </row>
    <row r="18823" customFormat="false" ht="12" hidden="false" customHeight="false" outlineLevel="0" collapsed="false">
      <c r="B18823" s="21" t="n">
        <v>38091.0833332871</v>
      </c>
      <c r="C18823" s="18" t="n">
        <v>0.0235</v>
      </c>
      <c r="D18823" s="9" t="n">
        <v>0.011180766263922</v>
      </c>
    </row>
    <row r="18824" customFormat="false" ht="12" hidden="false" customHeight="false" outlineLevel="0" collapsed="false">
      <c r="B18824" s="21" t="n">
        <v>38091.0937499538</v>
      </c>
      <c r="C18824" s="18" t="n">
        <v>0.0235</v>
      </c>
      <c r="D18824" s="9" t="n">
        <v>0.011180766263922</v>
      </c>
    </row>
    <row r="18825" customFormat="false" ht="12" hidden="false" customHeight="false" outlineLevel="0" collapsed="false">
      <c r="B18825" s="21" t="n">
        <v>38091.1041666204</v>
      </c>
      <c r="C18825" s="18" t="n">
        <v>0.0235</v>
      </c>
      <c r="D18825" s="9" t="n">
        <v>0.011180766263922</v>
      </c>
    </row>
    <row r="18826" customFormat="false" ht="12" hidden="false" customHeight="false" outlineLevel="0" collapsed="false">
      <c r="B18826" s="21" t="n">
        <v>38091.1145832871</v>
      </c>
      <c r="C18826" s="18" t="n">
        <v>0.0235</v>
      </c>
      <c r="D18826" s="9" t="n">
        <v>0.011180766263922</v>
      </c>
    </row>
    <row r="18827" customFormat="false" ht="12" hidden="false" customHeight="false" outlineLevel="0" collapsed="false">
      <c r="B18827" s="21" t="n">
        <v>38091.1249999538</v>
      </c>
      <c r="C18827" s="18" t="n">
        <v>0.0235</v>
      </c>
      <c r="D18827" s="9" t="n">
        <v>0.011180766263922</v>
      </c>
    </row>
    <row r="18828" customFormat="false" ht="12" hidden="false" customHeight="false" outlineLevel="0" collapsed="false">
      <c r="B18828" s="21" t="n">
        <v>38091.1354166204</v>
      </c>
      <c r="C18828" s="18" t="n">
        <v>0.0235</v>
      </c>
      <c r="D18828" s="9" t="n">
        <v>0.011180766263922</v>
      </c>
    </row>
    <row r="18829" customFormat="false" ht="12" hidden="false" customHeight="false" outlineLevel="0" collapsed="false">
      <c r="B18829" s="21" t="n">
        <v>38091.1458332871</v>
      </c>
      <c r="C18829" s="18" t="n">
        <v>0.0235</v>
      </c>
      <c r="D18829" s="9" t="n">
        <v>0.011180766263922</v>
      </c>
    </row>
    <row r="18830" customFormat="false" ht="12" hidden="false" customHeight="false" outlineLevel="0" collapsed="false">
      <c r="B18830" s="21" t="n">
        <v>38091.1562499538</v>
      </c>
      <c r="C18830" s="18" t="n">
        <v>0.0235</v>
      </c>
      <c r="D18830" s="9" t="n">
        <v>0.011180766263922</v>
      </c>
    </row>
    <row r="18831" customFormat="false" ht="12" hidden="false" customHeight="false" outlineLevel="0" collapsed="false">
      <c r="B18831" s="21" t="n">
        <v>38091.1666666204</v>
      </c>
      <c r="C18831" s="18" t="n">
        <v>0.0235</v>
      </c>
      <c r="D18831" s="9" t="n">
        <v>0.011180766263922</v>
      </c>
    </row>
    <row r="18832" customFormat="false" ht="12" hidden="false" customHeight="false" outlineLevel="0" collapsed="false">
      <c r="B18832" s="21" t="n">
        <v>38091.1770832871</v>
      </c>
      <c r="C18832" s="18" t="n">
        <v>0.0235</v>
      </c>
      <c r="D18832" s="9" t="n">
        <v>0.011180766263922</v>
      </c>
    </row>
    <row r="18833" customFormat="false" ht="12" hidden="false" customHeight="false" outlineLevel="0" collapsed="false">
      <c r="B18833" s="21" t="n">
        <v>38091.1874999538</v>
      </c>
      <c r="C18833" s="18" t="n">
        <v>0.0235</v>
      </c>
      <c r="D18833" s="9" t="n">
        <v>0.011180766263922</v>
      </c>
    </row>
    <row r="18834" customFormat="false" ht="12" hidden="false" customHeight="false" outlineLevel="0" collapsed="false">
      <c r="B18834" s="21" t="n">
        <v>38091.1979166204</v>
      </c>
      <c r="C18834" s="18" t="n">
        <v>0.0235</v>
      </c>
      <c r="D18834" s="9" t="n">
        <v>0.011180766263922</v>
      </c>
    </row>
    <row r="18835" customFormat="false" ht="12" hidden="false" customHeight="false" outlineLevel="0" collapsed="false">
      <c r="B18835" s="21" t="n">
        <v>38091.2083332871</v>
      </c>
      <c r="C18835" s="18" t="n">
        <v>0.0235</v>
      </c>
      <c r="D18835" s="9" t="n">
        <v>0.011180766263922</v>
      </c>
    </row>
    <row r="18836" customFormat="false" ht="12" hidden="false" customHeight="false" outlineLevel="0" collapsed="false">
      <c r="B18836" s="21" t="n">
        <v>38091.2187499538</v>
      </c>
      <c r="C18836" s="18" t="n">
        <v>0.0235</v>
      </c>
      <c r="D18836" s="9" t="n">
        <v>0.011180766263922</v>
      </c>
    </row>
    <row r="18837" customFormat="false" ht="12" hidden="false" customHeight="false" outlineLevel="0" collapsed="false">
      <c r="B18837" s="21" t="n">
        <v>38091.2291666204</v>
      </c>
      <c r="C18837" s="18" t="n">
        <v>0.0235</v>
      </c>
      <c r="D18837" s="9" t="n">
        <v>0.011180766263922</v>
      </c>
    </row>
    <row r="18838" customFormat="false" ht="12" hidden="false" customHeight="false" outlineLevel="0" collapsed="false">
      <c r="B18838" s="21" t="n">
        <v>38091.2395832871</v>
      </c>
      <c r="C18838" s="18" t="n">
        <v>0.0235</v>
      </c>
      <c r="D18838" s="9" t="n">
        <v>0.011180766263922</v>
      </c>
    </row>
    <row r="18839" customFormat="false" ht="12" hidden="false" customHeight="false" outlineLevel="0" collapsed="false">
      <c r="B18839" s="21" t="n">
        <v>38091.2499999537</v>
      </c>
      <c r="C18839" s="18" t="n">
        <v>0.0235</v>
      </c>
      <c r="D18839" s="9" t="n">
        <v>0.011180766263922</v>
      </c>
    </row>
    <row r="18840" customFormat="false" ht="12" hidden="false" customHeight="false" outlineLevel="0" collapsed="false">
      <c r="B18840" s="21" t="n">
        <v>38091.2604166204</v>
      </c>
      <c r="C18840" s="18" t="n">
        <v>0.0235</v>
      </c>
      <c r="D18840" s="9" t="n">
        <v>0.011180766263922</v>
      </c>
    </row>
    <row r="18841" customFormat="false" ht="12" hidden="false" customHeight="false" outlineLevel="0" collapsed="false">
      <c r="B18841" s="21" t="n">
        <v>38091.2708332871</v>
      </c>
      <c r="C18841" s="18" t="n">
        <v>0.0235</v>
      </c>
      <c r="D18841" s="9" t="n">
        <v>0.011180766263922</v>
      </c>
    </row>
    <row r="18842" customFormat="false" ht="12" hidden="false" customHeight="false" outlineLevel="0" collapsed="false">
      <c r="B18842" s="21" t="n">
        <v>38091.2812499537</v>
      </c>
      <c r="C18842" s="18" t="n">
        <v>0.0235</v>
      </c>
      <c r="D18842" s="9" t="n">
        <v>0.011180766263922</v>
      </c>
    </row>
    <row r="18843" customFormat="false" ht="12" hidden="false" customHeight="false" outlineLevel="0" collapsed="false">
      <c r="B18843" s="21" t="n">
        <v>38091.2916666204</v>
      </c>
      <c r="C18843" s="18" t="n">
        <v>0.0235</v>
      </c>
      <c r="D18843" s="9" t="n">
        <v>0.011180766263922</v>
      </c>
    </row>
    <row r="18844" customFormat="false" ht="12" hidden="false" customHeight="false" outlineLevel="0" collapsed="false">
      <c r="B18844" s="21" t="n">
        <v>38091.3020832871</v>
      </c>
      <c r="C18844" s="18" t="n">
        <v>0.0235</v>
      </c>
      <c r="D18844" s="9" t="n">
        <v>0.011180766263922</v>
      </c>
    </row>
    <row r="18845" customFormat="false" ht="12" hidden="false" customHeight="false" outlineLevel="0" collapsed="false">
      <c r="B18845" s="21" t="n">
        <v>38091.3124999537</v>
      </c>
      <c r="C18845" s="18" t="n">
        <v>0.0235</v>
      </c>
      <c r="D18845" s="9" t="n">
        <v>0.011180766263922</v>
      </c>
    </row>
    <row r="18846" customFormat="false" ht="12" hidden="false" customHeight="false" outlineLevel="0" collapsed="false">
      <c r="B18846" s="21" t="n">
        <v>38091.3229166204</v>
      </c>
      <c r="C18846" s="18" t="n">
        <v>0.0235</v>
      </c>
      <c r="D18846" s="9" t="n">
        <v>0.011180766263922</v>
      </c>
    </row>
    <row r="18847" customFormat="false" ht="12" hidden="false" customHeight="false" outlineLevel="0" collapsed="false">
      <c r="B18847" s="21" t="n">
        <v>38091.3333332871</v>
      </c>
      <c r="C18847" s="18" t="n">
        <v>0.0235</v>
      </c>
      <c r="D18847" s="9" t="n">
        <v>0.011180766263922</v>
      </c>
    </row>
    <row r="18848" customFormat="false" ht="12" hidden="false" customHeight="false" outlineLevel="0" collapsed="false">
      <c r="B18848" s="21" t="n">
        <v>38091.3437499537</v>
      </c>
      <c r="C18848" s="18" t="n">
        <v>0.0235</v>
      </c>
      <c r="D18848" s="9" t="n">
        <v>0.011180766263922</v>
      </c>
    </row>
    <row r="18849" customFormat="false" ht="12" hidden="false" customHeight="false" outlineLevel="0" collapsed="false">
      <c r="B18849" s="21" t="n">
        <v>38091.3541666204</v>
      </c>
      <c r="C18849" s="18" t="n">
        <v>0.0235</v>
      </c>
      <c r="D18849" s="9" t="n">
        <v>0.011180766263922</v>
      </c>
    </row>
    <row r="18850" customFormat="false" ht="12" hidden="false" customHeight="false" outlineLevel="0" collapsed="false">
      <c r="B18850" s="21" t="n">
        <v>38091.364583287</v>
      </c>
      <c r="C18850" s="18" t="n">
        <v>0.0235</v>
      </c>
      <c r="D18850" s="9" t="n">
        <v>0.011180766263922</v>
      </c>
    </row>
    <row r="18851" customFormat="false" ht="12" hidden="false" customHeight="false" outlineLevel="0" collapsed="false">
      <c r="B18851" s="21" t="n">
        <v>38091.3749999537</v>
      </c>
      <c r="C18851" s="18" t="n">
        <v>0.0235</v>
      </c>
      <c r="D18851" s="9" t="n">
        <v>0.011180766263922</v>
      </c>
    </row>
    <row r="18852" customFormat="false" ht="12" hidden="false" customHeight="false" outlineLevel="0" collapsed="false">
      <c r="B18852" s="21" t="n">
        <v>38091.3854166204</v>
      </c>
      <c r="C18852" s="18" t="n">
        <v>0.0235</v>
      </c>
      <c r="D18852" s="9" t="n">
        <v>0.011180766263922</v>
      </c>
    </row>
    <row r="18853" customFormat="false" ht="12" hidden="false" customHeight="false" outlineLevel="0" collapsed="false">
      <c r="B18853" s="21" t="n">
        <v>38091.395833287</v>
      </c>
      <c r="C18853" s="18" t="n">
        <v>0.0235</v>
      </c>
      <c r="D18853" s="9" t="n">
        <v>0.011180766263922</v>
      </c>
    </row>
    <row r="18854" customFormat="false" ht="12" hidden="false" customHeight="false" outlineLevel="0" collapsed="false">
      <c r="B18854" s="21" t="n">
        <v>38091.4062499537</v>
      </c>
      <c r="C18854" s="18" t="n">
        <v>0.025</v>
      </c>
      <c r="D18854" s="9" t="n">
        <v>0.0122640716344559</v>
      </c>
    </row>
    <row r="18855" customFormat="false" ht="12" hidden="false" customHeight="false" outlineLevel="0" collapsed="false">
      <c r="B18855" s="21" t="n">
        <v>38091.4166666204</v>
      </c>
      <c r="C18855" s="18" t="n">
        <v>0.0235</v>
      </c>
      <c r="D18855" s="9" t="n">
        <v>0.011180766263922</v>
      </c>
    </row>
    <row r="18856" customFormat="false" ht="12" hidden="false" customHeight="false" outlineLevel="0" collapsed="false">
      <c r="B18856" s="21" t="n">
        <v>38091.427083287</v>
      </c>
      <c r="C18856" s="18" t="n">
        <v>0.0235</v>
      </c>
      <c r="D18856" s="9" t="n">
        <v>0.011180766263922</v>
      </c>
    </row>
    <row r="18857" customFormat="false" ht="12" hidden="false" customHeight="false" outlineLevel="0" collapsed="false">
      <c r="B18857" s="21" t="n">
        <v>38091.4374999537</v>
      </c>
      <c r="C18857" s="18" t="n">
        <v>0.0235</v>
      </c>
      <c r="D18857" s="9" t="n">
        <v>0.011180766263922</v>
      </c>
    </row>
    <row r="18858" customFormat="false" ht="12" hidden="false" customHeight="false" outlineLevel="0" collapsed="false">
      <c r="B18858" s="21" t="n">
        <v>38091.4479166204</v>
      </c>
      <c r="C18858" s="18" t="n">
        <v>0.0265</v>
      </c>
      <c r="D18858" s="9" t="n">
        <v>0.0133800219160523</v>
      </c>
    </row>
    <row r="18859" customFormat="false" ht="12" hidden="false" customHeight="false" outlineLevel="0" collapsed="false">
      <c r="B18859" s="21" t="n">
        <v>38091.458333287</v>
      </c>
      <c r="C18859" s="18" t="n">
        <v>0.0235</v>
      </c>
      <c r="D18859" s="9" t="n">
        <v>0.011180766263922</v>
      </c>
    </row>
    <row r="18860" customFormat="false" ht="12" hidden="false" customHeight="false" outlineLevel="0" collapsed="false">
      <c r="B18860" s="21" t="n">
        <v>38091.4687499537</v>
      </c>
      <c r="C18860" s="18" t="n">
        <v>0.0235</v>
      </c>
      <c r="D18860" s="9" t="n">
        <v>0.011180766263922</v>
      </c>
    </row>
    <row r="18861" customFormat="false" ht="12" hidden="false" customHeight="false" outlineLevel="0" collapsed="false">
      <c r="B18861" s="21" t="n">
        <v>38091.4791666204</v>
      </c>
      <c r="C18861" s="18" t="n">
        <v>0.0235</v>
      </c>
      <c r="D18861" s="9" t="n">
        <v>0.011180766263922</v>
      </c>
    </row>
    <row r="18862" customFormat="false" ht="12" hidden="false" customHeight="false" outlineLevel="0" collapsed="false">
      <c r="B18862" s="21" t="n">
        <v>38091.489583287</v>
      </c>
      <c r="C18862" s="18" t="n">
        <v>0.0235</v>
      </c>
      <c r="D18862" s="9" t="n">
        <v>0.011180766263922</v>
      </c>
    </row>
    <row r="18863" customFormat="false" ht="12" hidden="false" customHeight="false" outlineLevel="0" collapsed="false">
      <c r="B18863" s="21" t="n">
        <v>38091.4999999537</v>
      </c>
      <c r="C18863" s="18" t="n">
        <v>0.0235</v>
      </c>
      <c r="D18863" s="9" t="n">
        <v>0.011180766263922</v>
      </c>
    </row>
    <row r="18864" customFormat="false" ht="12" hidden="false" customHeight="false" outlineLevel="0" collapsed="false">
      <c r="B18864" s="21" t="n">
        <v>38091.5104166203</v>
      </c>
      <c r="C18864" s="18" t="n">
        <v>0.0235</v>
      </c>
      <c r="D18864" s="9" t="n">
        <v>0.011180766263922</v>
      </c>
    </row>
    <row r="18865" customFormat="false" ht="12" hidden="false" customHeight="false" outlineLevel="0" collapsed="false">
      <c r="B18865" s="21" t="n">
        <v>38091.520833287</v>
      </c>
      <c r="C18865" s="18" t="n">
        <v>0.0235</v>
      </c>
      <c r="D18865" s="9" t="n">
        <v>0.011180766263922</v>
      </c>
    </row>
    <row r="18866" customFormat="false" ht="12" hidden="false" customHeight="false" outlineLevel="0" collapsed="false">
      <c r="B18866" s="21" t="n">
        <v>38091.5312499537</v>
      </c>
      <c r="C18866" s="36" t="n">
        <v>0.0235</v>
      </c>
      <c r="D18866" s="35" t="n">
        <v>0.011180766263922</v>
      </c>
    </row>
    <row r="18867" customFormat="false" ht="12" hidden="false" customHeight="false" outlineLevel="0" collapsed="false">
      <c r="B18867" s="21" t="n">
        <v>38091.5416666203</v>
      </c>
      <c r="C18867" s="18" t="n">
        <v>0.0235</v>
      </c>
      <c r="D18867" s="9" t="n">
        <v>0.011180766263922</v>
      </c>
    </row>
    <row r="18868" customFormat="false" ht="12" hidden="false" customHeight="false" outlineLevel="0" collapsed="false">
      <c r="B18868" s="21" t="n">
        <v>38091.552083287</v>
      </c>
      <c r="C18868" s="18" t="n">
        <v>0.0235</v>
      </c>
      <c r="D18868" s="9" t="n">
        <v>0.011180766263922</v>
      </c>
    </row>
    <row r="18869" customFormat="false" ht="12" hidden="false" customHeight="false" outlineLevel="0" collapsed="false">
      <c r="B18869" s="21" t="n">
        <v>38091.5624999537</v>
      </c>
      <c r="C18869" s="18" t="n">
        <v>0.0235</v>
      </c>
      <c r="D18869" s="9" t="n">
        <v>0.011180766263922</v>
      </c>
    </row>
    <row r="18870" customFormat="false" ht="12" hidden="false" customHeight="false" outlineLevel="0" collapsed="false">
      <c r="B18870" s="21" t="n">
        <v>38091.5729166203</v>
      </c>
      <c r="C18870" s="18" t="n">
        <v>0.0235</v>
      </c>
      <c r="D18870" s="9" t="n">
        <v>0.011180766263922</v>
      </c>
    </row>
    <row r="18871" customFormat="false" ht="12" hidden="false" customHeight="false" outlineLevel="0" collapsed="false">
      <c r="B18871" s="21" t="n">
        <v>38091.583333287</v>
      </c>
      <c r="C18871" s="18" t="n">
        <v>0.0235</v>
      </c>
      <c r="D18871" s="9" t="n">
        <v>0.011180766263922</v>
      </c>
    </row>
    <row r="18872" customFormat="false" ht="12" hidden="false" customHeight="false" outlineLevel="0" collapsed="false">
      <c r="B18872" s="21" t="n">
        <v>38091.5937499537</v>
      </c>
      <c r="C18872" s="18" t="n">
        <v>0.0215</v>
      </c>
      <c r="D18872" s="9" t="n">
        <v>0.00978894895354315</v>
      </c>
    </row>
    <row r="18873" customFormat="false" ht="12" hidden="false" customHeight="false" outlineLevel="0" collapsed="false">
      <c r="B18873" s="21" t="n">
        <v>38091.6041666203</v>
      </c>
      <c r="C18873" s="18" t="n">
        <v>0.0215</v>
      </c>
      <c r="D18873" s="9" t="n">
        <v>0.00978894895354315</v>
      </c>
    </row>
    <row r="18874" customFormat="false" ht="12" hidden="false" customHeight="false" outlineLevel="0" collapsed="false">
      <c r="B18874" s="21" t="n">
        <v>38091.614583287</v>
      </c>
      <c r="C18874" s="18" t="n">
        <v>0.0215</v>
      </c>
      <c r="D18874" s="9" t="n">
        <v>0.00978894895354315</v>
      </c>
    </row>
    <row r="18875" customFormat="false" ht="12" hidden="false" customHeight="false" outlineLevel="0" collapsed="false">
      <c r="B18875" s="21" t="n">
        <v>38091.6249999537</v>
      </c>
      <c r="C18875" s="18" t="n">
        <v>0.0215</v>
      </c>
      <c r="D18875" s="9" t="n">
        <v>0.00978894895354315</v>
      </c>
    </row>
    <row r="18876" customFormat="false" ht="12" hidden="false" customHeight="false" outlineLevel="0" collapsed="false">
      <c r="B18876" s="21" t="n">
        <v>38091.6354166203</v>
      </c>
      <c r="C18876" s="18" t="n">
        <v>0.0215</v>
      </c>
      <c r="D18876" s="9" t="n">
        <v>0.00978894895354315</v>
      </c>
    </row>
    <row r="18877" customFormat="false" ht="12" hidden="false" customHeight="false" outlineLevel="0" collapsed="false">
      <c r="B18877" s="21" t="n">
        <v>38091.645833287</v>
      </c>
      <c r="C18877" s="18" t="n">
        <v>0.0235</v>
      </c>
      <c r="D18877" s="9" t="n">
        <v>0.011180766263922</v>
      </c>
    </row>
    <row r="18878" customFormat="false" ht="12" hidden="false" customHeight="false" outlineLevel="0" collapsed="false">
      <c r="B18878" s="21" t="n">
        <v>38091.6562499536</v>
      </c>
      <c r="C18878" s="18" t="n">
        <v>0.0215</v>
      </c>
      <c r="D18878" s="9" t="n">
        <v>0.00978894895354315</v>
      </c>
    </row>
    <row r="18879" customFormat="false" ht="12" hidden="false" customHeight="false" outlineLevel="0" collapsed="false">
      <c r="B18879" s="21" t="n">
        <v>38091.6666666203</v>
      </c>
      <c r="C18879" s="18" t="n">
        <v>0.0215</v>
      </c>
      <c r="D18879" s="9" t="n">
        <v>0.00978894895354315</v>
      </c>
    </row>
    <row r="18880" customFormat="false" ht="12" hidden="false" customHeight="false" outlineLevel="0" collapsed="false">
      <c r="B18880" s="21" t="n">
        <v>38091.677083287</v>
      </c>
      <c r="C18880" s="18" t="n">
        <v>0.0215</v>
      </c>
      <c r="D18880" s="9" t="n">
        <v>0.00978894895354315</v>
      </c>
    </row>
    <row r="18881" customFormat="false" ht="12" hidden="false" customHeight="false" outlineLevel="0" collapsed="false">
      <c r="B18881" s="21" t="n">
        <v>38091.6874999536</v>
      </c>
      <c r="C18881" s="18" t="n">
        <v>0.0215</v>
      </c>
      <c r="D18881" s="9" t="n">
        <v>0.00978894895354315</v>
      </c>
    </row>
    <row r="18882" customFormat="false" ht="12" hidden="false" customHeight="false" outlineLevel="0" collapsed="false">
      <c r="B18882" s="21" t="n">
        <v>38091.6979166203</v>
      </c>
      <c r="C18882" s="18" t="n">
        <v>0.0215</v>
      </c>
      <c r="D18882" s="9" t="n">
        <v>0.00978894895354315</v>
      </c>
    </row>
    <row r="18883" customFormat="false" ht="12" hidden="false" customHeight="false" outlineLevel="0" collapsed="false">
      <c r="B18883" s="21" t="n">
        <v>38091.708333287</v>
      </c>
      <c r="C18883" s="18" t="n">
        <v>0.0215</v>
      </c>
      <c r="D18883" s="9" t="n">
        <v>0.00978894895354315</v>
      </c>
    </row>
    <row r="18884" customFormat="false" ht="12" hidden="false" customHeight="false" outlineLevel="0" collapsed="false">
      <c r="B18884" s="21" t="n">
        <v>38091.7187499536</v>
      </c>
      <c r="C18884" s="18" t="n">
        <v>0.0195</v>
      </c>
      <c r="D18884" s="9" t="n">
        <v>0.009</v>
      </c>
    </row>
    <row r="18885" customFormat="false" ht="12" hidden="false" customHeight="false" outlineLevel="0" collapsed="false">
      <c r="B18885" s="21" t="n">
        <v>38091.7291666203</v>
      </c>
      <c r="C18885" s="18" t="n">
        <v>0.0215</v>
      </c>
      <c r="D18885" s="9" t="n">
        <v>0.00978894895354315</v>
      </c>
    </row>
    <row r="18886" customFormat="false" ht="12" hidden="false" customHeight="false" outlineLevel="0" collapsed="false">
      <c r="B18886" s="21" t="n">
        <v>38091.739583287</v>
      </c>
      <c r="C18886" s="18" t="n">
        <v>0.0195</v>
      </c>
      <c r="D18886" s="9" t="n">
        <v>0.009</v>
      </c>
    </row>
    <row r="18887" customFormat="false" ht="12" hidden="false" customHeight="false" outlineLevel="0" collapsed="false">
      <c r="B18887" s="21" t="n">
        <v>38091.7499999536</v>
      </c>
      <c r="C18887" s="18" t="n">
        <v>0.0195</v>
      </c>
      <c r="D18887" s="9" t="n">
        <v>0.009</v>
      </c>
    </row>
    <row r="18888" customFormat="false" ht="12" hidden="false" customHeight="false" outlineLevel="0" collapsed="false">
      <c r="B18888" s="21" t="n">
        <v>38091.7604166203</v>
      </c>
      <c r="C18888" s="18" t="n">
        <v>0.0195</v>
      </c>
      <c r="D18888" s="9" t="n">
        <v>0.009</v>
      </c>
    </row>
    <row r="18889" customFormat="false" ht="12" hidden="false" customHeight="false" outlineLevel="0" collapsed="false">
      <c r="B18889" s="21" t="n">
        <v>38091.770833287</v>
      </c>
      <c r="C18889" s="18" t="n">
        <v>0.0215</v>
      </c>
      <c r="D18889" s="9" t="n">
        <v>0.00978894895354315</v>
      </c>
    </row>
    <row r="18890" customFormat="false" ht="12" hidden="false" customHeight="false" outlineLevel="0" collapsed="false">
      <c r="B18890" s="21" t="n">
        <v>38091.7812499536</v>
      </c>
      <c r="C18890" s="18" t="n">
        <v>0.0195</v>
      </c>
      <c r="D18890" s="9" t="n">
        <v>0.009</v>
      </c>
    </row>
    <row r="18891" customFormat="false" ht="12" hidden="false" customHeight="false" outlineLevel="0" collapsed="false">
      <c r="B18891" s="21" t="n">
        <v>38091.7916666203</v>
      </c>
      <c r="C18891" s="18" t="n">
        <v>0.02</v>
      </c>
      <c r="D18891" s="9" t="n">
        <v>0.00878603589299077</v>
      </c>
    </row>
    <row r="18892" customFormat="false" ht="12" hidden="false" customHeight="false" outlineLevel="0" collapsed="false">
      <c r="B18892" s="21" t="n">
        <v>38091.8020832869</v>
      </c>
      <c r="C18892" s="18" t="n">
        <v>0.022</v>
      </c>
      <c r="D18892" s="9" t="n">
        <v>0.0101311438152003</v>
      </c>
    </row>
    <row r="18893" customFormat="false" ht="12" hidden="false" customHeight="false" outlineLevel="0" collapsed="false">
      <c r="B18893" s="21" t="n">
        <v>38091.8124999536</v>
      </c>
      <c r="C18893" s="18" t="n">
        <v>0.022</v>
      </c>
      <c r="D18893" s="9" t="n">
        <v>0.0101311438152003</v>
      </c>
    </row>
    <row r="18894" customFormat="false" ht="12" hidden="false" customHeight="false" outlineLevel="0" collapsed="false">
      <c r="B18894" s="21" t="n">
        <v>38091.8229166203</v>
      </c>
      <c r="C18894" s="18" t="n">
        <v>0.02</v>
      </c>
      <c r="D18894" s="9" t="n">
        <v>0.00878603589299077</v>
      </c>
    </row>
    <row r="18895" customFormat="false" ht="12" hidden="false" customHeight="false" outlineLevel="0" collapsed="false">
      <c r="B18895" s="21" t="n">
        <v>38091.8333332869</v>
      </c>
      <c r="C18895" s="18" t="n">
        <v>0.02</v>
      </c>
      <c r="D18895" s="9" t="n">
        <v>0.00878603589299077</v>
      </c>
    </row>
    <row r="18896" customFormat="false" ht="12" hidden="false" customHeight="false" outlineLevel="0" collapsed="false">
      <c r="B18896" s="21" t="n">
        <v>38091.8437499536</v>
      </c>
      <c r="C18896" s="18" t="n">
        <v>0.022</v>
      </c>
      <c r="D18896" s="9" t="n">
        <v>0.0101311438152003</v>
      </c>
    </row>
    <row r="18897" customFormat="false" ht="12" hidden="false" customHeight="false" outlineLevel="0" collapsed="false">
      <c r="B18897" s="21" t="n">
        <v>38091.8541666203</v>
      </c>
      <c r="C18897" s="18" t="n">
        <v>0.02</v>
      </c>
      <c r="D18897" s="9" t="n">
        <v>0.00878603589299077</v>
      </c>
    </row>
    <row r="18898" customFormat="false" ht="12" hidden="false" customHeight="false" outlineLevel="0" collapsed="false">
      <c r="B18898" s="21" t="n">
        <v>38091.8645832869</v>
      </c>
      <c r="C18898" s="18" t="n">
        <v>0.02</v>
      </c>
      <c r="D18898" s="9" t="n">
        <v>0.00878603589299077</v>
      </c>
    </row>
    <row r="18899" customFormat="false" ht="12" hidden="false" customHeight="false" outlineLevel="0" collapsed="false">
      <c r="B18899" s="21" t="n">
        <v>38091.8749999536</v>
      </c>
      <c r="C18899" s="18" t="n">
        <v>0.022</v>
      </c>
      <c r="D18899" s="9" t="n">
        <v>0.0101311438152003</v>
      </c>
    </row>
    <row r="18900" customFormat="false" ht="12" hidden="false" customHeight="false" outlineLevel="0" collapsed="false">
      <c r="B18900" s="21" t="n">
        <v>38091.8854166203</v>
      </c>
      <c r="C18900" s="18" t="n">
        <v>0.02</v>
      </c>
      <c r="D18900" s="9" t="n">
        <v>0.00878603589299077</v>
      </c>
    </row>
    <row r="18901" customFormat="false" ht="12" hidden="false" customHeight="false" outlineLevel="0" collapsed="false">
      <c r="B18901" s="21" t="n">
        <v>38091.8958332869</v>
      </c>
      <c r="C18901" s="36" t="n">
        <v>0.022</v>
      </c>
      <c r="D18901" s="35" t="n">
        <v>0.0101311438152003</v>
      </c>
    </row>
    <row r="18902" customFormat="false" ht="12" hidden="false" customHeight="false" outlineLevel="0" collapsed="false">
      <c r="B18902" s="21" t="n">
        <v>38091.9062499536</v>
      </c>
      <c r="C18902" s="18" t="n">
        <v>0.022</v>
      </c>
      <c r="D18902" s="9" t="n">
        <v>0.0101311438152003</v>
      </c>
    </row>
    <row r="18903" customFormat="false" ht="12" hidden="false" customHeight="false" outlineLevel="0" collapsed="false">
      <c r="B18903" s="21" t="n">
        <v>38091.9166666203</v>
      </c>
      <c r="C18903" s="18" t="n">
        <v>0.022</v>
      </c>
      <c r="D18903" s="9" t="n">
        <v>0.0101311438152003</v>
      </c>
    </row>
    <row r="18904" customFormat="false" ht="12" hidden="false" customHeight="false" outlineLevel="0" collapsed="false">
      <c r="B18904" s="21" t="n">
        <v>38091.9270832869</v>
      </c>
      <c r="C18904" s="18" t="n">
        <v>0.02</v>
      </c>
      <c r="D18904" s="9" t="n">
        <v>0.00878603589299077</v>
      </c>
    </row>
    <row r="18905" customFormat="false" ht="12" hidden="false" customHeight="false" outlineLevel="0" collapsed="false">
      <c r="B18905" s="21" t="n">
        <v>38091.9374999536</v>
      </c>
      <c r="C18905" s="18" t="n">
        <v>0.0215</v>
      </c>
      <c r="D18905" s="9" t="n">
        <v>0.00978894895354315</v>
      </c>
    </row>
    <row r="18906" customFormat="false" ht="12" hidden="false" customHeight="false" outlineLevel="0" collapsed="false">
      <c r="B18906" s="21" t="n">
        <v>38091.9479166202</v>
      </c>
      <c r="C18906" s="18" t="n">
        <v>0.022</v>
      </c>
      <c r="D18906" s="9" t="n">
        <v>0.0101311438152003</v>
      </c>
    </row>
    <row r="18907" customFormat="false" ht="12" hidden="false" customHeight="false" outlineLevel="0" collapsed="false">
      <c r="B18907" s="21" t="n">
        <v>38091.9583332869</v>
      </c>
      <c r="C18907" s="18" t="n">
        <v>0.022</v>
      </c>
      <c r="D18907" s="9" t="n">
        <v>0.0101311438152003</v>
      </c>
    </row>
    <row r="18908" customFormat="false" ht="12" hidden="false" customHeight="false" outlineLevel="0" collapsed="false">
      <c r="B18908" s="21" t="n">
        <v>38091.9687499536</v>
      </c>
      <c r="C18908" s="18" t="n">
        <v>0.02</v>
      </c>
      <c r="D18908" s="9" t="n">
        <v>0.00878603589299077</v>
      </c>
    </row>
    <row r="18909" customFormat="false" ht="12" hidden="false" customHeight="false" outlineLevel="0" collapsed="false">
      <c r="B18909" s="21" t="n">
        <v>38091.9791666202</v>
      </c>
      <c r="C18909" s="18" t="n">
        <v>0.02</v>
      </c>
      <c r="D18909" s="9" t="n">
        <v>0.00878603589299077</v>
      </c>
    </row>
    <row r="18910" customFormat="false" ht="12" hidden="false" customHeight="false" outlineLevel="0" collapsed="false">
      <c r="B18910" s="21" t="n">
        <v>38091.9895832869</v>
      </c>
      <c r="C18910" s="18" t="n">
        <v>0.02</v>
      </c>
      <c r="D18910" s="9" t="n">
        <v>0.00878603589299077</v>
      </c>
    </row>
    <row r="18911" customFormat="false" ht="12" hidden="false" customHeight="false" outlineLevel="0" collapsed="false">
      <c r="B18911" s="21" t="n">
        <v>38091.9999999536</v>
      </c>
      <c r="C18911" s="18" t="n">
        <v>0.0215</v>
      </c>
      <c r="D18911" s="9" t="n">
        <v>0.00978894895354315</v>
      </c>
    </row>
    <row r="18912" customFormat="false" ht="12" hidden="false" customHeight="false" outlineLevel="0" collapsed="false">
      <c r="B18912" s="21" t="n">
        <v>38092.0104166202</v>
      </c>
      <c r="C18912" s="18" t="n">
        <v>0.0215</v>
      </c>
      <c r="D18912" s="9" t="n">
        <v>0.00978894895354315</v>
      </c>
    </row>
    <row r="18913" customFormat="false" ht="12" hidden="false" customHeight="false" outlineLevel="0" collapsed="false">
      <c r="B18913" s="21" t="n">
        <v>38092.0208332869</v>
      </c>
      <c r="C18913" s="18" t="n">
        <v>0.02</v>
      </c>
      <c r="D18913" s="9" t="n">
        <v>0.00878603589299077</v>
      </c>
    </row>
    <row r="18914" customFormat="false" ht="12" hidden="false" customHeight="false" outlineLevel="0" collapsed="false">
      <c r="B18914" s="21" t="n">
        <v>38092.0312499536</v>
      </c>
      <c r="C18914" s="18" t="n">
        <v>0.0205</v>
      </c>
      <c r="D18914" s="9" t="n">
        <v>0.00911634730969392</v>
      </c>
    </row>
    <row r="18915" customFormat="false" ht="12" hidden="false" customHeight="false" outlineLevel="0" collapsed="false">
      <c r="B18915" s="21" t="n">
        <v>38092.0416666202</v>
      </c>
      <c r="C18915" s="18" t="n">
        <v>0.022</v>
      </c>
      <c r="D18915" s="9" t="n">
        <v>0.0101311438152003</v>
      </c>
    </row>
    <row r="18916" customFormat="false" ht="12" hidden="false" customHeight="false" outlineLevel="0" collapsed="false">
      <c r="B18916" s="21" t="n">
        <v>38092.0520832869</v>
      </c>
      <c r="C18916" s="18" t="n">
        <v>0.0205</v>
      </c>
      <c r="D18916" s="9" t="n">
        <v>0.00911634730969392</v>
      </c>
    </row>
    <row r="18917" customFormat="false" ht="12" hidden="false" customHeight="false" outlineLevel="0" collapsed="false">
      <c r="B18917" s="21" t="n">
        <v>38092.0624999536</v>
      </c>
      <c r="C18917" s="18" t="n">
        <v>0.022</v>
      </c>
      <c r="D18917" s="9" t="n">
        <v>0.0101311438152003</v>
      </c>
    </row>
    <row r="18918" customFormat="false" ht="12" hidden="false" customHeight="false" outlineLevel="0" collapsed="false">
      <c r="B18918" s="21" t="n">
        <v>38092.0729166202</v>
      </c>
      <c r="C18918" s="18" t="n">
        <v>0.0215</v>
      </c>
      <c r="D18918" s="9" t="n">
        <v>0.00978894895354315</v>
      </c>
    </row>
    <row r="18919" customFormat="false" ht="12" hidden="false" customHeight="false" outlineLevel="0" collapsed="false">
      <c r="B18919" s="21" t="n">
        <v>38092.0833332869</v>
      </c>
      <c r="C18919" s="18" t="n">
        <v>0.02</v>
      </c>
      <c r="D18919" s="9" t="n">
        <v>0.00878603589299077</v>
      </c>
    </row>
    <row r="18920" customFormat="false" ht="12" hidden="false" customHeight="false" outlineLevel="0" collapsed="false">
      <c r="B18920" s="21" t="n">
        <v>38092.0937499535</v>
      </c>
      <c r="C18920" s="18" t="n">
        <v>0.02</v>
      </c>
      <c r="D18920" s="9" t="n">
        <v>0.00878603589299077</v>
      </c>
    </row>
    <row r="18921" customFormat="false" ht="12" hidden="false" customHeight="false" outlineLevel="0" collapsed="false">
      <c r="B18921" s="21" t="n">
        <v>38092.1041666202</v>
      </c>
      <c r="C18921" s="18" t="n">
        <v>0.0235</v>
      </c>
      <c r="D18921" s="9" t="n">
        <v>0.011180766263922</v>
      </c>
    </row>
    <row r="18922" customFormat="false" ht="12" hidden="false" customHeight="false" outlineLevel="0" collapsed="false">
      <c r="B18922" s="21" t="n">
        <v>38092.1145832869</v>
      </c>
      <c r="C18922" s="18" t="n">
        <v>0.02</v>
      </c>
      <c r="D18922" s="9" t="n">
        <v>0.00878603589299077</v>
      </c>
    </row>
    <row r="18923" customFormat="false" ht="12" hidden="false" customHeight="false" outlineLevel="0" collapsed="false">
      <c r="B18923" s="21" t="n">
        <v>38092.1249999535</v>
      </c>
      <c r="C18923" s="18" t="n">
        <v>0.0235</v>
      </c>
      <c r="D18923" s="9" t="n">
        <v>0.011180766263922</v>
      </c>
    </row>
    <row r="18924" customFormat="false" ht="12" hidden="false" customHeight="false" outlineLevel="0" collapsed="false">
      <c r="B18924" s="21" t="n">
        <v>38092.1354166202</v>
      </c>
      <c r="C18924" s="18" t="n">
        <v>0.0215</v>
      </c>
      <c r="D18924" s="9" t="n">
        <v>0.00978894895354315</v>
      </c>
    </row>
    <row r="18925" customFormat="false" ht="12" hidden="false" customHeight="false" outlineLevel="0" collapsed="false">
      <c r="B18925" s="21" t="n">
        <v>38092.1458332869</v>
      </c>
      <c r="C18925" s="18" t="n">
        <v>0.0215</v>
      </c>
      <c r="D18925" s="9" t="n">
        <v>0.00978894895354315</v>
      </c>
    </row>
    <row r="18926" customFormat="false" ht="12" hidden="false" customHeight="false" outlineLevel="0" collapsed="false">
      <c r="B18926" s="21" t="n">
        <v>38092.1562499535</v>
      </c>
      <c r="C18926" s="18" t="n">
        <v>0.0215</v>
      </c>
      <c r="D18926" s="9" t="n">
        <v>0.00978894895354315</v>
      </c>
    </row>
    <row r="18927" customFormat="false" ht="12" hidden="false" customHeight="false" outlineLevel="0" collapsed="false">
      <c r="B18927" s="21" t="n">
        <v>38092.1666666202</v>
      </c>
      <c r="C18927" s="18" t="n">
        <v>0.02</v>
      </c>
      <c r="D18927" s="9" t="n">
        <v>0.00878603589299077</v>
      </c>
    </row>
    <row r="18928" customFormat="false" ht="12" hidden="false" customHeight="false" outlineLevel="0" collapsed="false">
      <c r="B18928" s="21" t="n">
        <v>38092.1770832869</v>
      </c>
      <c r="C18928" s="18" t="n">
        <v>0.02</v>
      </c>
      <c r="D18928" s="9" t="n">
        <v>0.00878603589299077</v>
      </c>
    </row>
    <row r="18929" customFormat="false" ht="12" hidden="false" customHeight="false" outlineLevel="0" collapsed="false">
      <c r="B18929" s="21" t="n">
        <v>38092.1874999535</v>
      </c>
      <c r="C18929" s="18" t="n">
        <v>0.02</v>
      </c>
      <c r="D18929" s="9" t="n">
        <v>0.00878603589299077</v>
      </c>
    </row>
    <row r="18930" customFormat="false" ht="12" hidden="false" customHeight="false" outlineLevel="0" collapsed="false">
      <c r="B18930" s="21" t="n">
        <v>38092.1979166202</v>
      </c>
      <c r="C18930" s="18" t="n">
        <v>0.0235</v>
      </c>
      <c r="D18930" s="9" t="n">
        <v>0.011180766263922</v>
      </c>
    </row>
    <row r="18931" customFormat="false" ht="12" hidden="false" customHeight="false" outlineLevel="0" collapsed="false">
      <c r="B18931" s="21" t="n">
        <v>38092.2083332869</v>
      </c>
      <c r="C18931" s="18" t="n">
        <v>0.022</v>
      </c>
      <c r="D18931" s="9" t="n">
        <v>0.0101311438152003</v>
      </c>
    </row>
    <row r="18932" customFormat="false" ht="12" hidden="false" customHeight="false" outlineLevel="0" collapsed="false">
      <c r="B18932" s="21" t="n">
        <v>38092.2187499535</v>
      </c>
      <c r="C18932" s="18" t="n">
        <v>0.0235</v>
      </c>
      <c r="D18932" s="9" t="n">
        <v>0.011180766263922</v>
      </c>
    </row>
    <row r="18933" customFormat="false" ht="12" hidden="false" customHeight="false" outlineLevel="0" collapsed="false">
      <c r="B18933" s="21" t="n">
        <v>38092.2291666202</v>
      </c>
      <c r="C18933" s="18" t="n">
        <v>0.0235</v>
      </c>
      <c r="D18933" s="9" t="n">
        <v>0.011180766263922</v>
      </c>
    </row>
    <row r="18934" customFormat="false" ht="12" hidden="false" customHeight="false" outlineLevel="0" collapsed="false">
      <c r="B18934" s="21" t="n">
        <v>38092.2395832868</v>
      </c>
      <c r="C18934" s="18" t="n">
        <v>0.0235</v>
      </c>
      <c r="D18934" s="9" t="n">
        <v>0.011180766263922</v>
      </c>
    </row>
    <row r="18935" customFormat="false" ht="12" hidden="false" customHeight="false" outlineLevel="0" collapsed="false">
      <c r="B18935" s="21" t="n">
        <v>38092.2499999535</v>
      </c>
      <c r="C18935" s="18" t="n">
        <v>0.0215</v>
      </c>
      <c r="D18935" s="9" t="n">
        <v>0.00978894895354315</v>
      </c>
    </row>
    <row r="18936" customFormat="false" ht="12" hidden="false" customHeight="false" outlineLevel="0" collapsed="false">
      <c r="B18936" s="21" t="n">
        <v>38092.2604166202</v>
      </c>
      <c r="C18936" s="18" t="n">
        <v>0.0215</v>
      </c>
      <c r="D18936" s="9" t="n">
        <v>0.00978894895354315</v>
      </c>
    </row>
    <row r="18937" customFormat="false" ht="12" hidden="false" customHeight="false" outlineLevel="0" collapsed="false">
      <c r="B18937" s="21" t="n">
        <v>38092.2708332868</v>
      </c>
      <c r="C18937" s="18" t="n">
        <v>0.0235</v>
      </c>
      <c r="D18937" s="9" t="n">
        <v>0.011180766263922</v>
      </c>
    </row>
    <row r="18938" customFormat="false" ht="12" hidden="false" customHeight="false" outlineLevel="0" collapsed="false">
      <c r="B18938" s="21" t="n">
        <v>38092.2812499535</v>
      </c>
      <c r="C18938" s="18" t="n">
        <v>0.0215</v>
      </c>
      <c r="D18938" s="9" t="n">
        <v>0.00978894895354315</v>
      </c>
    </row>
    <row r="18939" customFormat="false" ht="12" hidden="false" customHeight="false" outlineLevel="0" collapsed="false">
      <c r="B18939" s="21" t="n">
        <v>38092.2916666202</v>
      </c>
      <c r="C18939" s="18" t="n">
        <v>0.0235</v>
      </c>
      <c r="D18939" s="9" t="n">
        <v>0.011180766263922</v>
      </c>
    </row>
    <row r="18940" customFormat="false" ht="12" hidden="false" customHeight="false" outlineLevel="0" collapsed="false">
      <c r="B18940" s="21" t="n">
        <v>38092.3020832868</v>
      </c>
      <c r="C18940" s="18" t="n">
        <v>0.0235</v>
      </c>
      <c r="D18940" s="9" t="n">
        <v>0.011180766263922</v>
      </c>
    </row>
    <row r="18941" customFormat="false" ht="12" hidden="false" customHeight="false" outlineLevel="0" collapsed="false">
      <c r="B18941" s="21" t="n">
        <v>38092.3124999535</v>
      </c>
      <c r="C18941" s="36" t="n">
        <v>0.0235</v>
      </c>
      <c r="D18941" s="35" t="n">
        <v>0.011180766263922</v>
      </c>
    </row>
    <row r="18942" customFormat="false" ht="12" hidden="false" customHeight="false" outlineLevel="0" collapsed="false">
      <c r="B18942" s="21" t="n">
        <v>38092.3229166202</v>
      </c>
      <c r="C18942" s="18" t="n">
        <v>0.0235</v>
      </c>
      <c r="D18942" s="9" t="n">
        <v>0.011180766263922</v>
      </c>
    </row>
    <row r="18943" customFormat="false" ht="12" hidden="false" customHeight="false" outlineLevel="0" collapsed="false">
      <c r="B18943" s="21" t="n">
        <v>38092.3333332868</v>
      </c>
      <c r="C18943" s="18" t="n">
        <v>0.0235</v>
      </c>
      <c r="D18943" s="9" t="n">
        <v>0.011180766263922</v>
      </c>
    </row>
    <row r="18944" customFormat="false" ht="12" hidden="false" customHeight="false" outlineLevel="0" collapsed="false">
      <c r="B18944" s="21" t="n">
        <v>38092.3437499535</v>
      </c>
      <c r="C18944" s="18" t="n">
        <v>0.0235</v>
      </c>
      <c r="D18944" s="9" t="n">
        <v>0.011180766263922</v>
      </c>
    </row>
    <row r="18945" customFormat="false" ht="12" hidden="false" customHeight="false" outlineLevel="0" collapsed="false">
      <c r="B18945" s="21" t="n">
        <v>38092.3541666202</v>
      </c>
      <c r="C18945" s="18" t="n">
        <v>0.0235</v>
      </c>
      <c r="D18945" s="9" t="n">
        <v>0.011180766263922</v>
      </c>
    </row>
    <row r="18946" customFormat="false" ht="12" hidden="false" customHeight="false" outlineLevel="0" collapsed="false">
      <c r="B18946" s="21" t="n">
        <v>38092.3645832868</v>
      </c>
      <c r="C18946" s="18" t="n">
        <v>0.0235</v>
      </c>
      <c r="D18946" s="9" t="n">
        <v>0.011180766263922</v>
      </c>
    </row>
    <row r="18947" customFormat="false" ht="12" hidden="false" customHeight="false" outlineLevel="0" collapsed="false">
      <c r="B18947" s="21" t="n">
        <v>38092.3749999535</v>
      </c>
      <c r="C18947" s="18" t="n">
        <v>0.0235</v>
      </c>
      <c r="D18947" s="9" t="n">
        <v>0.011180766263922</v>
      </c>
    </row>
    <row r="18948" customFormat="false" ht="12" hidden="false" customHeight="false" outlineLevel="0" collapsed="false">
      <c r="B18948" s="21" t="n">
        <v>38092.3854166201</v>
      </c>
      <c r="C18948" s="18" t="n">
        <v>0.0235</v>
      </c>
      <c r="D18948" s="9" t="n">
        <v>0.011180766263922</v>
      </c>
    </row>
    <row r="18949" customFormat="false" ht="12" hidden="false" customHeight="false" outlineLevel="0" collapsed="false">
      <c r="B18949" s="21" t="n">
        <v>38092.3958332868</v>
      </c>
      <c r="C18949" s="18" t="n">
        <v>0.0235</v>
      </c>
      <c r="D18949" s="9" t="n">
        <v>0.011180766263922</v>
      </c>
    </row>
    <row r="18950" customFormat="false" ht="12" hidden="false" customHeight="false" outlineLevel="0" collapsed="false">
      <c r="B18950" s="21" t="n">
        <v>38092.4062499535</v>
      </c>
      <c r="C18950" s="18" t="n">
        <v>0.0235</v>
      </c>
      <c r="D18950" s="9" t="n">
        <v>0.011180766263922</v>
      </c>
    </row>
    <row r="18951" customFormat="false" ht="12" hidden="false" customHeight="false" outlineLevel="0" collapsed="false">
      <c r="B18951" s="21" t="n">
        <v>38092.4166666201</v>
      </c>
      <c r="C18951" s="18" t="n">
        <v>0.025</v>
      </c>
      <c r="D18951" s="9" t="n">
        <v>0.0122640716344559</v>
      </c>
    </row>
    <row r="18952" customFormat="false" ht="12" hidden="false" customHeight="false" outlineLevel="0" collapsed="false">
      <c r="B18952" s="21" t="n">
        <v>38092.4270832868</v>
      </c>
      <c r="C18952" s="18" t="n">
        <v>0.0235</v>
      </c>
      <c r="D18952" s="9" t="n">
        <v>0.011180766263922</v>
      </c>
    </row>
    <row r="18953" customFormat="false" ht="12" hidden="false" customHeight="false" outlineLevel="0" collapsed="false">
      <c r="B18953" s="21" t="n">
        <v>38092.4374999535</v>
      </c>
      <c r="C18953" s="18" t="n">
        <v>0.0235</v>
      </c>
      <c r="D18953" s="9" t="n">
        <v>0.011180766263922</v>
      </c>
    </row>
    <row r="18954" customFormat="false" ht="12" hidden="false" customHeight="false" outlineLevel="0" collapsed="false">
      <c r="B18954" s="21" t="n">
        <v>38092.4479166201</v>
      </c>
      <c r="C18954" s="18" t="n">
        <v>0.0235</v>
      </c>
      <c r="D18954" s="9" t="n">
        <v>0.011180766263922</v>
      </c>
    </row>
    <row r="18955" customFormat="false" ht="12" hidden="false" customHeight="false" outlineLevel="0" collapsed="false">
      <c r="B18955" s="21" t="n">
        <v>38092.4583332868</v>
      </c>
      <c r="C18955" s="18" t="n">
        <v>0.0235</v>
      </c>
      <c r="D18955" s="9" t="n">
        <v>0.011180766263922</v>
      </c>
    </row>
    <row r="18956" customFormat="false" ht="12" hidden="false" customHeight="false" outlineLevel="0" collapsed="false">
      <c r="B18956" s="21" t="n">
        <v>38092.4687499535</v>
      </c>
      <c r="C18956" s="18" t="n">
        <v>0.0235</v>
      </c>
      <c r="D18956" s="9" t="n">
        <v>0.011180766263922</v>
      </c>
    </row>
    <row r="18957" customFormat="false" ht="12" hidden="false" customHeight="false" outlineLevel="0" collapsed="false">
      <c r="B18957" s="21" t="n">
        <v>38092.4791666201</v>
      </c>
      <c r="C18957" s="18" t="n">
        <v>0.0215</v>
      </c>
      <c r="D18957" s="9" t="n">
        <v>0.00978894895354315</v>
      </c>
    </row>
    <row r="18958" customFormat="false" ht="12" hidden="false" customHeight="false" outlineLevel="0" collapsed="false">
      <c r="B18958" s="21" t="n">
        <v>38092.4895832868</v>
      </c>
      <c r="C18958" s="18" t="n">
        <v>0.0215</v>
      </c>
      <c r="D18958" s="9" t="n">
        <v>0.00978894895354315</v>
      </c>
    </row>
    <row r="18959" customFormat="false" ht="12" hidden="false" customHeight="false" outlineLevel="0" collapsed="false">
      <c r="B18959" s="21" t="n">
        <v>38092.4999999535</v>
      </c>
      <c r="C18959" s="18" t="n">
        <v>0.0215</v>
      </c>
      <c r="D18959" s="9" t="n">
        <v>0.00978894895354315</v>
      </c>
    </row>
    <row r="18960" customFormat="false" ht="12" hidden="false" customHeight="false" outlineLevel="0" collapsed="false">
      <c r="B18960" s="21" t="n">
        <v>38092.5104166201</v>
      </c>
      <c r="C18960" s="18" t="n">
        <v>0.0215</v>
      </c>
      <c r="D18960" s="9" t="n">
        <v>0.00978894895354315</v>
      </c>
    </row>
    <row r="18961" customFormat="false" ht="12" hidden="false" customHeight="false" outlineLevel="0" collapsed="false">
      <c r="B18961" s="21" t="n">
        <v>38092.5208332868</v>
      </c>
      <c r="C18961" s="18" t="n">
        <v>0.0215</v>
      </c>
      <c r="D18961" s="9" t="n">
        <v>0.00978894895354315</v>
      </c>
    </row>
    <row r="18962" customFormat="false" ht="12" hidden="false" customHeight="false" outlineLevel="0" collapsed="false">
      <c r="B18962" s="21" t="n">
        <v>38092.5312499534</v>
      </c>
      <c r="C18962" s="18" t="n">
        <v>0.0215</v>
      </c>
      <c r="D18962" s="9" t="n">
        <v>0.00978894895354315</v>
      </c>
    </row>
    <row r="18963" customFormat="false" ht="12" hidden="false" customHeight="false" outlineLevel="0" collapsed="false">
      <c r="B18963" s="21" t="n">
        <v>38092.5416666201</v>
      </c>
      <c r="C18963" s="18" t="n">
        <v>0.0215</v>
      </c>
      <c r="D18963" s="9" t="n">
        <v>0.00978894895354315</v>
      </c>
    </row>
    <row r="18964" customFormat="false" ht="12" hidden="false" customHeight="false" outlineLevel="0" collapsed="false">
      <c r="B18964" s="21" t="n">
        <v>38092.5520832868</v>
      </c>
      <c r="C18964" s="18" t="n">
        <v>0.0215</v>
      </c>
      <c r="D18964" s="9" t="n">
        <v>0.00978894895354315</v>
      </c>
    </row>
    <row r="18965" customFormat="false" ht="12" hidden="false" customHeight="false" outlineLevel="0" collapsed="false">
      <c r="B18965" s="21" t="n">
        <v>38092.5624999534</v>
      </c>
      <c r="C18965" s="18" t="n">
        <v>0.0215</v>
      </c>
      <c r="D18965" s="9" t="n">
        <v>0.00978894895354315</v>
      </c>
    </row>
    <row r="18966" customFormat="false" ht="12" hidden="false" customHeight="false" outlineLevel="0" collapsed="false">
      <c r="B18966" s="21" t="n">
        <v>38092.5729166201</v>
      </c>
      <c r="C18966" s="18" t="n">
        <v>0.0215</v>
      </c>
      <c r="D18966" s="9" t="n">
        <v>0.00978894895354315</v>
      </c>
    </row>
    <row r="18967" customFormat="false" ht="12" hidden="false" customHeight="false" outlineLevel="0" collapsed="false">
      <c r="B18967" s="21" t="n">
        <v>38092.5833332868</v>
      </c>
      <c r="C18967" s="18" t="n">
        <v>0.0195</v>
      </c>
      <c r="D18967" s="9" t="n">
        <v>0.009</v>
      </c>
    </row>
    <row r="18968" customFormat="false" ht="12" hidden="false" customHeight="false" outlineLevel="0" collapsed="false">
      <c r="B18968" s="21" t="n">
        <v>38092.5937499534</v>
      </c>
      <c r="C18968" s="18" t="n">
        <v>0.0215</v>
      </c>
      <c r="D18968" s="9" t="n">
        <v>0.00978894895354315</v>
      </c>
    </row>
    <row r="18969" customFormat="false" ht="12" hidden="false" customHeight="false" outlineLevel="0" collapsed="false">
      <c r="B18969" s="21" t="n">
        <v>38092.6041666201</v>
      </c>
      <c r="C18969" s="18" t="n">
        <v>0.0215</v>
      </c>
      <c r="D18969" s="9" t="n">
        <v>0.00978894895354315</v>
      </c>
    </row>
    <row r="18970" customFormat="false" ht="12" hidden="false" customHeight="false" outlineLevel="0" collapsed="false">
      <c r="B18970" s="21" t="n">
        <v>38092.6145832868</v>
      </c>
      <c r="C18970" s="18" t="n">
        <v>0.0215</v>
      </c>
      <c r="D18970" s="9" t="n">
        <v>0.00978894895354315</v>
      </c>
    </row>
    <row r="18971" customFormat="false" ht="12" hidden="false" customHeight="false" outlineLevel="0" collapsed="false">
      <c r="B18971" s="21" t="n">
        <v>38092.6249999534</v>
      </c>
      <c r="C18971" s="18" t="n">
        <v>0.0215</v>
      </c>
      <c r="D18971" s="9" t="n">
        <v>0.00978894895354315</v>
      </c>
    </row>
    <row r="18972" customFormat="false" ht="12" hidden="false" customHeight="false" outlineLevel="0" collapsed="false">
      <c r="B18972" s="21" t="n">
        <v>38092.6354166201</v>
      </c>
      <c r="C18972" s="18" t="n">
        <v>0.0215</v>
      </c>
      <c r="D18972" s="9" t="n">
        <v>0.00978894895354315</v>
      </c>
    </row>
    <row r="18973" customFormat="false" ht="12" hidden="false" customHeight="false" outlineLevel="0" collapsed="false">
      <c r="B18973" s="21" t="n">
        <v>38092.6458332868</v>
      </c>
      <c r="C18973" s="18" t="n">
        <v>0.0215</v>
      </c>
      <c r="D18973" s="9" t="n">
        <v>0.00978894895354315</v>
      </c>
    </row>
    <row r="18974" customFormat="false" ht="12" hidden="false" customHeight="false" outlineLevel="0" collapsed="false">
      <c r="B18974" s="21" t="n">
        <v>38092.6562499534</v>
      </c>
      <c r="C18974" s="18" t="n">
        <v>0.0215</v>
      </c>
      <c r="D18974" s="9" t="n">
        <v>0.00978894895354315</v>
      </c>
    </row>
    <row r="18975" customFormat="false" ht="12" hidden="false" customHeight="false" outlineLevel="0" collapsed="false">
      <c r="B18975" s="21" t="n">
        <v>38092.6666666201</v>
      </c>
      <c r="C18975" s="18" t="n">
        <v>0.0215</v>
      </c>
      <c r="D18975" s="9" t="n">
        <v>0.00978894895354315</v>
      </c>
    </row>
    <row r="18976" customFormat="false" ht="12" hidden="false" customHeight="false" outlineLevel="0" collapsed="false">
      <c r="B18976" s="21" t="n">
        <v>38092.6770832867</v>
      </c>
      <c r="C18976" s="18" t="n">
        <v>0.0215</v>
      </c>
      <c r="D18976" s="9" t="n">
        <v>0.00978894895354315</v>
      </c>
    </row>
    <row r="18977" customFormat="false" ht="12" hidden="false" customHeight="false" outlineLevel="0" collapsed="false">
      <c r="B18977" s="21" t="n">
        <v>38092.6874999534</v>
      </c>
      <c r="C18977" s="18" t="n">
        <v>0.0215</v>
      </c>
      <c r="D18977" s="9" t="n">
        <v>0.00978894895354315</v>
      </c>
    </row>
    <row r="18978" customFormat="false" ht="12" hidden="false" customHeight="false" outlineLevel="0" collapsed="false">
      <c r="B18978" s="21" t="n">
        <v>38092.6979166201</v>
      </c>
      <c r="C18978" s="18" t="n">
        <v>0.0215</v>
      </c>
      <c r="D18978" s="9" t="n">
        <v>0.00978894895354315</v>
      </c>
    </row>
    <row r="18979" customFormat="false" ht="12" hidden="false" customHeight="false" outlineLevel="0" collapsed="false">
      <c r="B18979" s="21" t="n">
        <v>38092.7083332867</v>
      </c>
      <c r="C18979" s="18" t="n">
        <v>0.0215</v>
      </c>
      <c r="D18979" s="9" t="n">
        <v>0.00978894895354315</v>
      </c>
    </row>
    <row r="18980" customFormat="false" ht="12" hidden="false" customHeight="false" outlineLevel="0" collapsed="false">
      <c r="B18980" s="21" t="n">
        <v>38092.7187499534</v>
      </c>
      <c r="C18980" s="18" t="n">
        <v>0.0215</v>
      </c>
      <c r="D18980" s="9" t="n">
        <v>0.00978894895354315</v>
      </c>
    </row>
    <row r="18981" customFormat="false" ht="12" hidden="false" customHeight="false" outlineLevel="0" collapsed="false">
      <c r="B18981" s="21" t="n">
        <v>38092.7291666201</v>
      </c>
      <c r="C18981" s="18" t="n">
        <v>0.0215</v>
      </c>
      <c r="D18981" s="9" t="n">
        <v>0.00978894895354315</v>
      </c>
    </row>
    <row r="18982" customFormat="false" ht="12" hidden="false" customHeight="false" outlineLevel="0" collapsed="false">
      <c r="B18982" s="21" t="n">
        <v>38092.7395832867</v>
      </c>
      <c r="C18982" s="18" t="n">
        <v>0.0215</v>
      </c>
      <c r="D18982" s="9" t="n">
        <v>0.00978894895354315</v>
      </c>
    </row>
    <row r="18983" customFormat="false" ht="12" hidden="false" customHeight="false" outlineLevel="0" collapsed="false">
      <c r="B18983" s="21" t="n">
        <v>38092.7499999534</v>
      </c>
      <c r="C18983" s="18" t="n">
        <v>0.0215</v>
      </c>
      <c r="D18983" s="9" t="n">
        <v>0.00978894895354315</v>
      </c>
    </row>
    <row r="18984" customFormat="false" ht="12" hidden="false" customHeight="false" outlineLevel="0" collapsed="false">
      <c r="B18984" s="21" t="n">
        <v>38092.7604166201</v>
      </c>
      <c r="C18984" s="18" t="n">
        <v>0.0215</v>
      </c>
      <c r="D18984" s="9" t="n">
        <v>0.00978894895354315</v>
      </c>
    </row>
    <row r="18985" customFormat="false" ht="12" hidden="false" customHeight="false" outlineLevel="0" collapsed="false">
      <c r="B18985" s="21" t="n">
        <v>38092.7708332867</v>
      </c>
      <c r="C18985" s="18" t="n">
        <v>0.0215</v>
      </c>
      <c r="D18985" s="9" t="n">
        <v>0.00978894895354315</v>
      </c>
    </row>
    <row r="18986" customFormat="false" ht="12" hidden="false" customHeight="false" outlineLevel="0" collapsed="false">
      <c r="B18986" s="21" t="n">
        <v>38092.7812499534</v>
      </c>
      <c r="C18986" s="18" t="n">
        <v>0.0215</v>
      </c>
      <c r="D18986" s="9" t="n">
        <v>0.00978894895354315</v>
      </c>
    </row>
    <row r="18987" customFormat="false" ht="12" hidden="false" customHeight="false" outlineLevel="0" collapsed="false">
      <c r="B18987" s="21" t="n">
        <v>38092.7916666201</v>
      </c>
      <c r="C18987" s="18" t="n">
        <v>0.0215</v>
      </c>
      <c r="D18987" s="9" t="n">
        <v>0.00978894895354315</v>
      </c>
    </row>
    <row r="18988" customFormat="false" ht="12" hidden="false" customHeight="false" outlineLevel="0" collapsed="false">
      <c r="B18988" s="21" t="n">
        <v>38092.8020832867</v>
      </c>
      <c r="C18988" s="18" t="n">
        <v>0.0215</v>
      </c>
      <c r="D18988" s="9" t="n">
        <v>0.00978894895354315</v>
      </c>
    </row>
    <row r="18989" customFormat="false" ht="12" hidden="false" customHeight="false" outlineLevel="0" collapsed="false">
      <c r="B18989" s="21" t="n">
        <v>38092.8124999534</v>
      </c>
      <c r="C18989" s="18" t="n">
        <v>0.0215</v>
      </c>
      <c r="D18989" s="9" t="n">
        <v>0.00978894895354315</v>
      </c>
    </row>
    <row r="18990" customFormat="false" ht="12" hidden="false" customHeight="false" outlineLevel="0" collapsed="false">
      <c r="B18990" s="21" t="n">
        <v>38092.82291662</v>
      </c>
      <c r="C18990" s="18" t="n">
        <v>0.0215</v>
      </c>
      <c r="D18990" s="9" t="n">
        <v>0.00978894895354315</v>
      </c>
    </row>
    <row r="18991" customFormat="false" ht="12" hidden="false" customHeight="false" outlineLevel="0" collapsed="false">
      <c r="B18991" s="21" t="n">
        <v>38092.8333332867</v>
      </c>
      <c r="C18991" s="18" t="n">
        <v>0.0215</v>
      </c>
      <c r="D18991" s="9" t="n">
        <v>0.00978894895354315</v>
      </c>
    </row>
    <row r="18992" customFormat="false" ht="12" hidden="false" customHeight="false" outlineLevel="0" collapsed="false">
      <c r="B18992" s="21" t="n">
        <v>38092.8437499534</v>
      </c>
      <c r="C18992" s="18" t="n">
        <v>0.0215</v>
      </c>
      <c r="D18992" s="9" t="n">
        <v>0.00978894895354315</v>
      </c>
    </row>
    <row r="18993" customFormat="false" ht="12" hidden="false" customHeight="false" outlineLevel="0" collapsed="false">
      <c r="B18993" s="21" t="n">
        <v>38092.85416662</v>
      </c>
      <c r="C18993" s="18" t="n">
        <v>0.0215</v>
      </c>
      <c r="D18993" s="9" t="n">
        <v>0.00978894895354315</v>
      </c>
    </row>
    <row r="18994" customFormat="false" ht="12" hidden="false" customHeight="false" outlineLevel="0" collapsed="false">
      <c r="B18994" s="21" t="n">
        <v>38092.8645832867</v>
      </c>
      <c r="C18994" s="18" t="n">
        <v>0.0215</v>
      </c>
      <c r="D18994" s="9" t="n">
        <v>0.00978894895354315</v>
      </c>
    </row>
    <row r="18995" customFormat="false" ht="12" hidden="false" customHeight="false" outlineLevel="0" collapsed="false">
      <c r="B18995" s="21" t="n">
        <v>38092.8749999534</v>
      </c>
      <c r="C18995" s="18" t="n">
        <v>0.0215</v>
      </c>
      <c r="D18995" s="9" t="n">
        <v>0.00978894895354315</v>
      </c>
    </row>
    <row r="18996" customFormat="false" ht="12" hidden="false" customHeight="false" outlineLevel="0" collapsed="false">
      <c r="B18996" s="21" t="n">
        <v>38092.88541662</v>
      </c>
      <c r="C18996" s="18" t="n">
        <v>0.0215</v>
      </c>
      <c r="D18996" s="9" t="n">
        <v>0.00978894895354315</v>
      </c>
    </row>
    <row r="18997" customFormat="false" ht="12" hidden="false" customHeight="false" outlineLevel="0" collapsed="false">
      <c r="B18997" s="21" t="n">
        <v>38092.8958332867</v>
      </c>
      <c r="C18997" s="18" t="n">
        <v>0.0215</v>
      </c>
      <c r="D18997" s="9" t="n">
        <v>0.00978894895354315</v>
      </c>
    </row>
    <row r="18998" customFormat="false" ht="12" hidden="false" customHeight="false" outlineLevel="0" collapsed="false">
      <c r="B18998" s="21" t="n">
        <v>38092.9062499534</v>
      </c>
      <c r="C18998" s="18" t="n">
        <v>0.0215</v>
      </c>
      <c r="D18998" s="9" t="n">
        <v>0.00978894895354315</v>
      </c>
    </row>
    <row r="18999" customFormat="false" ht="12" hidden="false" customHeight="false" outlineLevel="0" collapsed="false">
      <c r="B18999" s="21" t="n">
        <v>38092.91666662</v>
      </c>
      <c r="C18999" s="18" t="n">
        <v>0.0215</v>
      </c>
      <c r="D18999" s="9" t="n">
        <v>0.00978894895354315</v>
      </c>
    </row>
    <row r="19000" customFormat="false" ht="12" hidden="false" customHeight="false" outlineLevel="0" collapsed="false">
      <c r="B19000" s="21" t="n">
        <v>38092.9270832867</v>
      </c>
      <c r="C19000" s="18" t="n">
        <v>0.0215</v>
      </c>
      <c r="D19000" s="9" t="n">
        <v>0.00978894895354315</v>
      </c>
    </row>
    <row r="19001" customFormat="false" ht="12" hidden="false" customHeight="false" outlineLevel="0" collapsed="false">
      <c r="B19001" s="21" t="n">
        <v>38092.9374999534</v>
      </c>
      <c r="C19001" s="18" t="n">
        <v>0.0215</v>
      </c>
      <c r="D19001" s="9" t="n">
        <v>0.00978894895354315</v>
      </c>
    </row>
    <row r="19002" customFormat="false" ht="12" hidden="false" customHeight="false" outlineLevel="0" collapsed="false">
      <c r="B19002" s="21" t="n">
        <v>38092.94791662</v>
      </c>
      <c r="C19002" s="18" t="n">
        <v>0.0215</v>
      </c>
      <c r="D19002" s="9" t="n">
        <v>0.00978894895354315</v>
      </c>
    </row>
    <row r="19003" customFormat="false" ht="12" hidden="false" customHeight="false" outlineLevel="0" collapsed="false">
      <c r="B19003" s="21" t="n">
        <v>38092.9583332867</v>
      </c>
      <c r="C19003" s="18" t="n">
        <v>0.0215</v>
      </c>
      <c r="D19003" s="9" t="n">
        <v>0.00978894895354315</v>
      </c>
    </row>
    <row r="19004" customFormat="false" ht="12" hidden="false" customHeight="false" outlineLevel="0" collapsed="false">
      <c r="B19004" s="21" t="n">
        <v>38092.9687499533</v>
      </c>
      <c r="C19004" s="18" t="n">
        <v>0.0215</v>
      </c>
      <c r="D19004" s="9" t="n">
        <v>0.00978894895354315</v>
      </c>
    </row>
    <row r="19005" customFormat="false" ht="12" hidden="false" customHeight="false" outlineLevel="0" collapsed="false">
      <c r="B19005" s="21" t="n">
        <v>38092.97916662</v>
      </c>
      <c r="C19005" s="18" t="n">
        <v>0.0215</v>
      </c>
      <c r="D19005" s="9" t="n">
        <v>0.00978894895354315</v>
      </c>
    </row>
    <row r="19006" customFormat="false" ht="12" hidden="false" customHeight="false" outlineLevel="0" collapsed="false">
      <c r="B19006" s="21" t="n">
        <v>38092.9895832867</v>
      </c>
      <c r="C19006" s="18" t="n">
        <v>0.0215</v>
      </c>
      <c r="D19006" s="9" t="n">
        <v>0.00978894895354315</v>
      </c>
    </row>
    <row r="19007" customFormat="false" ht="12" hidden="false" customHeight="false" outlineLevel="0" collapsed="false">
      <c r="B19007" s="21" t="n">
        <v>38092.9999999533</v>
      </c>
      <c r="C19007" s="18" t="n">
        <v>0.0215</v>
      </c>
      <c r="D19007" s="9" t="n">
        <v>0.00978894895354315</v>
      </c>
    </row>
    <row r="19008" customFormat="false" ht="12" hidden="false" customHeight="false" outlineLevel="0" collapsed="false">
      <c r="B19008" s="21" t="n">
        <v>38093.01041662</v>
      </c>
      <c r="C19008" s="18" t="n">
        <v>0.0215</v>
      </c>
      <c r="D19008" s="9" t="n">
        <v>0.00978894895354315</v>
      </c>
    </row>
    <row r="19009" customFormat="false" ht="12" hidden="false" customHeight="false" outlineLevel="0" collapsed="false">
      <c r="B19009" s="21" t="n">
        <v>38093.0208332867</v>
      </c>
      <c r="C19009" s="18" t="n">
        <v>0.0215</v>
      </c>
      <c r="D19009" s="9" t="n">
        <v>0.00978894895354315</v>
      </c>
    </row>
    <row r="19010" customFormat="false" ht="12" hidden="false" customHeight="false" outlineLevel="0" collapsed="false">
      <c r="B19010" s="21" t="n">
        <v>38093.0312499533</v>
      </c>
      <c r="C19010" s="18" t="n">
        <v>0.0215</v>
      </c>
      <c r="D19010" s="9" t="n">
        <v>0.00978894895354315</v>
      </c>
    </row>
    <row r="19011" customFormat="false" ht="12" hidden="false" customHeight="false" outlineLevel="0" collapsed="false">
      <c r="B19011" s="21" t="n">
        <v>38093.04166662</v>
      </c>
      <c r="C19011" s="18" t="n">
        <v>0.0215</v>
      </c>
      <c r="D19011" s="9" t="n">
        <v>0.00978894895354315</v>
      </c>
    </row>
    <row r="19012" customFormat="false" ht="12" hidden="false" customHeight="false" outlineLevel="0" collapsed="false">
      <c r="B19012" s="21" t="n">
        <v>38093.0520832867</v>
      </c>
      <c r="C19012" s="18" t="n">
        <v>0.0215</v>
      </c>
      <c r="D19012" s="9" t="n">
        <v>0.00978894895354315</v>
      </c>
    </row>
    <row r="19013" customFormat="false" ht="12" hidden="false" customHeight="false" outlineLevel="0" collapsed="false">
      <c r="B19013" s="21" t="n">
        <v>38093.0624999533</v>
      </c>
      <c r="C19013" s="18" t="n">
        <v>0.0215</v>
      </c>
      <c r="D19013" s="9" t="n">
        <v>0.00978894895354315</v>
      </c>
    </row>
    <row r="19014" customFormat="false" ht="12" hidden="false" customHeight="false" outlineLevel="0" collapsed="false">
      <c r="B19014" s="21" t="n">
        <v>38093.07291662</v>
      </c>
      <c r="C19014" s="18" t="n">
        <v>0.0215</v>
      </c>
      <c r="D19014" s="9" t="n">
        <v>0.00978894895354315</v>
      </c>
    </row>
    <row r="19015" customFormat="false" ht="12" hidden="false" customHeight="false" outlineLevel="0" collapsed="false">
      <c r="B19015" s="21" t="n">
        <v>38093.0833332866</v>
      </c>
      <c r="C19015" s="18" t="n">
        <v>0.0215</v>
      </c>
      <c r="D19015" s="9" t="n">
        <v>0.00978894895354315</v>
      </c>
    </row>
    <row r="19016" customFormat="false" ht="12" hidden="false" customHeight="false" outlineLevel="0" collapsed="false">
      <c r="B19016" s="21" t="n">
        <v>38093.0937499533</v>
      </c>
      <c r="C19016" s="18" t="n">
        <v>0.0215</v>
      </c>
      <c r="D19016" s="9" t="n">
        <v>0.00978894895354315</v>
      </c>
    </row>
    <row r="19017" customFormat="false" ht="12" hidden="false" customHeight="false" outlineLevel="0" collapsed="false">
      <c r="B19017" s="21" t="n">
        <v>38093.10416662</v>
      </c>
      <c r="C19017" s="18" t="n">
        <v>0.0215</v>
      </c>
      <c r="D19017" s="9" t="n">
        <v>0.00978894895354315</v>
      </c>
    </row>
    <row r="19018" customFormat="false" ht="12" hidden="false" customHeight="false" outlineLevel="0" collapsed="false">
      <c r="B19018" s="21" t="n">
        <v>38093.1145832866</v>
      </c>
      <c r="C19018" s="18" t="n">
        <v>0.0215</v>
      </c>
      <c r="D19018" s="9" t="n">
        <v>0.00978894895354315</v>
      </c>
    </row>
    <row r="19019" customFormat="false" ht="12" hidden="false" customHeight="false" outlineLevel="0" collapsed="false">
      <c r="B19019" s="21" t="n">
        <v>38093.1249999533</v>
      </c>
      <c r="C19019" s="18" t="n">
        <v>0.0215</v>
      </c>
      <c r="D19019" s="9" t="n">
        <v>0.00978894895354315</v>
      </c>
    </row>
    <row r="19020" customFormat="false" ht="12" hidden="false" customHeight="false" outlineLevel="0" collapsed="false">
      <c r="B19020" s="21" t="n">
        <v>38093.13541662</v>
      </c>
      <c r="C19020" s="18" t="n">
        <v>0.0215</v>
      </c>
      <c r="D19020" s="9" t="n">
        <v>0.00978894895354315</v>
      </c>
    </row>
    <row r="19021" customFormat="false" ht="12" hidden="false" customHeight="false" outlineLevel="0" collapsed="false">
      <c r="B19021" s="21" t="n">
        <v>38093.1458332866</v>
      </c>
      <c r="C19021" s="18" t="n">
        <v>0.0215</v>
      </c>
      <c r="D19021" s="9" t="n">
        <v>0.00978894895354315</v>
      </c>
    </row>
    <row r="19022" customFormat="false" ht="12" hidden="false" customHeight="false" outlineLevel="0" collapsed="false">
      <c r="B19022" s="21" t="n">
        <v>38093.1562499533</v>
      </c>
      <c r="C19022" s="18" t="n">
        <v>0.0215</v>
      </c>
      <c r="D19022" s="9" t="n">
        <v>0.00978894895354315</v>
      </c>
    </row>
    <row r="19023" customFormat="false" ht="12" hidden="false" customHeight="false" outlineLevel="0" collapsed="false">
      <c r="B19023" s="21" t="n">
        <v>38093.16666662</v>
      </c>
      <c r="C19023" s="18" t="n">
        <v>0.0215</v>
      </c>
      <c r="D19023" s="9" t="n">
        <v>0.00978894895354315</v>
      </c>
    </row>
    <row r="19024" customFormat="false" ht="12" hidden="false" customHeight="false" outlineLevel="0" collapsed="false">
      <c r="B19024" s="21" t="n">
        <v>38093.1770832866</v>
      </c>
      <c r="C19024" s="18" t="n">
        <v>0.0215</v>
      </c>
      <c r="D19024" s="9" t="n">
        <v>0.00978894895354315</v>
      </c>
    </row>
    <row r="19025" customFormat="false" ht="12" hidden="false" customHeight="false" outlineLevel="0" collapsed="false">
      <c r="B19025" s="21" t="n">
        <v>38093.1874999533</v>
      </c>
      <c r="C19025" s="18" t="n">
        <v>0.0215</v>
      </c>
      <c r="D19025" s="9" t="n">
        <v>0.00978894895354315</v>
      </c>
    </row>
    <row r="19026" customFormat="false" ht="12" hidden="false" customHeight="false" outlineLevel="0" collapsed="false">
      <c r="B19026" s="21" t="n">
        <v>38093.19791662</v>
      </c>
      <c r="C19026" s="18" t="n">
        <v>0.0215</v>
      </c>
      <c r="D19026" s="9" t="n">
        <v>0.00978894895354315</v>
      </c>
    </row>
    <row r="19027" customFormat="false" ht="12" hidden="false" customHeight="false" outlineLevel="0" collapsed="false">
      <c r="B19027" s="21" t="n">
        <v>38093.2083332866</v>
      </c>
      <c r="C19027" s="18" t="n">
        <v>0.0215</v>
      </c>
      <c r="D19027" s="9" t="n">
        <v>0.00978894895354315</v>
      </c>
    </row>
    <row r="19028" customFormat="false" ht="12" hidden="false" customHeight="false" outlineLevel="0" collapsed="false">
      <c r="B19028" s="21" t="n">
        <v>38093.2187499533</v>
      </c>
      <c r="C19028" s="18" t="n">
        <v>0.0215</v>
      </c>
      <c r="D19028" s="9" t="n">
        <v>0.00978894895354315</v>
      </c>
    </row>
    <row r="19029" customFormat="false" ht="12" hidden="false" customHeight="false" outlineLevel="0" collapsed="false">
      <c r="B19029" s="21" t="n">
        <v>38093.2291666199</v>
      </c>
      <c r="C19029" s="18" t="n">
        <v>0.0215</v>
      </c>
      <c r="D19029" s="9" t="n">
        <v>0.00978894895354315</v>
      </c>
    </row>
    <row r="19030" customFormat="false" ht="12" hidden="false" customHeight="false" outlineLevel="0" collapsed="false">
      <c r="B19030" s="21" t="n">
        <v>38093.2395832866</v>
      </c>
      <c r="C19030" s="18" t="n">
        <v>0.0215</v>
      </c>
      <c r="D19030" s="9" t="n">
        <v>0.00978894895354315</v>
      </c>
    </row>
    <row r="19031" customFormat="false" ht="12" hidden="false" customHeight="false" outlineLevel="0" collapsed="false">
      <c r="B19031" s="21" t="n">
        <v>38093.2499999533</v>
      </c>
      <c r="C19031" s="18" t="n">
        <v>0.0215</v>
      </c>
      <c r="D19031" s="9" t="n">
        <v>0.00978894895354315</v>
      </c>
    </row>
    <row r="19032" customFormat="false" ht="12" hidden="false" customHeight="false" outlineLevel="0" collapsed="false">
      <c r="B19032" s="21" t="n">
        <v>38093.2604166199</v>
      </c>
      <c r="C19032" s="18" t="n">
        <v>0.0215</v>
      </c>
      <c r="D19032" s="9" t="n">
        <v>0.00978894895354315</v>
      </c>
    </row>
    <row r="19033" customFormat="false" ht="12" hidden="false" customHeight="false" outlineLevel="0" collapsed="false">
      <c r="B19033" s="21" t="n">
        <v>38093.2708332866</v>
      </c>
      <c r="C19033" s="18" t="n">
        <v>0.0215</v>
      </c>
      <c r="D19033" s="9" t="n">
        <v>0.00978894895354315</v>
      </c>
    </row>
    <row r="19034" customFormat="false" ht="12" hidden="false" customHeight="false" outlineLevel="0" collapsed="false">
      <c r="B19034" s="21" t="n">
        <v>38093.2812499533</v>
      </c>
      <c r="C19034" s="18" t="n">
        <v>0.0215</v>
      </c>
      <c r="D19034" s="9" t="n">
        <v>0.00978894895354315</v>
      </c>
    </row>
    <row r="19035" customFormat="false" ht="12" hidden="false" customHeight="false" outlineLevel="0" collapsed="false">
      <c r="B19035" s="21" t="n">
        <v>38093.2916666199</v>
      </c>
      <c r="C19035" s="18" t="n">
        <v>0.0215</v>
      </c>
      <c r="D19035" s="9" t="n">
        <v>0.00978894895354315</v>
      </c>
    </row>
    <row r="19036" customFormat="false" ht="12" hidden="false" customHeight="false" outlineLevel="0" collapsed="false">
      <c r="B19036" s="21" t="n">
        <v>38093.3020832866</v>
      </c>
      <c r="C19036" s="18" t="n">
        <v>0.0215</v>
      </c>
      <c r="D19036" s="9" t="n">
        <v>0.00978894895354315</v>
      </c>
    </row>
    <row r="19037" customFormat="false" ht="12" hidden="false" customHeight="false" outlineLevel="0" collapsed="false">
      <c r="B19037" s="21" t="n">
        <v>38093.3124999533</v>
      </c>
      <c r="C19037" s="18" t="n">
        <v>0.0215</v>
      </c>
      <c r="D19037" s="9" t="n">
        <v>0.00978894895354315</v>
      </c>
    </row>
    <row r="19038" customFormat="false" ht="12" hidden="false" customHeight="false" outlineLevel="0" collapsed="false">
      <c r="B19038" s="21" t="n">
        <v>38093.3229166199</v>
      </c>
      <c r="C19038" s="36" t="n">
        <v>0.0215</v>
      </c>
      <c r="D19038" s="35" t="n">
        <v>0.00978894895354315</v>
      </c>
    </row>
    <row r="19039" customFormat="false" ht="12" hidden="false" customHeight="false" outlineLevel="0" collapsed="false">
      <c r="B19039" s="21" t="n">
        <v>38093.3333332866</v>
      </c>
      <c r="C19039" s="18" t="n">
        <v>0.0215</v>
      </c>
      <c r="D19039" s="9" t="n">
        <v>0.00978894895354315</v>
      </c>
    </row>
    <row r="19040" customFormat="false" ht="12" hidden="false" customHeight="false" outlineLevel="0" collapsed="false">
      <c r="B19040" s="21" t="n">
        <v>38093.3437499533</v>
      </c>
      <c r="C19040" s="18" t="n">
        <v>0.0215</v>
      </c>
      <c r="D19040" s="9" t="n">
        <v>0.00978894895354315</v>
      </c>
    </row>
    <row r="19041" customFormat="false" ht="12" hidden="false" customHeight="false" outlineLevel="0" collapsed="false">
      <c r="B19041" s="21" t="n">
        <v>38093.3541666199</v>
      </c>
      <c r="C19041" s="18" t="n">
        <v>0.0215</v>
      </c>
      <c r="D19041" s="9" t="n">
        <v>0.00978894895354315</v>
      </c>
    </row>
    <row r="19042" customFormat="false" ht="12" hidden="false" customHeight="false" outlineLevel="0" collapsed="false">
      <c r="B19042" s="21" t="n">
        <v>38093.3645832866</v>
      </c>
      <c r="C19042" s="18" t="n">
        <v>0.0215</v>
      </c>
      <c r="D19042" s="9" t="n">
        <v>0.00978894895354315</v>
      </c>
    </row>
    <row r="19043" customFormat="false" ht="12" hidden="false" customHeight="false" outlineLevel="0" collapsed="false">
      <c r="B19043" s="21" t="n">
        <v>38093.3749999532</v>
      </c>
      <c r="C19043" s="18" t="n">
        <v>0.0215</v>
      </c>
      <c r="D19043" s="9" t="n">
        <v>0.00978894895354315</v>
      </c>
    </row>
    <row r="19044" customFormat="false" ht="12" hidden="false" customHeight="false" outlineLevel="0" collapsed="false">
      <c r="B19044" s="21" t="n">
        <v>38093.3854166199</v>
      </c>
      <c r="C19044" s="18" t="n">
        <v>0.0215</v>
      </c>
      <c r="D19044" s="9" t="n">
        <v>0.00978894895354315</v>
      </c>
    </row>
    <row r="19045" customFormat="false" ht="12" hidden="false" customHeight="false" outlineLevel="0" collapsed="false">
      <c r="B19045" s="21" t="n">
        <v>38093.3958332866</v>
      </c>
      <c r="C19045" s="18" t="n">
        <v>0.0215</v>
      </c>
      <c r="D19045" s="9" t="n">
        <v>0.00978894895354315</v>
      </c>
    </row>
    <row r="19046" customFormat="false" ht="12" hidden="false" customHeight="false" outlineLevel="0" collapsed="false">
      <c r="B19046" s="21" t="n">
        <v>38093.4062499532</v>
      </c>
      <c r="C19046" s="18" t="n">
        <v>0.0215</v>
      </c>
      <c r="D19046" s="9" t="n">
        <v>0.00978894895354315</v>
      </c>
    </row>
    <row r="19047" customFormat="false" ht="12" hidden="false" customHeight="false" outlineLevel="0" collapsed="false">
      <c r="B19047" s="21" t="n">
        <v>38093.4166666199</v>
      </c>
      <c r="C19047" s="18" t="n">
        <v>0.0215</v>
      </c>
      <c r="D19047" s="9" t="n">
        <v>0.00978894895354315</v>
      </c>
    </row>
    <row r="19048" customFormat="false" ht="12" hidden="false" customHeight="false" outlineLevel="0" collapsed="false">
      <c r="B19048" s="10" t="n">
        <v>38093.4270832866</v>
      </c>
      <c r="C19048" s="18" t="n">
        <v>0.0215</v>
      </c>
      <c r="D19048" s="9" t="n">
        <v>0.00978894895354315</v>
      </c>
    </row>
    <row r="19049" customFormat="false" ht="12" hidden="false" customHeight="false" outlineLevel="0" collapsed="false">
      <c r="B19049" s="21" t="n">
        <v>38093.4374999532</v>
      </c>
      <c r="C19049" s="18" t="n">
        <v>0.0215</v>
      </c>
      <c r="D19049" s="9" t="n">
        <v>0.00978894895354315</v>
      </c>
    </row>
    <row r="19050" customFormat="false" ht="12" hidden="false" customHeight="false" outlineLevel="0" collapsed="false">
      <c r="B19050" s="21" t="n">
        <v>38093.4479166199</v>
      </c>
      <c r="C19050" s="18" t="n">
        <v>0.0215</v>
      </c>
      <c r="D19050" s="9" t="n">
        <v>0.00978894895354315</v>
      </c>
    </row>
    <row r="19051" customFormat="false" ht="12" hidden="false" customHeight="false" outlineLevel="0" collapsed="false">
      <c r="B19051" s="21" t="n">
        <v>38093.4583332866</v>
      </c>
      <c r="C19051" s="18" t="n">
        <v>0.0215</v>
      </c>
      <c r="D19051" s="9" t="n">
        <v>0.00978894895354315</v>
      </c>
    </row>
    <row r="19052" customFormat="false" ht="12" hidden="false" customHeight="false" outlineLevel="0" collapsed="false">
      <c r="B19052" s="21" t="n">
        <v>38093.4687499532</v>
      </c>
      <c r="C19052" s="18" t="n">
        <v>0.0215</v>
      </c>
      <c r="D19052" s="9" t="n">
        <v>0.00978894895354315</v>
      </c>
    </row>
    <row r="19053" customFormat="false" ht="12" hidden="false" customHeight="false" outlineLevel="0" collapsed="false">
      <c r="B19053" s="21" t="n">
        <v>38093.4791666199</v>
      </c>
      <c r="C19053" s="18" t="n">
        <v>0.0215</v>
      </c>
      <c r="D19053" s="9" t="n">
        <v>0.00978894895354315</v>
      </c>
    </row>
    <row r="19054" customFormat="false" ht="12" hidden="false" customHeight="false" outlineLevel="0" collapsed="false">
      <c r="B19054" s="21" t="n">
        <v>38093.4895832866</v>
      </c>
      <c r="C19054" s="18" t="n">
        <v>0.0215</v>
      </c>
      <c r="D19054" s="9" t="n">
        <v>0.00978894895354315</v>
      </c>
    </row>
    <row r="19055" customFormat="false" ht="12" hidden="false" customHeight="false" outlineLevel="0" collapsed="false">
      <c r="B19055" s="21" t="n">
        <v>38093.4999999532</v>
      </c>
      <c r="C19055" s="18" t="n">
        <v>0.0215</v>
      </c>
      <c r="D19055" s="9" t="n">
        <v>0.00978894895354315</v>
      </c>
    </row>
    <row r="19056" customFormat="false" ht="12" hidden="false" customHeight="false" outlineLevel="0" collapsed="false">
      <c r="B19056" s="21" t="n">
        <v>38093.5104166199</v>
      </c>
      <c r="C19056" s="18" t="n">
        <v>0.0215</v>
      </c>
      <c r="D19056" s="9" t="n">
        <v>0.00978894895354315</v>
      </c>
    </row>
    <row r="19057" customFormat="false" ht="12" hidden="false" customHeight="false" outlineLevel="0" collapsed="false">
      <c r="B19057" s="21" t="n">
        <v>38093.5208332865</v>
      </c>
      <c r="C19057" s="18" t="n">
        <v>0.0215</v>
      </c>
      <c r="D19057" s="9" t="n">
        <v>0.00978894895354315</v>
      </c>
    </row>
    <row r="19058" customFormat="false" ht="12" hidden="false" customHeight="false" outlineLevel="0" collapsed="false">
      <c r="B19058" s="21" t="n">
        <v>38093.5312499532</v>
      </c>
      <c r="C19058" s="18" t="n">
        <v>0.0215</v>
      </c>
      <c r="D19058" s="9" t="n">
        <v>0.00978894895354315</v>
      </c>
    </row>
    <row r="19059" customFormat="false" ht="12" hidden="false" customHeight="false" outlineLevel="0" collapsed="false">
      <c r="B19059" s="21" t="n">
        <v>38093.5416666199</v>
      </c>
      <c r="C19059" s="18" t="n">
        <v>0.0215</v>
      </c>
      <c r="D19059" s="9" t="n">
        <v>0.00978894895354315</v>
      </c>
    </row>
    <row r="19060" customFormat="false" ht="12" hidden="false" customHeight="false" outlineLevel="0" collapsed="false">
      <c r="B19060" s="21" t="n">
        <v>38093.5520832865</v>
      </c>
      <c r="C19060" s="18" t="n">
        <v>0.0215</v>
      </c>
      <c r="D19060" s="9" t="n">
        <v>0.00978894895354315</v>
      </c>
    </row>
    <row r="19061" customFormat="false" ht="12" hidden="false" customHeight="false" outlineLevel="0" collapsed="false">
      <c r="B19061" s="21" t="n">
        <v>38093.5624999532</v>
      </c>
      <c r="C19061" s="18" t="n">
        <v>0.0215</v>
      </c>
      <c r="D19061" s="9" t="n">
        <v>0.00978894895354315</v>
      </c>
    </row>
    <row r="19062" customFormat="false" ht="12" hidden="false" customHeight="false" outlineLevel="0" collapsed="false">
      <c r="B19062" s="21" t="n">
        <v>38093.5729166199</v>
      </c>
      <c r="C19062" s="18" t="n">
        <v>0.0215</v>
      </c>
      <c r="D19062" s="9" t="n">
        <v>0.00978894895354315</v>
      </c>
    </row>
    <row r="19063" customFormat="false" ht="12" hidden="false" customHeight="false" outlineLevel="0" collapsed="false">
      <c r="B19063" s="21" t="n">
        <v>38093.5833332865</v>
      </c>
      <c r="C19063" s="18" t="n">
        <v>0.0215</v>
      </c>
      <c r="D19063" s="9" t="n">
        <v>0.00978894895354315</v>
      </c>
    </row>
    <row r="19064" customFormat="false" ht="12" hidden="false" customHeight="false" outlineLevel="0" collapsed="false">
      <c r="B19064" s="21" t="n">
        <v>38093.5937499532</v>
      </c>
      <c r="C19064" s="18" t="n">
        <v>0.0215</v>
      </c>
      <c r="D19064" s="9" t="n">
        <v>0.00978894895354315</v>
      </c>
    </row>
    <row r="19065" customFormat="false" ht="12" hidden="false" customHeight="false" outlineLevel="0" collapsed="false">
      <c r="B19065" s="21" t="n">
        <v>38093.6041666199</v>
      </c>
      <c r="C19065" s="18" t="n">
        <v>0.0215</v>
      </c>
      <c r="D19065" s="9" t="n">
        <v>0.00978894895354315</v>
      </c>
    </row>
    <row r="19066" customFormat="false" ht="12" hidden="false" customHeight="false" outlineLevel="0" collapsed="false">
      <c r="B19066" s="21" t="n">
        <v>38093.6145832865</v>
      </c>
      <c r="C19066" s="18" t="n">
        <v>0.0215</v>
      </c>
      <c r="D19066" s="9" t="n">
        <v>0.00978894895354315</v>
      </c>
    </row>
    <row r="19067" customFormat="false" ht="12" hidden="false" customHeight="false" outlineLevel="0" collapsed="false">
      <c r="B19067" s="21" t="n">
        <v>38093.6249999532</v>
      </c>
      <c r="C19067" s="36" t="n">
        <v>0.0215</v>
      </c>
      <c r="D19067" s="35" t="n">
        <v>0.00978894895354315</v>
      </c>
    </row>
    <row r="19068" customFormat="false" ht="12" hidden="false" customHeight="false" outlineLevel="0" collapsed="false">
      <c r="B19068" s="21" t="n">
        <v>38093.6354166199</v>
      </c>
      <c r="C19068" s="18" t="n">
        <v>0.0215</v>
      </c>
      <c r="D19068" s="9" t="n">
        <v>0.00978894895354315</v>
      </c>
    </row>
    <row r="19069" customFormat="false" ht="12" hidden="false" customHeight="false" outlineLevel="0" collapsed="false">
      <c r="B19069" s="21" t="n">
        <v>38093.6458332865</v>
      </c>
      <c r="C19069" s="18" t="n">
        <v>0.0215</v>
      </c>
      <c r="D19069" s="9" t="n">
        <v>0.00978894895354315</v>
      </c>
    </row>
    <row r="19070" customFormat="false" ht="12" hidden="false" customHeight="false" outlineLevel="0" collapsed="false">
      <c r="B19070" s="21" t="n">
        <v>38093.6562499532</v>
      </c>
      <c r="C19070" s="18" t="n">
        <v>0.0215</v>
      </c>
      <c r="D19070" s="9" t="n">
        <v>0.00978894895354315</v>
      </c>
    </row>
    <row r="19071" customFormat="false" ht="12" hidden="false" customHeight="false" outlineLevel="0" collapsed="false">
      <c r="B19071" s="21" t="n">
        <v>38093.6666666198</v>
      </c>
      <c r="C19071" s="18" t="n">
        <v>0.0215</v>
      </c>
      <c r="D19071" s="9" t="n">
        <v>0.00978894895354315</v>
      </c>
    </row>
    <row r="19072" customFormat="false" ht="12" hidden="false" customHeight="false" outlineLevel="0" collapsed="false">
      <c r="B19072" s="21" t="n">
        <v>38093.6770832865</v>
      </c>
      <c r="C19072" s="18" t="n">
        <v>0.0215</v>
      </c>
      <c r="D19072" s="9" t="n">
        <v>0.00978894895354315</v>
      </c>
    </row>
    <row r="19073" customFormat="false" ht="12" hidden="false" customHeight="false" outlineLevel="0" collapsed="false">
      <c r="B19073" s="21" t="n">
        <v>38093.6874999532</v>
      </c>
      <c r="C19073" s="18" t="n">
        <v>0.0215</v>
      </c>
      <c r="D19073" s="9" t="n">
        <v>0.00978894895354315</v>
      </c>
    </row>
    <row r="19074" customFormat="false" ht="12" hidden="false" customHeight="false" outlineLevel="0" collapsed="false">
      <c r="B19074" s="21" t="n">
        <v>38093.6979166198</v>
      </c>
      <c r="C19074" s="18" t="n">
        <v>0.0215</v>
      </c>
      <c r="D19074" s="9" t="n">
        <v>0.00978894895354315</v>
      </c>
    </row>
    <row r="19075" customFormat="false" ht="12" hidden="false" customHeight="false" outlineLevel="0" collapsed="false">
      <c r="B19075" s="21" t="n">
        <v>38093.7083332865</v>
      </c>
      <c r="C19075" s="18" t="n">
        <v>0.0215</v>
      </c>
      <c r="D19075" s="9" t="n">
        <v>0.00978894895354315</v>
      </c>
    </row>
    <row r="19076" customFormat="false" ht="12" hidden="false" customHeight="false" outlineLevel="0" collapsed="false">
      <c r="B19076" s="21" t="n">
        <v>38093.7187499532</v>
      </c>
      <c r="C19076" s="18" t="n">
        <v>0.0215</v>
      </c>
      <c r="D19076" s="9" t="n">
        <v>0.00978894895354315</v>
      </c>
    </row>
    <row r="19077" customFormat="false" ht="12" hidden="false" customHeight="false" outlineLevel="0" collapsed="false">
      <c r="B19077" s="21" t="n">
        <v>38093.7291666198</v>
      </c>
      <c r="C19077" s="18" t="n">
        <v>0.0215</v>
      </c>
      <c r="D19077" s="9" t="n">
        <v>0.00978894895354315</v>
      </c>
    </row>
    <row r="19078" customFormat="false" ht="12" hidden="false" customHeight="false" outlineLevel="0" collapsed="false">
      <c r="B19078" s="21" t="n">
        <v>38093.7395832865</v>
      </c>
      <c r="C19078" s="18" t="n">
        <v>0.0215</v>
      </c>
      <c r="D19078" s="9" t="n">
        <v>0.00978894895354315</v>
      </c>
    </row>
    <row r="19079" customFormat="false" ht="12" hidden="false" customHeight="false" outlineLevel="0" collapsed="false">
      <c r="B19079" s="21" t="n">
        <v>38093.7499999532</v>
      </c>
      <c r="C19079" s="18" t="n">
        <v>0.0215</v>
      </c>
      <c r="D19079" s="9" t="n">
        <v>0.00978894895354315</v>
      </c>
    </row>
    <row r="19080" customFormat="false" ht="12" hidden="false" customHeight="false" outlineLevel="0" collapsed="false">
      <c r="B19080" s="21" t="n">
        <v>38093.7604166198</v>
      </c>
      <c r="C19080" s="18" t="n">
        <v>0.0215</v>
      </c>
      <c r="D19080" s="9" t="n">
        <v>0.00978894895354315</v>
      </c>
    </row>
    <row r="19081" customFormat="false" ht="12" hidden="false" customHeight="false" outlineLevel="0" collapsed="false">
      <c r="B19081" s="21" t="n">
        <v>38093.7708332865</v>
      </c>
      <c r="C19081" s="18" t="n">
        <v>0.0215</v>
      </c>
      <c r="D19081" s="9" t="n">
        <v>0.00978894895354315</v>
      </c>
    </row>
    <row r="19082" customFormat="false" ht="12" hidden="false" customHeight="false" outlineLevel="0" collapsed="false">
      <c r="B19082" s="21" t="n">
        <v>38093.7812499532</v>
      </c>
      <c r="C19082" s="18" t="n">
        <v>0.0215</v>
      </c>
      <c r="D19082" s="9" t="n">
        <v>0.00978894895354315</v>
      </c>
    </row>
    <row r="19083" customFormat="false" ht="12" hidden="false" customHeight="false" outlineLevel="0" collapsed="false">
      <c r="B19083" s="21" t="n">
        <v>38093.7916666198</v>
      </c>
      <c r="C19083" s="18" t="n">
        <v>0.0215</v>
      </c>
      <c r="D19083" s="9" t="n">
        <v>0.00978894895354315</v>
      </c>
    </row>
    <row r="19084" customFormat="false" ht="12" hidden="false" customHeight="false" outlineLevel="0" collapsed="false">
      <c r="B19084" s="21" t="n">
        <v>38093.8020832865</v>
      </c>
      <c r="C19084" s="18" t="n">
        <v>0.0215</v>
      </c>
      <c r="D19084" s="9" t="n">
        <v>0.00978894895354315</v>
      </c>
    </row>
    <row r="19085" customFormat="false" ht="12" hidden="false" customHeight="false" outlineLevel="0" collapsed="false">
      <c r="B19085" s="21" t="n">
        <v>38093.8124999531</v>
      </c>
      <c r="C19085" s="18" t="n">
        <v>0.0215</v>
      </c>
      <c r="D19085" s="9" t="n">
        <v>0.00978894895354315</v>
      </c>
    </row>
    <row r="19086" customFormat="false" ht="12" hidden="false" customHeight="false" outlineLevel="0" collapsed="false">
      <c r="B19086" s="21" t="n">
        <v>38093.8229166198</v>
      </c>
      <c r="C19086" s="18" t="n">
        <v>0.0215</v>
      </c>
      <c r="D19086" s="9" t="n">
        <v>0.00978894895354315</v>
      </c>
    </row>
    <row r="19087" customFormat="false" ht="12" hidden="false" customHeight="false" outlineLevel="0" collapsed="false">
      <c r="B19087" s="21" t="n">
        <v>38093.8333332865</v>
      </c>
      <c r="C19087" s="18" t="n">
        <v>0.0215</v>
      </c>
      <c r="D19087" s="9" t="n">
        <v>0.00978894895354315</v>
      </c>
    </row>
    <row r="19088" customFormat="false" ht="12" hidden="false" customHeight="false" outlineLevel="0" collapsed="false">
      <c r="B19088" s="21" t="n">
        <v>38093.8437499531</v>
      </c>
      <c r="C19088" s="18" t="n">
        <v>0.0215</v>
      </c>
      <c r="D19088" s="9" t="n">
        <v>0.00978894895354315</v>
      </c>
    </row>
    <row r="19089" customFormat="false" ht="12" hidden="false" customHeight="false" outlineLevel="0" collapsed="false">
      <c r="B19089" s="21" t="n">
        <v>38093.8541666198</v>
      </c>
      <c r="C19089" s="18" t="n">
        <v>0.0215</v>
      </c>
      <c r="D19089" s="9" t="n">
        <v>0.00978894895354315</v>
      </c>
    </row>
    <row r="19090" customFormat="false" ht="12" hidden="false" customHeight="false" outlineLevel="0" collapsed="false">
      <c r="B19090" s="21" t="n">
        <v>38093.8645832865</v>
      </c>
      <c r="C19090" s="18" t="n">
        <v>0.0215</v>
      </c>
      <c r="D19090" s="9" t="n">
        <v>0.00978894895354315</v>
      </c>
    </row>
    <row r="19091" customFormat="false" ht="12" hidden="false" customHeight="false" outlineLevel="0" collapsed="false">
      <c r="B19091" s="21" t="n">
        <v>38093.8749999531</v>
      </c>
      <c r="C19091" s="18" t="n">
        <v>0.0215</v>
      </c>
      <c r="D19091" s="9" t="n">
        <v>0.00978894895354315</v>
      </c>
    </row>
    <row r="19092" customFormat="false" ht="12" hidden="false" customHeight="false" outlineLevel="0" collapsed="false">
      <c r="B19092" s="21" t="n">
        <v>38093.8854166198</v>
      </c>
      <c r="C19092" s="18" t="n">
        <v>0.0215</v>
      </c>
      <c r="D19092" s="9" t="n">
        <v>0.00978894895354315</v>
      </c>
    </row>
    <row r="19093" customFormat="false" ht="12" hidden="false" customHeight="false" outlineLevel="0" collapsed="false">
      <c r="B19093" s="21" t="n">
        <v>38093.8958332865</v>
      </c>
      <c r="C19093" s="18" t="n">
        <v>0.0215</v>
      </c>
      <c r="D19093" s="9" t="n">
        <v>0.00978894895354315</v>
      </c>
    </row>
    <row r="19094" customFormat="false" ht="12" hidden="false" customHeight="false" outlineLevel="0" collapsed="false">
      <c r="B19094" s="21" t="n">
        <v>38093.9062499531</v>
      </c>
      <c r="C19094" s="18" t="n">
        <v>0.0215</v>
      </c>
      <c r="D19094" s="9" t="n">
        <v>0.00978894895354315</v>
      </c>
    </row>
    <row r="19095" customFormat="false" ht="12" hidden="false" customHeight="false" outlineLevel="0" collapsed="false">
      <c r="B19095" s="21" t="n">
        <v>38093.9166666198</v>
      </c>
      <c r="C19095" s="18" t="n">
        <v>0.0215</v>
      </c>
      <c r="D19095" s="9" t="n">
        <v>0.00978894895354315</v>
      </c>
    </row>
    <row r="19096" customFormat="false" ht="12" hidden="false" customHeight="false" outlineLevel="0" collapsed="false">
      <c r="B19096" s="21" t="n">
        <v>38093.9270832865</v>
      </c>
      <c r="C19096" s="18" t="n">
        <v>0.0215</v>
      </c>
      <c r="D19096" s="9" t="n">
        <v>0.00978894895354315</v>
      </c>
    </row>
    <row r="19097" customFormat="false" ht="12" hidden="false" customHeight="false" outlineLevel="0" collapsed="false">
      <c r="B19097" s="21" t="n">
        <v>38093.9374999531</v>
      </c>
      <c r="C19097" s="18" t="n">
        <v>0.0215</v>
      </c>
      <c r="D19097" s="9" t="n">
        <v>0.00978894895354315</v>
      </c>
    </row>
    <row r="19098" customFormat="false" ht="12" hidden="false" customHeight="false" outlineLevel="0" collapsed="false">
      <c r="B19098" s="21" t="n">
        <v>38093.9479166198</v>
      </c>
      <c r="C19098" s="18" t="n">
        <v>0.0215</v>
      </c>
      <c r="D19098" s="9" t="n">
        <v>0.00978894895354315</v>
      </c>
    </row>
    <row r="19099" customFormat="false" ht="12" hidden="false" customHeight="false" outlineLevel="0" collapsed="false">
      <c r="B19099" s="21" t="n">
        <v>38093.9583332864</v>
      </c>
      <c r="C19099" s="18" t="n">
        <v>0.0215</v>
      </c>
      <c r="D19099" s="9" t="n">
        <v>0.00978894895354315</v>
      </c>
    </row>
    <row r="19100" customFormat="false" ht="12" hidden="false" customHeight="false" outlineLevel="0" collapsed="false">
      <c r="B19100" s="21" t="n">
        <v>38093.9687499531</v>
      </c>
      <c r="C19100" s="18" t="n">
        <v>0.0215</v>
      </c>
      <c r="D19100" s="9" t="n">
        <v>0.00978894895354315</v>
      </c>
    </row>
    <row r="19101" customFormat="false" ht="12" hidden="false" customHeight="false" outlineLevel="0" collapsed="false">
      <c r="B19101" s="21" t="n">
        <v>38093.9791666198</v>
      </c>
      <c r="C19101" s="18" t="n">
        <v>0.0215</v>
      </c>
      <c r="D19101" s="9" t="n">
        <v>0.00978894895354315</v>
      </c>
    </row>
    <row r="19102" customFormat="false" ht="12" hidden="false" customHeight="false" outlineLevel="0" collapsed="false">
      <c r="B19102" s="21" t="n">
        <v>38093.9895832864</v>
      </c>
      <c r="C19102" s="18" t="n">
        <v>0.0215</v>
      </c>
      <c r="D19102" s="9" t="n">
        <v>0.00978894895354315</v>
      </c>
    </row>
    <row r="19103" customFormat="false" ht="12" hidden="false" customHeight="false" outlineLevel="0" collapsed="false">
      <c r="B19103" s="21" t="n">
        <v>38093.9999999531</v>
      </c>
      <c r="C19103" s="18" t="n">
        <v>0.0215</v>
      </c>
      <c r="D19103" s="9" t="n">
        <v>0.00978894895354315</v>
      </c>
    </row>
    <row r="19104" customFormat="false" ht="12" hidden="false" customHeight="false" outlineLevel="0" collapsed="false">
      <c r="B19104" s="21" t="n">
        <v>38094.0104166198</v>
      </c>
      <c r="C19104" s="18" t="n">
        <v>0.0215</v>
      </c>
      <c r="D19104" s="9" t="n">
        <v>0.00978894895354315</v>
      </c>
    </row>
    <row r="19105" customFormat="false" ht="12" hidden="false" customHeight="false" outlineLevel="0" collapsed="false">
      <c r="B19105" s="21" t="n">
        <v>38094.0208332864</v>
      </c>
      <c r="C19105" s="18" t="n">
        <v>0.0215</v>
      </c>
      <c r="D19105" s="9" t="n">
        <v>0.00978894895354315</v>
      </c>
    </row>
    <row r="19106" customFormat="false" ht="12" hidden="false" customHeight="false" outlineLevel="0" collapsed="false">
      <c r="B19106" s="21" t="n">
        <v>38094.0312499531</v>
      </c>
      <c r="C19106" s="18" t="n">
        <v>0.0215</v>
      </c>
      <c r="D19106" s="9" t="n">
        <v>0.00978894895354315</v>
      </c>
    </row>
    <row r="19107" customFormat="false" ht="12" hidden="false" customHeight="false" outlineLevel="0" collapsed="false">
      <c r="B19107" s="21" t="n">
        <v>38094.0416666198</v>
      </c>
      <c r="C19107" s="18" t="n">
        <v>0.0215</v>
      </c>
      <c r="D19107" s="9" t="n">
        <v>0.00978894895354315</v>
      </c>
    </row>
    <row r="19108" customFormat="false" ht="12" hidden="false" customHeight="false" outlineLevel="0" collapsed="false">
      <c r="B19108" s="21" t="n">
        <v>38094.0520832864</v>
      </c>
      <c r="C19108" s="18" t="n">
        <v>0.0215</v>
      </c>
      <c r="D19108" s="9" t="n">
        <v>0.00978894895354315</v>
      </c>
    </row>
    <row r="19109" customFormat="false" ht="12" hidden="false" customHeight="false" outlineLevel="0" collapsed="false">
      <c r="B19109" s="21" t="n">
        <v>38094.0624999531</v>
      </c>
      <c r="C19109" s="18" t="n">
        <v>0.0215</v>
      </c>
      <c r="D19109" s="9" t="n">
        <v>0.00978894895354315</v>
      </c>
    </row>
    <row r="19110" customFormat="false" ht="12" hidden="false" customHeight="false" outlineLevel="0" collapsed="false">
      <c r="B19110" s="21" t="n">
        <v>38094.0729166198</v>
      </c>
      <c r="C19110" s="18" t="n">
        <v>0.0215</v>
      </c>
      <c r="D19110" s="9" t="n">
        <v>0.00978894895354315</v>
      </c>
    </row>
    <row r="19111" customFormat="false" ht="12" hidden="false" customHeight="false" outlineLevel="0" collapsed="false">
      <c r="B19111" s="21" t="n">
        <v>38094.0833332864</v>
      </c>
      <c r="C19111" s="18" t="n">
        <v>0.0215</v>
      </c>
      <c r="D19111" s="9" t="n">
        <v>0.00978894895354315</v>
      </c>
    </row>
    <row r="19112" customFormat="false" ht="12" hidden="false" customHeight="false" outlineLevel="0" collapsed="false">
      <c r="B19112" s="21" t="n">
        <v>38094.0937499531</v>
      </c>
      <c r="C19112" s="18" t="n">
        <v>0.0215</v>
      </c>
      <c r="D19112" s="9" t="n">
        <v>0.00978894895354315</v>
      </c>
    </row>
    <row r="19113" customFormat="false" ht="12" hidden="false" customHeight="false" outlineLevel="0" collapsed="false">
      <c r="B19113" s="21" t="n">
        <v>38094.1041666197</v>
      </c>
      <c r="C19113" s="18" t="n">
        <v>0.0215</v>
      </c>
      <c r="D19113" s="9" t="n">
        <v>0.00978894895354315</v>
      </c>
    </row>
    <row r="19114" customFormat="false" ht="12" hidden="false" customHeight="false" outlineLevel="0" collapsed="false">
      <c r="B19114" s="21" t="n">
        <v>38094.1145832864</v>
      </c>
      <c r="C19114" s="18" t="n">
        <v>0.0215</v>
      </c>
      <c r="D19114" s="9" t="n">
        <v>0.00978894895354315</v>
      </c>
    </row>
    <row r="19115" customFormat="false" ht="12" hidden="false" customHeight="false" outlineLevel="0" collapsed="false">
      <c r="B19115" s="21" t="n">
        <v>38094.1249999531</v>
      </c>
      <c r="C19115" s="18" t="n">
        <v>0.0215</v>
      </c>
      <c r="D19115" s="9" t="n">
        <v>0.00978894895354315</v>
      </c>
    </row>
    <row r="19116" customFormat="false" ht="12" hidden="false" customHeight="false" outlineLevel="0" collapsed="false">
      <c r="B19116" s="21" t="n">
        <v>38094.1354166197</v>
      </c>
      <c r="C19116" s="18" t="n">
        <v>0.0215</v>
      </c>
      <c r="D19116" s="9" t="n">
        <v>0.00978894895354315</v>
      </c>
    </row>
    <row r="19117" customFormat="false" ht="12" hidden="false" customHeight="false" outlineLevel="0" collapsed="false">
      <c r="B19117" s="21" t="n">
        <v>38094.1458332864</v>
      </c>
      <c r="C19117" s="18" t="n">
        <v>0.0215</v>
      </c>
      <c r="D19117" s="9" t="n">
        <v>0.00978894895354315</v>
      </c>
    </row>
    <row r="19118" customFormat="false" ht="12" hidden="false" customHeight="false" outlineLevel="0" collapsed="false">
      <c r="B19118" s="21" t="n">
        <v>38094.1562499531</v>
      </c>
      <c r="C19118" s="18" t="n">
        <v>0.0215</v>
      </c>
      <c r="D19118" s="9" t="n">
        <v>0.00978894895354315</v>
      </c>
    </row>
    <row r="19119" customFormat="false" ht="12" hidden="false" customHeight="false" outlineLevel="0" collapsed="false">
      <c r="B19119" s="21" t="n">
        <v>38094.1666666197</v>
      </c>
      <c r="C19119" s="18" t="n">
        <v>0.0215</v>
      </c>
      <c r="D19119" s="9" t="n">
        <v>0.00978894895354315</v>
      </c>
    </row>
    <row r="19120" customFormat="false" ht="12" hidden="false" customHeight="false" outlineLevel="0" collapsed="false">
      <c r="B19120" s="21" t="n">
        <v>38094.1770832864</v>
      </c>
      <c r="C19120" s="18" t="n">
        <v>0.0215</v>
      </c>
      <c r="D19120" s="9" t="n">
        <v>0.00978894895354315</v>
      </c>
    </row>
    <row r="19121" customFormat="false" ht="12" hidden="false" customHeight="false" outlineLevel="0" collapsed="false">
      <c r="B19121" s="21" t="n">
        <v>38094.1874999531</v>
      </c>
      <c r="C19121" s="18" t="n">
        <v>0.0215</v>
      </c>
      <c r="D19121" s="9" t="n">
        <v>0.00978894895354315</v>
      </c>
    </row>
    <row r="19122" customFormat="false" ht="12" hidden="false" customHeight="false" outlineLevel="0" collapsed="false">
      <c r="B19122" s="21" t="n">
        <v>38094.1979166197</v>
      </c>
      <c r="C19122" s="18" t="n">
        <v>0.0215</v>
      </c>
      <c r="D19122" s="9" t="n">
        <v>0.00978894895354315</v>
      </c>
    </row>
    <row r="19123" customFormat="false" ht="12" hidden="false" customHeight="false" outlineLevel="0" collapsed="false">
      <c r="B19123" s="21" t="n">
        <v>38094.2083332864</v>
      </c>
      <c r="C19123" s="18" t="n">
        <v>0.0215</v>
      </c>
      <c r="D19123" s="9" t="n">
        <v>0.00978894895354315</v>
      </c>
    </row>
    <row r="19124" customFormat="false" ht="12" hidden="false" customHeight="false" outlineLevel="0" collapsed="false">
      <c r="B19124" s="21" t="n">
        <v>38094.2187499531</v>
      </c>
      <c r="C19124" s="18" t="n">
        <v>0.0215</v>
      </c>
      <c r="D19124" s="9" t="n">
        <v>0.00978894895354315</v>
      </c>
    </row>
    <row r="19125" customFormat="false" ht="12" hidden="false" customHeight="false" outlineLevel="0" collapsed="false">
      <c r="B19125" s="21" t="n">
        <v>38094.2291666197</v>
      </c>
      <c r="C19125" s="18" t="n">
        <v>0.0215</v>
      </c>
      <c r="D19125" s="9" t="n">
        <v>0.00978894895354315</v>
      </c>
    </row>
    <row r="19126" customFormat="false" ht="12" hidden="false" customHeight="false" outlineLevel="0" collapsed="false">
      <c r="B19126" s="21" t="n">
        <v>38094.2395832864</v>
      </c>
      <c r="C19126" s="18" t="n">
        <v>0.0215</v>
      </c>
      <c r="D19126" s="9" t="n">
        <v>0.00978894895354315</v>
      </c>
    </row>
    <row r="19127" customFormat="false" ht="12" hidden="false" customHeight="false" outlineLevel="0" collapsed="false">
      <c r="B19127" s="21" t="n">
        <v>38094.249999953</v>
      </c>
      <c r="C19127" s="18" t="n">
        <v>0.0215</v>
      </c>
      <c r="D19127" s="9" t="n">
        <v>0.00978894895354315</v>
      </c>
    </row>
    <row r="19128" customFormat="false" ht="12" hidden="false" customHeight="false" outlineLevel="0" collapsed="false">
      <c r="B19128" s="21" t="n">
        <v>38094.2604166197</v>
      </c>
      <c r="C19128" s="18" t="n">
        <v>0.0215</v>
      </c>
      <c r="D19128" s="9" t="n">
        <v>0.00978894895354315</v>
      </c>
    </row>
    <row r="19129" customFormat="false" ht="12" hidden="false" customHeight="false" outlineLevel="0" collapsed="false">
      <c r="B19129" s="21" t="n">
        <v>38094.2708332864</v>
      </c>
      <c r="C19129" s="18" t="n">
        <v>0.0215</v>
      </c>
      <c r="D19129" s="9" t="n">
        <v>0.00978894895354315</v>
      </c>
    </row>
    <row r="19130" customFormat="false" ht="12" hidden="false" customHeight="false" outlineLevel="0" collapsed="false">
      <c r="B19130" s="21" t="n">
        <v>38094.281249953</v>
      </c>
      <c r="C19130" s="18" t="n">
        <v>0.0215</v>
      </c>
      <c r="D19130" s="9" t="n">
        <v>0.00978894895354315</v>
      </c>
    </row>
    <row r="19131" customFormat="false" ht="12" hidden="false" customHeight="false" outlineLevel="0" collapsed="false">
      <c r="B19131" s="21" t="n">
        <v>38094.2916666197</v>
      </c>
      <c r="C19131" s="18" t="n">
        <v>0.0215</v>
      </c>
      <c r="D19131" s="9" t="n">
        <v>0.00978894895354315</v>
      </c>
    </row>
    <row r="19132" customFormat="false" ht="12" hidden="false" customHeight="false" outlineLevel="0" collapsed="false">
      <c r="B19132" s="21" t="n">
        <v>38094.3020832864</v>
      </c>
      <c r="C19132" s="18" t="n">
        <v>0.0215</v>
      </c>
      <c r="D19132" s="9" t="n">
        <v>0.00978894895354315</v>
      </c>
    </row>
    <row r="19133" customFormat="false" ht="12" hidden="false" customHeight="false" outlineLevel="0" collapsed="false">
      <c r="B19133" s="21" t="n">
        <v>38094.312499953</v>
      </c>
      <c r="C19133" s="18" t="n">
        <v>0.0215</v>
      </c>
      <c r="D19133" s="9" t="n">
        <v>0.00978894895354315</v>
      </c>
    </row>
    <row r="19134" customFormat="false" ht="12" hidden="false" customHeight="false" outlineLevel="0" collapsed="false">
      <c r="B19134" s="21" t="n">
        <v>38094.3229166197</v>
      </c>
      <c r="C19134" s="18" t="n">
        <v>0.0215</v>
      </c>
      <c r="D19134" s="9" t="n">
        <v>0.00978894895354315</v>
      </c>
    </row>
    <row r="19135" customFormat="false" ht="12" hidden="false" customHeight="false" outlineLevel="0" collapsed="false">
      <c r="B19135" s="21" t="n">
        <v>38094.3333332864</v>
      </c>
      <c r="C19135" s="18" t="n">
        <v>0.0215</v>
      </c>
      <c r="D19135" s="9" t="n">
        <v>0.00978894895354315</v>
      </c>
    </row>
    <row r="19136" customFormat="false" ht="12" hidden="false" customHeight="false" outlineLevel="0" collapsed="false">
      <c r="B19136" s="21" t="n">
        <v>38094.343749953</v>
      </c>
      <c r="C19136" s="18" t="n">
        <v>0.0215</v>
      </c>
      <c r="D19136" s="9" t="n">
        <v>0.00978894895354315</v>
      </c>
    </row>
    <row r="19137" customFormat="false" ht="12" hidden="false" customHeight="false" outlineLevel="0" collapsed="false">
      <c r="B19137" s="21" t="n">
        <v>38094.3541666197</v>
      </c>
      <c r="C19137" s="18" t="n">
        <v>0.0215</v>
      </c>
      <c r="D19137" s="9" t="n">
        <v>0.00978894895354315</v>
      </c>
    </row>
    <row r="19138" customFormat="false" ht="12" hidden="false" customHeight="false" outlineLevel="0" collapsed="false">
      <c r="B19138" s="21" t="n">
        <v>38094.3645832864</v>
      </c>
      <c r="C19138" s="18" t="n">
        <v>0.0215</v>
      </c>
      <c r="D19138" s="9" t="n">
        <v>0.00978894895354315</v>
      </c>
    </row>
    <row r="19139" customFormat="false" ht="12" hidden="false" customHeight="false" outlineLevel="0" collapsed="false">
      <c r="B19139" s="21" t="n">
        <v>38094.374999953</v>
      </c>
      <c r="C19139" s="18" t="n">
        <v>0.0215</v>
      </c>
      <c r="D19139" s="9" t="n">
        <v>0.00978894895354315</v>
      </c>
    </row>
    <row r="19140" customFormat="false" ht="12" hidden="false" customHeight="false" outlineLevel="0" collapsed="false">
      <c r="B19140" s="21" t="n">
        <v>38094.3854166197</v>
      </c>
      <c r="C19140" s="18" t="n">
        <v>0.0215</v>
      </c>
      <c r="D19140" s="9" t="n">
        <v>0.00978894895354315</v>
      </c>
    </row>
    <row r="19141" customFormat="false" ht="12" hidden="false" customHeight="false" outlineLevel="0" collapsed="false">
      <c r="B19141" s="21" t="n">
        <v>38094.3958332863</v>
      </c>
      <c r="C19141" s="18" t="n">
        <v>0.0215</v>
      </c>
      <c r="D19141" s="9" t="n">
        <v>0.00978894895354315</v>
      </c>
    </row>
    <row r="19142" customFormat="false" ht="12" hidden="false" customHeight="false" outlineLevel="0" collapsed="false">
      <c r="B19142" s="21" t="n">
        <v>38094.406249953</v>
      </c>
      <c r="C19142" s="18" t="n">
        <v>0.0215</v>
      </c>
      <c r="D19142" s="9" t="n">
        <v>0.00978894895354315</v>
      </c>
    </row>
    <row r="19143" customFormat="false" ht="12" hidden="false" customHeight="false" outlineLevel="0" collapsed="false">
      <c r="B19143" s="21" t="n">
        <v>38094.4166666197</v>
      </c>
      <c r="C19143" s="18" t="n">
        <v>0.0215</v>
      </c>
      <c r="D19143" s="9" t="n">
        <v>0.00978894895354315</v>
      </c>
    </row>
    <row r="19144" customFormat="false" ht="12" hidden="false" customHeight="false" outlineLevel="0" collapsed="false">
      <c r="B19144" s="21" t="n">
        <v>38094.4270832863</v>
      </c>
      <c r="C19144" s="18" t="n">
        <v>0.0215</v>
      </c>
      <c r="D19144" s="9" t="n">
        <v>0.00978894895354315</v>
      </c>
    </row>
    <row r="19145" customFormat="false" ht="12" hidden="false" customHeight="false" outlineLevel="0" collapsed="false">
      <c r="B19145" s="21" t="n">
        <v>38094.437499953</v>
      </c>
      <c r="C19145" s="18" t="n">
        <v>0.0215</v>
      </c>
      <c r="D19145" s="9" t="n">
        <v>0.00978894895354315</v>
      </c>
    </row>
    <row r="19146" customFormat="false" ht="12" hidden="false" customHeight="false" outlineLevel="0" collapsed="false">
      <c r="B19146" s="21" t="n">
        <v>38094.4479166197</v>
      </c>
      <c r="C19146" s="18" t="n">
        <v>0.0215</v>
      </c>
      <c r="D19146" s="9" t="n">
        <v>0.00978894895354315</v>
      </c>
    </row>
    <row r="19147" customFormat="false" ht="12" hidden="false" customHeight="false" outlineLevel="0" collapsed="false">
      <c r="B19147" s="21" t="n">
        <v>38094.4583332863</v>
      </c>
      <c r="C19147" s="18" t="n">
        <v>0.0215</v>
      </c>
      <c r="D19147" s="9" t="n">
        <v>0.00978894895354315</v>
      </c>
    </row>
    <row r="19148" customFormat="false" ht="12" hidden="false" customHeight="false" outlineLevel="0" collapsed="false">
      <c r="B19148" s="21" t="n">
        <v>38094.468749953</v>
      </c>
      <c r="C19148" s="18" t="n">
        <v>0.0215</v>
      </c>
      <c r="D19148" s="9" t="n">
        <v>0.00978894895354315</v>
      </c>
    </row>
    <row r="19149" customFormat="false" ht="12" hidden="false" customHeight="false" outlineLevel="0" collapsed="false">
      <c r="B19149" s="21" t="n">
        <v>38094.4791666197</v>
      </c>
      <c r="C19149" s="18" t="n">
        <v>0.0215</v>
      </c>
      <c r="D19149" s="9" t="n">
        <v>0.00978894895354315</v>
      </c>
    </row>
    <row r="19150" customFormat="false" ht="12" hidden="false" customHeight="false" outlineLevel="0" collapsed="false">
      <c r="B19150" s="21" t="n">
        <v>38094.4895832863</v>
      </c>
      <c r="C19150" s="18" t="n">
        <v>0.0215</v>
      </c>
      <c r="D19150" s="9" t="n">
        <v>0.00978894895354315</v>
      </c>
    </row>
    <row r="19151" customFormat="false" ht="12" hidden="false" customHeight="false" outlineLevel="0" collapsed="false">
      <c r="B19151" s="21" t="n">
        <v>38094.499999953</v>
      </c>
      <c r="C19151" s="18" t="n">
        <v>0.0215</v>
      </c>
      <c r="D19151" s="9" t="n">
        <v>0.00978894895354315</v>
      </c>
    </row>
    <row r="19152" customFormat="false" ht="12" hidden="false" customHeight="false" outlineLevel="0" collapsed="false">
      <c r="B19152" s="21" t="n">
        <v>38094.5104166197</v>
      </c>
      <c r="C19152" s="18" t="n">
        <v>0.0215</v>
      </c>
      <c r="D19152" s="9" t="n">
        <v>0.00978894895354315</v>
      </c>
    </row>
    <row r="19153" customFormat="false" ht="12" hidden="false" customHeight="false" outlineLevel="0" collapsed="false">
      <c r="B19153" s="21" t="n">
        <v>38094.5208332863</v>
      </c>
      <c r="C19153" s="18" t="n">
        <v>0.0215</v>
      </c>
      <c r="D19153" s="9" t="n">
        <v>0.00978894895354315</v>
      </c>
    </row>
    <row r="19154" customFormat="false" ht="12" hidden="false" customHeight="false" outlineLevel="0" collapsed="false">
      <c r="B19154" s="21" t="n">
        <v>38094.531249953</v>
      </c>
      <c r="C19154" s="18" t="n">
        <v>0.0215</v>
      </c>
      <c r="D19154" s="9" t="n">
        <v>0.00978894895354315</v>
      </c>
    </row>
    <row r="19155" customFormat="false" ht="12" hidden="false" customHeight="false" outlineLevel="0" collapsed="false">
      <c r="B19155" s="21" t="n">
        <v>38094.5416666196</v>
      </c>
      <c r="C19155" s="18" t="n">
        <v>0.0215</v>
      </c>
      <c r="D19155" s="9" t="n">
        <v>0.00978894895354315</v>
      </c>
    </row>
    <row r="19156" customFormat="false" ht="12" hidden="false" customHeight="false" outlineLevel="0" collapsed="false">
      <c r="B19156" s="21" t="n">
        <v>38094.5520832863</v>
      </c>
      <c r="C19156" s="18" t="n">
        <v>0.0215</v>
      </c>
      <c r="D19156" s="9" t="n">
        <v>0.00978894895354315</v>
      </c>
    </row>
    <row r="19157" customFormat="false" ht="12" hidden="false" customHeight="false" outlineLevel="0" collapsed="false">
      <c r="B19157" s="21" t="n">
        <v>38094.562499953</v>
      </c>
      <c r="C19157" s="18" t="n">
        <v>0.0215</v>
      </c>
      <c r="D19157" s="9" t="n">
        <v>0.00978894895354315</v>
      </c>
    </row>
    <row r="19158" customFormat="false" ht="12" hidden="false" customHeight="false" outlineLevel="0" collapsed="false">
      <c r="B19158" s="21" t="n">
        <v>38094.5729166196</v>
      </c>
      <c r="C19158" s="18" t="n">
        <v>0.0215</v>
      </c>
      <c r="D19158" s="9" t="n">
        <v>0.00978894895354315</v>
      </c>
    </row>
    <row r="19159" customFormat="false" ht="12" hidden="false" customHeight="false" outlineLevel="0" collapsed="false">
      <c r="B19159" s="21" t="n">
        <v>38094.5833332863</v>
      </c>
      <c r="C19159" s="18" t="n">
        <v>0.0215</v>
      </c>
      <c r="D19159" s="9" t="n">
        <v>0.00978894895354315</v>
      </c>
    </row>
    <row r="19160" customFormat="false" ht="12" hidden="false" customHeight="false" outlineLevel="0" collapsed="false">
      <c r="B19160" s="21" t="n">
        <v>38094.593749953</v>
      </c>
      <c r="C19160" s="18" t="n">
        <v>0.0215</v>
      </c>
      <c r="D19160" s="9" t="n">
        <v>0.00978894895354315</v>
      </c>
    </row>
    <row r="19161" customFormat="false" ht="12" hidden="false" customHeight="false" outlineLevel="0" collapsed="false">
      <c r="B19161" s="21" t="n">
        <v>38094.6041666196</v>
      </c>
      <c r="C19161" s="18" t="n">
        <v>0.0215</v>
      </c>
      <c r="D19161" s="9" t="n">
        <v>0.00978894895354315</v>
      </c>
    </row>
    <row r="19162" customFormat="false" ht="12" hidden="false" customHeight="false" outlineLevel="0" collapsed="false">
      <c r="B19162" s="21" t="n">
        <v>38094.6145832863</v>
      </c>
      <c r="C19162" s="18" t="n">
        <v>0.0215</v>
      </c>
      <c r="D19162" s="9" t="n">
        <v>0.00978894895354315</v>
      </c>
    </row>
    <row r="19163" customFormat="false" ht="12" hidden="false" customHeight="false" outlineLevel="0" collapsed="false">
      <c r="B19163" s="21" t="n">
        <v>38094.624999953</v>
      </c>
      <c r="C19163" s="18" t="n">
        <v>0.0215</v>
      </c>
      <c r="D19163" s="9" t="n">
        <v>0.00978894895354315</v>
      </c>
    </row>
    <row r="19164" customFormat="false" ht="12" hidden="false" customHeight="false" outlineLevel="0" collapsed="false">
      <c r="B19164" s="21" t="n">
        <v>38094.6354166196</v>
      </c>
      <c r="C19164" s="18" t="n">
        <v>0.0215</v>
      </c>
      <c r="D19164" s="9" t="n">
        <v>0.00978894895354315</v>
      </c>
    </row>
    <row r="19165" customFormat="false" ht="12" hidden="false" customHeight="false" outlineLevel="0" collapsed="false">
      <c r="B19165" s="21" t="n">
        <v>38094.6458332863</v>
      </c>
      <c r="C19165" s="18" t="n">
        <v>0.0215</v>
      </c>
      <c r="D19165" s="9" t="n">
        <v>0.00978894895354315</v>
      </c>
    </row>
    <row r="19166" customFormat="false" ht="12" hidden="false" customHeight="false" outlineLevel="0" collapsed="false">
      <c r="B19166" s="21" t="n">
        <v>38094.656249953</v>
      </c>
      <c r="C19166" s="18" t="n">
        <v>0.0215</v>
      </c>
      <c r="D19166" s="9" t="n">
        <v>0.00978894895354315</v>
      </c>
    </row>
    <row r="19167" customFormat="false" ht="12" hidden="false" customHeight="false" outlineLevel="0" collapsed="false">
      <c r="B19167" s="21" t="n">
        <v>38094.6666666196</v>
      </c>
      <c r="C19167" s="18" t="n">
        <v>0.0215</v>
      </c>
      <c r="D19167" s="9" t="n">
        <v>0.00978894895354315</v>
      </c>
    </row>
    <row r="19168" customFormat="false" ht="12" hidden="false" customHeight="false" outlineLevel="0" collapsed="false">
      <c r="B19168" s="21" t="n">
        <v>38094.6770832863</v>
      </c>
      <c r="C19168" s="18" t="n">
        <v>0.0215</v>
      </c>
      <c r="D19168" s="9" t="n">
        <v>0.00978894895354315</v>
      </c>
    </row>
    <row r="19169" customFormat="false" ht="12" hidden="false" customHeight="false" outlineLevel="0" collapsed="false">
      <c r="B19169" s="21" t="n">
        <v>38094.6874999529</v>
      </c>
      <c r="C19169" s="18" t="n">
        <v>0.0215</v>
      </c>
      <c r="D19169" s="9" t="n">
        <v>0.00978894895354315</v>
      </c>
    </row>
    <row r="19170" customFormat="false" ht="12" hidden="false" customHeight="false" outlineLevel="0" collapsed="false">
      <c r="B19170" s="21" t="n">
        <v>38094.6979166196</v>
      </c>
      <c r="C19170" s="18" t="n">
        <v>0.0215</v>
      </c>
      <c r="D19170" s="9" t="n">
        <v>0.00978894895354315</v>
      </c>
    </row>
    <row r="19171" customFormat="false" ht="12" hidden="false" customHeight="false" outlineLevel="0" collapsed="false">
      <c r="B19171" s="21" t="n">
        <v>38094.7083332863</v>
      </c>
      <c r="C19171" s="18" t="n">
        <v>0.0215</v>
      </c>
      <c r="D19171" s="9" t="n">
        <v>0.00978894895354315</v>
      </c>
    </row>
    <row r="19172" customFormat="false" ht="12" hidden="false" customHeight="false" outlineLevel="0" collapsed="false">
      <c r="B19172" s="21" t="n">
        <v>38094.7187499529</v>
      </c>
      <c r="C19172" s="18" t="n">
        <v>0.0215</v>
      </c>
      <c r="D19172" s="9" t="n">
        <v>0.00978894895354315</v>
      </c>
    </row>
    <row r="19173" customFormat="false" ht="12" hidden="false" customHeight="false" outlineLevel="0" collapsed="false">
      <c r="B19173" s="21" t="n">
        <v>38094.7291666196</v>
      </c>
      <c r="C19173" s="18" t="n">
        <v>0.0215</v>
      </c>
      <c r="D19173" s="9" t="n">
        <v>0.00978894895354315</v>
      </c>
    </row>
    <row r="19174" customFormat="false" ht="12" hidden="false" customHeight="false" outlineLevel="0" collapsed="false">
      <c r="B19174" s="21" t="n">
        <v>38094.7395832863</v>
      </c>
      <c r="C19174" s="18" t="n">
        <v>0.0215</v>
      </c>
      <c r="D19174" s="9" t="n">
        <v>0.00978894895354315</v>
      </c>
    </row>
    <row r="19175" customFormat="false" ht="12" hidden="false" customHeight="false" outlineLevel="0" collapsed="false">
      <c r="B19175" s="21" t="n">
        <v>38094.7499999529</v>
      </c>
      <c r="C19175" s="18" t="n">
        <v>0.0215</v>
      </c>
      <c r="D19175" s="9" t="n">
        <v>0.00978894895354315</v>
      </c>
    </row>
    <row r="19176" customFormat="false" ht="12" hidden="false" customHeight="false" outlineLevel="0" collapsed="false">
      <c r="B19176" s="21" t="n">
        <v>38094.7604166196</v>
      </c>
      <c r="C19176" s="18" t="n">
        <v>0.0215</v>
      </c>
      <c r="D19176" s="9" t="n">
        <v>0.00978894895354315</v>
      </c>
    </row>
    <row r="19177" customFormat="false" ht="12" hidden="false" customHeight="false" outlineLevel="0" collapsed="false">
      <c r="B19177" s="21" t="n">
        <v>38094.7708332863</v>
      </c>
      <c r="C19177" s="18" t="n">
        <v>0.0215</v>
      </c>
      <c r="D19177" s="9" t="n">
        <v>0.00978894895354315</v>
      </c>
    </row>
    <row r="19178" customFormat="false" ht="12" hidden="false" customHeight="false" outlineLevel="0" collapsed="false">
      <c r="B19178" s="21" t="n">
        <v>38094.7812499529</v>
      </c>
      <c r="C19178" s="18" t="n">
        <v>0.0215</v>
      </c>
      <c r="D19178" s="9" t="n">
        <v>0.00978894895354315</v>
      </c>
    </row>
    <row r="19179" customFormat="false" ht="12" hidden="false" customHeight="false" outlineLevel="0" collapsed="false">
      <c r="B19179" s="21" t="n">
        <v>38094.7916666196</v>
      </c>
      <c r="C19179" s="18" t="n">
        <v>0.0215</v>
      </c>
      <c r="D19179" s="9" t="n">
        <v>0.00978894895354315</v>
      </c>
    </row>
    <row r="19180" customFormat="false" ht="12" hidden="false" customHeight="false" outlineLevel="0" collapsed="false">
      <c r="B19180" s="21" t="n">
        <v>38094.8020832862</v>
      </c>
      <c r="C19180" s="18" t="n">
        <v>0.0215</v>
      </c>
      <c r="D19180" s="9" t="n">
        <v>0.00978894895354315</v>
      </c>
    </row>
    <row r="19181" customFormat="false" ht="12" hidden="false" customHeight="false" outlineLevel="0" collapsed="false">
      <c r="B19181" s="21" t="n">
        <v>38094.8124999529</v>
      </c>
      <c r="C19181" s="18" t="n">
        <v>0.0215</v>
      </c>
      <c r="D19181" s="9" t="n">
        <v>0.00978894895354315</v>
      </c>
    </row>
    <row r="19182" customFormat="false" ht="12" hidden="false" customHeight="false" outlineLevel="0" collapsed="false">
      <c r="B19182" s="21" t="n">
        <v>38094.8229166196</v>
      </c>
      <c r="C19182" s="18" t="n">
        <v>0.0215</v>
      </c>
      <c r="D19182" s="9" t="n">
        <v>0.00978894895354315</v>
      </c>
    </row>
    <row r="19183" customFormat="false" ht="12" hidden="false" customHeight="false" outlineLevel="0" collapsed="false">
      <c r="B19183" s="21" t="n">
        <v>38094.8333332862</v>
      </c>
      <c r="C19183" s="18" t="n">
        <v>0.0215</v>
      </c>
      <c r="D19183" s="9" t="n">
        <v>0.00978894895354315</v>
      </c>
    </row>
    <row r="19184" customFormat="false" ht="12" hidden="false" customHeight="false" outlineLevel="0" collapsed="false">
      <c r="B19184" s="21" t="n">
        <v>38094.8437499529</v>
      </c>
      <c r="C19184" s="18" t="n">
        <v>0.0215</v>
      </c>
      <c r="D19184" s="9" t="n">
        <v>0.00978894895354315</v>
      </c>
    </row>
    <row r="19185" customFormat="false" ht="12" hidden="false" customHeight="false" outlineLevel="0" collapsed="false">
      <c r="B19185" s="21" t="n">
        <v>38094.8541666196</v>
      </c>
      <c r="C19185" s="18" t="n">
        <v>0.0215</v>
      </c>
      <c r="D19185" s="9" t="n">
        <v>0.00978894895354315</v>
      </c>
    </row>
    <row r="19186" customFormat="false" ht="12" hidden="false" customHeight="false" outlineLevel="0" collapsed="false">
      <c r="B19186" s="21" t="n">
        <v>38094.8645832862</v>
      </c>
      <c r="C19186" s="18" t="n">
        <v>0.0215</v>
      </c>
      <c r="D19186" s="9" t="n">
        <v>0.00978894895354315</v>
      </c>
    </row>
    <row r="19187" customFormat="false" ht="12" hidden="false" customHeight="false" outlineLevel="0" collapsed="false">
      <c r="B19187" s="21" t="n">
        <v>38094.8749999529</v>
      </c>
      <c r="C19187" s="18" t="n">
        <v>0.0215</v>
      </c>
      <c r="D19187" s="9" t="n">
        <v>0.00978894895354315</v>
      </c>
    </row>
    <row r="19188" customFormat="false" ht="12" hidden="false" customHeight="false" outlineLevel="0" collapsed="false">
      <c r="B19188" s="21" t="n">
        <v>38094.8854166196</v>
      </c>
      <c r="C19188" s="36" t="n">
        <v>0.0215</v>
      </c>
      <c r="D19188" s="35" t="n">
        <v>0.00978894895354315</v>
      </c>
    </row>
    <row r="19189" customFormat="false" ht="12" hidden="false" customHeight="false" outlineLevel="0" collapsed="false">
      <c r="B19189" s="21" t="n">
        <v>38094.8958332862</v>
      </c>
      <c r="C19189" s="18" t="n">
        <v>0.0215</v>
      </c>
      <c r="D19189" s="9" t="n">
        <v>0.00978894895354315</v>
      </c>
    </row>
    <row r="19190" customFormat="false" ht="12" hidden="false" customHeight="false" outlineLevel="0" collapsed="false">
      <c r="B19190" s="21" t="n">
        <v>38094.9062499529</v>
      </c>
      <c r="C19190" s="18" t="n">
        <v>0.0215</v>
      </c>
      <c r="D19190" s="9" t="n">
        <v>0.00978894895354315</v>
      </c>
    </row>
    <row r="19191" customFormat="false" ht="12" hidden="false" customHeight="false" outlineLevel="0" collapsed="false">
      <c r="B19191" s="21" t="n">
        <v>38094.9166666196</v>
      </c>
      <c r="C19191" s="18" t="n">
        <v>0.0215</v>
      </c>
      <c r="D19191" s="9" t="n">
        <v>0.00978894895354315</v>
      </c>
    </row>
    <row r="19192" customFormat="false" ht="12" hidden="false" customHeight="false" outlineLevel="0" collapsed="false">
      <c r="B19192" s="21" t="n">
        <v>38094.9270832862</v>
      </c>
      <c r="C19192" s="18" t="n">
        <v>0.0215</v>
      </c>
      <c r="D19192" s="9" t="n">
        <v>0.00978894895354315</v>
      </c>
    </row>
    <row r="19193" customFormat="false" ht="12" hidden="false" customHeight="false" outlineLevel="0" collapsed="false">
      <c r="B19193" s="21" t="n">
        <v>38094.9374999529</v>
      </c>
      <c r="C19193" s="18" t="n">
        <v>0.0215</v>
      </c>
      <c r="D19193" s="9" t="n">
        <v>0.00978894895354315</v>
      </c>
    </row>
    <row r="19194" customFormat="false" ht="12" hidden="false" customHeight="false" outlineLevel="0" collapsed="false">
      <c r="B19194" s="21" t="n">
        <v>38094.9479166195</v>
      </c>
      <c r="C19194" s="18" t="n">
        <v>0.0215</v>
      </c>
      <c r="D19194" s="9" t="n">
        <v>0.00978894895354315</v>
      </c>
    </row>
    <row r="19195" customFormat="false" ht="12" hidden="false" customHeight="false" outlineLevel="0" collapsed="false">
      <c r="B19195" s="21" t="n">
        <v>38094.9583332862</v>
      </c>
      <c r="C19195" s="18" t="n">
        <v>0.0215</v>
      </c>
      <c r="D19195" s="9" t="n">
        <v>0.00978894895354315</v>
      </c>
    </row>
    <row r="19196" customFormat="false" ht="12" hidden="false" customHeight="false" outlineLevel="0" collapsed="false">
      <c r="B19196" s="21" t="n">
        <v>38094.9687499529</v>
      </c>
      <c r="C19196" s="18" t="n">
        <v>0.0215</v>
      </c>
      <c r="D19196" s="9" t="n">
        <v>0.00978894895354315</v>
      </c>
    </row>
    <row r="19197" customFormat="false" ht="12" hidden="false" customHeight="false" outlineLevel="0" collapsed="false">
      <c r="B19197" s="21" t="n">
        <v>38094.9791666195</v>
      </c>
      <c r="C19197" s="18" t="n">
        <v>0.0215</v>
      </c>
      <c r="D19197" s="9" t="n">
        <v>0.00978894895354315</v>
      </c>
    </row>
    <row r="19198" customFormat="false" ht="12" hidden="false" customHeight="false" outlineLevel="0" collapsed="false">
      <c r="B19198" s="21" t="n">
        <v>38094.9895832862</v>
      </c>
      <c r="C19198" s="18" t="n">
        <v>0.0215</v>
      </c>
      <c r="D19198" s="9" t="n">
        <v>0.00978894895354315</v>
      </c>
    </row>
    <row r="19199" customFormat="false" ht="12" hidden="false" customHeight="false" outlineLevel="0" collapsed="false">
      <c r="B19199" s="21" t="n">
        <v>38094.9999999529</v>
      </c>
      <c r="C19199" s="18" t="n">
        <v>0.0215</v>
      </c>
      <c r="D19199" s="9" t="n">
        <v>0.00978894895354315</v>
      </c>
    </row>
    <row r="19200" customFormat="false" ht="12" hidden="false" customHeight="false" outlineLevel="0" collapsed="false">
      <c r="B19200" s="21" t="n">
        <v>38095.0104166195</v>
      </c>
      <c r="C19200" s="18" t="n">
        <v>0.0215</v>
      </c>
      <c r="D19200" s="9" t="n">
        <v>0.00978894895354315</v>
      </c>
    </row>
    <row r="19201" customFormat="false" ht="12" hidden="false" customHeight="false" outlineLevel="0" collapsed="false">
      <c r="B19201" s="21" t="n">
        <v>38095.0208332862</v>
      </c>
      <c r="C19201" s="18" t="n">
        <v>0.0215</v>
      </c>
      <c r="D19201" s="9" t="n">
        <v>0.00978894895354315</v>
      </c>
    </row>
    <row r="19202" customFormat="false" ht="12" hidden="false" customHeight="false" outlineLevel="0" collapsed="false">
      <c r="B19202" s="21" t="n">
        <v>38095.0312499529</v>
      </c>
      <c r="C19202" s="18" t="n">
        <v>0.0215</v>
      </c>
      <c r="D19202" s="9" t="n">
        <v>0.00978894895354315</v>
      </c>
    </row>
    <row r="19203" customFormat="false" ht="12" hidden="false" customHeight="false" outlineLevel="0" collapsed="false">
      <c r="B19203" s="21" t="n">
        <v>38095.0416666195</v>
      </c>
      <c r="C19203" s="18" t="n">
        <v>0.0215</v>
      </c>
      <c r="D19203" s="9" t="n">
        <v>0.00978894895354315</v>
      </c>
    </row>
    <row r="19204" customFormat="false" ht="12" hidden="false" customHeight="false" outlineLevel="0" collapsed="false">
      <c r="B19204" s="21" t="n">
        <v>38095.0520832862</v>
      </c>
      <c r="C19204" s="18" t="n">
        <v>0.0215</v>
      </c>
      <c r="D19204" s="9" t="n">
        <v>0.00978894895354315</v>
      </c>
    </row>
    <row r="19205" customFormat="false" ht="12" hidden="false" customHeight="false" outlineLevel="0" collapsed="false">
      <c r="B19205" s="21" t="n">
        <v>38095.0624999529</v>
      </c>
      <c r="C19205" s="18" t="n">
        <v>0.0215</v>
      </c>
      <c r="D19205" s="9" t="n">
        <v>0.00978894895354315</v>
      </c>
    </row>
    <row r="19206" customFormat="false" ht="12" hidden="false" customHeight="false" outlineLevel="0" collapsed="false">
      <c r="B19206" s="21" t="n">
        <v>38095.0729166195</v>
      </c>
      <c r="C19206" s="18" t="n">
        <v>0.0215</v>
      </c>
      <c r="D19206" s="9" t="n">
        <v>0.00978894895354315</v>
      </c>
    </row>
    <row r="19207" customFormat="false" ht="12" hidden="false" customHeight="false" outlineLevel="0" collapsed="false">
      <c r="B19207" s="21" t="n">
        <v>38095.0833332862</v>
      </c>
      <c r="C19207" s="18" t="n">
        <v>0.0215</v>
      </c>
      <c r="D19207" s="9" t="n">
        <v>0.00978894895354315</v>
      </c>
    </row>
    <row r="19208" customFormat="false" ht="12" hidden="false" customHeight="false" outlineLevel="0" collapsed="false">
      <c r="B19208" s="21" t="n">
        <v>38095.0937499528</v>
      </c>
      <c r="C19208" s="18" t="n">
        <v>0.0215</v>
      </c>
      <c r="D19208" s="9" t="n">
        <v>0.00978894895354315</v>
      </c>
    </row>
    <row r="19209" customFormat="false" ht="12" hidden="false" customHeight="false" outlineLevel="0" collapsed="false">
      <c r="B19209" s="21" t="n">
        <v>38095.1041666195</v>
      </c>
      <c r="C19209" s="18" t="n">
        <v>0.0215</v>
      </c>
      <c r="D19209" s="9" t="n">
        <v>0.00978894895354315</v>
      </c>
    </row>
    <row r="19210" customFormat="false" ht="12" hidden="false" customHeight="false" outlineLevel="0" collapsed="false">
      <c r="B19210" s="21" t="n">
        <v>38095.1145832862</v>
      </c>
      <c r="C19210" s="18" t="n">
        <v>0.0215</v>
      </c>
      <c r="D19210" s="9" t="n">
        <v>0.00978894895354315</v>
      </c>
    </row>
    <row r="19211" customFormat="false" ht="12" hidden="false" customHeight="false" outlineLevel="0" collapsed="false">
      <c r="B19211" s="21" t="n">
        <v>38095.1249999528</v>
      </c>
      <c r="C19211" s="18" t="n">
        <v>0.0215</v>
      </c>
      <c r="D19211" s="9" t="n">
        <v>0.00978894895354315</v>
      </c>
    </row>
    <row r="19212" customFormat="false" ht="12" hidden="false" customHeight="false" outlineLevel="0" collapsed="false">
      <c r="B19212" s="21" t="n">
        <v>38095.1354166195</v>
      </c>
      <c r="C19212" s="18" t="n">
        <v>0.0215</v>
      </c>
      <c r="D19212" s="9" t="n">
        <v>0.00978894895354315</v>
      </c>
    </row>
    <row r="19213" customFormat="false" ht="12" hidden="false" customHeight="false" outlineLevel="0" collapsed="false">
      <c r="B19213" s="21" t="n">
        <v>38095.1458332862</v>
      </c>
      <c r="C19213" s="18" t="n">
        <v>0.0215</v>
      </c>
      <c r="D19213" s="9" t="n">
        <v>0.00978894895354315</v>
      </c>
    </row>
    <row r="19214" customFormat="false" ht="12" hidden="false" customHeight="false" outlineLevel="0" collapsed="false">
      <c r="B19214" s="21" t="n">
        <v>38095.1562499528</v>
      </c>
      <c r="C19214" s="18" t="n">
        <v>0.0215</v>
      </c>
      <c r="D19214" s="9" t="n">
        <v>0.00978894895354315</v>
      </c>
    </row>
    <row r="19215" customFormat="false" ht="12" hidden="false" customHeight="false" outlineLevel="0" collapsed="false">
      <c r="B19215" s="21" t="n">
        <v>38095.1666666195</v>
      </c>
      <c r="C19215" s="18" t="n">
        <v>0.0215</v>
      </c>
      <c r="D19215" s="9" t="n">
        <v>0.00978894895354315</v>
      </c>
    </row>
    <row r="19216" customFormat="false" ht="12" hidden="false" customHeight="false" outlineLevel="0" collapsed="false">
      <c r="B19216" s="21" t="n">
        <v>38095.1770832862</v>
      </c>
      <c r="C19216" s="18" t="n">
        <v>0.0215</v>
      </c>
      <c r="D19216" s="9" t="n">
        <v>0.00978894895354315</v>
      </c>
    </row>
    <row r="19217" customFormat="false" ht="12" hidden="false" customHeight="false" outlineLevel="0" collapsed="false">
      <c r="B19217" s="21" t="n">
        <v>38095.1874999528</v>
      </c>
      <c r="C19217" s="18" t="n">
        <v>0.0215</v>
      </c>
      <c r="D19217" s="9" t="n">
        <v>0.00978894895354315</v>
      </c>
    </row>
    <row r="19218" customFormat="false" ht="12" hidden="false" customHeight="false" outlineLevel="0" collapsed="false">
      <c r="B19218" s="21" t="n">
        <v>38095.1979166195</v>
      </c>
      <c r="C19218" s="18" t="n">
        <v>0.0215</v>
      </c>
      <c r="D19218" s="9" t="n">
        <v>0.00978894895354315</v>
      </c>
    </row>
    <row r="19219" customFormat="false" ht="12" hidden="false" customHeight="false" outlineLevel="0" collapsed="false">
      <c r="B19219" s="21" t="n">
        <v>38095.2083332862</v>
      </c>
      <c r="C19219" s="18" t="n">
        <v>0.0215</v>
      </c>
      <c r="D19219" s="9" t="n">
        <v>0.00978894895354315</v>
      </c>
    </row>
    <row r="19220" customFormat="false" ht="12" hidden="false" customHeight="false" outlineLevel="0" collapsed="false">
      <c r="B19220" s="21" t="n">
        <v>38095.2187499528</v>
      </c>
      <c r="C19220" s="18" t="n">
        <v>0.0215</v>
      </c>
      <c r="D19220" s="9" t="n">
        <v>0.00978894895354315</v>
      </c>
    </row>
    <row r="19221" customFormat="false" ht="12" hidden="false" customHeight="false" outlineLevel="0" collapsed="false">
      <c r="B19221" s="21" t="n">
        <v>38095.2291666195</v>
      </c>
      <c r="C19221" s="18" t="n">
        <v>0.0215</v>
      </c>
      <c r="D19221" s="9" t="n">
        <v>0.00978894895354315</v>
      </c>
    </row>
    <row r="19222" customFormat="false" ht="12" hidden="false" customHeight="false" outlineLevel="0" collapsed="false">
      <c r="B19222" s="21" t="n">
        <v>38095.2395832861</v>
      </c>
      <c r="C19222" s="18" t="n">
        <v>0.0215</v>
      </c>
      <c r="D19222" s="9" t="n">
        <v>0.00978894895354315</v>
      </c>
    </row>
    <row r="19223" customFormat="false" ht="12" hidden="false" customHeight="false" outlineLevel="0" collapsed="false">
      <c r="B19223" s="21" t="n">
        <v>38095.2499999528</v>
      </c>
      <c r="C19223" s="18" t="n">
        <v>0.0215</v>
      </c>
      <c r="D19223" s="9" t="n">
        <v>0.00978894895354315</v>
      </c>
    </row>
    <row r="19224" customFormat="false" ht="12" hidden="false" customHeight="false" outlineLevel="0" collapsed="false">
      <c r="B19224" s="21" t="n">
        <v>38095.2604166195</v>
      </c>
      <c r="C19224" s="18" t="n">
        <v>0.0215</v>
      </c>
      <c r="D19224" s="9" t="n">
        <v>0.00978894895354315</v>
      </c>
    </row>
    <row r="19225" customFormat="false" ht="12" hidden="false" customHeight="false" outlineLevel="0" collapsed="false">
      <c r="B19225" s="21" t="n">
        <v>38095.2708332861</v>
      </c>
      <c r="C19225" s="18" t="n">
        <v>0.0215</v>
      </c>
      <c r="D19225" s="9" t="n">
        <v>0.00978894895354315</v>
      </c>
    </row>
    <row r="19226" customFormat="false" ht="12" hidden="false" customHeight="false" outlineLevel="0" collapsed="false">
      <c r="B19226" s="21" t="n">
        <v>38095.2812499528</v>
      </c>
      <c r="C19226" s="18" t="n">
        <v>0.0215</v>
      </c>
      <c r="D19226" s="9" t="n">
        <v>0.00978894895354315</v>
      </c>
    </row>
    <row r="19227" customFormat="false" ht="12" hidden="false" customHeight="false" outlineLevel="0" collapsed="false">
      <c r="B19227" s="21" t="n">
        <v>38095.2916666195</v>
      </c>
      <c r="C19227" s="18" t="n">
        <v>0.0215</v>
      </c>
      <c r="D19227" s="9" t="n">
        <v>0.00978894895354315</v>
      </c>
    </row>
    <row r="19228" customFormat="false" ht="12" hidden="false" customHeight="false" outlineLevel="0" collapsed="false">
      <c r="B19228" s="21" t="n">
        <v>38095.3020832861</v>
      </c>
      <c r="C19228" s="18" t="n">
        <v>0.0215</v>
      </c>
      <c r="D19228" s="9" t="n">
        <v>0.00978894895354315</v>
      </c>
    </row>
    <row r="19229" customFormat="false" ht="12" hidden="false" customHeight="false" outlineLevel="0" collapsed="false">
      <c r="B19229" s="21" t="n">
        <v>38095.3124999528</v>
      </c>
      <c r="C19229" s="18" t="n">
        <v>0.0215</v>
      </c>
      <c r="D19229" s="9" t="n">
        <v>0.00978894895354315</v>
      </c>
    </row>
    <row r="19230" customFormat="false" ht="12" hidden="false" customHeight="false" outlineLevel="0" collapsed="false">
      <c r="B19230" s="21" t="n">
        <v>38095.3229166195</v>
      </c>
      <c r="C19230" s="18" t="n">
        <v>0.0215</v>
      </c>
      <c r="D19230" s="9" t="n">
        <v>0.00978894895354315</v>
      </c>
    </row>
    <row r="19231" customFormat="false" ht="12" hidden="false" customHeight="false" outlineLevel="0" collapsed="false">
      <c r="B19231" s="21" t="n">
        <v>38095.3333332861</v>
      </c>
      <c r="C19231" s="18" t="n">
        <v>0.0215</v>
      </c>
      <c r="D19231" s="9" t="n">
        <v>0.00978894895354315</v>
      </c>
    </row>
    <row r="19232" customFormat="false" ht="12" hidden="false" customHeight="false" outlineLevel="0" collapsed="false">
      <c r="B19232" s="21" t="n">
        <v>38095.3437499528</v>
      </c>
      <c r="C19232" s="18" t="n">
        <v>0.0215</v>
      </c>
      <c r="D19232" s="9" t="n">
        <v>0.00978894895354315</v>
      </c>
    </row>
    <row r="19233" customFormat="false" ht="12" hidden="false" customHeight="false" outlineLevel="0" collapsed="false">
      <c r="B19233" s="21" t="n">
        <v>38095.3541666195</v>
      </c>
      <c r="C19233" s="18" t="n">
        <v>0.0215</v>
      </c>
      <c r="D19233" s="9" t="n">
        <v>0.00978894895354315</v>
      </c>
    </row>
    <row r="19234" customFormat="false" ht="12" hidden="false" customHeight="false" outlineLevel="0" collapsed="false">
      <c r="B19234" s="21" t="n">
        <v>38095.3645832861</v>
      </c>
      <c r="C19234" s="18" t="n">
        <v>0.0215</v>
      </c>
      <c r="D19234" s="9" t="n">
        <v>0.00978894895354315</v>
      </c>
    </row>
    <row r="19235" customFormat="false" ht="12" hidden="false" customHeight="false" outlineLevel="0" collapsed="false">
      <c r="B19235" s="21" t="n">
        <v>38095.3749999528</v>
      </c>
      <c r="C19235" s="18" t="n">
        <v>0.0215</v>
      </c>
      <c r="D19235" s="9" t="n">
        <v>0.00978894895354315</v>
      </c>
    </row>
    <row r="19236" customFormat="false" ht="12" hidden="false" customHeight="false" outlineLevel="0" collapsed="false">
      <c r="B19236" s="10" t="n">
        <v>38095.3854166194</v>
      </c>
      <c r="C19236" s="18" t="n">
        <v>0.0215</v>
      </c>
      <c r="D19236" s="9" t="n">
        <v>0.00978894895354315</v>
      </c>
    </row>
    <row r="19237" customFormat="false" ht="12" hidden="false" customHeight="false" outlineLevel="0" collapsed="false">
      <c r="B19237" s="21" t="n">
        <v>38095.3958332861</v>
      </c>
      <c r="C19237" s="18" t="n">
        <v>0.0215</v>
      </c>
      <c r="D19237" s="9" t="n">
        <v>0.00978894895354315</v>
      </c>
    </row>
    <row r="19238" customFormat="false" ht="12" hidden="false" customHeight="false" outlineLevel="0" collapsed="false">
      <c r="B19238" s="10" t="n">
        <v>38095.4062499528</v>
      </c>
      <c r="C19238" s="18" t="n">
        <v>0.0215</v>
      </c>
      <c r="D19238" s="9" t="n">
        <v>0.00978894895354315</v>
      </c>
    </row>
    <row r="19239" customFormat="false" ht="12" hidden="false" customHeight="false" outlineLevel="0" collapsed="false">
      <c r="B19239" s="10" t="n">
        <v>38095.4166666194</v>
      </c>
      <c r="C19239" s="18" t="n">
        <v>0.0215</v>
      </c>
      <c r="D19239" s="9" t="n">
        <v>0.00978894895354315</v>
      </c>
    </row>
    <row r="19240" customFormat="false" ht="12" hidden="false" customHeight="false" outlineLevel="0" collapsed="false">
      <c r="B19240" s="21" t="n">
        <v>38095.4270832861</v>
      </c>
      <c r="C19240" s="18" t="n">
        <v>0.0215</v>
      </c>
      <c r="D19240" s="9" t="n">
        <v>0.00978894895354315</v>
      </c>
    </row>
    <row r="19241" customFormat="false" ht="12" hidden="false" customHeight="false" outlineLevel="0" collapsed="false">
      <c r="B19241" s="21" t="n">
        <v>38095.4374999528</v>
      </c>
      <c r="C19241" s="18" t="n">
        <v>0.0215</v>
      </c>
      <c r="D19241" s="9" t="n">
        <v>0.00978894895354315</v>
      </c>
    </row>
    <row r="19242" customFormat="false" ht="12" hidden="false" customHeight="false" outlineLevel="0" collapsed="false">
      <c r="B19242" s="21" t="n">
        <v>38095.4479166194</v>
      </c>
      <c r="C19242" s="18" t="n">
        <v>0.0215</v>
      </c>
      <c r="D19242" s="9" t="n">
        <v>0.00978894895354315</v>
      </c>
    </row>
    <row r="19243" customFormat="false" ht="12" hidden="false" customHeight="false" outlineLevel="0" collapsed="false">
      <c r="B19243" s="21" t="n">
        <v>38095.4583332861</v>
      </c>
      <c r="C19243" s="18" t="n">
        <v>0.0215</v>
      </c>
      <c r="D19243" s="9" t="n">
        <v>0.00978894895354315</v>
      </c>
    </row>
    <row r="19244" customFormat="false" ht="12" hidden="false" customHeight="false" outlineLevel="0" collapsed="false">
      <c r="B19244" s="21" t="n">
        <v>38095.4687499528</v>
      </c>
      <c r="C19244" s="18" t="n">
        <v>0.0215</v>
      </c>
      <c r="D19244" s="9" t="n">
        <v>0.00978894895354315</v>
      </c>
    </row>
    <row r="19245" customFormat="false" ht="12" hidden="false" customHeight="false" outlineLevel="0" collapsed="false">
      <c r="B19245" s="21" t="n">
        <v>38095.4791666194</v>
      </c>
      <c r="C19245" s="18" t="n">
        <v>0.0215</v>
      </c>
      <c r="D19245" s="9" t="n">
        <v>0.00978894895354315</v>
      </c>
    </row>
    <row r="19246" customFormat="false" ht="12" hidden="false" customHeight="false" outlineLevel="0" collapsed="false">
      <c r="B19246" s="21" t="n">
        <v>38095.4895832861</v>
      </c>
      <c r="C19246" s="18" t="n">
        <v>0.0215</v>
      </c>
      <c r="D19246" s="9" t="n">
        <v>0.00978894895354315</v>
      </c>
    </row>
    <row r="19247" customFormat="false" ht="12" hidden="false" customHeight="false" outlineLevel="0" collapsed="false">
      <c r="B19247" s="21" t="n">
        <v>38095.4999999528</v>
      </c>
      <c r="C19247" s="18" t="n">
        <v>0.0215</v>
      </c>
      <c r="D19247" s="9" t="n">
        <v>0.00978894895354315</v>
      </c>
    </row>
    <row r="19248" customFormat="false" ht="12" hidden="false" customHeight="false" outlineLevel="0" collapsed="false">
      <c r="B19248" s="21" t="n">
        <v>38095.5104166194</v>
      </c>
      <c r="C19248" s="18" t="n">
        <v>0.0215</v>
      </c>
      <c r="D19248" s="9" t="n">
        <v>0.00978894895354315</v>
      </c>
    </row>
    <row r="19249" customFormat="false" ht="12" hidden="false" customHeight="false" outlineLevel="0" collapsed="false">
      <c r="B19249" s="21" t="n">
        <v>38095.5208332861</v>
      </c>
      <c r="C19249" s="18" t="n">
        <v>0.0215</v>
      </c>
      <c r="D19249" s="9" t="n">
        <v>0.00978894895354315</v>
      </c>
    </row>
    <row r="19250" customFormat="false" ht="12" hidden="false" customHeight="false" outlineLevel="0" collapsed="false">
      <c r="B19250" s="21" t="n">
        <v>38095.5312499527</v>
      </c>
      <c r="C19250" s="18" t="n">
        <v>0.0215</v>
      </c>
      <c r="D19250" s="9" t="n">
        <v>0.00978894895354315</v>
      </c>
    </row>
    <row r="19251" customFormat="false" ht="12" hidden="false" customHeight="false" outlineLevel="0" collapsed="false">
      <c r="B19251" s="21" t="n">
        <v>38095.5416666194</v>
      </c>
      <c r="C19251" s="18" t="n">
        <v>0.0215</v>
      </c>
      <c r="D19251" s="9" t="n">
        <v>0.00978894895354315</v>
      </c>
    </row>
    <row r="19252" customFormat="false" ht="12" hidden="false" customHeight="false" outlineLevel="0" collapsed="false">
      <c r="B19252" s="21" t="n">
        <v>38095.5520832861</v>
      </c>
      <c r="C19252" s="18" t="n">
        <v>0.0215</v>
      </c>
      <c r="D19252" s="9" t="n">
        <v>0.00978894895354315</v>
      </c>
    </row>
    <row r="19253" customFormat="false" ht="12" hidden="false" customHeight="false" outlineLevel="0" collapsed="false">
      <c r="B19253" s="21" t="n">
        <v>38095.5624999527</v>
      </c>
      <c r="C19253" s="18" t="n">
        <v>0.0215</v>
      </c>
      <c r="D19253" s="9" t="n">
        <v>0.00978894895354315</v>
      </c>
    </row>
    <row r="19254" customFormat="false" ht="12" hidden="false" customHeight="false" outlineLevel="0" collapsed="false">
      <c r="B19254" s="21" t="n">
        <v>38095.5729166194</v>
      </c>
      <c r="C19254" s="18" t="n">
        <v>0.0215</v>
      </c>
      <c r="D19254" s="9" t="n">
        <v>0.00978894895354315</v>
      </c>
    </row>
    <row r="19255" customFormat="false" ht="12" hidden="false" customHeight="false" outlineLevel="0" collapsed="false">
      <c r="B19255" s="21" t="n">
        <v>38095.5833332861</v>
      </c>
      <c r="C19255" s="18" t="n">
        <v>0.0215</v>
      </c>
      <c r="D19255" s="9" t="n">
        <v>0.00978894895354315</v>
      </c>
    </row>
    <row r="19256" customFormat="false" ht="12" hidden="false" customHeight="false" outlineLevel="0" collapsed="false">
      <c r="B19256" s="21" t="n">
        <v>38095.5937499527</v>
      </c>
      <c r="C19256" s="18" t="n">
        <v>0.0215</v>
      </c>
      <c r="D19256" s="9" t="n">
        <v>0.00978894895354315</v>
      </c>
    </row>
    <row r="19257" customFormat="false" ht="12" hidden="false" customHeight="false" outlineLevel="0" collapsed="false">
      <c r="B19257" s="21" t="n">
        <v>38095.6041666194</v>
      </c>
      <c r="C19257" s="18" t="n">
        <v>0.0215</v>
      </c>
      <c r="D19257" s="9" t="n">
        <v>0.00978894895354315</v>
      </c>
    </row>
    <row r="19258" customFormat="false" ht="12" hidden="false" customHeight="false" outlineLevel="0" collapsed="false">
      <c r="B19258" s="10" t="n">
        <v>38095.6145832861</v>
      </c>
      <c r="C19258" s="18" t="n">
        <v>0.0215</v>
      </c>
      <c r="D19258" s="9" t="n">
        <v>0.00978894895354315</v>
      </c>
    </row>
    <row r="19259" customFormat="false" ht="12" hidden="false" customHeight="false" outlineLevel="0" collapsed="false">
      <c r="B19259" s="21" t="n">
        <v>38095.6249999527</v>
      </c>
      <c r="C19259" s="18" t="n">
        <v>0.0215</v>
      </c>
      <c r="D19259" s="9" t="n">
        <v>0.00978894895354315</v>
      </c>
    </row>
    <row r="19260" customFormat="false" ht="12" hidden="false" customHeight="false" outlineLevel="0" collapsed="false">
      <c r="B19260" s="21" t="n">
        <v>38095.6354166194</v>
      </c>
      <c r="C19260" s="18" t="n">
        <v>0.0215</v>
      </c>
      <c r="D19260" s="9" t="n">
        <v>0.00978894895354315</v>
      </c>
    </row>
    <row r="19261" customFormat="false" ht="12" hidden="false" customHeight="false" outlineLevel="0" collapsed="false">
      <c r="B19261" s="21" t="n">
        <v>38095.6458332861</v>
      </c>
      <c r="C19261" s="18" t="n">
        <v>0.0215</v>
      </c>
      <c r="D19261" s="9" t="n">
        <v>0.00978894895354315</v>
      </c>
    </row>
    <row r="19262" customFormat="false" ht="12" hidden="false" customHeight="false" outlineLevel="0" collapsed="false">
      <c r="B19262" s="21" t="n">
        <v>38095.6562499527</v>
      </c>
      <c r="C19262" s="18" t="n">
        <v>0.0215</v>
      </c>
      <c r="D19262" s="9" t="n">
        <v>0.00978894895354315</v>
      </c>
    </row>
    <row r="19263" customFormat="false" ht="12" hidden="false" customHeight="false" outlineLevel="0" collapsed="false">
      <c r="B19263" s="21" t="n">
        <v>38095.6666666194</v>
      </c>
      <c r="C19263" s="18" t="n">
        <v>0.0215</v>
      </c>
      <c r="D19263" s="9" t="n">
        <v>0.00978894895354315</v>
      </c>
    </row>
    <row r="19264" customFormat="false" ht="12" hidden="false" customHeight="false" outlineLevel="0" collapsed="false">
      <c r="B19264" s="21" t="n">
        <v>38095.677083286</v>
      </c>
      <c r="C19264" s="18" t="n">
        <v>0.0215</v>
      </c>
      <c r="D19264" s="9" t="n">
        <v>0.00978894895354315</v>
      </c>
    </row>
    <row r="19265" customFormat="false" ht="12" hidden="false" customHeight="false" outlineLevel="0" collapsed="false">
      <c r="B19265" s="21" t="n">
        <v>38095.6874999527</v>
      </c>
      <c r="C19265" s="18" t="n">
        <v>0.0215</v>
      </c>
      <c r="D19265" s="9" t="n">
        <v>0.00978894895354315</v>
      </c>
    </row>
    <row r="19266" customFormat="false" ht="12" hidden="false" customHeight="false" outlineLevel="0" collapsed="false">
      <c r="B19266" s="21" t="n">
        <v>38095.6979166194</v>
      </c>
      <c r="C19266" s="18" t="n">
        <v>0.0215</v>
      </c>
      <c r="D19266" s="9" t="n">
        <v>0.00978894895354315</v>
      </c>
    </row>
    <row r="19267" customFormat="false" ht="12" hidden="false" customHeight="false" outlineLevel="0" collapsed="false">
      <c r="B19267" s="21" t="n">
        <v>38095.708333286</v>
      </c>
      <c r="C19267" s="36" t="n">
        <v>0.0215</v>
      </c>
      <c r="D19267" s="35" t="n">
        <v>0.00978894895354315</v>
      </c>
    </row>
    <row r="19268" customFormat="false" ht="12" hidden="false" customHeight="false" outlineLevel="0" collapsed="false">
      <c r="B19268" s="21" t="n">
        <v>38095.7187499527</v>
      </c>
      <c r="C19268" s="18" t="n">
        <v>0.0215</v>
      </c>
      <c r="D19268" s="9" t="n">
        <v>0.00978894895354315</v>
      </c>
    </row>
    <row r="19269" customFormat="false" ht="12" hidden="false" customHeight="false" outlineLevel="0" collapsed="false">
      <c r="B19269" s="21" t="n">
        <v>38095.7291666194</v>
      </c>
      <c r="C19269" s="18" t="n">
        <v>0.0215</v>
      </c>
      <c r="D19269" s="9" t="n">
        <v>0.00978894895354315</v>
      </c>
    </row>
    <row r="19270" customFormat="false" ht="12" hidden="false" customHeight="false" outlineLevel="0" collapsed="false">
      <c r="B19270" s="21" t="n">
        <v>38095.739583286</v>
      </c>
      <c r="C19270" s="18" t="n">
        <v>0.0215</v>
      </c>
      <c r="D19270" s="9" t="n">
        <v>0.00978894895354315</v>
      </c>
    </row>
    <row r="19271" customFormat="false" ht="12" hidden="false" customHeight="false" outlineLevel="0" collapsed="false">
      <c r="B19271" s="21" t="n">
        <v>38095.7499999527</v>
      </c>
      <c r="C19271" s="18" t="n">
        <v>0.0215</v>
      </c>
      <c r="D19271" s="9" t="n">
        <v>0.00978894895354315</v>
      </c>
    </row>
    <row r="19272" customFormat="false" ht="12" hidden="false" customHeight="false" outlineLevel="0" collapsed="false">
      <c r="B19272" s="21" t="n">
        <v>38095.7604166194</v>
      </c>
      <c r="C19272" s="18" t="n">
        <v>0.0215</v>
      </c>
      <c r="D19272" s="9" t="n">
        <v>0.00978894895354315</v>
      </c>
    </row>
    <row r="19273" customFormat="false" ht="12" hidden="false" customHeight="false" outlineLevel="0" collapsed="false">
      <c r="B19273" s="21" t="n">
        <v>38095.770833286</v>
      </c>
      <c r="C19273" s="18" t="n">
        <v>0.0215</v>
      </c>
      <c r="D19273" s="9" t="n">
        <v>0.00978894895354315</v>
      </c>
    </row>
    <row r="19274" customFormat="false" ht="12" hidden="false" customHeight="false" outlineLevel="0" collapsed="false">
      <c r="B19274" s="21" t="n">
        <v>38095.7812499527</v>
      </c>
      <c r="C19274" s="18" t="n">
        <v>0.0215</v>
      </c>
      <c r="D19274" s="9" t="n">
        <v>0.00978894895354315</v>
      </c>
    </row>
    <row r="19275" customFormat="false" ht="12" hidden="false" customHeight="false" outlineLevel="0" collapsed="false">
      <c r="B19275" s="21" t="n">
        <v>38095.7916666194</v>
      </c>
      <c r="C19275" s="18" t="n">
        <v>0.0215</v>
      </c>
      <c r="D19275" s="9" t="n">
        <v>0.00978894895354315</v>
      </c>
    </row>
    <row r="19276" customFormat="false" ht="12" hidden="false" customHeight="false" outlineLevel="0" collapsed="false">
      <c r="B19276" s="21" t="n">
        <v>38095.802083286</v>
      </c>
      <c r="C19276" s="18" t="n">
        <v>0.0215</v>
      </c>
      <c r="D19276" s="9" t="n">
        <v>0.00978894895354315</v>
      </c>
    </row>
    <row r="19277" customFormat="false" ht="12" hidden="false" customHeight="false" outlineLevel="0" collapsed="false">
      <c r="B19277" s="21" t="n">
        <v>38095.8124999527</v>
      </c>
      <c r="C19277" s="18" t="n">
        <v>0.0215</v>
      </c>
      <c r="D19277" s="9" t="n">
        <v>0.00978894895354315</v>
      </c>
    </row>
    <row r="19278" customFormat="false" ht="12" hidden="false" customHeight="false" outlineLevel="0" collapsed="false">
      <c r="B19278" s="21" t="n">
        <v>38095.8229166193</v>
      </c>
      <c r="C19278" s="18" t="n">
        <v>0.0215</v>
      </c>
      <c r="D19278" s="9" t="n">
        <v>0.00978894895354315</v>
      </c>
    </row>
    <row r="19279" customFormat="false" ht="12" hidden="false" customHeight="false" outlineLevel="0" collapsed="false">
      <c r="B19279" s="21" t="n">
        <v>38095.833333286</v>
      </c>
      <c r="C19279" s="18" t="n">
        <v>0.0215</v>
      </c>
      <c r="D19279" s="9" t="n">
        <v>0.00978894895354315</v>
      </c>
    </row>
    <row r="19280" customFormat="false" ht="12" hidden="false" customHeight="false" outlineLevel="0" collapsed="false">
      <c r="B19280" s="21" t="n">
        <v>38095.8437499527</v>
      </c>
      <c r="C19280" s="18" t="n">
        <v>0.0215</v>
      </c>
      <c r="D19280" s="9" t="n">
        <v>0.00978894895354315</v>
      </c>
    </row>
    <row r="19281" customFormat="false" ht="12" hidden="false" customHeight="false" outlineLevel="0" collapsed="false">
      <c r="B19281" s="21" t="n">
        <v>38095.8541666193</v>
      </c>
      <c r="C19281" s="18" t="n">
        <v>0.0215</v>
      </c>
      <c r="D19281" s="9" t="n">
        <v>0.00978894895354315</v>
      </c>
    </row>
    <row r="19282" customFormat="false" ht="12" hidden="false" customHeight="false" outlineLevel="0" collapsed="false">
      <c r="B19282" s="21" t="n">
        <v>38095.864583286</v>
      </c>
      <c r="C19282" s="18" t="n">
        <v>0.0215</v>
      </c>
      <c r="D19282" s="9" t="n">
        <v>0.00978894895354315</v>
      </c>
    </row>
    <row r="19283" customFormat="false" ht="12" hidden="false" customHeight="false" outlineLevel="0" collapsed="false">
      <c r="B19283" s="21" t="n">
        <v>38095.8749999527</v>
      </c>
      <c r="C19283" s="18" t="n">
        <v>0.0215</v>
      </c>
      <c r="D19283" s="9" t="n">
        <v>0.00978894895354315</v>
      </c>
    </row>
    <row r="19284" customFormat="false" ht="12" hidden="false" customHeight="false" outlineLevel="0" collapsed="false">
      <c r="B19284" s="21" t="n">
        <v>38095.8854166193</v>
      </c>
      <c r="C19284" s="18" t="n">
        <v>0.0215</v>
      </c>
      <c r="D19284" s="9" t="n">
        <v>0.00978894895354315</v>
      </c>
    </row>
    <row r="19285" customFormat="false" ht="12" hidden="false" customHeight="false" outlineLevel="0" collapsed="false">
      <c r="B19285" s="21" t="n">
        <v>38095.895833286</v>
      </c>
      <c r="C19285" s="18" t="n">
        <v>0.0215</v>
      </c>
      <c r="D19285" s="9" t="n">
        <v>0.00978894895354315</v>
      </c>
    </row>
    <row r="19286" customFormat="false" ht="12" hidden="false" customHeight="false" outlineLevel="0" collapsed="false">
      <c r="B19286" s="21" t="n">
        <v>38095.9062499527</v>
      </c>
      <c r="C19286" s="18" t="n">
        <v>0.0215</v>
      </c>
      <c r="D19286" s="9" t="n">
        <v>0.00978894895354315</v>
      </c>
    </row>
    <row r="19287" customFormat="false" ht="12" hidden="false" customHeight="false" outlineLevel="0" collapsed="false">
      <c r="B19287" s="21" t="n">
        <v>38095.9166666193</v>
      </c>
      <c r="C19287" s="18" t="n">
        <v>0.0215</v>
      </c>
      <c r="D19287" s="9" t="n">
        <v>0.00978894895354315</v>
      </c>
    </row>
    <row r="19288" customFormat="false" ht="12" hidden="false" customHeight="false" outlineLevel="0" collapsed="false">
      <c r="B19288" s="21" t="n">
        <v>38095.927083286</v>
      </c>
      <c r="C19288" s="18" t="n">
        <v>0.0215</v>
      </c>
      <c r="D19288" s="9" t="n">
        <v>0.00978894895354315</v>
      </c>
    </row>
    <row r="19289" customFormat="false" ht="12" hidden="false" customHeight="false" outlineLevel="0" collapsed="false">
      <c r="B19289" s="21" t="n">
        <v>38095.9374999527</v>
      </c>
      <c r="C19289" s="18" t="n">
        <v>0.0215</v>
      </c>
      <c r="D19289" s="9" t="n">
        <v>0.00978894895354315</v>
      </c>
    </row>
    <row r="19290" customFormat="false" ht="12" hidden="false" customHeight="false" outlineLevel="0" collapsed="false">
      <c r="B19290" s="21" t="n">
        <v>38095.9479166193</v>
      </c>
      <c r="C19290" s="18" t="n">
        <v>0.0215</v>
      </c>
      <c r="D19290" s="9" t="n">
        <v>0.00978894895354315</v>
      </c>
    </row>
    <row r="19291" customFormat="false" ht="12" hidden="false" customHeight="false" outlineLevel="0" collapsed="false">
      <c r="B19291" s="21" t="n">
        <v>38095.958333286</v>
      </c>
      <c r="C19291" s="18" t="n">
        <v>0.0215</v>
      </c>
      <c r="D19291" s="9" t="n">
        <v>0.00978894895354315</v>
      </c>
    </row>
    <row r="19292" customFormat="false" ht="12" hidden="false" customHeight="false" outlineLevel="0" collapsed="false">
      <c r="B19292" s="21" t="n">
        <v>38095.9687499526</v>
      </c>
      <c r="C19292" s="18" t="n">
        <v>0.0215</v>
      </c>
      <c r="D19292" s="9" t="n">
        <v>0.00978894895354315</v>
      </c>
    </row>
    <row r="19293" customFormat="false" ht="12" hidden="false" customHeight="false" outlineLevel="0" collapsed="false">
      <c r="B19293" s="21" t="n">
        <v>38095.9791666193</v>
      </c>
      <c r="C19293" s="18" t="n">
        <v>0.0215</v>
      </c>
      <c r="D19293" s="9" t="n">
        <v>0.00978894895354315</v>
      </c>
    </row>
    <row r="19294" customFormat="false" ht="12" hidden="false" customHeight="false" outlineLevel="0" collapsed="false">
      <c r="B19294" s="10" t="n">
        <v>38095.989583286</v>
      </c>
      <c r="C19294" s="18" t="n">
        <v>0.0215</v>
      </c>
      <c r="D19294" s="9" t="n">
        <v>0.00978894895354315</v>
      </c>
    </row>
    <row r="19295" customFormat="false" ht="12" hidden="false" customHeight="false" outlineLevel="0" collapsed="false">
      <c r="B19295" s="21" t="n">
        <v>38095.9999999526</v>
      </c>
      <c r="C19295" s="18" t="n">
        <v>0.0215</v>
      </c>
      <c r="D19295" s="9" t="n">
        <v>0.00978894895354315</v>
      </c>
    </row>
    <row r="19296" customFormat="false" ht="12" hidden="false" customHeight="false" outlineLevel="0" collapsed="false">
      <c r="B19296" s="21" t="n">
        <v>38096.0104166193</v>
      </c>
      <c r="C19296" s="18" t="n">
        <v>0.0215</v>
      </c>
      <c r="D19296" s="9" t="n">
        <v>0.00978894895354315</v>
      </c>
    </row>
    <row r="19297" customFormat="false" ht="12" hidden="false" customHeight="false" outlineLevel="0" collapsed="false">
      <c r="B19297" s="10" t="n">
        <v>38096.020833286</v>
      </c>
      <c r="C19297" s="18" t="n">
        <v>0.0215</v>
      </c>
      <c r="D19297" s="9" t="n">
        <v>0.00978894895354315</v>
      </c>
    </row>
    <row r="19298" customFormat="false" ht="12" hidden="false" customHeight="false" outlineLevel="0" collapsed="false">
      <c r="B19298" s="21" t="n">
        <v>38096.0312499526</v>
      </c>
      <c r="C19298" s="18" t="n">
        <v>0.0215</v>
      </c>
      <c r="D19298" s="9" t="n">
        <v>0.00978894895354315</v>
      </c>
    </row>
    <row r="19299" customFormat="false" ht="12" hidden="false" customHeight="false" outlineLevel="0" collapsed="false">
      <c r="B19299" s="21" t="n">
        <v>38096.0416666193</v>
      </c>
      <c r="C19299" s="18" t="n">
        <v>0.0215</v>
      </c>
      <c r="D19299" s="9" t="n">
        <v>0.00978894895354315</v>
      </c>
    </row>
    <row r="19300" customFormat="false" ht="12" hidden="false" customHeight="false" outlineLevel="0" collapsed="false">
      <c r="B19300" s="21" t="n">
        <v>38096.052083286</v>
      </c>
      <c r="C19300" s="18" t="n">
        <v>0.0215</v>
      </c>
      <c r="D19300" s="9" t="n">
        <v>0.00978894895354315</v>
      </c>
    </row>
    <row r="19301" customFormat="false" ht="12" hidden="false" customHeight="false" outlineLevel="0" collapsed="false">
      <c r="B19301" s="10" t="n">
        <v>38096.0624999526</v>
      </c>
      <c r="C19301" s="18" t="n">
        <v>0.0215</v>
      </c>
      <c r="D19301" s="9" t="n">
        <v>0.00978894895354315</v>
      </c>
    </row>
    <row r="19302" customFormat="false" ht="12" hidden="false" customHeight="false" outlineLevel="0" collapsed="false">
      <c r="B19302" s="21" t="n">
        <v>38096.0729166193</v>
      </c>
      <c r="C19302" s="18" t="n">
        <v>0.0215</v>
      </c>
      <c r="D19302" s="9" t="n">
        <v>0.00978894895354315</v>
      </c>
    </row>
    <row r="19303" customFormat="false" ht="12" hidden="false" customHeight="false" outlineLevel="0" collapsed="false">
      <c r="B19303" s="21" t="n">
        <v>38096.083333286</v>
      </c>
      <c r="C19303" s="18" t="n">
        <v>0.0215</v>
      </c>
      <c r="D19303" s="9" t="n">
        <v>0.00978894895354315</v>
      </c>
    </row>
    <row r="19304" customFormat="false" ht="12" hidden="false" customHeight="false" outlineLevel="0" collapsed="false">
      <c r="B19304" s="21" t="n">
        <v>38096.0937499526</v>
      </c>
      <c r="C19304" s="18" t="n">
        <v>0.0215</v>
      </c>
      <c r="D19304" s="9" t="n">
        <v>0.00978894895354315</v>
      </c>
    </row>
    <row r="19305" customFormat="false" ht="12" hidden="false" customHeight="false" outlineLevel="0" collapsed="false">
      <c r="B19305" s="21" t="n">
        <v>38096.1041666193</v>
      </c>
      <c r="C19305" s="18" t="n">
        <v>0.0215</v>
      </c>
      <c r="D19305" s="9" t="n">
        <v>0.00978894895354315</v>
      </c>
    </row>
    <row r="19306" customFormat="false" ht="12" hidden="false" customHeight="false" outlineLevel="0" collapsed="false">
      <c r="B19306" s="21" t="n">
        <v>38096.1145832859</v>
      </c>
      <c r="C19306" s="18" t="n">
        <v>0.0215</v>
      </c>
      <c r="D19306" s="9" t="n">
        <v>0.00978894895354315</v>
      </c>
    </row>
    <row r="19307" customFormat="false" ht="12" hidden="false" customHeight="false" outlineLevel="0" collapsed="false">
      <c r="B19307" s="21" t="n">
        <v>38096.1249999526</v>
      </c>
      <c r="C19307" s="18" t="n">
        <v>0.0215</v>
      </c>
      <c r="D19307" s="9" t="n">
        <v>0.00978894895354315</v>
      </c>
    </row>
    <row r="19308" customFormat="false" ht="12" hidden="false" customHeight="false" outlineLevel="0" collapsed="false">
      <c r="B19308" s="21" t="n">
        <v>38096.1354166193</v>
      </c>
      <c r="C19308" s="18" t="n">
        <v>0.0215</v>
      </c>
      <c r="D19308" s="9" t="n">
        <v>0.00978894895354315</v>
      </c>
    </row>
    <row r="19309" customFormat="false" ht="12" hidden="false" customHeight="false" outlineLevel="0" collapsed="false">
      <c r="B19309" s="21" t="n">
        <v>38096.1458332859</v>
      </c>
      <c r="C19309" s="18" t="n">
        <v>0.0215</v>
      </c>
      <c r="D19309" s="9" t="n">
        <v>0.00978894895354315</v>
      </c>
    </row>
    <row r="19310" customFormat="false" ht="12" hidden="false" customHeight="false" outlineLevel="0" collapsed="false">
      <c r="B19310" s="21" t="n">
        <v>38096.1562499526</v>
      </c>
      <c r="C19310" s="18" t="n">
        <v>0.0215</v>
      </c>
      <c r="D19310" s="9" t="n">
        <v>0.00978894895354315</v>
      </c>
    </row>
    <row r="19311" customFormat="false" ht="12" hidden="false" customHeight="false" outlineLevel="0" collapsed="false">
      <c r="B19311" s="21" t="n">
        <v>38096.1666666193</v>
      </c>
      <c r="C19311" s="18" t="n">
        <v>0.0215</v>
      </c>
      <c r="D19311" s="9" t="n">
        <v>0.00978894895354315</v>
      </c>
    </row>
    <row r="19312" customFormat="false" ht="12" hidden="false" customHeight="false" outlineLevel="0" collapsed="false">
      <c r="B19312" s="21" t="n">
        <v>38096.1770832859</v>
      </c>
      <c r="C19312" s="18" t="n">
        <v>0.0215</v>
      </c>
      <c r="D19312" s="9" t="n">
        <v>0.00978894895354315</v>
      </c>
    </row>
    <row r="19313" customFormat="false" ht="12" hidden="false" customHeight="false" outlineLevel="0" collapsed="false">
      <c r="B19313" s="21" t="n">
        <v>38096.1874999526</v>
      </c>
      <c r="C19313" s="18" t="n">
        <v>0.0215</v>
      </c>
      <c r="D19313" s="9" t="n">
        <v>0.00978894895354315</v>
      </c>
    </row>
    <row r="19314" customFormat="false" ht="12" hidden="false" customHeight="false" outlineLevel="0" collapsed="false">
      <c r="B19314" s="21" t="n">
        <v>38096.1979166193</v>
      </c>
      <c r="C19314" s="18" t="n">
        <v>0.0215</v>
      </c>
      <c r="D19314" s="9" t="n">
        <v>0.00978894895354315</v>
      </c>
    </row>
    <row r="19315" customFormat="false" ht="12" hidden="false" customHeight="false" outlineLevel="0" collapsed="false">
      <c r="B19315" s="21" t="n">
        <v>38096.2083332859</v>
      </c>
      <c r="C19315" s="18" t="n">
        <v>0.0215</v>
      </c>
      <c r="D19315" s="9" t="n">
        <v>0.00978894895354315</v>
      </c>
    </row>
    <row r="19316" customFormat="false" ht="12" hidden="false" customHeight="false" outlineLevel="0" collapsed="false">
      <c r="B19316" s="21" t="n">
        <v>38096.2187499526</v>
      </c>
      <c r="C19316" s="18" t="n">
        <v>0.0215</v>
      </c>
      <c r="D19316" s="9" t="n">
        <v>0.00978894895354315</v>
      </c>
    </row>
    <row r="19317" customFormat="false" ht="12" hidden="false" customHeight="false" outlineLevel="0" collapsed="false">
      <c r="B19317" s="21" t="n">
        <v>38096.2291666193</v>
      </c>
      <c r="C19317" s="18" t="n">
        <v>0.0215</v>
      </c>
      <c r="D19317" s="9" t="n">
        <v>0.00978894895354315</v>
      </c>
    </row>
    <row r="19318" customFormat="false" ht="12" hidden="false" customHeight="false" outlineLevel="0" collapsed="false">
      <c r="B19318" s="21" t="n">
        <v>38096.2395832859</v>
      </c>
      <c r="C19318" s="18" t="n">
        <v>0.0215</v>
      </c>
      <c r="D19318" s="9" t="n">
        <v>0.00978894895354315</v>
      </c>
    </row>
    <row r="19319" customFormat="false" ht="12" hidden="false" customHeight="false" outlineLevel="0" collapsed="false">
      <c r="B19319" s="21" t="n">
        <v>38096.2499999526</v>
      </c>
      <c r="C19319" s="18" t="n">
        <v>0.0215</v>
      </c>
      <c r="D19319" s="9" t="n">
        <v>0.00978894895354315</v>
      </c>
    </row>
    <row r="19320" customFormat="false" ht="12" hidden="false" customHeight="false" outlineLevel="0" collapsed="false">
      <c r="B19320" s="21" t="n">
        <v>38096.2604166192</v>
      </c>
      <c r="C19320" s="18" t="n">
        <v>0.0215</v>
      </c>
      <c r="D19320" s="9" t="n">
        <v>0.00978894895354315</v>
      </c>
    </row>
    <row r="19321" customFormat="false" ht="12" hidden="false" customHeight="false" outlineLevel="0" collapsed="false">
      <c r="B19321" s="21" t="n">
        <v>38096.2708332859</v>
      </c>
      <c r="C19321" s="18" t="n">
        <v>0.0215</v>
      </c>
      <c r="D19321" s="9" t="n">
        <v>0.00978894895354315</v>
      </c>
    </row>
    <row r="19322" customFormat="false" ht="12" hidden="false" customHeight="false" outlineLevel="0" collapsed="false">
      <c r="B19322" s="21" t="n">
        <v>38096.2812499526</v>
      </c>
      <c r="C19322" s="18" t="n">
        <v>0.0215</v>
      </c>
      <c r="D19322" s="9" t="n">
        <v>0.00978894895354315</v>
      </c>
    </row>
    <row r="19323" customFormat="false" ht="12" hidden="false" customHeight="false" outlineLevel="0" collapsed="false">
      <c r="B19323" s="21" t="n">
        <v>38096.2916666192</v>
      </c>
      <c r="C19323" s="18" t="n">
        <v>0.0215</v>
      </c>
      <c r="D19323" s="9" t="n">
        <v>0.00978894895354315</v>
      </c>
    </row>
    <row r="19324" customFormat="false" ht="12" hidden="false" customHeight="false" outlineLevel="0" collapsed="false">
      <c r="B19324" s="21" t="n">
        <v>38096.3020832859</v>
      </c>
      <c r="C19324" s="18" t="n">
        <v>0.0215</v>
      </c>
      <c r="D19324" s="9" t="n">
        <v>0.00978894895354315</v>
      </c>
    </row>
    <row r="19325" customFormat="false" ht="12" hidden="false" customHeight="false" outlineLevel="0" collapsed="false">
      <c r="B19325" s="21" t="n">
        <v>38096.3124999526</v>
      </c>
      <c r="C19325" s="18" t="n">
        <v>0.0215</v>
      </c>
      <c r="D19325" s="9" t="n">
        <v>0.00978894895354315</v>
      </c>
    </row>
    <row r="19326" customFormat="false" ht="12" hidden="false" customHeight="false" outlineLevel="0" collapsed="false">
      <c r="B19326" s="21" t="n">
        <v>38096.3229166192</v>
      </c>
      <c r="C19326" s="18" t="n">
        <v>0.0215</v>
      </c>
      <c r="D19326" s="9" t="n">
        <v>0.00978894895354315</v>
      </c>
    </row>
    <row r="19327" customFormat="false" ht="12" hidden="false" customHeight="false" outlineLevel="0" collapsed="false">
      <c r="B19327" s="21" t="n">
        <v>38096.3333332859</v>
      </c>
      <c r="C19327" s="18" t="n">
        <v>0.0215</v>
      </c>
      <c r="D19327" s="9" t="n">
        <v>0.00978894895354315</v>
      </c>
    </row>
    <row r="19328" customFormat="false" ht="12" hidden="false" customHeight="false" outlineLevel="0" collapsed="false">
      <c r="B19328" s="10" t="n">
        <v>38096.3437499526</v>
      </c>
      <c r="C19328" s="18" t="n">
        <v>0.0215</v>
      </c>
      <c r="D19328" s="9" t="n">
        <v>0.00978894895354315</v>
      </c>
    </row>
    <row r="19329" customFormat="false" ht="12" hidden="false" customHeight="false" outlineLevel="0" collapsed="false">
      <c r="B19329" s="21" t="n">
        <v>38096.3541666192</v>
      </c>
      <c r="C19329" s="18" t="n">
        <v>0.0215</v>
      </c>
      <c r="D19329" s="9" t="n">
        <v>0.00978894895354315</v>
      </c>
    </row>
    <row r="19330" customFormat="false" ht="12" hidden="false" customHeight="false" outlineLevel="0" collapsed="false">
      <c r="B19330" s="10" t="n">
        <v>38096.3645832859</v>
      </c>
      <c r="C19330" s="18" t="n">
        <v>0.0215</v>
      </c>
      <c r="D19330" s="9" t="n">
        <v>0.00978894895354315</v>
      </c>
    </row>
    <row r="19331" customFormat="false" ht="12" hidden="false" customHeight="false" outlineLevel="0" collapsed="false">
      <c r="B19331" s="21" t="n">
        <v>38096.3749999525</v>
      </c>
      <c r="C19331" s="18" t="n">
        <v>0.0215</v>
      </c>
      <c r="D19331" s="9" t="n">
        <v>0.00978894895354315</v>
      </c>
    </row>
    <row r="19332" customFormat="false" ht="12" hidden="false" customHeight="false" outlineLevel="0" collapsed="false">
      <c r="B19332" s="10" t="n">
        <v>38096.3854166192</v>
      </c>
      <c r="C19332" s="18" t="n">
        <v>0.0215</v>
      </c>
      <c r="D19332" s="9" t="n">
        <v>0.00978894895354315</v>
      </c>
    </row>
    <row r="19333" customFormat="false" ht="12" hidden="false" customHeight="false" outlineLevel="0" collapsed="false">
      <c r="B19333" s="10" t="n">
        <v>38096.3958332859</v>
      </c>
      <c r="C19333" s="18" t="n">
        <v>0.0215</v>
      </c>
      <c r="D19333" s="9" t="n">
        <v>0.00978894895354315</v>
      </c>
    </row>
    <row r="19334" customFormat="false" ht="12" hidden="false" customHeight="false" outlineLevel="0" collapsed="false">
      <c r="B19334" s="10" t="n">
        <v>38096.4062499525</v>
      </c>
      <c r="C19334" s="18" t="n">
        <v>0.0215</v>
      </c>
      <c r="D19334" s="9" t="n">
        <v>0.00978894895354315</v>
      </c>
    </row>
    <row r="19335" customFormat="false" ht="12" hidden="false" customHeight="false" outlineLevel="0" collapsed="false">
      <c r="B19335" s="21" t="n">
        <v>38096.4166666192</v>
      </c>
      <c r="C19335" s="18" t="n">
        <v>0.0215</v>
      </c>
      <c r="D19335" s="9" t="n">
        <v>0.00978894895354315</v>
      </c>
    </row>
    <row r="19336" customFormat="false" ht="12" hidden="false" customHeight="false" outlineLevel="0" collapsed="false">
      <c r="B19336" s="21" t="n">
        <v>38096.4270832859</v>
      </c>
      <c r="C19336" s="18" t="n">
        <v>0.0215</v>
      </c>
      <c r="D19336" s="9" t="n">
        <v>0.00978894895354315</v>
      </c>
    </row>
    <row r="19337" customFormat="false" ht="12" hidden="false" customHeight="false" outlineLevel="0" collapsed="false">
      <c r="B19337" s="21" t="n">
        <v>38096.4374999525</v>
      </c>
      <c r="C19337" s="18" t="n">
        <v>0.0215</v>
      </c>
      <c r="D19337" s="9" t="n">
        <v>0.00978894895354315</v>
      </c>
    </row>
    <row r="19338" customFormat="false" ht="12" hidden="false" customHeight="false" outlineLevel="0" collapsed="false">
      <c r="B19338" s="21" t="n">
        <v>38096.4479166192</v>
      </c>
      <c r="C19338" s="18" t="n">
        <v>0.0215</v>
      </c>
      <c r="D19338" s="9" t="n">
        <v>0.00978894895354315</v>
      </c>
    </row>
    <row r="19339" customFormat="false" ht="12" hidden="false" customHeight="false" outlineLevel="0" collapsed="false">
      <c r="B19339" s="21" t="n">
        <v>38096.4583332859</v>
      </c>
      <c r="C19339" s="18" t="n">
        <v>0.0215</v>
      </c>
      <c r="D19339" s="9" t="n">
        <v>0.00978894895354315</v>
      </c>
    </row>
    <row r="19340" customFormat="false" ht="12" hidden="false" customHeight="false" outlineLevel="0" collapsed="false">
      <c r="B19340" s="21" t="n">
        <v>38096.4687499525</v>
      </c>
      <c r="C19340" s="18" t="n">
        <v>0.0215</v>
      </c>
      <c r="D19340" s="9" t="n">
        <v>0.00978894895354315</v>
      </c>
    </row>
    <row r="19341" customFormat="false" ht="12" hidden="false" customHeight="false" outlineLevel="0" collapsed="false">
      <c r="B19341" s="21" t="n">
        <v>38096.4791666192</v>
      </c>
      <c r="C19341" s="18" t="n">
        <v>0.0215</v>
      </c>
      <c r="D19341" s="9" t="n">
        <v>0.00978894895354315</v>
      </c>
    </row>
    <row r="19342" customFormat="false" ht="12" hidden="false" customHeight="false" outlineLevel="0" collapsed="false">
      <c r="B19342" s="21" t="n">
        <v>38096.4895832859</v>
      </c>
      <c r="C19342" s="37" t="n">
        <v>0.0215</v>
      </c>
      <c r="D19342" s="38" t="n">
        <v>0.00978894895354315</v>
      </c>
    </row>
    <row r="19343" customFormat="false" ht="12" hidden="false" customHeight="false" outlineLevel="0" collapsed="false">
      <c r="B19343" s="21" t="n">
        <v>38096.4999999525</v>
      </c>
      <c r="C19343" s="18" t="n">
        <v>0.0235</v>
      </c>
      <c r="D19343" s="9" t="n">
        <v>0.011180766263922</v>
      </c>
    </row>
    <row r="19344" customFormat="false" ht="12" hidden="false" customHeight="false" outlineLevel="0" collapsed="false">
      <c r="B19344" s="21" t="n">
        <v>38096.5104166192</v>
      </c>
      <c r="C19344" s="18" t="n">
        <v>0.0215</v>
      </c>
      <c r="D19344" s="9" t="n">
        <v>0.00978894895354315</v>
      </c>
    </row>
    <row r="19345" customFormat="false" ht="12" hidden="false" customHeight="false" outlineLevel="0" collapsed="false">
      <c r="B19345" s="21" t="n">
        <v>38096.5208332858</v>
      </c>
      <c r="C19345" s="18" t="n">
        <v>0.0215</v>
      </c>
      <c r="D19345" s="9" t="n">
        <v>0.00978894895354315</v>
      </c>
    </row>
    <row r="19346" customFormat="false" ht="12" hidden="false" customHeight="false" outlineLevel="0" collapsed="false">
      <c r="B19346" s="21" t="n">
        <v>38096.5312499525</v>
      </c>
      <c r="C19346" s="18" t="n">
        <v>0.0215</v>
      </c>
      <c r="D19346" s="9" t="n">
        <v>0.00978894895354315</v>
      </c>
    </row>
    <row r="19347" customFormat="false" ht="12" hidden="false" customHeight="false" outlineLevel="0" collapsed="false">
      <c r="B19347" s="10" t="n">
        <v>38096.5416666192</v>
      </c>
      <c r="C19347" s="18" t="n">
        <v>0.0195</v>
      </c>
      <c r="D19347" s="9" t="n">
        <v>0.009</v>
      </c>
    </row>
    <row r="19348" customFormat="false" ht="12" hidden="false" customHeight="false" outlineLevel="0" collapsed="false">
      <c r="B19348" s="21" t="n">
        <v>38096.5520832858</v>
      </c>
      <c r="C19348" s="18" t="n">
        <v>0.0215</v>
      </c>
      <c r="D19348" s="9" t="n">
        <v>0.00978894895354315</v>
      </c>
    </row>
    <row r="19349" customFormat="false" ht="12" hidden="false" customHeight="false" outlineLevel="0" collapsed="false">
      <c r="B19349" s="21" t="n">
        <v>38096.5624999525</v>
      </c>
      <c r="C19349" s="18" t="n">
        <v>0.0215</v>
      </c>
      <c r="D19349" s="9" t="n">
        <v>0.00978894895354315</v>
      </c>
    </row>
    <row r="19350" customFormat="false" ht="12" hidden="false" customHeight="false" outlineLevel="0" collapsed="false">
      <c r="B19350" s="10" t="n">
        <v>38096.5729166192</v>
      </c>
      <c r="C19350" s="18" t="n">
        <v>0.0215</v>
      </c>
      <c r="D19350" s="9" t="n">
        <v>0.00978894895354315</v>
      </c>
    </row>
    <row r="19351" customFormat="false" ht="12" hidden="false" customHeight="false" outlineLevel="0" collapsed="false">
      <c r="B19351" s="21" t="n">
        <v>38096.5833332858</v>
      </c>
      <c r="C19351" s="18" t="n">
        <v>0.0195</v>
      </c>
      <c r="D19351" s="9" t="n">
        <v>0.009</v>
      </c>
    </row>
    <row r="19352" customFormat="false" ht="12" hidden="false" customHeight="false" outlineLevel="0" collapsed="false">
      <c r="B19352" s="21" t="n">
        <v>38096.5937499525</v>
      </c>
      <c r="C19352" s="18" t="n">
        <v>0.0195</v>
      </c>
      <c r="D19352" s="9" t="n">
        <v>0.009</v>
      </c>
    </row>
    <row r="19353" customFormat="false" ht="12" hidden="false" customHeight="false" outlineLevel="0" collapsed="false">
      <c r="B19353" s="10" t="n">
        <v>38096.6041666192</v>
      </c>
      <c r="C19353" s="18" t="n">
        <v>0.0195</v>
      </c>
      <c r="D19353" s="9" t="n">
        <v>0.009</v>
      </c>
    </row>
    <row r="19354" customFormat="false" ht="12" hidden="false" customHeight="false" outlineLevel="0" collapsed="false">
      <c r="B19354" s="21" t="n">
        <v>38096.6145832858</v>
      </c>
      <c r="C19354" s="18" t="n">
        <v>0.0195</v>
      </c>
      <c r="D19354" s="9" t="n">
        <v>0.009</v>
      </c>
    </row>
    <row r="19355" customFormat="false" ht="12" hidden="false" customHeight="false" outlineLevel="0" collapsed="false">
      <c r="B19355" s="10" t="n">
        <v>38096.6249999525</v>
      </c>
      <c r="C19355" s="18" t="n">
        <v>0.0215</v>
      </c>
      <c r="D19355" s="9" t="n">
        <v>0.00978894895354315</v>
      </c>
    </row>
    <row r="19356" customFormat="false" ht="12" hidden="false" customHeight="false" outlineLevel="0" collapsed="false">
      <c r="B19356" s="10" t="n">
        <v>38096.6354166192</v>
      </c>
      <c r="C19356" s="18" t="n">
        <v>0.0215</v>
      </c>
      <c r="D19356" s="9" t="n">
        <v>0.00978894895354315</v>
      </c>
    </row>
    <row r="19357" customFormat="false" ht="12" hidden="false" customHeight="false" outlineLevel="0" collapsed="false">
      <c r="B19357" s="21" t="n">
        <v>38096.6458332858</v>
      </c>
      <c r="C19357" s="18" t="n">
        <v>0.0195</v>
      </c>
      <c r="D19357" s="9" t="n">
        <v>0.009</v>
      </c>
    </row>
    <row r="19358" customFormat="false" ht="12" hidden="false" customHeight="false" outlineLevel="0" collapsed="false">
      <c r="B19358" s="21" t="n">
        <v>38096.6562499525</v>
      </c>
      <c r="C19358" s="18" t="n">
        <v>0.0215</v>
      </c>
      <c r="D19358" s="9" t="n">
        <v>0.00978894895354315</v>
      </c>
    </row>
    <row r="19359" customFormat="false" ht="12" hidden="false" customHeight="false" outlineLevel="0" collapsed="false">
      <c r="B19359" s="21" t="n">
        <v>38096.6666666191</v>
      </c>
      <c r="C19359" s="18" t="n">
        <v>0.0195</v>
      </c>
      <c r="D19359" s="9" t="n">
        <v>0.009</v>
      </c>
    </row>
    <row r="19360" customFormat="false" ht="12" hidden="false" customHeight="false" outlineLevel="0" collapsed="false">
      <c r="B19360" s="21" t="n">
        <v>38096.6770832858</v>
      </c>
      <c r="C19360" s="18" t="n">
        <v>0.0195</v>
      </c>
      <c r="D19360" s="9" t="n">
        <v>0.009</v>
      </c>
    </row>
    <row r="19361" customFormat="false" ht="12" hidden="false" customHeight="false" outlineLevel="0" collapsed="false">
      <c r="B19361" s="21" t="n">
        <v>38096.6874999525</v>
      </c>
      <c r="C19361" s="18" t="n">
        <v>0.0215</v>
      </c>
      <c r="D19361" s="9" t="n">
        <v>0.00978894895354315</v>
      </c>
    </row>
    <row r="19362" customFormat="false" ht="12" hidden="false" customHeight="false" outlineLevel="0" collapsed="false">
      <c r="B19362" s="21" t="n">
        <v>38096.6979166191</v>
      </c>
      <c r="C19362" s="18" t="n">
        <v>0.0215</v>
      </c>
      <c r="D19362" s="9" t="n">
        <v>0.00978894895354315</v>
      </c>
    </row>
    <row r="19363" customFormat="false" ht="12" hidden="false" customHeight="false" outlineLevel="0" collapsed="false">
      <c r="B19363" s="21" t="n">
        <v>38096.7083332858</v>
      </c>
      <c r="C19363" s="18" t="n">
        <v>0.0195</v>
      </c>
      <c r="D19363" s="9" t="n">
        <v>0.009</v>
      </c>
    </row>
    <row r="19364" customFormat="false" ht="12" hidden="false" customHeight="false" outlineLevel="0" collapsed="false">
      <c r="B19364" s="10" t="n">
        <v>38096.7187499525</v>
      </c>
      <c r="C19364" s="18" t="n">
        <v>0.0195</v>
      </c>
      <c r="D19364" s="9" t="n">
        <v>0.009</v>
      </c>
    </row>
    <row r="19365" customFormat="false" ht="12" hidden="false" customHeight="false" outlineLevel="0" collapsed="false">
      <c r="B19365" s="21" t="n">
        <v>38096.7291666191</v>
      </c>
      <c r="C19365" s="18" t="n">
        <v>0.0195</v>
      </c>
      <c r="D19365" s="9" t="n">
        <v>0.009</v>
      </c>
    </row>
    <row r="19366" customFormat="false" ht="12" hidden="false" customHeight="false" outlineLevel="0" collapsed="false">
      <c r="B19366" s="10" t="n">
        <v>38096.7395832858</v>
      </c>
      <c r="C19366" s="18" t="n">
        <v>0.0195</v>
      </c>
      <c r="D19366" s="9" t="n">
        <v>0.009</v>
      </c>
    </row>
    <row r="19367" customFormat="false" ht="12" hidden="false" customHeight="false" outlineLevel="0" collapsed="false">
      <c r="B19367" s="21" t="n">
        <v>38096.7499999525</v>
      </c>
      <c r="C19367" s="18" t="n">
        <v>0.018</v>
      </c>
      <c r="D19367" s="9" t="n">
        <v>0.009</v>
      </c>
    </row>
    <row r="19368" customFormat="false" ht="12" hidden="false" customHeight="false" outlineLevel="0" collapsed="false">
      <c r="B19368" s="21" t="n">
        <v>38096.7604166191</v>
      </c>
      <c r="C19368" s="18" t="n">
        <v>0.0195</v>
      </c>
      <c r="D19368" s="9" t="n">
        <v>0.009</v>
      </c>
    </row>
    <row r="19369" customFormat="false" ht="12" hidden="false" customHeight="false" outlineLevel="0" collapsed="false">
      <c r="B19369" s="21" t="n">
        <v>38096.7708332858</v>
      </c>
      <c r="C19369" s="18" t="n">
        <v>0.0195</v>
      </c>
      <c r="D19369" s="9" t="n">
        <v>0.009</v>
      </c>
    </row>
    <row r="19370" customFormat="false" ht="12" hidden="false" customHeight="false" outlineLevel="0" collapsed="false">
      <c r="B19370" s="21" t="n">
        <v>38096.7812499525</v>
      </c>
      <c r="C19370" s="18" t="n">
        <v>0.0195</v>
      </c>
      <c r="D19370" s="9" t="n">
        <v>0.009</v>
      </c>
    </row>
    <row r="19371" customFormat="false" ht="12" hidden="false" customHeight="false" outlineLevel="0" collapsed="false">
      <c r="B19371" s="21" t="n">
        <v>38096.7916666191</v>
      </c>
      <c r="C19371" s="18" t="n">
        <v>0.0195</v>
      </c>
      <c r="D19371" s="9" t="n">
        <v>0.009</v>
      </c>
    </row>
    <row r="19372" customFormat="false" ht="12" hidden="false" customHeight="false" outlineLevel="0" collapsed="false">
      <c r="B19372" s="21" t="n">
        <v>38096.8020832858</v>
      </c>
      <c r="C19372" s="18" t="n">
        <v>0.0195</v>
      </c>
      <c r="D19372" s="9" t="n">
        <v>0.009</v>
      </c>
    </row>
    <row r="19373" customFormat="false" ht="12" hidden="false" customHeight="false" outlineLevel="0" collapsed="false">
      <c r="B19373" s="21" t="n">
        <v>38096.8124999524</v>
      </c>
      <c r="C19373" s="18" t="n">
        <v>0.0195</v>
      </c>
      <c r="D19373" s="9" t="n">
        <v>0.009</v>
      </c>
    </row>
    <row r="19374" customFormat="false" ht="12" hidden="false" customHeight="false" outlineLevel="0" collapsed="false">
      <c r="B19374" s="21" t="n">
        <v>38096.8229166191</v>
      </c>
      <c r="C19374" s="18" t="n">
        <v>0.0215</v>
      </c>
      <c r="D19374" s="9" t="n">
        <v>0.00978894895354315</v>
      </c>
    </row>
    <row r="19375" customFormat="false" ht="12" hidden="false" customHeight="false" outlineLevel="0" collapsed="false">
      <c r="B19375" s="21" t="n">
        <v>38096.8333332858</v>
      </c>
      <c r="C19375" s="18" t="n">
        <v>0.0195</v>
      </c>
      <c r="D19375" s="9" t="n">
        <v>0.009</v>
      </c>
    </row>
    <row r="19376" customFormat="false" ht="12" hidden="false" customHeight="false" outlineLevel="0" collapsed="false">
      <c r="B19376" s="21" t="n">
        <v>38096.8437499524</v>
      </c>
      <c r="C19376" s="18" t="n">
        <v>0.0195</v>
      </c>
      <c r="D19376" s="9" t="n">
        <v>0.009</v>
      </c>
    </row>
    <row r="19377" customFormat="false" ht="12" hidden="false" customHeight="false" outlineLevel="0" collapsed="false">
      <c r="B19377" s="21" t="n">
        <v>38096.8541666191</v>
      </c>
      <c r="C19377" s="18" t="n">
        <v>0.0215</v>
      </c>
      <c r="D19377" s="9" t="n">
        <v>0.00978894895354315</v>
      </c>
    </row>
    <row r="19378" customFormat="false" ht="12" hidden="false" customHeight="false" outlineLevel="0" collapsed="false">
      <c r="B19378" s="21" t="n">
        <v>38096.8645832858</v>
      </c>
      <c r="C19378" s="18" t="n">
        <v>0.0215</v>
      </c>
      <c r="D19378" s="9" t="n">
        <v>0.00978894895354315</v>
      </c>
    </row>
    <row r="19379" customFormat="false" ht="12" hidden="false" customHeight="false" outlineLevel="0" collapsed="false">
      <c r="B19379" s="21" t="n">
        <v>38096.8749999524</v>
      </c>
      <c r="C19379" s="18" t="n">
        <v>0.0195</v>
      </c>
      <c r="D19379" s="9" t="n">
        <v>0.009</v>
      </c>
    </row>
    <row r="19380" customFormat="false" ht="12" hidden="false" customHeight="false" outlineLevel="0" collapsed="false">
      <c r="B19380" s="21" t="n">
        <v>38096.8854166191</v>
      </c>
      <c r="C19380" s="18" t="n">
        <v>0.0195</v>
      </c>
      <c r="D19380" s="9" t="n">
        <v>0.009</v>
      </c>
    </row>
    <row r="19381" customFormat="false" ht="12" hidden="false" customHeight="false" outlineLevel="0" collapsed="false">
      <c r="B19381" s="21" t="n">
        <v>38096.8958332858</v>
      </c>
      <c r="C19381" s="18" t="n">
        <v>0.0215</v>
      </c>
      <c r="D19381" s="9" t="n">
        <v>0.00978894895354315</v>
      </c>
    </row>
    <row r="19382" customFormat="false" ht="12" hidden="false" customHeight="false" outlineLevel="0" collapsed="false">
      <c r="B19382" s="21" t="n">
        <v>38096.9062499524</v>
      </c>
      <c r="C19382" s="18" t="n">
        <v>0.0235</v>
      </c>
      <c r="D19382" s="9" t="n">
        <v>0.011180766263922</v>
      </c>
    </row>
    <row r="19383" customFormat="false" ht="12" hidden="false" customHeight="false" outlineLevel="0" collapsed="false">
      <c r="B19383" s="21" t="n">
        <v>38096.9166666191</v>
      </c>
      <c r="C19383" s="18" t="n">
        <v>0.0235</v>
      </c>
      <c r="D19383" s="9" t="n">
        <v>0.011180766263922</v>
      </c>
    </row>
    <row r="19384" customFormat="false" ht="12" hidden="false" customHeight="false" outlineLevel="0" collapsed="false">
      <c r="B19384" s="21" t="n">
        <v>38096.9270832858</v>
      </c>
      <c r="C19384" s="18" t="n">
        <v>0.0235</v>
      </c>
      <c r="D19384" s="9" t="n">
        <v>0.011180766263922</v>
      </c>
    </row>
    <row r="19385" customFormat="false" ht="12" hidden="false" customHeight="false" outlineLevel="0" collapsed="false">
      <c r="B19385" s="10" t="n">
        <v>38096.9374999524</v>
      </c>
      <c r="C19385" s="18" t="n">
        <v>0.0235</v>
      </c>
      <c r="D19385" s="9" t="n">
        <v>0.011180766263922</v>
      </c>
    </row>
    <row r="19386" customFormat="false" ht="12" hidden="false" customHeight="false" outlineLevel="0" collapsed="false">
      <c r="B19386" s="21" t="n">
        <v>38096.9479166191</v>
      </c>
      <c r="C19386" s="18" t="n">
        <v>0.0255</v>
      </c>
      <c r="D19386" s="9" t="n">
        <v>0.0126324763919085</v>
      </c>
    </row>
    <row r="19387" customFormat="false" ht="12" hidden="false" customHeight="false" outlineLevel="0" collapsed="false">
      <c r="B19387" s="21" t="n">
        <v>38096.9583332857</v>
      </c>
      <c r="C19387" s="18" t="n">
        <v>0.0255</v>
      </c>
      <c r="D19387" s="9" t="n">
        <v>0.0126324763919085</v>
      </c>
    </row>
    <row r="19388" customFormat="false" ht="12" hidden="false" customHeight="false" outlineLevel="0" collapsed="false">
      <c r="B19388" s="21" t="n">
        <v>38096.9687499524</v>
      </c>
      <c r="C19388" s="18" t="n">
        <v>0.0275</v>
      </c>
      <c r="D19388" s="9" t="n">
        <v>0.0141416533009742</v>
      </c>
    </row>
    <row r="19389" customFormat="false" ht="12" hidden="false" customHeight="false" outlineLevel="0" collapsed="false">
      <c r="B19389" s="21" t="n">
        <v>38096.9791666191</v>
      </c>
      <c r="C19389" s="18" t="n">
        <v>0.029</v>
      </c>
      <c r="D19389" s="9" t="n">
        <v>0.0153099435455179</v>
      </c>
    </row>
    <row r="19390" customFormat="false" ht="12" hidden="false" customHeight="false" outlineLevel="0" collapsed="false">
      <c r="B19390" s="21" t="n">
        <v>38096.9895832857</v>
      </c>
      <c r="C19390" s="18" t="n">
        <v>0.0305</v>
      </c>
      <c r="D19390" s="9" t="n">
        <v>0.0165085177679677</v>
      </c>
    </row>
    <row r="19391" customFormat="false" ht="12" hidden="false" customHeight="false" outlineLevel="0" collapsed="false">
      <c r="B19391" s="21" t="n">
        <v>38096.9999999524</v>
      </c>
      <c r="C19391" s="18" t="n">
        <v>0.0305</v>
      </c>
      <c r="D19391" s="9" t="n">
        <v>0.0165085177679677</v>
      </c>
    </row>
    <row r="19392" customFormat="false" ht="12" hidden="false" customHeight="false" outlineLevel="0" collapsed="false">
      <c r="B19392" s="21" t="n">
        <v>38097.0104166191</v>
      </c>
      <c r="C19392" s="18" t="n">
        <v>0.0305</v>
      </c>
      <c r="D19392" s="9" t="n">
        <v>0.0165085177679677</v>
      </c>
    </row>
    <row r="19393" customFormat="false" ht="12" hidden="false" customHeight="false" outlineLevel="0" collapsed="false">
      <c r="B19393" s="21" t="n">
        <v>38097.0208332857</v>
      </c>
      <c r="C19393" s="18" t="n">
        <v>0.029</v>
      </c>
      <c r="D19393" s="9" t="n">
        <v>0.0153099435455179</v>
      </c>
    </row>
    <row r="19394" customFormat="false" ht="12" hidden="false" customHeight="false" outlineLevel="0" collapsed="false">
      <c r="B19394" s="21" t="n">
        <v>38097.0312499524</v>
      </c>
      <c r="C19394" s="18" t="n">
        <v>0.0275</v>
      </c>
      <c r="D19394" s="9" t="n">
        <v>0.0141416533009742</v>
      </c>
    </row>
    <row r="19395" customFormat="false" ht="12" hidden="false" customHeight="false" outlineLevel="0" collapsed="false">
      <c r="B19395" s="21" t="n">
        <v>38097.0416666191</v>
      </c>
      <c r="C19395" s="18" t="n">
        <v>0.0275</v>
      </c>
      <c r="D19395" s="9" t="n">
        <v>0.0141416533009742</v>
      </c>
    </row>
    <row r="19396" customFormat="false" ht="12" hidden="false" customHeight="false" outlineLevel="0" collapsed="false">
      <c r="B19396" s="21" t="n">
        <v>38097.0520832857</v>
      </c>
      <c r="C19396" s="18" t="n">
        <v>0.0275</v>
      </c>
      <c r="D19396" s="9" t="n">
        <v>0.0141416533009742</v>
      </c>
    </row>
    <row r="19397" customFormat="false" ht="12" hidden="false" customHeight="false" outlineLevel="0" collapsed="false">
      <c r="B19397" s="21" t="n">
        <v>38097.0624999524</v>
      </c>
      <c r="C19397" s="18" t="n">
        <v>0.0275</v>
      </c>
      <c r="D19397" s="9" t="n">
        <v>0.0141416533009742</v>
      </c>
    </row>
    <row r="19398" customFormat="false" ht="12" hidden="false" customHeight="false" outlineLevel="0" collapsed="false">
      <c r="B19398" s="21" t="n">
        <v>38097.0729166191</v>
      </c>
      <c r="C19398" s="18" t="n">
        <v>0.0255</v>
      </c>
      <c r="D19398" s="9" t="n">
        <v>0.0126324763919085</v>
      </c>
    </row>
    <row r="19399" customFormat="false" ht="12" hidden="false" customHeight="false" outlineLevel="0" collapsed="false">
      <c r="B19399" s="21" t="n">
        <v>38097.0833332857</v>
      </c>
      <c r="C19399" s="18" t="n">
        <v>0.0255</v>
      </c>
      <c r="D19399" s="9" t="n">
        <v>0.0126324763919085</v>
      </c>
    </row>
    <row r="19400" customFormat="false" ht="12" hidden="false" customHeight="false" outlineLevel="0" collapsed="false">
      <c r="B19400" s="21" t="n">
        <v>38097.0937499524</v>
      </c>
      <c r="C19400" s="18" t="n">
        <v>0.0255</v>
      </c>
      <c r="D19400" s="9" t="n">
        <v>0.0126324763919085</v>
      </c>
    </row>
    <row r="19401" customFormat="false" ht="12" hidden="false" customHeight="false" outlineLevel="0" collapsed="false">
      <c r="B19401" s="21" t="n">
        <v>38097.104166619</v>
      </c>
      <c r="C19401" s="18" t="n">
        <v>0.0275</v>
      </c>
      <c r="D19401" s="9" t="n">
        <v>0.0141416533009742</v>
      </c>
    </row>
    <row r="19402" customFormat="false" ht="12" hidden="false" customHeight="false" outlineLevel="0" collapsed="false">
      <c r="B19402" s="21" t="n">
        <v>38097.1145832857</v>
      </c>
      <c r="C19402" s="18" t="n">
        <v>0.0275</v>
      </c>
      <c r="D19402" s="9" t="n">
        <v>0.0141416533009742</v>
      </c>
    </row>
    <row r="19403" customFormat="false" ht="12" hidden="false" customHeight="false" outlineLevel="0" collapsed="false">
      <c r="B19403" s="21" t="n">
        <v>38097.1249999524</v>
      </c>
      <c r="C19403" s="18" t="n">
        <v>0.0275</v>
      </c>
      <c r="D19403" s="9" t="n">
        <v>0.0141416533009742</v>
      </c>
    </row>
    <row r="19404" customFormat="false" ht="12" hidden="false" customHeight="false" outlineLevel="0" collapsed="false">
      <c r="B19404" s="21" t="n">
        <v>38097.135416619</v>
      </c>
      <c r="C19404" s="18" t="n">
        <v>0.0305</v>
      </c>
      <c r="D19404" s="9" t="n">
        <v>0.0165085177679677</v>
      </c>
    </row>
    <row r="19405" customFormat="false" ht="12" hidden="false" customHeight="false" outlineLevel="0" collapsed="false">
      <c r="B19405" s="21" t="n">
        <v>38097.1458332857</v>
      </c>
      <c r="C19405" s="18" t="n">
        <v>0.0305</v>
      </c>
      <c r="D19405" s="9" t="n">
        <v>0.0165085177679677</v>
      </c>
    </row>
    <row r="19406" customFormat="false" ht="12" hidden="false" customHeight="false" outlineLevel="0" collapsed="false">
      <c r="B19406" s="21" t="n">
        <v>38097.1562499524</v>
      </c>
      <c r="C19406" s="18" t="n">
        <v>0.0305</v>
      </c>
      <c r="D19406" s="9" t="n">
        <v>0.0165085177679677</v>
      </c>
    </row>
    <row r="19407" customFormat="false" ht="12" hidden="false" customHeight="false" outlineLevel="0" collapsed="false">
      <c r="B19407" s="21" t="n">
        <v>38097.166666619</v>
      </c>
      <c r="C19407" s="18" t="n">
        <v>0.0305</v>
      </c>
      <c r="D19407" s="9" t="n">
        <v>0.0165085177679677</v>
      </c>
    </row>
    <row r="19408" customFormat="false" ht="12" hidden="false" customHeight="false" outlineLevel="0" collapsed="false">
      <c r="B19408" s="21" t="n">
        <v>38097.1770832857</v>
      </c>
      <c r="C19408" s="18" t="n">
        <v>0.029</v>
      </c>
      <c r="D19408" s="9" t="n">
        <v>0.0153099435455179</v>
      </c>
    </row>
    <row r="19409" customFormat="false" ht="12" hidden="false" customHeight="false" outlineLevel="0" collapsed="false">
      <c r="B19409" s="21" t="n">
        <v>38097.1874999524</v>
      </c>
      <c r="C19409" s="18" t="n">
        <v>0.0275</v>
      </c>
      <c r="D19409" s="9" t="n">
        <v>0.0141416533009742</v>
      </c>
    </row>
    <row r="19410" customFormat="false" ht="12" hidden="false" customHeight="false" outlineLevel="0" collapsed="false">
      <c r="B19410" s="21" t="n">
        <v>38097.197916619</v>
      </c>
      <c r="C19410" s="18" t="n">
        <v>0.029</v>
      </c>
      <c r="D19410" s="9" t="n">
        <v>0.0153099435455179</v>
      </c>
    </row>
    <row r="19411" customFormat="false" ht="12" hidden="false" customHeight="false" outlineLevel="0" collapsed="false">
      <c r="B19411" s="21" t="n">
        <v>38097.2083332857</v>
      </c>
      <c r="C19411" s="18" t="n">
        <v>0.0305</v>
      </c>
      <c r="D19411" s="9" t="n">
        <v>0.0165085177679677</v>
      </c>
    </row>
    <row r="19412" customFormat="false" ht="12" hidden="false" customHeight="false" outlineLevel="0" collapsed="false">
      <c r="B19412" s="21" t="n">
        <v>38097.2187499524</v>
      </c>
      <c r="C19412" s="18" t="n">
        <v>0.0325</v>
      </c>
      <c r="D19412" s="9" t="n">
        <v>0.0181524150462904</v>
      </c>
    </row>
    <row r="19413" customFormat="false" ht="12" hidden="false" customHeight="false" outlineLevel="0" collapsed="false">
      <c r="B19413" s="21" t="n">
        <v>38097.229166619</v>
      </c>
      <c r="C19413" s="18" t="n">
        <v>0.0325</v>
      </c>
      <c r="D19413" s="9" t="n">
        <v>0.0181524150462904</v>
      </c>
    </row>
    <row r="19414" customFormat="false" ht="12" hidden="false" customHeight="false" outlineLevel="0" collapsed="false">
      <c r="B19414" s="21" t="n">
        <v>38097.2395832857</v>
      </c>
      <c r="C19414" s="18" t="n">
        <v>0.0325</v>
      </c>
      <c r="D19414" s="9" t="n">
        <v>0.0181524150462904</v>
      </c>
    </row>
    <row r="19415" customFormat="false" ht="12" hidden="false" customHeight="false" outlineLevel="0" collapsed="false">
      <c r="B19415" s="21" t="n">
        <v>38097.2499999523</v>
      </c>
      <c r="C19415" s="18" t="n">
        <v>0.0305</v>
      </c>
      <c r="D19415" s="9" t="n">
        <v>0.0165085177679677</v>
      </c>
    </row>
    <row r="19416" customFormat="false" ht="12" hidden="false" customHeight="false" outlineLevel="0" collapsed="false">
      <c r="B19416" s="21" t="n">
        <v>38097.260416619</v>
      </c>
      <c r="C19416" s="36" t="n">
        <v>0.0305</v>
      </c>
      <c r="D19416" s="35" t="n">
        <v>0.0165085177679677</v>
      </c>
    </row>
    <row r="19417" customFormat="false" ht="12" hidden="false" customHeight="false" outlineLevel="0" collapsed="false">
      <c r="B19417" s="21" t="n">
        <v>38097.2708332857</v>
      </c>
      <c r="C19417" s="18" t="n">
        <v>0.0275</v>
      </c>
      <c r="D19417" s="9" t="n">
        <v>0.0141416533009742</v>
      </c>
    </row>
    <row r="19418" customFormat="false" ht="12" hidden="false" customHeight="false" outlineLevel="0" collapsed="false">
      <c r="B19418" s="21" t="n">
        <v>38097.2812499523</v>
      </c>
      <c r="C19418" s="18" t="n">
        <v>0.0275</v>
      </c>
      <c r="D19418" s="9" t="n">
        <v>0.0141416533009742</v>
      </c>
    </row>
    <row r="19419" customFormat="false" ht="12" hidden="false" customHeight="false" outlineLevel="0" collapsed="false">
      <c r="B19419" s="21" t="n">
        <v>38097.291666619</v>
      </c>
      <c r="C19419" s="18" t="n">
        <v>0.0275</v>
      </c>
      <c r="D19419" s="9" t="n">
        <v>0.0141416533009742</v>
      </c>
    </row>
    <row r="19420" customFormat="false" ht="12" hidden="false" customHeight="false" outlineLevel="0" collapsed="false">
      <c r="B19420" s="10" t="n">
        <v>38097.3020832857</v>
      </c>
      <c r="C19420" s="18" t="n">
        <v>0.0255</v>
      </c>
      <c r="D19420" s="9" t="n">
        <v>0.0126324763919085</v>
      </c>
    </row>
    <row r="19421" customFormat="false" ht="12" hidden="false" customHeight="false" outlineLevel="0" collapsed="false">
      <c r="B19421" s="21" t="n">
        <v>38097.3124999523</v>
      </c>
      <c r="C19421" s="18" t="n">
        <v>0.0255</v>
      </c>
      <c r="D19421" s="9" t="n">
        <v>0.0126324763919085</v>
      </c>
    </row>
    <row r="19422" customFormat="false" ht="12" hidden="false" customHeight="false" outlineLevel="0" collapsed="false">
      <c r="B19422" s="10" t="n">
        <v>38097.322916619</v>
      </c>
      <c r="C19422" s="18" t="n">
        <v>0.0255</v>
      </c>
      <c r="D19422" s="9" t="n">
        <v>0.0126324763919085</v>
      </c>
    </row>
    <row r="19423" customFormat="false" ht="12" hidden="false" customHeight="false" outlineLevel="0" collapsed="false">
      <c r="B19423" s="21" t="n">
        <v>38097.3333332857</v>
      </c>
      <c r="C19423" s="18" t="n">
        <v>0.0255</v>
      </c>
      <c r="D19423" s="9" t="n">
        <v>0.0126324763919085</v>
      </c>
    </row>
    <row r="19424" customFormat="false" ht="12" hidden="false" customHeight="false" outlineLevel="0" collapsed="false">
      <c r="B19424" s="21" t="n">
        <v>38097.3437499523</v>
      </c>
      <c r="C19424" s="18" t="n">
        <v>0.0235</v>
      </c>
      <c r="D19424" s="9" t="n">
        <v>0.011180766263922</v>
      </c>
    </row>
    <row r="19425" customFormat="false" ht="12" hidden="false" customHeight="false" outlineLevel="0" collapsed="false">
      <c r="B19425" s="21" t="n">
        <v>38097.354166619</v>
      </c>
      <c r="C19425" s="18" t="n">
        <v>0.0235</v>
      </c>
      <c r="D19425" s="9" t="n">
        <v>0.011180766263922</v>
      </c>
    </row>
    <row r="19426" customFormat="false" ht="12" hidden="false" customHeight="false" outlineLevel="0" collapsed="false">
      <c r="B19426" s="21" t="n">
        <v>38097.3645832857</v>
      </c>
      <c r="C19426" s="18" t="n">
        <v>0.0235</v>
      </c>
      <c r="D19426" s="9" t="n">
        <v>0.011180766263922</v>
      </c>
    </row>
    <row r="19427" customFormat="false" ht="12" hidden="false" customHeight="false" outlineLevel="0" collapsed="false">
      <c r="B19427" s="21" t="n">
        <v>38097.3749999523</v>
      </c>
      <c r="C19427" s="18" t="n">
        <v>0.0235</v>
      </c>
      <c r="D19427" s="9" t="n">
        <v>0.011180766263922</v>
      </c>
    </row>
    <row r="19428" customFormat="false" ht="12" hidden="false" customHeight="false" outlineLevel="0" collapsed="false">
      <c r="B19428" s="21" t="n">
        <v>38097.385416619</v>
      </c>
      <c r="C19428" s="18" t="n">
        <v>0.0255</v>
      </c>
      <c r="D19428" s="9" t="n">
        <v>0.0126324763919085</v>
      </c>
    </row>
    <row r="19429" customFormat="false" ht="12" hidden="false" customHeight="false" outlineLevel="0" collapsed="false">
      <c r="B19429" s="21" t="n">
        <v>38097.3958332856</v>
      </c>
      <c r="C19429" s="18" t="n">
        <v>0.0255</v>
      </c>
      <c r="D19429" s="9" t="n">
        <v>0.0126324763919085</v>
      </c>
    </row>
    <row r="19430" customFormat="false" ht="12" hidden="false" customHeight="false" outlineLevel="0" collapsed="false">
      <c r="B19430" s="21" t="n">
        <v>38097.4062499523</v>
      </c>
      <c r="C19430" s="18" t="n">
        <v>0.0255</v>
      </c>
      <c r="D19430" s="9" t="n">
        <v>0.0126324763919085</v>
      </c>
    </row>
    <row r="19431" customFormat="false" ht="12" hidden="false" customHeight="false" outlineLevel="0" collapsed="false">
      <c r="B19431" s="21" t="n">
        <v>38097.416666619</v>
      </c>
      <c r="C19431" s="18" t="n">
        <v>0.0255</v>
      </c>
      <c r="D19431" s="9" t="n">
        <v>0.0126324763919085</v>
      </c>
    </row>
    <row r="19432" customFormat="false" ht="12" hidden="false" customHeight="false" outlineLevel="0" collapsed="false">
      <c r="B19432" s="21" t="n">
        <v>38097.4270832856</v>
      </c>
      <c r="C19432" s="18" t="n">
        <v>0.0255</v>
      </c>
      <c r="D19432" s="9" t="n">
        <v>0.0126324763919085</v>
      </c>
    </row>
    <row r="19433" customFormat="false" ht="12" hidden="false" customHeight="false" outlineLevel="0" collapsed="false">
      <c r="B19433" s="21" t="n">
        <v>38097.4374999523</v>
      </c>
      <c r="C19433" s="18" t="n">
        <v>0.0235</v>
      </c>
      <c r="D19433" s="9" t="n">
        <v>0.011180766263922</v>
      </c>
    </row>
    <row r="19434" customFormat="false" ht="12" hidden="false" customHeight="false" outlineLevel="0" collapsed="false">
      <c r="B19434" s="21" t="n">
        <v>38097.447916619</v>
      </c>
      <c r="C19434" s="18" t="n">
        <v>0.0235</v>
      </c>
      <c r="D19434" s="9" t="n">
        <v>0.011180766263922</v>
      </c>
    </row>
    <row r="19435" customFormat="false" ht="12" hidden="false" customHeight="false" outlineLevel="0" collapsed="false">
      <c r="B19435" s="21" t="n">
        <v>38097.4583332856</v>
      </c>
      <c r="C19435" s="18" t="n">
        <v>0.0235</v>
      </c>
      <c r="D19435" s="9" t="n">
        <v>0.011180766263922</v>
      </c>
    </row>
    <row r="19436" customFormat="false" ht="12" hidden="false" customHeight="false" outlineLevel="0" collapsed="false">
      <c r="B19436" s="21" t="n">
        <v>38097.4687499523</v>
      </c>
      <c r="C19436" s="18" t="n">
        <v>0.0235</v>
      </c>
      <c r="D19436" s="9" t="n">
        <v>0.011180766263922</v>
      </c>
    </row>
    <row r="19437" customFormat="false" ht="12" hidden="false" customHeight="false" outlineLevel="0" collapsed="false">
      <c r="B19437" s="21" t="n">
        <v>38097.479166619</v>
      </c>
      <c r="C19437" s="18" t="n">
        <v>0.0235</v>
      </c>
      <c r="D19437" s="9" t="n">
        <v>0.011180766263922</v>
      </c>
    </row>
    <row r="19438" customFormat="false" ht="12" hidden="false" customHeight="false" outlineLevel="0" collapsed="false">
      <c r="B19438" s="21" t="n">
        <v>38097.4895832856</v>
      </c>
      <c r="C19438" s="18" t="n">
        <v>0.0235</v>
      </c>
      <c r="D19438" s="9" t="n">
        <v>0.011180766263922</v>
      </c>
    </row>
    <row r="19439" customFormat="false" ht="12" hidden="false" customHeight="false" outlineLevel="0" collapsed="false">
      <c r="B19439" s="21" t="n">
        <v>38097.4999999523</v>
      </c>
      <c r="C19439" s="18" t="n">
        <v>0.0235</v>
      </c>
      <c r="D19439" s="9" t="n">
        <v>0.011180766263922</v>
      </c>
    </row>
    <row r="19440" customFormat="false" ht="12" hidden="false" customHeight="false" outlineLevel="0" collapsed="false">
      <c r="B19440" s="21" t="n">
        <v>38097.510416619</v>
      </c>
      <c r="C19440" s="18" t="n">
        <v>0.0235</v>
      </c>
      <c r="D19440" s="9" t="n">
        <v>0.011180766263922</v>
      </c>
    </row>
    <row r="19441" customFormat="false" ht="12" hidden="false" customHeight="false" outlineLevel="0" collapsed="false">
      <c r="B19441" s="21" t="n">
        <v>38097.5208332856</v>
      </c>
      <c r="C19441" s="18" t="n">
        <v>0.0235</v>
      </c>
      <c r="D19441" s="9" t="n">
        <v>0.011180766263922</v>
      </c>
    </row>
    <row r="19442" customFormat="false" ht="12" hidden="false" customHeight="false" outlineLevel="0" collapsed="false">
      <c r="B19442" s="21" t="n">
        <v>38097.5312499523</v>
      </c>
      <c r="C19442" s="18" t="n">
        <v>0.0235</v>
      </c>
      <c r="D19442" s="9" t="n">
        <v>0.011180766263922</v>
      </c>
    </row>
    <row r="19443" customFormat="false" ht="12" hidden="false" customHeight="false" outlineLevel="0" collapsed="false">
      <c r="B19443" s="21" t="n">
        <v>38097.5416666189</v>
      </c>
      <c r="C19443" s="18" t="n">
        <v>0.0235</v>
      </c>
      <c r="D19443" s="9" t="n">
        <v>0.011180766263922</v>
      </c>
    </row>
    <row r="19444" customFormat="false" ht="12" hidden="false" customHeight="false" outlineLevel="0" collapsed="false">
      <c r="B19444" s="21" t="n">
        <v>38097.5520832856</v>
      </c>
      <c r="C19444" s="18" t="n">
        <v>0.0235</v>
      </c>
      <c r="D19444" s="9" t="n">
        <v>0.011180766263922</v>
      </c>
    </row>
    <row r="19445" customFormat="false" ht="12" hidden="false" customHeight="false" outlineLevel="0" collapsed="false">
      <c r="B19445" s="21" t="n">
        <v>38097.5624999523</v>
      </c>
      <c r="C19445" s="18" t="n">
        <v>0.0235</v>
      </c>
      <c r="D19445" s="9" t="n">
        <v>0.011180766263922</v>
      </c>
    </row>
    <row r="19446" customFormat="false" ht="12" hidden="false" customHeight="false" outlineLevel="0" collapsed="false">
      <c r="B19446" s="21" t="n">
        <v>38097.5729166189</v>
      </c>
      <c r="C19446" s="18" t="n">
        <v>0.0235</v>
      </c>
      <c r="D19446" s="9" t="n">
        <v>0.011180766263922</v>
      </c>
    </row>
    <row r="19447" customFormat="false" ht="12" hidden="false" customHeight="false" outlineLevel="0" collapsed="false">
      <c r="B19447" s="21" t="n">
        <v>38097.5833332856</v>
      </c>
      <c r="C19447" s="18" t="n">
        <v>0.0235</v>
      </c>
      <c r="D19447" s="9" t="n">
        <v>0.011180766263922</v>
      </c>
    </row>
    <row r="19448" customFormat="false" ht="12" hidden="false" customHeight="false" outlineLevel="0" collapsed="false">
      <c r="B19448" s="21" t="n">
        <v>38097.5937499523</v>
      </c>
      <c r="C19448" s="18" t="n">
        <v>0.0235</v>
      </c>
      <c r="D19448" s="9" t="n">
        <v>0.011180766263922</v>
      </c>
    </row>
    <row r="19449" customFormat="false" ht="12" hidden="false" customHeight="false" outlineLevel="0" collapsed="false">
      <c r="B19449" s="21" t="n">
        <v>38097.6041666189</v>
      </c>
      <c r="C19449" s="18" t="n">
        <v>0.0235</v>
      </c>
      <c r="D19449" s="9" t="n">
        <v>0.011180766263922</v>
      </c>
    </row>
    <row r="19450" customFormat="false" ht="12" hidden="false" customHeight="false" outlineLevel="0" collapsed="false">
      <c r="B19450" s="21" t="n">
        <v>38097.6145832856</v>
      </c>
      <c r="C19450" s="18" t="n">
        <v>0.0235</v>
      </c>
      <c r="D19450" s="9" t="n">
        <v>0.011180766263922</v>
      </c>
    </row>
    <row r="19451" customFormat="false" ht="12" hidden="false" customHeight="false" outlineLevel="0" collapsed="false">
      <c r="B19451" s="21" t="n">
        <v>38097.6249999523</v>
      </c>
      <c r="C19451" s="18" t="n">
        <v>0.0235</v>
      </c>
      <c r="D19451" s="9" t="n">
        <v>0.011180766263922</v>
      </c>
    </row>
    <row r="19452" customFormat="false" ht="12" hidden="false" customHeight="false" outlineLevel="0" collapsed="false">
      <c r="B19452" s="21" t="n">
        <v>38097.6354166189</v>
      </c>
      <c r="C19452" s="18" t="n">
        <v>0.0235</v>
      </c>
      <c r="D19452" s="9" t="n">
        <v>0.011180766263922</v>
      </c>
    </row>
    <row r="19453" customFormat="false" ht="12" hidden="false" customHeight="false" outlineLevel="0" collapsed="false">
      <c r="B19453" s="21" t="n">
        <v>38097.6458332856</v>
      </c>
      <c r="C19453" s="18" t="n">
        <v>0.0235</v>
      </c>
      <c r="D19453" s="9" t="n">
        <v>0.011180766263922</v>
      </c>
    </row>
    <row r="19454" customFormat="false" ht="12" hidden="false" customHeight="false" outlineLevel="0" collapsed="false">
      <c r="B19454" s="21" t="n">
        <v>38097.6562499523</v>
      </c>
      <c r="C19454" s="18" t="n">
        <v>0.0235</v>
      </c>
      <c r="D19454" s="9" t="n">
        <v>0.011180766263922</v>
      </c>
    </row>
    <row r="19455" customFormat="false" ht="12" hidden="false" customHeight="false" outlineLevel="0" collapsed="false">
      <c r="B19455" s="21" t="n">
        <v>38097.6666666189</v>
      </c>
      <c r="C19455" s="18" t="n">
        <v>0.0235</v>
      </c>
      <c r="D19455" s="9" t="n">
        <v>0.011180766263922</v>
      </c>
    </row>
    <row r="19456" customFormat="false" ht="12" hidden="false" customHeight="false" outlineLevel="0" collapsed="false">
      <c r="B19456" s="10" t="n">
        <v>38097.6770832856</v>
      </c>
      <c r="C19456" s="18" t="n">
        <v>0.0235</v>
      </c>
      <c r="D19456" s="9" t="n">
        <v>0.011180766263922</v>
      </c>
    </row>
    <row r="19457" customFormat="false" ht="12" hidden="false" customHeight="false" outlineLevel="0" collapsed="false">
      <c r="B19457" s="10" t="n">
        <v>38097.6874999522</v>
      </c>
      <c r="C19457" s="18" t="n">
        <v>0.0235</v>
      </c>
      <c r="D19457" s="9" t="n">
        <v>0.011180766263922</v>
      </c>
    </row>
    <row r="19458" customFormat="false" ht="12" hidden="false" customHeight="false" outlineLevel="0" collapsed="false">
      <c r="B19458" s="21" t="n">
        <v>38097.6979166189</v>
      </c>
      <c r="C19458" s="18" t="n">
        <v>0.0235</v>
      </c>
      <c r="D19458" s="9" t="n">
        <v>0.011180766263922</v>
      </c>
    </row>
    <row r="19459" customFormat="false" ht="12" hidden="false" customHeight="false" outlineLevel="0" collapsed="false">
      <c r="B19459" s="21" t="n">
        <v>38097.7083332856</v>
      </c>
      <c r="C19459" s="18" t="n">
        <v>0.0235</v>
      </c>
      <c r="D19459" s="9" t="n">
        <v>0.011180766263922</v>
      </c>
    </row>
    <row r="19460" customFormat="false" ht="12" hidden="false" customHeight="false" outlineLevel="0" collapsed="false">
      <c r="B19460" s="10" t="n">
        <v>38097.7187499522</v>
      </c>
      <c r="C19460" s="18" t="n">
        <v>0.0235</v>
      </c>
      <c r="D19460" s="9" t="n">
        <v>0.011180766263922</v>
      </c>
    </row>
    <row r="19461" customFormat="false" ht="12" hidden="false" customHeight="false" outlineLevel="0" collapsed="false">
      <c r="B19461" s="21" t="n">
        <v>38097.7291666189</v>
      </c>
      <c r="C19461" s="18" t="n">
        <v>0.0235</v>
      </c>
      <c r="D19461" s="9" t="n">
        <v>0.011180766263922</v>
      </c>
    </row>
    <row r="19462" customFormat="false" ht="12" hidden="false" customHeight="false" outlineLevel="0" collapsed="false">
      <c r="B19462" s="21" t="n">
        <v>38097.7395832856</v>
      </c>
      <c r="C19462" s="18" t="n">
        <v>0.022</v>
      </c>
      <c r="D19462" s="9" t="n">
        <v>0.0101311438152003</v>
      </c>
    </row>
    <row r="19463" customFormat="false" ht="12" hidden="false" customHeight="false" outlineLevel="0" collapsed="false">
      <c r="B19463" s="21" t="n">
        <v>38097.7499999522</v>
      </c>
      <c r="C19463" s="18" t="n">
        <v>0.0205</v>
      </c>
      <c r="D19463" s="9" t="n">
        <v>0.00911634730969392</v>
      </c>
    </row>
    <row r="19464" customFormat="false" ht="12" hidden="false" customHeight="false" outlineLevel="0" collapsed="false">
      <c r="B19464" s="10" t="n">
        <v>38097.7604166189</v>
      </c>
      <c r="C19464" s="18" t="n">
        <v>0.022</v>
      </c>
      <c r="D19464" s="9" t="n">
        <v>0.0101311438152003</v>
      </c>
    </row>
    <row r="19465" customFormat="false" ht="12" hidden="false" customHeight="false" outlineLevel="0" collapsed="false">
      <c r="B19465" s="21" t="n">
        <v>38097.7708332856</v>
      </c>
      <c r="C19465" s="18" t="n">
        <v>0.022</v>
      </c>
      <c r="D19465" s="9" t="n">
        <v>0.0101311438152003</v>
      </c>
    </row>
    <row r="19466" customFormat="false" ht="12" hidden="false" customHeight="false" outlineLevel="0" collapsed="false">
      <c r="B19466" s="21" t="n">
        <v>38097.7812499522</v>
      </c>
      <c r="C19466" s="18" t="n">
        <v>0.022</v>
      </c>
      <c r="D19466" s="9" t="n">
        <v>0.0101311438152003</v>
      </c>
    </row>
    <row r="19467" customFormat="false" ht="12" hidden="false" customHeight="false" outlineLevel="0" collapsed="false">
      <c r="B19467" s="21" t="n">
        <v>38097.7916666189</v>
      </c>
      <c r="C19467" s="18" t="n">
        <v>0.022</v>
      </c>
      <c r="D19467" s="9" t="n">
        <v>0.0101311438152003</v>
      </c>
    </row>
    <row r="19468" customFormat="false" ht="12" hidden="false" customHeight="false" outlineLevel="0" collapsed="false">
      <c r="B19468" s="21" t="n">
        <v>38097.8020832856</v>
      </c>
      <c r="C19468" s="18" t="n">
        <v>0.0205</v>
      </c>
      <c r="D19468" s="9" t="n">
        <v>0.00911634730969392</v>
      </c>
    </row>
    <row r="19469" customFormat="false" ht="12" hidden="false" customHeight="false" outlineLevel="0" collapsed="false">
      <c r="B19469" s="21" t="n">
        <v>38097.8124999522</v>
      </c>
      <c r="C19469" s="18" t="n">
        <v>0.0205</v>
      </c>
      <c r="D19469" s="9" t="n">
        <v>0.00911634730969392</v>
      </c>
    </row>
    <row r="19470" customFormat="false" ht="12" hidden="false" customHeight="false" outlineLevel="0" collapsed="false">
      <c r="B19470" s="10" t="n">
        <v>38097.8229166189</v>
      </c>
      <c r="C19470" s="18" t="n">
        <v>0.0205</v>
      </c>
      <c r="D19470" s="9" t="n">
        <v>0.00911634730969392</v>
      </c>
    </row>
    <row r="19471" customFormat="false" ht="12" hidden="false" customHeight="false" outlineLevel="0" collapsed="false">
      <c r="B19471" s="21" t="n">
        <v>38097.8333332855</v>
      </c>
      <c r="C19471" s="18" t="n">
        <v>0.0205</v>
      </c>
      <c r="D19471" s="9" t="n">
        <v>0.00911634730969392</v>
      </c>
    </row>
    <row r="19472" customFormat="false" ht="12" hidden="false" customHeight="false" outlineLevel="0" collapsed="false">
      <c r="B19472" s="21" t="n">
        <v>38097.8437499522</v>
      </c>
      <c r="C19472" s="18" t="n">
        <v>0.0205</v>
      </c>
      <c r="D19472" s="9" t="n">
        <v>0.00911634730969392</v>
      </c>
    </row>
    <row r="19473" customFormat="false" ht="12" hidden="false" customHeight="false" outlineLevel="0" collapsed="false">
      <c r="B19473" s="10" t="n">
        <v>38097.8541666189</v>
      </c>
      <c r="C19473" s="18" t="n">
        <v>0.0205</v>
      </c>
      <c r="D19473" s="9" t="n">
        <v>0.00911634730969392</v>
      </c>
    </row>
    <row r="19474" customFormat="false" ht="12" hidden="false" customHeight="false" outlineLevel="0" collapsed="false">
      <c r="B19474" s="21" t="n">
        <v>38097.8645832855</v>
      </c>
      <c r="C19474" s="18" t="n">
        <v>0.0205</v>
      </c>
      <c r="D19474" s="9" t="n">
        <v>0.00911634730969392</v>
      </c>
    </row>
    <row r="19475" customFormat="false" ht="12" hidden="false" customHeight="false" outlineLevel="0" collapsed="false">
      <c r="B19475" s="21" t="n">
        <v>38097.8749999522</v>
      </c>
      <c r="C19475" s="18" t="n">
        <v>0.0205</v>
      </c>
      <c r="D19475" s="9" t="n">
        <v>0.00911634730969392</v>
      </c>
    </row>
    <row r="19476" customFormat="false" ht="12" hidden="false" customHeight="false" outlineLevel="0" collapsed="false">
      <c r="B19476" s="10" t="n">
        <v>38097.8854166189</v>
      </c>
      <c r="C19476" s="18" t="n">
        <v>0.022</v>
      </c>
      <c r="D19476" s="9" t="n">
        <v>0.0101311438152003</v>
      </c>
    </row>
    <row r="19477" customFormat="false" ht="12" hidden="false" customHeight="false" outlineLevel="0" collapsed="false">
      <c r="B19477" s="21" t="n">
        <v>38097.8958332855</v>
      </c>
      <c r="C19477" s="18" t="n">
        <v>0.0205</v>
      </c>
      <c r="D19477" s="9" t="n">
        <v>0.00911634730969392</v>
      </c>
    </row>
    <row r="19478" customFormat="false" ht="12" hidden="false" customHeight="false" outlineLevel="0" collapsed="false">
      <c r="B19478" s="10" t="n">
        <v>38097.9062499522</v>
      </c>
      <c r="C19478" s="18" t="n">
        <v>0.0235</v>
      </c>
      <c r="D19478" s="9" t="n">
        <v>0.011180766263922</v>
      </c>
    </row>
    <row r="19479" customFormat="false" ht="12" hidden="false" customHeight="false" outlineLevel="0" collapsed="false">
      <c r="B19479" s="21" t="n">
        <v>38097.9166666189</v>
      </c>
      <c r="C19479" s="18" t="n">
        <v>0.022</v>
      </c>
      <c r="D19479" s="9" t="n">
        <v>0.0101311438152003</v>
      </c>
    </row>
    <row r="19480" customFormat="false" ht="12" hidden="false" customHeight="false" outlineLevel="0" collapsed="false">
      <c r="B19480" s="21" t="n">
        <v>38097.9270832855</v>
      </c>
      <c r="C19480" s="18" t="n">
        <v>0.022</v>
      </c>
      <c r="D19480" s="9" t="n">
        <v>0.0101311438152003</v>
      </c>
    </row>
    <row r="19481" customFormat="false" ht="12" hidden="false" customHeight="false" outlineLevel="0" collapsed="false">
      <c r="B19481" s="21" t="n">
        <v>38097.9374999522</v>
      </c>
      <c r="C19481" s="18" t="n">
        <v>0.0235</v>
      </c>
      <c r="D19481" s="9" t="n">
        <v>0.011180766263922</v>
      </c>
    </row>
    <row r="19482" customFormat="false" ht="12" hidden="false" customHeight="false" outlineLevel="0" collapsed="false">
      <c r="B19482" s="21" t="n">
        <v>38097.9479166189</v>
      </c>
      <c r="C19482" s="18" t="n">
        <v>0.0205</v>
      </c>
      <c r="D19482" s="9" t="n">
        <v>0.00911634730969392</v>
      </c>
    </row>
    <row r="19483" customFormat="false" ht="12" hidden="false" customHeight="false" outlineLevel="0" collapsed="false">
      <c r="B19483" s="21" t="n">
        <v>38097.9583332855</v>
      </c>
      <c r="C19483" s="18" t="n">
        <v>0.0235</v>
      </c>
      <c r="D19483" s="9" t="n">
        <v>0.011180766263922</v>
      </c>
    </row>
    <row r="19484" customFormat="false" ht="12" hidden="false" customHeight="false" outlineLevel="0" collapsed="false">
      <c r="B19484" s="21" t="n">
        <v>38097.9687499522</v>
      </c>
      <c r="C19484" s="18" t="n">
        <v>0.022</v>
      </c>
      <c r="D19484" s="9" t="n">
        <v>0.0101311438152003</v>
      </c>
    </row>
    <row r="19485" customFormat="false" ht="12" hidden="false" customHeight="false" outlineLevel="0" collapsed="false">
      <c r="B19485" s="21" t="n">
        <v>38097.9791666188</v>
      </c>
      <c r="C19485" s="18" t="n">
        <v>0.0235</v>
      </c>
      <c r="D19485" s="9" t="n">
        <v>0.011180766263922</v>
      </c>
    </row>
    <row r="19486" customFormat="false" ht="12" hidden="false" customHeight="false" outlineLevel="0" collapsed="false">
      <c r="B19486" s="21" t="n">
        <v>38097.9895832855</v>
      </c>
      <c r="C19486" s="18" t="n">
        <v>0.0235</v>
      </c>
      <c r="D19486" s="9" t="n">
        <v>0.011180766263922</v>
      </c>
    </row>
    <row r="19487" customFormat="false" ht="12" hidden="false" customHeight="false" outlineLevel="0" collapsed="false">
      <c r="B19487" s="21" t="n">
        <v>38097.9999999522</v>
      </c>
      <c r="C19487" s="37" t="n">
        <v>0.022</v>
      </c>
      <c r="D19487" s="38" t="n">
        <v>0.0101311438152003</v>
      </c>
    </row>
    <row r="19488" customFormat="false" ht="12" hidden="false" customHeight="false" outlineLevel="0" collapsed="false">
      <c r="B19488" s="21" t="n">
        <v>38098.0104166188</v>
      </c>
      <c r="C19488" s="18" t="n">
        <v>0.022</v>
      </c>
      <c r="D19488" s="9" t="n">
        <v>0.0101311438152003</v>
      </c>
    </row>
    <row r="19489" customFormat="false" ht="12" hidden="false" customHeight="false" outlineLevel="0" collapsed="false">
      <c r="B19489" s="21" t="n">
        <v>38098.0208332855</v>
      </c>
      <c r="C19489" s="18" t="n">
        <v>0.022</v>
      </c>
      <c r="D19489" s="9" t="n">
        <v>0.0101311438152003</v>
      </c>
    </row>
    <row r="19490" customFormat="false" ht="12" hidden="false" customHeight="false" outlineLevel="0" collapsed="false">
      <c r="B19490" s="10" t="n">
        <v>38098.0312499522</v>
      </c>
      <c r="C19490" s="18" t="n">
        <v>0.022</v>
      </c>
      <c r="D19490" s="9" t="n">
        <v>0.0101311438152003</v>
      </c>
    </row>
    <row r="19491" customFormat="false" ht="12" hidden="false" customHeight="false" outlineLevel="0" collapsed="false">
      <c r="B19491" s="21" t="n">
        <v>38098.0416666188</v>
      </c>
      <c r="C19491" s="18" t="n">
        <v>0.022</v>
      </c>
      <c r="D19491" s="9" t="n">
        <v>0.0101311438152003</v>
      </c>
    </row>
    <row r="19492" customFormat="false" ht="12" hidden="false" customHeight="false" outlineLevel="0" collapsed="false">
      <c r="B19492" s="21" t="n">
        <v>38098.0520832855</v>
      </c>
      <c r="C19492" s="18" t="n">
        <v>0.0235</v>
      </c>
      <c r="D19492" s="9" t="n">
        <v>0.011180766263922</v>
      </c>
    </row>
    <row r="19493" customFormat="false" ht="12" hidden="false" customHeight="false" outlineLevel="0" collapsed="false">
      <c r="B19493" s="10" t="n">
        <v>38098.0624999522</v>
      </c>
      <c r="C19493" s="18" t="n">
        <v>0.0235</v>
      </c>
      <c r="D19493" s="9" t="n">
        <v>0.011180766263922</v>
      </c>
    </row>
    <row r="19494" customFormat="false" ht="12" hidden="false" customHeight="false" outlineLevel="0" collapsed="false">
      <c r="B19494" s="10" t="n">
        <v>38098.0729166188</v>
      </c>
      <c r="C19494" s="18" t="n">
        <v>0.0235</v>
      </c>
      <c r="D19494" s="9" t="n">
        <v>0.011180766263922</v>
      </c>
    </row>
    <row r="19495" customFormat="false" ht="12" hidden="false" customHeight="false" outlineLevel="0" collapsed="false">
      <c r="B19495" s="21" t="n">
        <v>38098.0833332855</v>
      </c>
      <c r="C19495" s="18" t="n">
        <v>0.022</v>
      </c>
      <c r="D19495" s="9" t="n">
        <v>0.0101311438152003</v>
      </c>
    </row>
    <row r="19496" customFormat="false" ht="12" hidden="false" customHeight="false" outlineLevel="0" collapsed="false">
      <c r="B19496" s="21" t="n">
        <v>38098.0937499521</v>
      </c>
      <c r="C19496" s="18" t="n">
        <v>0.022</v>
      </c>
      <c r="D19496" s="9" t="n">
        <v>0.0101311438152003</v>
      </c>
    </row>
    <row r="19497" customFormat="false" ht="12" hidden="false" customHeight="false" outlineLevel="0" collapsed="false">
      <c r="B19497" s="10" t="n">
        <v>38098.1041666188</v>
      </c>
      <c r="C19497" s="18" t="n">
        <v>0.0235</v>
      </c>
      <c r="D19497" s="9" t="n">
        <v>0.011180766263922</v>
      </c>
    </row>
    <row r="19498" customFormat="false" ht="12" hidden="false" customHeight="false" outlineLevel="0" collapsed="false">
      <c r="B19498" s="21" t="n">
        <v>38098.1145832855</v>
      </c>
      <c r="C19498" s="18" t="n">
        <v>0.0235</v>
      </c>
      <c r="D19498" s="9" t="n">
        <v>0.011180766263922</v>
      </c>
    </row>
    <row r="19499" customFormat="false" ht="12" hidden="false" customHeight="false" outlineLevel="0" collapsed="false">
      <c r="B19499" s="21" t="n">
        <v>38098.1249999521</v>
      </c>
      <c r="C19499" s="18" t="n">
        <v>0.022</v>
      </c>
      <c r="D19499" s="9" t="n">
        <v>0.0101311438152003</v>
      </c>
    </row>
    <row r="19500" customFormat="false" ht="12" hidden="false" customHeight="false" outlineLevel="0" collapsed="false">
      <c r="B19500" s="21" t="n">
        <v>38098.1354166188</v>
      </c>
      <c r="C19500" s="18" t="n">
        <v>0.022</v>
      </c>
      <c r="D19500" s="9" t="n">
        <v>0.0101311438152003</v>
      </c>
    </row>
    <row r="19501" customFormat="false" ht="12" hidden="false" customHeight="false" outlineLevel="0" collapsed="false">
      <c r="B19501" s="21" t="n">
        <v>38098.1458332855</v>
      </c>
      <c r="C19501" s="18" t="n">
        <v>0.0235</v>
      </c>
      <c r="D19501" s="9" t="n">
        <v>0.011180766263922</v>
      </c>
    </row>
    <row r="19502" customFormat="false" ht="12" hidden="false" customHeight="false" outlineLevel="0" collapsed="false">
      <c r="B19502" s="21" t="n">
        <v>38098.1562499521</v>
      </c>
      <c r="C19502" s="18" t="n">
        <v>0.0205</v>
      </c>
      <c r="D19502" s="9" t="n">
        <v>0.00911634730969392</v>
      </c>
    </row>
    <row r="19503" customFormat="false" ht="12" hidden="false" customHeight="false" outlineLevel="0" collapsed="false">
      <c r="B19503" s="21" t="n">
        <v>38098.1666666188</v>
      </c>
      <c r="C19503" s="18" t="n">
        <v>0.022</v>
      </c>
      <c r="D19503" s="9" t="n">
        <v>0.0101311438152003</v>
      </c>
    </row>
    <row r="19504" customFormat="false" ht="12" hidden="false" customHeight="false" outlineLevel="0" collapsed="false">
      <c r="B19504" s="21" t="n">
        <v>38098.1770832855</v>
      </c>
      <c r="C19504" s="18" t="n">
        <v>0.0205</v>
      </c>
      <c r="D19504" s="9" t="n">
        <v>0.00911634730969392</v>
      </c>
    </row>
    <row r="19505" customFormat="false" ht="12" hidden="false" customHeight="false" outlineLevel="0" collapsed="false">
      <c r="B19505" s="21" t="n">
        <v>38098.1874999521</v>
      </c>
      <c r="C19505" s="18" t="n">
        <v>0.022</v>
      </c>
      <c r="D19505" s="9" t="n">
        <v>0.0101311438152003</v>
      </c>
    </row>
    <row r="19506" customFormat="false" ht="12" hidden="false" customHeight="false" outlineLevel="0" collapsed="false">
      <c r="B19506" s="21" t="n">
        <v>38098.1979166188</v>
      </c>
      <c r="C19506" s="18" t="n">
        <v>0.0235</v>
      </c>
      <c r="D19506" s="9" t="n">
        <v>0.011180766263922</v>
      </c>
    </row>
    <row r="19507" customFormat="false" ht="12" hidden="false" customHeight="false" outlineLevel="0" collapsed="false">
      <c r="B19507" s="21" t="n">
        <v>38098.2083332855</v>
      </c>
      <c r="C19507" s="18" t="n">
        <v>0.0235</v>
      </c>
      <c r="D19507" s="9" t="n">
        <v>0.011180766263922</v>
      </c>
    </row>
    <row r="19508" customFormat="false" ht="12" hidden="false" customHeight="false" outlineLevel="0" collapsed="false">
      <c r="B19508" s="21" t="n">
        <v>38098.2187499521</v>
      </c>
      <c r="C19508" s="18" t="n">
        <v>0.0235</v>
      </c>
      <c r="D19508" s="9" t="n">
        <v>0.011180766263922</v>
      </c>
    </row>
    <row r="19509" customFormat="false" ht="12" hidden="false" customHeight="false" outlineLevel="0" collapsed="false">
      <c r="B19509" s="21" t="n">
        <v>38098.2291666188</v>
      </c>
      <c r="C19509" s="18" t="n">
        <v>0.022</v>
      </c>
      <c r="D19509" s="9" t="n">
        <v>0.0101311438152003</v>
      </c>
    </row>
    <row r="19510" customFormat="false" ht="12" hidden="false" customHeight="false" outlineLevel="0" collapsed="false">
      <c r="B19510" s="21" t="n">
        <v>38098.2395832854</v>
      </c>
      <c r="C19510" s="18" t="n">
        <v>0.022</v>
      </c>
      <c r="D19510" s="9" t="n">
        <v>0.0101311438152003</v>
      </c>
    </row>
    <row r="19511" customFormat="false" ht="12" hidden="false" customHeight="false" outlineLevel="0" collapsed="false">
      <c r="B19511" s="21" t="n">
        <v>38098.2499999521</v>
      </c>
      <c r="C19511" s="18" t="n">
        <v>0.022</v>
      </c>
      <c r="D19511" s="9" t="n">
        <v>0.0101311438152003</v>
      </c>
    </row>
    <row r="19512" customFormat="false" ht="12" hidden="false" customHeight="false" outlineLevel="0" collapsed="false">
      <c r="B19512" s="21" t="n">
        <v>38098.2604166188</v>
      </c>
      <c r="C19512" s="18" t="n">
        <v>0.0235</v>
      </c>
      <c r="D19512" s="9" t="n">
        <v>0.011180766263922</v>
      </c>
    </row>
    <row r="19513" customFormat="false" ht="12" hidden="false" customHeight="false" outlineLevel="0" collapsed="false">
      <c r="B19513" s="21" t="n">
        <v>38098.2708332854</v>
      </c>
      <c r="C19513" s="18" t="n">
        <v>0.022</v>
      </c>
      <c r="D19513" s="9" t="n">
        <v>0.0101311438152003</v>
      </c>
    </row>
    <row r="19514" customFormat="false" ht="12" hidden="false" customHeight="false" outlineLevel="0" collapsed="false">
      <c r="B19514" s="21" t="n">
        <v>38098.2812499521</v>
      </c>
      <c r="C19514" s="18" t="n">
        <v>0.0235</v>
      </c>
      <c r="D19514" s="9" t="n">
        <v>0.011180766263922</v>
      </c>
    </row>
    <row r="19515" customFormat="false" ht="12" hidden="false" customHeight="false" outlineLevel="0" collapsed="false">
      <c r="B19515" s="21" t="n">
        <v>38098.2916666188</v>
      </c>
      <c r="C19515" s="36" t="n">
        <v>0.022</v>
      </c>
      <c r="D19515" s="35" t="n">
        <v>0.0101311438152003</v>
      </c>
    </row>
    <row r="19516" customFormat="false" ht="12" hidden="false" customHeight="false" outlineLevel="0" collapsed="false">
      <c r="B19516" s="21" t="n">
        <v>38098.3020832854</v>
      </c>
      <c r="C19516" s="18" t="n">
        <v>0.0235</v>
      </c>
      <c r="D19516" s="9" t="n">
        <v>0.011180766263922</v>
      </c>
    </row>
    <row r="19517" customFormat="false" ht="12" hidden="false" customHeight="false" outlineLevel="0" collapsed="false">
      <c r="B19517" s="21" t="n">
        <v>38098.3124999521</v>
      </c>
      <c r="C19517" s="18" t="n">
        <v>0.0235</v>
      </c>
      <c r="D19517" s="9" t="n">
        <v>0.011180766263922</v>
      </c>
    </row>
    <row r="19518" customFormat="false" ht="12" hidden="false" customHeight="false" outlineLevel="0" collapsed="false">
      <c r="B19518" s="21" t="n">
        <v>38098.3229166188</v>
      </c>
      <c r="C19518" s="37" t="n">
        <v>0.0235</v>
      </c>
      <c r="D19518" s="38" t="n">
        <v>0.011180766263922</v>
      </c>
    </row>
    <row r="19519" customFormat="false" ht="12" hidden="false" customHeight="false" outlineLevel="0" collapsed="false">
      <c r="B19519" s="21" t="n">
        <v>38098.3333332854</v>
      </c>
      <c r="C19519" s="18" t="n">
        <v>0.0235</v>
      </c>
      <c r="D19519" s="9" t="n">
        <v>0.011180766263922</v>
      </c>
    </row>
    <row r="19520" customFormat="false" ht="12" hidden="false" customHeight="false" outlineLevel="0" collapsed="false">
      <c r="B19520" s="10" t="n">
        <v>38098.3437499521</v>
      </c>
      <c r="C19520" s="18" t="n">
        <v>0.0235</v>
      </c>
      <c r="D19520" s="9" t="n">
        <v>0.011180766263922</v>
      </c>
    </row>
    <row r="19521" customFormat="false" ht="12" hidden="false" customHeight="false" outlineLevel="0" collapsed="false">
      <c r="B19521" s="21" t="n">
        <v>38098.3541666188</v>
      </c>
      <c r="C19521" s="18" t="n">
        <v>0.0235</v>
      </c>
      <c r="D19521" s="9" t="n">
        <v>0.011180766263922</v>
      </c>
    </row>
    <row r="19522" customFormat="false" ht="12" hidden="false" customHeight="false" outlineLevel="0" collapsed="false">
      <c r="B19522" s="21" t="n">
        <v>38098.3645832854</v>
      </c>
      <c r="C19522" s="18" t="n">
        <v>0.0235</v>
      </c>
      <c r="D19522" s="9" t="n">
        <v>0.011180766263922</v>
      </c>
    </row>
    <row r="19523" customFormat="false" ht="12" hidden="false" customHeight="false" outlineLevel="0" collapsed="false">
      <c r="B19523" s="21" t="n">
        <v>38098.3749999521</v>
      </c>
      <c r="C19523" s="18" t="n">
        <v>0.0235</v>
      </c>
      <c r="D19523" s="9" t="n">
        <v>0.011180766263922</v>
      </c>
    </row>
    <row r="19524" customFormat="false" ht="12" hidden="false" customHeight="false" outlineLevel="0" collapsed="false">
      <c r="B19524" s="21" t="n">
        <v>38098.3854166187</v>
      </c>
      <c r="C19524" s="18" t="n">
        <v>0.0235</v>
      </c>
      <c r="D19524" s="9" t="n">
        <v>0.011180766263922</v>
      </c>
    </row>
    <row r="19525" customFormat="false" ht="12" hidden="false" customHeight="false" outlineLevel="0" collapsed="false">
      <c r="B19525" s="21" t="n">
        <v>38098.3958332854</v>
      </c>
      <c r="C19525" s="18" t="n">
        <v>0.0235</v>
      </c>
      <c r="D19525" s="9" t="n">
        <v>0.011180766263922</v>
      </c>
    </row>
    <row r="19526" customFormat="false" ht="12" hidden="false" customHeight="false" outlineLevel="0" collapsed="false">
      <c r="B19526" s="21" t="n">
        <v>38098.4062499521</v>
      </c>
      <c r="C19526" s="18" t="n">
        <v>0.0235</v>
      </c>
      <c r="D19526" s="9" t="n">
        <v>0.011180766263922</v>
      </c>
    </row>
    <row r="19527" customFormat="false" ht="12" hidden="false" customHeight="false" outlineLevel="0" collapsed="false">
      <c r="B19527" s="21" t="n">
        <v>38098.4166666187</v>
      </c>
      <c r="C19527" s="18" t="n">
        <v>0.0235</v>
      </c>
      <c r="D19527" s="9" t="n">
        <v>0.011180766263922</v>
      </c>
    </row>
    <row r="19528" customFormat="false" ht="12" hidden="false" customHeight="false" outlineLevel="0" collapsed="false">
      <c r="B19528" s="21" t="n">
        <v>38098.4270832854</v>
      </c>
      <c r="C19528" s="18" t="n">
        <v>0.0235</v>
      </c>
      <c r="D19528" s="9" t="n">
        <v>0.011180766263922</v>
      </c>
    </row>
    <row r="19529" customFormat="false" ht="12" hidden="false" customHeight="false" outlineLevel="0" collapsed="false">
      <c r="B19529" s="21" t="n">
        <v>38098.4374999521</v>
      </c>
      <c r="C19529" s="36" t="n">
        <v>0.0235</v>
      </c>
      <c r="D19529" s="35" t="n">
        <v>0.011180766263922</v>
      </c>
    </row>
    <row r="19530" customFormat="false" ht="12" hidden="false" customHeight="false" outlineLevel="0" collapsed="false">
      <c r="B19530" s="21" t="n">
        <v>38098.4479166187</v>
      </c>
      <c r="C19530" s="18" t="n">
        <v>0.0235</v>
      </c>
      <c r="D19530" s="9" t="n">
        <v>0.011180766263922</v>
      </c>
    </row>
    <row r="19531" customFormat="false" ht="12" hidden="false" customHeight="false" outlineLevel="0" collapsed="false">
      <c r="B19531" s="10" t="n">
        <v>38098.4583332854</v>
      </c>
      <c r="C19531" s="18" t="n">
        <v>0.0235</v>
      </c>
      <c r="D19531" s="9" t="n">
        <v>0.011180766263922</v>
      </c>
    </row>
    <row r="19532" customFormat="false" ht="12" hidden="false" customHeight="false" outlineLevel="0" collapsed="false">
      <c r="B19532" s="21" t="n">
        <v>38098.4687499521</v>
      </c>
      <c r="C19532" s="18" t="n">
        <v>0.0235</v>
      </c>
      <c r="D19532" s="9" t="n">
        <v>0.011180766263922</v>
      </c>
    </row>
    <row r="19533" customFormat="false" ht="12" hidden="false" customHeight="false" outlineLevel="0" collapsed="false">
      <c r="B19533" s="21" t="n">
        <v>38098.4791666187</v>
      </c>
      <c r="C19533" s="18" t="n">
        <v>0.0235</v>
      </c>
      <c r="D19533" s="9" t="n">
        <v>0.011180766263922</v>
      </c>
    </row>
    <row r="19534" customFormat="false" ht="12" hidden="false" customHeight="false" outlineLevel="0" collapsed="false">
      <c r="B19534" s="21" t="n">
        <v>38098.4895832854</v>
      </c>
      <c r="C19534" s="18" t="n">
        <v>0.0235</v>
      </c>
      <c r="D19534" s="9" t="n">
        <v>0.011180766263922</v>
      </c>
    </row>
    <row r="19535" customFormat="false" ht="12" hidden="false" customHeight="false" outlineLevel="0" collapsed="false">
      <c r="B19535" s="21" t="n">
        <v>38098.4999999521</v>
      </c>
      <c r="C19535" s="18" t="n">
        <v>0.0235</v>
      </c>
      <c r="D19535" s="9" t="n">
        <v>0.011180766263922</v>
      </c>
    </row>
    <row r="19536" customFormat="false" ht="12" hidden="false" customHeight="false" outlineLevel="0" collapsed="false">
      <c r="B19536" s="21" t="n">
        <v>38098.5104166187</v>
      </c>
      <c r="C19536" s="18" t="n">
        <v>0.0235</v>
      </c>
      <c r="D19536" s="9" t="n">
        <v>0.011180766263922</v>
      </c>
    </row>
    <row r="19537" customFormat="false" ht="12" hidden="false" customHeight="false" outlineLevel="0" collapsed="false">
      <c r="B19537" s="21" t="n">
        <v>38098.5208332854</v>
      </c>
      <c r="C19537" s="36" t="n">
        <v>0.0235</v>
      </c>
      <c r="D19537" s="35" t="n">
        <v>0.011180766263922</v>
      </c>
    </row>
    <row r="19538" customFormat="false" ht="12" hidden="false" customHeight="false" outlineLevel="0" collapsed="false">
      <c r="B19538" s="21" t="n">
        <v>38098.531249952</v>
      </c>
      <c r="C19538" s="18" t="n">
        <v>0.0235</v>
      </c>
      <c r="D19538" s="9" t="n">
        <v>0.011180766263922</v>
      </c>
    </row>
    <row r="19539" customFormat="false" ht="12" hidden="false" customHeight="false" outlineLevel="0" collapsed="false">
      <c r="B19539" s="21" t="n">
        <v>38098.5416666187</v>
      </c>
      <c r="C19539" s="18" t="n">
        <v>0.0235</v>
      </c>
      <c r="D19539" s="9" t="n">
        <v>0.011180766263922</v>
      </c>
    </row>
    <row r="19540" customFormat="false" ht="12" hidden="false" customHeight="false" outlineLevel="0" collapsed="false">
      <c r="B19540" s="21" t="n">
        <v>38098.5520832854</v>
      </c>
      <c r="C19540" s="18" t="n">
        <v>0.0235</v>
      </c>
      <c r="D19540" s="9" t="n">
        <v>0.011180766263922</v>
      </c>
    </row>
    <row r="19541" customFormat="false" ht="12" hidden="false" customHeight="false" outlineLevel="0" collapsed="false">
      <c r="B19541" s="21" t="n">
        <v>38098.562499952</v>
      </c>
      <c r="C19541" s="18" t="n">
        <v>0.0235</v>
      </c>
      <c r="D19541" s="9" t="n">
        <v>0.011180766263922</v>
      </c>
    </row>
    <row r="19542" customFormat="false" ht="12" hidden="false" customHeight="false" outlineLevel="0" collapsed="false">
      <c r="B19542" s="21" t="n">
        <v>38098.5729166187</v>
      </c>
      <c r="C19542" s="18" t="n">
        <v>0.0235</v>
      </c>
      <c r="D19542" s="9" t="n">
        <v>0.011180766263922</v>
      </c>
    </row>
    <row r="19543" customFormat="false" ht="12" hidden="false" customHeight="false" outlineLevel="0" collapsed="false">
      <c r="B19543" s="21" t="n">
        <v>38098.5833332854</v>
      </c>
      <c r="C19543" s="18" t="n">
        <v>0.0235</v>
      </c>
      <c r="D19543" s="9" t="n">
        <v>0.011180766263922</v>
      </c>
    </row>
    <row r="19544" customFormat="false" ht="12" hidden="false" customHeight="false" outlineLevel="0" collapsed="false">
      <c r="B19544" s="21" t="n">
        <v>38098.593749952</v>
      </c>
      <c r="C19544" s="18" t="n">
        <v>0.0235</v>
      </c>
      <c r="D19544" s="9" t="n">
        <v>0.011180766263922</v>
      </c>
    </row>
    <row r="19545" customFormat="false" ht="12" hidden="false" customHeight="false" outlineLevel="0" collapsed="false">
      <c r="B19545" s="21" t="n">
        <v>38098.6041666187</v>
      </c>
      <c r="C19545" s="18" t="n">
        <v>0.0235</v>
      </c>
      <c r="D19545" s="9" t="n">
        <v>0.011180766263922</v>
      </c>
    </row>
    <row r="19546" customFormat="false" ht="12" hidden="false" customHeight="false" outlineLevel="0" collapsed="false">
      <c r="B19546" s="21" t="n">
        <v>38098.6145832854</v>
      </c>
      <c r="C19546" s="18" t="n">
        <v>0.0235</v>
      </c>
      <c r="D19546" s="9" t="n">
        <v>0.011180766263922</v>
      </c>
    </row>
    <row r="19547" customFormat="false" ht="12" hidden="false" customHeight="false" outlineLevel="0" collapsed="false">
      <c r="B19547" s="21" t="n">
        <v>38098.624999952</v>
      </c>
      <c r="C19547" s="18" t="n">
        <v>0.0235</v>
      </c>
      <c r="D19547" s="9" t="n">
        <v>0.011180766263922</v>
      </c>
    </row>
    <row r="19548" customFormat="false" ht="12" hidden="false" customHeight="false" outlineLevel="0" collapsed="false">
      <c r="B19548" s="21" t="n">
        <v>38098.6354166187</v>
      </c>
      <c r="C19548" s="18" t="n">
        <v>0.0235</v>
      </c>
      <c r="D19548" s="9" t="n">
        <v>0.011180766263922</v>
      </c>
    </row>
    <row r="19549" customFormat="false" ht="12" hidden="false" customHeight="false" outlineLevel="0" collapsed="false">
      <c r="B19549" s="21" t="n">
        <v>38098.6458332854</v>
      </c>
      <c r="C19549" s="18" t="n">
        <v>0.0235</v>
      </c>
      <c r="D19549" s="9" t="n">
        <v>0.011180766263922</v>
      </c>
    </row>
    <row r="19550" customFormat="false" ht="12" hidden="false" customHeight="false" outlineLevel="0" collapsed="false">
      <c r="B19550" s="10" t="n">
        <v>38098.656249952</v>
      </c>
      <c r="C19550" s="18" t="n">
        <v>0.0235</v>
      </c>
      <c r="D19550" s="9" t="n">
        <v>0.011180766263922</v>
      </c>
    </row>
    <row r="19551" customFormat="false" ht="12" hidden="false" customHeight="false" outlineLevel="0" collapsed="false">
      <c r="B19551" s="21" t="n">
        <v>38098.6666666187</v>
      </c>
      <c r="C19551" s="18" t="n">
        <v>0.0205</v>
      </c>
      <c r="D19551" s="9" t="n">
        <v>0.00911634730969392</v>
      </c>
    </row>
    <row r="19552" customFormat="false" ht="12" hidden="false" customHeight="false" outlineLevel="0" collapsed="false">
      <c r="B19552" s="21" t="n">
        <v>38098.6770832853</v>
      </c>
      <c r="C19552" s="18" t="n">
        <v>0.0235</v>
      </c>
      <c r="D19552" s="9" t="n">
        <v>0.011180766263922</v>
      </c>
    </row>
    <row r="19553" customFormat="false" ht="12" hidden="false" customHeight="false" outlineLevel="0" collapsed="false">
      <c r="B19553" s="21" t="n">
        <v>38098.687499952</v>
      </c>
      <c r="C19553" s="18" t="n">
        <v>0.0235</v>
      </c>
      <c r="D19553" s="9" t="n">
        <v>0.011180766263922</v>
      </c>
    </row>
    <row r="19554" customFormat="false" ht="12" hidden="false" customHeight="false" outlineLevel="0" collapsed="false">
      <c r="B19554" s="21" t="n">
        <v>38098.6979166187</v>
      </c>
      <c r="C19554" s="36" t="n">
        <v>0.0235</v>
      </c>
      <c r="D19554" s="35" t="n">
        <v>0.011180766263922</v>
      </c>
    </row>
    <row r="19555" customFormat="false" ht="12" hidden="false" customHeight="false" outlineLevel="0" collapsed="false">
      <c r="B19555" s="21" t="n">
        <v>38098.7083332853</v>
      </c>
      <c r="C19555" s="18" t="n">
        <v>0.022</v>
      </c>
      <c r="D19555" s="9" t="n">
        <v>0.0101311438152003</v>
      </c>
    </row>
    <row r="19556" customFormat="false" ht="12" hidden="false" customHeight="false" outlineLevel="0" collapsed="false">
      <c r="B19556" s="21" t="n">
        <v>38098.718749952</v>
      </c>
      <c r="C19556" s="18" t="n">
        <v>0.0205</v>
      </c>
      <c r="D19556" s="9" t="n">
        <v>0.00911634730969392</v>
      </c>
    </row>
    <row r="19557" customFormat="false" ht="12" hidden="false" customHeight="false" outlineLevel="0" collapsed="false">
      <c r="B19557" s="21" t="n">
        <v>38098.7291666187</v>
      </c>
      <c r="C19557" s="18" t="n">
        <v>0.0205</v>
      </c>
      <c r="D19557" s="9" t="n">
        <v>0.00911634730969392</v>
      </c>
    </row>
    <row r="19558" customFormat="false" ht="12" hidden="false" customHeight="false" outlineLevel="0" collapsed="false">
      <c r="B19558" s="21" t="n">
        <v>38098.7395832853</v>
      </c>
      <c r="C19558" s="18" t="n">
        <v>0.0205</v>
      </c>
      <c r="D19558" s="9" t="n">
        <v>0.00911634730969392</v>
      </c>
    </row>
    <row r="19559" customFormat="false" ht="12" hidden="false" customHeight="false" outlineLevel="0" collapsed="false">
      <c r="B19559" s="21" t="n">
        <v>38098.749999952</v>
      </c>
      <c r="C19559" s="18" t="n">
        <v>0.022</v>
      </c>
      <c r="D19559" s="9" t="n">
        <v>0.0101311438152003</v>
      </c>
    </row>
    <row r="19560" customFormat="false" ht="12" hidden="false" customHeight="false" outlineLevel="0" collapsed="false">
      <c r="B19560" s="21" t="n">
        <v>38098.7604166187</v>
      </c>
      <c r="C19560" s="18" t="n">
        <v>0.0205</v>
      </c>
      <c r="D19560" s="9" t="n">
        <v>0.00911634730969392</v>
      </c>
    </row>
    <row r="19561" customFormat="false" ht="12" hidden="false" customHeight="false" outlineLevel="0" collapsed="false">
      <c r="B19561" s="21" t="n">
        <v>38098.7708332853</v>
      </c>
      <c r="C19561" s="18" t="n">
        <v>0.0185</v>
      </c>
      <c r="D19561" s="9" t="n">
        <v>0.009</v>
      </c>
    </row>
    <row r="19562" customFormat="false" ht="12" hidden="false" customHeight="false" outlineLevel="0" collapsed="false">
      <c r="B19562" s="21" t="n">
        <v>38098.781249952</v>
      </c>
      <c r="C19562" s="18" t="n">
        <v>0.0185</v>
      </c>
      <c r="D19562" s="9" t="n">
        <v>0.009</v>
      </c>
    </row>
    <row r="19563" customFormat="false" ht="12" hidden="false" customHeight="false" outlineLevel="0" collapsed="false">
      <c r="B19563" s="21" t="n">
        <v>38098.7916666187</v>
      </c>
      <c r="C19563" s="18" t="n">
        <v>0.0205</v>
      </c>
      <c r="D19563" s="9" t="n">
        <v>0.00911634730969392</v>
      </c>
    </row>
    <row r="19564" customFormat="false" ht="12" hidden="false" customHeight="false" outlineLevel="0" collapsed="false">
      <c r="B19564" s="21" t="n">
        <v>38098.8020832853</v>
      </c>
      <c r="C19564" s="18" t="n">
        <v>0.0185</v>
      </c>
      <c r="D19564" s="9" t="n">
        <v>0.009</v>
      </c>
    </row>
    <row r="19565" customFormat="false" ht="12" hidden="false" customHeight="false" outlineLevel="0" collapsed="false">
      <c r="B19565" s="21" t="n">
        <v>38098.812499952</v>
      </c>
      <c r="C19565" s="18" t="n">
        <v>0.0185</v>
      </c>
      <c r="D19565" s="9" t="n">
        <v>0.009</v>
      </c>
    </row>
    <row r="19566" customFormat="false" ht="12" hidden="false" customHeight="false" outlineLevel="0" collapsed="false">
      <c r="B19566" s="21" t="n">
        <v>38098.8229166186</v>
      </c>
      <c r="C19566" s="18" t="n">
        <v>0.022</v>
      </c>
      <c r="D19566" s="9" t="n">
        <v>0.0101311438152003</v>
      </c>
    </row>
    <row r="19567" customFormat="false" ht="12" hidden="false" customHeight="false" outlineLevel="0" collapsed="false">
      <c r="B19567" s="21" t="n">
        <v>38098.8333332853</v>
      </c>
      <c r="C19567" s="18" t="n">
        <v>0.0185</v>
      </c>
      <c r="D19567" s="9" t="n">
        <v>0.009</v>
      </c>
    </row>
    <row r="19568" customFormat="false" ht="12" hidden="false" customHeight="false" outlineLevel="0" collapsed="false">
      <c r="B19568" s="21" t="n">
        <v>38098.843749952</v>
      </c>
      <c r="C19568" s="18" t="n">
        <v>0.0205</v>
      </c>
      <c r="D19568" s="9" t="n">
        <v>0.00911634730969392</v>
      </c>
    </row>
    <row r="19569" customFormat="false" ht="12" hidden="false" customHeight="false" outlineLevel="0" collapsed="false">
      <c r="B19569" s="21" t="n">
        <v>38098.8541666186</v>
      </c>
      <c r="C19569" s="18" t="n">
        <v>0.0205</v>
      </c>
      <c r="D19569" s="9" t="n">
        <v>0.00911634730969392</v>
      </c>
    </row>
    <row r="19570" customFormat="false" ht="12" hidden="false" customHeight="false" outlineLevel="0" collapsed="false">
      <c r="B19570" s="21" t="n">
        <v>38098.8645832853</v>
      </c>
      <c r="C19570" s="18" t="n">
        <v>0.0185</v>
      </c>
      <c r="D19570" s="9" t="n">
        <v>0.009</v>
      </c>
    </row>
    <row r="19571" customFormat="false" ht="12" hidden="false" customHeight="false" outlineLevel="0" collapsed="false">
      <c r="B19571" s="21" t="n">
        <v>38098.874999952</v>
      </c>
      <c r="C19571" s="18" t="n">
        <v>0.0205</v>
      </c>
      <c r="D19571" s="9" t="n">
        <v>0.00911634730969392</v>
      </c>
    </row>
    <row r="19572" customFormat="false" ht="12" hidden="false" customHeight="false" outlineLevel="0" collapsed="false">
      <c r="B19572" s="21" t="n">
        <v>38098.8854166186</v>
      </c>
      <c r="C19572" s="18" t="n">
        <v>0.0205</v>
      </c>
      <c r="D19572" s="9" t="n">
        <v>0.00911634730969392</v>
      </c>
    </row>
    <row r="19573" customFormat="false" ht="12" hidden="false" customHeight="false" outlineLevel="0" collapsed="false">
      <c r="B19573" s="10" t="n">
        <v>38098.8958332853</v>
      </c>
      <c r="C19573" s="18" t="n">
        <v>0.02</v>
      </c>
      <c r="D19573" s="9" t="n">
        <v>0.00878603589299077</v>
      </c>
    </row>
    <row r="19574" customFormat="false" ht="12" hidden="false" customHeight="false" outlineLevel="0" collapsed="false">
      <c r="B19574" s="21" t="n">
        <v>38098.906249952</v>
      </c>
      <c r="C19574" s="18" t="n">
        <v>0.022</v>
      </c>
      <c r="D19574" s="9" t="n">
        <v>0.0101311438152003</v>
      </c>
    </row>
    <row r="19575" customFormat="false" ht="12" hidden="false" customHeight="false" outlineLevel="0" collapsed="false">
      <c r="B19575" s="21" t="n">
        <v>38098.9166666186</v>
      </c>
      <c r="C19575" s="18" t="n">
        <v>0.0205</v>
      </c>
      <c r="D19575" s="9" t="n">
        <v>0.00911634730969392</v>
      </c>
    </row>
    <row r="19576" customFormat="false" ht="12" hidden="false" customHeight="false" outlineLevel="0" collapsed="false">
      <c r="B19576" s="21" t="n">
        <v>38098.9270832853</v>
      </c>
      <c r="C19576" s="18" t="n">
        <v>0.022</v>
      </c>
      <c r="D19576" s="9" t="n">
        <v>0.0101311438152003</v>
      </c>
    </row>
    <row r="19577" customFormat="false" ht="12" hidden="false" customHeight="false" outlineLevel="0" collapsed="false">
      <c r="B19577" s="21" t="n">
        <v>38098.937499952</v>
      </c>
      <c r="C19577" s="18" t="n">
        <v>0.0205</v>
      </c>
      <c r="D19577" s="9" t="n">
        <v>0.00911634730969392</v>
      </c>
    </row>
    <row r="19578" customFormat="false" ht="12" hidden="false" customHeight="false" outlineLevel="0" collapsed="false">
      <c r="B19578" s="21" t="n">
        <v>38098.9479166186</v>
      </c>
      <c r="C19578" s="18" t="n">
        <v>0.022</v>
      </c>
      <c r="D19578" s="9" t="n">
        <v>0.0101311438152003</v>
      </c>
    </row>
    <row r="19579" customFormat="false" ht="12" hidden="false" customHeight="false" outlineLevel="0" collapsed="false">
      <c r="B19579" s="21" t="n">
        <v>38098.9583332853</v>
      </c>
      <c r="C19579" s="18" t="n">
        <v>0.0235</v>
      </c>
      <c r="D19579" s="9" t="n">
        <v>0.011180766263922</v>
      </c>
    </row>
    <row r="19580" customFormat="false" ht="12" hidden="false" customHeight="false" outlineLevel="0" collapsed="false">
      <c r="B19580" s="21" t="n">
        <v>38098.9687499519</v>
      </c>
      <c r="C19580" s="18" t="n">
        <v>0.0205</v>
      </c>
      <c r="D19580" s="9" t="n">
        <v>0.00911634730969392</v>
      </c>
    </row>
    <row r="19581" customFormat="false" ht="12" hidden="false" customHeight="false" outlineLevel="0" collapsed="false">
      <c r="B19581" s="21" t="n">
        <v>38098.9791666186</v>
      </c>
      <c r="C19581" s="18" t="n">
        <v>0.0235</v>
      </c>
      <c r="D19581" s="9" t="n">
        <v>0.011180766263922</v>
      </c>
    </row>
    <row r="19582" customFormat="false" ht="12" hidden="false" customHeight="false" outlineLevel="0" collapsed="false">
      <c r="B19582" s="21" t="n">
        <v>38098.9895832853</v>
      </c>
      <c r="C19582" s="18" t="n">
        <v>0.022</v>
      </c>
      <c r="D19582" s="9" t="n">
        <v>0.0101311438152003</v>
      </c>
    </row>
    <row r="19583" customFormat="false" ht="12" hidden="false" customHeight="false" outlineLevel="0" collapsed="false">
      <c r="B19583" s="21" t="n">
        <v>38098.9999999519</v>
      </c>
      <c r="C19583" s="18" t="n">
        <v>0.022</v>
      </c>
      <c r="D19583" s="9" t="n">
        <v>0.0101311438152003</v>
      </c>
    </row>
    <row r="19584" customFormat="false" ht="12" hidden="false" customHeight="false" outlineLevel="0" collapsed="false">
      <c r="B19584" s="21" t="n">
        <v>38099.0104166186</v>
      </c>
      <c r="C19584" s="18" t="n">
        <v>0.022</v>
      </c>
      <c r="D19584" s="9" t="n">
        <v>0.0101311438152003</v>
      </c>
    </row>
    <row r="19585" customFormat="false" ht="12" hidden="false" customHeight="false" outlineLevel="0" collapsed="false">
      <c r="B19585" s="21" t="n">
        <v>38099.0208332853</v>
      </c>
      <c r="C19585" s="18" t="n">
        <v>0.0205</v>
      </c>
      <c r="D19585" s="9" t="n">
        <v>0.00911634730969392</v>
      </c>
    </row>
    <row r="19586" customFormat="false" ht="12" hidden="false" customHeight="false" outlineLevel="0" collapsed="false">
      <c r="B19586" s="21" t="n">
        <v>38099.0312499519</v>
      </c>
      <c r="C19586" s="18" t="n">
        <v>0.0205</v>
      </c>
      <c r="D19586" s="9" t="n">
        <v>0.00911634730969392</v>
      </c>
    </row>
    <row r="19587" customFormat="false" ht="12" hidden="false" customHeight="false" outlineLevel="0" collapsed="false">
      <c r="B19587" s="21" t="n">
        <v>38099.0416666186</v>
      </c>
      <c r="C19587" s="18" t="n">
        <v>0.022</v>
      </c>
      <c r="D19587" s="9" t="n">
        <v>0.0101311438152003</v>
      </c>
    </row>
    <row r="19588" customFormat="false" ht="12" hidden="false" customHeight="false" outlineLevel="0" collapsed="false">
      <c r="B19588" s="21" t="n">
        <v>38099.0520832853</v>
      </c>
      <c r="C19588" s="18" t="n">
        <v>0.022</v>
      </c>
      <c r="D19588" s="9" t="n">
        <v>0.0101311438152003</v>
      </c>
    </row>
    <row r="19589" customFormat="false" ht="12" hidden="false" customHeight="false" outlineLevel="0" collapsed="false">
      <c r="B19589" s="21" t="n">
        <v>38099.0624999519</v>
      </c>
      <c r="C19589" s="18" t="n">
        <v>0.022</v>
      </c>
      <c r="D19589" s="9" t="n">
        <v>0.0101311438152003</v>
      </c>
    </row>
    <row r="19590" customFormat="false" ht="12" hidden="false" customHeight="false" outlineLevel="0" collapsed="false">
      <c r="B19590" s="21" t="n">
        <v>38099.0729166186</v>
      </c>
      <c r="C19590" s="18" t="n">
        <v>0.0215</v>
      </c>
      <c r="D19590" s="9" t="n">
        <v>0.00978894895354315</v>
      </c>
    </row>
    <row r="19591" customFormat="false" ht="12" hidden="false" customHeight="false" outlineLevel="0" collapsed="false">
      <c r="B19591" s="21" t="n">
        <v>38099.0833332853</v>
      </c>
      <c r="C19591" s="18" t="n">
        <v>0.02</v>
      </c>
      <c r="D19591" s="9" t="n">
        <v>0.00878603589299077</v>
      </c>
    </row>
    <row r="19592" customFormat="false" ht="12" hidden="false" customHeight="false" outlineLevel="0" collapsed="false">
      <c r="B19592" s="21" t="n">
        <v>38099.0937499519</v>
      </c>
      <c r="C19592" s="18" t="n">
        <v>0.0235</v>
      </c>
      <c r="D19592" s="9" t="n">
        <v>0.011180766263922</v>
      </c>
    </row>
    <row r="19593" customFormat="false" ht="12" hidden="false" customHeight="false" outlineLevel="0" collapsed="false">
      <c r="B19593" s="21" t="n">
        <v>38099.1041666186</v>
      </c>
      <c r="C19593" s="18" t="n">
        <v>0.0215</v>
      </c>
      <c r="D19593" s="9" t="n">
        <v>0.00978894895354315</v>
      </c>
    </row>
    <row r="19594" customFormat="false" ht="12" hidden="false" customHeight="false" outlineLevel="0" collapsed="false">
      <c r="B19594" s="21" t="n">
        <v>38099.1145832852</v>
      </c>
      <c r="C19594" s="18" t="n">
        <v>0.0215</v>
      </c>
      <c r="D19594" s="9" t="n">
        <v>0.00978894895354315</v>
      </c>
    </row>
    <row r="19595" customFormat="false" ht="12" hidden="false" customHeight="false" outlineLevel="0" collapsed="false">
      <c r="B19595" s="21" t="n">
        <v>38099.1249999519</v>
      </c>
      <c r="C19595" s="18" t="n">
        <v>0.0215</v>
      </c>
      <c r="D19595" s="9" t="n">
        <v>0.00978894895354315</v>
      </c>
    </row>
    <row r="19596" customFormat="false" ht="12" hidden="false" customHeight="false" outlineLevel="0" collapsed="false">
      <c r="B19596" s="21" t="n">
        <v>38099.1354166186</v>
      </c>
      <c r="C19596" s="18" t="n">
        <v>0.0215</v>
      </c>
      <c r="D19596" s="9" t="n">
        <v>0.00978894895354315</v>
      </c>
    </row>
    <row r="19597" customFormat="false" ht="12" hidden="false" customHeight="false" outlineLevel="0" collapsed="false">
      <c r="B19597" s="21" t="n">
        <v>38099.1458332852</v>
      </c>
      <c r="C19597" s="18" t="n">
        <v>0.0215</v>
      </c>
      <c r="D19597" s="9" t="n">
        <v>0.00978894895354315</v>
      </c>
    </row>
    <row r="19598" customFormat="false" ht="12" hidden="false" customHeight="false" outlineLevel="0" collapsed="false">
      <c r="B19598" s="21" t="n">
        <v>38099.1562499519</v>
      </c>
      <c r="C19598" s="18" t="n">
        <v>0.0215</v>
      </c>
      <c r="D19598" s="9" t="n">
        <v>0.00978894895354315</v>
      </c>
    </row>
    <row r="19599" customFormat="false" ht="12" hidden="false" customHeight="false" outlineLevel="0" collapsed="false">
      <c r="B19599" s="21" t="n">
        <v>38099.1666666186</v>
      </c>
      <c r="C19599" s="18" t="n">
        <v>0.0235</v>
      </c>
      <c r="D19599" s="9" t="n">
        <v>0.011180766263922</v>
      </c>
    </row>
    <row r="19600" customFormat="false" ht="12" hidden="false" customHeight="false" outlineLevel="0" collapsed="false">
      <c r="B19600" s="21" t="n">
        <v>38099.1770832852</v>
      </c>
      <c r="C19600" s="18" t="n">
        <v>0.0235</v>
      </c>
      <c r="D19600" s="9" t="n">
        <v>0.011180766263922</v>
      </c>
    </row>
    <row r="19601" customFormat="false" ht="12" hidden="false" customHeight="false" outlineLevel="0" collapsed="false">
      <c r="B19601" s="21" t="n">
        <v>38099.1874999519</v>
      </c>
      <c r="C19601" s="18" t="n">
        <v>0.0235</v>
      </c>
      <c r="D19601" s="9" t="n">
        <v>0.011180766263922</v>
      </c>
    </row>
    <row r="19602" customFormat="false" ht="12" hidden="false" customHeight="false" outlineLevel="0" collapsed="false">
      <c r="B19602" s="21" t="n">
        <v>38099.1979166186</v>
      </c>
      <c r="C19602" s="18" t="n">
        <v>0.0235</v>
      </c>
      <c r="D19602" s="9" t="n">
        <v>0.011180766263922</v>
      </c>
    </row>
    <row r="19603" customFormat="false" ht="12" hidden="false" customHeight="false" outlineLevel="0" collapsed="false">
      <c r="B19603" s="21" t="n">
        <v>38099.2083332852</v>
      </c>
      <c r="C19603" s="18" t="n">
        <v>0.0215</v>
      </c>
      <c r="D19603" s="9" t="n">
        <v>0.00978894895354315</v>
      </c>
    </row>
    <row r="19604" customFormat="false" ht="12" hidden="false" customHeight="false" outlineLevel="0" collapsed="false">
      <c r="B19604" s="21" t="n">
        <v>38099.2187499519</v>
      </c>
      <c r="C19604" s="18" t="n">
        <v>0.0235</v>
      </c>
      <c r="D19604" s="9" t="n">
        <v>0.011180766263922</v>
      </c>
    </row>
    <row r="19605" customFormat="false" ht="12" hidden="false" customHeight="false" outlineLevel="0" collapsed="false">
      <c r="B19605" s="21" t="n">
        <v>38099.2291666186</v>
      </c>
      <c r="C19605" s="18" t="n">
        <v>0.0235</v>
      </c>
      <c r="D19605" s="9" t="n">
        <v>0.011180766263922</v>
      </c>
    </row>
    <row r="19606" customFormat="false" ht="12" hidden="false" customHeight="false" outlineLevel="0" collapsed="false">
      <c r="B19606" s="21" t="n">
        <v>38099.2395832852</v>
      </c>
      <c r="C19606" s="18" t="n">
        <v>0.0215</v>
      </c>
      <c r="D19606" s="9" t="n">
        <v>0.00978894895354315</v>
      </c>
    </row>
    <row r="19607" customFormat="false" ht="12" hidden="false" customHeight="false" outlineLevel="0" collapsed="false">
      <c r="B19607" s="21" t="n">
        <v>38099.2499999519</v>
      </c>
      <c r="C19607" s="18" t="n">
        <v>0.0235</v>
      </c>
      <c r="D19607" s="9" t="n">
        <v>0.011180766263922</v>
      </c>
    </row>
    <row r="19608" customFormat="false" ht="12" hidden="false" customHeight="false" outlineLevel="0" collapsed="false">
      <c r="B19608" s="21" t="n">
        <v>38099.2604166185</v>
      </c>
      <c r="C19608" s="18" t="n">
        <v>0.0235</v>
      </c>
      <c r="D19608" s="9" t="n">
        <v>0.011180766263922</v>
      </c>
    </row>
    <row r="19609" customFormat="false" ht="12" hidden="false" customHeight="false" outlineLevel="0" collapsed="false">
      <c r="B19609" s="21" t="n">
        <v>38099.2708332852</v>
      </c>
      <c r="C19609" s="36" t="n">
        <v>0.0235</v>
      </c>
      <c r="D19609" s="35" t="n">
        <v>0.011180766263922</v>
      </c>
    </row>
    <row r="19610" customFormat="false" ht="12" hidden="false" customHeight="false" outlineLevel="0" collapsed="false">
      <c r="B19610" s="21" t="n">
        <v>38099.2812499519</v>
      </c>
      <c r="C19610" s="18" t="n">
        <v>0.0235</v>
      </c>
      <c r="D19610" s="9" t="n">
        <v>0.011180766263922</v>
      </c>
    </row>
    <row r="19611" customFormat="false" ht="12" hidden="false" customHeight="false" outlineLevel="0" collapsed="false">
      <c r="B19611" s="21" t="n">
        <v>38099.2916666185</v>
      </c>
      <c r="C19611" s="36" t="n">
        <v>0.0235</v>
      </c>
      <c r="D19611" s="35" t="n">
        <v>0.011180766263922</v>
      </c>
    </row>
    <row r="19612" customFormat="false" ht="12" hidden="false" customHeight="false" outlineLevel="0" collapsed="false">
      <c r="B19612" s="21" t="n">
        <v>38099.3020832852</v>
      </c>
      <c r="C19612" s="18" t="n">
        <v>0.0235</v>
      </c>
      <c r="D19612" s="9" t="n">
        <v>0.011180766263922</v>
      </c>
    </row>
    <row r="19613" customFormat="false" ht="12" hidden="false" customHeight="false" outlineLevel="0" collapsed="false">
      <c r="B19613" s="21" t="n">
        <v>38099.3124999519</v>
      </c>
      <c r="C19613" s="18" t="n">
        <v>0.0235</v>
      </c>
      <c r="D19613" s="9" t="n">
        <v>0.011180766263922</v>
      </c>
    </row>
    <row r="19614" customFormat="false" ht="12" hidden="false" customHeight="false" outlineLevel="0" collapsed="false">
      <c r="B19614" s="10" t="n">
        <v>38099.3229166185</v>
      </c>
      <c r="C19614" s="18" t="n">
        <v>0.0235</v>
      </c>
      <c r="D19614" s="9" t="n">
        <v>0.011180766263922</v>
      </c>
    </row>
    <row r="19615" customFormat="false" ht="12" hidden="false" customHeight="false" outlineLevel="0" collapsed="false">
      <c r="B19615" s="21" t="n">
        <v>38099.3333332852</v>
      </c>
      <c r="C19615" s="18" t="n">
        <v>0.0235</v>
      </c>
      <c r="D19615" s="9" t="n">
        <v>0.011180766263922</v>
      </c>
    </row>
    <row r="19616" customFormat="false" ht="12" hidden="false" customHeight="false" outlineLevel="0" collapsed="false">
      <c r="B19616" s="10" t="n">
        <v>38099.3437499519</v>
      </c>
      <c r="C19616" s="18" t="n">
        <v>0.0235</v>
      </c>
      <c r="D19616" s="9" t="n">
        <v>0.011180766263922</v>
      </c>
    </row>
    <row r="19617" customFormat="false" ht="12" hidden="false" customHeight="false" outlineLevel="0" collapsed="false">
      <c r="B19617" s="10" t="n">
        <v>38099.3541666185</v>
      </c>
      <c r="C19617" s="18" t="n">
        <v>0.0235</v>
      </c>
      <c r="D19617" s="9" t="n">
        <v>0.011180766263922</v>
      </c>
    </row>
    <row r="19618" customFormat="false" ht="12" hidden="false" customHeight="false" outlineLevel="0" collapsed="false">
      <c r="B19618" s="21" t="n">
        <v>38099.3645832852</v>
      </c>
      <c r="C19618" s="18" t="n">
        <v>0.025</v>
      </c>
      <c r="D19618" s="9" t="n">
        <v>0.0122640716344559</v>
      </c>
    </row>
    <row r="19619" customFormat="false" ht="12" hidden="false" customHeight="false" outlineLevel="0" collapsed="false">
      <c r="B19619" s="21" t="n">
        <v>38099.3749999519</v>
      </c>
      <c r="C19619" s="18" t="n">
        <v>0.0265</v>
      </c>
      <c r="D19619" s="9" t="n">
        <v>0.0133800219160523</v>
      </c>
    </row>
    <row r="19620" customFormat="false" ht="12" hidden="false" customHeight="false" outlineLevel="0" collapsed="false">
      <c r="B19620" s="21" t="n">
        <v>38099.3854166185</v>
      </c>
      <c r="C19620" s="18" t="n">
        <v>0.025</v>
      </c>
      <c r="D19620" s="9" t="n">
        <v>0.0122640716344559</v>
      </c>
    </row>
    <row r="19621" customFormat="false" ht="12" hidden="false" customHeight="false" outlineLevel="0" collapsed="false">
      <c r="B19621" s="21" t="n">
        <v>38099.3958332852</v>
      </c>
      <c r="C19621" s="18" t="n">
        <v>0.025</v>
      </c>
      <c r="D19621" s="9" t="n">
        <v>0.0122640716344559</v>
      </c>
    </row>
    <row r="19622" customFormat="false" ht="12" hidden="false" customHeight="false" outlineLevel="0" collapsed="false">
      <c r="B19622" s="21" t="n">
        <v>38099.4062499518</v>
      </c>
      <c r="C19622" s="18" t="n">
        <v>0.0265</v>
      </c>
      <c r="D19622" s="9" t="n">
        <v>0.0133800219160523</v>
      </c>
    </row>
    <row r="19623" customFormat="false" ht="12" hidden="false" customHeight="false" outlineLevel="0" collapsed="false">
      <c r="B19623" s="21" t="n">
        <v>38099.4166666185</v>
      </c>
      <c r="C19623" s="18" t="n">
        <v>0.0265</v>
      </c>
      <c r="D19623" s="9" t="n">
        <v>0.0133800219160523</v>
      </c>
    </row>
    <row r="19624" customFormat="false" ht="12" hidden="false" customHeight="false" outlineLevel="0" collapsed="false">
      <c r="B19624" s="21" t="n">
        <v>38099.4270832852</v>
      </c>
      <c r="C19624" s="18" t="n">
        <v>0.0235</v>
      </c>
      <c r="D19624" s="9" t="n">
        <v>0.011180766263922</v>
      </c>
    </row>
    <row r="19625" customFormat="false" ht="12" hidden="false" customHeight="false" outlineLevel="0" collapsed="false">
      <c r="B19625" s="21" t="n">
        <v>38099.4374999518</v>
      </c>
      <c r="C19625" s="18" t="n">
        <v>0.025</v>
      </c>
      <c r="D19625" s="9" t="n">
        <v>0.0122640716344559</v>
      </c>
    </row>
    <row r="19626" customFormat="false" ht="12" hidden="false" customHeight="false" outlineLevel="0" collapsed="false">
      <c r="B19626" s="21" t="n">
        <v>38099.4479166185</v>
      </c>
      <c r="C19626" s="18" t="n">
        <v>0.0265</v>
      </c>
      <c r="D19626" s="9" t="n">
        <v>0.0133800219160523</v>
      </c>
    </row>
    <row r="19627" customFormat="false" ht="12" hidden="false" customHeight="false" outlineLevel="0" collapsed="false">
      <c r="B19627" s="21" t="n">
        <v>38099.4583332852</v>
      </c>
      <c r="C19627" s="18" t="n">
        <v>0.0235</v>
      </c>
      <c r="D19627" s="9" t="n">
        <v>0.011180766263922</v>
      </c>
    </row>
    <row r="19628" customFormat="false" ht="12" hidden="false" customHeight="false" outlineLevel="0" collapsed="false">
      <c r="B19628" s="21" t="n">
        <v>38099.4687499518</v>
      </c>
      <c r="C19628" s="18" t="n">
        <v>0.0235</v>
      </c>
      <c r="D19628" s="9" t="n">
        <v>0.011180766263922</v>
      </c>
    </row>
    <row r="19629" customFormat="false" ht="12" hidden="false" customHeight="false" outlineLevel="0" collapsed="false">
      <c r="B19629" s="21" t="n">
        <v>38099.4791666185</v>
      </c>
      <c r="C19629" s="18" t="n">
        <v>0.0235</v>
      </c>
      <c r="D19629" s="9" t="n">
        <v>0.011180766263922</v>
      </c>
    </row>
    <row r="19630" customFormat="false" ht="12" hidden="false" customHeight="false" outlineLevel="0" collapsed="false">
      <c r="B19630" s="21" t="n">
        <v>38099.4895832852</v>
      </c>
      <c r="C19630" s="18" t="n">
        <v>0.0235</v>
      </c>
      <c r="D19630" s="9" t="n">
        <v>0.011180766263922</v>
      </c>
    </row>
    <row r="19631" customFormat="false" ht="12" hidden="false" customHeight="false" outlineLevel="0" collapsed="false">
      <c r="B19631" s="21" t="n">
        <v>38099.4999999518</v>
      </c>
      <c r="C19631" s="18" t="n">
        <v>0.0235</v>
      </c>
      <c r="D19631" s="9" t="n">
        <v>0.011180766263922</v>
      </c>
    </row>
    <row r="19632" customFormat="false" ht="12" hidden="false" customHeight="false" outlineLevel="0" collapsed="false">
      <c r="B19632" s="21" t="n">
        <v>38099.5104166185</v>
      </c>
      <c r="C19632" s="18" t="n">
        <v>0.0235</v>
      </c>
      <c r="D19632" s="9" t="n">
        <v>0.011180766263922</v>
      </c>
    </row>
    <row r="19633" customFormat="false" ht="12" hidden="false" customHeight="false" outlineLevel="0" collapsed="false">
      <c r="B19633" s="21" t="n">
        <v>38099.5208332852</v>
      </c>
      <c r="C19633" s="18" t="n">
        <v>0.0235</v>
      </c>
      <c r="D19633" s="9" t="n">
        <v>0.011180766263922</v>
      </c>
    </row>
    <row r="19634" customFormat="false" ht="12" hidden="false" customHeight="false" outlineLevel="0" collapsed="false">
      <c r="B19634" s="21" t="n">
        <v>38099.5312499518</v>
      </c>
      <c r="C19634" s="18" t="n">
        <v>0.0235</v>
      </c>
      <c r="D19634" s="9" t="n">
        <v>0.011180766263922</v>
      </c>
    </row>
    <row r="19635" customFormat="false" ht="12" hidden="false" customHeight="false" outlineLevel="0" collapsed="false">
      <c r="B19635" s="10" t="n">
        <v>38099.5416666185</v>
      </c>
      <c r="C19635" s="18" t="n">
        <v>0.0235</v>
      </c>
      <c r="D19635" s="9" t="n">
        <v>0.011180766263922</v>
      </c>
    </row>
    <row r="19636" customFormat="false" ht="12" hidden="false" customHeight="false" outlineLevel="0" collapsed="false">
      <c r="B19636" s="21" t="n">
        <v>38099.5520832851</v>
      </c>
      <c r="C19636" s="18" t="n">
        <v>0.0235</v>
      </c>
      <c r="D19636" s="9" t="n">
        <v>0.011180766263922</v>
      </c>
    </row>
    <row r="19637" customFormat="false" ht="12" hidden="false" customHeight="false" outlineLevel="0" collapsed="false">
      <c r="B19637" s="21" t="n">
        <v>38099.5624999518</v>
      </c>
      <c r="C19637" s="18" t="n">
        <v>0.0235</v>
      </c>
      <c r="D19637" s="9" t="n">
        <v>0.011180766263922</v>
      </c>
    </row>
    <row r="19638" customFormat="false" ht="12" hidden="false" customHeight="false" outlineLevel="0" collapsed="false">
      <c r="B19638" s="21" t="n">
        <v>38099.5729166185</v>
      </c>
      <c r="C19638" s="18" t="n">
        <v>0.0215</v>
      </c>
      <c r="D19638" s="9" t="n">
        <v>0.00978894895354315</v>
      </c>
    </row>
    <row r="19639" customFormat="false" ht="12" hidden="false" customHeight="false" outlineLevel="0" collapsed="false">
      <c r="B19639" s="21" t="n">
        <v>38099.5833332851</v>
      </c>
      <c r="C19639" s="18" t="n">
        <v>0.0215</v>
      </c>
      <c r="D19639" s="9" t="n">
        <v>0.00978894895354315</v>
      </c>
    </row>
    <row r="19640" customFormat="false" ht="12" hidden="false" customHeight="false" outlineLevel="0" collapsed="false">
      <c r="B19640" s="21" t="n">
        <v>38099.5937499518</v>
      </c>
      <c r="C19640" s="18" t="n">
        <v>0.0235</v>
      </c>
      <c r="D19640" s="9" t="n">
        <v>0.011180766263922</v>
      </c>
    </row>
    <row r="19641" customFormat="false" ht="12" hidden="false" customHeight="false" outlineLevel="0" collapsed="false">
      <c r="B19641" s="21" t="n">
        <v>38099.6041666185</v>
      </c>
      <c r="C19641" s="18" t="n">
        <v>0.0235</v>
      </c>
      <c r="D19641" s="9" t="n">
        <v>0.011180766263922</v>
      </c>
    </row>
    <row r="19642" customFormat="false" ht="12" hidden="false" customHeight="false" outlineLevel="0" collapsed="false">
      <c r="B19642" s="21" t="n">
        <v>38099.6145832851</v>
      </c>
      <c r="C19642" s="18" t="n">
        <v>0.0235</v>
      </c>
      <c r="D19642" s="9" t="n">
        <v>0.011180766263922</v>
      </c>
    </row>
    <row r="19643" customFormat="false" ht="12" hidden="false" customHeight="false" outlineLevel="0" collapsed="false">
      <c r="B19643" s="21" t="n">
        <v>38099.6249999518</v>
      </c>
      <c r="C19643" s="18" t="n">
        <v>0.0235</v>
      </c>
      <c r="D19643" s="9" t="n">
        <v>0.011180766263922</v>
      </c>
    </row>
    <row r="19644" customFormat="false" ht="12" hidden="false" customHeight="false" outlineLevel="0" collapsed="false">
      <c r="B19644" s="21" t="n">
        <v>38099.6354166185</v>
      </c>
      <c r="C19644" s="36" t="n">
        <v>0.0195</v>
      </c>
      <c r="D19644" s="35" t="n">
        <v>0.009</v>
      </c>
    </row>
    <row r="19645" customFormat="false" ht="12" hidden="false" customHeight="false" outlineLevel="0" collapsed="false">
      <c r="B19645" s="10" t="n">
        <v>38099.6458332851</v>
      </c>
      <c r="C19645" s="18" t="n">
        <v>0.0215</v>
      </c>
      <c r="D19645" s="9" t="n">
        <v>0.00978894895354315</v>
      </c>
    </row>
    <row r="19646" customFormat="false" ht="12" hidden="false" customHeight="false" outlineLevel="0" collapsed="false">
      <c r="B19646" s="10" t="n">
        <v>38099.6562499518</v>
      </c>
      <c r="C19646" s="18" t="n">
        <v>0.0215</v>
      </c>
      <c r="D19646" s="9" t="n">
        <v>0.00978894895354315</v>
      </c>
    </row>
    <row r="19647" customFormat="false" ht="12" hidden="false" customHeight="false" outlineLevel="0" collapsed="false">
      <c r="B19647" s="21" t="n">
        <v>38099.6666666185</v>
      </c>
      <c r="C19647" s="18" t="n">
        <v>0.0215</v>
      </c>
      <c r="D19647" s="9" t="n">
        <v>0.00978894895354315</v>
      </c>
    </row>
    <row r="19648" customFormat="false" ht="12" hidden="false" customHeight="false" outlineLevel="0" collapsed="false">
      <c r="B19648" s="21" t="n">
        <v>38099.6770832851</v>
      </c>
      <c r="C19648" s="18" t="n">
        <v>0.0215</v>
      </c>
      <c r="D19648" s="9" t="n">
        <v>0.00978894895354315</v>
      </c>
    </row>
    <row r="19649" customFormat="false" ht="12" hidden="false" customHeight="false" outlineLevel="0" collapsed="false">
      <c r="B19649" s="21" t="n">
        <v>38099.6874999518</v>
      </c>
      <c r="C19649" s="18" t="n">
        <v>0.0195</v>
      </c>
      <c r="D19649" s="9" t="n">
        <v>0.009</v>
      </c>
    </row>
    <row r="19650" customFormat="false" ht="12" hidden="false" customHeight="false" outlineLevel="0" collapsed="false">
      <c r="B19650" s="21" t="n">
        <v>38099.6979166184</v>
      </c>
      <c r="C19650" s="18" t="n">
        <v>0.0235</v>
      </c>
      <c r="D19650" s="9" t="n">
        <v>0.011180766263922</v>
      </c>
    </row>
    <row r="19651" customFormat="false" ht="12" hidden="false" customHeight="false" outlineLevel="0" collapsed="false">
      <c r="B19651" s="21" t="n">
        <v>38099.7083332851</v>
      </c>
      <c r="C19651" s="18" t="n">
        <v>0.0215</v>
      </c>
      <c r="D19651" s="9" t="n">
        <v>0.00978894895354315</v>
      </c>
    </row>
    <row r="19652" customFormat="false" ht="12" hidden="false" customHeight="false" outlineLevel="0" collapsed="false">
      <c r="B19652" s="21" t="n">
        <v>38099.7187499518</v>
      </c>
      <c r="C19652" s="18" t="n">
        <v>0.018</v>
      </c>
      <c r="D19652" s="9" t="n">
        <v>0.009</v>
      </c>
    </row>
    <row r="19653" customFormat="false" ht="12" hidden="false" customHeight="false" outlineLevel="0" collapsed="false">
      <c r="B19653" s="21" t="n">
        <v>38099.7291666184</v>
      </c>
      <c r="C19653" s="18" t="n">
        <v>0.0195</v>
      </c>
      <c r="D19653" s="9" t="n">
        <v>0.009</v>
      </c>
    </row>
    <row r="19654" customFormat="false" ht="12" hidden="false" customHeight="false" outlineLevel="0" collapsed="false">
      <c r="B19654" s="21" t="n">
        <v>38099.7395832851</v>
      </c>
      <c r="C19654" s="18" t="n">
        <v>0.0215</v>
      </c>
      <c r="D19654" s="9" t="n">
        <v>0.00978894895354315</v>
      </c>
    </row>
    <row r="19655" customFormat="false" ht="12" hidden="false" customHeight="false" outlineLevel="0" collapsed="false">
      <c r="B19655" s="21" t="n">
        <v>38099.7499999518</v>
      </c>
      <c r="C19655" s="18" t="n">
        <v>0.018</v>
      </c>
      <c r="D19655" s="9" t="n">
        <v>0.009</v>
      </c>
    </row>
    <row r="19656" customFormat="false" ht="12" hidden="false" customHeight="false" outlineLevel="0" collapsed="false">
      <c r="B19656" s="21" t="n">
        <v>38099.7604166184</v>
      </c>
      <c r="C19656" s="18" t="n">
        <v>0.018</v>
      </c>
      <c r="D19656" s="9" t="n">
        <v>0.009</v>
      </c>
    </row>
    <row r="19657" customFormat="false" ht="12" hidden="false" customHeight="false" outlineLevel="0" collapsed="false">
      <c r="B19657" s="21" t="n">
        <v>38099.7708332851</v>
      </c>
      <c r="C19657" s="18" t="n">
        <v>0.018</v>
      </c>
      <c r="D19657" s="9" t="n">
        <v>0.009</v>
      </c>
    </row>
    <row r="19658" customFormat="false" ht="12" hidden="false" customHeight="false" outlineLevel="0" collapsed="false">
      <c r="B19658" s="21" t="n">
        <v>38099.7812499518</v>
      </c>
      <c r="C19658" s="36" t="n">
        <v>0.018</v>
      </c>
      <c r="D19658" s="35" t="n">
        <v>0.009</v>
      </c>
    </row>
    <row r="19659" customFormat="false" ht="12" hidden="false" customHeight="false" outlineLevel="0" collapsed="false">
      <c r="B19659" s="21" t="n">
        <v>38099.7916666184</v>
      </c>
      <c r="C19659" s="18" t="n">
        <v>0.0195</v>
      </c>
      <c r="D19659" s="9" t="n">
        <v>0.009</v>
      </c>
    </row>
    <row r="19660" customFormat="false" ht="12" hidden="false" customHeight="false" outlineLevel="0" collapsed="false">
      <c r="B19660" s="21" t="n">
        <v>38099.8020832851</v>
      </c>
      <c r="C19660" s="18" t="n">
        <v>0.018</v>
      </c>
      <c r="D19660" s="9" t="n">
        <v>0.009</v>
      </c>
    </row>
    <row r="19661" customFormat="false" ht="12" hidden="false" customHeight="false" outlineLevel="0" collapsed="false">
      <c r="B19661" s="21" t="n">
        <v>38099.8124999517</v>
      </c>
      <c r="C19661" s="18" t="n">
        <v>0.0185</v>
      </c>
      <c r="D19661" s="9" t="n">
        <v>0.009</v>
      </c>
    </row>
    <row r="19662" customFormat="false" ht="12" hidden="false" customHeight="false" outlineLevel="0" collapsed="false">
      <c r="B19662" s="21" t="n">
        <v>38099.8229166184</v>
      </c>
      <c r="C19662" s="18" t="n">
        <v>0.0185</v>
      </c>
      <c r="D19662" s="9" t="n">
        <v>0.009</v>
      </c>
    </row>
    <row r="19663" customFormat="false" ht="12" hidden="false" customHeight="false" outlineLevel="0" collapsed="false">
      <c r="B19663" s="21" t="n">
        <v>38099.8333332851</v>
      </c>
      <c r="C19663" s="18" t="n">
        <v>0.0185</v>
      </c>
      <c r="D19663" s="9" t="n">
        <v>0.009</v>
      </c>
    </row>
    <row r="19664" customFormat="false" ht="12" hidden="false" customHeight="false" outlineLevel="0" collapsed="false">
      <c r="B19664" s="21" t="n">
        <v>38099.8437499517</v>
      </c>
      <c r="C19664" s="18" t="n">
        <v>0.0185</v>
      </c>
      <c r="D19664" s="9" t="n">
        <v>0.009</v>
      </c>
    </row>
    <row r="19665" customFormat="false" ht="12" hidden="false" customHeight="false" outlineLevel="0" collapsed="false">
      <c r="B19665" s="21" t="n">
        <v>38099.8541666184</v>
      </c>
      <c r="C19665" s="18" t="n">
        <v>0.0185</v>
      </c>
      <c r="D19665" s="9" t="n">
        <v>0.009</v>
      </c>
    </row>
    <row r="19666" customFormat="false" ht="12" hidden="false" customHeight="false" outlineLevel="0" collapsed="false">
      <c r="B19666" s="21" t="n">
        <v>38099.8645832851</v>
      </c>
      <c r="C19666" s="18" t="n">
        <v>0.0185</v>
      </c>
      <c r="D19666" s="9" t="n">
        <v>0.009</v>
      </c>
    </row>
    <row r="19667" customFormat="false" ht="12" hidden="false" customHeight="false" outlineLevel="0" collapsed="false">
      <c r="B19667" s="10" t="n">
        <v>38099.8749999517</v>
      </c>
      <c r="C19667" s="18" t="n">
        <v>0.0185</v>
      </c>
      <c r="D19667" s="9" t="n">
        <v>0.009</v>
      </c>
    </row>
    <row r="19668" customFormat="false" ht="12" hidden="false" customHeight="false" outlineLevel="0" collapsed="false">
      <c r="B19668" s="21" t="n">
        <v>38099.8854166184</v>
      </c>
      <c r="C19668" s="18" t="n">
        <v>0.0185</v>
      </c>
      <c r="D19668" s="9" t="n">
        <v>0.009</v>
      </c>
    </row>
    <row r="19669" customFormat="false" ht="12" hidden="false" customHeight="false" outlineLevel="0" collapsed="false">
      <c r="B19669" s="21" t="n">
        <v>38099.8958332851</v>
      </c>
      <c r="C19669" s="18" t="n">
        <v>0.02</v>
      </c>
      <c r="D19669" s="9" t="n">
        <v>0.00878603589299077</v>
      </c>
    </row>
    <row r="19670" customFormat="false" ht="12" hidden="false" customHeight="false" outlineLevel="0" collapsed="false">
      <c r="B19670" s="21" t="n">
        <v>38099.9062499517</v>
      </c>
      <c r="C19670" s="18" t="n">
        <v>0.02</v>
      </c>
      <c r="D19670" s="9" t="n">
        <v>0.00878603589299077</v>
      </c>
    </row>
    <row r="19671" customFormat="false" ht="12" hidden="false" customHeight="false" outlineLevel="0" collapsed="false">
      <c r="B19671" s="21" t="n">
        <v>38099.9166666184</v>
      </c>
      <c r="C19671" s="18" t="n">
        <v>0.0185</v>
      </c>
      <c r="D19671" s="9" t="n">
        <v>0.009</v>
      </c>
    </row>
    <row r="19672" customFormat="false" ht="12" hidden="false" customHeight="false" outlineLevel="0" collapsed="false">
      <c r="B19672" s="21" t="n">
        <v>38099.9270832851</v>
      </c>
      <c r="C19672" s="18" t="n">
        <v>0.0205</v>
      </c>
      <c r="D19672" s="9" t="n">
        <v>0.00911634730969392</v>
      </c>
    </row>
    <row r="19673" customFormat="false" ht="12" hidden="false" customHeight="false" outlineLevel="0" collapsed="false">
      <c r="B19673" s="21" t="n">
        <v>38099.9374999517</v>
      </c>
      <c r="C19673" s="18" t="n">
        <v>0.0205</v>
      </c>
      <c r="D19673" s="9" t="n">
        <v>0.00911634730969392</v>
      </c>
    </row>
    <row r="19674" customFormat="false" ht="12" hidden="false" customHeight="false" outlineLevel="0" collapsed="false">
      <c r="B19674" s="21" t="n">
        <v>38099.9479166184</v>
      </c>
      <c r="C19674" s="18" t="n">
        <v>0.022</v>
      </c>
      <c r="D19674" s="9" t="n">
        <v>0.0101311438152003</v>
      </c>
    </row>
    <row r="19675" customFormat="false" ht="12" hidden="false" customHeight="false" outlineLevel="0" collapsed="false">
      <c r="B19675" s="21" t="n">
        <v>38099.958333285</v>
      </c>
      <c r="C19675" s="18" t="n">
        <v>0.0205</v>
      </c>
      <c r="D19675" s="9" t="n">
        <v>0.00911634730969392</v>
      </c>
    </row>
    <row r="19676" customFormat="false" ht="12" hidden="false" customHeight="false" outlineLevel="0" collapsed="false">
      <c r="B19676" s="21" t="n">
        <v>38099.9687499517</v>
      </c>
      <c r="C19676" s="18" t="n">
        <v>0.0205</v>
      </c>
      <c r="D19676" s="9" t="n">
        <v>0.00911634730969392</v>
      </c>
    </row>
    <row r="19677" customFormat="false" ht="12" hidden="false" customHeight="false" outlineLevel="0" collapsed="false">
      <c r="B19677" s="21" t="n">
        <v>38099.9791666184</v>
      </c>
      <c r="C19677" s="18" t="n">
        <v>0.0205</v>
      </c>
      <c r="D19677" s="9" t="n">
        <v>0.00911634730969392</v>
      </c>
    </row>
    <row r="19678" customFormat="false" ht="12" hidden="false" customHeight="false" outlineLevel="0" collapsed="false">
      <c r="B19678" s="21" t="n">
        <v>38099.989583285</v>
      </c>
      <c r="C19678" s="18" t="n">
        <v>0.0205</v>
      </c>
      <c r="D19678" s="9" t="n">
        <v>0.00911634730969392</v>
      </c>
    </row>
    <row r="19679" customFormat="false" ht="12" hidden="false" customHeight="false" outlineLevel="0" collapsed="false">
      <c r="B19679" s="21" t="n">
        <v>38099.9999999517</v>
      </c>
      <c r="C19679" s="18" t="n">
        <v>0.0205</v>
      </c>
      <c r="D19679" s="9" t="n">
        <v>0.00911634730969392</v>
      </c>
    </row>
    <row r="19680" customFormat="false" ht="12" hidden="false" customHeight="false" outlineLevel="0" collapsed="false">
      <c r="B19680" s="21" t="n">
        <v>38100.0104166184</v>
      </c>
      <c r="C19680" s="18" t="n">
        <v>0.0205</v>
      </c>
      <c r="D19680" s="9" t="n">
        <v>0.00911634730969392</v>
      </c>
    </row>
    <row r="19681" customFormat="false" ht="12" hidden="false" customHeight="false" outlineLevel="0" collapsed="false">
      <c r="B19681" s="21" t="n">
        <v>38100.020833285</v>
      </c>
      <c r="C19681" s="18" t="n">
        <v>0.0205</v>
      </c>
      <c r="D19681" s="9" t="n">
        <v>0.00911634730969392</v>
      </c>
    </row>
    <row r="19682" customFormat="false" ht="12" hidden="false" customHeight="false" outlineLevel="0" collapsed="false">
      <c r="B19682" s="21" t="n">
        <v>38100.0312499517</v>
      </c>
      <c r="C19682" s="18" t="n">
        <v>0.0205</v>
      </c>
      <c r="D19682" s="9" t="n">
        <v>0.00911634730969392</v>
      </c>
    </row>
    <row r="19683" customFormat="false" ht="12" hidden="false" customHeight="false" outlineLevel="0" collapsed="false">
      <c r="B19683" s="21" t="n">
        <v>38100.0416666184</v>
      </c>
      <c r="C19683" s="18" t="n">
        <v>0.0205</v>
      </c>
      <c r="D19683" s="9" t="n">
        <v>0.00911634730969392</v>
      </c>
    </row>
    <row r="19684" customFormat="false" ht="12" hidden="false" customHeight="false" outlineLevel="0" collapsed="false">
      <c r="B19684" s="21" t="n">
        <v>38100.052083285</v>
      </c>
      <c r="C19684" s="36" t="n">
        <v>0.0205</v>
      </c>
      <c r="D19684" s="35" t="n">
        <v>0.00911634730969392</v>
      </c>
    </row>
    <row r="19685" customFormat="false" ht="12" hidden="false" customHeight="false" outlineLevel="0" collapsed="false">
      <c r="B19685" s="21" t="n">
        <v>38100.0624999517</v>
      </c>
      <c r="C19685" s="18" t="n">
        <v>0.0205</v>
      </c>
      <c r="D19685" s="9" t="n">
        <v>0.00911634730969392</v>
      </c>
    </row>
    <row r="19686" customFormat="false" ht="12" hidden="false" customHeight="false" outlineLevel="0" collapsed="false">
      <c r="B19686" s="21" t="n">
        <v>38100.0729166184</v>
      </c>
      <c r="C19686" s="18" t="n">
        <v>0.0205</v>
      </c>
      <c r="D19686" s="9" t="n">
        <v>0.00911634730969392</v>
      </c>
    </row>
    <row r="19687" customFormat="false" ht="12" hidden="false" customHeight="false" outlineLevel="0" collapsed="false">
      <c r="B19687" s="21" t="n">
        <v>38100.083333285</v>
      </c>
      <c r="C19687" s="18" t="n">
        <v>0.0205</v>
      </c>
      <c r="D19687" s="9" t="n">
        <v>0.00911634730969392</v>
      </c>
    </row>
    <row r="19688" customFormat="false" ht="12" hidden="false" customHeight="false" outlineLevel="0" collapsed="false">
      <c r="B19688" s="21" t="n">
        <v>38100.0937499517</v>
      </c>
      <c r="C19688" s="18" t="n">
        <v>0.0205</v>
      </c>
      <c r="D19688" s="9" t="n">
        <v>0.00911634730969392</v>
      </c>
    </row>
    <row r="19689" customFormat="false" ht="12" hidden="false" customHeight="false" outlineLevel="0" collapsed="false">
      <c r="B19689" s="21" t="n">
        <v>38100.1041666183</v>
      </c>
      <c r="C19689" s="18" t="n">
        <v>0.0185</v>
      </c>
      <c r="D19689" s="9" t="n">
        <v>0.009</v>
      </c>
    </row>
    <row r="19690" customFormat="false" ht="12" hidden="false" customHeight="false" outlineLevel="0" collapsed="false">
      <c r="B19690" s="21" t="n">
        <v>38100.114583285</v>
      </c>
      <c r="C19690" s="18" t="n">
        <v>0.0205</v>
      </c>
      <c r="D19690" s="9" t="n">
        <v>0.00911634730969392</v>
      </c>
    </row>
    <row r="19691" customFormat="false" ht="12" hidden="false" customHeight="false" outlineLevel="0" collapsed="false">
      <c r="B19691" s="21" t="n">
        <v>38100.1249999517</v>
      </c>
      <c r="C19691" s="18" t="n">
        <v>0.0205</v>
      </c>
      <c r="D19691" s="9" t="n">
        <v>0.00911634730969392</v>
      </c>
    </row>
    <row r="19692" customFormat="false" ht="12" hidden="false" customHeight="false" outlineLevel="0" collapsed="false">
      <c r="B19692" s="21" t="n">
        <v>38100.1354166183</v>
      </c>
      <c r="C19692" s="18" t="n">
        <v>0.0205</v>
      </c>
      <c r="D19692" s="9" t="n">
        <v>0.00911634730969392</v>
      </c>
    </row>
    <row r="19693" customFormat="false" ht="12" hidden="false" customHeight="false" outlineLevel="0" collapsed="false">
      <c r="B19693" s="21" t="n">
        <v>38100.145833285</v>
      </c>
      <c r="C19693" s="18" t="n">
        <v>0.0205</v>
      </c>
      <c r="D19693" s="9" t="n">
        <v>0.00911634730969392</v>
      </c>
    </row>
    <row r="19694" customFormat="false" ht="12" hidden="false" customHeight="false" outlineLevel="0" collapsed="false">
      <c r="B19694" s="21" t="n">
        <v>38100.1562499517</v>
      </c>
      <c r="C19694" s="18" t="n">
        <v>0.0205</v>
      </c>
      <c r="D19694" s="9" t="n">
        <v>0.00911634730969392</v>
      </c>
    </row>
    <row r="19695" customFormat="false" ht="12" hidden="false" customHeight="false" outlineLevel="0" collapsed="false">
      <c r="B19695" s="21" t="n">
        <v>38100.1666666183</v>
      </c>
      <c r="C19695" s="18" t="n">
        <v>0.0205</v>
      </c>
      <c r="D19695" s="9" t="n">
        <v>0.00911634730969392</v>
      </c>
    </row>
    <row r="19696" customFormat="false" ht="12" hidden="false" customHeight="false" outlineLevel="0" collapsed="false">
      <c r="B19696" s="21" t="n">
        <v>38100.177083285</v>
      </c>
      <c r="C19696" s="18" t="n">
        <v>0.022</v>
      </c>
      <c r="D19696" s="9" t="n">
        <v>0.0101311438152003</v>
      </c>
    </row>
    <row r="19697" customFormat="false" ht="12" hidden="false" customHeight="false" outlineLevel="0" collapsed="false">
      <c r="B19697" s="21" t="n">
        <v>38100.1874999517</v>
      </c>
      <c r="C19697" s="18" t="n">
        <v>0.022</v>
      </c>
      <c r="D19697" s="9" t="n">
        <v>0.0101311438152003</v>
      </c>
    </row>
    <row r="19698" customFormat="false" ht="12" hidden="false" customHeight="false" outlineLevel="0" collapsed="false">
      <c r="B19698" s="21" t="n">
        <v>38100.1979166183</v>
      </c>
      <c r="C19698" s="18" t="n">
        <v>0.0205</v>
      </c>
      <c r="D19698" s="9" t="n">
        <v>0.00911634730969392</v>
      </c>
    </row>
    <row r="19699" customFormat="false" ht="12" hidden="false" customHeight="false" outlineLevel="0" collapsed="false">
      <c r="B19699" s="21" t="n">
        <v>38100.208333285</v>
      </c>
      <c r="C19699" s="18" t="n">
        <v>0.02</v>
      </c>
      <c r="D19699" s="9" t="n">
        <v>0.00878603589299077</v>
      </c>
    </row>
    <row r="19700" customFormat="false" ht="12" hidden="false" customHeight="false" outlineLevel="0" collapsed="false">
      <c r="B19700" s="21" t="n">
        <v>38100.2187499517</v>
      </c>
      <c r="C19700" s="18" t="n">
        <v>0.022</v>
      </c>
      <c r="D19700" s="9" t="n">
        <v>0.0101311438152003</v>
      </c>
    </row>
    <row r="19701" customFormat="false" ht="12" hidden="false" customHeight="false" outlineLevel="0" collapsed="false">
      <c r="B19701" s="21" t="n">
        <v>38100.2291666183</v>
      </c>
      <c r="C19701" s="18" t="n">
        <v>0.02</v>
      </c>
      <c r="D19701" s="9" t="n">
        <v>0.00878603589299077</v>
      </c>
    </row>
    <row r="19702" customFormat="false" ht="12" hidden="false" customHeight="false" outlineLevel="0" collapsed="false">
      <c r="B19702" s="21" t="n">
        <v>38100.239583285</v>
      </c>
      <c r="C19702" s="18" t="n">
        <v>0.0215</v>
      </c>
      <c r="D19702" s="9" t="n">
        <v>0.00978894895354315</v>
      </c>
    </row>
    <row r="19703" customFormat="false" ht="12" hidden="false" customHeight="false" outlineLevel="0" collapsed="false">
      <c r="B19703" s="21" t="n">
        <v>38100.2499999516</v>
      </c>
      <c r="C19703" s="18" t="n">
        <v>0.02</v>
      </c>
      <c r="D19703" s="9" t="n">
        <v>0.00878603589299077</v>
      </c>
    </row>
    <row r="19704" customFormat="false" ht="12" hidden="false" customHeight="false" outlineLevel="0" collapsed="false">
      <c r="B19704" s="21" t="n">
        <v>38100.2604166183</v>
      </c>
      <c r="C19704" s="18" t="n">
        <v>0.0235</v>
      </c>
      <c r="D19704" s="9" t="n">
        <v>0.011180766263922</v>
      </c>
    </row>
    <row r="19705" customFormat="false" ht="12" hidden="false" customHeight="false" outlineLevel="0" collapsed="false">
      <c r="B19705" s="21" t="n">
        <v>38100.270833285</v>
      </c>
      <c r="C19705" s="18" t="n">
        <v>0.022</v>
      </c>
      <c r="D19705" s="9" t="n">
        <v>0.0101311438152003</v>
      </c>
    </row>
    <row r="19706" customFormat="false" ht="12" hidden="false" customHeight="false" outlineLevel="0" collapsed="false">
      <c r="B19706" s="21" t="n">
        <v>38100.2812499516</v>
      </c>
      <c r="C19706" s="18" t="n">
        <v>0.0215</v>
      </c>
      <c r="D19706" s="9" t="n">
        <v>0.00978894895354315</v>
      </c>
    </row>
    <row r="19707" customFormat="false" ht="12" hidden="false" customHeight="false" outlineLevel="0" collapsed="false">
      <c r="B19707" s="21" t="n">
        <v>38100.2916666183</v>
      </c>
      <c r="C19707" s="18" t="n">
        <v>0.0215</v>
      </c>
      <c r="D19707" s="9" t="n">
        <v>0.00978894895354315</v>
      </c>
    </row>
    <row r="19708" customFormat="false" ht="12" hidden="false" customHeight="false" outlineLevel="0" collapsed="false">
      <c r="B19708" s="21" t="n">
        <v>38100.302083285</v>
      </c>
      <c r="C19708" s="18" t="n">
        <v>0.0215</v>
      </c>
      <c r="D19708" s="9" t="n">
        <v>0.00978894895354315</v>
      </c>
    </row>
    <row r="19709" customFormat="false" ht="12" hidden="false" customHeight="false" outlineLevel="0" collapsed="false">
      <c r="B19709" s="21" t="n">
        <v>38100.3124999516</v>
      </c>
      <c r="C19709" s="18" t="n">
        <v>0.02</v>
      </c>
      <c r="D19709" s="9" t="n">
        <v>0.00878603589299077</v>
      </c>
    </row>
    <row r="19710" customFormat="false" ht="12" hidden="false" customHeight="false" outlineLevel="0" collapsed="false">
      <c r="B19710" s="21" t="n">
        <v>38100.3229166183</v>
      </c>
      <c r="C19710" s="18" t="n">
        <v>0.02</v>
      </c>
      <c r="D19710" s="9" t="n">
        <v>0.00878603589299077</v>
      </c>
    </row>
    <row r="19711" customFormat="false" ht="12" hidden="false" customHeight="false" outlineLevel="0" collapsed="false">
      <c r="B19711" s="21" t="n">
        <v>38100.333333285</v>
      </c>
      <c r="C19711" s="18" t="n">
        <v>0.0215</v>
      </c>
      <c r="D19711" s="9" t="n">
        <v>0.00978894895354315</v>
      </c>
    </row>
    <row r="19712" customFormat="false" ht="12" hidden="false" customHeight="false" outlineLevel="0" collapsed="false">
      <c r="B19712" s="21" t="n">
        <v>38100.3437499516</v>
      </c>
      <c r="C19712" s="18" t="n">
        <v>0.0235</v>
      </c>
      <c r="D19712" s="9" t="n">
        <v>0.011180766263922</v>
      </c>
    </row>
    <row r="19713" customFormat="false" ht="12" hidden="false" customHeight="false" outlineLevel="0" collapsed="false">
      <c r="B19713" s="21" t="n">
        <v>38100.3541666183</v>
      </c>
      <c r="C19713" s="18" t="n">
        <v>0.0235</v>
      </c>
      <c r="D19713" s="9" t="n">
        <v>0.011180766263922</v>
      </c>
    </row>
    <row r="19714" customFormat="false" ht="12" hidden="false" customHeight="false" outlineLevel="0" collapsed="false">
      <c r="B19714" s="21" t="n">
        <v>38100.364583285</v>
      </c>
      <c r="C19714" s="18" t="n">
        <v>0.0235</v>
      </c>
      <c r="D19714" s="9" t="n">
        <v>0.011180766263922</v>
      </c>
    </row>
    <row r="19715" customFormat="false" ht="12" hidden="false" customHeight="false" outlineLevel="0" collapsed="false">
      <c r="B19715" s="21" t="n">
        <v>38100.3749999516</v>
      </c>
      <c r="C19715" s="18" t="n">
        <v>0.0235</v>
      </c>
      <c r="D19715" s="9" t="n">
        <v>0.011180766263922</v>
      </c>
    </row>
    <row r="19716" customFormat="false" ht="12" hidden="false" customHeight="false" outlineLevel="0" collapsed="false">
      <c r="B19716" s="21" t="n">
        <v>38100.3854166183</v>
      </c>
      <c r="C19716" s="18" t="n">
        <v>0.0235</v>
      </c>
      <c r="D19716" s="9" t="n">
        <v>0.011180766263922</v>
      </c>
    </row>
    <row r="19717" customFormat="false" ht="12" hidden="false" customHeight="false" outlineLevel="0" collapsed="false">
      <c r="B19717" s="21" t="n">
        <v>38100.3958332849</v>
      </c>
      <c r="C19717" s="18" t="n">
        <v>0.0235</v>
      </c>
      <c r="D19717" s="9" t="n">
        <v>0.011180766263922</v>
      </c>
    </row>
    <row r="19718" customFormat="false" ht="12" hidden="false" customHeight="false" outlineLevel="0" collapsed="false">
      <c r="B19718" s="21" t="n">
        <v>38100.4062499516</v>
      </c>
      <c r="C19718" s="18" t="n">
        <v>0.0235</v>
      </c>
      <c r="D19718" s="9" t="n">
        <v>0.011180766263922</v>
      </c>
    </row>
    <row r="19719" customFormat="false" ht="12" hidden="false" customHeight="false" outlineLevel="0" collapsed="false">
      <c r="B19719" s="21" t="n">
        <v>38100.4166666183</v>
      </c>
      <c r="C19719" s="18" t="n">
        <v>0.0235</v>
      </c>
      <c r="D19719" s="9" t="n">
        <v>0.011180766263922</v>
      </c>
    </row>
    <row r="19720" customFormat="false" ht="12" hidden="false" customHeight="false" outlineLevel="0" collapsed="false">
      <c r="B19720" s="21" t="n">
        <v>38100.4270832849</v>
      </c>
      <c r="C19720" s="18" t="n">
        <v>0.0235</v>
      </c>
      <c r="D19720" s="9" t="n">
        <v>0.011180766263922</v>
      </c>
    </row>
    <row r="19721" customFormat="false" ht="12" hidden="false" customHeight="false" outlineLevel="0" collapsed="false">
      <c r="B19721" s="21" t="n">
        <v>38100.4374999516</v>
      </c>
      <c r="C19721" s="18" t="n">
        <v>0.0235</v>
      </c>
      <c r="D19721" s="9" t="n">
        <v>0.011180766263922</v>
      </c>
    </row>
    <row r="19722" customFormat="false" ht="12" hidden="false" customHeight="false" outlineLevel="0" collapsed="false">
      <c r="B19722" s="21" t="n">
        <v>38100.4479166183</v>
      </c>
      <c r="C19722" s="18" t="n">
        <v>0.0235</v>
      </c>
      <c r="D19722" s="9" t="n">
        <v>0.011180766263922</v>
      </c>
    </row>
    <row r="19723" customFormat="false" ht="12" hidden="false" customHeight="false" outlineLevel="0" collapsed="false">
      <c r="B19723" s="10" t="n">
        <v>38100.4583332849</v>
      </c>
      <c r="C19723" s="18" t="n">
        <v>0.0235</v>
      </c>
      <c r="D19723" s="9" t="n">
        <v>0.011180766263922</v>
      </c>
    </row>
    <row r="19724" customFormat="false" ht="12" hidden="false" customHeight="false" outlineLevel="0" collapsed="false">
      <c r="B19724" s="21" t="n">
        <v>38100.4687499516</v>
      </c>
      <c r="C19724" s="18" t="n">
        <v>0.0235</v>
      </c>
      <c r="D19724" s="9" t="n">
        <v>0.011180766263922</v>
      </c>
    </row>
    <row r="19725" customFormat="false" ht="12" hidden="false" customHeight="false" outlineLevel="0" collapsed="false">
      <c r="B19725" s="21" t="n">
        <v>38100.4791666183</v>
      </c>
      <c r="C19725" s="36" t="n">
        <v>0.022</v>
      </c>
      <c r="D19725" s="35" t="n">
        <v>0.0101311438152003</v>
      </c>
    </row>
    <row r="19726" customFormat="false" ht="12" hidden="false" customHeight="false" outlineLevel="0" collapsed="false">
      <c r="B19726" s="21" t="n">
        <v>38100.4895832849</v>
      </c>
      <c r="C19726" s="18" t="n">
        <v>0.0235</v>
      </c>
      <c r="D19726" s="9" t="n">
        <v>0.011180766263922</v>
      </c>
    </row>
    <row r="19727" customFormat="false" ht="12" hidden="false" customHeight="false" outlineLevel="0" collapsed="false">
      <c r="B19727" s="21" t="n">
        <v>38100.4999999516</v>
      </c>
      <c r="C19727" s="18" t="n">
        <v>0.022</v>
      </c>
      <c r="D19727" s="9" t="n">
        <v>0.0101311438152003</v>
      </c>
    </row>
    <row r="19728" customFormat="false" ht="12" hidden="false" customHeight="false" outlineLevel="0" collapsed="false">
      <c r="B19728" s="21" t="n">
        <v>38100.5104166183</v>
      </c>
      <c r="C19728" s="36" t="n">
        <v>0.022</v>
      </c>
      <c r="D19728" s="35" t="n">
        <v>0.0101311438152003</v>
      </c>
    </row>
    <row r="19729" customFormat="false" ht="12" hidden="false" customHeight="false" outlineLevel="0" collapsed="false">
      <c r="B19729" s="21" t="n">
        <v>38100.5208332849</v>
      </c>
      <c r="C19729" s="18" t="n">
        <v>0.022</v>
      </c>
      <c r="D19729" s="9" t="n">
        <v>0.0101311438152003</v>
      </c>
    </row>
    <row r="19730" customFormat="false" ht="12" hidden="false" customHeight="false" outlineLevel="0" collapsed="false">
      <c r="B19730" s="21" t="n">
        <v>38100.5312499516</v>
      </c>
      <c r="C19730" s="18" t="n">
        <v>0.022</v>
      </c>
      <c r="D19730" s="9" t="n">
        <v>0.0101311438152003</v>
      </c>
    </row>
    <row r="19731" customFormat="false" ht="12" hidden="false" customHeight="false" outlineLevel="0" collapsed="false">
      <c r="B19731" s="21" t="n">
        <v>38100.5416666182</v>
      </c>
      <c r="C19731" s="18" t="n">
        <v>0.0235</v>
      </c>
      <c r="D19731" s="9" t="n">
        <v>0.011180766263922</v>
      </c>
    </row>
    <row r="19732" customFormat="false" ht="12" hidden="false" customHeight="false" outlineLevel="0" collapsed="false">
      <c r="B19732" s="21" t="n">
        <v>38100.5520832849</v>
      </c>
      <c r="C19732" s="18" t="n">
        <v>0.0235</v>
      </c>
      <c r="D19732" s="9" t="n">
        <v>0.011180766263922</v>
      </c>
    </row>
    <row r="19733" customFormat="false" ht="12" hidden="false" customHeight="false" outlineLevel="0" collapsed="false">
      <c r="B19733" s="21" t="n">
        <v>38100.5624999516</v>
      </c>
      <c r="C19733" s="18" t="n">
        <v>0.02</v>
      </c>
      <c r="D19733" s="9" t="n">
        <v>0.00878603589299077</v>
      </c>
    </row>
    <row r="19734" customFormat="false" ht="12" hidden="false" customHeight="false" outlineLevel="0" collapsed="false">
      <c r="B19734" s="21" t="n">
        <v>38100.5729166182</v>
      </c>
      <c r="C19734" s="18" t="n">
        <v>0.0165</v>
      </c>
      <c r="D19734" s="9" t="n">
        <v>0.009</v>
      </c>
    </row>
    <row r="19735" customFormat="false" ht="12" hidden="false" customHeight="false" outlineLevel="0" collapsed="false">
      <c r="B19735" s="21" t="n">
        <v>38100.5833332849</v>
      </c>
      <c r="C19735" s="36" t="n">
        <v>0.0185</v>
      </c>
      <c r="D19735" s="35" t="n">
        <v>0.009</v>
      </c>
    </row>
    <row r="19736" customFormat="false" ht="12" hidden="false" customHeight="false" outlineLevel="0" collapsed="false">
      <c r="B19736" s="21" t="n">
        <v>38100.5937499516</v>
      </c>
      <c r="C19736" s="18" t="n">
        <v>0.0185</v>
      </c>
      <c r="D19736" s="9" t="n">
        <v>0.009</v>
      </c>
    </row>
    <row r="19737" customFormat="false" ht="12" hidden="false" customHeight="false" outlineLevel="0" collapsed="false">
      <c r="B19737" s="21" t="n">
        <v>38100.6041666182</v>
      </c>
      <c r="C19737" s="18" t="n">
        <v>0.0185</v>
      </c>
      <c r="D19737" s="9" t="n">
        <v>0.009</v>
      </c>
    </row>
    <row r="19738" customFormat="false" ht="12" hidden="false" customHeight="false" outlineLevel="0" collapsed="false">
      <c r="B19738" s="21" t="n">
        <v>38100.6145832849</v>
      </c>
      <c r="C19738" s="18" t="n">
        <v>0.0185</v>
      </c>
      <c r="D19738" s="9" t="n">
        <v>0.009</v>
      </c>
    </row>
    <row r="19739" customFormat="false" ht="12" hidden="false" customHeight="false" outlineLevel="0" collapsed="false">
      <c r="B19739" s="21" t="n">
        <v>38100.6249999516</v>
      </c>
      <c r="C19739" s="18" t="n">
        <v>0.0185</v>
      </c>
      <c r="D19739" s="9" t="n">
        <v>0.009</v>
      </c>
    </row>
    <row r="19740" customFormat="false" ht="12" hidden="false" customHeight="false" outlineLevel="0" collapsed="false">
      <c r="B19740" s="21" t="n">
        <v>38100.6354166182</v>
      </c>
      <c r="C19740" s="18" t="n">
        <v>0.0185</v>
      </c>
      <c r="D19740" s="9" t="n">
        <v>0.009</v>
      </c>
    </row>
    <row r="19741" customFormat="false" ht="12" hidden="false" customHeight="false" outlineLevel="0" collapsed="false">
      <c r="B19741" s="21" t="n">
        <v>38100.6458332849</v>
      </c>
      <c r="C19741" s="18" t="n">
        <v>0.0185</v>
      </c>
      <c r="D19741" s="9" t="n">
        <v>0.009</v>
      </c>
    </row>
    <row r="19742" customFormat="false" ht="12" hidden="false" customHeight="false" outlineLevel="0" collapsed="false">
      <c r="B19742" s="21" t="n">
        <v>38100.6562499516</v>
      </c>
      <c r="C19742" s="18" t="n">
        <v>0.0185</v>
      </c>
      <c r="D19742" s="9" t="n">
        <v>0.009</v>
      </c>
    </row>
    <row r="19743" customFormat="false" ht="12" hidden="false" customHeight="false" outlineLevel="0" collapsed="false">
      <c r="B19743" s="21" t="n">
        <v>38100.6666666182</v>
      </c>
      <c r="C19743" s="18" t="n">
        <v>0.0185</v>
      </c>
      <c r="D19743" s="9" t="n">
        <v>0.009</v>
      </c>
    </row>
    <row r="19744" customFormat="false" ht="12" hidden="false" customHeight="false" outlineLevel="0" collapsed="false">
      <c r="B19744" s="21" t="n">
        <v>38100.6770832849</v>
      </c>
      <c r="C19744" s="18" t="n">
        <v>0.0185</v>
      </c>
      <c r="D19744" s="9" t="n">
        <v>0.009</v>
      </c>
    </row>
    <row r="19745" customFormat="false" ht="12" hidden="false" customHeight="false" outlineLevel="0" collapsed="false">
      <c r="B19745" s="21" t="n">
        <v>38100.6874999515</v>
      </c>
      <c r="C19745" s="18" t="n">
        <v>0.0185</v>
      </c>
      <c r="D19745" s="9" t="n">
        <v>0.009</v>
      </c>
    </row>
    <row r="19746" customFormat="false" ht="12" hidden="false" customHeight="false" outlineLevel="0" collapsed="false">
      <c r="B19746" s="21" t="n">
        <v>38100.6979166182</v>
      </c>
      <c r="C19746" s="18" t="n">
        <v>0.0185</v>
      </c>
      <c r="D19746" s="9" t="n">
        <v>0.009</v>
      </c>
    </row>
    <row r="19747" customFormat="false" ht="12" hidden="false" customHeight="false" outlineLevel="0" collapsed="false">
      <c r="B19747" s="21" t="n">
        <v>38100.7083332849</v>
      </c>
      <c r="C19747" s="18" t="n">
        <v>0.0185</v>
      </c>
      <c r="D19747" s="9" t="n">
        <v>0.009</v>
      </c>
    </row>
    <row r="19748" customFormat="false" ht="12" hidden="false" customHeight="false" outlineLevel="0" collapsed="false">
      <c r="B19748" s="21" t="n">
        <v>38100.7187499515</v>
      </c>
      <c r="C19748" s="18" t="n">
        <v>0.0165</v>
      </c>
      <c r="D19748" s="9" t="n">
        <v>0.009</v>
      </c>
    </row>
    <row r="19749" customFormat="false" ht="12" hidden="false" customHeight="false" outlineLevel="0" collapsed="false">
      <c r="B19749" s="21" t="n">
        <v>38100.7291666182</v>
      </c>
      <c r="C19749" s="18" t="n">
        <v>0.0165</v>
      </c>
      <c r="D19749" s="9" t="n">
        <v>0.009</v>
      </c>
    </row>
    <row r="19750" customFormat="false" ht="12" hidden="false" customHeight="false" outlineLevel="0" collapsed="false">
      <c r="B19750" s="21" t="n">
        <v>38100.7395832849</v>
      </c>
      <c r="C19750" s="18" t="n">
        <v>0.0185</v>
      </c>
      <c r="D19750" s="9" t="n">
        <v>0.009</v>
      </c>
    </row>
    <row r="19751" customFormat="false" ht="12" hidden="false" customHeight="false" outlineLevel="0" collapsed="false">
      <c r="B19751" s="10" t="n">
        <v>38100.7499999515</v>
      </c>
      <c r="C19751" s="18" t="n">
        <v>0.0185</v>
      </c>
      <c r="D19751" s="9" t="n">
        <v>0.009</v>
      </c>
    </row>
    <row r="19752" customFormat="false" ht="12" hidden="false" customHeight="false" outlineLevel="0" collapsed="false">
      <c r="B19752" s="21" t="n">
        <v>38100.7604166182</v>
      </c>
      <c r="C19752" s="18" t="n">
        <v>0.0165</v>
      </c>
      <c r="D19752" s="9" t="n">
        <v>0.009</v>
      </c>
    </row>
    <row r="19753" customFormat="false" ht="12" hidden="false" customHeight="false" outlineLevel="0" collapsed="false">
      <c r="B19753" s="21" t="n">
        <v>38100.7708332849</v>
      </c>
      <c r="C19753" s="18" t="n">
        <v>0.0185</v>
      </c>
      <c r="D19753" s="9" t="n">
        <v>0.009</v>
      </c>
    </row>
    <row r="19754" customFormat="false" ht="12" hidden="false" customHeight="false" outlineLevel="0" collapsed="false">
      <c r="B19754" s="10" t="n">
        <v>38100.7812499515</v>
      </c>
      <c r="C19754" s="18" t="n">
        <v>0.0185</v>
      </c>
      <c r="D19754" s="9" t="n">
        <v>0.009</v>
      </c>
    </row>
    <row r="19755" customFormat="false" ht="12" hidden="false" customHeight="false" outlineLevel="0" collapsed="false">
      <c r="B19755" s="21" t="n">
        <v>38100.7916666182</v>
      </c>
      <c r="C19755" s="18" t="n">
        <v>0.0185</v>
      </c>
      <c r="D19755" s="9" t="n">
        <v>0.009</v>
      </c>
    </row>
    <row r="19756" customFormat="false" ht="12" hidden="false" customHeight="false" outlineLevel="0" collapsed="false">
      <c r="B19756" s="21" t="n">
        <v>38100.8020832849</v>
      </c>
      <c r="C19756" s="18" t="n">
        <v>0.0185</v>
      </c>
      <c r="D19756" s="9" t="n">
        <v>0.009</v>
      </c>
    </row>
    <row r="19757" customFormat="false" ht="12" hidden="false" customHeight="false" outlineLevel="0" collapsed="false">
      <c r="B19757" s="21" t="n">
        <v>38100.8124999515</v>
      </c>
      <c r="C19757" s="18" t="n">
        <v>0.0185</v>
      </c>
      <c r="D19757" s="9" t="n">
        <v>0.009</v>
      </c>
    </row>
    <row r="19758" customFormat="false" ht="12" hidden="false" customHeight="false" outlineLevel="0" collapsed="false">
      <c r="B19758" s="21" t="n">
        <v>38100.8229166182</v>
      </c>
      <c r="C19758" s="18" t="n">
        <v>0.0185</v>
      </c>
      <c r="D19758" s="9" t="n">
        <v>0.009</v>
      </c>
    </row>
    <row r="19759" customFormat="false" ht="12" hidden="false" customHeight="false" outlineLevel="0" collapsed="false">
      <c r="B19759" s="21" t="n">
        <v>38100.8333332848</v>
      </c>
      <c r="C19759" s="18" t="n">
        <v>0.0185</v>
      </c>
      <c r="D19759" s="9" t="n">
        <v>0.009</v>
      </c>
    </row>
    <row r="19760" customFormat="false" ht="12" hidden="false" customHeight="false" outlineLevel="0" collapsed="false">
      <c r="B19760" s="21" t="n">
        <v>38100.8437499515</v>
      </c>
      <c r="C19760" s="18" t="n">
        <v>0.0185</v>
      </c>
      <c r="D19760" s="9" t="n">
        <v>0.009</v>
      </c>
    </row>
    <row r="19761" customFormat="false" ht="12" hidden="false" customHeight="false" outlineLevel="0" collapsed="false">
      <c r="B19761" s="21" t="n">
        <v>38100.8541666182</v>
      </c>
      <c r="C19761" s="18" t="n">
        <v>0.0185</v>
      </c>
      <c r="D19761" s="9" t="n">
        <v>0.009</v>
      </c>
    </row>
    <row r="19762" customFormat="false" ht="12" hidden="false" customHeight="false" outlineLevel="0" collapsed="false">
      <c r="B19762" s="21" t="n">
        <v>38100.8645832848</v>
      </c>
      <c r="C19762" s="18" t="n">
        <v>0.0185</v>
      </c>
      <c r="D19762" s="9" t="n">
        <v>0.009</v>
      </c>
    </row>
    <row r="19763" customFormat="false" ht="12" hidden="false" customHeight="false" outlineLevel="0" collapsed="false">
      <c r="B19763" s="21" t="n">
        <v>38100.8749999515</v>
      </c>
      <c r="C19763" s="18" t="n">
        <v>0.0185</v>
      </c>
      <c r="D19763" s="9" t="n">
        <v>0.009</v>
      </c>
    </row>
    <row r="19764" customFormat="false" ht="12" hidden="false" customHeight="false" outlineLevel="0" collapsed="false">
      <c r="B19764" s="21" t="n">
        <v>38100.8854166182</v>
      </c>
      <c r="C19764" s="18" t="n">
        <v>0.0185</v>
      </c>
      <c r="D19764" s="9" t="n">
        <v>0.009</v>
      </c>
    </row>
    <row r="19765" customFormat="false" ht="12" hidden="false" customHeight="false" outlineLevel="0" collapsed="false">
      <c r="B19765" s="21" t="n">
        <v>38100.8958332848</v>
      </c>
      <c r="C19765" s="36" t="n">
        <v>0.0185</v>
      </c>
      <c r="D19765" s="35" t="n">
        <v>0.009</v>
      </c>
    </row>
    <row r="19766" customFormat="false" ht="12" hidden="false" customHeight="false" outlineLevel="0" collapsed="false">
      <c r="B19766" s="21" t="n">
        <v>38100.9062499515</v>
      </c>
      <c r="C19766" s="18" t="n">
        <v>0.0185</v>
      </c>
      <c r="D19766" s="9" t="n">
        <v>0.009</v>
      </c>
    </row>
    <row r="19767" customFormat="false" ht="12" hidden="false" customHeight="false" outlineLevel="0" collapsed="false">
      <c r="B19767" s="21" t="n">
        <v>38100.9166666182</v>
      </c>
      <c r="C19767" s="18" t="n">
        <v>0.0185</v>
      </c>
      <c r="D19767" s="9" t="n">
        <v>0.009</v>
      </c>
    </row>
    <row r="19768" customFormat="false" ht="12" hidden="false" customHeight="false" outlineLevel="0" collapsed="false">
      <c r="B19768" s="21" t="n">
        <v>38100.9270832848</v>
      </c>
      <c r="C19768" s="18" t="n">
        <v>0.0185</v>
      </c>
      <c r="D19768" s="9" t="n">
        <v>0.009</v>
      </c>
    </row>
    <row r="19769" customFormat="false" ht="12" hidden="false" customHeight="false" outlineLevel="0" collapsed="false">
      <c r="B19769" s="21" t="n">
        <v>38100.9374999515</v>
      </c>
      <c r="C19769" s="18" t="n">
        <v>0.0185</v>
      </c>
      <c r="D19769" s="9" t="n">
        <v>0.009</v>
      </c>
    </row>
    <row r="19770" customFormat="false" ht="12" hidden="false" customHeight="false" outlineLevel="0" collapsed="false">
      <c r="B19770" s="21" t="n">
        <v>38100.9479166182</v>
      </c>
      <c r="C19770" s="18" t="n">
        <v>0.0185</v>
      </c>
      <c r="D19770" s="9" t="n">
        <v>0.009</v>
      </c>
    </row>
    <row r="19771" customFormat="false" ht="12" hidden="false" customHeight="false" outlineLevel="0" collapsed="false">
      <c r="B19771" s="21" t="n">
        <v>38100.9583332848</v>
      </c>
      <c r="C19771" s="36" t="n">
        <v>0.0185</v>
      </c>
      <c r="D19771" s="35" t="n">
        <v>0.009</v>
      </c>
    </row>
    <row r="19772" customFormat="false" ht="12" hidden="false" customHeight="false" outlineLevel="0" collapsed="false">
      <c r="B19772" s="21" t="n">
        <v>38100.9687499515</v>
      </c>
      <c r="C19772" s="18" t="n">
        <v>0.0185</v>
      </c>
      <c r="D19772" s="9" t="n">
        <v>0.009</v>
      </c>
    </row>
    <row r="19773" customFormat="false" ht="12" hidden="false" customHeight="false" outlineLevel="0" collapsed="false">
      <c r="B19773" s="21" t="n">
        <v>38100.9791666181</v>
      </c>
      <c r="C19773" s="18" t="n">
        <v>0.0185</v>
      </c>
      <c r="D19773" s="9" t="n">
        <v>0.009</v>
      </c>
    </row>
    <row r="19774" customFormat="false" ht="12" hidden="false" customHeight="false" outlineLevel="0" collapsed="false">
      <c r="B19774" s="21" t="n">
        <v>38100.9895832848</v>
      </c>
      <c r="C19774" s="18" t="n">
        <v>0.0185</v>
      </c>
      <c r="D19774" s="9" t="n">
        <v>0.009</v>
      </c>
    </row>
    <row r="19775" customFormat="false" ht="12" hidden="false" customHeight="false" outlineLevel="0" collapsed="false">
      <c r="B19775" s="21" t="n">
        <v>38100.9999999515</v>
      </c>
      <c r="C19775" s="18" t="n">
        <v>0.0185</v>
      </c>
      <c r="D19775" s="9" t="n">
        <v>0.009</v>
      </c>
    </row>
    <row r="19776" customFormat="false" ht="12" hidden="false" customHeight="false" outlineLevel="0" collapsed="false">
      <c r="B19776" s="21" t="n">
        <v>38101.0104166181</v>
      </c>
      <c r="C19776" s="18" t="n">
        <v>0.0185</v>
      </c>
      <c r="D19776" s="9" t="n">
        <v>0.009</v>
      </c>
    </row>
    <row r="19777" customFormat="false" ht="12" hidden="false" customHeight="false" outlineLevel="0" collapsed="false">
      <c r="B19777" s="21" t="n">
        <v>38101.0208332848</v>
      </c>
      <c r="C19777" s="18" t="n">
        <v>0.0185</v>
      </c>
      <c r="D19777" s="9" t="n">
        <v>0.009</v>
      </c>
    </row>
    <row r="19778" customFormat="false" ht="12" hidden="false" customHeight="false" outlineLevel="0" collapsed="false">
      <c r="B19778" s="21" t="n">
        <v>38101.0312499515</v>
      </c>
      <c r="C19778" s="18" t="n">
        <v>0.0185</v>
      </c>
      <c r="D19778" s="9" t="n">
        <v>0.009</v>
      </c>
    </row>
    <row r="19779" customFormat="false" ht="12" hidden="false" customHeight="false" outlineLevel="0" collapsed="false">
      <c r="B19779" s="21" t="n">
        <v>38101.0416666181</v>
      </c>
      <c r="C19779" s="18" t="n">
        <v>0.0185</v>
      </c>
      <c r="D19779" s="9" t="n">
        <v>0.009</v>
      </c>
    </row>
    <row r="19780" customFormat="false" ht="12" hidden="false" customHeight="false" outlineLevel="0" collapsed="false">
      <c r="B19780" s="21" t="n">
        <v>38101.0520832848</v>
      </c>
      <c r="C19780" s="18" t="n">
        <v>0.0185</v>
      </c>
      <c r="D19780" s="9" t="n">
        <v>0.009</v>
      </c>
    </row>
    <row r="19781" customFormat="false" ht="12" hidden="false" customHeight="false" outlineLevel="0" collapsed="false">
      <c r="B19781" s="21" t="n">
        <v>38101.0624999515</v>
      </c>
      <c r="C19781" s="18" t="n">
        <v>0.0185</v>
      </c>
      <c r="D19781" s="9" t="n">
        <v>0.009</v>
      </c>
    </row>
    <row r="19782" customFormat="false" ht="12" hidden="false" customHeight="false" outlineLevel="0" collapsed="false">
      <c r="B19782" s="21" t="n">
        <v>38101.0729166181</v>
      </c>
      <c r="C19782" s="18" t="n">
        <v>0.0185</v>
      </c>
      <c r="D19782" s="9" t="n">
        <v>0.009</v>
      </c>
    </row>
    <row r="19783" customFormat="false" ht="12" hidden="false" customHeight="false" outlineLevel="0" collapsed="false">
      <c r="B19783" s="21" t="n">
        <v>38101.0833332848</v>
      </c>
      <c r="C19783" s="18" t="n">
        <v>0.0185</v>
      </c>
      <c r="D19783" s="9" t="n">
        <v>0.009</v>
      </c>
    </row>
    <row r="19784" customFormat="false" ht="12" hidden="false" customHeight="false" outlineLevel="0" collapsed="false">
      <c r="B19784" s="21" t="n">
        <v>38101.0937499515</v>
      </c>
      <c r="C19784" s="18" t="n">
        <v>0.0185</v>
      </c>
      <c r="D19784" s="9" t="n">
        <v>0.009</v>
      </c>
    </row>
    <row r="19785" customFormat="false" ht="12" hidden="false" customHeight="false" outlineLevel="0" collapsed="false">
      <c r="B19785" s="21" t="n">
        <v>38101.1041666181</v>
      </c>
      <c r="C19785" s="18" t="n">
        <v>0.0185</v>
      </c>
      <c r="D19785" s="9" t="n">
        <v>0.009</v>
      </c>
    </row>
    <row r="19786" customFormat="false" ht="12" hidden="false" customHeight="false" outlineLevel="0" collapsed="false">
      <c r="B19786" s="21" t="n">
        <v>38101.1145832848</v>
      </c>
      <c r="C19786" s="18" t="n">
        <v>0.0185</v>
      </c>
      <c r="D19786" s="9" t="n">
        <v>0.009</v>
      </c>
    </row>
    <row r="19787" customFormat="false" ht="12" hidden="false" customHeight="false" outlineLevel="0" collapsed="false">
      <c r="B19787" s="21" t="n">
        <v>38101.1249999514</v>
      </c>
      <c r="C19787" s="18" t="n">
        <v>0.0185</v>
      </c>
      <c r="D19787" s="9" t="n">
        <v>0.009</v>
      </c>
    </row>
    <row r="19788" customFormat="false" ht="12" hidden="false" customHeight="false" outlineLevel="0" collapsed="false">
      <c r="B19788" s="21" t="n">
        <v>38101.1354166181</v>
      </c>
      <c r="C19788" s="18" t="n">
        <v>0.0185</v>
      </c>
      <c r="D19788" s="9" t="n">
        <v>0.009</v>
      </c>
    </row>
    <row r="19789" customFormat="false" ht="12" hidden="false" customHeight="false" outlineLevel="0" collapsed="false">
      <c r="B19789" s="21" t="n">
        <v>38101.1458332848</v>
      </c>
      <c r="C19789" s="18" t="n">
        <v>0.0185</v>
      </c>
      <c r="D19789" s="9" t="n">
        <v>0.009</v>
      </c>
    </row>
    <row r="19790" customFormat="false" ht="12" hidden="false" customHeight="false" outlineLevel="0" collapsed="false">
      <c r="B19790" s="21" t="n">
        <v>38101.1562499514</v>
      </c>
      <c r="C19790" s="18" t="n">
        <v>0.0185</v>
      </c>
      <c r="D19790" s="9" t="n">
        <v>0.009</v>
      </c>
    </row>
    <row r="19791" customFormat="false" ht="12" hidden="false" customHeight="false" outlineLevel="0" collapsed="false">
      <c r="B19791" s="21" t="n">
        <v>38101.1666666181</v>
      </c>
      <c r="C19791" s="18" t="n">
        <v>0.0185</v>
      </c>
      <c r="D19791" s="9" t="n">
        <v>0.009</v>
      </c>
    </row>
    <row r="19792" customFormat="false" ht="12" hidden="false" customHeight="false" outlineLevel="0" collapsed="false">
      <c r="B19792" s="21" t="n">
        <v>38101.1770832848</v>
      </c>
      <c r="C19792" s="18" t="n">
        <v>0.0185</v>
      </c>
      <c r="D19792" s="9" t="n">
        <v>0.009</v>
      </c>
    </row>
    <row r="19793" customFormat="false" ht="12" hidden="false" customHeight="false" outlineLevel="0" collapsed="false">
      <c r="B19793" s="21" t="n">
        <v>38101.1874999514</v>
      </c>
      <c r="C19793" s="18" t="n">
        <v>0.0165</v>
      </c>
      <c r="D19793" s="9" t="n">
        <v>0.009</v>
      </c>
    </row>
    <row r="19794" customFormat="false" ht="12" hidden="false" customHeight="false" outlineLevel="0" collapsed="false">
      <c r="B19794" s="21" t="n">
        <v>38101.1979166181</v>
      </c>
      <c r="C19794" s="18" t="n">
        <v>0.0185</v>
      </c>
      <c r="D19794" s="9" t="n">
        <v>0.009</v>
      </c>
    </row>
    <row r="19795" customFormat="false" ht="12" hidden="false" customHeight="false" outlineLevel="0" collapsed="false">
      <c r="B19795" s="21" t="n">
        <v>38101.2083332848</v>
      </c>
      <c r="C19795" s="18" t="n">
        <v>0.0185</v>
      </c>
      <c r="D19795" s="9" t="n">
        <v>0.009</v>
      </c>
    </row>
    <row r="19796" customFormat="false" ht="12" hidden="false" customHeight="false" outlineLevel="0" collapsed="false">
      <c r="B19796" s="21" t="n">
        <v>38101.2187499514</v>
      </c>
      <c r="C19796" s="18" t="n">
        <v>0.0185</v>
      </c>
      <c r="D19796" s="9" t="n">
        <v>0.009</v>
      </c>
    </row>
    <row r="19797" customFormat="false" ht="12" hidden="false" customHeight="false" outlineLevel="0" collapsed="false">
      <c r="B19797" s="21" t="n">
        <v>38101.2291666181</v>
      </c>
      <c r="C19797" s="18" t="n">
        <v>0.0185</v>
      </c>
      <c r="D19797" s="9" t="n">
        <v>0.009</v>
      </c>
    </row>
    <row r="19798" customFormat="false" ht="12" hidden="false" customHeight="false" outlineLevel="0" collapsed="false">
      <c r="B19798" s="21" t="n">
        <v>38101.2395832848</v>
      </c>
      <c r="C19798" s="18" t="n">
        <v>0.0185</v>
      </c>
      <c r="D19798" s="9" t="n">
        <v>0.009</v>
      </c>
    </row>
    <row r="19799" customFormat="false" ht="12" hidden="false" customHeight="false" outlineLevel="0" collapsed="false">
      <c r="B19799" s="21" t="n">
        <v>38101.2499999514</v>
      </c>
      <c r="C19799" s="18" t="n">
        <v>0.0185</v>
      </c>
      <c r="D19799" s="9" t="n">
        <v>0.009</v>
      </c>
    </row>
    <row r="19800" customFormat="false" ht="12" hidden="false" customHeight="false" outlineLevel="0" collapsed="false">
      <c r="B19800" s="21" t="n">
        <v>38101.2604166181</v>
      </c>
      <c r="C19800" s="18" t="n">
        <v>0.0165</v>
      </c>
      <c r="D19800" s="9" t="n">
        <v>0.009</v>
      </c>
    </row>
    <row r="19801" customFormat="false" ht="12" hidden="false" customHeight="false" outlineLevel="0" collapsed="false">
      <c r="B19801" s="21" t="n">
        <v>38101.2708332847</v>
      </c>
      <c r="C19801" s="18" t="n">
        <v>0.0165</v>
      </c>
      <c r="D19801" s="9" t="n">
        <v>0.009</v>
      </c>
    </row>
    <row r="19802" customFormat="false" ht="12" hidden="false" customHeight="false" outlineLevel="0" collapsed="false">
      <c r="B19802" s="21" t="n">
        <v>38101.2812499514</v>
      </c>
      <c r="C19802" s="18" t="n">
        <v>0.0185</v>
      </c>
      <c r="D19802" s="9" t="n">
        <v>0.009</v>
      </c>
    </row>
    <row r="19803" customFormat="false" ht="12" hidden="false" customHeight="false" outlineLevel="0" collapsed="false">
      <c r="B19803" s="21" t="n">
        <v>38101.2916666181</v>
      </c>
      <c r="C19803" s="18" t="n">
        <v>0.0185</v>
      </c>
      <c r="D19803" s="9" t="n">
        <v>0.009</v>
      </c>
    </row>
    <row r="19804" customFormat="false" ht="12" hidden="false" customHeight="false" outlineLevel="0" collapsed="false">
      <c r="B19804" s="21" t="n">
        <v>38101.3020832847</v>
      </c>
      <c r="C19804" s="18" t="n">
        <v>0.0205</v>
      </c>
      <c r="D19804" s="9" t="n">
        <v>0.00911634730969392</v>
      </c>
    </row>
    <row r="19805" customFormat="false" ht="12" hidden="false" customHeight="false" outlineLevel="0" collapsed="false">
      <c r="B19805" s="21" t="n">
        <v>38101.3124999514</v>
      </c>
      <c r="C19805" s="18" t="n">
        <v>0.0185</v>
      </c>
      <c r="D19805" s="9" t="n">
        <v>0.009</v>
      </c>
    </row>
    <row r="19806" customFormat="false" ht="12" hidden="false" customHeight="false" outlineLevel="0" collapsed="false">
      <c r="B19806" s="21" t="n">
        <v>38101.3229166181</v>
      </c>
      <c r="C19806" s="18" t="n">
        <v>0.0185</v>
      </c>
      <c r="D19806" s="9" t="n">
        <v>0.009</v>
      </c>
    </row>
    <row r="19807" customFormat="false" ht="12" hidden="false" customHeight="false" outlineLevel="0" collapsed="false">
      <c r="B19807" s="21" t="n">
        <v>38101.3333332847</v>
      </c>
      <c r="C19807" s="18" t="n">
        <v>0.0205</v>
      </c>
      <c r="D19807" s="9" t="n">
        <v>0.00911634730969392</v>
      </c>
    </row>
    <row r="19808" customFormat="false" ht="12" hidden="false" customHeight="false" outlineLevel="0" collapsed="false">
      <c r="B19808" s="21" t="n">
        <v>38101.3437499514</v>
      </c>
      <c r="C19808" s="18" t="n">
        <v>0.0205</v>
      </c>
      <c r="D19808" s="9" t="n">
        <v>0.00911634730969392</v>
      </c>
    </row>
    <row r="19809" customFormat="false" ht="12" hidden="false" customHeight="false" outlineLevel="0" collapsed="false">
      <c r="B19809" s="21" t="n">
        <v>38101.3541666181</v>
      </c>
      <c r="C19809" s="18" t="n">
        <v>0.0205</v>
      </c>
      <c r="D19809" s="9" t="n">
        <v>0.00911634730969392</v>
      </c>
    </row>
    <row r="19810" customFormat="false" ht="12" hidden="false" customHeight="false" outlineLevel="0" collapsed="false">
      <c r="B19810" s="21" t="n">
        <v>38101.3645832847</v>
      </c>
      <c r="C19810" s="18" t="n">
        <v>0.0185</v>
      </c>
      <c r="D19810" s="9" t="n">
        <v>0.009</v>
      </c>
    </row>
    <row r="19811" customFormat="false" ht="12" hidden="false" customHeight="false" outlineLevel="0" collapsed="false">
      <c r="B19811" s="21" t="n">
        <v>38101.3749999514</v>
      </c>
      <c r="C19811" s="18" t="n">
        <v>0.0205</v>
      </c>
      <c r="D19811" s="9" t="n">
        <v>0.00911634730969392</v>
      </c>
    </row>
    <row r="19812" customFormat="false" ht="12" hidden="false" customHeight="false" outlineLevel="0" collapsed="false">
      <c r="B19812" s="21" t="n">
        <v>38101.385416618</v>
      </c>
      <c r="C19812" s="18" t="n">
        <v>0.0205</v>
      </c>
      <c r="D19812" s="9" t="n">
        <v>0.00911634730969392</v>
      </c>
    </row>
    <row r="19813" customFormat="false" ht="12" hidden="false" customHeight="false" outlineLevel="0" collapsed="false">
      <c r="B19813" s="21" t="n">
        <v>38101.3958332847</v>
      </c>
      <c r="C19813" s="18" t="n">
        <v>0.0205</v>
      </c>
      <c r="D19813" s="9" t="n">
        <v>0.00911634730969392</v>
      </c>
    </row>
    <row r="19814" customFormat="false" ht="12" hidden="false" customHeight="false" outlineLevel="0" collapsed="false">
      <c r="B19814" s="21" t="n">
        <v>38101.4062499514</v>
      </c>
      <c r="C19814" s="18" t="n">
        <v>0.0205</v>
      </c>
      <c r="D19814" s="9" t="n">
        <v>0.00911634730969392</v>
      </c>
    </row>
    <row r="19815" customFormat="false" ht="12" hidden="false" customHeight="false" outlineLevel="0" collapsed="false">
      <c r="B19815" s="21" t="n">
        <v>38101.416666618</v>
      </c>
      <c r="C19815" s="18" t="n">
        <v>0.0205</v>
      </c>
      <c r="D19815" s="9" t="n">
        <v>0.00911634730969392</v>
      </c>
    </row>
    <row r="19816" customFormat="false" ht="12" hidden="false" customHeight="false" outlineLevel="0" collapsed="false">
      <c r="B19816" s="21" t="n">
        <v>38101.4270832847</v>
      </c>
      <c r="C19816" s="18" t="n">
        <v>0.022</v>
      </c>
      <c r="D19816" s="9" t="n">
        <v>0.0101311438152003</v>
      </c>
    </row>
    <row r="19817" customFormat="false" ht="12" hidden="false" customHeight="false" outlineLevel="0" collapsed="false">
      <c r="B19817" s="21" t="n">
        <v>38101.4374999514</v>
      </c>
      <c r="C19817" s="18" t="n">
        <v>0.022</v>
      </c>
      <c r="D19817" s="9" t="n">
        <v>0.0101311438152003</v>
      </c>
    </row>
    <row r="19818" customFormat="false" ht="12" hidden="false" customHeight="false" outlineLevel="0" collapsed="false">
      <c r="B19818" s="21" t="n">
        <v>38101.447916618</v>
      </c>
      <c r="C19818" s="18" t="n">
        <v>0.022</v>
      </c>
      <c r="D19818" s="9" t="n">
        <v>0.0101311438152003</v>
      </c>
    </row>
    <row r="19819" customFormat="false" ht="12" hidden="false" customHeight="false" outlineLevel="0" collapsed="false">
      <c r="B19819" s="21" t="n">
        <v>38101.4583332847</v>
      </c>
      <c r="C19819" s="18" t="n">
        <v>0.022</v>
      </c>
      <c r="D19819" s="9" t="n">
        <v>0.0101311438152003</v>
      </c>
    </row>
    <row r="19820" customFormat="false" ht="12" hidden="false" customHeight="false" outlineLevel="0" collapsed="false">
      <c r="B19820" s="21" t="n">
        <v>38101.4687499514</v>
      </c>
      <c r="C19820" s="18" t="n">
        <v>0.022</v>
      </c>
      <c r="D19820" s="9" t="n">
        <v>0.0101311438152003</v>
      </c>
    </row>
    <row r="19821" customFormat="false" ht="12" hidden="false" customHeight="false" outlineLevel="0" collapsed="false">
      <c r="B19821" s="21" t="n">
        <v>38101.479166618</v>
      </c>
      <c r="C19821" s="18" t="n">
        <v>0.0205</v>
      </c>
      <c r="D19821" s="9" t="n">
        <v>0.00911634730969392</v>
      </c>
    </row>
    <row r="19822" customFormat="false" ht="12" hidden="false" customHeight="false" outlineLevel="0" collapsed="false">
      <c r="B19822" s="21" t="n">
        <v>38101.4895832847</v>
      </c>
      <c r="C19822" s="18" t="n">
        <v>0.0185</v>
      </c>
      <c r="D19822" s="9" t="n">
        <v>0.009</v>
      </c>
    </row>
    <row r="19823" customFormat="false" ht="12" hidden="false" customHeight="false" outlineLevel="0" collapsed="false">
      <c r="B19823" s="21" t="n">
        <v>38101.4999999514</v>
      </c>
      <c r="C19823" s="18" t="n">
        <v>0.022</v>
      </c>
      <c r="D19823" s="9" t="n">
        <v>0.0101311438152003</v>
      </c>
    </row>
    <row r="19824" customFormat="false" ht="12" hidden="false" customHeight="false" outlineLevel="0" collapsed="false">
      <c r="B19824" s="21" t="n">
        <v>38101.510416618</v>
      </c>
      <c r="C19824" s="18" t="n">
        <v>0.0185</v>
      </c>
      <c r="D19824" s="9" t="n">
        <v>0.009</v>
      </c>
    </row>
    <row r="19825" customFormat="false" ht="12" hidden="false" customHeight="false" outlineLevel="0" collapsed="false">
      <c r="B19825" s="21" t="n">
        <v>38101.5208332847</v>
      </c>
      <c r="C19825" s="18" t="n">
        <v>0.0185</v>
      </c>
      <c r="D19825" s="9" t="n">
        <v>0.009</v>
      </c>
    </row>
    <row r="19826" customFormat="false" ht="12" hidden="false" customHeight="false" outlineLevel="0" collapsed="false">
      <c r="B19826" s="21" t="n">
        <v>38101.5312499513</v>
      </c>
      <c r="C19826" s="18" t="n">
        <v>0.0205</v>
      </c>
      <c r="D19826" s="9" t="n">
        <v>0.00911634730969392</v>
      </c>
    </row>
    <row r="19827" customFormat="false" ht="12" hidden="false" customHeight="false" outlineLevel="0" collapsed="false">
      <c r="B19827" s="21" t="n">
        <v>38101.541666618</v>
      </c>
      <c r="C19827" s="18" t="n">
        <v>0.022</v>
      </c>
      <c r="D19827" s="9" t="n">
        <v>0.0101311438152003</v>
      </c>
    </row>
    <row r="19828" customFormat="false" ht="12" hidden="false" customHeight="false" outlineLevel="0" collapsed="false">
      <c r="B19828" s="21" t="n">
        <v>38101.5520832847</v>
      </c>
      <c r="C19828" s="18" t="n">
        <v>0.0185</v>
      </c>
      <c r="D19828" s="9" t="n">
        <v>0.009</v>
      </c>
    </row>
    <row r="19829" customFormat="false" ht="12" hidden="false" customHeight="false" outlineLevel="0" collapsed="false">
      <c r="B19829" s="21" t="n">
        <v>38101.5624999513</v>
      </c>
      <c r="C19829" s="18" t="n">
        <v>0.0185</v>
      </c>
      <c r="D19829" s="9" t="n">
        <v>0.009</v>
      </c>
    </row>
    <row r="19830" customFormat="false" ht="12" hidden="false" customHeight="false" outlineLevel="0" collapsed="false">
      <c r="B19830" s="21" t="n">
        <v>38101.572916618</v>
      </c>
      <c r="C19830" s="18" t="n">
        <v>0.0185</v>
      </c>
      <c r="D19830" s="9" t="n">
        <v>0.009</v>
      </c>
    </row>
    <row r="19831" customFormat="false" ht="12" hidden="false" customHeight="false" outlineLevel="0" collapsed="false">
      <c r="B19831" s="21" t="n">
        <v>38101.5833332847</v>
      </c>
      <c r="C19831" s="18" t="n">
        <v>0.0185</v>
      </c>
      <c r="D19831" s="9" t="n">
        <v>0.009</v>
      </c>
    </row>
    <row r="19832" customFormat="false" ht="12" hidden="false" customHeight="false" outlineLevel="0" collapsed="false">
      <c r="B19832" s="21" t="n">
        <v>38101.5937499513</v>
      </c>
      <c r="C19832" s="18" t="n">
        <v>0.0185</v>
      </c>
      <c r="D19832" s="9" t="n">
        <v>0.009</v>
      </c>
    </row>
    <row r="19833" customFormat="false" ht="12" hidden="false" customHeight="false" outlineLevel="0" collapsed="false">
      <c r="B19833" s="21" t="n">
        <v>38101.604166618</v>
      </c>
      <c r="C19833" s="18" t="n">
        <v>0.0185</v>
      </c>
      <c r="D19833" s="9" t="n">
        <v>0.009</v>
      </c>
    </row>
    <row r="19834" customFormat="false" ht="12" hidden="false" customHeight="false" outlineLevel="0" collapsed="false">
      <c r="B19834" s="10" t="n">
        <v>38101.6145832847</v>
      </c>
      <c r="C19834" s="18" t="n">
        <v>0.0185</v>
      </c>
      <c r="D19834" s="9" t="n">
        <v>0.009</v>
      </c>
    </row>
    <row r="19835" customFormat="false" ht="12" hidden="false" customHeight="false" outlineLevel="0" collapsed="false">
      <c r="B19835" s="21" t="n">
        <v>38101.6249999513</v>
      </c>
      <c r="C19835" s="18" t="n">
        <v>0.0185</v>
      </c>
      <c r="D19835" s="9" t="n">
        <v>0.009</v>
      </c>
    </row>
    <row r="19836" customFormat="false" ht="12" hidden="false" customHeight="false" outlineLevel="0" collapsed="false">
      <c r="B19836" s="21" t="n">
        <v>38101.635416618</v>
      </c>
      <c r="C19836" s="18" t="n">
        <v>0.0185</v>
      </c>
      <c r="D19836" s="9" t="n">
        <v>0.009</v>
      </c>
    </row>
    <row r="19837" customFormat="false" ht="12" hidden="false" customHeight="false" outlineLevel="0" collapsed="false">
      <c r="B19837" s="21" t="n">
        <v>38101.6458332847</v>
      </c>
      <c r="C19837" s="18" t="n">
        <v>0.0185</v>
      </c>
      <c r="D19837" s="9" t="n">
        <v>0.009</v>
      </c>
    </row>
    <row r="19838" customFormat="false" ht="12" hidden="false" customHeight="false" outlineLevel="0" collapsed="false">
      <c r="B19838" s="21" t="n">
        <v>38101.6562499513</v>
      </c>
      <c r="C19838" s="18" t="n">
        <v>0.0185</v>
      </c>
      <c r="D19838" s="9" t="n">
        <v>0.009</v>
      </c>
    </row>
    <row r="19839" customFormat="false" ht="12" hidden="false" customHeight="false" outlineLevel="0" collapsed="false">
      <c r="B19839" s="10" t="n">
        <v>38101.666666618</v>
      </c>
      <c r="C19839" s="18" t="n">
        <v>0.0185</v>
      </c>
      <c r="D19839" s="9" t="n">
        <v>0.009</v>
      </c>
    </row>
    <row r="19840" customFormat="false" ht="12" hidden="false" customHeight="false" outlineLevel="0" collapsed="false">
      <c r="B19840" s="21" t="n">
        <v>38101.6770832846</v>
      </c>
      <c r="C19840" s="18" t="n">
        <v>0.0185</v>
      </c>
      <c r="D19840" s="9" t="n">
        <v>0.009</v>
      </c>
    </row>
    <row r="19841" customFormat="false" ht="12" hidden="false" customHeight="false" outlineLevel="0" collapsed="false">
      <c r="B19841" s="21" t="n">
        <v>38101.6874999513</v>
      </c>
      <c r="C19841" s="18" t="n">
        <v>0.0185</v>
      </c>
      <c r="D19841" s="9" t="n">
        <v>0.009</v>
      </c>
    </row>
    <row r="19842" customFormat="false" ht="12" hidden="false" customHeight="false" outlineLevel="0" collapsed="false">
      <c r="B19842" s="21" t="n">
        <v>38101.697916618</v>
      </c>
      <c r="C19842" s="18" t="n">
        <v>0.0185</v>
      </c>
      <c r="D19842" s="9" t="n">
        <v>0.009</v>
      </c>
    </row>
    <row r="19843" customFormat="false" ht="12" hidden="false" customHeight="false" outlineLevel="0" collapsed="false">
      <c r="B19843" s="21" t="n">
        <v>38101.7083332846</v>
      </c>
      <c r="C19843" s="18" t="n">
        <v>0.0165</v>
      </c>
      <c r="D19843" s="9" t="n">
        <v>0.009</v>
      </c>
    </row>
    <row r="19844" customFormat="false" ht="12" hidden="false" customHeight="false" outlineLevel="0" collapsed="false">
      <c r="B19844" s="21" t="n">
        <v>38101.7187499513</v>
      </c>
      <c r="C19844" s="18" t="n">
        <v>0.0165</v>
      </c>
      <c r="D19844" s="9" t="n">
        <v>0.009</v>
      </c>
    </row>
    <row r="19845" customFormat="false" ht="12" hidden="false" customHeight="false" outlineLevel="0" collapsed="false">
      <c r="B19845" s="21" t="n">
        <v>38101.729166618</v>
      </c>
      <c r="C19845" s="18" t="n">
        <v>0.0165</v>
      </c>
      <c r="D19845" s="9" t="n">
        <v>0.009</v>
      </c>
    </row>
    <row r="19846" customFormat="false" ht="12" hidden="false" customHeight="false" outlineLevel="0" collapsed="false">
      <c r="B19846" s="21" t="n">
        <v>38101.7395832846</v>
      </c>
      <c r="C19846" s="18" t="n">
        <v>0.0165</v>
      </c>
      <c r="D19846" s="9" t="n">
        <v>0.009</v>
      </c>
    </row>
    <row r="19847" customFormat="false" ht="12" hidden="false" customHeight="false" outlineLevel="0" collapsed="false">
      <c r="B19847" s="21" t="n">
        <v>38101.7499999513</v>
      </c>
      <c r="C19847" s="18" t="n">
        <v>0.015</v>
      </c>
      <c r="D19847" s="9" t="n">
        <v>0.009</v>
      </c>
    </row>
    <row r="19848" customFormat="false" ht="12" hidden="false" customHeight="false" outlineLevel="0" collapsed="false">
      <c r="B19848" s="21" t="n">
        <v>38101.760416618</v>
      </c>
      <c r="C19848" s="18" t="n">
        <v>0.0165</v>
      </c>
      <c r="D19848" s="9" t="n">
        <v>0.009</v>
      </c>
    </row>
    <row r="19849" customFormat="false" ht="12" hidden="false" customHeight="false" outlineLevel="0" collapsed="false">
      <c r="B19849" s="21" t="n">
        <v>38101.7708332846</v>
      </c>
      <c r="C19849" s="18" t="n">
        <v>0.0165</v>
      </c>
      <c r="D19849" s="9" t="n">
        <v>0.009</v>
      </c>
    </row>
    <row r="19850" customFormat="false" ht="12" hidden="false" customHeight="false" outlineLevel="0" collapsed="false">
      <c r="B19850" s="21" t="n">
        <v>38101.7812499513</v>
      </c>
      <c r="C19850" s="18" t="n">
        <v>0.015</v>
      </c>
      <c r="D19850" s="9" t="n">
        <v>0.009</v>
      </c>
    </row>
    <row r="19851" customFormat="false" ht="12" hidden="false" customHeight="false" outlineLevel="0" collapsed="false">
      <c r="B19851" s="10" t="n">
        <v>38101.791666618</v>
      </c>
      <c r="C19851" s="18" t="n">
        <v>0.015</v>
      </c>
      <c r="D19851" s="9" t="n">
        <v>0.009</v>
      </c>
    </row>
    <row r="19852" customFormat="false" ht="12" hidden="false" customHeight="false" outlineLevel="0" collapsed="false">
      <c r="B19852" s="21" t="n">
        <v>38101.8020832846</v>
      </c>
      <c r="C19852" s="18" t="n">
        <v>0.0165</v>
      </c>
      <c r="D19852" s="9" t="n">
        <v>0.009</v>
      </c>
    </row>
    <row r="19853" customFormat="false" ht="12" hidden="false" customHeight="false" outlineLevel="0" collapsed="false">
      <c r="B19853" s="21" t="n">
        <v>38101.8124999513</v>
      </c>
      <c r="C19853" s="18" t="n">
        <v>0.0165</v>
      </c>
      <c r="D19853" s="9" t="n">
        <v>0.009</v>
      </c>
    </row>
    <row r="19854" customFormat="false" ht="12" hidden="false" customHeight="false" outlineLevel="0" collapsed="false">
      <c r="B19854" s="21" t="n">
        <v>38101.8229166179</v>
      </c>
      <c r="C19854" s="18" t="n">
        <v>0.015</v>
      </c>
      <c r="D19854" s="9" t="n">
        <v>0.009</v>
      </c>
    </row>
    <row r="19855" customFormat="false" ht="12" hidden="false" customHeight="false" outlineLevel="0" collapsed="false">
      <c r="B19855" s="21" t="n">
        <v>38101.8333332846</v>
      </c>
      <c r="C19855" s="18" t="n">
        <v>0.0165</v>
      </c>
      <c r="D19855" s="9" t="n">
        <v>0.009</v>
      </c>
    </row>
    <row r="19856" customFormat="false" ht="12" hidden="false" customHeight="false" outlineLevel="0" collapsed="false">
      <c r="B19856" s="10" t="n">
        <v>38101.8437499513</v>
      </c>
      <c r="C19856" s="18" t="n">
        <v>0.015</v>
      </c>
      <c r="D19856" s="9" t="n">
        <v>0.009</v>
      </c>
    </row>
    <row r="19857" customFormat="false" ht="12" hidden="false" customHeight="false" outlineLevel="0" collapsed="false">
      <c r="B19857" s="21" t="n">
        <v>38101.8541666179</v>
      </c>
      <c r="C19857" s="18" t="n">
        <v>0.015</v>
      </c>
      <c r="D19857" s="9" t="n">
        <v>0.009</v>
      </c>
    </row>
    <row r="19858" customFormat="false" ht="12" hidden="false" customHeight="false" outlineLevel="0" collapsed="false">
      <c r="B19858" s="21" t="n">
        <v>38101.8645832846</v>
      </c>
      <c r="C19858" s="18" t="n">
        <v>0.015</v>
      </c>
      <c r="D19858" s="9" t="n">
        <v>0.009</v>
      </c>
    </row>
    <row r="19859" customFormat="false" ht="12" hidden="false" customHeight="false" outlineLevel="0" collapsed="false">
      <c r="B19859" s="21" t="n">
        <v>38101.8749999513</v>
      </c>
      <c r="C19859" s="18" t="n">
        <v>0.015</v>
      </c>
      <c r="D19859" s="9" t="n">
        <v>0.009</v>
      </c>
    </row>
    <row r="19860" customFormat="false" ht="12" hidden="false" customHeight="false" outlineLevel="0" collapsed="false">
      <c r="B19860" s="21" t="n">
        <v>38101.8854166179</v>
      </c>
      <c r="C19860" s="18" t="n">
        <v>0.015</v>
      </c>
      <c r="D19860" s="9" t="n">
        <v>0.009</v>
      </c>
    </row>
    <row r="19861" customFormat="false" ht="12" hidden="false" customHeight="false" outlineLevel="0" collapsed="false">
      <c r="B19861" s="21" t="n">
        <v>38101.8958332846</v>
      </c>
      <c r="C19861" s="18" t="n">
        <v>0.0165</v>
      </c>
      <c r="D19861" s="9" t="n">
        <v>0.009</v>
      </c>
    </row>
    <row r="19862" customFormat="false" ht="12" hidden="false" customHeight="false" outlineLevel="0" collapsed="false">
      <c r="B19862" s="21" t="n">
        <v>38101.9062499513</v>
      </c>
      <c r="C19862" s="18" t="n">
        <v>0.0165</v>
      </c>
      <c r="D19862" s="9" t="n">
        <v>0.009</v>
      </c>
    </row>
    <row r="19863" customFormat="false" ht="12" hidden="false" customHeight="false" outlineLevel="0" collapsed="false">
      <c r="B19863" s="21" t="n">
        <v>38101.9166666179</v>
      </c>
      <c r="C19863" s="18" t="n">
        <v>0.0165</v>
      </c>
      <c r="D19863" s="9" t="n">
        <v>0.009</v>
      </c>
    </row>
    <row r="19864" customFormat="false" ht="12" hidden="false" customHeight="false" outlineLevel="0" collapsed="false">
      <c r="B19864" s="21" t="n">
        <v>38101.9270832846</v>
      </c>
      <c r="C19864" s="18" t="n">
        <v>0.015</v>
      </c>
      <c r="D19864" s="9" t="n">
        <v>0.009</v>
      </c>
    </row>
    <row r="19865" customFormat="false" ht="12" hidden="false" customHeight="false" outlineLevel="0" collapsed="false">
      <c r="B19865" s="21" t="n">
        <v>38101.9374999513</v>
      </c>
      <c r="C19865" s="18" t="n">
        <v>0.015</v>
      </c>
      <c r="D19865" s="9" t="n">
        <v>0.009</v>
      </c>
    </row>
    <row r="19866" customFormat="false" ht="12" hidden="false" customHeight="false" outlineLevel="0" collapsed="false">
      <c r="B19866" s="21" t="n">
        <v>38101.9479166179</v>
      </c>
      <c r="C19866" s="18" t="n">
        <v>0.0165</v>
      </c>
      <c r="D19866" s="9" t="n">
        <v>0.009</v>
      </c>
    </row>
    <row r="19867" customFormat="false" ht="12" hidden="false" customHeight="false" outlineLevel="0" collapsed="false">
      <c r="B19867" s="21" t="n">
        <v>38101.9583332846</v>
      </c>
      <c r="C19867" s="18" t="n">
        <v>0.0165</v>
      </c>
      <c r="D19867" s="9" t="n">
        <v>0.009</v>
      </c>
    </row>
    <row r="19868" customFormat="false" ht="12" hidden="false" customHeight="false" outlineLevel="0" collapsed="false">
      <c r="B19868" s="21" t="n">
        <v>38101.9687499512</v>
      </c>
      <c r="C19868" s="18" t="n">
        <v>0.0165</v>
      </c>
      <c r="D19868" s="9" t="n">
        <v>0.009</v>
      </c>
    </row>
    <row r="19869" customFormat="false" ht="12" hidden="false" customHeight="false" outlineLevel="0" collapsed="false">
      <c r="B19869" s="21" t="n">
        <v>38101.9791666179</v>
      </c>
      <c r="C19869" s="18" t="n">
        <v>0.0165</v>
      </c>
      <c r="D19869" s="9" t="n">
        <v>0.009</v>
      </c>
    </row>
    <row r="19870" customFormat="false" ht="12" hidden="false" customHeight="false" outlineLevel="0" collapsed="false">
      <c r="B19870" s="21" t="n">
        <v>38101.9895832846</v>
      </c>
      <c r="C19870" s="18" t="n">
        <v>0.0165</v>
      </c>
      <c r="D19870" s="9" t="n">
        <v>0.009</v>
      </c>
    </row>
    <row r="19871" customFormat="false" ht="12" hidden="false" customHeight="false" outlineLevel="0" collapsed="false">
      <c r="B19871" s="10" t="n">
        <v>38101.9999999512</v>
      </c>
      <c r="C19871" s="18" t="n">
        <v>0.0165</v>
      </c>
      <c r="D19871" s="9" t="n">
        <v>0.009</v>
      </c>
    </row>
    <row r="19872" customFormat="false" ht="12" hidden="false" customHeight="false" outlineLevel="0" collapsed="false">
      <c r="B19872" s="21" t="n">
        <v>38102.0104166179</v>
      </c>
      <c r="C19872" s="18" t="n">
        <v>0.0165</v>
      </c>
      <c r="D19872" s="9" t="n">
        <v>0.009</v>
      </c>
    </row>
    <row r="19873" customFormat="false" ht="12" hidden="false" customHeight="false" outlineLevel="0" collapsed="false">
      <c r="B19873" s="10" t="n">
        <v>38102.0208332846</v>
      </c>
      <c r="C19873" s="18" t="n">
        <v>0.0165</v>
      </c>
      <c r="D19873" s="9" t="n">
        <v>0.009</v>
      </c>
    </row>
    <row r="19874" customFormat="false" ht="12" hidden="false" customHeight="false" outlineLevel="0" collapsed="false">
      <c r="B19874" s="10" t="n">
        <v>38102.0312499512</v>
      </c>
      <c r="C19874" s="18" t="n">
        <v>0.0165</v>
      </c>
      <c r="D19874" s="9" t="n">
        <v>0.009</v>
      </c>
    </row>
    <row r="19875" customFormat="false" ht="12" hidden="false" customHeight="false" outlineLevel="0" collapsed="false">
      <c r="B19875" s="10" t="n">
        <v>38102.0416666179</v>
      </c>
      <c r="C19875" s="18" t="n">
        <v>0.0165</v>
      </c>
      <c r="D19875" s="9" t="n">
        <v>0.009</v>
      </c>
    </row>
    <row r="19876" customFormat="false" ht="12" hidden="false" customHeight="false" outlineLevel="0" collapsed="false">
      <c r="B19876" s="21" t="n">
        <v>38102.0520832846</v>
      </c>
      <c r="C19876" s="18" t="n">
        <v>0.0165</v>
      </c>
      <c r="D19876" s="9" t="n">
        <v>0.009</v>
      </c>
    </row>
    <row r="19877" customFormat="false" ht="12" hidden="false" customHeight="false" outlineLevel="0" collapsed="false">
      <c r="B19877" s="21" t="n">
        <v>38102.0624999512</v>
      </c>
      <c r="C19877" s="18" t="n">
        <v>0.0165</v>
      </c>
      <c r="D19877" s="9" t="n">
        <v>0.009</v>
      </c>
    </row>
    <row r="19878" customFormat="false" ht="12" hidden="false" customHeight="false" outlineLevel="0" collapsed="false">
      <c r="B19878" s="21" t="n">
        <v>38102.0729166179</v>
      </c>
      <c r="C19878" s="36" t="n">
        <v>0.0165</v>
      </c>
      <c r="D19878" s="35" t="n">
        <v>0.009</v>
      </c>
    </row>
    <row r="19879" customFormat="false" ht="12" hidden="false" customHeight="false" outlineLevel="0" collapsed="false">
      <c r="B19879" s="21" t="n">
        <v>38102.0833332846</v>
      </c>
      <c r="C19879" s="18" t="n">
        <v>0.0165</v>
      </c>
      <c r="D19879" s="9" t="n">
        <v>0.009</v>
      </c>
    </row>
    <row r="19880" customFormat="false" ht="12" hidden="false" customHeight="false" outlineLevel="0" collapsed="false">
      <c r="B19880" s="21" t="n">
        <v>38102.0937499512</v>
      </c>
      <c r="C19880" s="18" t="n">
        <v>0.0165</v>
      </c>
      <c r="D19880" s="9" t="n">
        <v>0.009</v>
      </c>
    </row>
    <row r="19881" customFormat="false" ht="12" hidden="false" customHeight="false" outlineLevel="0" collapsed="false">
      <c r="B19881" s="21" t="n">
        <v>38102.1041666179</v>
      </c>
      <c r="C19881" s="18" t="n">
        <v>0.0165</v>
      </c>
      <c r="D19881" s="9" t="n">
        <v>0.009</v>
      </c>
    </row>
    <row r="19882" customFormat="false" ht="12" hidden="false" customHeight="false" outlineLevel="0" collapsed="false">
      <c r="B19882" s="21" t="n">
        <v>38102.1145832845</v>
      </c>
      <c r="C19882" s="18" t="n">
        <v>0.0165</v>
      </c>
      <c r="D19882" s="9" t="n">
        <v>0.009</v>
      </c>
    </row>
    <row r="19883" customFormat="false" ht="12" hidden="false" customHeight="false" outlineLevel="0" collapsed="false">
      <c r="B19883" s="21" t="n">
        <v>38102.1249999512</v>
      </c>
      <c r="C19883" s="18" t="n">
        <v>0.0165</v>
      </c>
      <c r="D19883" s="9" t="n">
        <v>0.009</v>
      </c>
    </row>
    <row r="19884" customFormat="false" ht="12" hidden="false" customHeight="false" outlineLevel="0" collapsed="false">
      <c r="B19884" s="21" t="n">
        <v>38102.1354166179</v>
      </c>
      <c r="C19884" s="18" t="n">
        <v>0.0165</v>
      </c>
      <c r="D19884" s="9" t="n">
        <v>0.009</v>
      </c>
    </row>
    <row r="19885" customFormat="false" ht="12" hidden="false" customHeight="false" outlineLevel="0" collapsed="false">
      <c r="B19885" s="21" t="n">
        <v>38102.1458332845</v>
      </c>
      <c r="C19885" s="18" t="n">
        <v>0.0165</v>
      </c>
      <c r="D19885" s="9" t="n">
        <v>0.009</v>
      </c>
    </row>
    <row r="19886" customFormat="false" ht="12" hidden="false" customHeight="false" outlineLevel="0" collapsed="false">
      <c r="B19886" s="21" t="n">
        <v>38102.1562499512</v>
      </c>
      <c r="C19886" s="18" t="n">
        <v>0.0185</v>
      </c>
      <c r="D19886" s="9" t="n">
        <v>0.009</v>
      </c>
    </row>
    <row r="19887" customFormat="false" ht="12" hidden="false" customHeight="false" outlineLevel="0" collapsed="false">
      <c r="B19887" s="21" t="n">
        <v>38102.1666666179</v>
      </c>
      <c r="C19887" s="18" t="n">
        <v>0.0165</v>
      </c>
      <c r="D19887" s="9" t="n">
        <v>0.009</v>
      </c>
    </row>
    <row r="19888" customFormat="false" ht="12" hidden="false" customHeight="false" outlineLevel="0" collapsed="false">
      <c r="B19888" s="21" t="n">
        <v>38102.1770832845</v>
      </c>
      <c r="C19888" s="18" t="n">
        <v>0.0165</v>
      </c>
      <c r="D19888" s="9" t="n">
        <v>0.009</v>
      </c>
    </row>
    <row r="19889" customFormat="false" ht="12" hidden="false" customHeight="false" outlineLevel="0" collapsed="false">
      <c r="B19889" s="21" t="n">
        <v>38102.1874999512</v>
      </c>
      <c r="C19889" s="18" t="n">
        <v>0.0165</v>
      </c>
      <c r="D19889" s="9" t="n">
        <v>0.009</v>
      </c>
    </row>
    <row r="19890" customFormat="false" ht="12" hidden="false" customHeight="false" outlineLevel="0" collapsed="false">
      <c r="B19890" s="21" t="n">
        <v>38102.1979166179</v>
      </c>
      <c r="C19890" s="18" t="n">
        <v>0.0165</v>
      </c>
      <c r="D19890" s="9" t="n">
        <v>0.009</v>
      </c>
    </row>
    <row r="19891" customFormat="false" ht="12" hidden="false" customHeight="false" outlineLevel="0" collapsed="false">
      <c r="B19891" s="21" t="n">
        <v>38102.2083332845</v>
      </c>
      <c r="C19891" s="18" t="n">
        <v>0.0165</v>
      </c>
      <c r="D19891" s="9" t="n">
        <v>0.009</v>
      </c>
    </row>
    <row r="19892" customFormat="false" ht="12" hidden="false" customHeight="false" outlineLevel="0" collapsed="false">
      <c r="B19892" s="21" t="n">
        <v>38102.2187499512</v>
      </c>
      <c r="C19892" s="18" t="n">
        <v>0.0165</v>
      </c>
      <c r="D19892" s="9" t="n">
        <v>0.009</v>
      </c>
    </row>
    <row r="19893" customFormat="false" ht="12" hidden="false" customHeight="false" outlineLevel="0" collapsed="false">
      <c r="B19893" s="21" t="n">
        <v>38102.2291666179</v>
      </c>
      <c r="C19893" s="18" t="n">
        <v>0.0165</v>
      </c>
      <c r="D19893" s="9" t="n">
        <v>0.009</v>
      </c>
    </row>
    <row r="19894" customFormat="false" ht="12" hidden="false" customHeight="false" outlineLevel="0" collapsed="false">
      <c r="B19894" s="21" t="n">
        <v>38102.2395832845</v>
      </c>
      <c r="C19894" s="18" t="n">
        <v>0.0165</v>
      </c>
      <c r="D19894" s="9" t="n">
        <v>0.009</v>
      </c>
    </row>
    <row r="19895" customFormat="false" ht="12" hidden="false" customHeight="false" outlineLevel="0" collapsed="false">
      <c r="B19895" s="10" t="n">
        <v>38102.2499999512</v>
      </c>
      <c r="C19895" s="18" t="n">
        <v>0.0165</v>
      </c>
      <c r="D19895" s="9" t="n">
        <v>0.009</v>
      </c>
    </row>
    <row r="19896" customFormat="false" ht="12" hidden="false" customHeight="false" outlineLevel="0" collapsed="false">
      <c r="B19896" s="21" t="n">
        <v>38102.2604166178</v>
      </c>
      <c r="C19896" s="18" t="n">
        <v>0.0165</v>
      </c>
      <c r="D19896" s="9" t="n">
        <v>0.009</v>
      </c>
    </row>
    <row r="19897" customFormat="false" ht="12" hidden="false" customHeight="false" outlineLevel="0" collapsed="false">
      <c r="B19897" s="21" t="n">
        <v>38102.2708332845</v>
      </c>
      <c r="C19897" s="18" t="n">
        <v>0.0165</v>
      </c>
      <c r="D19897" s="9" t="n">
        <v>0.009</v>
      </c>
    </row>
    <row r="19898" customFormat="false" ht="12" hidden="false" customHeight="false" outlineLevel="0" collapsed="false">
      <c r="B19898" s="21" t="n">
        <v>38102.2812499512</v>
      </c>
      <c r="C19898" s="18" t="n">
        <v>0.0165</v>
      </c>
      <c r="D19898" s="9" t="n">
        <v>0.009</v>
      </c>
    </row>
    <row r="19899" customFormat="false" ht="12" hidden="false" customHeight="false" outlineLevel="0" collapsed="false">
      <c r="B19899" s="21" t="n">
        <v>38102.2916666178</v>
      </c>
      <c r="C19899" s="18" t="n">
        <v>0.0165</v>
      </c>
      <c r="D19899" s="9" t="n">
        <v>0.009</v>
      </c>
    </row>
    <row r="19900" customFormat="false" ht="12" hidden="false" customHeight="false" outlineLevel="0" collapsed="false">
      <c r="B19900" s="21" t="n">
        <v>38102.3020832845</v>
      </c>
      <c r="C19900" s="18" t="n">
        <v>0.0165</v>
      </c>
      <c r="D19900" s="9" t="n">
        <v>0.009</v>
      </c>
    </row>
    <row r="19901" customFormat="false" ht="12" hidden="false" customHeight="false" outlineLevel="0" collapsed="false">
      <c r="B19901" s="21" t="n">
        <v>38102.3124999512</v>
      </c>
      <c r="C19901" s="36" t="n">
        <v>0.0165</v>
      </c>
      <c r="D19901" s="35" t="n">
        <v>0.009</v>
      </c>
    </row>
    <row r="19902" customFormat="false" ht="12" hidden="false" customHeight="false" outlineLevel="0" collapsed="false">
      <c r="B19902" s="10" t="n">
        <v>38102.3229166178</v>
      </c>
      <c r="C19902" s="18" t="n">
        <v>0.0165</v>
      </c>
      <c r="D19902" s="9" t="n">
        <v>0.009</v>
      </c>
    </row>
    <row r="19903" customFormat="false" ht="12" hidden="false" customHeight="false" outlineLevel="0" collapsed="false">
      <c r="B19903" s="21" t="n">
        <v>38102.3333332845</v>
      </c>
      <c r="C19903" s="18" t="n">
        <v>0.0165</v>
      </c>
      <c r="D19903" s="9" t="n">
        <v>0.009</v>
      </c>
    </row>
    <row r="19904" customFormat="false" ht="12" hidden="false" customHeight="false" outlineLevel="0" collapsed="false">
      <c r="B19904" s="21" t="n">
        <v>38102.3437499512</v>
      </c>
      <c r="C19904" s="18" t="n">
        <v>0.0165</v>
      </c>
      <c r="D19904" s="9" t="n">
        <v>0.009</v>
      </c>
    </row>
    <row r="19905" customFormat="false" ht="12" hidden="false" customHeight="false" outlineLevel="0" collapsed="false">
      <c r="B19905" s="21" t="n">
        <v>38102.3541666178</v>
      </c>
      <c r="C19905" s="18" t="n">
        <v>0.0185</v>
      </c>
      <c r="D19905" s="9" t="n">
        <v>0.009</v>
      </c>
    </row>
    <row r="19906" customFormat="false" ht="12" hidden="false" customHeight="false" outlineLevel="0" collapsed="false">
      <c r="B19906" s="21" t="n">
        <v>38102.3645832845</v>
      </c>
      <c r="C19906" s="18" t="n">
        <v>0.0185</v>
      </c>
      <c r="D19906" s="9" t="n">
        <v>0.009</v>
      </c>
    </row>
    <row r="19907" customFormat="false" ht="12" hidden="false" customHeight="false" outlineLevel="0" collapsed="false">
      <c r="B19907" s="21" t="n">
        <v>38102.3749999512</v>
      </c>
      <c r="C19907" s="18" t="n">
        <v>0.0165</v>
      </c>
      <c r="D19907" s="9" t="n">
        <v>0.009</v>
      </c>
    </row>
    <row r="19908" customFormat="false" ht="12" hidden="false" customHeight="false" outlineLevel="0" collapsed="false">
      <c r="B19908" s="21" t="n">
        <v>38102.3854166178</v>
      </c>
      <c r="C19908" s="18" t="n">
        <v>0.0185</v>
      </c>
      <c r="D19908" s="9" t="n">
        <v>0.009</v>
      </c>
    </row>
    <row r="19909" customFormat="false" ht="12" hidden="false" customHeight="false" outlineLevel="0" collapsed="false">
      <c r="B19909" s="21" t="n">
        <v>38102.3958332845</v>
      </c>
      <c r="C19909" s="36" t="n">
        <v>0.0205</v>
      </c>
      <c r="D19909" s="35" t="n">
        <v>0.00911634730969392</v>
      </c>
    </row>
    <row r="19910" customFormat="false" ht="12" hidden="false" customHeight="false" outlineLevel="0" collapsed="false">
      <c r="B19910" s="21" t="n">
        <v>38102.4062499511</v>
      </c>
      <c r="C19910" s="18" t="n">
        <v>0.0205</v>
      </c>
      <c r="D19910" s="9" t="n">
        <v>0.00911634730969392</v>
      </c>
    </row>
    <row r="19911" customFormat="false" ht="12" hidden="false" customHeight="false" outlineLevel="0" collapsed="false">
      <c r="B19911" s="21" t="n">
        <v>38102.4166666178</v>
      </c>
      <c r="C19911" s="18" t="n">
        <v>0.0205</v>
      </c>
      <c r="D19911" s="9" t="n">
        <v>0.00911634730969392</v>
      </c>
    </row>
    <row r="19912" customFormat="false" ht="12" hidden="false" customHeight="false" outlineLevel="0" collapsed="false">
      <c r="B19912" s="21" t="n">
        <v>38102.4270832845</v>
      </c>
      <c r="C19912" s="18" t="n">
        <v>0.022</v>
      </c>
      <c r="D19912" s="9" t="n">
        <v>0.0101311438152003</v>
      </c>
    </row>
    <row r="19913" customFormat="false" ht="12" hidden="false" customHeight="false" outlineLevel="0" collapsed="false">
      <c r="B19913" s="21" t="n">
        <v>38102.4374999511</v>
      </c>
      <c r="C19913" s="18" t="n">
        <v>0.0205</v>
      </c>
      <c r="D19913" s="9" t="n">
        <v>0.00911634730969392</v>
      </c>
    </row>
    <row r="19914" customFormat="false" ht="12" hidden="false" customHeight="false" outlineLevel="0" collapsed="false">
      <c r="B19914" s="21" t="n">
        <v>38102.4479166178</v>
      </c>
      <c r="C19914" s="18" t="n">
        <v>0.0185</v>
      </c>
      <c r="D19914" s="9" t="n">
        <v>0.009</v>
      </c>
    </row>
    <row r="19915" customFormat="false" ht="12" hidden="false" customHeight="false" outlineLevel="0" collapsed="false">
      <c r="B19915" s="21" t="n">
        <v>38102.4583332845</v>
      </c>
      <c r="C19915" s="18" t="n">
        <v>0.0205</v>
      </c>
      <c r="D19915" s="9" t="n">
        <v>0.00911634730969392</v>
      </c>
    </row>
    <row r="19916" customFormat="false" ht="12" hidden="false" customHeight="false" outlineLevel="0" collapsed="false">
      <c r="B19916" s="21" t="n">
        <v>38102.4687499511</v>
      </c>
      <c r="C19916" s="18" t="n">
        <v>0.0185</v>
      </c>
      <c r="D19916" s="9" t="n">
        <v>0.009</v>
      </c>
    </row>
    <row r="19917" customFormat="false" ht="12" hidden="false" customHeight="false" outlineLevel="0" collapsed="false">
      <c r="B19917" s="21" t="n">
        <v>38102.4791666178</v>
      </c>
      <c r="C19917" s="18" t="n">
        <v>0.0185</v>
      </c>
      <c r="D19917" s="9" t="n">
        <v>0.009</v>
      </c>
    </row>
    <row r="19918" customFormat="false" ht="12" hidden="false" customHeight="false" outlineLevel="0" collapsed="false">
      <c r="B19918" s="21" t="n">
        <v>38102.4895832845</v>
      </c>
      <c r="C19918" s="18" t="n">
        <v>0.0165</v>
      </c>
      <c r="D19918" s="9" t="n">
        <v>0.009</v>
      </c>
    </row>
    <row r="19919" customFormat="false" ht="12" hidden="false" customHeight="false" outlineLevel="0" collapsed="false">
      <c r="B19919" s="21" t="n">
        <v>38102.4999999511</v>
      </c>
      <c r="C19919" s="18" t="n">
        <v>0.0185</v>
      </c>
      <c r="D19919" s="9" t="n">
        <v>0.009</v>
      </c>
    </row>
    <row r="19920" customFormat="false" ht="12" hidden="false" customHeight="false" outlineLevel="0" collapsed="false">
      <c r="B19920" s="21" t="n">
        <v>38102.5104166178</v>
      </c>
      <c r="C19920" s="18" t="n">
        <v>0.0165</v>
      </c>
      <c r="D19920" s="9" t="n">
        <v>0.009</v>
      </c>
    </row>
    <row r="19921" customFormat="false" ht="12" hidden="false" customHeight="false" outlineLevel="0" collapsed="false">
      <c r="B19921" s="21" t="n">
        <v>38102.5208332845</v>
      </c>
      <c r="C19921" s="18" t="n">
        <v>0.0165</v>
      </c>
      <c r="D19921" s="9" t="n">
        <v>0.009</v>
      </c>
    </row>
    <row r="19922" customFormat="false" ht="12" hidden="false" customHeight="false" outlineLevel="0" collapsed="false">
      <c r="B19922" s="21" t="n">
        <v>38102.5312499511</v>
      </c>
      <c r="C19922" s="18" t="n">
        <v>0.0165</v>
      </c>
      <c r="D19922" s="9" t="n">
        <v>0.009</v>
      </c>
    </row>
    <row r="19923" customFormat="false" ht="12" hidden="false" customHeight="false" outlineLevel="0" collapsed="false">
      <c r="B19923" s="21" t="n">
        <v>38102.5416666178</v>
      </c>
      <c r="C19923" s="18" t="n">
        <v>0.0185</v>
      </c>
      <c r="D19923" s="9" t="n">
        <v>0.009</v>
      </c>
    </row>
    <row r="19924" customFormat="false" ht="12" hidden="false" customHeight="false" outlineLevel="0" collapsed="false">
      <c r="B19924" s="21" t="n">
        <v>38102.5520832844</v>
      </c>
      <c r="C19924" s="18" t="n">
        <v>0.0185</v>
      </c>
      <c r="D19924" s="9" t="n">
        <v>0.009</v>
      </c>
    </row>
    <row r="19925" customFormat="false" ht="12" hidden="false" customHeight="false" outlineLevel="0" collapsed="false">
      <c r="B19925" s="21" t="n">
        <v>38102.5624999511</v>
      </c>
      <c r="C19925" s="18" t="n">
        <v>0.0165</v>
      </c>
      <c r="D19925" s="9" t="n">
        <v>0.009</v>
      </c>
    </row>
    <row r="19926" customFormat="false" ht="12" hidden="false" customHeight="false" outlineLevel="0" collapsed="false">
      <c r="B19926" s="21" t="n">
        <v>38102.5729166178</v>
      </c>
      <c r="C19926" s="18" t="n">
        <v>0.0165</v>
      </c>
      <c r="D19926" s="9" t="n">
        <v>0.009</v>
      </c>
    </row>
    <row r="19927" customFormat="false" ht="12" hidden="false" customHeight="false" outlineLevel="0" collapsed="false">
      <c r="B19927" s="21" t="n">
        <v>38102.5833332844</v>
      </c>
      <c r="C19927" s="18" t="n">
        <v>0.0165</v>
      </c>
      <c r="D19927" s="9" t="n">
        <v>0.009</v>
      </c>
    </row>
    <row r="19928" customFormat="false" ht="12" hidden="false" customHeight="false" outlineLevel="0" collapsed="false">
      <c r="B19928" s="21" t="n">
        <v>38102.5937499511</v>
      </c>
      <c r="C19928" s="18" t="n">
        <v>0.015</v>
      </c>
      <c r="D19928" s="9" t="n">
        <v>0.009</v>
      </c>
    </row>
    <row r="19929" customFormat="false" ht="12" hidden="false" customHeight="false" outlineLevel="0" collapsed="false">
      <c r="B19929" s="21" t="n">
        <v>38102.6041666178</v>
      </c>
      <c r="C19929" s="18" t="n">
        <v>0.0165</v>
      </c>
      <c r="D19929" s="9" t="n">
        <v>0.009</v>
      </c>
    </row>
    <row r="19930" customFormat="false" ht="12" hidden="false" customHeight="false" outlineLevel="0" collapsed="false">
      <c r="B19930" s="21" t="n">
        <v>38102.6145832844</v>
      </c>
      <c r="C19930" s="18" t="n">
        <v>0.0165</v>
      </c>
      <c r="D19930" s="9" t="n">
        <v>0.009</v>
      </c>
    </row>
    <row r="19931" customFormat="false" ht="12" hidden="false" customHeight="false" outlineLevel="0" collapsed="false">
      <c r="B19931" s="21" t="n">
        <v>38102.6249999511</v>
      </c>
      <c r="C19931" s="18" t="n">
        <v>0.0165</v>
      </c>
      <c r="D19931" s="9" t="n">
        <v>0.009</v>
      </c>
    </row>
    <row r="19932" customFormat="false" ht="12" hidden="false" customHeight="false" outlineLevel="0" collapsed="false">
      <c r="B19932" s="21" t="n">
        <v>38102.6354166178</v>
      </c>
      <c r="C19932" s="18" t="n">
        <v>0.0165</v>
      </c>
      <c r="D19932" s="9" t="n">
        <v>0.009</v>
      </c>
    </row>
    <row r="19933" customFormat="false" ht="12" hidden="false" customHeight="false" outlineLevel="0" collapsed="false">
      <c r="B19933" s="21" t="n">
        <v>38102.6458332844</v>
      </c>
      <c r="C19933" s="18" t="n">
        <v>0.015</v>
      </c>
      <c r="D19933" s="9" t="n">
        <v>0.009</v>
      </c>
    </row>
    <row r="19934" customFormat="false" ht="12" hidden="false" customHeight="false" outlineLevel="0" collapsed="false">
      <c r="B19934" s="21" t="n">
        <v>38102.6562499511</v>
      </c>
      <c r="C19934" s="18" t="n">
        <v>0.015</v>
      </c>
      <c r="D19934" s="9" t="n">
        <v>0.009</v>
      </c>
    </row>
    <row r="19935" customFormat="false" ht="12" hidden="false" customHeight="false" outlineLevel="0" collapsed="false">
      <c r="B19935" s="21" t="n">
        <v>38102.6666666178</v>
      </c>
      <c r="C19935" s="18" t="n">
        <v>0.0165</v>
      </c>
      <c r="D19935" s="9" t="n">
        <v>0.009</v>
      </c>
    </row>
    <row r="19936" customFormat="false" ht="12" hidden="false" customHeight="false" outlineLevel="0" collapsed="false">
      <c r="B19936" s="21" t="n">
        <v>38102.6770832844</v>
      </c>
      <c r="C19936" s="18" t="n">
        <v>0.015</v>
      </c>
      <c r="D19936" s="9" t="n">
        <v>0.009</v>
      </c>
    </row>
    <row r="19937" customFormat="false" ht="12" hidden="false" customHeight="false" outlineLevel="0" collapsed="false">
      <c r="B19937" s="21" t="n">
        <v>38102.6874999511</v>
      </c>
      <c r="C19937" s="18" t="n">
        <v>0.015</v>
      </c>
      <c r="D19937" s="9" t="n">
        <v>0.009</v>
      </c>
    </row>
    <row r="19938" customFormat="false" ht="12" hidden="false" customHeight="false" outlineLevel="0" collapsed="false">
      <c r="B19938" s="21" t="n">
        <v>38102.6979166177</v>
      </c>
      <c r="C19938" s="18" t="n">
        <v>0.015</v>
      </c>
      <c r="D19938" s="9" t="n">
        <v>0.009</v>
      </c>
    </row>
    <row r="19939" customFormat="false" ht="12" hidden="false" customHeight="false" outlineLevel="0" collapsed="false">
      <c r="B19939" s="21" t="n">
        <v>38102.7083332844</v>
      </c>
      <c r="C19939" s="18" t="n">
        <v>0.0135</v>
      </c>
      <c r="D19939" s="9" t="n">
        <v>0.009</v>
      </c>
    </row>
    <row r="19940" customFormat="false" ht="12" hidden="false" customHeight="false" outlineLevel="0" collapsed="false">
      <c r="B19940" s="21" t="n">
        <v>38102.7187499511</v>
      </c>
      <c r="C19940" s="18" t="n">
        <v>0.015</v>
      </c>
      <c r="D19940" s="9" t="n">
        <v>0.009</v>
      </c>
    </row>
    <row r="19941" customFormat="false" ht="12" hidden="false" customHeight="false" outlineLevel="0" collapsed="false">
      <c r="B19941" s="21" t="n">
        <v>38102.7291666177</v>
      </c>
      <c r="C19941" s="18" t="n">
        <v>0.0135</v>
      </c>
      <c r="D19941" s="9" t="n">
        <v>0.009</v>
      </c>
    </row>
    <row r="19942" customFormat="false" ht="12" hidden="false" customHeight="false" outlineLevel="0" collapsed="false">
      <c r="B19942" s="21" t="n">
        <v>38102.7395832844</v>
      </c>
      <c r="C19942" s="18" t="n">
        <v>0.0135</v>
      </c>
      <c r="D19942" s="9" t="n">
        <v>0.009</v>
      </c>
    </row>
    <row r="19943" customFormat="false" ht="12" hidden="false" customHeight="false" outlineLevel="0" collapsed="false">
      <c r="B19943" s="21" t="n">
        <v>38102.7499999511</v>
      </c>
      <c r="C19943" s="18" t="n">
        <v>0.0135</v>
      </c>
      <c r="D19943" s="9" t="n">
        <v>0.009</v>
      </c>
    </row>
    <row r="19944" customFormat="false" ht="12" hidden="false" customHeight="false" outlineLevel="0" collapsed="false">
      <c r="B19944" s="21" t="n">
        <v>38102.7604166177</v>
      </c>
      <c r="C19944" s="18" t="n">
        <v>0.015</v>
      </c>
      <c r="D19944" s="9" t="n">
        <v>0.009</v>
      </c>
    </row>
    <row r="19945" customFormat="false" ht="12" hidden="false" customHeight="false" outlineLevel="0" collapsed="false">
      <c r="B19945" s="21" t="n">
        <v>38102.7708332844</v>
      </c>
      <c r="C19945" s="18" t="n">
        <v>0.0135</v>
      </c>
      <c r="D19945" s="9" t="n">
        <v>0.009</v>
      </c>
    </row>
    <row r="19946" customFormat="false" ht="12" hidden="false" customHeight="false" outlineLevel="0" collapsed="false">
      <c r="B19946" s="21" t="n">
        <v>38102.7812499511</v>
      </c>
      <c r="C19946" s="18" t="n">
        <v>0.0115</v>
      </c>
      <c r="D19946" s="9" t="n">
        <v>0.009</v>
      </c>
    </row>
    <row r="19947" customFormat="false" ht="12" hidden="false" customHeight="false" outlineLevel="0" collapsed="false">
      <c r="B19947" s="21" t="n">
        <v>38102.7916666177</v>
      </c>
      <c r="C19947" s="18" t="n">
        <v>0.0115</v>
      </c>
      <c r="D19947" s="9" t="n">
        <v>0.009</v>
      </c>
    </row>
    <row r="19948" customFormat="false" ht="12" hidden="false" customHeight="false" outlineLevel="0" collapsed="false">
      <c r="B19948" s="21" t="n">
        <v>38102.8020832844</v>
      </c>
      <c r="C19948" s="18" t="n">
        <v>0.0115</v>
      </c>
      <c r="D19948" s="9" t="n">
        <v>0.009</v>
      </c>
    </row>
    <row r="19949" customFormat="false" ht="12" hidden="false" customHeight="false" outlineLevel="0" collapsed="false">
      <c r="B19949" s="21" t="n">
        <v>38102.8124999511</v>
      </c>
      <c r="C19949" s="18" t="n">
        <v>0.0115</v>
      </c>
      <c r="D19949" s="9" t="n">
        <v>0.009</v>
      </c>
    </row>
    <row r="19950" customFormat="false" ht="12" hidden="false" customHeight="false" outlineLevel="0" collapsed="false">
      <c r="B19950" s="21" t="n">
        <v>38102.8229166177</v>
      </c>
      <c r="C19950" s="18" t="n">
        <v>0.0135</v>
      </c>
      <c r="D19950" s="9" t="n">
        <v>0.009</v>
      </c>
    </row>
    <row r="19951" customFormat="false" ht="12" hidden="false" customHeight="false" outlineLevel="0" collapsed="false">
      <c r="B19951" s="10" t="n">
        <v>38102.8333332844</v>
      </c>
      <c r="C19951" s="18" t="n">
        <v>0.0135</v>
      </c>
      <c r="D19951" s="9" t="n">
        <v>0.009</v>
      </c>
    </row>
    <row r="19952" customFormat="false" ht="12" hidden="false" customHeight="false" outlineLevel="0" collapsed="false">
      <c r="B19952" s="21" t="n">
        <v>38102.843749951</v>
      </c>
      <c r="C19952" s="18" t="n">
        <v>0.015</v>
      </c>
      <c r="D19952" s="9" t="n">
        <v>0.009</v>
      </c>
    </row>
    <row r="19953" customFormat="false" ht="12" hidden="false" customHeight="false" outlineLevel="0" collapsed="false">
      <c r="B19953" s="10" t="n">
        <v>38102.8541666177</v>
      </c>
      <c r="C19953" s="18" t="n">
        <v>0.0115</v>
      </c>
      <c r="D19953" s="9" t="n">
        <v>0.009</v>
      </c>
    </row>
    <row r="19954" customFormat="false" ht="12" hidden="false" customHeight="false" outlineLevel="0" collapsed="false">
      <c r="B19954" s="21" t="n">
        <v>38102.8645832844</v>
      </c>
      <c r="C19954" s="18" t="n">
        <v>0.0135</v>
      </c>
      <c r="D19954" s="9" t="n">
        <v>0.009</v>
      </c>
    </row>
    <row r="19955" customFormat="false" ht="12" hidden="false" customHeight="false" outlineLevel="0" collapsed="false">
      <c r="B19955" s="21" t="n">
        <v>38102.874999951</v>
      </c>
      <c r="C19955" s="18" t="n">
        <v>0.0115</v>
      </c>
      <c r="D19955" s="9" t="n">
        <v>0.009</v>
      </c>
    </row>
    <row r="19956" customFormat="false" ht="12" hidden="false" customHeight="false" outlineLevel="0" collapsed="false">
      <c r="B19956" s="21" t="n">
        <v>38102.8854166177</v>
      </c>
      <c r="C19956" s="18" t="n">
        <v>0.0155</v>
      </c>
      <c r="D19956" s="9" t="n">
        <v>0.009</v>
      </c>
    </row>
    <row r="19957" customFormat="false" ht="12" hidden="false" customHeight="false" outlineLevel="0" collapsed="false">
      <c r="B19957" s="21" t="n">
        <v>38102.8958332844</v>
      </c>
      <c r="C19957" s="18" t="n">
        <v>0.0135</v>
      </c>
      <c r="D19957" s="9" t="n">
        <v>0.009</v>
      </c>
    </row>
    <row r="19958" customFormat="false" ht="12" hidden="false" customHeight="false" outlineLevel="0" collapsed="false">
      <c r="B19958" s="21" t="n">
        <v>38102.906249951</v>
      </c>
      <c r="C19958" s="18" t="n">
        <v>0.0155</v>
      </c>
      <c r="D19958" s="9" t="n">
        <v>0.009</v>
      </c>
    </row>
    <row r="19959" customFormat="false" ht="12" hidden="false" customHeight="false" outlineLevel="0" collapsed="false">
      <c r="B19959" s="21" t="n">
        <v>38102.9166666177</v>
      </c>
      <c r="C19959" s="18" t="n">
        <v>0.0135</v>
      </c>
      <c r="D19959" s="9" t="n">
        <v>0.009</v>
      </c>
    </row>
    <row r="19960" customFormat="false" ht="12" hidden="false" customHeight="false" outlineLevel="0" collapsed="false">
      <c r="B19960" s="21" t="n">
        <v>38102.9270832844</v>
      </c>
      <c r="C19960" s="18" t="n">
        <v>0.0155</v>
      </c>
      <c r="D19960" s="9" t="n">
        <v>0.009</v>
      </c>
    </row>
    <row r="19961" customFormat="false" ht="12" hidden="false" customHeight="false" outlineLevel="0" collapsed="false">
      <c r="B19961" s="21" t="n">
        <v>38102.937499951</v>
      </c>
      <c r="C19961" s="18" t="n">
        <v>0.0135</v>
      </c>
      <c r="D19961" s="9" t="n">
        <v>0.009</v>
      </c>
    </row>
    <row r="19962" customFormat="false" ht="12" hidden="false" customHeight="false" outlineLevel="0" collapsed="false">
      <c r="B19962" s="21" t="n">
        <v>38102.9479166177</v>
      </c>
      <c r="C19962" s="18" t="n">
        <v>0.0135</v>
      </c>
      <c r="D19962" s="9" t="n">
        <v>0.009</v>
      </c>
    </row>
    <row r="19963" customFormat="false" ht="12" hidden="false" customHeight="false" outlineLevel="0" collapsed="false">
      <c r="B19963" s="21" t="n">
        <v>38102.9583332844</v>
      </c>
      <c r="C19963" s="18" t="n">
        <v>0.0135</v>
      </c>
      <c r="D19963" s="9" t="n">
        <v>0.009</v>
      </c>
    </row>
    <row r="19964" customFormat="false" ht="12" hidden="false" customHeight="false" outlineLevel="0" collapsed="false">
      <c r="B19964" s="21" t="n">
        <v>38102.968749951</v>
      </c>
      <c r="C19964" s="18" t="n">
        <v>0.0135</v>
      </c>
      <c r="D19964" s="9" t="n">
        <v>0.009</v>
      </c>
    </row>
    <row r="19965" customFormat="false" ht="12" hidden="false" customHeight="false" outlineLevel="0" collapsed="false">
      <c r="B19965" s="21" t="n">
        <v>38102.9791666177</v>
      </c>
      <c r="C19965" s="18" t="n">
        <v>0.0155</v>
      </c>
      <c r="D19965" s="9" t="n">
        <v>0.009</v>
      </c>
    </row>
    <row r="19966" customFormat="false" ht="12" hidden="false" customHeight="false" outlineLevel="0" collapsed="false">
      <c r="B19966" s="21" t="n">
        <v>38102.9895832843</v>
      </c>
      <c r="C19966" s="18" t="n">
        <v>0.0155</v>
      </c>
      <c r="D19966" s="9" t="n">
        <v>0.009</v>
      </c>
    </row>
    <row r="19967" customFormat="false" ht="12" hidden="false" customHeight="false" outlineLevel="0" collapsed="false">
      <c r="B19967" s="21" t="n">
        <v>38102.999999951</v>
      </c>
      <c r="C19967" s="18" t="n">
        <v>0.0135</v>
      </c>
      <c r="D19967" s="9" t="n">
        <v>0.009</v>
      </c>
    </row>
    <row r="19968" customFormat="false" ht="12" hidden="false" customHeight="false" outlineLevel="0" collapsed="false">
      <c r="B19968" s="21" t="n">
        <v>38103.0104166177</v>
      </c>
      <c r="C19968" s="18" t="n">
        <v>0.0155</v>
      </c>
      <c r="D19968" s="9" t="n">
        <v>0.009</v>
      </c>
    </row>
    <row r="19969" customFormat="false" ht="12" hidden="false" customHeight="false" outlineLevel="0" collapsed="false">
      <c r="B19969" s="21" t="n">
        <v>38103.0208332843</v>
      </c>
      <c r="C19969" s="18" t="n">
        <v>0.0135</v>
      </c>
      <c r="D19969" s="9" t="n">
        <v>0.009</v>
      </c>
    </row>
    <row r="19970" customFormat="false" ht="12" hidden="false" customHeight="false" outlineLevel="0" collapsed="false">
      <c r="B19970" s="21" t="n">
        <v>38103.031249951</v>
      </c>
      <c r="C19970" s="18" t="n">
        <v>0.0135</v>
      </c>
      <c r="D19970" s="9" t="n">
        <v>0.009</v>
      </c>
    </row>
    <row r="19971" customFormat="false" ht="12" hidden="false" customHeight="false" outlineLevel="0" collapsed="false">
      <c r="B19971" s="21" t="n">
        <v>38103.0416666177</v>
      </c>
      <c r="C19971" s="18" t="n">
        <v>0.0155</v>
      </c>
      <c r="D19971" s="9" t="n">
        <v>0.009</v>
      </c>
    </row>
    <row r="19972" customFormat="false" ht="12" hidden="false" customHeight="false" outlineLevel="0" collapsed="false">
      <c r="B19972" s="21" t="n">
        <v>38103.0520832843</v>
      </c>
      <c r="C19972" s="18" t="n">
        <v>0.0155</v>
      </c>
      <c r="D19972" s="9" t="n">
        <v>0.009</v>
      </c>
    </row>
    <row r="19973" customFormat="false" ht="12" hidden="false" customHeight="false" outlineLevel="0" collapsed="false">
      <c r="B19973" s="21" t="n">
        <v>38103.062499951</v>
      </c>
      <c r="C19973" s="18" t="n">
        <v>0.0155</v>
      </c>
      <c r="D19973" s="9" t="n">
        <v>0.009</v>
      </c>
    </row>
    <row r="19974" customFormat="false" ht="12" hidden="false" customHeight="false" outlineLevel="0" collapsed="false">
      <c r="B19974" s="21" t="n">
        <v>38103.0729166177</v>
      </c>
      <c r="C19974" s="18" t="n">
        <v>0.0155</v>
      </c>
      <c r="D19974" s="9" t="n">
        <v>0.009</v>
      </c>
    </row>
    <row r="19975" customFormat="false" ht="12" hidden="false" customHeight="false" outlineLevel="0" collapsed="false">
      <c r="B19975" s="21" t="n">
        <v>38103.0833332843</v>
      </c>
      <c r="C19975" s="18" t="n">
        <v>0.0155</v>
      </c>
      <c r="D19975" s="9" t="n">
        <v>0.009</v>
      </c>
    </row>
    <row r="19976" customFormat="false" ht="12" hidden="false" customHeight="false" outlineLevel="0" collapsed="false">
      <c r="B19976" s="21" t="n">
        <v>38103.093749951</v>
      </c>
      <c r="C19976" s="18" t="n">
        <v>0.0135</v>
      </c>
      <c r="D19976" s="9" t="n">
        <v>0.009</v>
      </c>
    </row>
    <row r="19977" customFormat="false" ht="12" hidden="false" customHeight="false" outlineLevel="0" collapsed="false">
      <c r="B19977" s="21" t="n">
        <v>38103.1041666176</v>
      </c>
      <c r="C19977" s="18" t="n">
        <v>0.0135</v>
      </c>
      <c r="D19977" s="9" t="n">
        <v>0.009</v>
      </c>
    </row>
    <row r="19978" customFormat="false" ht="12" hidden="false" customHeight="false" outlineLevel="0" collapsed="false">
      <c r="B19978" s="21" t="n">
        <v>38103.1145832843</v>
      </c>
      <c r="C19978" s="18" t="n">
        <v>0.0155</v>
      </c>
      <c r="D19978" s="9" t="n">
        <v>0.009</v>
      </c>
    </row>
    <row r="19979" customFormat="false" ht="12" hidden="false" customHeight="false" outlineLevel="0" collapsed="false">
      <c r="B19979" s="21" t="n">
        <v>38103.124999951</v>
      </c>
      <c r="C19979" s="18" t="n">
        <v>0.0155</v>
      </c>
      <c r="D19979" s="9" t="n">
        <v>0.009</v>
      </c>
    </row>
    <row r="19980" customFormat="false" ht="12" hidden="false" customHeight="false" outlineLevel="0" collapsed="false">
      <c r="B19980" s="21" t="n">
        <v>38103.1354166176</v>
      </c>
      <c r="C19980" s="18" t="n">
        <v>0.0135</v>
      </c>
      <c r="D19980" s="9" t="n">
        <v>0.009</v>
      </c>
    </row>
    <row r="19981" customFormat="false" ht="12" hidden="false" customHeight="false" outlineLevel="0" collapsed="false">
      <c r="B19981" s="21" t="n">
        <v>38103.1458332843</v>
      </c>
      <c r="C19981" s="18" t="n">
        <v>0.0155</v>
      </c>
      <c r="D19981" s="9" t="n">
        <v>0.009</v>
      </c>
    </row>
    <row r="19982" customFormat="false" ht="12" hidden="false" customHeight="false" outlineLevel="0" collapsed="false">
      <c r="B19982" s="21" t="n">
        <v>38103.156249951</v>
      </c>
      <c r="C19982" s="18" t="n">
        <v>0.0155</v>
      </c>
      <c r="D19982" s="9" t="n">
        <v>0.009</v>
      </c>
    </row>
    <row r="19983" customFormat="false" ht="12" hidden="false" customHeight="false" outlineLevel="0" collapsed="false">
      <c r="B19983" s="21" t="n">
        <v>38103.1666666176</v>
      </c>
      <c r="C19983" s="18" t="n">
        <v>0.0155</v>
      </c>
      <c r="D19983" s="9" t="n">
        <v>0.009</v>
      </c>
    </row>
    <row r="19984" customFormat="false" ht="12" hidden="false" customHeight="false" outlineLevel="0" collapsed="false">
      <c r="B19984" s="21" t="n">
        <v>38103.1770832843</v>
      </c>
      <c r="C19984" s="18" t="n">
        <v>0.0155</v>
      </c>
      <c r="D19984" s="9" t="n">
        <v>0.009</v>
      </c>
    </row>
    <row r="19985" customFormat="false" ht="12" hidden="false" customHeight="false" outlineLevel="0" collapsed="false">
      <c r="B19985" s="21" t="n">
        <v>38103.187499951</v>
      </c>
      <c r="C19985" s="18" t="n">
        <v>0.0155</v>
      </c>
      <c r="D19985" s="9" t="n">
        <v>0.009</v>
      </c>
    </row>
    <row r="19986" customFormat="false" ht="12" hidden="false" customHeight="false" outlineLevel="0" collapsed="false">
      <c r="B19986" s="21" t="n">
        <v>38103.1979166176</v>
      </c>
      <c r="C19986" s="18" t="n">
        <v>0.0155</v>
      </c>
      <c r="D19986" s="9" t="n">
        <v>0.009</v>
      </c>
    </row>
    <row r="19987" customFormat="false" ht="12" hidden="false" customHeight="false" outlineLevel="0" collapsed="false">
      <c r="B19987" s="21" t="n">
        <v>38103.2083332843</v>
      </c>
      <c r="C19987" s="18" t="n">
        <v>0.0155</v>
      </c>
      <c r="D19987" s="9" t="n">
        <v>0.009</v>
      </c>
    </row>
    <row r="19988" customFormat="false" ht="12" hidden="false" customHeight="false" outlineLevel="0" collapsed="false">
      <c r="B19988" s="21" t="n">
        <v>38103.218749951</v>
      </c>
      <c r="C19988" s="36" t="n">
        <v>0.0155</v>
      </c>
      <c r="D19988" s="35" t="n">
        <v>0.009</v>
      </c>
    </row>
    <row r="19989" customFormat="false" ht="12" hidden="false" customHeight="false" outlineLevel="0" collapsed="false">
      <c r="B19989" s="21" t="n">
        <v>38103.2291666176</v>
      </c>
      <c r="C19989" s="18" t="n">
        <v>0.0155</v>
      </c>
      <c r="D19989" s="9" t="n">
        <v>0.009</v>
      </c>
    </row>
    <row r="19990" customFormat="false" ht="12" hidden="false" customHeight="false" outlineLevel="0" collapsed="false">
      <c r="B19990" s="21" t="n">
        <v>38103.2395832843</v>
      </c>
      <c r="C19990" s="18" t="n">
        <v>0.0155</v>
      </c>
      <c r="D19990" s="9" t="n">
        <v>0.009</v>
      </c>
    </row>
    <row r="19991" customFormat="false" ht="12" hidden="false" customHeight="false" outlineLevel="0" collapsed="false">
      <c r="B19991" s="21" t="n">
        <v>38103.2499999509</v>
      </c>
      <c r="C19991" s="18" t="n">
        <v>0.0155</v>
      </c>
      <c r="D19991" s="9" t="n">
        <v>0.009</v>
      </c>
    </row>
    <row r="19992" customFormat="false" ht="12" hidden="false" customHeight="false" outlineLevel="0" collapsed="false">
      <c r="B19992" s="21" t="n">
        <v>38103.2604166176</v>
      </c>
      <c r="C19992" s="18" t="n">
        <v>0.0155</v>
      </c>
      <c r="D19992" s="9" t="n">
        <v>0.009</v>
      </c>
    </row>
    <row r="19993" customFormat="false" ht="12" hidden="false" customHeight="false" outlineLevel="0" collapsed="false">
      <c r="B19993" s="21" t="n">
        <v>38103.2708332843</v>
      </c>
      <c r="C19993" s="18" t="n">
        <v>0.0155</v>
      </c>
      <c r="D19993" s="9" t="n">
        <v>0.009</v>
      </c>
    </row>
    <row r="19994" customFormat="false" ht="12" hidden="false" customHeight="false" outlineLevel="0" collapsed="false">
      <c r="B19994" s="21" t="n">
        <v>38103.2812499509</v>
      </c>
      <c r="C19994" s="18" t="n">
        <v>0.0155</v>
      </c>
      <c r="D19994" s="9" t="n">
        <v>0.009</v>
      </c>
    </row>
    <row r="19995" customFormat="false" ht="12" hidden="false" customHeight="false" outlineLevel="0" collapsed="false">
      <c r="B19995" s="21" t="n">
        <v>38103.2916666176</v>
      </c>
      <c r="C19995" s="18" t="n">
        <v>0.0155</v>
      </c>
      <c r="D19995" s="9" t="n">
        <v>0.009</v>
      </c>
    </row>
    <row r="19996" customFormat="false" ht="12" hidden="false" customHeight="false" outlineLevel="0" collapsed="false">
      <c r="B19996" s="21" t="n">
        <v>38103.3020832843</v>
      </c>
      <c r="C19996" s="18" t="n">
        <v>0.0155</v>
      </c>
      <c r="D19996" s="9" t="n">
        <v>0.009</v>
      </c>
    </row>
    <row r="19997" customFormat="false" ht="12" hidden="false" customHeight="false" outlineLevel="0" collapsed="false">
      <c r="B19997" s="21" t="n">
        <v>38103.3124999509</v>
      </c>
      <c r="C19997" s="18" t="n">
        <v>0.0155</v>
      </c>
      <c r="D19997" s="9" t="n">
        <v>0.009</v>
      </c>
    </row>
    <row r="19998" customFormat="false" ht="12" hidden="false" customHeight="false" outlineLevel="0" collapsed="false">
      <c r="B19998" s="21" t="n">
        <v>38103.3229166176</v>
      </c>
      <c r="C19998" s="18" t="n">
        <v>0.0155</v>
      </c>
      <c r="D19998" s="9" t="n">
        <v>0.009</v>
      </c>
    </row>
    <row r="19999" customFormat="false" ht="12" hidden="false" customHeight="false" outlineLevel="0" collapsed="false">
      <c r="B19999" s="21" t="n">
        <v>38103.3333332843</v>
      </c>
      <c r="C19999" s="18" t="n">
        <v>0.0155</v>
      </c>
      <c r="D19999" s="9" t="n">
        <v>0.009</v>
      </c>
    </row>
    <row r="20000" customFormat="false" ht="12" hidden="false" customHeight="false" outlineLevel="0" collapsed="false">
      <c r="B20000" s="21" t="n">
        <v>38103.3437499509</v>
      </c>
      <c r="C20000" s="18" t="n">
        <v>0.0155</v>
      </c>
      <c r="D20000" s="9" t="n">
        <v>0.009</v>
      </c>
    </row>
    <row r="20001" customFormat="false" ht="12" hidden="false" customHeight="false" outlineLevel="0" collapsed="false">
      <c r="B20001" s="21" t="n">
        <v>38103.3541666176</v>
      </c>
      <c r="C20001" s="18" t="n">
        <v>0.0155</v>
      </c>
      <c r="D20001" s="9" t="n">
        <v>0.009</v>
      </c>
    </row>
    <row r="20002" customFormat="false" ht="12" hidden="false" customHeight="false" outlineLevel="0" collapsed="false">
      <c r="B20002" s="21" t="n">
        <v>38103.3645832843</v>
      </c>
      <c r="C20002" s="18" t="n">
        <v>0.0155</v>
      </c>
      <c r="D20002" s="9" t="n">
        <v>0.009</v>
      </c>
    </row>
    <row r="20003" customFormat="false" ht="12" hidden="false" customHeight="false" outlineLevel="0" collapsed="false">
      <c r="B20003" s="21" t="n">
        <v>38103.3749999509</v>
      </c>
      <c r="C20003" s="18" t="n">
        <v>0.0155</v>
      </c>
      <c r="D20003" s="9" t="n">
        <v>0.009</v>
      </c>
    </row>
    <row r="20004" customFormat="false" ht="12" hidden="false" customHeight="false" outlineLevel="0" collapsed="false">
      <c r="B20004" s="21" t="n">
        <v>38103.3854166176</v>
      </c>
      <c r="C20004" s="18" t="n">
        <v>0.0155</v>
      </c>
      <c r="D20004" s="9" t="n">
        <v>0.009</v>
      </c>
    </row>
    <row r="20005" customFormat="false" ht="12" hidden="false" customHeight="false" outlineLevel="0" collapsed="false">
      <c r="B20005" s="21" t="n">
        <v>38103.3958332842</v>
      </c>
      <c r="C20005" s="18" t="n">
        <v>0.0175</v>
      </c>
      <c r="D20005" s="9" t="n">
        <v>0.009</v>
      </c>
    </row>
    <row r="20006" customFormat="false" ht="12" hidden="false" customHeight="false" outlineLevel="0" collapsed="false">
      <c r="B20006" s="21" t="n">
        <v>38103.4062499509</v>
      </c>
      <c r="C20006" s="18" t="n">
        <v>0.0155</v>
      </c>
      <c r="D20006" s="9" t="n">
        <v>0.009</v>
      </c>
    </row>
    <row r="20007" customFormat="false" ht="12" hidden="false" customHeight="false" outlineLevel="0" collapsed="false">
      <c r="B20007" s="21" t="n">
        <v>38103.4166666176</v>
      </c>
      <c r="C20007" s="18" t="n">
        <v>0.0155</v>
      </c>
      <c r="D20007" s="9" t="n">
        <v>0.009</v>
      </c>
    </row>
    <row r="20008" customFormat="false" ht="12" hidden="false" customHeight="false" outlineLevel="0" collapsed="false">
      <c r="B20008" s="21" t="n">
        <v>38103.4270832842</v>
      </c>
      <c r="C20008" s="18" t="n">
        <v>0.0175</v>
      </c>
      <c r="D20008" s="9" t="n">
        <v>0.009</v>
      </c>
    </row>
    <row r="20009" customFormat="false" ht="12" hidden="false" customHeight="false" outlineLevel="0" collapsed="false">
      <c r="B20009" s="21" t="n">
        <v>38103.4374999509</v>
      </c>
      <c r="C20009" s="18" t="n">
        <v>0.0155</v>
      </c>
      <c r="D20009" s="9" t="n">
        <v>0.009</v>
      </c>
    </row>
    <row r="20010" customFormat="false" ht="12" hidden="false" customHeight="false" outlineLevel="0" collapsed="false">
      <c r="B20010" s="21" t="n">
        <v>38103.4479166176</v>
      </c>
      <c r="C20010" s="18" t="n">
        <v>0.0155</v>
      </c>
      <c r="D20010" s="9" t="n">
        <v>0.009</v>
      </c>
    </row>
    <row r="20011" customFormat="false" ht="12" hidden="false" customHeight="false" outlineLevel="0" collapsed="false">
      <c r="B20011" s="21" t="n">
        <v>38103.4583332842</v>
      </c>
      <c r="C20011" s="18" t="n">
        <v>0.0155</v>
      </c>
      <c r="D20011" s="9" t="n">
        <v>0.009</v>
      </c>
    </row>
    <row r="20012" customFormat="false" ht="12" hidden="false" customHeight="false" outlineLevel="0" collapsed="false">
      <c r="B20012" s="21" t="n">
        <v>38103.4687499509</v>
      </c>
      <c r="C20012" s="18" t="n">
        <v>0.0155</v>
      </c>
      <c r="D20012" s="9" t="n">
        <v>0.009</v>
      </c>
    </row>
    <row r="20013" customFormat="false" ht="12" hidden="false" customHeight="false" outlineLevel="0" collapsed="false">
      <c r="B20013" s="21" t="n">
        <v>38103.4791666176</v>
      </c>
      <c r="C20013" s="18" t="n">
        <v>0.0155</v>
      </c>
      <c r="D20013" s="9" t="n">
        <v>0.009</v>
      </c>
    </row>
    <row r="20014" customFormat="false" ht="12" hidden="false" customHeight="false" outlineLevel="0" collapsed="false">
      <c r="B20014" s="21" t="n">
        <v>38103.4895832842</v>
      </c>
      <c r="C20014" s="18" t="n">
        <v>0.0155</v>
      </c>
      <c r="D20014" s="9" t="n">
        <v>0.009</v>
      </c>
    </row>
    <row r="20015" customFormat="false" ht="12" hidden="false" customHeight="false" outlineLevel="0" collapsed="false">
      <c r="B20015" s="21" t="n">
        <v>38103.4999999509</v>
      </c>
      <c r="C20015" s="18" t="n">
        <v>0.0155</v>
      </c>
      <c r="D20015" s="9" t="n">
        <v>0.009</v>
      </c>
    </row>
    <row r="20016" customFormat="false" ht="12" hidden="false" customHeight="false" outlineLevel="0" collapsed="false">
      <c r="B20016" s="21" t="n">
        <v>38103.5104166176</v>
      </c>
      <c r="C20016" s="18" t="n">
        <v>0.0155</v>
      </c>
      <c r="D20016" s="9" t="n">
        <v>0.009</v>
      </c>
    </row>
    <row r="20017" customFormat="false" ht="12" hidden="false" customHeight="false" outlineLevel="0" collapsed="false">
      <c r="B20017" s="21" t="n">
        <v>38103.5208332842</v>
      </c>
      <c r="C20017" s="18" t="n">
        <v>0.0155</v>
      </c>
      <c r="D20017" s="9" t="n">
        <v>0.009</v>
      </c>
    </row>
    <row r="20018" customFormat="false" ht="12" hidden="false" customHeight="false" outlineLevel="0" collapsed="false">
      <c r="B20018" s="21" t="n">
        <v>38103.5312499509</v>
      </c>
      <c r="C20018" s="18" t="n">
        <v>0.0155</v>
      </c>
      <c r="D20018" s="9" t="n">
        <v>0.009</v>
      </c>
    </row>
    <row r="20019" customFormat="false" ht="12" hidden="false" customHeight="false" outlineLevel="0" collapsed="false">
      <c r="B20019" s="21" t="n">
        <v>38103.5416666175</v>
      </c>
      <c r="C20019" s="18" t="n">
        <v>0.0155</v>
      </c>
      <c r="D20019" s="9" t="n">
        <v>0.009</v>
      </c>
    </row>
    <row r="20020" customFormat="false" ht="12" hidden="false" customHeight="false" outlineLevel="0" collapsed="false">
      <c r="B20020" s="21" t="n">
        <v>38103.5520832842</v>
      </c>
      <c r="C20020" s="18" t="n">
        <v>0.0155</v>
      </c>
      <c r="D20020" s="9" t="n">
        <v>0.009</v>
      </c>
    </row>
    <row r="20021" customFormat="false" ht="12" hidden="false" customHeight="false" outlineLevel="0" collapsed="false">
      <c r="B20021" s="21" t="n">
        <v>38103.5624999509</v>
      </c>
      <c r="C20021" s="18" t="n">
        <v>0.0185</v>
      </c>
      <c r="D20021" s="9" t="n">
        <v>0.009</v>
      </c>
    </row>
    <row r="20022" customFormat="false" ht="12" hidden="false" customHeight="false" outlineLevel="0" collapsed="false">
      <c r="B20022" s="21" t="n">
        <v>38103.5729166175</v>
      </c>
      <c r="C20022" s="18" t="n">
        <v>0.0205</v>
      </c>
      <c r="D20022" s="9" t="n">
        <v>0.00911634730969392</v>
      </c>
    </row>
    <row r="20023" customFormat="false" ht="12" hidden="false" customHeight="false" outlineLevel="0" collapsed="false">
      <c r="B20023" s="21" t="n">
        <v>38103.5833332842</v>
      </c>
      <c r="C20023" s="18" t="n">
        <v>0.0165</v>
      </c>
      <c r="D20023" s="9" t="n">
        <v>0.009</v>
      </c>
    </row>
    <row r="20024" customFormat="false" ht="12" hidden="false" customHeight="false" outlineLevel="0" collapsed="false">
      <c r="B20024" s="21" t="n">
        <v>38103.5937499509</v>
      </c>
      <c r="C20024" s="18" t="n">
        <v>0.0185</v>
      </c>
      <c r="D20024" s="9" t="n">
        <v>0.009</v>
      </c>
    </row>
    <row r="20025" customFormat="false" ht="12" hidden="false" customHeight="false" outlineLevel="0" collapsed="false">
      <c r="B20025" s="21" t="n">
        <v>38103.6041666175</v>
      </c>
      <c r="C20025" s="18" t="n">
        <v>0.0165</v>
      </c>
      <c r="D20025" s="9" t="n">
        <v>0.009</v>
      </c>
    </row>
    <row r="20026" customFormat="false" ht="12" hidden="false" customHeight="false" outlineLevel="0" collapsed="false">
      <c r="B20026" s="21" t="n">
        <v>38103.6145832842</v>
      </c>
      <c r="C20026" s="18" t="n">
        <v>0.0185</v>
      </c>
      <c r="D20026" s="9" t="n">
        <v>0.009</v>
      </c>
    </row>
    <row r="20027" customFormat="false" ht="12" hidden="false" customHeight="false" outlineLevel="0" collapsed="false">
      <c r="B20027" s="21" t="n">
        <v>38103.6249999509</v>
      </c>
      <c r="C20027" s="18" t="n">
        <v>0.0185</v>
      </c>
      <c r="D20027" s="9" t="n">
        <v>0.009</v>
      </c>
    </row>
    <row r="20028" customFormat="false" ht="12" hidden="false" customHeight="false" outlineLevel="0" collapsed="false">
      <c r="B20028" s="21" t="n">
        <v>38103.6354166175</v>
      </c>
      <c r="C20028" s="18" t="n">
        <v>0.0185</v>
      </c>
      <c r="D20028" s="9" t="n">
        <v>0.009</v>
      </c>
    </row>
    <row r="20029" customFormat="false" ht="12" hidden="false" customHeight="false" outlineLevel="0" collapsed="false">
      <c r="B20029" s="21" t="n">
        <v>38103.6458332842</v>
      </c>
      <c r="C20029" s="18" t="n">
        <v>0.0205</v>
      </c>
      <c r="D20029" s="9" t="n">
        <v>0.00911634730969392</v>
      </c>
    </row>
    <row r="20030" customFormat="false" ht="12" hidden="false" customHeight="false" outlineLevel="0" collapsed="false">
      <c r="B20030" s="21" t="n">
        <v>38103.6562499509</v>
      </c>
      <c r="C20030" s="18" t="n">
        <v>0.0205</v>
      </c>
      <c r="D20030" s="9" t="n">
        <v>0.00911634730969392</v>
      </c>
    </row>
    <row r="20031" customFormat="false" ht="12" hidden="false" customHeight="false" outlineLevel="0" collapsed="false">
      <c r="B20031" s="21" t="n">
        <v>38103.6666666175</v>
      </c>
      <c r="C20031" s="18" t="n">
        <v>0.0205</v>
      </c>
      <c r="D20031" s="9" t="n">
        <v>0.00911634730969392</v>
      </c>
    </row>
    <row r="20032" customFormat="false" ht="12" hidden="false" customHeight="false" outlineLevel="0" collapsed="false">
      <c r="B20032" s="21" t="n">
        <v>38103.6770832842</v>
      </c>
      <c r="C20032" s="18" t="n">
        <v>0.0185</v>
      </c>
      <c r="D20032" s="9" t="n">
        <v>0.009</v>
      </c>
    </row>
    <row r="20033" customFormat="false" ht="12" hidden="false" customHeight="false" outlineLevel="0" collapsed="false">
      <c r="B20033" s="21" t="n">
        <v>38103.6874999508</v>
      </c>
      <c r="C20033" s="18" t="n">
        <v>0.0185</v>
      </c>
      <c r="D20033" s="9" t="n">
        <v>0.009</v>
      </c>
    </row>
    <row r="20034" customFormat="false" ht="12" hidden="false" customHeight="false" outlineLevel="0" collapsed="false">
      <c r="B20034" s="21" t="n">
        <v>38103.6979166175</v>
      </c>
      <c r="C20034" s="18" t="n">
        <v>0.0165</v>
      </c>
      <c r="D20034" s="9" t="n">
        <v>0.009</v>
      </c>
    </row>
    <row r="20035" customFormat="false" ht="12" hidden="false" customHeight="false" outlineLevel="0" collapsed="false">
      <c r="B20035" s="21" t="n">
        <v>38103.7083332842</v>
      </c>
      <c r="C20035" s="18" t="n">
        <v>0.0165</v>
      </c>
      <c r="D20035" s="9" t="n">
        <v>0.009</v>
      </c>
    </row>
    <row r="20036" customFormat="false" ht="12" hidden="false" customHeight="false" outlineLevel="0" collapsed="false">
      <c r="B20036" s="21" t="n">
        <v>38103.7187499508</v>
      </c>
      <c r="C20036" s="18" t="n">
        <v>0.0165</v>
      </c>
      <c r="D20036" s="9" t="n">
        <v>0.009</v>
      </c>
    </row>
    <row r="20037" customFormat="false" ht="12" hidden="false" customHeight="false" outlineLevel="0" collapsed="false">
      <c r="B20037" s="21" t="n">
        <v>38103.7291666175</v>
      </c>
      <c r="C20037" s="18" t="n">
        <v>0.0165</v>
      </c>
      <c r="D20037" s="9" t="n">
        <v>0.009</v>
      </c>
    </row>
    <row r="20038" customFormat="false" ht="12" hidden="false" customHeight="false" outlineLevel="0" collapsed="false">
      <c r="B20038" s="21" t="n">
        <v>38103.7395832842</v>
      </c>
      <c r="C20038" s="18" t="n">
        <v>0.0165</v>
      </c>
      <c r="D20038" s="9" t="n">
        <v>0.009</v>
      </c>
    </row>
    <row r="20039" customFormat="false" ht="12" hidden="false" customHeight="false" outlineLevel="0" collapsed="false">
      <c r="B20039" s="21" t="n">
        <v>38103.7499999508</v>
      </c>
      <c r="C20039" s="18" t="n">
        <v>0.0165</v>
      </c>
      <c r="D20039" s="9" t="n">
        <v>0.009</v>
      </c>
    </row>
    <row r="20040" customFormat="false" ht="12" hidden="false" customHeight="false" outlineLevel="0" collapsed="false">
      <c r="B20040" s="21" t="n">
        <v>38103.7604166175</v>
      </c>
      <c r="C20040" s="18" t="n">
        <v>0.0165</v>
      </c>
      <c r="D20040" s="9" t="n">
        <v>0.009</v>
      </c>
    </row>
    <row r="20041" customFormat="false" ht="12" hidden="false" customHeight="false" outlineLevel="0" collapsed="false">
      <c r="B20041" s="21" t="n">
        <v>38103.7708332842</v>
      </c>
      <c r="C20041" s="18" t="n">
        <v>0.0165</v>
      </c>
      <c r="D20041" s="9" t="n">
        <v>0.009</v>
      </c>
    </row>
    <row r="20042" customFormat="false" ht="12" hidden="false" customHeight="false" outlineLevel="0" collapsed="false">
      <c r="B20042" s="21" t="n">
        <v>38103.7812499508</v>
      </c>
      <c r="C20042" s="18" t="n">
        <v>0.0165</v>
      </c>
      <c r="D20042" s="9" t="n">
        <v>0.009</v>
      </c>
    </row>
    <row r="20043" customFormat="false" ht="12" hidden="false" customHeight="false" outlineLevel="0" collapsed="false">
      <c r="B20043" s="21" t="n">
        <v>38103.7916666175</v>
      </c>
      <c r="C20043" s="18" t="n">
        <v>0.0165</v>
      </c>
      <c r="D20043" s="9" t="n">
        <v>0.009</v>
      </c>
    </row>
    <row r="20044" customFormat="false" ht="12" hidden="false" customHeight="false" outlineLevel="0" collapsed="false">
      <c r="B20044" s="21" t="n">
        <v>38103.8020832842</v>
      </c>
      <c r="C20044" s="18" t="n">
        <v>0.0165</v>
      </c>
      <c r="D20044" s="9" t="n">
        <v>0.009</v>
      </c>
    </row>
    <row r="20045" customFormat="false" ht="12" hidden="false" customHeight="false" outlineLevel="0" collapsed="false">
      <c r="B20045" s="21" t="n">
        <v>38103.8124999508</v>
      </c>
      <c r="C20045" s="18" t="n">
        <v>0.0165</v>
      </c>
      <c r="D20045" s="9" t="n">
        <v>0.009</v>
      </c>
    </row>
    <row r="20046" customFormat="false" ht="12" hidden="false" customHeight="false" outlineLevel="0" collapsed="false">
      <c r="B20046" s="21" t="n">
        <v>38103.8229166175</v>
      </c>
      <c r="C20046" s="18" t="n">
        <v>0.017</v>
      </c>
      <c r="D20046" s="9" t="n">
        <v>0.009</v>
      </c>
    </row>
    <row r="20047" customFormat="false" ht="12" hidden="false" customHeight="false" outlineLevel="0" collapsed="false">
      <c r="B20047" s="21" t="n">
        <v>38103.8333332841</v>
      </c>
      <c r="C20047" s="18" t="n">
        <v>0.017</v>
      </c>
      <c r="D20047" s="9" t="n">
        <v>0.009</v>
      </c>
    </row>
    <row r="20048" customFormat="false" ht="12" hidden="false" customHeight="false" outlineLevel="0" collapsed="false">
      <c r="B20048" s="21" t="n">
        <v>38103.8437499508</v>
      </c>
      <c r="C20048" s="18" t="n">
        <v>0.017</v>
      </c>
      <c r="D20048" s="9" t="n">
        <v>0.009</v>
      </c>
    </row>
    <row r="20049" customFormat="false" ht="12" hidden="false" customHeight="false" outlineLevel="0" collapsed="false">
      <c r="B20049" s="21" t="n">
        <v>38103.8541666175</v>
      </c>
      <c r="C20049" s="18" t="n">
        <v>0.017</v>
      </c>
      <c r="D20049" s="9" t="n">
        <v>0.009</v>
      </c>
    </row>
    <row r="20050" customFormat="false" ht="12" hidden="false" customHeight="false" outlineLevel="0" collapsed="false">
      <c r="B20050" s="21" t="n">
        <v>38103.8645832841</v>
      </c>
      <c r="C20050" s="18" t="n">
        <v>0.017</v>
      </c>
      <c r="D20050" s="9" t="n">
        <v>0.009</v>
      </c>
    </row>
    <row r="20051" customFormat="false" ht="12" hidden="false" customHeight="false" outlineLevel="0" collapsed="false">
      <c r="B20051" s="21" t="n">
        <v>38103.8749999508</v>
      </c>
      <c r="C20051" s="18" t="n">
        <v>0.017</v>
      </c>
      <c r="D20051" s="9" t="n">
        <v>0.009</v>
      </c>
    </row>
    <row r="20052" customFormat="false" ht="12" hidden="false" customHeight="false" outlineLevel="0" collapsed="false">
      <c r="B20052" s="21" t="n">
        <v>38103.8854166175</v>
      </c>
      <c r="C20052" s="18" t="n">
        <v>0.017</v>
      </c>
      <c r="D20052" s="9" t="n">
        <v>0.009</v>
      </c>
    </row>
    <row r="20053" customFormat="false" ht="12" hidden="false" customHeight="false" outlineLevel="0" collapsed="false">
      <c r="B20053" s="21" t="n">
        <v>38103.8958332841</v>
      </c>
      <c r="C20053" s="18" t="n">
        <v>0.017</v>
      </c>
      <c r="D20053" s="9" t="n">
        <v>0.009</v>
      </c>
    </row>
    <row r="20054" customFormat="false" ht="12" hidden="false" customHeight="false" outlineLevel="0" collapsed="false">
      <c r="B20054" s="21" t="n">
        <v>38103.9062499508</v>
      </c>
      <c r="C20054" s="18" t="n">
        <v>0.017</v>
      </c>
      <c r="D20054" s="9" t="n">
        <v>0.009</v>
      </c>
    </row>
    <row r="20055" customFormat="false" ht="12" hidden="false" customHeight="false" outlineLevel="0" collapsed="false">
      <c r="B20055" s="21" t="n">
        <v>38103.9166666175</v>
      </c>
      <c r="C20055" s="18" t="n">
        <v>0.017</v>
      </c>
      <c r="D20055" s="9" t="n">
        <v>0.009</v>
      </c>
    </row>
    <row r="20056" customFormat="false" ht="12" hidden="false" customHeight="false" outlineLevel="0" collapsed="false">
      <c r="B20056" s="21" t="n">
        <v>38103.9270832841</v>
      </c>
      <c r="C20056" s="18" t="n">
        <v>0.017</v>
      </c>
      <c r="D20056" s="9" t="n">
        <v>0.009</v>
      </c>
    </row>
    <row r="20057" customFormat="false" ht="12" hidden="false" customHeight="false" outlineLevel="0" collapsed="false">
      <c r="B20057" s="21" t="n">
        <v>38103.9374999508</v>
      </c>
      <c r="C20057" s="18" t="n">
        <v>0.0175</v>
      </c>
      <c r="D20057" s="9" t="n">
        <v>0.009</v>
      </c>
    </row>
    <row r="20058" customFormat="false" ht="12" hidden="false" customHeight="false" outlineLevel="0" collapsed="false">
      <c r="B20058" s="21" t="n">
        <v>38103.9479166175</v>
      </c>
      <c r="C20058" s="18" t="n">
        <v>0.0175</v>
      </c>
      <c r="D20058" s="9" t="n">
        <v>0.009</v>
      </c>
    </row>
    <row r="20059" customFormat="false" ht="12" hidden="false" customHeight="false" outlineLevel="0" collapsed="false">
      <c r="B20059" s="21" t="n">
        <v>38103.9583332841</v>
      </c>
      <c r="C20059" s="18" t="n">
        <v>0.0175</v>
      </c>
      <c r="D20059" s="9" t="n">
        <v>0.009</v>
      </c>
    </row>
    <row r="20060" customFormat="false" ht="12" hidden="false" customHeight="false" outlineLevel="0" collapsed="false">
      <c r="B20060" s="21" t="n">
        <v>38103.9687499508</v>
      </c>
      <c r="C20060" s="18" t="n">
        <v>0.0175</v>
      </c>
      <c r="D20060" s="9" t="n">
        <v>0.009</v>
      </c>
    </row>
    <row r="20061" customFormat="false" ht="12" hidden="false" customHeight="false" outlineLevel="0" collapsed="false">
      <c r="B20061" s="21" t="n">
        <v>38103.9791666174</v>
      </c>
      <c r="C20061" s="18" t="n">
        <v>0.0175</v>
      </c>
      <c r="D20061" s="9" t="n">
        <v>0.009</v>
      </c>
    </row>
    <row r="20062" customFormat="false" ht="12" hidden="false" customHeight="false" outlineLevel="0" collapsed="false">
      <c r="B20062" s="21" t="n">
        <v>38103.9895832841</v>
      </c>
      <c r="C20062" s="18" t="n">
        <v>0.0175</v>
      </c>
      <c r="D20062" s="9" t="n">
        <v>0.009</v>
      </c>
    </row>
    <row r="20063" customFormat="false" ht="12" hidden="false" customHeight="false" outlineLevel="0" collapsed="false">
      <c r="B20063" s="21" t="n">
        <v>38103.9999999508</v>
      </c>
      <c r="C20063" s="18" t="n">
        <v>0.0175</v>
      </c>
      <c r="D20063" s="9" t="n">
        <v>0.009</v>
      </c>
    </row>
    <row r="20064" customFormat="false" ht="12" hidden="false" customHeight="false" outlineLevel="0" collapsed="false">
      <c r="B20064" s="21" t="n">
        <v>38104.0104166174</v>
      </c>
      <c r="C20064" s="18" t="n">
        <v>0.0175</v>
      </c>
      <c r="D20064" s="9" t="n">
        <v>0.009</v>
      </c>
    </row>
    <row r="20065" customFormat="false" ht="12" hidden="false" customHeight="false" outlineLevel="0" collapsed="false">
      <c r="B20065" s="21" t="n">
        <v>38104.0208332841</v>
      </c>
      <c r="C20065" s="18" t="n">
        <v>0.0175</v>
      </c>
      <c r="D20065" s="9" t="n">
        <v>0.009</v>
      </c>
    </row>
    <row r="20066" customFormat="false" ht="12" hidden="false" customHeight="false" outlineLevel="0" collapsed="false">
      <c r="B20066" s="21" t="n">
        <v>38104.0312499508</v>
      </c>
      <c r="C20066" s="18" t="n">
        <v>0.0175</v>
      </c>
      <c r="D20066" s="9" t="n">
        <v>0.009</v>
      </c>
    </row>
    <row r="20067" customFormat="false" ht="12" hidden="false" customHeight="false" outlineLevel="0" collapsed="false">
      <c r="B20067" s="21" t="n">
        <v>38104.0416666174</v>
      </c>
      <c r="C20067" s="18" t="n">
        <v>0.0175</v>
      </c>
      <c r="D20067" s="9" t="n">
        <v>0.009</v>
      </c>
    </row>
    <row r="20068" customFormat="false" ht="12" hidden="false" customHeight="false" outlineLevel="0" collapsed="false">
      <c r="B20068" s="21" t="n">
        <v>38104.0520832841</v>
      </c>
      <c r="C20068" s="18" t="n">
        <v>0.0175</v>
      </c>
      <c r="D20068" s="9" t="n">
        <v>0.009</v>
      </c>
    </row>
    <row r="20069" customFormat="false" ht="12" hidden="false" customHeight="false" outlineLevel="0" collapsed="false">
      <c r="B20069" s="21" t="n">
        <v>38104.0624999508</v>
      </c>
      <c r="C20069" s="18" t="n">
        <v>0.019</v>
      </c>
      <c r="D20069" s="9" t="n">
        <v>0.009</v>
      </c>
    </row>
    <row r="20070" customFormat="false" ht="12" hidden="false" customHeight="false" outlineLevel="0" collapsed="false">
      <c r="B20070" s="21" t="n">
        <v>38104.0729166174</v>
      </c>
      <c r="C20070" s="18" t="n">
        <v>0.019</v>
      </c>
      <c r="D20070" s="9" t="n">
        <v>0.009</v>
      </c>
    </row>
    <row r="20071" customFormat="false" ht="12" hidden="false" customHeight="false" outlineLevel="0" collapsed="false">
      <c r="B20071" s="21" t="n">
        <v>38104.0833332841</v>
      </c>
      <c r="C20071" s="18" t="n">
        <v>0.019</v>
      </c>
      <c r="D20071" s="9" t="n">
        <v>0.009</v>
      </c>
    </row>
    <row r="20072" customFormat="false" ht="12" hidden="false" customHeight="false" outlineLevel="0" collapsed="false">
      <c r="B20072" s="21" t="n">
        <v>38104.0937499508</v>
      </c>
      <c r="C20072" s="18" t="n">
        <v>0.0175</v>
      </c>
      <c r="D20072" s="9" t="n">
        <v>0.009</v>
      </c>
    </row>
    <row r="20073" customFormat="false" ht="12" hidden="false" customHeight="false" outlineLevel="0" collapsed="false">
      <c r="B20073" s="21" t="n">
        <v>38104.1041666174</v>
      </c>
      <c r="C20073" s="18" t="n">
        <v>0.0175</v>
      </c>
      <c r="D20073" s="9" t="n">
        <v>0.009</v>
      </c>
    </row>
    <row r="20074" customFormat="false" ht="12" hidden="false" customHeight="false" outlineLevel="0" collapsed="false">
      <c r="B20074" s="21" t="n">
        <v>38104.1145832841</v>
      </c>
      <c r="C20074" s="18" t="n">
        <v>0.0175</v>
      </c>
      <c r="D20074" s="9" t="n">
        <v>0.009</v>
      </c>
    </row>
    <row r="20075" customFormat="false" ht="12" hidden="false" customHeight="false" outlineLevel="0" collapsed="false">
      <c r="B20075" s="21" t="n">
        <v>38104.1249999507</v>
      </c>
      <c r="C20075" s="18" t="n">
        <v>0.019</v>
      </c>
      <c r="D20075" s="9" t="n">
        <v>0.009</v>
      </c>
    </row>
    <row r="20076" customFormat="false" ht="12" hidden="false" customHeight="false" outlineLevel="0" collapsed="false">
      <c r="B20076" s="21" t="n">
        <v>38104.1354166174</v>
      </c>
      <c r="C20076" s="18" t="n">
        <v>0.0175</v>
      </c>
      <c r="D20076" s="9" t="n">
        <v>0.009</v>
      </c>
    </row>
    <row r="20077" customFormat="false" ht="12" hidden="false" customHeight="false" outlineLevel="0" collapsed="false">
      <c r="B20077" s="21" t="n">
        <v>38104.1458332841</v>
      </c>
      <c r="C20077" s="18" t="n">
        <v>0.0175</v>
      </c>
      <c r="D20077" s="9" t="n">
        <v>0.009</v>
      </c>
    </row>
    <row r="20078" customFormat="false" ht="12" hidden="false" customHeight="false" outlineLevel="0" collapsed="false">
      <c r="B20078" s="21" t="n">
        <v>38104.1562499507</v>
      </c>
      <c r="C20078" s="18" t="n">
        <v>0.0175</v>
      </c>
      <c r="D20078" s="9" t="n">
        <v>0.009</v>
      </c>
    </row>
    <row r="20079" customFormat="false" ht="12" hidden="false" customHeight="false" outlineLevel="0" collapsed="false">
      <c r="B20079" s="21" t="n">
        <v>38104.1666666174</v>
      </c>
      <c r="C20079" s="18" t="n">
        <v>0.019</v>
      </c>
      <c r="D20079" s="9" t="n">
        <v>0.009</v>
      </c>
    </row>
    <row r="20080" customFormat="false" ht="12" hidden="false" customHeight="false" outlineLevel="0" collapsed="false">
      <c r="B20080" s="21" t="n">
        <v>38104.1770832841</v>
      </c>
      <c r="C20080" s="18" t="n">
        <v>0.019</v>
      </c>
      <c r="D20080" s="9" t="n">
        <v>0.009</v>
      </c>
    </row>
    <row r="20081" customFormat="false" ht="12" hidden="false" customHeight="false" outlineLevel="0" collapsed="false">
      <c r="B20081" s="21" t="n">
        <v>38104.1874999507</v>
      </c>
      <c r="C20081" s="18" t="n">
        <v>0.0175</v>
      </c>
      <c r="D20081" s="9" t="n">
        <v>0.009</v>
      </c>
    </row>
    <row r="20082" customFormat="false" ht="12" hidden="false" customHeight="false" outlineLevel="0" collapsed="false">
      <c r="B20082" s="21" t="n">
        <v>38104.1979166174</v>
      </c>
      <c r="C20082" s="18" t="n">
        <v>0.0175</v>
      </c>
      <c r="D20082" s="9" t="n">
        <v>0.009</v>
      </c>
    </row>
    <row r="20083" customFormat="false" ht="12" hidden="false" customHeight="false" outlineLevel="0" collapsed="false">
      <c r="B20083" s="21" t="n">
        <v>38104.2083332841</v>
      </c>
      <c r="C20083" s="18" t="n">
        <v>0.0175</v>
      </c>
      <c r="D20083" s="9" t="n">
        <v>0.009</v>
      </c>
    </row>
    <row r="20084" customFormat="false" ht="12" hidden="false" customHeight="false" outlineLevel="0" collapsed="false">
      <c r="B20084" s="21" t="n">
        <v>38104.2187499507</v>
      </c>
      <c r="C20084" s="18" t="n">
        <v>0.0175</v>
      </c>
      <c r="D20084" s="9" t="n">
        <v>0.009</v>
      </c>
    </row>
    <row r="20085" customFormat="false" ht="12" hidden="false" customHeight="false" outlineLevel="0" collapsed="false">
      <c r="B20085" s="21" t="n">
        <v>38104.2291666174</v>
      </c>
      <c r="C20085" s="18" t="n">
        <v>0.019</v>
      </c>
      <c r="D20085" s="9" t="n">
        <v>0.009</v>
      </c>
    </row>
    <row r="20086" customFormat="false" ht="12" hidden="false" customHeight="false" outlineLevel="0" collapsed="false">
      <c r="B20086" s="21" t="n">
        <v>38104.2395832841</v>
      </c>
      <c r="C20086" s="18" t="n">
        <v>0.0175</v>
      </c>
      <c r="D20086" s="9" t="n">
        <v>0.009</v>
      </c>
    </row>
    <row r="20087" customFormat="false" ht="12" hidden="false" customHeight="false" outlineLevel="0" collapsed="false">
      <c r="B20087" s="21" t="n">
        <v>38104.2499999507</v>
      </c>
      <c r="C20087" s="18" t="n">
        <v>0.0175</v>
      </c>
      <c r="D20087" s="9" t="n">
        <v>0.009</v>
      </c>
    </row>
    <row r="20088" customFormat="false" ht="12" hidden="false" customHeight="false" outlineLevel="0" collapsed="false">
      <c r="B20088" s="21" t="n">
        <v>38104.2604166174</v>
      </c>
      <c r="C20088" s="18" t="n">
        <v>0.0175</v>
      </c>
      <c r="D20088" s="9" t="n">
        <v>0.009</v>
      </c>
    </row>
    <row r="20089" customFormat="false" ht="12" hidden="false" customHeight="false" outlineLevel="0" collapsed="false">
      <c r="B20089" s="21" t="n">
        <v>38104.270833284</v>
      </c>
      <c r="C20089" s="18" t="n">
        <v>0.019</v>
      </c>
      <c r="D20089" s="9" t="n">
        <v>0.009</v>
      </c>
    </row>
    <row r="20090" customFormat="false" ht="12" hidden="false" customHeight="false" outlineLevel="0" collapsed="false">
      <c r="B20090" s="21" t="n">
        <v>38104.2812499507</v>
      </c>
      <c r="C20090" s="18" t="n">
        <v>0.0175</v>
      </c>
      <c r="D20090" s="9" t="n">
        <v>0.009</v>
      </c>
    </row>
    <row r="20091" customFormat="false" ht="12" hidden="false" customHeight="false" outlineLevel="0" collapsed="false">
      <c r="B20091" s="21" t="n">
        <v>38104.2916666174</v>
      </c>
      <c r="C20091" s="18" t="n">
        <v>0.019</v>
      </c>
      <c r="D20091" s="9" t="n">
        <v>0.009</v>
      </c>
    </row>
    <row r="20092" customFormat="false" ht="12" hidden="false" customHeight="false" outlineLevel="0" collapsed="false">
      <c r="B20092" s="21" t="n">
        <v>38104.302083284</v>
      </c>
      <c r="C20092" s="18" t="n">
        <v>0.019</v>
      </c>
      <c r="D20092" s="9" t="n">
        <v>0.009</v>
      </c>
    </row>
    <row r="20093" customFormat="false" ht="12" hidden="false" customHeight="false" outlineLevel="0" collapsed="false">
      <c r="B20093" s="21" t="n">
        <v>38104.3124999507</v>
      </c>
      <c r="C20093" s="18" t="n">
        <v>0.019</v>
      </c>
      <c r="D20093" s="9" t="n">
        <v>0.009</v>
      </c>
    </row>
    <row r="20094" customFormat="false" ht="12" hidden="false" customHeight="false" outlineLevel="0" collapsed="false">
      <c r="B20094" s="21" t="n">
        <v>38104.3229166174</v>
      </c>
      <c r="C20094" s="18" t="n">
        <v>0.019</v>
      </c>
      <c r="D20094" s="9" t="n">
        <v>0.009</v>
      </c>
    </row>
    <row r="20095" customFormat="false" ht="12" hidden="false" customHeight="false" outlineLevel="0" collapsed="false">
      <c r="B20095" s="21" t="n">
        <v>38104.333333284</v>
      </c>
      <c r="C20095" s="18" t="n">
        <v>0.019</v>
      </c>
      <c r="D20095" s="9" t="n">
        <v>0.009</v>
      </c>
    </row>
    <row r="20096" customFormat="false" ht="12" hidden="false" customHeight="false" outlineLevel="0" collapsed="false">
      <c r="B20096" s="21" t="n">
        <v>38104.3437499507</v>
      </c>
      <c r="C20096" s="18" t="n">
        <v>0.019</v>
      </c>
      <c r="D20096" s="9" t="n">
        <v>0.009</v>
      </c>
    </row>
    <row r="20097" customFormat="false" ht="12" hidden="false" customHeight="false" outlineLevel="0" collapsed="false">
      <c r="B20097" s="21" t="n">
        <v>38104.3541666174</v>
      </c>
      <c r="C20097" s="36" t="n">
        <v>0.019</v>
      </c>
      <c r="D20097" s="35" t="n">
        <v>0.009</v>
      </c>
    </row>
    <row r="20098" customFormat="false" ht="12" hidden="false" customHeight="false" outlineLevel="0" collapsed="false">
      <c r="B20098" s="21" t="n">
        <v>38104.364583284</v>
      </c>
      <c r="C20098" s="18" t="n">
        <v>0.019</v>
      </c>
      <c r="D20098" s="9" t="n">
        <v>0.009</v>
      </c>
    </row>
    <row r="20099" customFormat="false" ht="12" hidden="false" customHeight="false" outlineLevel="0" collapsed="false">
      <c r="B20099" s="21" t="n">
        <v>38104.3749999507</v>
      </c>
      <c r="C20099" s="18" t="n">
        <v>0.019</v>
      </c>
      <c r="D20099" s="9" t="n">
        <v>0.009</v>
      </c>
    </row>
    <row r="20100" customFormat="false" ht="12" hidden="false" customHeight="false" outlineLevel="0" collapsed="false">
      <c r="B20100" s="21" t="n">
        <v>38104.3854166174</v>
      </c>
      <c r="C20100" s="18" t="n">
        <v>0.021</v>
      </c>
      <c r="D20100" s="9" t="n">
        <v>0.00945066784239134</v>
      </c>
    </row>
    <row r="20101" customFormat="false" ht="12" hidden="false" customHeight="false" outlineLevel="0" collapsed="false">
      <c r="B20101" s="21" t="n">
        <v>38104.395833284</v>
      </c>
      <c r="C20101" s="18" t="n">
        <v>0.019</v>
      </c>
      <c r="D20101" s="9" t="n">
        <v>0.009</v>
      </c>
    </row>
    <row r="20102" customFormat="false" ht="12" hidden="false" customHeight="false" outlineLevel="0" collapsed="false">
      <c r="B20102" s="21" t="n">
        <v>38104.4062499507</v>
      </c>
      <c r="C20102" s="18" t="n">
        <v>0.021</v>
      </c>
      <c r="D20102" s="9" t="n">
        <v>0.00945066784239134</v>
      </c>
    </row>
    <row r="20103" customFormat="false" ht="12" hidden="false" customHeight="false" outlineLevel="0" collapsed="false">
      <c r="B20103" s="21" t="n">
        <v>38104.4166666173</v>
      </c>
      <c r="C20103" s="18" t="n">
        <v>0.021</v>
      </c>
      <c r="D20103" s="9" t="n">
        <v>0.00945066784239134</v>
      </c>
    </row>
    <row r="20104" customFormat="false" ht="12" hidden="false" customHeight="false" outlineLevel="0" collapsed="false">
      <c r="B20104" s="21" t="n">
        <v>38104.427083284</v>
      </c>
      <c r="C20104" s="18" t="n">
        <v>0.021</v>
      </c>
      <c r="D20104" s="9" t="n">
        <v>0.00945066784239134</v>
      </c>
    </row>
    <row r="20105" customFormat="false" ht="12" hidden="false" customHeight="false" outlineLevel="0" collapsed="false">
      <c r="B20105" s="21" t="n">
        <v>38104.4374999507</v>
      </c>
      <c r="C20105" s="18" t="n">
        <v>0.021</v>
      </c>
      <c r="D20105" s="9" t="n">
        <v>0.00945066784239134</v>
      </c>
    </row>
    <row r="20106" customFormat="false" ht="12" hidden="false" customHeight="false" outlineLevel="0" collapsed="false">
      <c r="B20106" s="21" t="n">
        <v>38104.4479166173</v>
      </c>
      <c r="C20106" s="18" t="n">
        <v>0.021</v>
      </c>
      <c r="D20106" s="9" t="n">
        <v>0.00945066784239134</v>
      </c>
    </row>
    <row r="20107" customFormat="false" ht="12" hidden="false" customHeight="false" outlineLevel="0" collapsed="false">
      <c r="B20107" s="21" t="n">
        <v>38104.458333284</v>
      </c>
      <c r="C20107" s="18" t="n">
        <v>0.021</v>
      </c>
      <c r="D20107" s="9" t="n">
        <v>0.00945066784239134</v>
      </c>
    </row>
    <row r="20108" customFormat="false" ht="12" hidden="false" customHeight="false" outlineLevel="0" collapsed="false">
      <c r="B20108" s="21" t="n">
        <v>38104.4687499507</v>
      </c>
      <c r="C20108" s="18" t="n">
        <v>0.021</v>
      </c>
      <c r="D20108" s="9" t="n">
        <v>0.00945066784239134</v>
      </c>
    </row>
    <row r="20109" customFormat="false" ht="12" hidden="false" customHeight="false" outlineLevel="0" collapsed="false">
      <c r="B20109" s="21" t="n">
        <v>38104.4791666173</v>
      </c>
      <c r="C20109" s="18" t="n">
        <v>0.019</v>
      </c>
      <c r="D20109" s="9" t="n">
        <v>0.009</v>
      </c>
    </row>
    <row r="20110" customFormat="false" ht="12" hidden="false" customHeight="false" outlineLevel="0" collapsed="false">
      <c r="B20110" s="21" t="n">
        <v>38104.489583284</v>
      </c>
      <c r="C20110" s="18" t="n">
        <v>0.019</v>
      </c>
      <c r="D20110" s="9" t="n">
        <v>0.009</v>
      </c>
    </row>
    <row r="20111" customFormat="false" ht="12" hidden="false" customHeight="false" outlineLevel="0" collapsed="false">
      <c r="B20111" s="21" t="n">
        <v>38104.4999999507</v>
      </c>
      <c r="C20111" s="18" t="n">
        <v>0.021</v>
      </c>
      <c r="D20111" s="9" t="n">
        <v>0.00945066784239134</v>
      </c>
    </row>
    <row r="20112" customFormat="false" ht="12" hidden="false" customHeight="false" outlineLevel="0" collapsed="false">
      <c r="B20112" s="21" t="n">
        <v>38104.5104166173</v>
      </c>
      <c r="C20112" s="18" t="n">
        <v>0.021</v>
      </c>
      <c r="D20112" s="9" t="n">
        <v>0.00945066784239134</v>
      </c>
    </row>
    <row r="20113" customFormat="false" ht="12" hidden="false" customHeight="false" outlineLevel="0" collapsed="false">
      <c r="B20113" s="21" t="n">
        <v>38104.520833284</v>
      </c>
      <c r="C20113" s="18" t="n">
        <v>0.0205</v>
      </c>
      <c r="D20113" s="9" t="n">
        <v>0.00911634730969392</v>
      </c>
    </row>
    <row r="20114" customFormat="false" ht="12" hidden="false" customHeight="false" outlineLevel="0" collapsed="false">
      <c r="B20114" s="21" t="n">
        <v>38104.5312499507</v>
      </c>
      <c r="C20114" s="18" t="n">
        <v>0.0205</v>
      </c>
      <c r="D20114" s="9" t="n">
        <v>0.00911634730969392</v>
      </c>
    </row>
    <row r="20115" customFormat="false" ht="12" hidden="false" customHeight="false" outlineLevel="0" collapsed="false">
      <c r="B20115" s="21" t="n">
        <v>38104.5416666173</v>
      </c>
      <c r="C20115" s="18" t="n">
        <v>0.021</v>
      </c>
      <c r="D20115" s="9" t="n">
        <v>0.00945066784239134</v>
      </c>
    </row>
    <row r="20116" customFormat="false" ht="12" hidden="false" customHeight="false" outlineLevel="0" collapsed="false">
      <c r="B20116" s="21" t="n">
        <v>38104.552083284</v>
      </c>
      <c r="C20116" s="18" t="n">
        <v>0.019</v>
      </c>
      <c r="D20116" s="9" t="n">
        <v>0.009</v>
      </c>
    </row>
    <row r="20117" customFormat="false" ht="12" hidden="false" customHeight="false" outlineLevel="0" collapsed="false">
      <c r="B20117" s="21" t="n">
        <v>38104.5624999506</v>
      </c>
      <c r="C20117" s="18" t="n">
        <v>0.017</v>
      </c>
      <c r="D20117" s="9" t="n">
        <v>0.009</v>
      </c>
    </row>
    <row r="20118" customFormat="false" ht="12" hidden="false" customHeight="false" outlineLevel="0" collapsed="false">
      <c r="B20118" s="21" t="n">
        <v>38104.5729166173</v>
      </c>
      <c r="C20118" s="18" t="n">
        <v>0.017</v>
      </c>
      <c r="D20118" s="9" t="n">
        <v>0.009</v>
      </c>
    </row>
    <row r="20119" customFormat="false" ht="12" hidden="false" customHeight="false" outlineLevel="0" collapsed="false">
      <c r="B20119" s="21" t="n">
        <v>38104.583333284</v>
      </c>
      <c r="C20119" s="18" t="n">
        <v>0.019</v>
      </c>
      <c r="D20119" s="9" t="n">
        <v>0.009</v>
      </c>
    </row>
    <row r="20120" customFormat="false" ht="12" hidden="false" customHeight="false" outlineLevel="0" collapsed="false">
      <c r="B20120" s="21" t="n">
        <v>38104.5937499506</v>
      </c>
      <c r="C20120" s="18" t="n">
        <v>0.0155</v>
      </c>
      <c r="D20120" s="9" t="n">
        <v>0.009</v>
      </c>
    </row>
    <row r="20121" customFormat="false" ht="12" hidden="false" customHeight="false" outlineLevel="0" collapsed="false">
      <c r="B20121" s="21" t="n">
        <v>38104.6041666173</v>
      </c>
      <c r="C20121" s="18" t="n">
        <v>0.0175</v>
      </c>
      <c r="D20121" s="9" t="n">
        <v>0.009</v>
      </c>
    </row>
    <row r="20122" customFormat="false" ht="12" hidden="false" customHeight="false" outlineLevel="0" collapsed="false">
      <c r="B20122" s="21" t="n">
        <v>38104.614583284</v>
      </c>
      <c r="C20122" s="18" t="n">
        <v>0.0175</v>
      </c>
      <c r="D20122" s="9" t="n">
        <v>0.009</v>
      </c>
    </row>
    <row r="20123" customFormat="false" ht="12" hidden="false" customHeight="false" outlineLevel="0" collapsed="false">
      <c r="B20123" s="21" t="n">
        <v>38104.6249999506</v>
      </c>
      <c r="C20123" s="18" t="n">
        <v>0.0155</v>
      </c>
      <c r="D20123" s="9" t="n">
        <v>0.009</v>
      </c>
    </row>
    <row r="20124" customFormat="false" ht="12" hidden="false" customHeight="false" outlineLevel="0" collapsed="false">
      <c r="B20124" s="21" t="n">
        <v>38104.6354166173</v>
      </c>
      <c r="C20124" s="18" t="n">
        <v>0.0175</v>
      </c>
      <c r="D20124" s="9" t="n">
        <v>0.009</v>
      </c>
    </row>
    <row r="20125" customFormat="false" ht="12" hidden="false" customHeight="false" outlineLevel="0" collapsed="false">
      <c r="B20125" s="21" t="n">
        <v>38104.645833284</v>
      </c>
      <c r="C20125" s="18" t="n">
        <v>0.0175</v>
      </c>
      <c r="D20125" s="9" t="n">
        <v>0.009</v>
      </c>
    </row>
    <row r="20126" customFormat="false" ht="12" hidden="false" customHeight="false" outlineLevel="0" collapsed="false">
      <c r="B20126" s="21" t="n">
        <v>38104.6562499506</v>
      </c>
      <c r="C20126" s="18" t="n">
        <v>0.0155</v>
      </c>
      <c r="D20126" s="9" t="n">
        <v>0.009</v>
      </c>
    </row>
    <row r="20127" customFormat="false" ht="12" hidden="false" customHeight="false" outlineLevel="0" collapsed="false">
      <c r="B20127" s="21" t="n">
        <v>38104.6666666173</v>
      </c>
      <c r="C20127" s="18" t="n">
        <v>0.0175</v>
      </c>
      <c r="D20127" s="9" t="n">
        <v>0.009</v>
      </c>
    </row>
    <row r="20128" customFormat="false" ht="12" hidden="false" customHeight="false" outlineLevel="0" collapsed="false">
      <c r="B20128" s="21" t="n">
        <v>38104.677083284</v>
      </c>
      <c r="C20128" s="18" t="n">
        <v>0.0155</v>
      </c>
      <c r="D20128" s="9" t="n">
        <v>0.009</v>
      </c>
    </row>
    <row r="20129" customFormat="false" ht="12" hidden="false" customHeight="false" outlineLevel="0" collapsed="false">
      <c r="B20129" s="21" t="n">
        <v>38104.6874999506</v>
      </c>
      <c r="C20129" s="18" t="n">
        <v>0.0155</v>
      </c>
      <c r="D20129" s="9" t="n">
        <v>0.009</v>
      </c>
    </row>
    <row r="20130" customFormat="false" ht="12" hidden="false" customHeight="false" outlineLevel="0" collapsed="false">
      <c r="B20130" s="21" t="n">
        <v>38104.6979166173</v>
      </c>
      <c r="C20130" s="18" t="n">
        <v>0.0155</v>
      </c>
      <c r="D20130" s="9" t="n">
        <v>0.009</v>
      </c>
    </row>
    <row r="20131" customFormat="false" ht="12" hidden="false" customHeight="false" outlineLevel="0" collapsed="false">
      <c r="B20131" s="21" t="n">
        <v>38104.7083332839</v>
      </c>
      <c r="C20131" s="18" t="n">
        <v>0.0155</v>
      </c>
      <c r="D20131" s="9" t="n">
        <v>0.009</v>
      </c>
    </row>
    <row r="20132" customFormat="false" ht="12" hidden="false" customHeight="false" outlineLevel="0" collapsed="false">
      <c r="B20132" s="21" t="n">
        <v>38104.7187499506</v>
      </c>
      <c r="C20132" s="18" t="n">
        <v>0.014</v>
      </c>
      <c r="D20132" s="9" t="n">
        <v>0.009</v>
      </c>
    </row>
    <row r="20133" customFormat="false" ht="12" hidden="false" customHeight="false" outlineLevel="0" collapsed="false">
      <c r="B20133" s="21" t="n">
        <v>38104.7291666173</v>
      </c>
      <c r="C20133" s="18" t="n">
        <v>0.014</v>
      </c>
      <c r="D20133" s="9" t="n">
        <v>0.009</v>
      </c>
    </row>
    <row r="20134" customFormat="false" ht="12" hidden="false" customHeight="false" outlineLevel="0" collapsed="false">
      <c r="B20134" s="21" t="n">
        <v>38104.7395832839</v>
      </c>
      <c r="C20134" s="18" t="n">
        <v>0.014</v>
      </c>
      <c r="D20134" s="9" t="n">
        <v>0.009</v>
      </c>
    </row>
    <row r="20135" customFormat="false" ht="12" hidden="false" customHeight="false" outlineLevel="0" collapsed="false">
      <c r="B20135" s="21" t="n">
        <v>38104.7499999506</v>
      </c>
      <c r="C20135" s="18" t="n">
        <v>0.0155</v>
      </c>
      <c r="D20135" s="9" t="n">
        <v>0.009</v>
      </c>
    </row>
    <row r="20136" customFormat="false" ht="12" hidden="false" customHeight="false" outlineLevel="0" collapsed="false">
      <c r="B20136" s="21" t="n">
        <v>38104.7604166173</v>
      </c>
      <c r="C20136" s="18" t="n">
        <v>0.014</v>
      </c>
      <c r="D20136" s="9" t="n">
        <v>0.009</v>
      </c>
    </row>
    <row r="20137" customFormat="false" ht="12" hidden="false" customHeight="false" outlineLevel="0" collapsed="false">
      <c r="B20137" s="21" t="n">
        <v>38104.7708332839</v>
      </c>
      <c r="C20137" s="18" t="n">
        <v>0.0175</v>
      </c>
      <c r="D20137" s="9" t="n">
        <v>0.009</v>
      </c>
    </row>
    <row r="20138" customFormat="false" ht="12" hidden="false" customHeight="false" outlineLevel="0" collapsed="false">
      <c r="B20138" s="21" t="n">
        <v>38104.7812499506</v>
      </c>
      <c r="C20138" s="18" t="n">
        <v>0.0155</v>
      </c>
      <c r="D20138" s="9" t="n">
        <v>0.009</v>
      </c>
    </row>
    <row r="20139" customFormat="false" ht="12" hidden="false" customHeight="false" outlineLevel="0" collapsed="false">
      <c r="B20139" s="10" t="n">
        <v>38104.7916666173</v>
      </c>
      <c r="C20139" s="18" t="n">
        <v>0.0175</v>
      </c>
      <c r="D20139" s="9" t="n">
        <v>0.009</v>
      </c>
    </row>
    <row r="20140" customFormat="false" ht="12" hidden="false" customHeight="false" outlineLevel="0" collapsed="false">
      <c r="B20140" s="10" t="n">
        <v>38104.8020832839</v>
      </c>
      <c r="C20140" s="18" t="n">
        <v>0.0155</v>
      </c>
      <c r="D20140" s="9" t="n">
        <v>0.009</v>
      </c>
    </row>
    <row r="20141" customFormat="false" ht="12" hidden="false" customHeight="false" outlineLevel="0" collapsed="false">
      <c r="B20141" s="10" t="n">
        <v>38104.8124999506</v>
      </c>
      <c r="C20141" s="18" t="n">
        <v>0.0155</v>
      </c>
      <c r="D20141" s="9" t="n">
        <v>0.009</v>
      </c>
    </row>
    <row r="20142" customFormat="false" ht="12" hidden="false" customHeight="false" outlineLevel="0" collapsed="false">
      <c r="B20142" s="10" t="n">
        <v>38104.8229166172</v>
      </c>
      <c r="C20142" s="18" t="n">
        <v>0.0155</v>
      </c>
      <c r="D20142" s="9" t="n">
        <v>0.009</v>
      </c>
    </row>
    <row r="20143" customFormat="false" ht="12" hidden="false" customHeight="false" outlineLevel="0" collapsed="false">
      <c r="B20143" s="10" t="n">
        <v>38104.8333332839</v>
      </c>
      <c r="C20143" s="18" t="n">
        <v>0.0175</v>
      </c>
      <c r="D20143" s="9" t="n">
        <v>0.009</v>
      </c>
    </row>
    <row r="20144" customFormat="false" ht="12" hidden="false" customHeight="false" outlineLevel="0" collapsed="false">
      <c r="B20144" s="10" t="n">
        <v>38104.8437499506</v>
      </c>
      <c r="C20144" s="18" t="n">
        <v>0.0175</v>
      </c>
      <c r="D20144" s="9" t="n">
        <v>0.009</v>
      </c>
    </row>
    <row r="20145" customFormat="false" ht="12" hidden="false" customHeight="false" outlineLevel="0" collapsed="false">
      <c r="B20145" s="10" t="n">
        <v>38104.8541666172</v>
      </c>
      <c r="C20145" s="18" t="n">
        <v>0.0155</v>
      </c>
      <c r="D20145" s="9" t="n">
        <v>0.009</v>
      </c>
    </row>
    <row r="20146" customFormat="false" ht="12" hidden="false" customHeight="false" outlineLevel="0" collapsed="false">
      <c r="B20146" s="10" t="n">
        <v>38104.8645832839</v>
      </c>
      <c r="C20146" s="18" t="n">
        <v>0.0175</v>
      </c>
      <c r="D20146" s="9" t="n">
        <v>0.009</v>
      </c>
    </row>
    <row r="20147" customFormat="false" ht="12" hidden="false" customHeight="false" outlineLevel="0" collapsed="false">
      <c r="B20147" s="21" t="n">
        <v>38104.8749999506</v>
      </c>
      <c r="C20147" s="18" t="n">
        <v>0.0175</v>
      </c>
      <c r="D20147" s="9" t="n">
        <v>0.009</v>
      </c>
    </row>
    <row r="20148" customFormat="false" ht="12" hidden="false" customHeight="false" outlineLevel="0" collapsed="false">
      <c r="B20148" s="21" t="n">
        <v>38104.8854166172</v>
      </c>
      <c r="C20148" s="18" t="n">
        <v>0.0175</v>
      </c>
      <c r="D20148" s="9" t="n">
        <v>0.009</v>
      </c>
    </row>
    <row r="20149" customFormat="false" ht="12" hidden="false" customHeight="false" outlineLevel="0" collapsed="false">
      <c r="B20149" s="10" t="n">
        <v>38104.8958332839</v>
      </c>
      <c r="C20149" s="18" t="n">
        <v>0.0175</v>
      </c>
      <c r="D20149" s="9" t="n">
        <v>0.009</v>
      </c>
    </row>
    <row r="20150" customFormat="false" ht="12" hidden="false" customHeight="false" outlineLevel="0" collapsed="false">
      <c r="B20150" s="21" t="n">
        <v>38104.9062499506</v>
      </c>
      <c r="C20150" s="18" t="n">
        <v>0.0175</v>
      </c>
      <c r="D20150" s="9" t="n">
        <v>0.009</v>
      </c>
    </row>
    <row r="20151" customFormat="false" ht="12" hidden="false" customHeight="false" outlineLevel="0" collapsed="false">
      <c r="B20151" s="21" t="n">
        <v>38104.9166666172</v>
      </c>
      <c r="C20151" s="18" t="n">
        <v>0.0175</v>
      </c>
      <c r="D20151" s="9" t="n">
        <v>0.009</v>
      </c>
    </row>
    <row r="20152" customFormat="false" ht="12" hidden="false" customHeight="false" outlineLevel="0" collapsed="false">
      <c r="B20152" s="21" t="n">
        <v>38104.9270832839</v>
      </c>
      <c r="C20152" s="18" t="n">
        <v>0.0175</v>
      </c>
      <c r="D20152" s="9" t="n">
        <v>0.009</v>
      </c>
    </row>
    <row r="20153" customFormat="false" ht="12" hidden="false" customHeight="false" outlineLevel="0" collapsed="false">
      <c r="B20153" s="21" t="n">
        <v>38104.9374999506</v>
      </c>
      <c r="C20153" s="18" t="n">
        <v>0.0175</v>
      </c>
      <c r="D20153" s="9" t="n">
        <v>0.009</v>
      </c>
    </row>
    <row r="20154" customFormat="false" ht="12" hidden="false" customHeight="false" outlineLevel="0" collapsed="false">
      <c r="B20154" s="21" t="n">
        <v>38104.9479166172</v>
      </c>
      <c r="C20154" s="18" t="n">
        <v>0.0175</v>
      </c>
      <c r="D20154" s="9" t="n">
        <v>0.009</v>
      </c>
    </row>
    <row r="20155" customFormat="false" ht="12" hidden="false" customHeight="false" outlineLevel="0" collapsed="false">
      <c r="B20155" s="21" t="n">
        <v>38104.9583332839</v>
      </c>
      <c r="C20155" s="18" t="n">
        <v>0.0175</v>
      </c>
      <c r="D20155" s="9" t="n">
        <v>0.009</v>
      </c>
    </row>
    <row r="20156" customFormat="false" ht="12" hidden="false" customHeight="false" outlineLevel="0" collapsed="false">
      <c r="B20156" s="21" t="n">
        <v>38104.9687499505</v>
      </c>
      <c r="C20156" s="18" t="n">
        <v>0.0175</v>
      </c>
      <c r="D20156" s="9" t="n">
        <v>0.009</v>
      </c>
    </row>
    <row r="20157" customFormat="false" ht="12" hidden="false" customHeight="false" outlineLevel="0" collapsed="false">
      <c r="B20157" s="21" t="n">
        <v>38104.9791666172</v>
      </c>
      <c r="C20157" s="18" t="n">
        <v>0.0175</v>
      </c>
      <c r="D20157" s="9" t="n">
        <v>0.009</v>
      </c>
    </row>
    <row r="20158" customFormat="false" ht="12" hidden="false" customHeight="false" outlineLevel="0" collapsed="false">
      <c r="B20158" s="21" t="n">
        <v>38104.9895832839</v>
      </c>
      <c r="C20158" s="18" t="n">
        <v>0.0175</v>
      </c>
      <c r="D20158" s="9" t="n">
        <v>0.009</v>
      </c>
    </row>
    <row r="20159" customFormat="false" ht="12" hidden="false" customHeight="false" outlineLevel="0" collapsed="false">
      <c r="B20159" s="21" t="n">
        <v>38104.9999999505</v>
      </c>
      <c r="C20159" s="18" t="n">
        <v>0.0175</v>
      </c>
      <c r="D20159" s="9" t="n">
        <v>0.009</v>
      </c>
    </row>
    <row r="20160" customFormat="false" ht="12" hidden="false" customHeight="false" outlineLevel="0" collapsed="false">
      <c r="B20160" s="21" t="n">
        <v>38105.0104166172</v>
      </c>
      <c r="C20160" s="18" t="n">
        <v>0.0175</v>
      </c>
      <c r="D20160" s="9" t="n">
        <v>0.009</v>
      </c>
    </row>
    <row r="20161" customFormat="false" ht="12" hidden="false" customHeight="false" outlineLevel="0" collapsed="false">
      <c r="B20161" s="21" t="n">
        <v>38105.0208332839</v>
      </c>
      <c r="C20161" s="18" t="n">
        <v>0.0175</v>
      </c>
      <c r="D20161" s="9" t="n">
        <v>0.009</v>
      </c>
    </row>
    <row r="20162" customFormat="false" ht="12" hidden="false" customHeight="false" outlineLevel="0" collapsed="false">
      <c r="B20162" s="21" t="n">
        <v>38105.0312499505</v>
      </c>
      <c r="C20162" s="18" t="n">
        <v>0.0175</v>
      </c>
      <c r="D20162" s="9" t="n">
        <v>0.009</v>
      </c>
    </row>
    <row r="20163" customFormat="false" ht="12" hidden="false" customHeight="false" outlineLevel="0" collapsed="false">
      <c r="B20163" s="21" t="n">
        <v>38105.0416666172</v>
      </c>
      <c r="C20163" s="18" t="n">
        <v>0.0175</v>
      </c>
      <c r="D20163" s="9" t="n">
        <v>0.009</v>
      </c>
    </row>
    <row r="20164" customFormat="false" ht="12" hidden="false" customHeight="false" outlineLevel="0" collapsed="false">
      <c r="B20164" s="21" t="n">
        <v>38105.0520832839</v>
      </c>
      <c r="C20164" s="18" t="n">
        <v>0.0175</v>
      </c>
      <c r="D20164" s="9" t="n">
        <v>0.009</v>
      </c>
    </row>
    <row r="20165" customFormat="false" ht="12" hidden="false" customHeight="false" outlineLevel="0" collapsed="false">
      <c r="B20165" s="21" t="n">
        <v>38105.0624999505</v>
      </c>
      <c r="C20165" s="18" t="n">
        <v>0.0175</v>
      </c>
      <c r="D20165" s="9" t="n">
        <v>0.009</v>
      </c>
    </row>
    <row r="20166" customFormat="false" ht="12" hidden="false" customHeight="false" outlineLevel="0" collapsed="false">
      <c r="B20166" s="21" t="n">
        <v>38105.0729166172</v>
      </c>
      <c r="C20166" s="18" t="n">
        <v>0.0195</v>
      </c>
      <c r="D20166" s="9" t="n">
        <v>0.009</v>
      </c>
    </row>
    <row r="20167" customFormat="false" ht="12" hidden="false" customHeight="false" outlineLevel="0" collapsed="false">
      <c r="B20167" s="21" t="n">
        <v>38105.0833332839</v>
      </c>
      <c r="C20167" s="18" t="n">
        <v>0.0195</v>
      </c>
      <c r="D20167" s="9" t="n">
        <v>0.009</v>
      </c>
    </row>
    <row r="20168" customFormat="false" ht="12" hidden="false" customHeight="false" outlineLevel="0" collapsed="false">
      <c r="B20168" s="21" t="n">
        <v>38105.0937499505</v>
      </c>
      <c r="C20168" s="18" t="n">
        <v>0.0195</v>
      </c>
      <c r="D20168" s="9" t="n">
        <v>0.009</v>
      </c>
    </row>
    <row r="20169" customFormat="false" ht="12" hidden="false" customHeight="false" outlineLevel="0" collapsed="false">
      <c r="B20169" s="21" t="n">
        <v>38105.1041666172</v>
      </c>
      <c r="C20169" s="18" t="n">
        <v>0.0175</v>
      </c>
      <c r="D20169" s="9" t="n">
        <v>0.009</v>
      </c>
    </row>
    <row r="20170" customFormat="false" ht="12" hidden="false" customHeight="false" outlineLevel="0" collapsed="false">
      <c r="B20170" s="21" t="n">
        <v>38105.1145832838</v>
      </c>
      <c r="C20170" s="18" t="n">
        <v>0.0195</v>
      </c>
      <c r="D20170" s="9" t="n">
        <v>0.009</v>
      </c>
    </row>
    <row r="20171" customFormat="false" ht="12" hidden="false" customHeight="false" outlineLevel="0" collapsed="false">
      <c r="B20171" s="21" t="n">
        <v>38105.1249999505</v>
      </c>
      <c r="C20171" s="18" t="n">
        <v>0.0175</v>
      </c>
      <c r="D20171" s="9" t="n">
        <v>0.009</v>
      </c>
    </row>
    <row r="20172" customFormat="false" ht="12" hidden="false" customHeight="false" outlineLevel="0" collapsed="false">
      <c r="B20172" s="21" t="n">
        <v>38105.1354166172</v>
      </c>
      <c r="C20172" s="18" t="n">
        <v>0.0195</v>
      </c>
      <c r="D20172" s="9" t="n">
        <v>0.009</v>
      </c>
    </row>
    <row r="20173" customFormat="false" ht="12" hidden="false" customHeight="false" outlineLevel="0" collapsed="false">
      <c r="B20173" s="21" t="n">
        <v>38105.1458332838</v>
      </c>
      <c r="C20173" s="18" t="n">
        <v>0.0195</v>
      </c>
      <c r="D20173" s="9" t="n">
        <v>0.009</v>
      </c>
    </row>
    <row r="20174" customFormat="false" ht="12" hidden="false" customHeight="false" outlineLevel="0" collapsed="false">
      <c r="B20174" s="21" t="n">
        <v>38105.1562499505</v>
      </c>
      <c r="C20174" s="18" t="n">
        <v>0.0195</v>
      </c>
      <c r="D20174" s="9" t="n">
        <v>0.009</v>
      </c>
    </row>
    <row r="20175" customFormat="false" ht="12" hidden="false" customHeight="false" outlineLevel="0" collapsed="false">
      <c r="B20175" s="21" t="n">
        <v>38105.1666666172</v>
      </c>
      <c r="C20175" s="18" t="n">
        <v>0.019</v>
      </c>
      <c r="D20175" s="9" t="n">
        <v>0.009</v>
      </c>
    </row>
    <row r="20176" customFormat="false" ht="12" hidden="false" customHeight="false" outlineLevel="0" collapsed="false">
      <c r="B20176" s="21" t="n">
        <v>38105.1770832838</v>
      </c>
      <c r="C20176" s="18" t="n">
        <v>0.019</v>
      </c>
      <c r="D20176" s="9" t="n">
        <v>0.009</v>
      </c>
    </row>
    <row r="20177" customFormat="false" ht="12" hidden="false" customHeight="false" outlineLevel="0" collapsed="false">
      <c r="B20177" s="10" t="n">
        <v>38105.1874999505</v>
      </c>
      <c r="C20177" s="18" t="n">
        <v>0.019</v>
      </c>
      <c r="D20177" s="9" t="n">
        <v>0.009</v>
      </c>
    </row>
    <row r="20178" customFormat="false" ht="12" hidden="false" customHeight="false" outlineLevel="0" collapsed="false">
      <c r="B20178" s="10" t="n">
        <v>38105.1979166172</v>
      </c>
      <c r="C20178" s="18" t="n">
        <v>0.0205</v>
      </c>
      <c r="D20178" s="9" t="n">
        <v>0.00911634730969392</v>
      </c>
    </row>
    <row r="20179" customFormat="false" ht="12" hidden="false" customHeight="false" outlineLevel="0" collapsed="false">
      <c r="B20179" s="21" t="n">
        <v>38105.2083332838</v>
      </c>
      <c r="C20179" s="36" t="n">
        <v>0.019</v>
      </c>
      <c r="D20179" s="35" t="n">
        <v>0.009</v>
      </c>
    </row>
    <row r="20180" customFormat="false" ht="12" hidden="false" customHeight="false" outlineLevel="0" collapsed="false">
      <c r="B20180" s="21" t="n">
        <v>38105.2187499505</v>
      </c>
      <c r="C20180" s="18" t="n">
        <v>0.019</v>
      </c>
      <c r="D20180" s="9" t="n">
        <v>0.009</v>
      </c>
    </row>
    <row r="20181" customFormat="false" ht="12" hidden="false" customHeight="false" outlineLevel="0" collapsed="false">
      <c r="B20181" s="21" t="n">
        <v>38105.2291666172</v>
      </c>
      <c r="C20181" s="18" t="n">
        <v>0.019</v>
      </c>
      <c r="D20181" s="9" t="n">
        <v>0.009</v>
      </c>
    </row>
    <row r="20182" customFormat="false" ht="12" hidden="false" customHeight="false" outlineLevel="0" collapsed="false">
      <c r="B20182" s="21" t="n">
        <v>38105.2395832838</v>
      </c>
      <c r="C20182" s="18" t="n">
        <v>0.019</v>
      </c>
      <c r="D20182" s="9" t="n">
        <v>0.009</v>
      </c>
    </row>
    <row r="20183" customFormat="false" ht="12" hidden="false" customHeight="false" outlineLevel="0" collapsed="false">
      <c r="B20183" s="21" t="n">
        <v>38105.2499999505</v>
      </c>
      <c r="C20183" s="18" t="n">
        <v>0.019</v>
      </c>
      <c r="D20183" s="9" t="n">
        <v>0.009</v>
      </c>
    </row>
    <row r="20184" customFormat="false" ht="12" hidden="false" customHeight="false" outlineLevel="0" collapsed="false">
      <c r="B20184" s="10" t="n">
        <v>38105.2604166171</v>
      </c>
      <c r="C20184" s="36" t="n">
        <v>0.0205</v>
      </c>
      <c r="D20184" s="35" t="n">
        <v>0.00911634730969392</v>
      </c>
    </row>
    <row r="20185" customFormat="false" ht="12" hidden="false" customHeight="false" outlineLevel="0" collapsed="false">
      <c r="B20185" s="21" t="n">
        <v>38105.2708332838</v>
      </c>
      <c r="C20185" s="18" t="n">
        <v>0.0205</v>
      </c>
      <c r="D20185" s="9" t="n">
        <v>0.00911634730969392</v>
      </c>
    </row>
    <row r="20186" customFormat="false" ht="12" hidden="false" customHeight="false" outlineLevel="0" collapsed="false">
      <c r="B20186" s="10" t="n">
        <v>38105.2812499505</v>
      </c>
      <c r="C20186" s="18" t="n">
        <v>0.0205</v>
      </c>
      <c r="D20186" s="9" t="n">
        <v>0.00911634730969392</v>
      </c>
    </row>
    <row r="20187" customFormat="false" ht="12" hidden="false" customHeight="false" outlineLevel="0" collapsed="false">
      <c r="B20187" s="21" t="n">
        <v>38105.2916666171</v>
      </c>
      <c r="C20187" s="18" t="n">
        <v>0.0205</v>
      </c>
      <c r="D20187" s="9" t="n">
        <v>0.00911634730969392</v>
      </c>
    </row>
    <row r="20188" customFormat="false" ht="12" hidden="false" customHeight="false" outlineLevel="0" collapsed="false">
      <c r="B20188" s="10" t="n">
        <v>38105.3020832838</v>
      </c>
      <c r="C20188" s="18" t="n">
        <v>0.019</v>
      </c>
      <c r="D20188" s="9" t="n">
        <v>0.009</v>
      </c>
    </row>
    <row r="20189" customFormat="false" ht="12" hidden="false" customHeight="false" outlineLevel="0" collapsed="false">
      <c r="B20189" s="10" t="n">
        <v>38105.3124999505</v>
      </c>
      <c r="C20189" s="18" t="n">
        <v>0.0205</v>
      </c>
      <c r="D20189" s="9" t="n">
        <v>0.00911634730969392</v>
      </c>
    </row>
    <row r="20190" customFormat="false" ht="12" hidden="false" customHeight="false" outlineLevel="0" collapsed="false">
      <c r="B20190" s="21" t="n">
        <v>38105.3229166171</v>
      </c>
      <c r="C20190" s="18" t="n">
        <v>0.0185</v>
      </c>
      <c r="D20190" s="9" t="n">
        <v>0.009</v>
      </c>
    </row>
    <row r="20191" customFormat="false" ht="12" hidden="false" customHeight="false" outlineLevel="0" collapsed="false">
      <c r="B20191" s="21" t="n">
        <v>38105.3333332838</v>
      </c>
      <c r="C20191" s="18" t="n">
        <v>0.0205</v>
      </c>
      <c r="D20191" s="9" t="n">
        <v>0.00911634730969392</v>
      </c>
    </row>
    <row r="20192" customFormat="false" ht="12" hidden="false" customHeight="false" outlineLevel="0" collapsed="false">
      <c r="B20192" s="21" t="n">
        <v>38105.3437499505</v>
      </c>
      <c r="C20192" s="18" t="n">
        <v>0.0185</v>
      </c>
      <c r="D20192" s="9" t="n">
        <v>0.009</v>
      </c>
    </row>
    <row r="20193" customFormat="false" ht="12" hidden="false" customHeight="false" outlineLevel="0" collapsed="false">
      <c r="B20193" s="21" t="n">
        <v>38105.3541666171</v>
      </c>
      <c r="C20193" s="18" t="n">
        <v>0.0225</v>
      </c>
      <c r="D20193" s="9" t="n">
        <v>0.0104772072110701</v>
      </c>
    </row>
    <row r="20194" customFormat="false" ht="12" hidden="false" customHeight="false" outlineLevel="0" collapsed="false">
      <c r="B20194" s="21" t="n">
        <v>38105.3645832838</v>
      </c>
      <c r="C20194" s="18" t="n">
        <v>0.0225</v>
      </c>
      <c r="D20194" s="9" t="n">
        <v>0.0104772072110701</v>
      </c>
    </row>
    <row r="20195" customFormat="false" ht="12" hidden="false" customHeight="false" outlineLevel="0" collapsed="false">
      <c r="B20195" s="21" t="n">
        <v>38105.3749999505</v>
      </c>
      <c r="C20195" s="18" t="n">
        <v>0.0225</v>
      </c>
      <c r="D20195" s="9" t="n">
        <v>0.0104772072110701</v>
      </c>
    </row>
    <row r="20196" customFormat="false" ht="12" hidden="false" customHeight="false" outlineLevel="0" collapsed="false">
      <c r="B20196" s="21" t="n">
        <v>38105.3854166171</v>
      </c>
      <c r="C20196" s="18" t="n">
        <v>0.0225</v>
      </c>
      <c r="D20196" s="9" t="n">
        <v>0.0104772072110701</v>
      </c>
    </row>
    <row r="20197" customFormat="false" ht="12" hidden="false" customHeight="false" outlineLevel="0" collapsed="false">
      <c r="B20197" s="10" t="n">
        <v>38105.3958332838</v>
      </c>
      <c r="C20197" s="18" t="n">
        <v>0.0225</v>
      </c>
      <c r="D20197" s="9" t="n">
        <v>0.0104772072110701</v>
      </c>
    </row>
    <row r="20198" customFormat="false" ht="12" hidden="false" customHeight="false" outlineLevel="0" collapsed="false">
      <c r="B20198" s="21" t="n">
        <v>38105.4062499504</v>
      </c>
      <c r="C20198" s="18" t="n">
        <v>0.0225</v>
      </c>
      <c r="D20198" s="9" t="n">
        <v>0.0104772072110701</v>
      </c>
    </row>
    <row r="20199" customFormat="false" ht="12" hidden="false" customHeight="false" outlineLevel="0" collapsed="false">
      <c r="B20199" s="21" t="n">
        <v>38105.4166666171</v>
      </c>
      <c r="C20199" s="18" t="n">
        <v>0.0225</v>
      </c>
      <c r="D20199" s="9" t="n">
        <v>0.0104772072110701</v>
      </c>
    </row>
    <row r="20200" customFormat="false" ht="12" hidden="false" customHeight="false" outlineLevel="0" collapsed="false">
      <c r="B20200" s="21" t="n">
        <v>38105.4270832838</v>
      </c>
      <c r="C20200" s="18" t="n">
        <v>0.0225</v>
      </c>
      <c r="D20200" s="9" t="n">
        <v>0.0104772072110701</v>
      </c>
    </row>
    <row r="20201" customFormat="false" ht="12" hidden="false" customHeight="false" outlineLevel="0" collapsed="false">
      <c r="B20201" s="10" t="n">
        <v>38105.4374999504</v>
      </c>
      <c r="C20201" s="18" t="n">
        <v>0.0225</v>
      </c>
      <c r="D20201" s="9" t="n">
        <v>0.0104772072110701</v>
      </c>
    </row>
    <row r="20202" customFormat="false" ht="12" hidden="false" customHeight="false" outlineLevel="0" collapsed="false">
      <c r="B20202" s="10" t="n">
        <v>38105.4479166171</v>
      </c>
      <c r="C20202" s="18" t="n">
        <v>0.0225</v>
      </c>
      <c r="D20202" s="9" t="n">
        <v>0.0104772072110701</v>
      </c>
    </row>
    <row r="20203" customFormat="false" ht="12" hidden="false" customHeight="false" outlineLevel="0" collapsed="false">
      <c r="B20203" s="10" t="n">
        <v>38105.4583332838</v>
      </c>
      <c r="C20203" s="18" t="n">
        <v>0.0225</v>
      </c>
      <c r="D20203" s="9" t="n">
        <v>0.0104772072110701</v>
      </c>
    </row>
    <row r="20204" customFormat="false" ht="12" hidden="false" customHeight="false" outlineLevel="0" collapsed="false">
      <c r="B20204" s="21" t="n">
        <v>38105.4687499504</v>
      </c>
      <c r="C20204" s="18" t="n">
        <v>0.024</v>
      </c>
      <c r="D20204" s="9" t="n">
        <v>0.0115381787681916</v>
      </c>
    </row>
    <row r="20205" customFormat="false" ht="12" hidden="false" customHeight="false" outlineLevel="0" collapsed="false">
      <c r="B20205" s="21" t="n">
        <v>38105.4791666171</v>
      </c>
      <c r="C20205" s="18" t="n">
        <v>0.0225</v>
      </c>
      <c r="D20205" s="9" t="n">
        <v>0.0104772072110701</v>
      </c>
    </row>
    <row r="20206" customFormat="false" ht="12" hidden="false" customHeight="false" outlineLevel="0" collapsed="false">
      <c r="B20206" s="10" t="n">
        <v>38105.4895832838</v>
      </c>
      <c r="C20206" s="18" t="n">
        <v>0.0225</v>
      </c>
      <c r="D20206" s="9" t="n">
        <v>0.0104772072110701</v>
      </c>
    </row>
    <row r="20207" customFormat="false" ht="12" hidden="false" customHeight="false" outlineLevel="0" collapsed="false">
      <c r="B20207" s="21" t="n">
        <v>38105.4999999504</v>
      </c>
      <c r="C20207" s="18" t="n">
        <v>0.0225</v>
      </c>
      <c r="D20207" s="9" t="n">
        <v>0.0104772072110701</v>
      </c>
    </row>
    <row r="20208" customFormat="false" ht="12" hidden="false" customHeight="false" outlineLevel="0" collapsed="false">
      <c r="B20208" s="21" t="n">
        <v>38105.5104166171</v>
      </c>
      <c r="C20208" s="18" t="n">
        <v>0.0205</v>
      </c>
      <c r="D20208" s="9" t="n">
        <v>0.00911634730969392</v>
      </c>
    </row>
    <row r="20209" customFormat="false" ht="12" hidden="false" customHeight="false" outlineLevel="0" collapsed="false">
      <c r="B20209" s="21" t="n">
        <v>38105.5208332838</v>
      </c>
      <c r="C20209" s="18" t="n">
        <v>0.0205</v>
      </c>
      <c r="D20209" s="9" t="n">
        <v>0.00911634730969392</v>
      </c>
    </row>
    <row r="20210" customFormat="false" ht="12" hidden="false" customHeight="false" outlineLevel="0" collapsed="false">
      <c r="B20210" s="10" t="n">
        <v>38105.5312499504</v>
      </c>
      <c r="C20210" s="18" t="n">
        <v>0.0205</v>
      </c>
      <c r="D20210" s="9" t="n">
        <v>0.00911634730969392</v>
      </c>
    </row>
    <row r="20211" customFormat="false" ht="12" hidden="false" customHeight="false" outlineLevel="0" collapsed="false">
      <c r="B20211" s="10" t="n">
        <v>38105.5416666171</v>
      </c>
      <c r="C20211" s="18" t="n">
        <v>0.0205</v>
      </c>
      <c r="D20211" s="9" t="n">
        <v>0.00911634730969392</v>
      </c>
    </row>
    <row r="20212" customFormat="false" ht="12" hidden="false" customHeight="false" outlineLevel="0" collapsed="false">
      <c r="B20212" s="21" t="n">
        <v>38105.5520832837</v>
      </c>
      <c r="C20212" s="18" t="n">
        <v>0.0205</v>
      </c>
      <c r="D20212" s="9" t="n">
        <v>0.00911634730969392</v>
      </c>
    </row>
    <row r="20213" customFormat="false" ht="12" hidden="false" customHeight="false" outlineLevel="0" collapsed="false">
      <c r="B20213" s="10" t="n">
        <v>38105.5624999504</v>
      </c>
      <c r="C20213" s="18" t="n">
        <v>0.0205</v>
      </c>
      <c r="D20213" s="9" t="n">
        <v>0.00911634730969392</v>
      </c>
    </row>
    <row r="20214" customFormat="false" ht="12" hidden="false" customHeight="false" outlineLevel="0" collapsed="false">
      <c r="B20214" s="21" t="n">
        <v>38105.5729166171</v>
      </c>
      <c r="C20214" s="18" t="n">
        <v>0.0205</v>
      </c>
      <c r="D20214" s="9" t="n">
        <v>0.00911634730969392</v>
      </c>
    </row>
    <row r="20215" customFormat="false" ht="12" hidden="false" customHeight="false" outlineLevel="0" collapsed="false">
      <c r="B20215" s="21" t="n">
        <v>38105.5833332837</v>
      </c>
      <c r="C20215" s="18" t="n">
        <v>0.0185</v>
      </c>
      <c r="D20215" s="9" t="n">
        <v>0.009</v>
      </c>
    </row>
    <row r="20216" customFormat="false" ht="12" hidden="false" customHeight="false" outlineLevel="0" collapsed="false">
      <c r="B20216" s="21" t="n">
        <v>38105.5937499504</v>
      </c>
      <c r="C20216" s="18" t="n">
        <v>0.0205</v>
      </c>
      <c r="D20216" s="9" t="n">
        <v>0.00911634730969392</v>
      </c>
    </row>
    <row r="20217" customFormat="false" ht="12" hidden="false" customHeight="false" outlineLevel="0" collapsed="false">
      <c r="B20217" s="21" t="n">
        <v>38105.6041666171</v>
      </c>
      <c r="C20217" s="18" t="n">
        <v>0.0205</v>
      </c>
      <c r="D20217" s="9" t="n">
        <v>0.00911634730969392</v>
      </c>
    </row>
    <row r="20218" customFormat="false" ht="12" hidden="false" customHeight="false" outlineLevel="0" collapsed="false">
      <c r="B20218" s="21" t="n">
        <v>38105.6145832837</v>
      </c>
      <c r="C20218" s="18" t="n">
        <v>0.0205</v>
      </c>
      <c r="D20218" s="9" t="n">
        <v>0.00911634730969392</v>
      </c>
    </row>
    <row r="20219" customFormat="false" ht="12" hidden="false" customHeight="false" outlineLevel="0" collapsed="false">
      <c r="B20219" s="21" t="n">
        <v>38105.6249999504</v>
      </c>
      <c r="C20219" s="18" t="n">
        <v>0.0205</v>
      </c>
      <c r="D20219" s="9" t="n">
        <v>0.00911634730969392</v>
      </c>
    </row>
    <row r="20220" customFormat="false" ht="12" hidden="false" customHeight="false" outlineLevel="0" collapsed="false">
      <c r="B20220" s="21" t="n">
        <v>38105.6354166171</v>
      </c>
      <c r="C20220" s="18" t="n">
        <v>0.0185</v>
      </c>
      <c r="D20220" s="9" t="n">
        <v>0.009</v>
      </c>
    </row>
    <row r="20221" customFormat="false" ht="12" hidden="false" customHeight="false" outlineLevel="0" collapsed="false">
      <c r="B20221" s="21" t="n">
        <v>38105.6458332837</v>
      </c>
      <c r="C20221" s="18" t="n">
        <v>0.0185</v>
      </c>
      <c r="D20221" s="9" t="n">
        <v>0.009</v>
      </c>
    </row>
    <row r="20222" customFormat="false" ht="12" hidden="false" customHeight="false" outlineLevel="0" collapsed="false">
      <c r="B20222" s="21" t="n">
        <v>38105.6562499504</v>
      </c>
      <c r="C20222" s="18" t="n">
        <v>0.0185</v>
      </c>
      <c r="D20222" s="9" t="n">
        <v>0.009</v>
      </c>
    </row>
    <row r="20223" customFormat="false" ht="12" hidden="false" customHeight="false" outlineLevel="0" collapsed="false">
      <c r="B20223" s="21" t="n">
        <v>38105.6666666171</v>
      </c>
      <c r="C20223" s="18" t="n">
        <v>0.0185</v>
      </c>
      <c r="D20223" s="9" t="n">
        <v>0.009</v>
      </c>
    </row>
    <row r="20224" customFormat="false" ht="12" hidden="false" customHeight="false" outlineLevel="0" collapsed="false">
      <c r="B20224" s="10" t="n">
        <v>38105.6770832837</v>
      </c>
      <c r="C20224" s="18" t="n">
        <v>0.0185</v>
      </c>
      <c r="D20224" s="9" t="n">
        <v>0.009</v>
      </c>
    </row>
    <row r="20225" customFormat="false" ht="12" hidden="false" customHeight="false" outlineLevel="0" collapsed="false">
      <c r="B20225" s="21" t="n">
        <v>38105.6874999504</v>
      </c>
      <c r="C20225" s="18" t="n">
        <v>0.0185</v>
      </c>
      <c r="D20225" s="9" t="n">
        <v>0.009</v>
      </c>
    </row>
    <row r="20226" customFormat="false" ht="12" hidden="false" customHeight="false" outlineLevel="0" collapsed="false">
      <c r="B20226" s="21" t="n">
        <v>38105.697916617</v>
      </c>
      <c r="C20226" s="18" t="n">
        <v>0.0185</v>
      </c>
      <c r="D20226" s="9" t="n">
        <v>0.009</v>
      </c>
    </row>
    <row r="20227" customFormat="false" ht="12" hidden="false" customHeight="false" outlineLevel="0" collapsed="false">
      <c r="B20227" s="21" t="n">
        <v>38105.7083332837</v>
      </c>
      <c r="C20227" s="18" t="n">
        <v>0.0185</v>
      </c>
      <c r="D20227" s="9" t="n">
        <v>0.009</v>
      </c>
    </row>
    <row r="20228" customFormat="false" ht="12" hidden="false" customHeight="false" outlineLevel="0" collapsed="false">
      <c r="B20228" s="21" t="n">
        <v>38105.7187499504</v>
      </c>
      <c r="C20228" s="18" t="n">
        <v>0.0185</v>
      </c>
      <c r="D20228" s="9" t="n">
        <v>0.009</v>
      </c>
    </row>
    <row r="20229" customFormat="false" ht="12" hidden="false" customHeight="false" outlineLevel="0" collapsed="false">
      <c r="B20229" s="21" t="n">
        <v>38105.729166617</v>
      </c>
      <c r="C20229" s="18" t="n">
        <v>0.0185</v>
      </c>
      <c r="D20229" s="9" t="n">
        <v>0.009</v>
      </c>
    </row>
    <row r="20230" customFormat="false" ht="12" hidden="false" customHeight="false" outlineLevel="0" collapsed="false">
      <c r="B20230" s="21" t="n">
        <v>38105.7395832837</v>
      </c>
      <c r="C20230" s="18" t="n">
        <v>0.017</v>
      </c>
      <c r="D20230" s="9" t="n">
        <v>0.009</v>
      </c>
    </row>
    <row r="20231" customFormat="false" ht="12" hidden="false" customHeight="false" outlineLevel="0" collapsed="false">
      <c r="B20231" s="21" t="n">
        <v>38105.7499999504</v>
      </c>
      <c r="C20231" s="18" t="n">
        <v>0.0185</v>
      </c>
      <c r="D20231" s="9" t="n">
        <v>0.009</v>
      </c>
    </row>
    <row r="20232" customFormat="false" ht="12" hidden="false" customHeight="false" outlineLevel="0" collapsed="false">
      <c r="B20232" s="21" t="n">
        <v>38105.760416617</v>
      </c>
      <c r="C20232" s="18" t="n">
        <v>0.0185</v>
      </c>
      <c r="D20232" s="9" t="n">
        <v>0.009</v>
      </c>
    </row>
    <row r="20233" customFormat="false" ht="12" hidden="false" customHeight="false" outlineLevel="0" collapsed="false">
      <c r="B20233" s="21" t="n">
        <v>38105.7708332837</v>
      </c>
      <c r="C20233" s="18" t="n">
        <v>0.0185</v>
      </c>
      <c r="D20233" s="9" t="n">
        <v>0.009</v>
      </c>
    </row>
    <row r="20234" customFormat="false" ht="12" hidden="false" customHeight="false" outlineLevel="0" collapsed="false">
      <c r="B20234" s="21" t="n">
        <v>38105.7812499504</v>
      </c>
      <c r="C20234" s="18" t="n">
        <v>0.0185</v>
      </c>
      <c r="D20234" s="9" t="n">
        <v>0.009</v>
      </c>
    </row>
    <row r="20235" customFormat="false" ht="12" hidden="false" customHeight="false" outlineLevel="0" collapsed="false">
      <c r="B20235" s="21" t="n">
        <v>38105.791666617</v>
      </c>
      <c r="C20235" s="18" t="n">
        <v>0.0185</v>
      </c>
      <c r="D20235" s="9" t="n">
        <v>0.009</v>
      </c>
    </row>
    <row r="20236" customFormat="false" ht="12" hidden="false" customHeight="false" outlineLevel="0" collapsed="false">
      <c r="B20236" s="21" t="n">
        <v>38105.8020832837</v>
      </c>
      <c r="C20236" s="18" t="n">
        <v>0.0185</v>
      </c>
      <c r="D20236" s="9" t="n">
        <v>0.009</v>
      </c>
    </row>
    <row r="20237" customFormat="false" ht="12" hidden="false" customHeight="false" outlineLevel="0" collapsed="false">
      <c r="B20237" s="21" t="n">
        <v>38105.8124999504</v>
      </c>
      <c r="C20237" s="18" t="n">
        <v>0.017</v>
      </c>
      <c r="D20237" s="9" t="n">
        <v>0.009</v>
      </c>
    </row>
    <row r="20238" customFormat="false" ht="12" hidden="false" customHeight="false" outlineLevel="0" collapsed="false">
      <c r="B20238" s="21" t="n">
        <v>38105.822916617</v>
      </c>
      <c r="C20238" s="18" t="n">
        <v>0.017</v>
      </c>
      <c r="D20238" s="9" t="n">
        <v>0.009</v>
      </c>
    </row>
    <row r="20239" customFormat="false" ht="12" hidden="false" customHeight="false" outlineLevel="0" collapsed="false">
      <c r="B20239" s="21" t="n">
        <v>38105.8333332837</v>
      </c>
      <c r="C20239" s="18" t="n">
        <v>0.0185</v>
      </c>
      <c r="D20239" s="9" t="n">
        <v>0.009</v>
      </c>
    </row>
    <row r="20240" customFormat="false" ht="12" hidden="false" customHeight="false" outlineLevel="0" collapsed="false">
      <c r="B20240" s="21" t="n">
        <v>38105.8437499503</v>
      </c>
      <c r="C20240" s="18" t="n">
        <v>0.0185</v>
      </c>
      <c r="D20240" s="9" t="n">
        <v>0.009</v>
      </c>
    </row>
    <row r="20241" customFormat="false" ht="12" hidden="false" customHeight="false" outlineLevel="0" collapsed="false">
      <c r="B20241" s="21" t="n">
        <v>38105.854166617</v>
      </c>
      <c r="C20241" s="18" t="n">
        <v>0.0185</v>
      </c>
      <c r="D20241" s="9" t="n">
        <v>0.009</v>
      </c>
    </row>
    <row r="20242" customFormat="false" ht="12" hidden="false" customHeight="false" outlineLevel="0" collapsed="false">
      <c r="B20242" s="21" t="n">
        <v>38105.8645832837</v>
      </c>
      <c r="C20242" s="18" t="n">
        <v>0.0185</v>
      </c>
      <c r="D20242" s="9" t="n">
        <v>0.009</v>
      </c>
    </row>
    <row r="20243" customFormat="false" ht="12" hidden="false" customHeight="false" outlineLevel="0" collapsed="false">
      <c r="B20243" s="21" t="n">
        <v>38105.8749999503</v>
      </c>
      <c r="C20243" s="18" t="n">
        <v>0.0185</v>
      </c>
      <c r="D20243" s="9" t="n">
        <v>0.009</v>
      </c>
    </row>
    <row r="20244" customFormat="false" ht="12" hidden="false" customHeight="false" outlineLevel="0" collapsed="false">
      <c r="B20244" s="21" t="n">
        <v>38105.885416617</v>
      </c>
      <c r="C20244" s="18" t="n">
        <v>0.0185</v>
      </c>
      <c r="D20244" s="9" t="n">
        <v>0.009</v>
      </c>
    </row>
    <row r="20245" customFormat="false" ht="12" hidden="false" customHeight="false" outlineLevel="0" collapsed="false">
      <c r="B20245" s="21" t="n">
        <v>38105.8958332837</v>
      </c>
      <c r="C20245" s="18" t="n">
        <v>0.0185</v>
      </c>
      <c r="D20245" s="9" t="n">
        <v>0.009</v>
      </c>
    </row>
    <row r="20246" customFormat="false" ht="12" hidden="false" customHeight="false" outlineLevel="0" collapsed="false">
      <c r="B20246" s="21" t="n">
        <v>38105.9062499503</v>
      </c>
      <c r="C20246" s="18" t="n">
        <v>0.0185</v>
      </c>
      <c r="D20246" s="9" t="n">
        <v>0.009</v>
      </c>
    </row>
    <row r="20247" customFormat="false" ht="12" hidden="false" customHeight="false" outlineLevel="0" collapsed="false">
      <c r="B20247" s="21" t="n">
        <v>38105.916666617</v>
      </c>
      <c r="C20247" s="18" t="n">
        <v>0.017</v>
      </c>
      <c r="D20247" s="9" t="n">
        <v>0.009</v>
      </c>
    </row>
    <row r="20248" customFormat="false" ht="12" hidden="false" customHeight="false" outlineLevel="0" collapsed="false">
      <c r="B20248" s="21" t="n">
        <v>38105.9270832837</v>
      </c>
      <c r="C20248" s="18" t="n">
        <v>0.0185</v>
      </c>
      <c r="D20248" s="9" t="n">
        <v>0.009</v>
      </c>
    </row>
    <row r="20249" customFormat="false" ht="12" hidden="false" customHeight="false" outlineLevel="0" collapsed="false">
      <c r="B20249" s="21" t="n">
        <v>38105.9374999503</v>
      </c>
      <c r="C20249" s="18" t="n">
        <v>0.0185</v>
      </c>
      <c r="D20249" s="9" t="n">
        <v>0.009</v>
      </c>
    </row>
    <row r="20250" customFormat="false" ht="12" hidden="false" customHeight="false" outlineLevel="0" collapsed="false">
      <c r="B20250" s="21" t="n">
        <v>38105.947916617</v>
      </c>
      <c r="C20250" s="18" t="n">
        <v>0.0185</v>
      </c>
      <c r="D20250" s="9" t="n">
        <v>0.009</v>
      </c>
    </row>
    <row r="20251" customFormat="false" ht="12" hidden="false" customHeight="false" outlineLevel="0" collapsed="false">
      <c r="B20251" s="21" t="n">
        <v>38105.9583332837</v>
      </c>
      <c r="C20251" s="18" t="n">
        <v>0.0185</v>
      </c>
      <c r="D20251" s="9" t="n">
        <v>0.009</v>
      </c>
    </row>
    <row r="20252" customFormat="false" ht="12" hidden="false" customHeight="false" outlineLevel="0" collapsed="false">
      <c r="B20252" s="21" t="n">
        <v>38105.9687499503</v>
      </c>
      <c r="C20252" s="18" t="n">
        <v>0.0185</v>
      </c>
      <c r="D20252" s="9" t="n">
        <v>0.009</v>
      </c>
    </row>
    <row r="20253" customFormat="false" ht="12" hidden="false" customHeight="false" outlineLevel="0" collapsed="false">
      <c r="B20253" s="21" t="n">
        <v>38105.979166617</v>
      </c>
      <c r="C20253" s="18" t="n">
        <v>0.0185</v>
      </c>
      <c r="D20253" s="9" t="n">
        <v>0.009</v>
      </c>
    </row>
    <row r="20254" customFormat="false" ht="12" hidden="false" customHeight="false" outlineLevel="0" collapsed="false">
      <c r="B20254" s="10" t="n">
        <v>38105.9895832836</v>
      </c>
      <c r="C20254" s="18" t="n">
        <v>0.0185</v>
      </c>
      <c r="D20254" s="9" t="n">
        <v>0.009</v>
      </c>
    </row>
    <row r="20255" customFormat="false" ht="12" hidden="false" customHeight="false" outlineLevel="0" collapsed="false">
      <c r="B20255" s="21" t="n">
        <v>38105.9999999503</v>
      </c>
      <c r="C20255" s="18" t="n">
        <v>0.0185</v>
      </c>
      <c r="D20255" s="9" t="n">
        <v>0.009</v>
      </c>
    </row>
    <row r="20256" customFormat="false" ht="12" hidden="false" customHeight="false" outlineLevel="0" collapsed="false">
      <c r="B20256" s="10" t="n">
        <v>38106.010416617</v>
      </c>
      <c r="C20256" s="18" t="n">
        <v>0.0185</v>
      </c>
      <c r="D20256" s="9" t="n">
        <v>0.009</v>
      </c>
    </row>
    <row r="20257" customFormat="false" ht="12" hidden="false" customHeight="false" outlineLevel="0" collapsed="false">
      <c r="B20257" s="10" t="n">
        <v>38106.0208332836</v>
      </c>
      <c r="C20257" s="18" t="n">
        <v>0.0185</v>
      </c>
      <c r="D20257" s="9" t="n">
        <v>0.009</v>
      </c>
    </row>
    <row r="20258" customFormat="false" ht="12" hidden="false" customHeight="false" outlineLevel="0" collapsed="false">
      <c r="B20258" s="21" t="n">
        <v>38106.0312499503</v>
      </c>
      <c r="C20258" s="18" t="n">
        <v>0.0185</v>
      </c>
      <c r="D20258" s="9" t="n">
        <v>0.009</v>
      </c>
    </row>
    <row r="20259" customFormat="false" ht="12" hidden="false" customHeight="false" outlineLevel="0" collapsed="false">
      <c r="B20259" s="10" t="n">
        <v>38106.041666617</v>
      </c>
      <c r="C20259" s="18" t="n">
        <v>0.0185</v>
      </c>
      <c r="D20259" s="9" t="n">
        <v>0.009</v>
      </c>
    </row>
    <row r="20260" customFormat="false" ht="12" hidden="false" customHeight="false" outlineLevel="0" collapsed="false">
      <c r="B20260" s="21" t="n">
        <v>38106.0520832836</v>
      </c>
      <c r="C20260" s="18" t="n">
        <v>0.0185</v>
      </c>
      <c r="D20260" s="9" t="n">
        <v>0.009</v>
      </c>
    </row>
    <row r="20261" customFormat="false" ht="12" hidden="false" customHeight="false" outlineLevel="0" collapsed="false">
      <c r="B20261" s="10" t="n">
        <v>38106.0624999503</v>
      </c>
      <c r="C20261" s="18" t="n">
        <v>0.0205</v>
      </c>
      <c r="D20261" s="9" t="n">
        <v>0.00911634730969392</v>
      </c>
    </row>
    <row r="20262" customFormat="false" ht="12" hidden="false" customHeight="false" outlineLevel="0" collapsed="false">
      <c r="B20262" s="21" t="n">
        <v>38106.072916617</v>
      </c>
      <c r="C20262" s="18" t="n">
        <v>0.0185</v>
      </c>
      <c r="D20262" s="9" t="n">
        <v>0.009</v>
      </c>
    </row>
    <row r="20263" customFormat="false" ht="12" hidden="false" customHeight="false" outlineLevel="0" collapsed="false">
      <c r="B20263" s="21" t="n">
        <v>38106.0833332836</v>
      </c>
      <c r="C20263" s="18" t="n">
        <v>0.0205</v>
      </c>
      <c r="D20263" s="9" t="n">
        <v>0.00911634730969392</v>
      </c>
    </row>
    <row r="20264" customFormat="false" ht="12" hidden="false" customHeight="false" outlineLevel="0" collapsed="false">
      <c r="B20264" s="21" t="n">
        <v>38106.0937499503</v>
      </c>
      <c r="C20264" s="18" t="n">
        <v>0.0225</v>
      </c>
      <c r="D20264" s="9" t="n">
        <v>0.0104772072110701</v>
      </c>
    </row>
    <row r="20265" customFormat="false" ht="12" hidden="false" customHeight="false" outlineLevel="0" collapsed="false">
      <c r="B20265" s="21" t="n">
        <v>38106.104166617</v>
      </c>
      <c r="C20265" s="18" t="n">
        <v>0.0225</v>
      </c>
      <c r="D20265" s="9" t="n">
        <v>0.0104772072110701</v>
      </c>
    </row>
    <row r="20266" customFormat="false" ht="12" hidden="false" customHeight="false" outlineLevel="0" collapsed="false">
      <c r="B20266" s="21" t="n">
        <v>38106.1145832836</v>
      </c>
      <c r="C20266" s="18" t="n">
        <v>0.0225</v>
      </c>
      <c r="D20266" s="9" t="n">
        <v>0.0104772072110701</v>
      </c>
    </row>
    <row r="20267" customFormat="false" ht="12" hidden="false" customHeight="false" outlineLevel="0" collapsed="false">
      <c r="B20267" s="21" t="n">
        <v>38106.1249999503</v>
      </c>
      <c r="C20267" s="18" t="n">
        <v>0.0225</v>
      </c>
      <c r="D20267" s="9" t="n">
        <v>0.0104772072110701</v>
      </c>
    </row>
    <row r="20268" customFormat="false" ht="12" hidden="false" customHeight="false" outlineLevel="0" collapsed="false">
      <c r="B20268" s="21" t="n">
        <v>38106.1354166169</v>
      </c>
      <c r="C20268" s="18" t="n">
        <v>0.0225</v>
      </c>
      <c r="D20268" s="9" t="n">
        <v>0.0104772072110701</v>
      </c>
    </row>
    <row r="20269" customFormat="false" ht="12" hidden="false" customHeight="false" outlineLevel="0" collapsed="false">
      <c r="B20269" s="21" t="n">
        <v>38106.1458332836</v>
      </c>
      <c r="C20269" s="18" t="n">
        <v>0.0225</v>
      </c>
      <c r="D20269" s="9" t="n">
        <v>0.0104772072110701</v>
      </c>
    </row>
    <row r="20270" customFormat="false" ht="12" hidden="false" customHeight="false" outlineLevel="0" collapsed="false">
      <c r="B20270" s="21" t="n">
        <v>38106.1562499503</v>
      </c>
      <c r="C20270" s="18" t="n">
        <v>0.0205</v>
      </c>
      <c r="D20270" s="9" t="n">
        <v>0.00911634730969392</v>
      </c>
    </row>
    <row r="20271" customFormat="false" ht="12" hidden="false" customHeight="false" outlineLevel="0" collapsed="false">
      <c r="B20271" s="21" t="n">
        <v>38106.1666666169</v>
      </c>
      <c r="C20271" s="18" t="n">
        <v>0.0225</v>
      </c>
      <c r="D20271" s="9" t="n">
        <v>0.0104772072110701</v>
      </c>
    </row>
    <row r="20272" customFormat="false" ht="12" hidden="false" customHeight="false" outlineLevel="0" collapsed="false">
      <c r="B20272" s="21" t="n">
        <v>38106.1770832836</v>
      </c>
      <c r="C20272" s="18" t="n">
        <v>0.0225</v>
      </c>
      <c r="D20272" s="9" t="n">
        <v>0.0104772072110701</v>
      </c>
    </row>
    <row r="20273" customFormat="false" ht="12" hidden="false" customHeight="false" outlineLevel="0" collapsed="false">
      <c r="B20273" s="21" t="n">
        <v>38106.1874999503</v>
      </c>
      <c r="C20273" s="18" t="n">
        <v>0.0225</v>
      </c>
      <c r="D20273" s="9" t="n">
        <v>0.0104772072110701</v>
      </c>
    </row>
    <row r="20274" customFormat="false" ht="12" hidden="false" customHeight="false" outlineLevel="0" collapsed="false">
      <c r="B20274" s="21" t="n">
        <v>38106.1979166169</v>
      </c>
      <c r="C20274" s="18" t="n">
        <v>0.0225</v>
      </c>
      <c r="D20274" s="9" t="n">
        <v>0.0104772072110701</v>
      </c>
    </row>
    <row r="20275" customFormat="false" ht="12" hidden="false" customHeight="false" outlineLevel="0" collapsed="false">
      <c r="B20275" s="21" t="n">
        <v>38106.2083332836</v>
      </c>
      <c r="C20275" s="18" t="n">
        <v>0.0225</v>
      </c>
      <c r="D20275" s="9" t="n">
        <v>0.0104772072110701</v>
      </c>
    </row>
    <row r="20276" customFormat="false" ht="12" hidden="false" customHeight="false" outlineLevel="0" collapsed="false">
      <c r="B20276" s="21" t="n">
        <v>38106.2187499503</v>
      </c>
      <c r="C20276" s="18" t="n">
        <v>0.0225</v>
      </c>
      <c r="D20276" s="9" t="n">
        <v>0.0104772072110701</v>
      </c>
    </row>
    <row r="20277" customFormat="false" ht="12" hidden="false" customHeight="false" outlineLevel="0" collapsed="false">
      <c r="B20277" s="21" t="n">
        <v>38106.2291666169</v>
      </c>
      <c r="C20277" s="18" t="n">
        <v>0.0225</v>
      </c>
      <c r="D20277" s="9" t="n">
        <v>0.0104772072110701</v>
      </c>
    </row>
    <row r="20278" customFormat="false" ht="12" hidden="false" customHeight="false" outlineLevel="0" collapsed="false">
      <c r="B20278" s="21" t="n">
        <v>38106.2395832836</v>
      </c>
      <c r="C20278" s="18" t="n">
        <v>0.0225</v>
      </c>
      <c r="D20278" s="9" t="n">
        <v>0.0104772072110701</v>
      </c>
    </row>
    <row r="20279" customFormat="false" ht="12" hidden="false" customHeight="false" outlineLevel="0" collapsed="false">
      <c r="B20279" s="10" t="n">
        <v>38106.2499999503</v>
      </c>
      <c r="C20279" s="18" t="n">
        <v>0.0225</v>
      </c>
      <c r="D20279" s="9" t="n">
        <v>0.0104772072110701</v>
      </c>
    </row>
    <row r="20280" customFormat="false" ht="12" hidden="false" customHeight="false" outlineLevel="0" collapsed="false">
      <c r="B20280" s="21" t="n">
        <v>38106.2604166169</v>
      </c>
      <c r="C20280" s="18" t="n">
        <v>0.0225</v>
      </c>
      <c r="D20280" s="9" t="n">
        <v>0.0104772072110701</v>
      </c>
    </row>
    <row r="20281" customFormat="false" ht="12" hidden="false" customHeight="false" outlineLevel="0" collapsed="false">
      <c r="B20281" s="21" t="n">
        <v>38106.2708332836</v>
      </c>
      <c r="C20281" s="18" t="n">
        <v>0.0225</v>
      </c>
      <c r="D20281" s="9" t="n">
        <v>0.0104772072110701</v>
      </c>
    </row>
    <row r="20282" customFormat="false" ht="12" hidden="false" customHeight="false" outlineLevel="0" collapsed="false">
      <c r="B20282" s="21" t="n">
        <v>38106.2812499502</v>
      </c>
      <c r="C20282" s="18" t="n">
        <v>0.0225</v>
      </c>
      <c r="D20282" s="9" t="n">
        <v>0.0104772072110701</v>
      </c>
    </row>
    <row r="20283" customFormat="false" ht="12" hidden="false" customHeight="false" outlineLevel="0" collapsed="false">
      <c r="B20283" s="21" t="n">
        <v>38106.2916666169</v>
      </c>
      <c r="C20283" s="18" t="n">
        <v>0.0225</v>
      </c>
      <c r="D20283" s="9" t="n">
        <v>0.0104772072110701</v>
      </c>
    </row>
    <row r="20284" customFormat="false" ht="12" hidden="false" customHeight="false" outlineLevel="0" collapsed="false">
      <c r="B20284" s="21" t="n">
        <v>38106.3020832836</v>
      </c>
      <c r="C20284" s="18" t="n">
        <v>0.022</v>
      </c>
      <c r="D20284" s="9" t="n">
        <v>0.0101311438152003</v>
      </c>
    </row>
    <row r="20285" customFormat="false" ht="12" hidden="false" customHeight="false" outlineLevel="0" collapsed="false">
      <c r="B20285" s="21" t="n">
        <v>38106.3124999502</v>
      </c>
      <c r="C20285" s="18" t="n">
        <v>0.022</v>
      </c>
      <c r="D20285" s="9" t="n">
        <v>0.0101311438152003</v>
      </c>
    </row>
    <row r="20286" customFormat="false" ht="12" hidden="false" customHeight="false" outlineLevel="0" collapsed="false">
      <c r="B20286" s="10" t="n">
        <v>38106.3229166169</v>
      </c>
      <c r="C20286" s="36" t="n">
        <v>0.022</v>
      </c>
      <c r="D20286" s="35" t="n">
        <v>0.0101311438152003</v>
      </c>
    </row>
    <row r="20287" customFormat="false" ht="12" hidden="false" customHeight="false" outlineLevel="0" collapsed="false">
      <c r="B20287" s="21" t="n">
        <v>38106.3333332836</v>
      </c>
      <c r="C20287" s="18" t="n">
        <v>0.022</v>
      </c>
      <c r="D20287" s="9" t="n">
        <v>0.0101311438152003</v>
      </c>
    </row>
    <row r="20288" customFormat="false" ht="12" hidden="false" customHeight="false" outlineLevel="0" collapsed="false">
      <c r="B20288" s="21" t="n">
        <v>38106.3437499502</v>
      </c>
      <c r="C20288" s="36" t="n">
        <v>0.022</v>
      </c>
      <c r="D20288" s="35" t="n">
        <v>0.0101311438152003</v>
      </c>
    </row>
    <row r="20289" customFormat="false" ht="12" hidden="false" customHeight="false" outlineLevel="0" collapsed="false">
      <c r="B20289" s="21" t="n">
        <v>38106.3541666169</v>
      </c>
      <c r="C20289" s="18" t="n">
        <v>0.022</v>
      </c>
      <c r="D20289" s="9" t="n">
        <v>0.0101311438152003</v>
      </c>
    </row>
    <row r="20290" customFormat="false" ht="12" hidden="false" customHeight="false" outlineLevel="0" collapsed="false">
      <c r="B20290" s="10" t="n">
        <v>38106.3645832836</v>
      </c>
      <c r="C20290" s="18" t="n">
        <v>0.022</v>
      </c>
      <c r="D20290" s="9" t="n">
        <v>0.0101311438152003</v>
      </c>
    </row>
    <row r="20291" customFormat="false" ht="12" hidden="false" customHeight="false" outlineLevel="0" collapsed="false">
      <c r="B20291" s="21" t="n">
        <v>38106.3749999502</v>
      </c>
      <c r="C20291" s="18" t="n">
        <v>0.022</v>
      </c>
      <c r="D20291" s="9" t="n">
        <v>0.0101311438152003</v>
      </c>
    </row>
    <row r="20292" customFormat="false" ht="12" hidden="false" customHeight="false" outlineLevel="0" collapsed="false">
      <c r="B20292" s="10" t="n">
        <v>38106.3854166169</v>
      </c>
      <c r="C20292" s="18" t="n">
        <v>0.022</v>
      </c>
      <c r="D20292" s="9" t="n">
        <v>0.0101311438152003</v>
      </c>
    </row>
    <row r="20293" customFormat="false" ht="12" hidden="false" customHeight="false" outlineLevel="0" collapsed="false">
      <c r="B20293" s="21" t="n">
        <v>38106.3958332836</v>
      </c>
      <c r="C20293" s="18" t="n">
        <v>0.022</v>
      </c>
      <c r="D20293" s="9" t="n">
        <v>0.0101311438152003</v>
      </c>
    </row>
    <row r="20294" customFormat="false" ht="12" hidden="false" customHeight="false" outlineLevel="0" collapsed="false">
      <c r="B20294" s="21" t="n">
        <v>38106.4062499502</v>
      </c>
      <c r="C20294" s="18" t="n">
        <v>0.024</v>
      </c>
      <c r="D20294" s="9" t="n">
        <v>0.0115381787681916</v>
      </c>
    </row>
    <row r="20295" customFormat="false" ht="12" hidden="false" customHeight="false" outlineLevel="0" collapsed="false">
      <c r="B20295" s="10" t="n">
        <v>38106.4166666169</v>
      </c>
      <c r="C20295" s="18" t="n">
        <v>0.024</v>
      </c>
      <c r="D20295" s="9" t="n">
        <v>0.0115381787681916</v>
      </c>
    </row>
    <row r="20296" customFormat="false" ht="12" hidden="false" customHeight="false" outlineLevel="0" collapsed="false">
      <c r="B20296" s="21" t="n">
        <v>38106.4270832835</v>
      </c>
      <c r="C20296" s="18" t="n">
        <v>0.024</v>
      </c>
      <c r="D20296" s="9" t="n">
        <v>0.0115381787681916</v>
      </c>
    </row>
    <row r="20297" customFormat="false" ht="12" hidden="false" customHeight="false" outlineLevel="0" collapsed="false">
      <c r="B20297" s="10" t="n">
        <v>38106.4374999502</v>
      </c>
      <c r="C20297" s="18" t="n">
        <v>0.024</v>
      </c>
      <c r="D20297" s="9" t="n">
        <v>0.0115381787681916</v>
      </c>
    </row>
    <row r="20298" customFormat="false" ht="12" hidden="false" customHeight="false" outlineLevel="0" collapsed="false">
      <c r="B20298" s="21" t="n">
        <v>38106.4479166169</v>
      </c>
      <c r="C20298" s="18" t="n">
        <v>0.024</v>
      </c>
      <c r="D20298" s="9" t="n">
        <v>0.0115381787681916</v>
      </c>
    </row>
    <row r="20299" customFormat="false" ht="12" hidden="false" customHeight="false" outlineLevel="0" collapsed="false">
      <c r="B20299" s="10" t="n">
        <v>38106.4583332835</v>
      </c>
      <c r="C20299" s="18" t="n">
        <v>0.024</v>
      </c>
      <c r="D20299" s="9" t="n">
        <v>0.0115381787681916</v>
      </c>
    </row>
    <row r="20300" customFormat="false" ht="12" hidden="false" customHeight="false" outlineLevel="0" collapsed="false">
      <c r="B20300" s="10" t="n">
        <v>38106.4687499502</v>
      </c>
      <c r="C20300" s="18" t="n">
        <v>0.02</v>
      </c>
      <c r="D20300" s="9" t="n">
        <v>0.00878603589299077</v>
      </c>
    </row>
    <row r="20301" customFormat="false" ht="12" hidden="false" customHeight="false" outlineLevel="0" collapsed="false">
      <c r="B20301" s="21" t="n">
        <v>38106.4791666169</v>
      </c>
      <c r="C20301" s="18" t="n">
        <v>0.02</v>
      </c>
      <c r="D20301" s="9" t="n">
        <v>0.00878603589299077</v>
      </c>
    </row>
    <row r="20302" customFormat="false" ht="12" hidden="false" customHeight="false" outlineLevel="0" collapsed="false">
      <c r="B20302" s="10" t="n">
        <v>38106.4895832835</v>
      </c>
      <c r="C20302" s="18" t="n">
        <v>0.02</v>
      </c>
      <c r="D20302" s="9" t="n">
        <v>0.00878603589299077</v>
      </c>
    </row>
    <row r="20303" customFormat="false" ht="12" hidden="false" customHeight="false" outlineLevel="0" collapsed="false">
      <c r="B20303" s="21" t="n">
        <v>38106.4999999502</v>
      </c>
      <c r="C20303" s="18" t="n">
        <v>0.02</v>
      </c>
      <c r="D20303" s="9" t="n">
        <v>0.00878603589299077</v>
      </c>
    </row>
    <row r="20304" customFormat="false" ht="12" hidden="false" customHeight="false" outlineLevel="0" collapsed="false">
      <c r="B20304" s="10" t="n">
        <v>38106.5104166169</v>
      </c>
      <c r="C20304" s="18" t="n">
        <v>0.02</v>
      </c>
      <c r="D20304" s="9" t="n">
        <v>0.00878603589299077</v>
      </c>
    </row>
    <row r="20305" customFormat="false" ht="12" hidden="false" customHeight="false" outlineLevel="0" collapsed="false">
      <c r="B20305" s="21" t="n">
        <v>38106.5208332835</v>
      </c>
      <c r="C20305" s="18" t="n">
        <v>0.02</v>
      </c>
      <c r="D20305" s="9" t="n">
        <v>0.00878603589299077</v>
      </c>
    </row>
    <row r="20306" customFormat="false" ht="12" hidden="false" customHeight="false" outlineLevel="0" collapsed="false">
      <c r="B20306" s="21" t="n">
        <v>38106.5312499502</v>
      </c>
      <c r="C20306" s="18" t="n">
        <v>0.02</v>
      </c>
      <c r="D20306" s="9" t="n">
        <v>0.00878603589299077</v>
      </c>
    </row>
    <row r="20307" customFormat="false" ht="12" hidden="false" customHeight="false" outlineLevel="0" collapsed="false">
      <c r="B20307" s="21" t="n">
        <v>38106.5416666168</v>
      </c>
      <c r="C20307" s="18" t="n">
        <v>0.02</v>
      </c>
      <c r="D20307" s="9" t="n">
        <v>0.00878603589299077</v>
      </c>
    </row>
    <row r="20308" customFormat="false" ht="12" hidden="false" customHeight="false" outlineLevel="0" collapsed="false">
      <c r="B20308" s="21" t="n">
        <v>38106.5520832835</v>
      </c>
      <c r="C20308" s="18" t="n">
        <v>0.02</v>
      </c>
      <c r="D20308" s="9" t="n">
        <v>0.00878603589299077</v>
      </c>
    </row>
    <row r="20309" customFormat="false" ht="12" hidden="false" customHeight="false" outlineLevel="0" collapsed="false">
      <c r="B20309" s="21" t="n">
        <v>38106.5624999502</v>
      </c>
      <c r="C20309" s="18" t="n">
        <v>0.02</v>
      </c>
      <c r="D20309" s="9" t="n">
        <v>0.00878603589299077</v>
      </c>
    </row>
    <row r="20310" customFormat="false" ht="12" hidden="false" customHeight="false" outlineLevel="0" collapsed="false">
      <c r="B20310" s="21" t="n">
        <v>38106.5729166168</v>
      </c>
      <c r="C20310" s="18" t="n">
        <v>0.0185</v>
      </c>
      <c r="D20310" s="9" t="n">
        <v>0.009</v>
      </c>
    </row>
    <row r="20311" customFormat="false" ht="12" hidden="false" customHeight="false" outlineLevel="0" collapsed="false">
      <c r="B20311" s="21" t="n">
        <v>38106.5833332835</v>
      </c>
      <c r="C20311" s="18" t="n">
        <v>0.0185</v>
      </c>
      <c r="D20311" s="9" t="n">
        <v>0.009</v>
      </c>
    </row>
    <row r="20312" customFormat="false" ht="12" hidden="false" customHeight="false" outlineLevel="0" collapsed="false">
      <c r="B20312" s="21" t="n">
        <v>38106.5937499502</v>
      </c>
      <c r="C20312" s="18" t="n">
        <v>0.0185</v>
      </c>
      <c r="D20312" s="9" t="n">
        <v>0.009</v>
      </c>
    </row>
    <row r="20313" customFormat="false" ht="12" hidden="false" customHeight="false" outlineLevel="0" collapsed="false">
      <c r="B20313" s="21" t="n">
        <v>38106.6041666168</v>
      </c>
      <c r="C20313" s="18" t="n">
        <v>0.02</v>
      </c>
      <c r="D20313" s="9" t="n">
        <v>0.00878603589299077</v>
      </c>
    </row>
    <row r="20314" customFormat="false" ht="12" hidden="false" customHeight="false" outlineLevel="0" collapsed="false">
      <c r="B20314" s="10" t="n">
        <v>38106.6145832835</v>
      </c>
      <c r="C20314" s="18" t="n">
        <v>0.02</v>
      </c>
      <c r="D20314" s="9" t="n">
        <v>0.00878603589299077</v>
      </c>
    </row>
    <row r="20315" customFormat="false" ht="12" hidden="false" customHeight="false" outlineLevel="0" collapsed="false">
      <c r="B20315" s="21" t="n">
        <v>38106.6249999502</v>
      </c>
      <c r="C20315" s="18" t="n">
        <v>0.02</v>
      </c>
      <c r="D20315" s="9" t="n">
        <v>0.00878603589299077</v>
      </c>
    </row>
    <row r="20316" customFormat="false" ht="12" hidden="false" customHeight="false" outlineLevel="0" collapsed="false">
      <c r="B20316" s="21" t="n">
        <v>38106.6354166168</v>
      </c>
      <c r="C20316" s="18" t="n">
        <v>0.02</v>
      </c>
      <c r="D20316" s="9" t="n">
        <v>0.00878603589299077</v>
      </c>
    </row>
    <row r="20317" customFormat="false" ht="12" hidden="false" customHeight="false" outlineLevel="0" collapsed="false">
      <c r="B20317" s="21" t="n">
        <v>38106.6458332835</v>
      </c>
      <c r="C20317" s="37" t="n">
        <v>0.0185</v>
      </c>
      <c r="D20317" s="38" t="n">
        <v>0.009</v>
      </c>
    </row>
    <row r="20318" customFormat="false" ht="12" hidden="false" customHeight="false" outlineLevel="0" collapsed="false">
      <c r="B20318" s="21" t="n">
        <v>38106.6562499502</v>
      </c>
      <c r="C20318" s="18" t="n">
        <v>0.02</v>
      </c>
      <c r="D20318" s="9" t="n">
        <v>0.00878603589299077</v>
      </c>
    </row>
    <row r="20319" customFormat="false" ht="12" hidden="false" customHeight="false" outlineLevel="0" collapsed="false">
      <c r="B20319" s="21" t="n">
        <v>38106.6666666168</v>
      </c>
      <c r="C20319" s="18" t="n">
        <v>0.0185</v>
      </c>
      <c r="D20319" s="9" t="n">
        <v>0.009</v>
      </c>
    </row>
    <row r="20320" customFormat="false" ht="12" hidden="false" customHeight="false" outlineLevel="0" collapsed="false">
      <c r="B20320" s="21" t="n">
        <v>38106.6770832835</v>
      </c>
      <c r="C20320" s="18" t="n">
        <v>0.0205</v>
      </c>
      <c r="D20320" s="9" t="n">
        <v>0.00911634730969392</v>
      </c>
    </row>
    <row r="20321" customFormat="false" ht="12" hidden="false" customHeight="false" outlineLevel="0" collapsed="false">
      <c r="B20321" s="21" t="n">
        <v>38106.6874999501</v>
      </c>
      <c r="C20321" s="18" t="n">
        <v>0.0185</v>
      </c>
      <c r="D20321" s="9" t="n">
        <v>0.009</v>
      </c>
    </row>
    <row r="20322" customFormat="false" ht="12" hidden="false" customHeight="false" outlineLevel="0" collapsed="false">
      <c r="B20322" s="21" t="n">
        <v>38106.6979166168</v>
      </c>
      <c r="C20322" s="18" t="n">
        <v>0.0205</v>
      </c>
      <c r="D20322" s="9" t="n">
        <v>0.00911634730969392</v>
      </c>
    </row>
    <row r="20323" customFormat="false" ht="12" hidden="false" customHeight="false" outlineLevel="0" collapsed="false">
      <c r="B20323" s="21" t="n">
        <v>38106.7083332835</v>
      </c>
      <c r="C20323" s="18" t="n">
        <v>0.0205</v>
      </c>
      <c r="D20323" s="9" t="n">
        <v>0.00911634730969392</v>
      </c>
    </row>
    <row r="20324" customFormat="false" ht="12" hidden="false" customHeight="false" outlineLevel="0" collapsed="false">
      <c r="B20324" s="21" t="n">
        <v>38106.7187499501</v>
      </c>
      <c r="C20324" s="18" t="n">
        <v>0.0205</v>
      </c>
      <c r="D20324" s="9" t="n">
        <v>0.00911634730969392</v>
      </c>
    </row>
    <row r="20325" customFormat="false" ht="12" hidden="false" customHeight="false" outlineLevel="0" collapsed="false">
      <c r="B20325" s="10" t="n">
        <v>38106.7291666168</v>
      </c>
      <c r="C20325" s="18" t="n">
        <v>0.0205</v>
      </c>
      <c r="D20325" s="9" t="n">
        <v>0.00911634730969392</v>
      </c>
    </row>
    <row r="20326" customFormat="false" ht="12" hidden="false" customHeight="false" outlineLevel="0" collapsed="false">
      <c r="B20326" s="21" t="n">
        <v>38106.7395832835</v>
      </c>
      <c r="C20326" s="18" t="n">
        <v>0.0205</v>
      </c>
      <c r="D20326" s="9" t="n">
        <v>0.00911634730969392</v>
      </c>
    </row>
    <row r="20327" customFormat="false" ht="12" hidden="false" customHeight="false" outlineLevel="0" collapsed="false">
      <c r="B20327" s="21" t="n">
        <v>38106.7499999501</v>
      </c>
      <c r="C20327" s="18" t="n">
        <v>0.0185</v>
      </c>
      <c r="D20327" s="9" t="n">
        <v>0.009</v>
      </c>
    </row>
    <row r="20328" customFormat="false" ht="12" hidden="false" customHeight="false" outlineLevel="0" collapsed="false">
      <c r="B20328" s="10" t="n">
        <v>38106.7604166168</v>
      </c>
      <c r="C20328" s="18" t="n">
        <v>0.0185</v>
      </c>
      <c r="D20328" s="9" t="n">
        <v>0.009</v>
      </c>
    </row>
    <row r="20329" customFormat="false" ht="12" hidden="false" customHeight="false" outlineLevel="0" collapsed="false">
      <c r="B20329" s="21" t="n">
        <v>38106.7708332835</v>
      </c>
      <c r="C20329" s="18" t="n">
        <v>0.0205</v>
      </c>
      <c r="D20329" s="9" t="n">
        <v>0.00911634730969392</v>
      </c>
    </row>
    <row r="20330" customFormat="false" ht="12" hidden="false" customHeight="false" outlineLevel="0" collapsed="false">
      <c r="B20330" s="10" t="n">
        <v>38106.7812499501</v>
      </c>
      <c r="C20330" s="18" t="n">
        <v>0.0185</v>
      </c>
      <c r="D20330" s="9" t="n">
        <v>0.009</v>
      </c>
    </row>
    <row r="20331" customFormat="false" ht="12" hidden="false" customHeight="false" outlineLevel="0" collapsed="false">
      <c r="B20331" s="21" t="n">
        <v>38106.7916666168</v>
      </c>
      <c r="C20331" s="18" t="n">
        <v>0.0185</v>
      </c>
      <c r="D20331" s="9" t="n">
        <v>0.009</v>
      </c>
    </row>
    <row r="20332" customFormat="false" ht="12" hidden="false" customHeight="false" outlineLevel="0" collapsed="false">
      <c r="B20332" s="21" t="n">
        <v>38106.8020832835</v>
      </c>
      <c r="C20332" s="18" t="n">
        <v>0.0185</v>
      </c>
      <c r="D20332" s="9" t="n">
        <v>0.009</v>
      </c>
    </row>
    <row r="20333" customFormat="false" ht="12" hidden="false" customHeight="false" outlineLevel="0" collapsed="false">
      <c r="B20333" s="21" t="n">
        <v>38106.8124999501</v>
      </c>
      <c r="C20333" s="36" t="n">
        <v>0.0185</v>
      </c>
      <c r="D20333" s="35" t="n">
        <v>0.009</v>
      </c>
    </row>
    <row r="20334" customFormat="false" ht="12" hidden="false" customHeight="false" outlineLevel="0" collapsed="false">
      <c r="B20334" s="21" t="n">
        <v>38106.8229166168</v>
      </c>
      <c r="C20334" s="18" t="n">
        <v>0.0185</v>
      </c>
      <c r="D20334" s="9" t="n">
        <v>0.009</v>
      </c>
    </row>
    <row r="20335" customFormat="false" ht="12" hidden="false" customHeight="false" outlineLevel="0" collapsed="false">
      <c r="B20335" s="21" t="n">
        <v>38106.8333332834</v>
      </c>
      <c r="C20335" s="18" t="n">
        <v>0.0185</v>
      </c>
      <c r="D20335" s="9" t="n">
        <v>0.009</v>
      </c>
    </row>
    <row r="20336" customFormat="false" ht="12" hidden="false" customHeight="false" outlineLevel="0" collapsed="false">
      <c r="B20336" s="21" t="n">
        <v>38106.8437499501</v>
      </c>
      <c r="C20336" s="18" t="n">
        <v>0.0185</v>
      </c>
      <c r="D20336" s="9" t="n">
        <v>0.009</v>
      </c>
    </row>
    <row r="20337" customFormat="false" ht="12" hidden="false" customHeight="false" outlineLevel="0" collapsed="false">
      <c r="B20337" s="21" t="n">
        <v>38106.8541666168</v>
      </c>
      <c r="C20337" s="18" t="n">
        <v>0.0185</v>
      </c>
      <c r="D20337" s="9" t="n">
        <v>0.009</v>
      </c>
    </row>
    <row r="20338" customFormat="false" ht="12" hidden="false" customHeight="false" outlineLevel="0" collapsed="false">
      <c r="B20338" s="21" t="n">
        <v>38106.8645832834</v>
      </c>
      <c r="C20338" s="18" t="n">
        <v>0.0185</v>
      </c>
      <c r="D20338" s="9" t="n">
        <v>0.009</v>
      </c>
    </row>
    <row r="20339" customFormat="false" ht="12" hidden="false" customHeight="false" outlineLevel="0" collapsed="false">
      <c r="B20339" s="21" t="n">
        <v>38106.8749999501</v>
      </c>
      <c r="C20339" s="18" t="n">
        <v>0.0185</v>
      </c>
      <c r="D20339" s="9" t="n">
        <v>0.009</v>
      </c>
    </row>
    <row r="20340" customFormat="false" ht="12" hidden="false" customHeight="false" outlineLevel="0" collapsed="false">
      <c r="B20340" s="21" t="n">
        <v>38106.8854166168</v>
      </c>
      <c r="C20340" s="18" t="n">
        <v>0.0185</v>
      </c>
      <c r="D20340" s="9" t="n">
        <v>0.009</v>
      </c>
    </row>
    <row r="20341" customFormat="false" ht="12" hidden="false" customHeight="false" outlineLevel="0" collapsed="false">
      <c r="B20341" s="21" t="n">
        <v>38106.8958332834</v>
      </c>
      <c r="C20341" s="18" t="n">
        <v>0.0185</v>
      </c>
      <c r="D20341" s="9" t="n">
        <v>0.009</v>
      </c>
    </row>
    <row r="20342" customFormat="false" ht="12" hidden="false" customHeight="false" outlineLevel="0" collapsed="false">
      <c r="B20342" s="21" t="n">
        <v>38106.9062499501</v>
      </c>
      <c r="C20342" s="18" t="n">
        <v>0.0185</v>
      </c>
      <c r="D20342" s="9" t="n">
        <v>0.009</v>
      </c>
    </row>
    <row r="20343" customFormat="false" ht="12" hidden="false" customHeight="false" outlineLevel="0" collapsed="false">
      <c r="B20343" s="21" t="n">
        <v>38106.9166666168</v>
      </c>
      <c r="C20343" s="18" t="n">
        <v>0.0185</v>
      </c>
      <c r="D20343" s="9" t="n">
        <v>0.009</v>
      </c>
    </row>
    <row r="20344" customFormat="false" ht="12" hidden="false" customHeight="false" outlineLevel="0" collapsed="false">
      <c r="B20344" s="21" t="n">
        <v>38106.9270832834</v>
      </c>
      <c r="C20344" s="18" t="n">
        <v>0.0185</v>
      </c>
      <c r="D20344" s="9" t="n">
        <v>0.009</v>
      </c>
    </row>
    <row r="20345" customFormat="false" ht="12" hidden="false" customHeight="false" outlineLevel="0" collapsed="false">
      <c r="B20345" s="21" t="n">
        <v>38106.9374999501</v>
      </c>
      <c r="C20345" s="18" t="n">
        <v>0.0185</v>
      </c>
      <c r="D20345" s="9" t="n">
        <v>0.009</v>
      </c>
    </row>
    <row r="20346" customFormat="false" ht="12" hidden="false" customHeight="false" outlineLevel="0" collapsed="false">
      <c r="B20346" s="10" t="n">
        <v>38106.9479166168</v>
      </c>
      <c r="C20346" s="18" t="n">
        <v>0.0185</v>
      </c>
      <c r="D20346" s="9" t="n">
        <v>0.009</v>
      </c>
    </row>
    <row r="20347" customFormat="false" ht="12" hidden="false" customHeight="false" outlineLevel="0" collapsed="false">
      <c r="B20347" s="21" t="n">
        <v>38106.9583332834</v>
      </c>
      <c r="C20347" s="18" t="n">
        <v>0.0185</v>
      </c>
      <c r="D20347" s="9" t="n">
        <v>0.009</v>
      </c>
    </row>
    <row r="20348" customFormat="false" ht="12" hidden="false" customHeight="false" outlineLevel="0" collapsed="false">
      <c r="B20348" s="21" t="n">
        <v>38106.9687499501</v>
      </c>
      <c r="C20348" s="18" t="n">
        <v>0.0205</v>
      </c>
      <c r="D20348" s="9" t="n">
        <v>0.00911634730969392</v>
      </c>
    </row>
    <row r="20349" customFormat="false" ht="12" hidden="false" customHeight="false" outlineLevel="0" collapsed="false">
      <c r="B20349" s="21" t="n">
        <v>38106.9791666167</v>
      </c>
      <c r="C20349" s="18" t="n">
        <v>0.0185</v>
      </c>
      <c r="D20349" s="9" t="n">
        <v>0.009</v>
      </c>
    </row>
    <row r="20350" customFormat="false" ht="12" hidden="false" customHeight="false" outlineLevel="0" collapsed="false">
      <c r="B20350" s="21" t="n">
        <v>38106.9895832834</v>
      </c>
      <c r="C20350" s="18" t="n">
        <v>0.0185</v>
      </c>
      <c r="D20350" s="9" t="n">
        <v>0.009</v>
      </c>
    </row>
    <row r="20351" customFormat="false" ht="12" hidden="false" customHeight="false" outlineLevel="0" collapsed="false">
      <c r="B20351" s="41" t="n">
        <v>38106.9999999501</v>
      </c>
      <c r="C20351" s="18" t="n">
        <v>0.0185</v>
      </c>
      <c r="D20351" s="9" t="n">
        <v>0.009</v>
      </c>
    </row>
    <row r="20352" customFormat="false" ht="12" hidden="false" customHeight="false" outlineLevel="0" collapsed="false">
      <c r="B20352" s="21" t="n">
        <v>38107.0104166167</v>
      </c>
      <c r="C20352" s="18" t="n">
        <v>0.0185</v>
      </c>
      <c r="D20352" s="9" t="n">
        <v>0.009</v>
      </c>
    </row>
    <row r="20353" customFormat="false" ht="12" hidden="false" customHeight="false" outlineLevel="0" collapsed="false">
      <c r="B20353" s="21" t="n">
        <v>38107.0208332834</v>
      </c>
      <c r="C20353" s="18" t="n">
        <v>0.0185</v>
      </c>
      <c r="D20353" s="9" t="n">
        <v>0.009</v>
      </c>
    </row>
    <row r="20354" customFormat="false" ht="12" hidden="false" customHeight="false" outlineLevel="0" collapsed="false">
      <c r="B20354" s="21" t="n">
        <v>38107.0312499501</v>
      </c>
      <c r="C20354" s="18" t="n">
        <v>0.0205</v>
      </c>
      <c r="D20354" s="9" t="n">
        <v>0.00911634730969392</v>
      </c>
    </row>
    <row r="20355" customFormat="false" ht="12" hidden="false" customHeight="false" outlineLevel="0" collapsed="false">
      <c r="B20355" s="21" t="n">
        <v>38107.0416666167</v>
      </c>
      <c r="C20355" s="18" t="n">
        <v>0.0205</v>
      </c>
      <c r="D20355" s="9" t="n">
        <v>0.00911634730969392</v>
      </c>
    </row>
    <row r="20356" customFormat="false" ht="12" hidden="false" customHeight="false" outlineLevel="0" collapsed="false">
      <c r="B20356" s="21" t="n">
        <v>38107.0520832834</v>
      </c>
      <c r="C20356" s="18" t="n">
        <v>0.0205</v>
      </c>
      <c r="D20356" s="9" t="n">
        <v>0.00911634730969392</v>
      </c>
    </row>
    <row r="20357" customFormat="false" ht="12" hidden="false" customHeight="false" outlineLevel="0" collapsed="false">
      <c r="B20357" s="10" t="n">
        <v>38107.0624999501</v>
      </c>
      <c r="C20357" s="18" t="n">
        <v>0.0185</v>
      </c>
      <c r="D20357" s="9" t="n">
        <v>0.009</v>
      </c>
    </row>
    <row r="20358" customFormat="false" ht="12" hidden="false" customHeight="false" outlineLevel="0" collapsed="false">
      <c r="B20358" s="21" t="n">
        <v>38107.0729166167</v>
      </c>
      <c r="C20358" s="18" t="n">
        <v>0.0205</v>
      </c>
      <c r="D20358" s="9" t="n">
        <v>0.00911634730969392</v>
      </c>
    </row>
    <row r="20359" customFormat="false" ht="12" hidden="false" customHeight="false" outlineLevel="0" collapsed="false">
      <c r="B20359" s="21" t="n">
        <v>38107.0833332834</v>
      </c>
      <c r="C20359" s="18" t="n">
        <v>0.0185</v>
      </c>
      <c r="D20359" s="9" t="n">
        <v>0.009</v>
      </c>
    </row>
    <row r="20360" customFormat="false" ht="12" hidden="false" customHeight="false" outlineLevel="0" collapsed="false">
      <c r="B20360" s="21" t="n">
        <v>38107.0937499501</v>
      </c>
      <c r="C20360" s="18" t="n">
        <v>0.0185</v>
      </c>
      <c r="D20360" s="9" t="n">
        <v>0.009</v>
      </c>
    </row>
    <row r="20361" customFormat="false" ht="12" hidden="false" customHeight="false" outlineLevel="0" collapsed="false">
      <c r="B20361" s="21" t="n">
        <v>38107.1041666167</v>
      </c>
      <c r="C20361" s="18" t="n">
        <v>0.0205</v>
      </c>
      <c r="D20361" s="9" t="n">
        <v>0.00911634730969392</v>
      </c>
    </row>
    <row r="20362" customFormat="false" ht="12" hidden="false" customHeight="false" outlineLevel="0" collapsed="false">
      <c r="B20362" s="21" t="n">
        <v>38107.1145832834</v>
      </c>
      <c r="C20362" s="18" t="n">
        <v>0.0185</v>
      </c>
      <c r="D20362" s="9" t="n">
        <v>0.009</v>
      </c>
    </row>
    <row r="20363" customFormat="false" ht="12" hidden="false" customHeight="false" outlineLevel="0" collapsed="false">
      <c r="B20363" s="21" t="n">
        <v>38107.12499995</v>
      </c>
      <c r="C20363" s="18" t="n">
        <v>0.0185</v>
      </c>
      <c r="D20363" s="9" t="n">
        <v>0.009</v>
      </c>
    </row>
    <row r="20364" customFormat="false" ht="12" hidden="false" customHeight="false" outlineLevel="0" collapsed="false">
      <c r="B20364" s="21" t="n">
        <v>38107.1354166167</v>
      </c>
      <c r="C20364" s="18" t="n">
        <v>0.0185</v>
      </c>
      <c r="D20364" s="9" t="n">
        <v>0.009</v>
      </c>
    </row>
    <row r="20365" customFormat="false" ht="12" hidden="false" customHeight="false" outlineLevel="0" collapsed="false">
      <c r="B20365" s="21" t="n">
        <v>38107.1458332834</v>
      </c>
      <c r="C20365" s="18" t="n">
        <v>0.02</v>
      </c>
      <c r="D20365" s="9" t="n">
        <v>0.00878603589299077</v>
      </c>
    </row>
    <row r="20366" customFormat="false" ht="12" hidden="false" customHeight="false" outlineLevel="0" collapsed="false">
      <c r="B20366" s="21" t="n">
        <v>38107.15624995</v>
      </c>
      <c r="C20366" s="18" t="n">
        <v>0.022</v>
      </c>
      <c r="D20366" s="9" t="n">
        <v>0.0101311438152003</v>
      </c>
    </row>
    <row r="20367" customFormat="false" ht="12" hidden="false" customHeight="false" outlineLevel="0" collapsed="false">
      <c r="B20367" s="21" t="n">
        <v>38107.1666666167</v>
      </c>
      <c r="C20367" s="18" t="n">
        <v>0.022</v>
      </c>
      <c r="D20367" s="9" t="n">
        <v>0.0101311438152003</v>
      </c>
    </row>
    <row r="20368" customFormat="false" ht="12" hidden="false" customHeight="false" outlineLevel="0" collapsed="false">
      <c r="B20368" s="21" t="n">
        <v>38107.1770832834</v>
      </c>
      <c r="C20368" s="18" t="n">
        <v>0.022</v>
      </c>
      <c r="D20368" s="9" t="n">
        <v>0.0101311438152003</v>
      </c>
    </row>
    <row r="20369" customFormat="false" ht="12" hidden="false" customHeight="false" outlineLevel="0" collapsed="false">
      <c r="B20369" s="21" t="n">
        <v>38107.18749995</v>
      </c>
      <c r="C20369" s="18" t="n">
        <v>0.0185</v>
      </c>
      <c r="D20369" s="9" t="n">
        <v>0.009</v>
      </c>
    </row>
    <row r="20370" customFormat="false" ht="12" hidden="false" customHeight="false" outlineLevel="0" collapsed="false">
      <c r="B20370" s="21" t="n">
        <v>38107.1979166167</v>
      </c>
      <c r="C20370" s="18" t="n">
        <v>0.022</v>
      </c>
      <c r="D20370" s="9" t="n">
        <v>0.0101311438152003</v>
      </c>
    </row>
    <row r="20371" customFormat="false" ht="12" hidden="false" customHeight="false" outlineLevel="0" collapsed="false">
      <c r="B20371" s="21" t="n">
        <v>38107.2083332834</v>
      </c>
      <c r="C20371" s="18" t="n">
        <v>0.022</v>
      </c>
      <c r="D20371" s="9" t="n">
        <v>0.0101311438152003</v>
      </c>
    </row>
    <row r="20372" customFormat="false" ht="12" hidden="false" customHeight="false" outlineLevel="0" collapsed="false">
      <c r="B20372" s="21" t="n">
        <v>38107.21874995</v>
      </c>
      <c r="C20372" s="18" t="n">
        <v>0.022</v>
      </c>
      <c r="D20372" s="9" t="n">
        <v>0.0101311438152003</v>
      </c>
    </row>
    <row r="20373" customFormat="false" ht="12" hidden="false" customHeight="false" outlineLevel="0" collapsed="false">
      <c r="B20373" s="21" t="n">
        <v>38107.2291666167</v>
      </c>
      <c r="C20373" s="18" t="n">
        <v>0.022</v>
      </c>
      <c r="D20373" s="9" t="n">
        <v>0.0101311438152003</v>
      </c>
    </row>
    <row r="20374" customFormat="false" ht="12" hidden="false" customHeight="false" outlineLevel="0" collapsed="false">
      <c r="B20374" s="21" t="n">
        <v>38107.2395832834</v>
      </c>
      <c r="C20374" s="18" t="n">
        <v>0.022</v>
      </c>
      <c r="D20374" s="9" t="n">
        <v>0.0101311438152003</v>
      </c>
    </row>
    <row r="20375" customFormat="false" ht="12" hidden="false" customHeight="false" outlineLevel="0" collapsed="false">
      <c r="B20375" s="21" t="n">
        <v>38107.24999995</v>
      </c>
      <c r="C20375" s="18" t="n">
        <v>0.02</v>
      </c>
      <c r="D20375" s="9" t="n">
        <v>0.00878603589299077</v>
      </c>
    </row>
    <row r="20376" customFormat="false" ht="12" hidden="false" customHeight="false" outlineLevel="0" collapsed="false">
      <c r="B20376" s="21" t="n">
        <v>38107.2604166167</v>
      </c>
      <c r="C20376" s="18" t="n">
        <v>0.02</v>
      </c>
      <c r="D20376" s="9" t="n">
        <v>0.00878603589299077</v>
      </c>
    </row>
    <row r="20377" customFormat="false" ht="12" hidden="false" customHeight="false" outlineLevel="0" collapsed="false">
      <c r="B20377" s="21" t="n">
        <v>38107.2708332833</v>
      </c>
      <c r="C20377" s="18" t="n">
        <v>0.022</v>
      </c>
      <c r="D20377" s="9" t="n">
        <v>0.0101311438152003</v>
      </c>
    </row>
    <row r="20378" customFormat="false" ht="12" hidden="false" customHeight="false" outlineLevel="0" collapsed="false">
      <c r="B20378" s="21" t="n">
        <v>38107.28124995</v>
      </c>
      <c r="C20378" s="18" t="n">
        <v>0.022</v>
      </c>
      <c r="D20378" s="9" t="n">
        <v>0.0101311438152003</v>
      </c>
    </row>
    <row r="20379" customFormat="false" ht="12" hidden="false" customHeight="false" outlineLevel="0" collapsed="false">
      <c r="B20379" s="21" t="n">
        <v>38107.2916666167</v>
      </c>
      <c r="C20379" s="18" t="n">
        <v>0.022</v>
      </c>
      <c r="D20379" s="9" t="n">
        <v>0.0101311438152003</v>
      </c>
    </row>
    <row r="20380" customFormat="false" ht="12" hidden="false" customHeight="false" outlineLevel="0" collapsed="false">
      <c r="B20380" s="21" t="n">
        <v>38107.3020832833</v>
      </c>
      <c r="C20380" s="18" t="n">
        <v>0.022</v>
      </c>
      <c r="D20380" s="9" t="n">
        <v>0.0101311438152003</v>
      </c>
    </row>
    <row r="20381" customFormat="false" ht="12" hidden="false" customHeight="false" outlineLevel="0" collapsed="false">
      <c r="B20381" s="21" t="n">
        <v>38107.31249995</v>
      </c>
      <c r="C20381" s="18" t="n">
        <v>0.0215</v>
      </c>
      <c r="D20381" s="9" t="n">
        <v>0.00978894895354315</v>
      </c>
    </row>
    <row r="20382" customFormat="false" ht="12" hidden="false" customHeight="false" outlineLevel="0" collapsed="false">
      <c r="B20382" s="21" t="n">
        <v>38107.3229166167</v>
      </c>
      <c r="C20382" s="18" t="n">
        <v>0.0215</v>
      </c>
      <c r="D20382" s="9" t="n">
        <v>0.00978894895354315</v>
      </c>
    </row>
    <row r="20383" customFormat="false" ht="12" hidden="false" customHeight="false" outlineLevel="0" collapsed="false">
      <c r="B20383" s="21" t="n">
        <v>38107.3333332833</v>
      </c>
      <c r="C20383" s="37" t="n">
        <v>0.0215</v>
      </c>
      <c r="D20383" s="38" t="n">
        <v>0.00978894895354315</v>
      </c>
    </row>
    <row r="20384" customFormat="false" ht="12" hidden="false" customHeight="false" outlineLevel="0" collapsed="false">
      <c r="B20384" s="10" t="n">
        <v>38107.34374995</v>
      </c>
      <c r="C20384" s="18" t="n">
        <v>0.0215</v>
      </c>
      <c r="D20384" s="9" t="n">
        <v>0.00978894895354315</v>
      </c>
    </row>
    <row r="20385" customFormat="false" ht="12" hidden="false" customHeight="false" outlineLevel="0" collapsed="false">
      <c r="B20385" s="21" t="n">
        <v>38107.3541666167</v>
      </c>
      <c r="C20385" s="18" t="n">
        <v>0.0215</v>
      </c>
      <c r="D20385" s="9" t="n">
        <v>0.00978894895354315</v>
      </c>
    </row>
    <row r="20386" customFormat="false" ht="12" hidden="false" customHeight="false" outlineLevel="0" collapsed="false">
      <c r="B20386" s="21" t="n">
        <v>38107.3645832833</v>
      </c>
      <c r="C20386" s="18" t="n">
        <v>0.0215</v>
      </c>
      <c r="D20386" s="9" t="n">
        <v>0.00978894895354315</v>
      </c>
    </row>
    <row r="20387" customFormat="false" ht="12" hidden="false" customHeight="false" outlineLevel="0" collapsed="false">
      <c r="B20387" s="21" t="n">
        <v>38107.37499995</v>
      </c>
      <c r="C20387" s="18" t="n">
        <v>0.0215</v>
      </c>
      <c r="D20387" s="9" t="n">
        <v>0.00978894895354315</v>
      </c>
    </row>
    <row r="20388" customFormat="false" ht="12" hidden="false" customHeight="false" outlineLevel="0" collapsed="false">
      <c r="B20388" s="21" t="n">
        <v>38107.3854166167</v>
      </c>
      <c r="C20388" s="18" t="n">
        <v>0.0215</v>
      </c>
      <c r="D20388" s="9" t="n">
        <v>0.00978894895354315</v>
      </c>
    </row>
    <row r="20389" customFormat="false" ht="12" hidden="false" customHeight="false" outlineLevel="0" collapsed="false">
      <c r="B20389" s="21" t="n">
        <v>38107.3958332833</v>
      </c>
      <c r="C20389" s="18" t="n">
        <v>0.0215</v>
      </c>
      <c r="D20389" s="9" t="n">
        <v>0.00978894895354315</v>
      </c>
    </row>
    <row r="20390" customFormat="false" ht="12" hidden="false" customHeight="false" outlineLevel="0" collapsed="false">
      <c r="B20390" s="21" t="n">
        <v>38107.40624995</v>
      </c>
      <c r="C20390" s="18" t="n">
        <v>0.0235</v>
      </c>
      <c r="D20390" s="9" t="n">
        <v>0.011180766263922</v>
      </c>
    </row>
    <row r="20391" customFormat="false" ht="12" hidden="false" customHeight="false" outlineLevel="0" collapsed="false">
      <c r="B20391" s="10" t="n">
        <v>38107.4166666166</v>
      </c>
      <c r="C20391" s="18" t="n">
        <v>0.0215</v>
      </c>
      <c r="D20391" s="9" t="n">
        <v>0.00978894895354315</v>
      </c>
    </row>
    <row r="20392" customFormat="false" ht="12" hidden="false" customHeight="false" outlineLevel="0" collapsed="false">
      <c r="B20392" s="21" t="n">
        <v>38107.4270832833</v>
      </c>
      <c r="C20392" s="18" t="n">
        <v>0.0235</v>
      </c>
      <c r="D20392" s="9" t="n">
        <v>0.011180766263922</v>
      </c>
    </row>
    <row r="20393" customFormat="false" ht="12" hidden="false" customHeight="false" outlineLevel="0" collapsed="false">
      <c r="B20393" s="21" t="n">
        <v>38107.43749995</v>
      </c>
      <c r="C20393" s="18" t="n">
        <v>0.02</v>
      </c>
      <c r="D20393" s="9" t="n">
        <v>0.00878603589299077</v>
      </c>
    </row>
    <row r="20394" customFormat="false" ht="12" hidden="false" customHeight="false" outlineLevel="0" collapsed="false">
      <c r="B20394" s="21" t="n">
        <v>38107.4479166166</v>
      </c>
      <c r="C20394" s="18" t="n">
        <v>0.0215</v>
      </c>
      <c r="D20394" s="9" t="n">
        <v>0.00978894895354315</v>
      </c>
    </row>
    <row r="20395" customFormat="false" ht="12" hidden="false" customHeight="false" outlineLevel="0" collapsed="false">
      <c r="B20395" s="21" t="n">
        <v>38107.4583332833</v>
      </c>
      <c r="C20395" s="18" t="n">
        <v>0.0215</v>
      </c>
      <c r="D20395" s="9" t="n">
        <v>0.00978894895354315</v>
      </c>
    </row>
    <row r="20396" customFormat="false" ht="12" hidden="false" customHeight="false" outlineLevel="0" collapsed="false">
      <c r="B20396" s="21" t="n">
        <v>38107.46874995</v>
      </c>
      <c r="C20396" s="18" t="n">
        <v>0.02</v>
      </c>
      <c r="D20396" s="9" t="n">
        <v>0.00878603589299077</v>
      </c>
    </row>
    <row r="20397" customFormat="false" ht="12" hidden="false" customHeight="false" outlineLevel="0" collapsed="false">
      <c r="B20397" s="21" t="n">
        <v>38107.4791666166</v>
      </c>
      <c r="C20397" s="18" t="n">
        <v>0.0215</v>
      </c>
      <c r="D20397" s="9" t="n">
        <v>0.00978894895354315</v>
      </c>
    </row>
    <row r="20398" customFormat="false" ht="12" hidden="false" customHeight="false" outlineLevel="0" collapsed="false">
      <c r="B20398" s="21" t="n">
        <v>38107.4895832833</v>
      </c>
      <c r="C20398" s="18" t="n">
        <v>0.0215</v>
      </c>
      <c r="D20398" s="9" t="n">
        <v>0.00978894895354315</v>
      </c>
    </row>
    <row r="20399" customFormat="false" ht="12" hidden="false" customHeight="false" outlineLevel="0" collapsed="false">
      <c r="B20399" s="21" t="n">
        <v>38107.49999995</v>
      </c>
      <c r="C20399" s="18" t="n">
        <v>0.02</v>
      </c>
      <c r="D20399" s="9" t="n">
        <v>0.00878603589299077</v>
      </c>
    </row>
    <row r="20400" customFormat="false" ht="12" hidden="false" customHeight="false" outlineLevel="0" collapsed="false">
      <c r="B20400" s="21" t="n">
        <v>38107.5104166166</v>
      </c>
      <c r="C20400" s="18" t="n">
        <v>0.0215</v>
      </c>
      <c r="D20400" s="9" t="n">
        <v>0.00978894895354315</v>
      </c>
    </row>
    <row r="20401" customFormat="false" ht="12" hidden="false" customHeight="false" outlineLevel="0" collapsed="false">
      <c r="B20401" s="10" t="n">
        <v>38107.5208332833</v>
      </c>
      <c r="C20401" s="18" t="n">
        <v>0.02</v>
      </c>
      <c r="D20401" s="9" t="n">
        <v>0.00878603589299077</v>
      </c>
    </row>
    <row r="20402" customFormat="false" ht="12" hidden="false" customHeight="false" outlineLevel="0" collapsed="false">
      <c r="B20402" s="21" t="n">
        <v>38107.53124995</v>
      </c>
      <c r="C20402" s="18" t="n">
        <v>0.0235</v>
      </c>
      <c r="D20402" s="9" t="n">
        <v>0.011180766263922</v>
      </c>
    </row>
    <row r="20403" customFormat="false" ht="12" hidden="false" customHeight="false" outlineLevel="0" collapsed="false">
      <c r="B20403" s="21" t="n">
        <v>38107.5416666166</v>
      </c>
      <c r="C20403" s="18" t="n">
        <v>0.02</v>
      </c>
      <c r="D20403" s="9" t="n">
        <v>0.00878603589299077</v>
      </c>
    </row>
    <row r="20404" customFormat="false" ht="12" hidden="false" customHeight="false" outlineLevel="0" collapsed="false">
      <c r="B20404" s="21" t="n">
        <v>38107.5520832833</v>
      </c>
      <c r="C20404" s="18" t="n">
        <v>0.0235</v>
      </c>
      <c r="D20404" s="9" t="n">
        <v>0.011180766263922</v>
      </c>
    </row>
    <row r="20405" customFormat="false" ht="12" hidden="false" customHeight="false" outlineLevel="0" collapsed="false">
      <c r="B20405" s="21" t="n">
        <v>38107.5624999499</v>
      </c>
      <c r="C20405" s="18" t="n">
        <v>0.02</v>
      </c>
      <c r="D20405" s="9" t="n">
        <v>0.00878603589299077</v>
      </c>
    </row>
    <row r="20406" customFormat="false" ht="12" hidden="false" customHeight="false" outlineLevel="0" collapsed="false">
      <c r="B20406" s="21" t="n">
        <v>38107.5729166166</v>
      </c>
      <c r="C20406" s="18" t="n">
        <v>0.02</v>
      </c>
      <c r="D20406" s="9" t="n">
        <v>0.00878603589299077</v>
      </c>
    </row>
    <row r="20407" customFormat="false" ht="12" hidden="false" customHeight="false" outlineLevel="0" collapsed="false">
      <c r="B20407" s="21" t="n">
        <v>38107.5833332833</v>
      </c>
      <c r="C20407" s="18" t="n">
        <v>0.02</v>
      </c>
      <c r="D20407" s="9" t="n">
        <v>0.00878603589299077</v>
      </c>
    </row>
    <row r="20408" customFormat="false" ht="12" hidden="false" customHeight="false" outlineLevel="0" collapsed="false">
      <c r="B20408" s="21" t="n">
        <v>38107.5937499499</v>
      </c>
      <c r="C20408" s="18" t="n">
        <v>0.02</v>
      </c>
      <c r="D20408" s="9" t="n">
        <v>0.00878603589299077</v>
      </c>
    </row>
    <row r="20409" customFormat="false" ht="12" hidden="false" customHeight="false" outlineLevel="0" collapsed="false">
      <c r="B20409" s="21" t="n">
        <v>38107.6041666166</v>
      </c>
      <c r="C20409" s="18" t="n">
        <v>0.02</v>
      </c>
      <c r="D20409" s="9" t="n">
        <v>0.00878603589299077</v>
      </c>
    </row>
    <row r="20410" customFormat="false" ht="12" hidden="false" customHeight="false" outlineLevel="0" collapsed="false">
      <c r="B20410" s="21" t="n">
        <v>38107.6145832833</v>
      </c>
      <c r="C20410" s="18" t="n">
        <v>0.02</v>
      </c>
      <c r="D20410" s="9" t="n">
        <v>0.00878603589299077</v>
      </c>
    </row>
    <row r="20411" customFormat="false" ht="12" hidden="false" customHeight="false" outlineLevel="0" collapsed="false">
      <c r="B20411" s="21" t="n">
        <v>38107.6249999499</v>
      </c>
      <c r="C20411" s="18" t="n">
        <v>0.02</v>
      </c>
      <c r="D20411" s="9" t="n">
        <v>0.00878603589299077</v>
      </c>
    </row>
    <row r="20412" customFormat="false" ht="12" hidden="false" customHeight="false" outlineLevel="0" collapsed="false">
      <c r="B20412" s="21" t="n">
        <v>38107.6354166166</v>
      </c>
      <c r="C20412" s="18" t="n">
        <v>0.02</v>
      </c>
      <c r="D20412" s="9" t="n">
        <v>0.00878603589299077</v>
      </c>
    </row>
    <row r="20413" customFormat="false" ht="12" hidden="false" customHeight="false" outlineLevel="0" collapsed="false">
      <c r="B20413" s="21" t="n">
        <v>38107.6458332833</v>
      </c>
      <c r="C20413" s="18" t="n">
        <v>0.02</v>
      </c>
      <c r="D20413" s="9" t="n">
        <v>0.00878603589299077</v>
      </c>
    </row>
    <row r="20414" customFormat="false" ht="12" hidden="false" customHeight="false" outlineLevel="0" collapsed="false">
      <c r="B20414" s="10" t="n">
        <v>38107.6562499499</v>
      </c>
      <c r="C20414" s="18" t="n">
        <v>0.02</v>
      </c>
      <c r="D20414" s="9" t="n">
        <v>0.00878603589299077</v>
      </c>
    </row>
    <row r="20415" customFormat="false" ht="12" hidden="false" customHeight="false" outlineLevel="0" collapsed="false">
      <c r="B20415" s="21" t="n">
        <v>38107.6666666166</v>
      </c>
      <c r="C20415" s="18" t="n">
        <v>0.02</v>
      </c>
      <c r="D20415" s="9" t="n">
        <v>0.00878603589299077</v>
      </c>
    </row>
    <row r="20416" customFormat="false" ht="12" hidden="false" customHeight="false" outlineLevel="0" collapsed="false">
      <c r="B20416" s="21" t="n">
        <v>38107.6770832833</v>
      </c>
      <c r="C20416" s="18" t="n">
        <v>0.02</v>
      </c>
      <c r="D20416" s="9" t="n">
        <v>0.00878603589299077</v>
      </c>
    </row>
    <row r="20417" customFormat="false" ht="12" hidden="false" customHeight="false" outlineLevel="0" collapsed="false">
      <c r="B20417" s="21" t="n">
        <v>38107.6874999499</v>
      </c>
      <c r="C20417" s="18" t="n">
        <v>0.02</v>
      </c>
      <c r="D20417" s="9" t="n">
        <v>0.00878603589299077</v>
      </c>
    </row>
    <row r="20418" customFormat="false" ht="12" hidden="false" customHeight="false" outlineLevel="0" collapsed="false">
      <c r="B20418" s="21" t="n">
        <v>38107.6979166166</v>
      </c>
      <c r="C20418" s="18" t="n">
        <v>0.02</v>
      </c>
      <c r="D20418" s="9" t="n">
        <v>0.00878603589299077</v>
      </c>
    </row>
    <row r="20419" customFormat="false" ht="12" hidden="false" customHeight="false" outlineLevel="0" collapsed="false">
      <c r="B20419" s="21" t="n">
        <v>38107.7083332832</v>
      </c>
      <c r="C20419" s="18" t="n">
        <v>0.02</v>
      </c>
      <c r="D20419" s="9" t="n">
        <v>0.00878603589299077</v>
      </c>
    </row>
    <row r="20420" customFormat="false" ht="12" hidden="false" customHeight="false" outlineLevel="0" collapsed="false">
      <c r="B20420" s="21" t="n">
        <v>38107.7187499499</v>
      </c>
      <c r="C20420" s="18" t="n">
        <v>0.02</v>
      </c>
      <c r="D20420" s="9" t="n">
        <v>0.00878603589299077</v>
      </c>
    </row>
    <row r="20421" customFormat="false" ht="12" hidden="false" customHeight="false" outlineLevel="0" collapsed="false">
      <c r="B20421" s="21" t="n">
        <v>38107.7291666166</v>
      </c>
      <c r="C20421" s="18" t="n">
        <v>0.02</v>
      </c>
      <c r="D20421" s="9" t="n">
        <v>0.00878603589299077</v>
      </c>
    </row>
    <row r="20422" customFormat="false" ht="12" hidden="false" customHeight="false" outlineLevel="0" collapsed="false">
      <c r="B20422" s="21" t="n">
        <v>38107.7395832832</v>
      </c>
      <c r="C20422" s="18" t="n">
        <v>0.02</v>
      </c>
      <c r="D20422" s="9" t="n">
        <v>0.00878603589299077</v>
      </c>
    </row>
    <row r="20423" customFormat="false" ht="12" hidden="false" customHeight="false" outlineLevel="0" collapsed="false">
      <c r="B20423" s="21" t="n">
        <v>38107.7499999499</v>
      </c>
      <c r="C20423" s="18" t="n">
        <v>0.02</v>
      </c>
      <c r="D20423" s="9" t="n">
        <v>0.00878603589299077</v>
      </c>
    </row>
    <row r="20424" customFormat="false" ht="12" hidden="false" customHeight="false" outlineLevel="0" collapsed="false">
      <c r="B20424" s="21" t="n">
        <v>38107.7604166166</v>
      </c>
      <c r="C20424" s="18" t="n">
        <v>0.02</v>
      </c>
      <c r="D20424" s="9" t="n">
        <v>0.00878603589299077</v>
      </c>
    </row>
    <row r="20425" customFormat="false" ht="12" hidden="false" customHeight="false" outlineLevel="0" collapsed="false">
      <c r="B20425" s="21" t="n">
        <v>38107.7708332832</v>
      </c>
      <c r="C20425" s="18" t="n">
        <v>0.02</v>
      </c>
      <c r="D20425" s="9" t="n">
        <v>0.00878603589299077</v>
      </c>
    </row>
    <row r="20426" customFormat="false" ht="12" hidden="false" customHeight="false" outlineLevel="0" collapsed="false">
      <c r="B20426" s="21" t="n">
        <v>38107.7812499499</v>
      </c>
      <c r="C20426" s="18" t="n">
        <v>0.0185</v>
      </c>
      <c r="D20426" s="9" t="n">
        <v>0.009</v>
      </c>
    </row>
    <row r="20427" customFormat="false" ht="12" hidden="false" customHeight="false" outlineLevel="0" collapsed="false">
      <c r="B20427" s="21" t="n">
        <v>38107.7916666166</v>
      </c>
      <c r="C20427" s="18" t="n">
        <v>0.02</v>
      </c>
      <c r="D20427" s="9" t="n">
        <v>0.00878603589299077</v>
      </c>
    </row>
    <row r="20428" customFormat="false" ht="12" hidden="false" customHeight="false" outlineLevel="0" collapsed="false">
      <c r="B20428" s="21" t="n">
        <v>38107.8020832832</v>
      </c>
      <c r="C20428" s="18" t="n">
        <v>0.0185</v>
      </c>
      <c r="D20428" s="9" t="n">
        <v>0.009</v>
      </c>
    </row>
    <row r="20429" customFormat="false" ht="12" hidden="false" customHeight="false" outlineLevel="0" collapsed="false">
      <c r="B20429" s="21" t="n">
        <v>38107.8124999499</v>
      </c>
      <c r="C20429" s="18" t="n">
        <v>0.0185</v>
      </c>
      <c r="D20429" s="9" t="n">
        <v>0.009</v>
      </c>
    </row>
    <row r="20430" customFormat="false" ht="12" hidden="false" customHeight="false" outlineLevel="0" collapsed="false">
      <c r="B20430" s="21" t="n">
        <v>38107.8229166166</v>
      </c>
      <c r="C20430" s="18" t="n">
        <v>0.0185</v>
      </c>
      <c r="D20430" s="9" t="n">
        <v>0.009</v>
      </c>
    </row>
    <row r="20431" customFormat="false" ht="12" hidden="false" customHeight="false" outlineLevel="0" collapsed="false">
      <c r="B20431" s="21" t="n">
        <v>38107.8333332832</v>
      </c>
      <c r="C20431" s="18" t="n">
        <v>0.0185</v>
      </c>
      <c r="D20431" s="9" t="n">
        <v>0.009</v>
      </c>
    </row>
    <row r="20432" customFormat="false" ht="12" hidden="false" customHeight="false" outlineLevel="0" collapsed="false">
      <c r="B20432" s="21" t="n">
        <v>38107.8437499499</v>
      </c>
      <c r="C20432" s="18" t="n">
        <v>0.0185</v>
      </c>
      <c r="D20432" s="9" t="n">
        <v>0.009</v>
      </c>
    </row>
    <row r="20433" customFormat="false" ht="12" hidden="false" customHeight="false" outlineLevel="0" collapsed="false">
      <c r="B20433" s="10" t="n">
        <v>38107.8541666165</v>
      </c>
      <c r="C20433" s="18" t="n">
        <v>0.0185</v>
      </c>
      <c r="D20433" s="9" t="n">
        <v>0.009</v>
      </c>
    </row>
    <row r="20434" customFormat="false" ht="12" hidden="false" customHeight="false" outlineLevel="0" collapsed="false">
      <c r="B20434" s="10" t="n">
        <v>38107.8645832832</v>
      </c>
      <c r="C20434" s="18" t="n">
        <v>0.02</v>
      </c>
      <c r="D20434" s="9" t="n">
        <v>0.00878603589299077</v>
      </c>
    </row>
    <row r="20435" customFormat="false" ht="12" hidden="false" customHeight="false" outlineLevel="0" collapsed="false">
      <c r="B20435" s="21" t="n">
        <v>38107.8749999499</v>
      </c>
      <c r="C20435" s="18" t="n">
        <v>0.0185</v>
      </c>
      <c r="D20435" s="9" t="n">
        <v>0.009</v>
      </c>
    </row>
    <row r="20436" customFormat="false" ht="12" hidden="false" customHeight="false" outlineLevel="0" collapsed="false">
      <c r="B20436" s="21" t="n">
        <v>38107.8854166165</v>
      </c>
      <c r="C20436" s="18" t="n">
        <v>0.02</v>
      </c>
      <c r="D20436" s="9" t="n">
        <v>0.00878603589299077</v>
      </c>
    </row>
    <row r="20437" customFormat="false" ht="12" hidden="false" customHeight="false" outlineLevel="0" collapsed="false">
      <c r="B20437" s="10" t="n">
        <v>38107.8958332832</v>
      </c>
      <c r="C20437" s="18" t="n">
        <v>0.0185</v>
      </c>
      <c r="D20437" s="9" t="n">
        <v>0.009</v>
      </c>
    </row>
    <row r="20438" customFormat="false" ht="12" hidden="false" customHeight="false" outlineLevel="0" collapsed="false">
      <c r="B20438" s="10" t="n">
        <v>38107.9062499499</v>
      </c>
      <c r="C20438" s="18" t="n">
        <v>0.0185</v>
      </c>
      <c r="D20438" s="9" t="n">
        <v>0.009</v>
      </c>
    </row>
    <row r="20439" customFormat="false" ht="12" hidden="false" customHeight="false" outlineLevel="0" collapsed="false">
      <c r="B20439" s="10" t="n">
        <v>38107.9166666165</v>
      </c>
      <c r="C20439" s="18" t="n">
        <v>0.0185</v>
      </c>
      <c r="D20439" s="9" t="n">
        <v>0.009</v>
      </c>
    </row>
    <row r="20440" customFormat="false" ht="12" hidden="false" customHeight="false" outlineLevel="0" collapsed="false">
      <c r="B20440" s="10" t="n">
        <v>38107.9270832832</v>
      </c>
      <c r="C20440" s="18" t="n">
        <v>0.0185</v>
      </c>
      <c r="D20440" s="9" t="n">
        <v>0.009</v>
      </c>
    </row>
    <row r="20441" customFormat="false" ht="12" hidden="false" customHeight="false" outlineLevel="0" collapsed="false">
      <c r="B20441" s="10" t="n">
        <v>38107.9374999499</v>
      </c>
      <c r="C20441" s="18" t="n">
        <v>0.0185</v>
      </c>
      <c r="D20441" s="9" t="n">
        <v>0.009</v>
      </c>
    </row>
    <row r="20442" customFormat="false" ht="12" hidden="false" customHeight="false" outlineLevel="0" collapsed="false">
      <c r="B20442" s="10" t="n">
        <v>38107.9479166165</v>
      </c>
      <c r="C20442" s="18" t="n">
        <v>0.0185</v>
      </c>
      <c r="D20442" s="9" t="n">
        <v>0.009</v>
      </c>
    </row>
    <row r="20443" customFormat="false" ht="12" hidden="false" customHeight="false" outlineLevel="0" collapsed="false">
      <c r="B20443" s="10" t="n">
        <v>38107.9583332832</v>
      </c>
      <c r="C20443" s="18" t="n">
        <v>0.02</v>
      </c>
      <c r="D20443" s="9" t="n">
        <v>0.00878603589299077</v>
      </c>
    </row>
    <row r="20444" customFormat="false" ht="12" hidden="false" customHeight="false" outlineLevel="0" collapsed="false">
      <c r="B20444" s="10" t="n">
        <v>38107.9687499499</v>
      </c>
      <c r="C20444" s="18" t="n">
        <v>0.02</v>
      </c>
      <c r="D20444" s="9" t="n">
        <v>0.00878603589299077</v>
      </c>
    </row>
    <row r="20445" customFormat="false" ht="12" hidden="false" customHeight="false" outlineLevel="0" collapsed="false">
      <c r="B20445" s="10" t="n">
        <v>38107.9791666165</v>
      </c>
      <c r="C20445" s="18" t="n">
        <v>0.02</v>
      </c>
      <c r="D20445" s="9" t="n">
        <v>0.00878603589299077</v>
      </c>
    </row>
    <row r="20446" customFormat="false" ht="12" hidden="false" customHeight="false" outlineLevel="0" collapsed="false">
      <c r="B20446" s="10" t="n">
        <v>38107.9895832832</v>
      </c>
      <c r="C20446" s="18" t="n">
        <v>0.02</v>
      </c>
      <c r="D20446" s="9" t="n">
        <v>0.00878603589299077</v>
      </c>
    </row>
    <row r="20447" customFormat="false" ht="12" hidden="false" customHeight="false" outlineLevel="0" collapsed="false">
      <c r="B20447" s="10" t="n">
        <v>38107.9999999498</v>
      </c>
      <c r="C20447" s="18" t="n">
        <v>0.0185</v>
      </c>
      <c r="D20447" s="9" t="n">
        <v>0.009</v>
      </c>
    </row>
    <row r="20448" customFormat="false" ht="12" hidden="false" customHeight="false" outlineLevel="0" collapsed="false">
      <c r="B20448" s="10" t="n">
        <v>38108.0104166165</v>
      </c>
      <c r="C20448" s="18" t="n">
        <v>0.0185</v>
      </c>
      <c r="D20448" s="9" t="n">
        <v>0.009</v>
      </c>
    </row>
    <row r="20449" customFormat="false" ht="12" hidden="false" customHeight="false" outlineLevel="0" collapsed="false">
      <c r="B20449" s="10" t="n">
        <v>38108.0208332832</v>
      </c>
      <c r="C20449" s="18" t="n">
        <v>0.0185</v>
      </c>
      <c r="D20449" s="9" t="n">
        <v>0.009</v>
      </c>
    </row>
    <row r="20450" customFormat="false" ht="12" hidden="false" customHeight="false" outlineLevel="0" collapsed="false">
      <c r="B20450" s="10" t="n">
        <v>38108.0312499498</v>
      </c>
      <c r="C20450" s="18" t="n">
        <v>0.0185</v>
      </c>
      <c r="D20450" s="9" t="n">
        <v>0.009</v>
      </c>
    </row>
    <row r="20451" customFormat="false" ht="12" hidden="false" customHeight="false" outlineLevel="0" collapsed="false">
      <c r="B20451" s="10" t="n">
        <v>38108.0416666165</v>
      </c>
      <c r="C20451" s="18" t="n">
        <v>0.0185</v>
      </c>
      <c r="D20451" s="9" t="n">
        <v>0.009</v>
      </c>
    </row>
    <row r="20452" customFormat="false" ht="12" hidden="false" customHeight="false" outlineLevel="0" collapsed="false">
      <c r="B20452" s="21" t="n">
        <v>38108.0520832832</v>
      </c>
      <c r="C20452" s="18" t="n">
        <v>0.0185</v>
      </c>
      <c r="D20452" s="9" t="n">
        <v>0.009</v>
      </c>
    </row>
    <row r="20453" customFormat="false" ht="12" hidden="false" customHeight="false" outlineLevel="0" collapsed="false">
      <c r="B20453" s="10" t="n">
        <v>38108.0624999498</v>
      </c>
      <c r="C20453" s="18" t="n">
        <v>0.02</v>
      </c>
      <c r="D20453" s="9" t="n">
        <v>0.00878603589299077</v>
      </c>
    </row>
    <row r="20454" customFormat="false" ht="12" hidden="false" customHeight="false" outlineLevel="0" collapsed="false">
      <c r="B20454" s="21" t="n">
        <v>38108.0729166165</v>
      </c>
      <c r="C20454" s="18" t="n">
        <v>0.0205</v>
      </c>
      <c r="D20454" s="9" t="n">
        <v>0.00911634730969392</v>
      </c>
    </row>
    <row r="20455" customFormat="false" ht="12" hidden="false" customHeight="false" outlineLevel="0" collapsed="false">
      <c r="B20455" s="10" t="n">
        <v>38108.0833332832</v>
      </c>
      <c r="C20455" s="18" t="n">
        <v>0.02</v>
      </c>
      <c r="D20455" s="9" t="n">
        <v>0.00878603589299077</v>
      </c>
    </row>
    <row r="20456" customFormat="false" ht="12" hidden="false" customHeight="false" outlineLevel="0" collapsed="false">
      <c r="B20456" s="10" t="n">
        <v>38108.0937499498</v>
      </c>
      <c r="C20456" s="36" t="n">
        <v>0.0185</v>
      </c>
      <c r="D20456" s="35" t="n">
        <v>0.009</v>
      </c>
    </row>
    <row r="20457" customFormat="false" ht="12" hidden="false" customHeight="false" outlineLevel="0" collapsed="false">
      <c r="B20457" s="21" t="n">
        <v>38108.1041666165</v>
      </c>
      <c r="C20457" s="18" t="n">
        <v>0.0185</v>
      </c>
      <c r="D20457" s="9" t="n">
        <v>0.009</v>
      </c>
    </row>
    <row r="20458" customFormat="false" ht="12" hidden="false" customHeight="false" outlineLevel="0" collapsed="false">
      <c r="B20458" s="21" t="n">
        <v>38108.1145832831</v>
      </c>
      <c r="C20458" s="18" t="n">
        <v>0.02</v>
      </c>
      <c r="D20458" s="9" t="n">
        <v>0.00878603589299077</v>
      </c>
    </row>
    <row r="20459" customFormat="false" ht="12" hidden="false" customHeight="false" outlineLevel="0" collapsed="false">
      <c r="B20459" s="21" t="n">
        <v>38108.1249999498</v>
      </c>
      <c r="C20459" s="18" t="n">
        <v>0.02</v>
      </c>
      <c r="D20459" s="9" t="n">
        <v>0.00878603589299077</v>
      </c>
    </row>
    <row r="20460" customFormat="false" ht="12" hidden="false" customHeight="false" outlineLevel="0" collapsed="false">
      <c r="B20460" s="10" t="n">
        <v>38108.1354166165</v>
      </c>
      <c r="C20460" s="18" t="n">
        <v>0.02</v>
      </c>
      <c r="D20460" s="9" t="n">
        <v>0.00878603589299077</v>
      </c>
    </row>
    <row r="20461" customFormat="false" ht="12" hidden="false" customHeight="false" outlineLevel="0" collapsed="false">
      <c r="B20461" s="21" t="n">
        <v>38108.1458332831</v>
      </c>
      <c r="C20461" s="18" t="n">
        <v>0.02</v>
      </c>
      <c r="D20461" s="9" t="n">
        <v>0.00878603589299077</v>
      </c>
    </row>
    <row r="20462" customFormat="false" ht="12" hidden="false" customHeight="false" outlineLevel="0" collapsed="false">
      <c r="B20462" s="21" t="n">
        <v>38108.1562499498</v>
      </c>
      <c r="C20462" s="18" t="n">
        <v>0.022</v>
      </c>
      <c r="D20462" s="9" t="n">
        <v>0.0101311438152003</v>
      </c>
    </row>
    <row r="20463" customFormat="false" ht="12" hidden="false" customHeight="false" outlineLevel="0" collapsed="false">
      <c r="B20463" s="10" t="n">
        <v>38108.1666666165</v>
      </c>
      <c r="C20463" s="36" t="n">
        <v>0.022</v>
      </c>
      <c r="D20463" s="9" t="n">
        <v>0.0101311438152003</v>
      </c>
    </row>
    <row r="20464" customFormat="false" ht="12" hidden="false" customHeight="false" outlineLevel="0" collapsed="false">
      <c r="B20464" s="21" t="n">
        <v>38108.1770832831</v>
      </c>
      <c r="C20464" s="18" t="n">
        <v>0.02</v>
      </c>
      <c r="D20464" s="9" t="n">
        <v>0.00878603589299077</v>
      </c>
    </row>
    <row r="20465" customFormat="false" ht="12" hidden="false" customHeight="false" outlineLevel="0" collapsed="false">
      <c r="B20465" s="21" t="n">
        <v>38108.1874999498</v>
      </c>
      <c r="C20465" s="18" t="n">
        <v>0.022</v>
      </c>
      <c r="D20465" s="9" t="n">
        <v>0.0101311438152003</v>
      </c>
    </row>
    <row r="20466" customFormat="false" ht="12" hidden="false" customHeight="false" outlineLevel="0" collapsed="false">
      <c r="B20466" s="21" t="n">
        <v>38108.1979166165</v>
      </c>
      <c r="C20466" s="18" t="n">
        <v>0.022</v>
      </c>
      <c r="D20466" s="9" t="n">
        <v>0.0101311438152003</v>
      </c>
    </row>
    <row r="20467" customFormat="false" ht="12" hidden="false" customHeight="false" outlineLevel="0" collapsed="false">
      <c r="B20467" s="21" t="n">
        <v>38108.2083332831</v>
      </c>
      <c r="C20467" s="18" t="n">
        <v>0.02</v>
      </c>
      <c r="D20467" s="9" t="n">
        <v>0.00878603589299077</v>
      </c>
    </row>
    <row r="20468" customFormat="false" ht="12" hidden="false" customHeight="false" outlineLevel="0" collapsed="false">
      <c r="B20468" s="21" t="n">
        <v>38108.2187499498</v>
      </c>
      <c r="C20468" s="18" t="n">
        <v>0.02</v>
      </c>
      <c r="D20468" s="9" t="n">
        <v>0.00878603589299077</v>
      </c>
    </row>
    <row r="20469" customFormat="false" ht="12" hidden="false" customHeight="false" outlineLevel="0" collapsed="false">
      <c r="B20469" s="21" t="n">
        <v>38108.2291666165</v>
      </c>
      <c r="C20469" s="18" t="n">
        <v>0.0215</v>
      </c>
      <c r="D20469" s="9" t="n">
        <v>0.00978894895354315</v>
      </c>
    </row>
    <row r="20470" customFormat="false" ht="12" hidden="false" customHeight="false" outlineLevel="0" collapsed="false">
      <c r="B20470" s="21" t="n">
        <v>38108.2395832831</v>
      </c>
      <c r="C20470" s="18" t="n">
        <v>0.02</v>
      </c>
      <c r="D20470" s="9" t="n">
        <v>0.00878603589299077</v>
      </c>
    </row>
    <row r="20471" customFormat="false" ht="12" hidden="false" customHeight="false" outlineLevel="0" collapsed="false">
      <c r="B20471" s="21" t="n">
        <v>38108.2499999498</v>
      </c>
      <c r="C20471" s="18" t="n">
        <v>0.02</v>
      </c>
      <c r="D20471" s="9" t="n">
        <v>0.00878603589299077</v>
      </c>
    </row>
    <row r="20472" customFormat="false" ht="12" hidden="false" customHeight="false" outlineLevel="0" collapsed="false">
      <c r="B20472" s="21" t="n">
        <v>38108.2604166164</v>
      </c>
      <c r="C20472" s="18" t="n">
        <v>0.0215</v>
      </c>
      <c r="D20472" s="9" t="n">
        <v>0.00978894895354315</v>
      </c>
    </row>
    <row r="20473" customFormat="false" ht="12" hidden="false" customHeight="false" outlineLevel="0" collapsed="false">
      <c r="B20473" s="21" t="n">
        <v>38108.2708332831</v>
      </c>
      <c r="C20473" s="18" t="n">
        <v>0.02</v>
      </c>
      <c r="D20473" s="9" t="n">
        <v>0.00878603589299077</v>
      </c>
    </row>
    <row r="20474" customFormat="false" ht="12" hidden="false" customHeight="false" outlineLevel="0" collapsed="false">
      <c r="B20474" s="21" t="n">
        <v>38108.2812499498</v>
      </c>
      <c r="C20474" s="18" t="n">
        <v>0.0215</v>
      </c>
      <c r="D20474" s="9" t="n">
        <v>0.00978894895354315</v>
      </c>
    </row>
    <row r="20475" customFormat="false" ht="12" hidden="false" customHeight="false" outlineLevel="0" collapsed="false">
      <c r="B20475" s="21" t="n">
        <v>38108.2916666164</v>
      </c>
      <c r="C20475" s="18" t="n">
        <v>0.02</v>
      </c>
      <c r="D20475" s="9" t="n">
        <v>0.00878603589299077</v>
      </c>
    </row>
    <row r="20476" customFormat="false" ht="12" hidden="false" customHeight="false" outlineLevel="0" collapsed="false">
      <c r="B20476" s="21" t="n">
        <v>38108.3020832831</v>
      </c>
      <c r="C20476" s="18" t="n">
        <v>0.02</v>
      </c>
      <c r="D20476" s="9" t="n">
        <v>0.00878603589299077</v>
      </c>
    </row>
    <row r="20477" customFormat="false" ht="12" hidden="false" customHeight="false" outlineLevel="0" collapsed="false">
      <c r="B20477" s="21" t="n">
        <v>38108.3124999498</v>
      </c>
      <c r="C20477" s="18" t="n">
        <v>0.02</v>
      </c>
      <c r="D20477" s="9" t="n">
        <v>0.00878603589299077</v>
      </c>
    </row>
    <row r="20478" customFormat="false" ht="12" hidden="false" customHeight="false" outlineLevel="0" collapsed="false">
      <c r="B20478" s="21" t="n">
        <v>38108.3229166164</v>
      </c>
      <c r="C20478" s="18" t="n">
        <v>0.02</v>
      </c>
      <c r="D20478" s="9" t="n">
        <v>0.00878603589299077</v>
      </c>
    </row>
    <row r="20479" customFormat="false" ht="12" hidden="false" customHeight="false" outlineLevel="0" collapsed="false">
      <c r="B20479" s="21" t="n">
        <v>38108.3333332831</v>
      </c>
      <c r="C20479" s="18" t="n">
        <v>0.02</v>
      </c>
      <c r="D20479" s="9" t="n">
        <v>0.00878603589299077</v>
      </c>
    </row>
    <row r="20480" customFormat="false" ht="12" hidden="false" customHeight="false" outlineLevel="0" collapsed="false">
      <c r="B20480" s="21" t="n">
        <v>38108.3437499498</v>
      </c>
      <c r="C20480" s="18" t="n">
        <v>0.0215</v>
      </c>
      <c r="D20480" s="9" t="n">
        <v>0.00978894895354315</v>
      </c>
    </row>
    <row r="20481" customFormat="false" ht="12" hidden="false" customHeight="false" outlineLevel="0" collapsed="false">
      <c r="B20481" s="21" t="n">
        <v>38108.3541666164</v>
      </c>
      <c r="C20481" s="18" t="n">
        <v>0.0215</v>
      </c>
      <c r="D20481" s="9" t="n">
        <v>0.00978894895354315</v>
      </c>
    </row>
    <row r="20482" customFormat="false" ht="12" hidden="false" customHeight="false" outlineLevel="0" collapsed="false">
      <c r="B20482" s="21" t="n">
        <v>38108.3645832831</v>
      </c>
      <c r="C20482" s="18" t="n">
        <v>0.0215</v>
      </c>
      <c r="D20482" s="9" t="n">
        <v>0.00978894895354315</v>
      </c>
    </row>
    <row r="20483" customFormat="false" ht="12" hidden="false" customHeight="false" outlineLevel="0" collapsed="false">
      <c r="B20483" s="21" t="n">
        <v>38108.3749999498</v>
      </c>
      <c r="C20483" s="18" t="n">
        <v>0.0215</v>
      </c>
      <c r="D20483" s="9" t="n">
        <v>0.00978894895354315</v>
      </c>
    </row>
    <row r="20484" customFormat="false" ht="12" hidden="false" customHeight="false" outlineLevel="0" collapsed="false">
      <c r="B20484" s="21" t="n">
        <v>38108.3854166164</v>
      </c>
      <c r="C20484" s="18" t="n">
        <v>0.0215</v>
      </c>
      <c r="D20484" s="9" t="n">
        <v>0.00978894895354315</v>
      </c>
    </row>
    <row r="20485" customFormat="false" ht="12" hidden="false" customHeight="false" outlineLevel="0" collapsed="false">
      <c r="B20485" s="21" t="n">
        <v>38108.3958332831</v>
      </c>
      <c r="C20485" s="18" t="n">
        <v>0.0235</v>
      </c>
      <c r="D20485" s="9" t="n">
        <v>0.011180766263922</v>
      </c>
    </row>
    <row r="20486" customFormat="false" ht="12" hidden="false" customHeight="false" outlineLevel="0" collapsed="false">
      <c r="B20486" s="21" t="n">
        <v>38108.4062499497</v>
      </c>
      <c r="C20486" s="18" t="n">
        <v>0.0235</v>
      </c>
      <c r="D20486" s="9" t="n">
        <v>0.011180766263922</v>
      </c>
    </row>
    <row r="20487" customFormat="false" ht="12" hidden="false" customHeight="false" outlineLevel="0" collapsed="false">
      <c r="B20487" s="21" t="n">
        <v>38108.4166666164</v>
      </c>
      <c r="C20487" s="18" t="n">
        <v>0.022</v>
      </c>
      <c r="D20487" s="9" t="n">
        <v>0.0101311438152003</v>
      </c>
    </row>
    <row r="20488" customFormat="false" ht="12" hidden="false" customHeight="false" outlineLevel="0" collapsed="false">
      <c r="B20488" s="10" t="n">
        <v>38108.4270832831</v>
      </c>
      <c r="C20488" s="18" t="n">
        <v>0.02</v>
      </c>
      <c r="D20488" s="9" t="n">
        <v>0.00878603589299077</v>
      </c>
    </row>
    <row r="20489" customFormat="false" ht="12" hidden="false" customHeight="false" outlineLevel="0" collapsed="false">
      <c r="B20489" s="21" t="n">
        <v>38108.4374999497</v>
      </c>
      <c r="C20489" s="18" t="n">
        <v>0.0215</v>
      </c>
      <c r="D20489" s="9" t="n">
        <v>0.00978894895354315</v>
      </c>
    </row>
    <row r="20490" customFormat="false" ht="12" hidden="false" customHeight="false" outlineLevel="0" collapsed="false">
      <c r="B20490" s="10" t="n">
        <v>38108.4479166164</v>
      </c>
      <c r="C20490" s="18" t="n">
        <v>0.02</v>
      </c>
      <c r="D20490" s="9" t="n">
        <v>0.00878603589299077</v>
      </c>
    </row>
    <row r="20491" customFormat="false" ht="12" hidden="false" customHeight="false" outlineLevel="0" collapsed="false">
      <c r="B20491" s="10" t="n">
        <v>38108.4583332831</v>
      </c>
      <c r="C20491" s="18" t="n">
        <v>0.0235</v>
      </c>
      <c r="D20491" s="9" t="n">
        <v>0.011180766263922</v>
      </c>
    </row>
    <row r="20492" customFormat="false" ht="12" hidden="false" customHeight="false" outlineLevel="0" collapsed="false">
      <c r="B20492" s="21" t="n">
        <v>38108.4687499497</v>
      </c>
      <c r="C20492" s="18" t="n">
        <v>0.0235</v>
      </c>
      <c r="D20492" s="9" t="n">
        <v>0.011180766263922</v>
      </c>
    </row>
    <row r="20493" customFormat="false" ht="12" hidden="false" customHeight="false" outlineLevel="0" collapsed="false">
      <c r="B20493" s="10" t="n">
        <v>38108.4791666164</v>
      </c>
      <c r="C20493" s="18" t="n">
        <v>0.02</v>
      </c>
      <c r="D20493" s="9" t="n">
        <v>0.00878603589299077</v>
      </c>
    </row>
    <row r="20494" customFormat="false" ht="12" hidden="false" customHeight="false" outlineLevel="0" collapsed="false">
      <c r="B20494" s="21" t="n">
        <v>38108.4895832831</v>
      </c>
      <c r="C20494" s="18" t="n">
        <v>0.0215</v>
      </c>
      <c r="D20494" s="9" t="n">
        <v>0.00978894895354315</v>
      </c>
    </row>
    <row r="20495" customFormat="false" ht="12" hidden="false" customHeight="false" outlineLevel="0" collapsed="false">
      <c r="B20495" s="21" t="n">
        <v>38108.4999999497</v>
      </c>
      <c r="C20495" s="18" t="n">
        <v>0.02</v>
      </c>
      <c r="D20495" s="9" t="n">
        <v>0.00878603589299077</v>
      </c>
    </row>
    <row r="20496" customFormat="false" ht="12" hidden="false" customHeight="false" outlineLevel="0" collapsed="false">
      <c r="B20496" s="21" t="n">
        <v>38108.5104166164</v>
      </c>
      <c r="C20496" s="18" t="n">
        <v>0.02</v>
      </c>
      <c r="D20496" s="9" t="n">
        <v>0.00878603589299077</v>
      </c>
    </row>
    <row r="20497" customFormat="false" ht="12" hidden="false" customHeight="false" outlineLevel="0" collapsed="false">
      <c r="B20497" s="21" t="n">
        <v>38108.5208332831</v>
      </c>
      <c r="C20497" s="18" t="n">
        <v>0.02</v>
      </c>
      <c r="D20497" s="9" t="n">
        <v>0.00878603589299077</v>
      </c>
    </row>
    <row r="20498" customFormat="false" ht="12" hidden="false" customHeight="false" outlineLevel="0" collapsed="false">
      <c r="B20498" s="21" t="n">
        <v>38108.5312499497</v>
      </c>
      <c r="C20498" s="18" t="n">
        <v>0.02</v>
      </c>
      <c r="D20498" s="9" t="n">
        <v>0.00878603589299077</v>
      </c>
    </row>
    <row r="20499" customFormat="false" ht="12" hidden="false" customHeight="false" outlineLevel="0" collapsed="false">
      <c r="B20499" s="21" t="n">
        <v>38108.5416666164</v>
      </c>
      <c r="C20499" s="18" t="n">
        <v>0.02</v>
      </c>
      <c r="D20499" s="9" t="n">
        <v>0.00878603589299077</v>
      </c>
    </row>
    <row r="20500" customFormat="false" ht="12" hidden="false" customHeight="false" outlineLevel="0" collapsed="false">
      <c r="B20500" s="21" t="n">
        <v>38108.552083283</v>
      </c>
      <c r="C20500" s="18" t="n">
        <v>0.02</v>
      </c>
      <c r="D20500" s="9" t="n">
        <v>0.00878603589299077</v>
      </c>
    </row>
    <row r="20501" customFormat="false" ht="12" hidden="false" customHeight="false" outlineLevel="0" collapsed="false">
      <c r="B20501" s="21" t="n">
        <v>38108.5624999497</v>
      </c>
      <c r="C20501" s="18" t="n">
        <v>0.02</v>
      </c>
      <c r="D20501" s="9" t="n">
        <v>0.00878603589299077</v>
      </c>
    </row>
    <row r="20502" customFormat="false" ht="12" hidden="false" customHeight="false" outlineLevel="0" collapsed="false">
      <c r="B20502" s="21" t="n">
        <v>38108.5729166164</v>
      </c>
      <c r="C20502" s="18" t="n">
        <v>0.02</v>
      </c>
      <c r="D20502" s="9" t="n">
        <v>0.00878603589299077</v>
      </c>
    </row>
    <row r="20503" customFormat="false" ht="12" hidden="false" customHeight="false" outlineLevel="0" collapsed="false">
      <c r="B20503" s="21" t="n">
        <v>38108.583333283</v>
      </c>
      <c r="C20503" s="18" t="n">
        <v>0.02</v>
      </c>
      <c r="D20503" s="9" t="n">
        <v>0.00878603589299077</v>
      </c>
    </row>
    <row r="20504" customFormat="false" ht="12" hidden="false" customHeight="false" outlineLevel="0" collapsed="false">
      <c r="B20504" s="21" t="n">
        <v>38108.5937499497</v>
      </c>
      <c r="C20504" s="18" t="n">
        <v>0.02</v>
      </c>
      <c r="D20504" s="9" t="n">
        <v>0.00878603589299077</v>
      </c>
    </row>
    <row r="20505" customFormat="false" ht="12" hidden="false" customHeight="false" outlineLevel="0" collapsed="false">
      <c r="B20505" s="21" t="n">
        <v>38108.6041666164</v>
      </c>
      <c r="C20505" s="18" t="n">
        <v>0.02</v>
      </c>
      <c r="D20505" s="9" t="n">
        <v>0.00878603589299077</v>
      </c>
    </row>
    <row r="20506" customFormat="false" ht="12" hidden="false" customHeight="false" outlineLevel="0" collapsed="false">
      <c r="B20506" s="21" t="n">
        <v>38108.614583283</v>
      </c>
      <c r="C20506" s="18" t="n">
        <v>0.02</v>
      </c>
      <c r="D20506" s="9" t="n">
        <v>0.00878603589299077</v>
      </c>
    </row>
    <row r="20507" customFormat="false" ht="12" hidden="false" customHeight="false" outlineLevel="0" collapsed="false">
      <c r="B20507" s="10" t="n">
        <v>38108.6249999497</v>
      </c>
      <c r="C20507" s="18" t="n">
        <v>0.02</v>
      </c>
      <c r="D20507" s="9" t="n">
        <v>0.00878603589299077</v>
      </c>
    </row>
    <row r="20508" customFormat="false" ht="12" hidden="false" customHeight="false" outlineLevel="0" collapsed="false">
      <c r="B20508" s="21" t="n">
        <v>38108.6354166164</v>
      </c>
      <c r="C20508" s="18" t="n">
        <v>0.02</v>
      </c>
      <c r="D20508" s="9" t="n">
        <v>0.00878603589299077</v>
      </c>
    </row>
    <row r="20509" customFormat="false" ht="12" hidden="false" customHeight="false" outlineLevel="0" collapsed="false">
      <c r="B20509" s="21" t="n">
        <v>38108.645833283</v>
      </c>
      <c r="C20509" s="18" t="n">
        <v>0.02</v>
      </c>
      <c r="D20509" s="9" t="n">
        <v>0.00878603589299077</v>
      </c>
    </row>
    <row r="20510" customFormat="false" ht="12" hidden="false" customHeight="false" outlineLevel="0" collapsed="false">
      <c r="B20510" s="10" t="n">
        <v>38108.6562499497</v>
      </c>
      <c r="C20510" s="18" t="n">
        <v>0.02</v>
      </c>
      <c r="D20510" s="9" t="n">
        <v>0.00878603589299077</v>
      </c>
    </row>
    <row r="20511" customFormat="false" ht="12" hidden="false" customHeight="false" outlineLevel="0" collapsed="false">
      <c r="B20511" s="21" t="n">
        <v>38108.6666666164</v>
      </c>
      <c r="C20511" s="18" t="n">
        <v>0.02</v>
      </c>
      <c r="D20511" s="9" t="n">
        <v>0.00878603589299077</v>
      </c>
    </row>
    <row r="20512" customFormat="false" ht="12" hidden="false" customHeight="false" outlineLevel="0" collapsed="false">
      <c r="B20512" s="21" t="n">
        <v>38108.677083283</v>
      </c>
      <c r="C20512" s="18" t="n">
        <v>0.02</v>
      </c>
      <c r="D20512" s="9" t="n">
        <v>0.00878603589299077</v>
      </c>
    </row>
    <row r="20513" customFormat="false" ht="12" hidden="false" customHeight="false" outlineLevel="0" collapsed="false">
      <c r="B20513" s="21" t="n">
        <v>38108.6874999497</v>
      </c>
      <c r="C20513" s="18" t="n">
        <v>0.0185</v>
      </c>
      <c r="D20513" s="9" t="n">
        <v>0.009</v>
      </c>
    </row>
    <row r="20514" customFormat="false" ht="12" hidden="false" customHeight="false" outlineLevel="0" collapsed="false">
      <c r="B20514" s="21" t="n">
        <v>38108.6979166163</v>
      </c>
      <c r="C20514" s="18" t="n">
        <v>0.0185</v>
      </c>
      <c r="D20514" s="9" t="n">
        <v>0.009</v>
      </c>
    </row>
    <row r="20515" customFormat="false" ht="12" hidden="false" customHeight="false" outlineLevel="0" collapsed="false">
      <c r="B20515" s="21" t="n">
        <v>38108.708333283</v>
      </c>
      <c r="C20515" s="18" t="n">
        <v>0.0185</v>
      </c>
      <c r="D20515" s="9" t="n">
        <v>0.009</v>
      </c>
    </row>
    <row r="20516" customFormat="false" ht="12" hidden="false" customHeight="false" outlineLevel="0" collapsed="false">
      <c r="B20516" s="21" t="n">
        <v>38108.7187499497</v>
      </c>
      <c r="C20516" s="18" t="n">
        <v>0.0185</v>
      </c>
      <c r="D20516" s="9" t="n">
        <v>0.009</v>
      </c>
    </row>
    <row r="20517" customFormat="false" ht="12" hidden="false" customHeight="false" outlineLevel="0" collapsed="false">
      <c r="B20517" s="21" t="n">
        <v>38108.7291666163</v>
      </c>
      <c r="C20517" s="18" t="n">
        <v>0.0165</v>
      </c>
      <c r="D20517" s="9" t="n">
        <v>0.009</v>
      </c>
    </row>
    <row r="20518" customFormat="false" ht="12" hidden="false" customHeight="false" outlineLevel="0" collapsed="false">
      <c r="B20518" s="21" t="n">
        <v>38108.739583283</v>
      </c>
      <c r="C20518" s="18" t="n">
        <v>0.0185</v>
      </c>
      <c r="D20518" s="9" t="n">
        <v>0.009</v>
      </c>
    </row>
    <row r="20519" customFormat="false" ht="12" hidden="false" customHeight="false" outlineLevel="0" collapsed="false">
      <c r="B20519" s="21" t="n">
        <v>38108.7499999497</v>
      </c>
      <c r="C20519" s="18" t="n">
        <v>0.0185</v>
      </c>
      <c r="D20519" s="9" t="n">
        <v>0.009</v>
      </c>
    </row>
    <row r="20520" customFormat="false" ht="12" hidden="false" customHeight="false" outlineLevel="0" collapsed="false">
      <c r="B20520" s="21" t="n">
        <v>38108.7604166163</v>
      </c>
      <c r="C20520" s="18" t="n">
        <v>0.0185</v>
      </c>
      <c r="D20520" s="9" t="n">
        <v>0.009</v>
      </c>
    </row>
    <row r="20521" customFormat="false" ht="12" hidden="false" customHeight="false" outlineLevel="0" collapsed="false">
      <c r="B20521" s="21" t="n">
        <v>38108.770833283</v>
      </c>
      <c r="C20521" s="18" t="n">
        <v>0.0185</v>
      </c>
      <c r="D20521" s="9" t="n">
        <v>0.009</v>
      </c>
    </row>
    <row r="20522" customFormat="false" ht="12" hidden="false" customHeight="false" outlineLevel="0" collapsed="false">
      <c r="B20522" s="21" t="n">
        <v>38108.7812499497</v>
      </c>
      <c r="C20522" s="18" t="n">
        <v>0.0185</v>
      </c>
      <c r="D20522" s="9" t="n">
        <v>0.009</v>
      </c>
    </row>
    <row r="20523" customFormat="false" ht="12" hidden="false" customHeight="false" outlineLevel="0" collapsed="false">
      <c r="B20523" s="21" t="n">
        <v>38108.7916666163</v>
      </c>
      <c r="C20523" s="18" t="n">
        <v>0.0185</v>
      </c>
      <c r="D20523" s="9" t="n">
        <v>0.009</v>
      </c>
    </row>
    <row r="20524" customFormat="false" ht="12" hidden="false" customHeight="false" outlineLevel="0" collapsed="false">
      <c r="B20524" s="21" t="n">
        <v>38108.802083283</v>
      </c>
      <c r="C20524" s="18" t="n">
        <v>0.0185</v>
      </c>
      <c r="D20524" s="9" t="n">
        <v>0.009</v>
      </c>
    </row>
    <row r="20525" customFormat="false" ht="12" hidden="false" customHeight="false" outlineLevel="0" collapsed="false">
      <c r="B20525" s="21" t="n">
        <v>38108.8124999497</v>
      </c>
      <c r="C20525" s="18" t="n">
        <v>0.0185</v>
      </c>
      <c r="D20525" s="9" t="n">
        <v>0.009</v>
      </c>
    </row>
    <row r="20526" customFormat="false" ht="12" hidden="false" customHeight="false" outlineLevel="0" collapsed="false">
      <c r="B20526" s="21" t="n">
        <v>38108.8229166163</v>
      </c>
      <c r="C20526" s="18" t="n">
        <v>0.0165</v>
      </c>
      <c r="D20526" s="9" t="n">
        <v>0.009</v>
      </c>
    </row>
    <row r="20527" customFormat="false" ht="12" hidden="false" customHeight="false" outlineLevel="0" collapsed="false">
      <c r="B20527" s="21" t="n">
        <v>38108.833333283</v>
      </c>
      <c r="C20527" s="18" t="n">
        <v>0.0165</v>
      </c>
      <c r="D20527" s="9" t="n">
        <v>0.009</v>
      </c>
    </row>
    <row r="20528" customFormat="false" ht="12" hidden="false" customHeight="false" outlineLevel="0" collapsed="false">
      <c r="B20528" s="21" t="n">
        <v>38108.8437499496</v>
      </c>
      <c r="C20528" s="18" t="n">
        <v>0.0165</v>
      </c>
      <c r="D20528" s="9" t="n">
        <v>0.009</v>
      </c>
    </row>
    <row r="20529" customFormat="false" ht="12" hidden="false" customHeight="false" outlineLevel="0" collapsed="false">
      <c r="B20529" s="21" t="n">
        <v>38108.8541666163</v>
      </c>
      <c r="C20529" s="18" t="n">
        <v>0.0165</v>
      </c>
      <c r="D20529" s="9" t="n">
        <v>0.009</v>
      </c>
    </row>
    <row r="20530" customFormat="false" ht="12" hidden="false" customHeight="false" outlineLevel="0" collapsed="false">
      <c r="B20530" s="21" t="n">
        <v>38108.864583283</v>
      </c>
      <c r="C20530" s="18" t="n">
        <v>0.0165</v>
      </c>
      <c r="D20530" s="9" t="n">
        <v>0.009</v>
      </c>
    </row>
    <row r="20531" customFormat="false" ht="12" hidden="false" customHeight="false" outlineLevel="0" collapsed="false">
      <c r="B20531" s="21" t="n">
        <v>38108.8749999496</v>
      </c>
      <c r="C20531" s="18" t="n">
        <v>0.0185</v>
      </c>
      <c r="D20531" s="9" t="n">
        <v>0.009</v>
      </c>
    </row>
    <row r="20532" customFormat="false" ht="12" hidden="false" customHeight="false" outlineLevel="0" collapsed="false">
      <c r="B20532" s="21" t="n">
        <v>38108.8854166163</v>
      </c>
      <c r="C20532" s="18" t="n">
        <v>0.0185</v>
      </c>
      <c r="D20532" s="9" t="n">
        <v>0.009</v>
      </c>
    </row>
    <row r="20533" customFormat="false" ht="12" hidden="false" customHeight="false" outlineLevel="0" collapsed="false">
      <c r="B20533" s="21" t="n">
        <v>38108.895833283</v>
      </c>
      <c r="C20533" s="18" t="n">
        <v>0.0185</v>
      </c>
      <c r="D20533" s="9" t="n">
        <v>0.009</v>
      </c>
    </row>
    <row r="20534" customFormat="false" ht="12" hidden="false" customHeight="false" outlineLevel="0" collapsed="false">
      <c r="B20534" s="21" t="n">
        <v>38108.9062499496</v>
      </c>
      <c r="C20534" s="18" t="n">
        <v>0.0185</v>
      </c>
      <c r="D20534" s="9" t="n">
        <v>0.009</v>
      </c>
    </row>
    <row r="20535" customFormat="false" ht="12" hidden="false" customHeight="false" outlineLevel="0" collapsed="false">
      <c r="B20535" s="21" t="n">
        <v>38108.9166666163</v>
      </c>
      <c r="C20535" s="18" t="n">
        <v>0.0165</v>
      </c>
      <c r="D20535" s="9" t="n">
        <v>0.009</v>
      </c>
    </row>
    <row r="20536" customFormat="false" ht="12" hidden="false" customHeight="false" outlineLevel="0" collapsed="false">
      <c r="B20536" s="21" t="n">
        <v>38108.927083283</v>
      </c>
      <c r="C20536" s="18" t="n">
        <v>0.0185</v>
      </c>
      <c r="D20536" s="9" t="n">
        <v>0.009</v>
      </c>
    </row>
    <row r="20537" customFormat="false" ht="12" hidden="false" customHeight="false" outlineLevel="0" collapsed="false">
      <c r="B20537" s="21" t="n">
        <v>38108.9374999496</v>
      </c>
      <c r="C20537" s="18" t="n">
        <v>0.0185</v>
      </c>
      <c r="D20537" s="9" t="n">
        <v>0.009</v>
      </c>
    </row>
    <row r="20538" customFormat="false" ht="12" hidden="false" customHeight="false" outlineLevel="0" collapsed="false">
      <c r="B20538" s="21" t="n">
        <v>38108.9479166163</v>
      </c>
      <c r="C20538" s="18" t="n">
        <v>0.0185</v>
      </c>
      <c r="D20538" s="9" t="n">
        <v>0.009</v>
      </c>
    </row>
    <row r="20539" customFormat="false" ht="12" hidden="false" customHeight="false" outlineLevel="0" collapsed="false">
      <c r="B20539" s="21" t="n">
        <v>38108.958333283</v>
      </c>
      <c r="C20539" s="18" t="n">
        <v>0.0185</v>
      </c>
      <c r="D20539" s="9" t="n">
        <v>0.009</v>
      </c>
    </row>
    <row r="20540" customFormat="false" ht="12" hidden="false" customHeight="false" outlineLevel="0" collapsed="false">
      <c r="B20540" s="21" t="n">
        <v>38108.9687499496</v>
      </c>
      <c r="C20540" s="18" t="n">
        <v>0.0185</v>
      </c>
      <c r="D20540" s="9" t="n">
        <v>0.009</v>
      </c>
    </row>
    <row r="20541" customFormat="false" ht="12" hidden="false" customHeight="false" outlineLevel="0" collapsed="false">
      <c r="B20541" s="21" t="n">
        <v>38108.9791666163</v>
      </c>
      <c r="C20541" s="18" t="n">
        <v>0.0185</v>
      </c>
      <c r="D20541" s="9" t="n">
        <v>0.009</v>
      </c>
    </row>
    <row r="20542" customFormat="false" ht="12" hidden="false" customHeight="false" outlineLevel="0" collapsed="false">
      <c r="B20542" s="21" t="n">
        <v>38108.9895832829</v>
      </c>
      <c r="C20542" s="18" t="n">
        <v>0.0185</v>
      </c>
      <c r="D20542" s="9" t="n">
        <v>0.009</v>
      </c>
    </row>
    <row r="20543" customFormat="false" ht="12" hidden="false" customHeight="false" outlineLevel="0" collapsed="false">
      <c r="B20543" s="21" t="n">
        <v>38108.9999999496</v>
      </c>
      <c r="C20543" s="18" t="n">
        <v>0.0185</v>
      </c>
      <c r="D20543" s="9" t="n">
        <v>0.009</v>
      </c>
    </row>
    <row r="20544" customFormat="false" ht="12" hidden="false" customHeight="false" outlineLevel="0" collapsed="false">
      <c r="B20544" s="21" t="n">
        <v>38109.0104166163</v>
      </c>
      <c r="C20544" s="36" t="n">
        <v>0.0185</v>
      </c>
      <c r="D20544" s="35" t="n">
        <v>0.009</v>
      </c>
    </row>
    <row r="20545" customFormat="false" ht="12" hidden="false" customHeight="false" outlineLevel="0" collapsed="false">
      <c r="B20545" s="21" t="n">
        <v>38109.0208332829</v>
      </c>
      <c r="C20545" s="18" t="n">
        <v>0.0185</v>
      </c>
      <c r="D20545" s="9" t="n">
        <v>0.009</v>
      </c>
    </row>
    <row r="20546" customFormat="false" ht="12" hidden="false" customHeight="false" outlineLevel="0" collapsed="false">
      <c r="B20546" s="21" t="n">
        <v>38109.0312499496</v>
      </c>
      <c r="C20546" s="18" t="n">
        <v>0.0185</v>
      </c>
      <c r="D20546" s="9" t="n">
        <v>0.009</v>
      </c>
    </row>
    <row r="20547" customFormat="false" ht="12" hidden="false" customHeight="false" outlineLevel="0" collapsed="false">
      <c r="B20547" s="21" t="n">
        <v>38109.0416666163</v>
      </c>
      <c r="C20547" s="18" t="n">
        <v>0.0205</v>
      </c>
      <c r="D20547" s="9" t="n">
        <v>0.00911634730969392</v>
      </c>
    </row>
    <row r="20548" customFormat="false" ht="12" hidden="false" customHeight="false" outlineLevel="0" collapsed="false">
      <c r="B20548" s="21" t="n">
        <v>38109.0520832829</v>
      </c>
      <c r="C20548" s="18" t="n">
        <v>0.0185</v>
      </c>
      <c r="D20548" s="9" t="n">
        <v>0.009</v>
      </c>
    </row>
    <row r="20549" customFormat="false" ht="12" hidden="false" customHeight="false" outlineLevel="0" collapsed="false">
      <c r="B20549" s="21" t="n">
        <v>38109.0624999496</v>
      </c>
      <c r="C20549" s="18" t="n">
        <v>0.0185</v>
      </c>
      <c r="D20549" s="9" t="n">
        <v>0.009</v>
      </c>
    </row>
    <row r="20550" customFormat="false" ht="12" hidden="false" customHeight="false" outlineLevel="0" collapsed="false">
      <c r="B20550" s="21" t="n">
        <v>38109.0729166163</v>
      </c>
      <c r="C20550" s="18" t="n">
        <v>0.0185</v>
      </c>
      <c r="D20550" s="9" t="n">
        <v>0.009</v>
      </c>
    </row>
    <row r="20551" customFormat="false" ht="12" hidden="false" customHeight="false" outlineLevel="0" collapsed="false">
      <c r="B20551" s="21" t="n">
        <v>38109.0833332829</v>
      </c>
      <c r="C20551" s="18" t="n">
        <v>0.0185</v>
      </c>
      <c r="D20551" s="9" t="n">
        <v>0.009</v>
      </c>
    </row>
    <row r="20552" customFormat="false" ht="12" hidden="false" customHeight="false" outlineLevel="0" collapsed="false">
      <c r="B20552" s="21" t="n">
        <v>38109.0937499496</v>
      </c>
      <c r="C20552" s="18" t="n">
        <v>0.0205</v>
      </c>
      <c r="D20552" s="9" t="n">
        <v>0.00911634730969392</v>
      </c>
    </row>
    <row r="20553" customFormat="false" ht="12" hidden="false" customHeight="false" outlineLevel="0" collapsed="false">
      <c r="B20553" s="21" t="n">
        <v>38109.1041666163</v>
      </c>
      <c r="C20553" s="18" t="n">
        <v>0.0205</v>
      </c>
      <c r="D20553" s="9" t="n">
        <v>0.00911634730969392</v>
      </c>
    </row>
    <row r="20554" customFormat="false" ht="12" hidden="false" customHeight="false" outlineLevel="0" collapsed="false">
      <c r="B20554" s="21" t="n">
        <v>38109.1145832829</v>
      </c>
      <c r="C20554" s="18" t="n">
        <v>0.0185</v>
      </c>
      <c r="D20554" s="9" t="n">
        <v>0.009</v>
      </c>
    </row>
    <row r="20555" customFormat="false" ht="12" hidden="false" customHeight="false" outlineLevel="0" collapsed="false">
      <c r="B20555" s="21" t="n">
        <v>38109.1249999496</v>
      </c>
      <c r="C20555" s="18" t="n">
        <v>0.0185</v>
      </c>
      <c r="D20555" s="9" t="n">
        <v>0.009</v>
      </c>
    </row>
    <row r="20556" customFormat="false" ht="12" hidden="false" customHeight="false" outlineLevel="0" collapsed="false">
      <c r="B20556" s="21" t="n">
        <v>38109.1354166162</v>
      </c>
      <c r="C20556" s="18" t="n">
        <v>0.0185</v>
      </c>
      <c r="D20556" s="9" t="n">
        <v>0.009</v>
      </c>
    </row>
    <row r="20557" customFormat="false" ht="12" hidden="false" customHeight="false" outlineLevel="0" collapsed="false">
      <c r="B20557" s="21" t="n">
        <v>38109.1458332829</v>
      </c>
      <c r="C20557" s="18" t="n">
        <v>0.0185</v>
      </c>
      <c r="D20557" s="9" t="n">
        <v>0.009</v>
      </c>
    </row>
    <row r="20558" customFormat="false" ht="12" hidden="false" customHeight="false" outlineLevel="0" collapsed="false">
      <c r="B20558" s="21" t="n">
        <v>38109.1562499496</v>
      </c>
      <c r="C20558" s="18" t="n">
        <v>0.0185</v>
      </c>
      <c r="D20558" s="9" t="n">
        <v>0.009</v>
      </c>
    </row>
    <row r="20559" customFormat="false" ht="12" hidden="false" customHeight="false" outlineLevel="0" collapsed="false">
      <c r="B20559" s="21" t="n">
        <v>38109.1666666162</v>
      </c>
      <c r="C20559" s="18" t="n">
        <v>0.0205</v>
      </c>
      <c r="D20559" s="9" t="n">
        <v>0.00911634730969392</v>
      </c>
    </row>
    <row r="20560" customFormat="false" ht="12" hidden="false" customHeight="false" outlineLevel="0" collapsed="false">
      <c r="B20560" s="21" t="n">
        <v>38109.1770832829</v>
      </c>
      <c r="C20560" s="18" t="n">
        <v>0.0185</v>
      </c>
      <c r="D20560" s="9" t="n">
        <v>0.009</v>
      </c>
    </row>
    <row r="20561" customFormat="false" ht="12" hidden="false" customHeight="false" outlineLevel="0" collapsed="false">
      <c r="B20561" s="21" t="n">
        <v>38109.1874999496</v>
      </c>
      <c r="C20561" s="18" t="n">
        <v>0.0205</v>
      </c>
      <c r="D20561" s="9" t="n">
        <v>0.00911634730969392</v>
      </c>
    </row>
    <row r="20562" customFormat="false" ht="12" hidden="false" customHeight="false" outlineLevel="0" collapsed="false">
      <c r="B20562" s="21" t="n">
        <v>38109.1979166162</v>
      </c>
      <c r="C20562" s="18" t="n">
        <v>0.0185</v>
      </c>
      <c r="D20562" s="9" t="n">
        <v>0.009</v>
      </c>
    </row>
    <row r="20563" customFormat="false" ht="12" hidden="false" customHeight="false" outlineLevel="0" collapsed="false">
      <c r="B20563" s="21" t="n">
        <v>38109.2083332829</v>
      </c>
      <c r="C20563" s="18" t="n">
        <v>0.0185</v>
      </c>
      <c r="D20563" s="9" t="n">
        <v>0.009</v>
      </c>
    </row>
    <row r="20564" customFormat="false" ht="12" hidden="false" customHeight="false" outlineLevel="0" collapsed="false">
      <c r="B20564" s="21" t="n">
        <v>38109.2187499496</v>
      </c>
      <c r="C20564" s="18" t="n">
        <v>0.0185</v>
      </c>
      <c r="D20564" s="9" t="n">
        <v>0.009</v>
      </c>
    </row>
    <row r="20565" customFormat="false" ht="12" hidden="false" customHeight="false" outlineLevel="0" collapsed="false">
      <c r="B20565" s="21" t="n">
        <v>38109.2291666162</v>
      </c>
      <c r="C20565" s="18" t="n">
        <v>0.0185</v>
      </c>
      <c r="D20565" s="9" t="n">
        <v>0.009</v>
      </c>
    </row>
    <row r="20566" customFormat="false" ht="12" hidden="false" customHeight="false" outlineLevel="0" collapsed="false">
      <c r="B20566" s="21" t="n">
        <v>38109.2395832829</v>
      </c>
      <c r="C20566" s="18" t="n">
        <v>0.0205</v>
      </c>
      <c r="D20566" s="9" t="n">
        <v>0.00911634730969392</v>
      </c>
    </row>
    <row r="20567" customFormat="false" ht="12" hidden="false" customHeight="false" outlineLevel="0" collapsed="false">
      <c r="B20567" s="21" t="n">
        <v>38109.2499999496</v>
      </c>
      <c r="C20567" s="18" t="n">
        <v>0.0185</v>
      </c>
      <c r="D20567" s="9" t="n">
        <v>0.009</v>
      </c>
    </row>
    <row r="20568" customFormat="false" ht="12" hidden="false" customHeight="false" outlineLevel="0" collapsed="false">
      <c r="B20568" s="21" t="n">
        <v>38109.2604166162</v>
      </c>
      <c r="C20568" s="18" t="n">
        <v>0.0185</v>
      </c>
      <c r="D20568" s="9" t="n">
        <v>0.009</v>
      </c>
    </row>
    <row r="20569" customFormat="false" ht="12" hidden="false" customHeight="false" outlineLevel="0" collapsed="false">
      <c r="B20569" s="21" t="n">
        <v>38109.2708332829</v>
      </c>
      <c r="C20569" s="18" t="n">
        <v>0.0185</v>
      </c>
      <c r="D20569" s="9" t="n">
        <v>0.009</v>
      </c>
    </row>
    <row r="20570" customFormat="false" ht="12" hidden="false" customHeight="false" outlineLevel="0" collapsed="false">
      <c r="B20570" s="21" t="n">
        <v>38109.2812499495</v>
      </c>
      <c r="C20570" s="18" t="n">
        <v>0.02</v>
      </c>
      <c r="D20570" s="9" t="n">
        <v>0.00878603589299077</v>
      </c>
    </row>
    <row r="20571" customFormat="false" ht="12" hidden="false" customHeight="false" outlineLevel="0" collapsed="false">
      <c r="B20571" s="21" t="n">
        <v>38109.2916666162</v>
      </c>
      <c r="C20571" s="18" t="n">
        <v>0.0205</v>
      </c>
      <c r="D20571" s="9" t="n">
        <v>0.00911634730969392</v>
      </c>
    </row>
    <row r="20572" customFormat="false" ht="12" hidden="false" customHeight="false" outlineLevel="0" collapsed="false">
      <c r="B20572" s="21" t="n">
        <v>38109.3020832829</v>
      </c>
      <c r="C20572" s="18" t="n">
        <v>0.02</v>
      </c>
      <c r="D20572" s="9" t="n">
        <v>0.00878603589299077</v>
      </c>
    </row>
    <row r="20573" customFormat="false" ht="12" hidden="false" customHeight="false" outlineLevel="0" collapsed="false">
      <c r="B20573" s="21" t="n">
        <v>38109.3124999495</v>
      </c>
      <c r="C20573" s="18" t="n">
        <v>0.0185</v>
      </c>
      <c r="D20573" s="9" t="n">
        <v>0.009</v>
      </c>
    </row>
    <row r="20574" customFormat="false" ht="12" hidden="false" customHeight="false" outlineLevel="0" collapsed="false">
      <c r="B20574" s="21" t="n">
        <v>38109.3229166162</v>
      </c>
      <c r="C20574" s="18" t="n">
        <v>0.02</v>
      </c>
      <c r="D20574" s="9" t="n">
        <v>0.00878603589299077</v>
      </c>
    </row>
    <row r="20575" customFormat="false" ht="12" hidden="false" customHeight="false" outlineLevel="0" collapsed="false">
      <c r="B20575" s="21" t="n">
        <v>38109.3333332829</v>
      </c>
      <c r="C20575" s="18" t="n">
        <v>0.02</v>
      </c>
      <c r="D20575" s="9" t="n">
        <v>0.00878603589299077</v>
      </c>
    </row>
    <row r="20576" customFormat="false" ht="12" hidden="false" customHeight="false" outlineLevel="0" collapsed="false">
      <c r="B20576" s="21" t="n">
        <v>38109.3437499495</v>
      </c>
      <c r="C20576" s="18" t="n">
        <v>0.02</v>
      </c>
      <c r="D20576" s="9" t="n">
        <v>0.00878603589299077</v>
      </c>
    </row>
    <row r="20577" customFormat="false" ht="12" hidden="false" customHeight="false" outlineLevel="0" collapsed="false">
      <c r="B20577" s="21" t="n">
        <v>38109.3541666162</v>
      </c>
      <c r="C20577" s="18" t="n">
        <v>0.02</v>
      </c>
      <c r="D20577" s="9" t="n">
        <v>0.00878603589299077</v>
      </c>
    </row>
    <row r="20578" customFormat="false" ht="12" hidden="false" customHeight="false" outlineLevel="0" collapsed="false">
      <c r="B20578" s="21" t="n">
        <v>38109.3645832829</v>
      </c>
      <c r="C20578" s="18" t="n">
        <v>0.02</v>
      </c>
      <c r="D20578" s="9" t="n">
        <v>0.00878603589299077</v>
      </c>
    </row>
    <row r="20579" customFormat="false" ht="12" hidden="false" customHeight="false" outlineLevel="0" collapsed="false">
      <c r="B20579" s="21" t="n">
        <v>38109.3749999495</v>
      </c>
      <c r="C20579" s="18" t="n">
        <v>0.02</v>
      </c>
      <c r="D20579" s="9" t="n">
        <v>0.00878603589299077</v>
      </c>
    </row>
    <row r="20580" customFormat="false" ht="12" hidden="false" customHeight="false" outlineLevel="0" collapsed="false">
      <c r="B20580" s="21" t="n">
        <v>38109.3854166162</v>
      </c>
      <c r="C20580" s="18" t="n">
        <v>0.02</v>
      </c>
      <c r="D20580" s="9" t="n">
        <v>0.00878603589299077</v>
      </c>
    </row>
    <row r="20581" customFormat="false" ht="12" hidden="false" customHeight="false" outlineLevel="0" collapsed="false">
      <c r="B20581" s="21" t="n">
        <v>38109.3958332829</v>
      </c>
      <c r="C20581" s="18" t="n">
        <v>0.022</v>
      </c>
      <c r="D20581" s="9" t="n">
        <v>0.0101311438152003</v>
      </c>
    </row>
    <row r="20582" customFormat="false" ht="12" hidden="false" customHeight="false" outlineLevel="0" collapsed="false">
      <c r="B20582" s="21" t="n">
        <v>38109.4062499495</v>
      </c>
      <c r="C20582" s="18" t="n">
        <v>0.022</v>
      </c>
      <c r="D20582" s="9" t="n">
        <v>0.0101311438152003</v>
      </c>
    </row>
    <row r="20583" customFormat="false" ht="12" hidden="false" customHeight="false" outlineLevel="0" collapsed="false">
      <c r="B20583" s="21" t="n">
        <v>38109.4166666162</v>
      </c>
      <c r="C20583" s="18" t="n">
        <v>0.02</v>
      </c>
      <c r="D20583" s="9" t="n">
        <v>0.00878603589299077</v>
      </c>
    </row>
    <row r="20584" customFormat="false" ht="12" hidden="false" customHeight="false" outlineLevel="0" collapsed="false">
      <c r="B20584" s="21" t="n">
        <v>38109.4270832828</v>
      </c>
      <c r="C20584" s="18" t="n">
        <v>0.022</v>
      </c>
      <c r="D20584" s="9" t="n">
        <v>0.0101311438152003</v>
      </c>
    </row>
    <row r="20585" customFormat="false" ht="12" hidden="false" customHeight="false" outlineLevel="0" collapsed="false">
      <c r="B20585" s="21" t="n">
        <v>38109.4374999495</v>
      </c>
      <c r="C20585" s="18" t="n">
        <v>0.02</v>
      </c>
      <c r="D20585" s="9" t="n">
        <v>0.00878603589299077</v>
      </c>
    </row>
    <row r="20586" customFormat="false" ht="12" hidden="false" customHeight="false" outlineLevel="0" collapsed="false">
      <c r="B20586" s="21" t="n">
        <v>38109.4479166162</v>
      </c>
      <c r="C20586" s="18" t="n">
        <v>0.022</v>
      </c>
      <c r="D20586" s="9" t="n">
        <v>0.0101311438152003</v>
      </c>
    </row>
    <row r="20587" customFormat="false" ht="12" hidden="false" customHeight="false" outlineLevel="0" collapsed="false">
      <c r="B20587" s="21" t="n">
        <v>38109.4583332828</v>
      </c>
      <c r="C20587" s="18" t="n">
        <v>0.02</v>
      </c>
      <c r="D20587" s="9" t="n">
        <v>0.00878603589299077</v>
      </c>
    </row>
    <row r="20588" customFormat="false" ht="12" hidden="false" customHeight="false" outlineLevel="0" collapsed="false">
      <c r="B20588" s="21" t="n">
        <v>38109.4687499495</v>
      </c>
      <c r="C20588" s="18" t="n">
        <v>0.02</v>
      </c>
      <c r="D20588" s="9" t="n">
        <v>0.00878603589299077</v>
      </c>
    </row>
    <row r="20589" customFormat="false" ht="12" hidden="false" customHeight="false" outlineLevel="0" collapsed="false">
      <c r="B20589" s="21" t="n">
        <v>38109.4791666162</v>
      </c>
      <c r="C20589" s="18" t="n">
        <v>0.02</v>
      </c>
      <c r="D20589" s="9" t="n">
        <v>0.00878603589299077</v>
      </c>
    </row>
    <row r="20590" customFormat="false" ht="12" hidden="false" customHeight="false" outlineLevel="0" collapsed="false">
      <c r="B20590" s="21" t="n">
        <v>38109.4895832828</v>
      </c>
      <c r="C20590" s="18" t="n">
        <v>0.02</v>
      </c>
      <c r="D20590" s="9" t="n">
        <v>0.00878603589299077</v>
      </c>
    </row>
    <row r="20591" customFormat="false" ht="12" hidden="false" customHeight="false" outlineLevel="0" collapsed="false">
      <c r="B20591" s="21" t="n">
        <v>38109.4999999495</v>
      </c>
      <c r="C20591" s="18" t="n">
        <v>0.02</v>
      </c>
      <c r="D20591" s="9" t="n">
        <v>0.00878603589299077</v>
      </c>
    </row>
    <row r="20592" customFormat="false" ht="12" hidden="false" customHeight="false" outlineLevel="0" collapsed="false">
      <c r="B20592" s="21" t="n">
        <v>38109.5104166162</v>
      </c>
      <c r="C20592" s="18" t="n">
        <v>0.02</v>
      </c>
      <c r="D20592" s="9" t="n">
        <v>0.00878603589299077</v>
      </c>
    </row>
    <row r="20593" customFormat="false" ht="12" hidden="false" customHeight="false" outlineLevel="0" collapsed="false">
      <c r="B20593" s="21" t="n">
        <v>38109.5208332828</v>
      </c>
      <c r="C20593" s="18" t="n">
        <v>0.02</v>
      </c>
      <c r="D20593" s="9" t="n">
        <v>0.00878603589299077</v>
      </c>
    </row>
    <row r="20594" customFormat="false" ht="12" hidden="false" customHeight="false" outlineLevel="0" collapsed="false">
      <c r="B20594" s="21" t="n">
        <v>38109.5312499495</v>
      </c>
      <c r="C20594" s="18" t="n">
        <v>0.022</v>
      </c>
      <c r="D20594" s="9" t="n">
        <v>0.0101311438152003</v>
      </c>
    </row>
    <row r="20595" customFormat="false" ht="12" hidden="false" customHeight="false" outlineLevel="0" collapsed="false">
      <c r="B20595" s="21" t="n">
        <v>38109.5416666162</v>
      </c>
      <c r="C20595" s="18" t="n">
        <v>0.02</v>
      </c>
      <c r="D20595" s="9" t="n">
        <v>0.00878603589299077</v>
      </c>
    </row>
    <row r="20596" customFormat="false" ht="12" hidden="false" customHeight="false" outlineLevel="0" collapsed="false">
      <c r="B20596" s="21" t="n">
        <v>38109.5520832828</v>
      </c>
      <c r="C20596" s="18" t="n">
        <v>0.02</v>
      </c>
      <c r="D20596" s="9" t="n">
        <v>0.00878603589299077</v>
      </c>
    </row>
    <row r="20597" customFormat="false" ht="12" hidden="false" customHeight="false" outlineLevel="0" collapsed="false">
      <c r="B20597" s="21" t="n">
        <v>38109.5624999495</v>
      </c>
      <c r="C20597" s="18" t="n">
        <v>0.02</v>
      </c>
      <c r="D20597" s="9" t="n">
        <v>0.00878603589299077</v>
      </c>
    </row>
    <row r="20598" customFormat="false" ht="12" hidden="false" customHeight="false" outlineLevel="0" collapsed="false">
      <c r="B20598" s="21" t="n">
        <v>38109.5729166161</v>
      </c>
      <c r="C20598" s="18" t="n">
        <v>0.02</v>
      </c>
      <c r="D20598" s="9" t="n">
        <v>0.00878603589299077</v>
      </c>
    </row>
    <row r="20599" customFormat="false" ht="12" hidden="false" customHeight="false" outlineLevel="0" collapsed="false">
      <c r="B20599" s="21" t="n">
        <v>38109.5833332828</v>
      </c>
      <c r="C20599" s="18" t="n">
        <v>0.02</v>
      </c>
      <c r="D20599" s="9" t="n">
        <v>0.00878603589299077</v>
      </c>
    </row>
    <row r="20600" customFormat="false" ht="12" hidden="false" customHeight="false" outlineLevel="0" collapsed="false">
      <c r="B20600" s="21" t="n">
        <v>38109.5937499495</v>
      </c>
      <c r="C20600" s="18" t="n">
        <v>0.0185</v>
      </c>
      <c r="D20600" s="9" t="n">
        <v>0.009</v>
      </c>
    </row>
    <row r="20601" customFormat="false" ht="12" hidden="false" customHeight="false" outlineLevel="0" collapsed="false">
      <c r="B20601" s="21" t="n">
        <v>38109.6041666161</v>
      </c>
      <c r="C20601" s="18" t="n">
        <v>0.0185</v>
      </c>
      <c r="D20601" s="9" t="n">
        <v>0.009</v>
      </c>
    </row>
    <row r="20602" customFormat="false" ht="12" hidden="false" customHeight="false" outlineLevel="0" collapsed="false">
      <c r="B20602" s="21" t="n">
        <v>38109.6145832828</v>
      </c>
      <c r="C20602" s="18" t="n">
        <v>0.0185</v>
      </c>
      <c r="D20602" s="9" t="n">
        <v>0.009</v>
      </c>
    </row>
    <row r="20603" customFormat="false" ht="12" hidden="false" customHeight="false" outlineLevel="0" collapsed="false">
      <c r="B20603" s="21" t="n">
        <v>38109.6249999495</v>
      </c>
      <c r="C20603" s="18" t="n">
        <v>0.02</v>
      </c>
      <c r="D20603" s="9" t="n">
        <v>0.00878603589299077</v>
      </c>
    </row>
    <row r="20604" customFormat="false" ht="12" hidden="false" customHeight="false" outlineLevel="0" collapsed="false">
      <c r="B20604" s="21" t="n">
        <v>38109.6354166161</v>
      </c>
      <c r="C20604" s="18" t="n">
        <v>0.0205</v>
      </c>
      <c r="D20604" s="9" t="n">
        <v>0.00911634730969392</v>
      </c>
    </row>
    <row r="20605" customFormat="false" ht="12" hidden="false" customHeight="false" outlineLevel="0" collapsed="false">
      <c r="B20605" s="21" t="n">
        <v>38109.6458332828</v>
      </c>
      <c r="C20605" s="18" t="n">
        <v>0.0205</v>
      </c>
      <c r="D20605" s="9" t="n">
        <v>0.00911634730969392</v>
      </c>
    </row>
    <row r="20606" customFormat="false" ht="12" hidden="false" customHeight="false" outlineLevel="0" collapsed="false">
      <c r="B20606" s="21" t="n">
        <v>38109.6562499495</v>
      </c>
      <c r="C20606" s="18" t="n">
        <v>0.0185</v>
      </c>
      <c r="D20606" s="9" t="n">
        <v>0.009</v>
      </c>
    </row>
    <row r="20607" customFormat="false" ht="12" hidden="false" customHeight="false" outlineLevel="0" collapsed="false">
      <c r="B20607" s="21" t="n">
        <v>38109.6666666161</v>
      </c>
      <c r="C20607" s="18" t="n">
        <v>0.0185</v>
      </c>
      <c r="D20607" s="9" t="n">
        <v>0.009</v>
      </c>
    </row>
    <row r="20608" customFormat="false" ht="12" hidden="false" customHeight="false" outlineLevel="0" collapsed="false">
      <c r="B20608" s="21" t="n">
        <v>38109.6770832828</v>
      </c>
      <c r="C20608" s="18" t="n">
        <v>0.0165</v>
      </c>
      <c r="D20608" s="9" t="n">
        <v>0.009</v>
      </c>
    </row>
    <row r="20609" customFormat="false" ht="12" hidden="false" customHeight="false" outlineLevel="0" collapsed="false">
      <c r="B20609" s="21" t="n">
        <v>38109.6874999495</v>
      </c>
      <c r="C20609" s="18" t="n">
        <v>0.0185</v>
      </c>
      <c r="D20609" s="9" t="n">
        <v>0.009</v>
      </c>
    </row>
    <row r="20610" customFormat="false" ht="12" hidden="false" customHeight="false" outlineLevel="0" collapsed="false">
      <c r="B20610" s="21" t="n">
        <v>38109.6979166161</v>
      </c>
      <c r="C20610" s="18" t="n">
        <v>0.0165</v>
      </c>
      <c r="D20610" s="9" t="n">
        <v>0.009</v>
      </c>
    </row>
    <row r="20611" customFormat="false" ht="12" hidden="false" customHeight="false" outlineLevel="0" collapsed="false">
      <c r="B20611" s="21" t="n">
        <v>38109.7083332828</v>
      </c>
      <c r="C20611" s="18" t="n">
        <v>0.0165</v>
      </c>
      <c r="D20611" s="9" t="n">
        <v>0.009</v>
      </c>
    </row>
    <row r="20612" customFormat="false" ht="12" hidden="false" customHeight="false" outlineLevel="0" collapsed="false">
      <c r="B20612" s="21" t="n">
        <v>38109.7187499494</v>
      </c>
      <c r="C20612" s="18" t="n">
        <v>0.0185</v>
      </c>
      <c r="D20612" s="9" t="n">
        <v>0.009</v>
      </c>
    </row>
    <row r="20613" customFormat="false" ht="12" hidden="false" customHeight="false" outlineLevel="0" collapsed="false">
      <c r="B20613" s="21" t="n">
        <v>38109.7291666161</v>
      </c>
      <c r="C20613" s="18" t="n">
        <v>0.015</v>
      </c>
      <c r="D20613" s="9" t="n">
        <v>0.009</v>
      </c>
    </row>
    <row r="20614" customFormat="false" ht="12" hidden="false" customHeight="false" outlineLevel="0" collapsed="false">
      <c r="B20614" s="21" t="n">
        <v>38109.7395832828</v>
      </c>
      <c r="C20614" s="18" t="n">
        <v>0.0165</v>
      </c>
      <c r="D20614" s="9" t="n">
        <v>0.009</v>
      </c>
    </row>
    <row r="20615" customFormat="false" ht="12" hidden="false" customHeight="false" outlineLevel="0" collapsed="false">
      <c r="B20615" s="21" t="n">
        <v>38109.7499999494</v>
      </c>
      <c r="C20615" s="18" t="n">
        <v>0.015</v>
      </c>
      <c r="D20615" s="9" t="n">
        <v>0.009</v>
      </c>
    </row>
    <row r="20616" customFormat="false" ht="12" hidden="false" customHeight="false" outlineLevel="0" collapsed="false">
      <c r="B20616" s="21" t="n">
        <v>38109.7604166161</v>
      </c>
      <c r="C20616" s="18" t="n">
        <v>0.0165</v>
      </c>
      <c r="D20616" s="9" t="n">
        <v>0.009</v>
      </c>
    </row>
    <row r="20617" customFormat="false" ht="12" hidden="false" customHeight="false" outlineLevel="0" collapsed="false">
      <c r="B20617" s="21" t="n">
        <v>38109.7708332828</v>
      </c>
      <c r="C20617" s="18" t="n">
        <v>0.015</v>
      </c>
      <c r="D20617" s="9" t="n">
        <v>0.009</v>
      </c>
    </row>
    <row r="20618" customFormat="false" ht="12" hidden="false" customHeight="false" outlineLevel="0" collapsed="false">
      <c r="B20618" s="21" t="n">
        <v>38109.7812499494</v>
      </c>
      <c r="C20618" s="18" t="n">
        <v>0.0165</v>
      </c>
      <c r="D20618" s="9" t="n">
        <v>0.009</v>
      </c>
    </row>
    <row r="20619" customFormat="false" ht="12" hidden="false" customHeight="false" outlineLevel="0" collapsed="false">
      <c r="B20619" s="21" t="n">
        <v>38109.7916666161</v>
      </c>
      <c r="C20619" s="18" t="n">
        <v>0.015</v>
      </c>
      <c r="D20619" s="9" t="n">
        <v>0.009</v>
      </c>
    </row>
    <row r="20620" customFormat="false" ht="12" hidden="false" customHeight="false" outlineLevel="0" collapsed="false">
      <c r="B20620" s="21" t="n">
        <v>38109.8020832828</v>
      </c>
      <c r="C20620" s="18" t="n">
        <v>0.0165</v>
      </c>
      <c r="D20620" s="9" t="n">
        <v>0.009</v>
      </c>
    </row>
    <row r="20621" customFormat="false" ht="12" hidden="false" customHeight="false" outlineLevel="0" collapsed="false">
      <c r="B20621" s="21" t="n">
        <v>38109.8124999494</v>
      </c>
      <c r="C20621" s="18" t="n">
        <v>0.0165</v>
      </c>
      <c r="D20621" s="9" t="n">
        <v>0.009</v>
      </c>
    </row>
    <row r="20622" customFormat="false" ht="12" hidden="false" customHeight="false" outlineLevel="0" collapsed="false">
      <c r="B20622" s="21" t="n">
        <v>38109.8229166161</v>
      </c>
      <c r="C20622" s="18" t="n">
        <v>0.0165</v>
      </c>
      <c r="D20622" s="9" t="n">
        <v>0.009</v>
      </c>
    </row>
    <row r="20623" customFormat="false" ht="12" hidden="false" customHeight="false" outlineLevel="0" collapsed="false">
      <c r="B20623" s="21" t="n">
        <v>38109.8333332827</v>
      </c>
      <c r="C20623" s="18" t="n">
        <v>0.0165</v>
      </c>
      <c r="D20623" s="9" t="n">
        <v>0.009</v>
      </c>
    </row>
    <row r="20624" customFormat="false" ht="12" hidden="false" customHeight="false" outlineLevel="0" collapsed="false">
      <c r="B20624" s="21" t="n">
        <v>38109.8437499494</v>
      </c>
      <c r="C20624" s="18" t="n">
        <v>0.0165</v>
      </c>
      <c r="D20624" s="9" t="n">
        <v>0.009</v>
      </c>
    </row>
    <row r="20625" customFormat="false" ht="12" hidden="false" customHeight="false" outlineLevel="0" collapsed="false">
      <c r="B20625" s="21" t="n">
        <v>38109.8541666161</v>
      </c>
      <c r="C20625" s="18" t="n">
        <v>0.0165</v>
      </c>
      <c r="D20625" s="9" t="n">
        <v>0.009</v>
      </c>
    </row>
    <row r="20626" customFormat="false" ht="12" hidden="false" customHeight="false" outlineLevel="0" collapsed="false">
      <c r="B20626" s="21" t="n">
        <v>38109.8645832827</v>
      </c>
      <c r="C20626" s="18" t="n">
        <v>0.015</v>
      </c>
      <c r="D20626" s="9" t="n">
        <v>0.009</v>
      </c>
    </row>
    <row r="20627" customFormat="false" ht="12" hidden="false" customHeight="false" outlineLevel="0" collapsed="false">
      <c r="B20627" s="21" t="n">
        <v>38109.8749999494</v>
      </c>
      <c r="C20627" s="18" t="n">
        <v>0.015</v>
      </c>
      <c r="D20627" s="9" t="n">
        <v>0.009</v>
      </c>
    </row>
    <row r="20628" customFormat="false" ht="12" hidden="false" customHeight="false" outlineLevel="0" collapsed="false">
      <c r="B20628" s="21" t="n">
        <v>38109.8854166161</v>
      </c>
      <c r="C20628" s="18" t="n">
        <v>0.0165</v>
      </c>
      <c r="D20628" s="9" t="n">
        <v>0.009</v>
      </c>
    </row>
    <row r="20629" customFormat="false" ht="12" hidden="false" customHeight="false" outlineLevel="0" collapsed="false">
      <c r="B20629" s="21" t="n">
        <v>38109.8958332827</v>
      </c>
      <c r="C20629" s="18" t="n">
        <v>0.015</v>
      </c>
      <c r="D20629" s="9" t="n">
        <v>0.009</v>
      </c>
    </row>
    <row r="20630" customFormat="false" ht="12" hidden="false" customHeight="false" outlineLevel="0" collapsed="false">
      <c r="B20630" s="21" t="n">
        <v>38109.9062499494</v>
      </c>
      <c r="C20630" s="18" t="n">
        <v>0.0165</v>
      </c>
      <c r="D20630" s="9" t="n">
        <v>0.009</v>
      </c>
    </row>
    <row r="20631" customFormat="false" ht="12" hidden="false" customHeight="false" outlineLevel="0" collapsed="false">
      <c r="B20631" s="21" t="n">
        <v>38109.9166666161</v>
      </c>
      <c r="C20631" s="18" t="n">
        <v>0.0165</v>
      </c>
      <c r="D20631" s="9" t="n">
        <v>0.009</v>
      </c>
    </row>
    <row r="20632" customFormat="false" ht="12" hidden="false" customHeight="false" outlineLevel="0" collapsed="false">
      <c r="B20632" s="21" t="n">
        <v>38109.9270832827</v>
      </c>
      <c r="C20632" s="18" t="n">
        <v>0.0165</v>
      </c>
      <c r="D20632" s="9" t="n">
        <v>0.009</v>
      </c>
    </row>
    <row r="20633" customFormat="false" ht="12" hidden="false" customHeight="false" outlineLevel="0" collapsed="false">
      <c r="B20633" s="21" t="n">
        <v>38109.9374999494</v>
      </c>
      <c r="C20633" s="18" t="n">
        <v>0.017</v>
      </c>
      <c r="D20633" s="9" t="n">
        <v>0.009</v>
      </c>
    </row>
    <row r="20634" customFormat="false" ht="12" hidden="false" customHeight="false" outlineLevel="0" collapsed="false">
      <c r="B20634" s="21" t="n">
        <v>38109.9479166161</v>
      </c>
      <c r="C20634" s="18" t="n">
        <v>0.0185</v>
      </c>
      <c r="D20634" s="9" t="n">
        <v>0.009</v>
      </c>
    </row>
    <row r="20635" customFormat="false" ht="12" hidden="false" customHeight="false" outlineLevel="0" collapsed="false">
      <c r="B20635" s="21" t="n">
        <v>38109.9583332827</v>
      </c>
      <c r="C20635" s="18" t="n">
        <v>0.0185</v>
      </c>
      <c r="D20635" s="9" t="n">
        <v>0.009</v>
      </c>
    </row>
    <row r="20636" customFormat="false" ht="12" hidden="false" customHeight="false" outlineLevel="0" collapsed="false">
      <c r="B20636" s="21" t="n">
        <v>38109.9687499494</v>
      </c>
      <c r="C20636" s="18" t="n">
        <v>0.017</v>
      </c>
      <c r="D20636" s="9" t="n">
        <v>0.009</v>
      </c>
    </row>
    <row r="20637" customFormat="false" ht="12" hidden="false" customHeight="false" outlineLevel="0" collapsed="false">
      <c r="B20637" s="21" t="n">
        <v>38109.979166616</v>
      </c>
      <c r="C20637" s="18" t="n">
        <v>0.017</v>
      </c>
      <c r="D20637" s="9" t="n">
        <v>0.009</v>
      </c>
    </row>
    <row r="20638" customFormat="false" ht="12" hidden="false" customHeight="false" outlineLevel="0" collapsed="false">
      <c r="B20638" s="21" t="n">
        <v>38109.9895832827</v>
      </c>
      <c r="C20638" s="18" t="n">
        <v>0.017</v>
      </c>
      <c r="D20638" s="9" t="n">
        <v>0.009</v>
      </c>
    </row>
    <row r="20639" customFormat="false" ht="12" hidden="false" customHeight="false" outlineLevel="0" collapsed="false">
      <c r="B20639" s="21" t="n">
        <v>38109.9999999494</v>
      </c>
      <c r="C20639" s="18" t="n">
        <v>0.0185</v>
      </c>
      <c r="D20639" s="9" t="n">
        <v>0.009</v>
      </c>
    </row>
    <row r="20640" customFormat="false" ht="12" hidden="false" customHeight="false" outlineLevel="0" collapsed="false">
      <c r="B20640" s="21" t="n">
        <v>38110.010416616</v>
      </c>
      <c r="C20640" s="18" t="n">
        <v>0.017</v>
      </c>
      <c r="D20640" s="9" t="n">
        <v>0.009</v>
      </c>
    </row>
    <row r="20641" customFormat="false" ht="12" hidden="false" customHeight="false" outlineLevel="0" collapsed="false">
      <c r="B20641" s="21" t="n">
        <v>38110.0208332827</v>
      </c>
      <c r="C20641" s="18" t="n">
        <v>0.017</v>
      </c>
      <c r="D20641" s="9" t="n">
        <v>0.009</v>
      </c>
    </row>
    <row r="20642" customFormat="false" ht="12" hidden="false" customHeight="false" outlineLevel="0" collapsed="false">
      <c r="B20642" s="21" t="n">
        <v>38110.0312499494</v>
      </c>
      <c r="C20642" s="18" t="n">
        <v>0.0185</v>
      </c>
      <c r="D20642" s="9" t="n">
        <v>0.009</v>
      </c>
    </row>
    <row r="20643" customFormat="false" ht="12" hidden="false" customHeight="false" outlineLevel="0" collapsed="false">
      <c r="B20643" s="21" t="n">
        <v>38110.041666616</v>
      </c>
      <c r="C20643" s="18" t="n">
        <v>0.0185</v>
      </c>
      <c r="D20643" s="9" t="n">
        <v>0.009</v>
      </c>
    </row>
    <row r="20644" customFormat="false" ht="12" hidden="false" customHeight="false" outlineLevel="0" collapsed="false">
      <c r="B20644" s="21" t="n">
        <v>38110.0520832827</v>
      </c>
      <c r="C20644" s="18" t="n">
        <v>0.0185</v>
      </c>
      <c r="D20644" s="9" t="n">
        <v>0.009</v>
      </c>
    </row>
    <row r="20645" customFormat="false" ht="12" hidden="false" customHeight="false" outlineLevel="0" collapsed="false">
      <c r="B20645" s="21" t="n">
        <v>38110.0624999494</v>
      </c>
      <c r="C20645" s="18" t="n">
        <v>0.0185</v>
      </c>
      <c r="D20645" s="9" t="n">
        <v>0.009</v>
      </c>
    </row>
    <row r="20646" customFormat="false" ht="12" hidden="false" customHeight="false" outlineLevel="0" collapsed="false">
      <c r="B20646" s="21" t="n">
        <v>38110.072916616</v>
      </c>
      <c r="C20646" s="18" t="n">
        <v>0.0185</v>
      </c>
      <c r="D20646" s="9" t="n">
        <v>0.009</v>
      </c>
    </row>
    <row r="20647" customFormat="false" ht="12" hidden="false" customHeight="false" outlineLevel="0" collapsed="false">
      <c r="B20647" s="21" t="n">
        <v>38110.0833332827</v>
      </c>
      <c r="C20647" s="18" t="n">
        <v>0.0185</v>
      </c>
      <c r="D20647" s="9" t="n">
        <v>0.009</v>
      </c>
    </row>
    <row r="20648" customFormat="false" ht="12" hidden="false" customHeight="false" outlineLevel="0" collapsed="false">
      <c r="B20648" s="21" t="n">
        <v>38110.0937499494</v>
      </c>
      <c r="C20648" s="18" t="n">
        <v>0.0185</v>
      </c>
      <c r="D20648" s="9" t="n">
        <v>0.009</v>
      </c>
    </row>
    <row r="20649" customFormat="false" ht="12" hidden="false" customHeight="false" outlineLevel="0" collapsed="false">
      <c r="B20649" s="21" t="n">
        <v>38110.104166616</v>
      </c>
      <c r="C20649" s="18" t="n">
        <v>0.0185</v>
      </c>
      <c r="D20649" s="9" t="n">
        <v>0.009</v>
      </c>
    </row>
    <row r="20650" customFormat="false" ht="12" hidden="false" customHeight="false" outlineLevel="0" collapsed="false">
      <c r="B20650" s="21" t="n">
        <v>38110.1145832827</v>
      </c>
      <c r="C20650" s="18" t="n">
        <v>0.0185</v>
      </c>
      <c r="D20650" s="9" t="n">
        <v>0.009</v>
      </c>
    </row>
    <row r="20651" customFormat="false" ht="12" hidden="false" customHeight="false" outlineLevel="0" collapsed="false">
      <c r="B20651" s="21" t="n">
        <v>38110.1249999493</v>
      </c>
      <c r="C20651" s="18" t="n">
        <v>0.0185</v>
      </c>
      <c r="D20651" s="9" t="n">
        <v>0.009</v>
      </c>
    </row>
    <row r="20652" customFormat="false" ht="12" hidden="false" customHeight="false" outlineLevel="0" collapsed="false">
      <c r="B20652" s="21" t="n">
        <v>38110.135416616</v>
      </c>
      <c r="C20652" s="18" t="n">
        <v>0.0185</v>
      </c>
      <c r="D20652" s="9" t="n">
        <v>0.009</v>
      </c>
    </row>
    <row r="20653" customFormat="false" ht="12" hidden="false" customHeight="false" outlineLevel="0" collapsed="false">
      <c r="B20653" s="21" t="n">
        <v>38110.1458332827</v>
      </c>
      <c r="C20653" s="18" t="n">
        <v>0.0185</v>
      </c>
      <c r="D20653" s="9" t="n">
        <v>0.009</v>
      </c>
    </row>
    <row r="20654" customFormat="false" ht="12" hidden="false" customHeight="false" outlineLevel="0" collapsed="false">
      <c r="B20654" s="21" t="n">
        <v>38110.1562499493</v>
      </c>
      <c r="C20654" s="18" t="n">
        <v>0.0185</v>
      </c>
      <c r="D20654" s="9" t="n">
        <v>0.009</v>
      </c>
    </row>
    <row r="20655" customFormat="false" ht="12" hidden="false" customHeight="false" outlineLevel="0" collapsed="false">
      <c r="B20655" s="21" t="n">
        <v>38110.166666616</v>
      </c>
      <c r="C20655" s="18" t="n">
        <v>0.0185</v>
      </c>
      <c r="D20655" s="9" t="n">
        <v>0.009</v>
      </c>
    </row>
    <row r="20656" customFormat="false" ht="12" hidden="false" customHeight="false" outlineLevel="0" collapsed="false">
      <c r="B20656" s="21" t="n">
        <v>38110.1770832827</v>
      </c>
      <c r="C20656" s="18" t="n">
        <v>0.0185</v>
      </c>
      <c r="D20656" s="9" t="n">
        <v>0.009</v>
      </c>
    </row>
    <row r="20657" customFormat="false" ht="12" hidden="false" customHeight="false" outlineLevel="0" collapsed="false">
      <c r="B20657" s="21" t="n">
        <v>38110.1874999493</v>
      </c>
      <c r="C20657" s="18" t="n">
        <v>0.0185</v>
      </c>
      <c r="D20657" s="9" t="n">
        <v>0.009</v>
      </c>
    </row>
    <row r="20658" customFormat="false" ht="12" hidden="false" customHeight="false" outlineLevel="0" collapsed="false">
      <c r="B20658" s="21" t="n">
        <v>38110.197916616</v>
      </c>
      <c r="C20658" s="18" t="n">
        <v>0.0185</v>
      </c>
      <c r="D20658" s="9" t="n">
        <v>0.009</v>
      </c>
    </row>
    <row r="20659" customFormat="false" ht="12" hidden="false" customHeight="false" outlineLevel="0" collapsed="false">
      <c r="B20659" s="21" t="n">
        <v>38110.2083332827</v>
      </c>
      <c r="C20659" s="18" t="n">
        <v>0.0185</v>
      </c>
      <c r="D20659" s="9" t="n">
        <v>0.009</v>
      </c>
    </row>
    <row r="20660" customFormat="false" ht="12" hidden="false" customHeight="false" outlineLevel="0" collapsed="false">
      <c r="B20660" s="21" t="n">
        <v>38110.2187499493</v>
      </c>
      <c r="C20660" s="18" t="n">
        <v>0.0185</v>
      </c>
      <c r="D20660" s="9" t="n">
        <v>0.009</v>
      </c>
    </row>
    <row r="20661" customFormat="false" ht="12" hidden="false" customHeight="false" outlineLevel="0" collapsed="false">
      <c r="B20661" s="21" t="n">
        <v>38110.229166616</v>
      </c>
      <c r="C20661" s="18" t="n">
        <v>0.0185</v>
      </c>
      <c r="D20661" s="9" t="n">
        <v>0.009</v>
      </c>
    </row>
    <row r="20662" customFormat="false" ht="12" hidden="false" customHeight="false" outlineLevel="0" collapsed="false">
      <c r="B20662" s="21" t="n">
        <v>38110.2395832827</v>
      </c>
      <c r="C20662" s="36" t="n">
        <v>0.0185</v>
      </c>
      <c r="D20662" s="35" t="n">
        <v>0.009</v>
      </c>
    </row>
    <row r="20663" customFormat="false" ht="12" hidden="false" customHeight="false" outlineLevel="0" collapsed="false">
      <c r="B20663" s="21" t="n">
        <v>38110.2499999493</v>
      </c>
      <c r="C20663" s="18" t="n">
        <v>0.0185</v>
      </c>
      <c r="D20663" s="9" t="n">
        <v>0.009</v>
      </c>
    </row>
    <row r="20664" customFormat="false" ht="12" hidden="false" customHeight="false" outlineLevel="0" collapsed="false">
      <c r="B20664" s="21" t="n">
        <v>38110.260416616</v>
      </c>
      <c r="C20664" s="18" t="n">
        <v>0.0185</v>
      </c>
      <c r="D20664" s="9" t="n">
        <v>0.009</v>
      </c>
    </row>
    <row r="20665" customFormat="false" ht="12" hidden="false" customHeight="false" outlineLevel="0" collapsed="false">
      <c r="B20665" s="21" t="n">
        <v>38110.2708332826</v>
      </c>
      <c r="C20665" s="18" t="n">
        <v>0.0185</v>
      </c>
      <c r="D20665" s="9" t="n">
        <v>0.009</v>
      </c>
    </row>
    <row r="20666" customFormat="false" ht="12" hidden="false" customHeight="false" outlineLevel="0" collapsed="false">
      <c r="B20666" s="21" t="n">
        <v>38110.2812499493</v>
      </c>
      <c r="C20666" s="18" t="n">
        <v>0.0185</v>
      </c>
      <c r="D20666" s="9" t="n">
        <v>0.009</v>
      </c>
    </row>
    <row r="20667" customFormat="false" ht="12" hidden="false" customHeight="false" outlineLevel="0" collapsed="false">
      <c r="B20667" s="21" t="n">
        <v>38110.291666616</v>
      </c>
      <c r="C20667" s="18" t="n">
        <v>0.0185</v>
      </c>
      <c r="D20667" s="9" t="n">
        <v>0.009</v>
      </c>
    </row>
    <row r="20668" customFormat="false" ht="12" hidden="false" customHeight="false" outlineLevel="0" collapsed="false">
      <c r="B20668" s="21" t="n">
        <v>38110.3020832826</v>
      </c>
      <c r="C20668" s="18" t="n">
        <v>0.0185</v>
      </c>
      <c r="D20668" s="9" t="n">
        <v>0.009</v>
      </c>
    </row>
    <row r="20669" customFormat="false" ht="12" hidden="false" customHeight="false" outlineLevel="0" collapsed="false">
      <c r="B20669" s="21" t="n">
        <v>38110.3124999493</v>
      </c>
      <c r="C20669" s="18" t="n">
        <v>0.0185</v>
      </c>
      <c r="D20669" s="9" t="n">
        <v>0.009</v>
      </c>
    </row>
    <row r="20670" customFormat="false" ht="12" hidden="false" customHeight="false" outlineLevel="0" collapsed="false">
      <c r="B20670" s="21" t="n">
        <v>38110.322916616</v>
      </c>
      <c r="C20670" s="18" t="n">
        <v>0.0185</v>
      </c>
      <c r="D20670" s="9" t="n">
        <v>0.009</v>
      </c>
    </row>
    <row r="20671" customFormat="false" ht="12" hidden="false" customHeight="false" outlineLevel="0" collapsed="false">
      <c r="B20671" s="21" t="n">
        <v>38110.3333332826</v>
      </c>
      <c r="C20671" s="18" t="n">
        <v>0.0185</v>
      </c>
      <c r="D20671" s="9" t="n">
        <v>0.009</v>
      </c>
    </row>
    <row r="20672" customFormat="false" ht="12" hidden="false" customHeight="false" outlineLevel="0" collapsed="false">
      <c r="B20672" s="21" t="n">
        <v>38110.3437499493</v>
      </c>
      <c r="C20672" s="18" t="n">
        <v>0.0185</v>
      </c>
      <c r="D20672" s="9" t="n">
        <v>0.009</v>
      </c>
    </row>
    <row r="20673" customFormat="false" ht="12" hidden="false" customHeight="false" outlineLevel="0" collapsed="false">
      <c r="B20673" s="21" t="n">
        <v>38110.354166616</v>
      </c>
      <c r="C20673" s="18" t="n">
        <v>0.0205</v>
      </c>
      <c r="D20673" s="9" t="n">
        <v>0.00911634730969392</v>
      </c>
    </row>
    <row r="20674" customFormat="false" ht="12" hidden="false" customHeight="false" outlineLevel="0" collapsed="false">
      <c r="B20674" s="21" t="n">
        <v>38110.3645832826</v>
      </c>
      <c r="C20674" s="18" t="n">
        <v>0.0185</v>
      </c>
      <c r="D20674" s="9" t="n">
        <v>0.009</v>
      </c>
    </row>
    <row r="20675" customFormat="false" ht="12" hidden="false" customHeight="false" outlineLevel="0" collapsed="false">
      <c r="B20675" s="21" t="n">
        <v>38110.3749999493</v>
      </c>
      <c r="C20675" s="18" t="n">
        <v>0.0185</v>
      </c>
      <c r="D20675" s="9" t="n">
        <v>0.009</v>
      </c>
    </row>
    <row r="20676" customFormat="false" ht="12" hidden="false" customHeight="false" outlineLevel="0" collapsed="false">
      <c r="B20676" s="21" t="n">
        <v>38110.385416616</v>
      </c>
      <c r="C20676" s="18" t="n">
        <v>0.0205</v>
      </c>
      <c r="D20676" s="9" t="n">
        <v>0.00911634730969392</v>
      </c>
    </row>
    <row r="20677" customFormat="false" ht="12" hidden="false" customHeight="false" outlineLevel="0" collapsed="false">
      <c r="B20677" s="21" t="n">
        <v>38110.3958332826</v>
      </c>
      <c r="C20677" s="18" t="n">
        <v>0.0205</v>
      </c>
      <c r="D20677" s="9" t="n">
        <v>0.00911634730969392</v>
      </c>
    </row>
    <row r="20678" customFormat="false" ht="12" hidden="false" customHeight="false" outlineLevel="0" collapsed="false">
      <c r="B20678" s="21" t="n">
        <v>38110.4062499493</v>
      </c>
      <c r="C20678" s="18" t="n">
        <v>0.0205</v>
      </c>
      <c r="D20678" s="9" t="n">
        <v>0.00911634730969392</v>
      </c>
    </row>
    <row r="20679" customFormat="false" ht="12" hidden="false" customHeight="false" outlineLevel="0" collapsed="false">
      <c r="B20679" s="21" t="n">
        <v>38110.4166666159</v>
      </c>
      <c r="C20679" s="18" t="n">
        <v>0.0205</v>
      </c>
      <c r="D20679" s="9" t="n">
        <v>0.00911634730969392</v>
      </c>
    </row>
    <row r="20680" customFormat="false" ht="12" hidden="false" customHeight="false" outlineLevel="0" collapsed="false">
      <c r="B20680" s="21" t="n">
        <v>38110.4270832826</v>
      </c>
      <c r="C20680" s="18" t="n">
        <v>0.0205</v>
      </c>
      <c r="D20680" s="9" t="n">
        <v>0.00911634730969392</v>
      </c>
    </row>
    <row r="20681" customFormat="false" ht="12" hidden="false" customHeight="false" outlineLevel="0" collapsed="false">
      <c r="B20681" s="21" t="n">
        <v>38110.4374999493</v>
      </c>
      <c r="C20681" s="18" t="n">
        <v>0.0205</v>
      </c>
      <c r="D20681" s="9" t="n">
        <v>0.00911634730969392</v>
      </c>
    </row>
    <row r="20682" customFormat="false" ht="12" hidden="false" customHeight="false" outlineLevel="0" collapsed="false">
      <c r="B20682" s="21" t="n">
        <v>38110.4479166159</v>
      </c>
      <c r="C20682" s="18" t="n">
        <v>0.0205</v>
      </c>
      <c r="D20682" s="9" t="n">
        <v>0.00911634730969392</v>
      </c>
    </row>
    <row r="20683" customFormat="false" ht="12" hidden="false" customHeight="false" outlineLevel="0" collapsed="false">
      <c r="B20683" s="21" t="n">
        <v>38110.4583332826</v>
      </c>
      <c r="C20683" s="37" t="n">
        <v>0.0205</v>
      </c>
      <c r="D20683" s="38" t="n">
        <v>0.00911634730969392</v>
      </c>
    </row>
    <row r="20684" customFormat="false" ht="12" hidden="false" customHeight="false" outlineLevel="0" collapsed="false">
      <c r="B20684" s="21" t="n">
        <v>38110.4687499493</v>
      </c>
      <c r="C20684" s="18" t="n">
        <v>0.0205</v>
      </c>
      <c r="D20684" s="9" t="n">
        <v>0.00911634730969392</v>
      </c>
    </row>
    <row r="20685" customFormat="false" ht="12" hidden="false" customHeight="false" outlineLevel="0" collapsed="false">
      <c r="B20685" s="21" t="n">
        <v>38110.4791666159</v>
      </c>
      <c r="C20685" s="18" t="n">
        <v>0.0205</v>
      </c>
      <c r="D20685" s="9" t="n">
        <v>0.00911634730969392</v>
      </c>
    </row>
    <row r="20686" customFormat="false" ht="12" hidden="false" customHeight="false" outlineLevel="0" collapsed="false">
      <c r="B20686" s="10" t="n">
        <v>38110.4895832826</v>
      </c>
      <c r="C20686" s="18" t="n">
        <v>0.0205</v>
      </c>
      <c r="D20686" s="9" t="n">
        <v>0.00911634730969392</v>
      </c>
    </row>
    <row r="20687" customFormat="false" ht="12" hidden="false" customHeight="false" outlineLevel="0" collapsed="false">
      <c r="B20687" s="10" t="n">
        <v>38110.4999999493</v>
      </c>
      <c r="C20687" s="18" t="n">
        <v>0.0205</v>
      </c>
      <c r="D20687" s="9" t="n">
        <v>0.00911634730969392</v>
      </c>
    </row>
    <row r="20688" customFormat="false" ht="12" hidden="false" customHeight="false" outlineLevel="0" collapsed="false">
      <c r="B20688" s="21" t="n">
        <v>38110.5104166159</v>
      </c>
      <c r="C20688" s="18" t="n">
        <v>0.0205</v>
      </c>
      <c r="D20688" s="9" t="n">
        <v>0.00911634730969392</v>
      </c>
    </row>
    <row r="20689" customFormat="false" ht="12" hidden="false" customHeight="false" outlineLevel="0" collapsed="false">
      <c r="B20689" s="21" t="n">
        <v>38110.5208332826</v>
      </c>
      <c r="C20689" s="18" t="n">
        <v>0.0205</v>
      </c>
      <c r="D20689" s="9" t="n">
        <v>0.00911634730969392</v>
      </c>
    </row>
    <row r="20690" customFormat="false" ht="12" hidden="false" customHeight="false" outlineLevel="0" collapsed="false">
      <c r="B20690" s="21" t="n">
        <v>38110.5312499493</v>
      </c>
      <c r="C20690" s="18" t="n">
        <v>0.0205</v>
      </c>
      <c r="D20690" s="9" t="n">
        <v>0.00911634730969392</v>
      </c>
    </row>
    <row r="20691" customFormat="false" ht="12" hidden="false" customHeight="false" outlineLevel="0" collapsed="false">
      <c r="B20691" s="21" t="n">
        <v>38110.5416666159</v>
      </c>
      <c r="C20691" s="18" t="n">
        <v>0.0185</v>
      </c>
      <c r="D20691" s="9" t="n">
        <v>0.009</v>
      </c>
    </row>
    <row r="20692" customFormat="false" ht="12" hidden="false" customHeight="false" outlineLevel="0" collapsed="false">
      <c r="B20692" s="21" t="n">
        <v>38110.5520832826</v>
      </c>
      <c r="C20692" s="18" t="n">
        <v>0.0185</v>
      </c>
      <c r="D20692" s="9" t="n">
        <v>0.009</v>
      </c>
    </row>
    <row r="20693" customFormat="false" ht="12" hidden="false" customHeight="false" outlineLevel="0" collapsed="false">
      <c r="B20693" s="39" t="n">
        <v>38110.5624999492</v>
      </c>
      <c r="C20693" s="18" t="n">
        <v>0.0185</v>
      </c>
      <c r="D20693" s="9" t="n">
        <v>0.009</v>
      </c>
    </row>
    <row r="20694" customFormat="false" ht="12" hidden="false" customHeight="false" outlineLevel="0" collapsed="false">
      <c r="B20694" s="10" t="n">
        <v>38110.5729166159</v>
      </c>
      <c r="C20694" s="18" t="n">
        <v>0.0185</v>
      </c>
      <c r="D20694" s="9" t="n">
        <v>0.009</v>
      </c>
    </row>
    <row r="20695" customFormat="false" ht="12" hidden="false" customHeight="false" outlineLevel="0" collapsed="false">
      <c r="B20695" s="10" t="n">
        <v>38110.5833332826</v>
      </c>
      <c r="C20695" s="18" t="n">
        <v>0.0205</v>
      </c>
      <c r="D20695" s="9" t="n">
        <v>0.00911634730969392</v>
      </c>
    </row>
    <row r="20696" customFormat="false" ht="12" hidden="false" customHeight="false" outlineLevel="0" collapsed="false">
      <c r="B20696" s="10" t="n">
        <v>38110.5937499492</v>
      </c>
      <c r="C20696" s="18" t="n">
        <v>0.0165</v>
      </c>
      <c r="D20696" s="9" t="n">
        <v>0.009</v>
      </c>
    </row>
    <row r="20697" customFormat="false" ht="12" hidden="false" customHeight="false" outlineLevel="0" collapsed="false">
      <c r="B20697" s="10" t="n">
        <v>38110.6041666159</v>
      </c>
      <c r="C20697" s="18" t="n">
        <v>0.0185</v>
      </c>
      <c r="D20697" s="9" t="n">
        <v>0.009</v>
      </c>
    </row>
    <row r="20698" customFormat="false" ht="12" hidden="false" customHeight="false" outlineLevel="0" collapsed="false">
      <c r="B20698" s="10" t="n">
        <v>38110.6145832826</v>
      </c>
      <c r="C20698" s="18" t="n">
        <v>0.0185</v>
      </c>
      <c r="D20698" s="9" t="n">
        <v>0.009</v>
      </c>
    </row>
    <row r="20699" customFormat="false" ht="12" hidden="false" customHeight="false" outlineLevel="0" collapsed="false">
      <c r="B20699" s="10" t="n">
        <v>38110.6249999492</v>
      </c>
      <c r="C20699" s="18" t="n">
        <v>0.0185</v>
      </c>
      <c r="D20699" s="9" t="n">
        <v>0.009</v>
      </c>
    </row>
    <row r="20700" customFormat="false" ht="12" hidden="false" customHeight="false" outlineLevel="0" collapsed="false">
      <c r="B20700" s="10" t="n">
        <v>38110.6354166159</v>
      </c>
      <c r="C20700" s="18" t="n">
        <v>0.0185</v>
      </c>
      <c r="D20700" s="9" t="n">
        <v>0.009</v>
      </c>
    </row>
    <row r="20701" customFormat="false" ht="12" hidden="false" customHeight="false" outlineLevel="0" collapsed="false">
      <c r="B20701" s="10" t="n">
        <v>38110.6458332826</v>
      </c>
      <c r="C20701" s="18" t="n">
        <v>0.0205</v>
      </c>
      <c r="D20701" s="9" t="n">
        <v>0.00911634730969392</v>
      </c>
    </row>
    <row r="20702" customFormat="false" ht="12" hidden="false" customHeight="false" outlineLevel="0" collapsed="false">
      <c r="B20702" s="10" t="n">
        <v>38110.6562499492</v>
      </c>
      <c r="C20702" s="18" t="n">
        <v>0.0185</v>
      </c>
      <c r="D20702" s="9" t="n">
        <v>0.009</v>
      </c>
    </row>
    <row r="20703" customFormat="false" ht="12" hidden="false" customHeight="false" outlineLevel="0" collapsed="false">
      <c r="B20703" s="10" t="n">
        <v>38110.6666666159</v>
      </c>
      <c r="C20703" s="18" t="n">
        <v>0.0185</v>
      </c>
      <c r="D20703" s="9" t="n">
        <v>0.009</v>
      </c>
    </row>
    <row r="20704" customFormat="false" ht="12" hidden="false" customHeight="false" outlineLevel="0" collapsed="false">
      <c r="B20704" s="10" t="n">
        <v>38110.6770832826</v>
      </c>
      <c r="C20704" s="18" t="n">
        <v>0.0185</v>
      </c>
      <c r="D20704" s="9" t="n">
        <v>0.009</v>
      </c>
    </row>
    <row r="20705" customFormat="false" ht="12" hidden="false" customHeight="false" outlineLevel="0" collapsed="false">
      <c r="B20705" s="10" t="n">
        <v>38110.6874999492</v>
      </c>
      <c r="C20705" s="18" t="n">
        <v>0.0185</v>
      </c>
      <c r="D20705" s="9" t="n">
        <v>0.009</v>
      </c>
    </row>
    <row r="20706" customFormat="false" ht="12" hidden="false" customHeight="false" outlineLevel="0" collapsed="false">
      <c r="B20706" s="10" t="n">
        <v>38110.6979166159</v>
      </c>
      <c r="C20706" s="18" t="n">
        <v>0.015</v>
      </c>
      <c r="D20706" s="9" t="n">
        <v>0.009</v>
      </c>
    </row>
    <row r="20707" customFormat="false" ht="12" hidden="false" customHeight="false" outlineLevel="0" collapsed="false">
      <c r="B20707" s="10" t="n">
        <v>38110.7083332825</v>
      </c>
      <c r="C20707" s="18" t="n">
        <v>0.015</v>
      </c>
      <c r="D20707" s="9" t="n">
        <v>0.009</v>
      </c>
    </row>
    <row r="20708" customFormat="false" ht="12" hidden="false" customHeight="false" outlineLevel="0" collapsed="false">
      <c r="B20708" s="10" t="n">
        <v>38110.7187499492</v>
      </c>
      <c r="C20708" s="18" t="n">
        <v>0.015</v>
      </c>
      <c r="D20708" s="9" t="n">
        <v>0.009</v>
      </c>
    </row>
    <row r="20709" customFormat="false" ht="12" hidden="false" customHeight="false" outlineLevel="0" collapsed="false">
      <c r="B20709" s="21" t="n">
        <v>38110.7291666159</v>
      </c>
      <c r="C20709" s="18" t="n">
        <v>0.0165</v>
      </c>
      <c r="D20709" s="9" t="n">
        <v>0.009</v>
      </c>
    </row>
    <row r="20710" customFormat="false" ht="12" hidden="false" customHeight="false" outlineLevel="0" collapsed="false">
      <c r="B20710" s="21" t="n">
        <v>38110.7395832825</v>
      </c>
      <c r="C20710" s="18" t="n">
        <v>0.0165</v>
      </c>
      <c r="D20710" s="9" t="n">
        <v>0.009</v>
      </c>
    </row>
    <row r="20711" customFormat="false" ht="12" hidden="false" customHeight="false" outlineLevel="0" collapsed="false">
      <c r="B20711" s="10" t="n">
        <v>38110.7499999492</v>
      </c>
      <c r="C20711" s="36" t="n">
        <v>0.015</v>
      </c>
      <c r="D20711" s="35" t="n">
        <v>0.009</v>
      </c>
    </row>
    <row r="20712" customFormat="false" ht="12" hidden="false" customHeight="false" outlineLevel="0" collapsed="false">
      <c r="B20712" s="21" t="n">
        <v>38110.7604166159</v>
      </c>
      <c r="C20712" s="18" t="n">
        <v>0.0155</v>
      </c>
      <c r="D20712" s="9" t="n">
        <v>0.009</v>
      </c>
    </row>
    <row r="20713" customFormat="false" ht="12" hidden="false" customHeight="false" outlineLevel="0" collapsed="false">
      <c r="B20713" s="10" t="n">
        <v>38110.7708332825</v>
      </c>
      <c r="C20713" s="36" t="n">
        <v>0.0155</v>
      </c>
      <c r="D20713" s="35" t="n">
        <v>0.009</v>
      </c>
    </row>
    <row r="20714" customFormat="false" ht="12" hidden="false" customHeight="false" outlineLevel="0" collapsed="false">
      <c r="B20714" s="21" t="n">
        <v>38110.7812499492</v>
      </c>
      <c r="C20714" s="18" t="n">
        <v>0.0155</v>
      </c>
      <c r="D20714" s="9" t="n">
        <v>0.009</v>
      </c>
    </row>
    <row r="20715" customFormat="false" ht="12" hidden="false" customHeight="false" outlineLevel="0" collapsed="false">
      <c r="B20715" s="21" t="n">
        <v>38110.7916666159</v>
      </c>
      <c r="C20715" s="18" t="n">
        <v>0.0155</v>
      </c>
      <c r="D20715" s="9" t="n">
        <v>0.009</v>
      </c>
    </row>
    <row r="20716" customFormat="false" ht="12" hidden="false" customHeight="false" outlineLevel="0" collapsed="false">
      <c r="B20716" s="21" t="n">
        <v>38110.8020832825</v>
      </c>
      <c r="C20716" s="18" t="n">
        <v>0.0155</v>
      </c>
      <c r="D20716" s="9" t="n">
        <v>0.009</v>
      </c>
    </row>
    <row r="20717" customFormat="false" ht="12" hidden="false" customHeight="false" outlineLevel="0" collapsed="false">
      <c r="B20717" s="21" t="n">
        <v>38110.8124999492</v>
      </c>
      <c r="C20717" s="18" t="n">
        <v>0.0155</v>
      </c>
      <c r="D20717" s="9" t="n">
        <v>0.009</v>
      </c>
    </row>
    <row r="20718" customFormat="false" ht="12" hidden="false" customHeight="false" outlineLevel="0" collapsed="false">
      <c r="B20718" s="10" t="n">
        <v>38110.8229166159</v>
      </c>
      <c r="C20718" s="18" t="n">
        <v>0.017</v>
      </c>
      <c r="D20718" s="9" t="n">
        <v>0.009</v>
      </c>
    </row>
    <row r="20719" customFormat="false" ht="12" hidden="false" customHeight="false" outlineLevel="0" collapsed="false">
      <c r="B20719" s="21" t="n">
        <v>38110.8333332825</v>
      </c>
      <c r="C20719" s="37" t="n">
        <v>0.017</v>
      </c>
      <c r="D20719" s="38" t="n">
        <v>0.009</v>
      </c>
    </row>
    <row r="20720" customFormat="false" ht="12" hidden="false" customHeight="false" outlineLevel="0" collapsed="false">
      <c r="B20720" s="21" t="n">
        <v>38110.8437499492</v>
      </c>
      <c r="C20720" s="18" t="n">
        <v>0.0155</v>
      </c>
      <c r="D20720" s="9" t="n">
        <v>0.009</v>
      </c>
    </row>
    <row r="20721" customFormat="false" ht="12" hidden="false" customHeight="false" outlineLevel="0" collapsed="false">
      <c r="B20721" s="21" t="n">
        <v>38110.8541666158</v>
      </c>
      <c r="C20721" s="18" t="n">
        <v>0.017</v>
      </c>
      <c r="D20721" s="9" t="n">
        <v>0.009</v>
      </c>
    </row>
    <row r="20722" customFormat="false" ht="12" hidden="false" customHeight="false" outlineLevel="0" collapsed="false">
      <c r="B20722" s="21" t="n">
        <v>38110.8645832825</v>
      </c>
      <c r="C20722" s="18" t="n">
        <v>0.0155</v>
      </c>
      <c r="D20722" s="9" t="n">
        <v>0.009</v>
      </c>
    </row>
    <row r="20723" customFormat="false" ht="12" hidden="false" customHeight="false" outlineLevel="0" collapsed="false">
      <c r="B20723" s="21" t="n">
        <v>38110.8749999492</v>
      </c>
      <c r="C20723" s="18" t="n">
        <v>0.017</v>
      </c>
      <c r="D20723" s="9" t="n">
        <v>0.009</v>
      </c>
    </row>
    <row r="20724" customFormat="false" ht="12" hidden="false" customHeight="false" outlineLevel="0" collapsed="false">
      <c r="B20724" s="21" t="n">
        <v>38110.8854166158</v>
      </c>
      <c r="C20724" s="18" t="n">
        <v>0.0175</v>
      </c>
      <c r="D20724" s="9" t="n">
        <v>0.009</v>
      </c>
    </row>
    <row r="20725" customFormat="false" ht="12" hidden="false" customHeight="false" outlineLevel="0" collapsed="false">
      <c r="B20725" s="21" t="n">
        <v>38110.8958332825</v>
      </c>
      <c r="C20725" s="18" t="n">
        <v>0.0175</v>
      </c>
      <c r="D20725" s="9" t="n">
        <v>0.009</v>
      </c>
    </row>
    <row r="20726" customFormat="false" ht="12" hidden="false" customHeight="false" outlineLevel="0" collapsed="false">
      <c r="B20726" s="21" t="n">
        <v>38110.9062499492</v>
      </c>
      <c r="C20726" s="18" t="n">
        <v>0.0175</v>
      </c>
      <c r="D20726" s="9" t="n">
        <v>0.009</v>
      </c>
    </row>
    <row r="20727" customFormat="false" ht="12" hidden="false" customHeight="false" outlineLevel="0" collapsed="false">
      <c r="B20727" s="21" t="n">
        <v>38110.9166666158</v>
      </c>
      <c r="C20727" s="18" t="n">
        <v>0.0175</v>
      </c>
      <c r="D20727" s="9" t="n">
        <v>0.009</v>
      </c>
    </row>
    <row r="20728" customFormat="false" ht="12" hidden="false" customHeight="false" outlineLevel="0" collapsed="false">
      <c r="B20728" s="21" t="n">
        <v>38110.9270832825</v>
      </c>
      <c r="C20728" s="18" t="n">
        <v>0.0175</v>
      </c>
      <c r="D20728" s="9" t="n">
        <v>0.009</v>
      </c>
    </row>
    <row r="20729" customFormat="false" ht="12" hidden="false" customHeight="false" outlineLevel="0" collapsed="false">
      <c r="B20729" s="21" t="n">
        <v>38110.9374999492</v>
      </c>
      <c r="C20729" s="18" t="n">
        <v>0.0175</v>
      </c>
      <c r="D20729" s="9" t="n">
        <v>0.009</v>
      </c>
    </row>
    <row r="20730" customFormat="false" ht="12" hidden="false" customHeight="false" outlineLevel="0" collapsed="false">
      <c r="B20730" s="21" t="n">
        <v>38110.9479166158</v>
      </c>
      <c r="C20730" s="18" t="n">
        <v>0.0175</v>
      </c>
      <c r="D20730" s="9" t="n">
        <v>0.009</v>
      </c>
    </row>
    <row r="20731" customFormat="false" ht="12" hidden="false" customHeight="false" outlineLevel="0" collapsed="false">
      <c r="B20731" s="21" t="n">
        <v>38110.9583332825</v>
      </c>
      <c r="C20731" s="18" t="n">
        <v>0.019</v>
      </c>
      <c r="D20731" s="9" t="n">
        <v>0.009</v>
      </c>
    </row>
    <row r="20732" customFormat="false" ht="12" hidden="false" customHeight="false" outlineLevel="0" collapsed="false">
      <c r="B20732" s="21" t="n">
        <v>38110.9687499492</v>
      </c>
      <c r="C20732" s="18" t="n">
        <v>0.019</v>
      </c>
      <c r="D20732" s="9" t="n">
        <v>0.009</v>
      </c>
    </row>
    <row r="20733" customFormat="false" ht="12" hidden="false" customHeight="false" outlineLevel="0" collapsed="false">
      <c r="B20733" s="21" t="n">
        <v>38110.9791666158</v>
      </c>
      <c r="C20733" s="18" t="n">
        <v>0.019</v>
      </c>
      <c r="D20733" s="9" t="n">
        <v>0.009</v>
      </c>
    </row>
    <row r="20734" customFormat="false" ht="12" hidden="false" customHeight="false" outlineLevel="0" collapsed="false">
      <c r="B20734" s="21" t="n">
        <v>38110.9895832825</v>
      </c>
      <c r="C20734" s="18" t="n">
        <v>0.0175</v>
      </c>
      <c r="D20734" s="9" t="n">
        <v>0.009</v>
      </c>
    </row>
    <row r="20735" customFormat="false" ht="12" hidden="false" customHeight="false" outlineLevel="0" collapsed="false">
      <c r="B20735" s="21" t="n">
        <v>38110.9999999491</v>
      </c>
      <c r="C20735" s="18" t="n">
        <v>0.019</v>
      </c>
      <c r="D20735" s="9" t="n">
        <v>0.009</v>
      </c>
    </row>
    <row r="20736" customFormat="false" ht="12" hidden="false" customHeight="false" outlineLevel="0" collapsed="false">
      <c r="B20736" s="21" t="n">
        <v>38111.0104166158</v>
      </c>
      <c r="C20736" s="18" t="n">
        <v>0.019</v>
      </c>
      <c r="D20736" s="9" t="n">
        <v>0.009</v>
      </c>
    </row>
    <row r="20737" customFormat="false" ht="12" hidden="false" customHeight="false" outlineLevel="0" collapsed="false">
      <c r="B20737" s="21" t="n">
        <v>38111.0208332825</v>
      </c>
      <c r="C20737" s="18" t="n">
        <v>0.0185</v>
      </c>
      <c r="D20737" s="9" t="n">
        <v>0.009</v>
      </c>
    </row>
    <row r="20738" customFormat="false" ht="12" hidden="false" customHeight="false" outlineLevel="0" collapsed="false">
      <c r="B20738" s="21" t="n">
        <v>38111.0312499491</v>
      </c>
      <c r="C20738" s="18" t="n">
        <v>0.0185</v>
      </c>
      <c r="D20738" s="9" t="n">
        <v>0.009</v>
      </c>
    </row>
    <row r="20739" customFormat="false" ht="12" hidden="false" customHeight="false" outlineLevel="0" collapsed="false">
      <c r="B20739" s="21" t="n">
        <v>38111.0416666158</v>
      </c>
      <c r="C20739" s="18" t="n">
        <v>0.0185</v>
      </c>
      <c r="D20739" s="9" t="n">
        <v>0.009</v>
      </c>
    </row>
    <row r="20740" customFormat="false" ht="12" hidden="false" customHeight="false" outlineLevel="0" collapsed="false">
      <c r="B20740" s="21" t="n">
        <v>38111.0520832825</v>
      </c>
      <c r="C20740" s="18" t="n">
        <v>0.0185</v>
      </c>
      <c r="D20740" s="9" t="n">
        <v>0.009</v>
      </c>
    </row>
    <row r="20741" customFormat="false" ht="12" hidden="false" customHeight="false" outlineLevel="0" collapsed="false">
      <c r="B20741" s="10" t="n">
        <v>38111.0624999491</v>
      </c>
      <c r="C20741" s="18" t="n">
        <v>0.0185</v>
      </c>
      <c r="D20741" s="9" t="n">
        <v>0.009</v>
      </c>
    </row>
    <row r="20742" customFormat="false" ht="12" hidden="false" customHeight="false" outlineLevel="0" collapsed="false">
      <c r="B20742" s="10" t="n">
        <v>38111.0729166158</v>
      </c>
      <c r="C20742" s="18" t="n">
        <v>0.0185</v>
      </c>
      <c r="D20742" s="9" t="n">
        <v>0.009</v>
      </c>
    </row>
    <row r="20743" customFormat="false" ht="12" hidden="false" customHeight="false" outlineLevel="0" collapsed="false">
      <c r="B20743" s="10" t="n">
        <v>38111.0833332825</v>
      </c>
      <c r="C20743" s="18" t="n">
        <v>0.0185</v>
      </c>
      <c r="D20743" s="9" t="n">
        <v>0.009</v>
      </c>
    </row>
    <row r="20744" customFormat="false" ht="12" hidden="false" customHeight="false" outlineLevel="0" collapsed="false">
      <c r="B20744" s="21" t="n">
        <v>38111.0937499491</v>
      </c>
      <c r="C20744" s="18" t="n">
        <v>0.0185</v>
      </c>
      <c r="D20744" s="9" t="n">
        <v>0.009</v>
      </c>
    </row>
    <row r="20745" customFormat="false" ht="12" hidden="false" customHeight="false" outlineLevel="0" collapsed="false">
      <c r="B20745" s="10" t="n">
        <v>38111.1041666158</v>
      </c>
      <c r="C20745" s="18" t="n">
        <v>0.0185</v>
      </c>
      <c r="D20745" s="9" t="n">
        <v>0.009</v>
      </c>
    </row>
    <row r="20746" customFormat="false" ht="12" hidden="false" customHeight="false" outlineLevel="0" collapsed="false">
      <c r="B20746" s="10" t="n">
        <v>38111.1145832825</v>
      </c>
      <c r="C20746" s="18" t="n">
        <v>0.0185</v>
      </c>
      <c r="D20746" s="9" t="n">
        <v>0.009</v>
      </c>
    </row>
    <row r="20747" customFormat="false" ht="12" hidden="false" customHeight="false" outlineLevel="0" collapsed="false">
      <c r="B20747" s="10" t="n">
        <v>38111.1249999491</v>
      </c>
      <c r="C20747" s="18" t="n">
        <v>0.0185</v>
      </c>
      <c r="D20747" s="9" t="n">
        <v>0.009</v>
      </c>
    </row>
    <row r="20748" customFormat="false" ht="12" hidden="false" customHeight="false" outlineLevel="0" collapsed="false">
      <c r="B20748" s="21" t="n">
        <v>38111.1354166158</v>
      </c>
      <c r="C20748" s="18" t="n">
        <v>0.0185</v>
      </c>
      <c r="D20748" s="9" t="n">
        <v>0.009</v>
      </c>
    </row>
    <row r="20749" customFormat="false" ht="12" hidden="false" customHeight="false" outlineLevel="0" collapsed="false">
      <c r="B20749" s="21" t="n">
        <v>38111.1458332824</v>
      </c>
      <c r="C20749" s="18" t="n">
        <v>0.0185</v>
      </c>
      <c r="D20749" s="9" t="n">
        <v>0.009</v>
      </c>
    </row>
    <row r="20750" customFormat="false" ht="12" hidden="false" customHeight="false" outlineLevel="0" collapsed="false">
      <c r="B20750" s="21" t="n">
        <v>38111.1562499491</v>
      </c>
      <c r="C20750" s="18" t="n">
        <v>0.0185</v>
      </c>
      <c r="D20750" s="9" t="n">
        <v>0.009</v>
      </c>
    </row>
    <row r="20751" customFormat="false" ht="12" hidden="false" customHeight="false" outlineLevel="0" collapsed="false">
      <c r="B20751" s="21" t="n">
        <v>38111.1666666158</v>
      </c>
      <c r="C20751" s="18" t="n">
        <v>0.0185</v>
      </c>
      <c r="D20751" s="9" t="n">
        <v>0.009</v>
      </c>
    </row>
    <row r="20752" customFormat="false" ht="12" hidden="false" customHeight="false" outlineLevel="0" collapsed="false">
      <c r="B20752" s="21" t="n">
        <v>38111.1770832824</v>
      </c>
      <c r="C20752" s="18" t="n">
        <v>0.0185</v>
      </c>
      <c r="D20752" s="9" t="n">
        <v>0.009</v>
      </c>
    </row>
    <row r="20753" customFormat="false" ht="12" hidden="false" customHeight="false" outlineLevel="0" collapsed="false">
      <c r="B20753" s="10" t="n">
        <v>38111.1874999491</v>
      </c>
      <c r="C20753" s="18" t="n">
        <v>0.0185</v>
      </c>
      <c r="D20753" s="9" t="n">
        <v>0.009</v>
      </c>
    </row>
    <row r="20754" customFormat="false" ht="12" hidden="false" customHeight="false" outlineLevel="0" collapsed="false">
      <c r="B20754" s="21" t="n">
        <v>38111.1979166158</v>
      </c>
      <c r="C20754" s="18" t="n">
        <v>0.0185</v>
      </c>
      <c r="D20754" s="9" t="n">
        <v>0.009</v>
      </c>
    </row>
    <row r="20755" customFormat="false" ht="12" hidden="false" customHeight="false" outlineLevel="0" collapsed="false">
      <c r="B20755" s="21" t="n">
        <v>38111.2083332824</v>
      </c>
      <c r="C20755" s="18" t="n">
        <v>0.0185</v>
      </c>
      <c r="D20755" s="9" t="n">
        <v>0.009</v>
      </c>
    </row>
    <row r="20756" customFormat="false" ht="12" hidden="false" customHeight="false" outlineLevel="0" collapsed="false">
      <c r="B20756" s="21" t="n">
        <v>38111.2187499491</v>
      </c>
      <c r="C20756" s="18" t="n">
        <v>0.0185</v>
      </c>
      <c r="D20756" s="9" t="n">
        <v>0.009</v>
      </c>
    </row>
    <row r="20757" customFormat="false" ht="12" hidden="false" customHeight="false" outlineLevel="0" collapsed="false">
      <c r="B20757" s="21" t="n">
        <v>38111.2291666158</v>
      </c>
      <c r="C20757" s="18" t="n">
        <v>0.0185</v>
      </c>
      <c r="D20757" s="9" t="n">
        <v>0.009</v>
      </c>
    </row>
    <row r="20758" customFormat="false" ht="12" hidden="false" customHeight="false" outlineLevel="0" collapsed="false">
      <c r="B20758" s="21" t="n">
        <v>38111.2395832824</v>
      </c>
      <c r="C20758" s="18" t="n">
        <v>0.0185</v>
      </c>
      <c r="D20758" s="9" t="n">
        <v>0.009</v>
      </c>
    </row>
    <row r="20759" customFormat="false" ht="12" hidden="false" customHeight="false" outlineLevel="0" collapsed="false">
      <c r="B20759" s="21" t="n">
        <v>38111.2499999491</v>
      </c>
      <c r="C20759" s="18" t="n">
        <v>0.0185</v>
      </c>
      <c r="D20759" s="9" t="n">
        <v>0.009</v>
      </c>
    </row>
    <row r="20760" customFormat="false" ht="12" hidden="false" customHeight="false" outlineLevel="0" collapsed="false">
      <c r="B20760" s="10" t="n">
        <v>38111.2604166158</v>
      </c>
      <c r="C20760" s="18" t="n">
        <v>0.0205</v>
      </c>
      <c r="D20760" s="9" t="n">
        <v>0.00911634730969392</v>
      </c>
    </row>
    <row r="20761" customFormat="false" ht="12" hidden="false" customHeight="false" outlineLevel="0" collapsed="false">
      <c r="B20761" s="21" t="n">
        <v>38111.2708332824</v>
      </c>
      <c r="C20761" s="18" t="n">
        <v>0.0205</v>
      </c>
      <c r="D20761" s="9" t="n">
        <v>0.00911634730969392</v>
      </c>
    </row>
    <row r="20762" customFormat="false" ht="12" hidden="false" customHeight="false" outlineLevel="0" collapsed="false">
      <c r="B20762" s="21" t="n">
        <v>38111.2812499491</v>
      </c>
      <c r="C20762" s="18" t="n">
        <v>0.0185</v>
      </c>
      <c r="D20762" s="9" t="n">
        <v>0.009</v>
      </c>
    </row>
    <row r="20763" customFormat="false" ht="12" hidden="false" customHeight="false" outlineLevel="0" collapsed="false">
      <c r="B20763" s="21" t="n">
        <v>38111.2916666157</v>
      </c>
      <c r="C20763" s="18" t="n">
        <v>0.0205</v>
      </c>
      <c r="D20763" s="9" t="n">
        <v>0.00911634730969392</v>
      </c>
    </row>
    <row r="20764" customFormat="false" ht="12" hidden="false" customHeight="false" outlineLevel="0" collapsed="false">
      <c r="B20764" s="21" t="n">
        <v>38111.3020832824</v>
      </c>
      <c r="C20764" s="18" t="n">
        <v>0.0205</v>
      </c>
      <c r="D20764" s="9" t="n">
        <v>0.00911634730969392</v>
      </c>
    </row>
    <row r="20765" customFormat="false" ht="12" hidden="false" customHeight="false" outlineLevel="0" collapsed="false">
      <c r="B20765" s="21" t="n">
        <v>38111.3124999491</v>
      </c>
      <c r="C20765" s="18" t="n">
        <v>0.0205</v>
      </c>
      <c r="D20765" s="9" t="n">
        <v>0.00911634730969392</v>
      </c>
    </row>
    <row r="20766" customFormat="false" ht="12" hidden="false" customHeight="false" outlineLevel="0" collapsed="false">
      <c r="B20766" s="10" t="n">
        <v>38111.3229166157</v>
      </c>
      <c r="C20766" s="18" t="n">
        <v>0.0205</v>
      </c>
      <c r="D20766" s="9" t="n">
        <v>0.00911634730969392</v>
      </c>
    </row>
    <row r="20767" customFormat="false" ht="12" hidden="false" customHeight="false" outlineLevel="0" collapsed="false">
      <c r="B20767" s="21" t="n">
        <v>38111.3333332824</v>
      </c>
      <c r="C20767" s="18" t="n">
        <v>0.0205</v>
      </c>
      <c r="D20767" s="9" t="n">
        <v>0.00911634730969392</v>
      </c>
    </row>
    <row r="20768" customFormat="false" ht="12" hidden="false" customHeight="false" outlineLevel="0" collapsed="false">
      <c r="B20768" s="10" t="n">
        <v>38111.3437499491</v>
      </c>
      <c r="C20768" s="18" t="n">
        <v>0.0205</v>
      </c>
      <c r="D20768" s="9" t="n">
        <v>0.00911634730969392</v>
      </c>
    </row>
    <row r="20769" customFormat="false" ht="12" hidden="false" customHeight="false" outlineLevel="0" collapsed="false">
      <c r="B20769" s="21" t="n">
        <v>38111.3541666157</v>
      </c>
      <c r="C20769" s="18" t="n">
        <v>0.0205</v>
      </c>
      <c r="D20769" s="9" t="n">
        <v>0.00911634730969392</v>
      </c>
    </row>
    <row r="20770" customFormat="false" ht="12" hidden="false" customHeight="false" outlineLevel="0" collapsed="false">
      <c r="B20770" s="21" t="n">
        <v>38111.3645832824</v>
      </c>
      <c r="C20770" s="18" t="n">
        <v>0.0205</v>
      </c>
      <c r="D20770" s="9" t="n">
        <v>0.00911634730969392</v>
      </c>
    </row>
    <row r="20771" customFormat="false" ht="12" hidden="false" customHeight="false" outlineLevel="0" collapsed="false">
      <c r="B20771" s="10" t="n">
        <v>38111.3749999491</v>
      </c>
      <c r="C20771" s="18" t="n">
        <v>0.0205</v>
      </c>
      <c r="D20771" s="9" t="n">
        <v>0.00911634730969392</v>
      </c>
    </row>
    <row r="20772" customFormat="false" ht="12" hidden="false" customHeight="false" outlineLevel="0" collapsed="false">
      <c r="B20772" s="21" t="n">
        <v>38111.3854166157</v>
      </c>
      <c r="C20772" s="18" t="n">
        <v>0.0205</v>
      </c>
      <c r="D20772" s="9" t="n">
        <v>0.00911634730969392</v>
      </c>
    </row>
    <row r="20773" customFormat="false" ht="12" hidden="false" customHeight="false" outlineLevel="0" collapsed="false">
      <c r="B20773" s="21" t="n">
        <v>38111.3958332824</v>
      </c>
      <c r="C20773" s="18" t="n">
        <v>0.0225</v>
      </c>
      <c r="D20773" s="9" t="n">
        <v>0.0104772072110701</v>
      </c>
    </row>
    <row r="20774" customFormat="false" ht="12" hidden="false" customHeight="false" outlineLevel="0" collapsed="false">
      <c r="B20774" s="21" t="n">
        <v>38111.4062499491</v>
      </c>
      <c r="C20774" s="18" t="n">
        <v>0.0205</v>
      </c>
      <c r="D20774" s="9" t="n">
        <v>0.00911634730969392</v>
      </c>
    </row>
    <row r="20775" customFormat="false" ht="12" hidden="false" customHeight="false" outlineLevel="0" collapsed="false">
      <c r="B20775" s="10" t="n">
        <v>38111.4166666157</v>
      </c>
      <c r="C20775" s="36" t="n">
        <v>0.0225</v>
      </c>
      <c r="D20775" s="35" t="n">
        <v>0.0104772072110701</v>
      </c>
    </row>
    <row r="20776" customFormat="false" ht="12" hidden="false" customHeight="false" outlineLevel="0" collapsed="false">
      <c r="B20776" s="21" t="n">
        <v>38111.4270832824</v>
      </c>
      <c r="C20776" s="18" t="n">
        <v>0.0225</v>
      </c>
      <c r="D20776" s="9" t="n">
        <v>0.0104772072110701</v>
      </c>
    </row>
    <row r="20777" customFormat="false" ht="12" hidden="false" customHeight="false" outlineLevel="0" collapsed="false">
      <c r="B20777" s="21" t="n">
        <v>38111.437499949</v>
      </c>
      <c r="C20777" s="18" t="n">
        <v>0.0225</v>
      </c>
      <c r="D20777" s="9" t="n">
        <v>0.0104772072110701</v>
      </c>
    </row>
    <row r="20778" customFormat="false" ht="12" hidden="false" customHeight="false" outlineLevel="0" collapsed="false">
      <c r="B20778" s="21" t="n">
        <v>38111.4479166157</v>
      </c>
      <c r="C20778" s="18" t="n">
        <v>0.0205</v>
      </c>
      <c r="D20778" s="9" t="n">
        <v>0.00911634730969392</v>
      </c>
    </row>
    <row r="20779" customFormat="false" ht="12" hidden="false" customHeight="false" outlineLevel="0" collapsed="false">
      <c r="B20779" s="21" t="n">
        <v>38111.4583332824</v>
      </c>
      <c r="C20779" s="18" t="n">
        <v>0.0205</v>
      </c>
      <c r="D20779" s="9" t="n">
        <v>0.00911634730969392</v>
      </c>
    </row>
    <row r="20780" customFormat="false" ht="12" hidden="false" customHeight="false" outlineLevel="0" collapsed="false">
      <c r="B20780" s="21" t="n">
        <v>38111.468749949</v>
      </c>
      <c r="C20780" s="18" t="n">
        <v>0.0205</v>
      </c>
      <c r="D20780" s="9" t="n">
        <v>0.00911634730969392</v>
      </c>
    </row>
    <row r="20781" customFormat="false" ht="12" hidden="false" customHeight="false" outlineLevel="0" collapsed="false">
      <c r="B20781" s="10" t="n">
        <v>38111.4791666157</v>
      </c>
      <c r="C20781" s="36" t="n">
        <v>0.0205</v>
      </c>
      <c r="D20781" s="35" t="n">
        <v>0.00911634730969392</v>
      </c>
    </row>
    <row r="20782" customFormat="false" ht="12" hidden="false" customHeight="false" outlineLevel="0" collapsed="false">
      <c r="B20782" s="21" t="n">
        <v>38111.4895832824</v>
      </c>
      <c r="C20782" s="18" t="n">
        <v>0.0205</v>
      </c>
      <c r="D20782" s="9" t="n">
        <v>0.00911634730969392</v>
      </c>
    </row>
    <row r="20783" customFormat="false" ht="12" hidden="false" customHeight="false" outlineLevel="0" collapsed="false">
      <c r="B20783" s="21" t="n">
        <v>38111.499999949</v>
      </c>
      <c r="C20783" s="18" t="n">
        <v>0.0205</v>
      </c>
      <c r="D20783" s="9" t="n">
        <v>0.00911634730969392</v>
      </c>
    </row>
    <row r="20784" customFormat="false" ht="12" hidden="false" customHeight="false" outlineLevel="0" collapsed="false">
      <c r="B20784" s="21" t="n">
        <v>38111.5104166157</v>
      </c>
      <c r="C20784" s="18" t="n">
        <v>0.0205</v>
      </c>
      <c r="D20784" s="9" t="n">
        <v>0.00911634730969392</v>
      </c>
    </row>
    <row r="20785" customFormat="false" ht="12" hidden="false" customHeight="false" outlineLevel="0" collapsed="false">
      <c r="B20785" s="21" t="n">
        <v>38111.5208332824</v>
      </c>
      <c r="C20785" s="18" t="n">
        <v>0.0205</v>
      </c>
      <c r="D20785" s="9" t="n">
        <v>0.00911634730969392</v>
      </c>
    </row>
    <row r="20786" customFormat="false" ht="12" hidden="false" customHeight="false" outlineLevel="0" collapsed="false">
      <c r="B20786" s="21" t="n">
        <v>38111.531249949</v>
      </c>
      <c r="C20786" s="18" t="n">
        <v>0.0205</v>
      </c>
      <c r="D20786" s="9" t="n">
        <v>0.00911634730969392</v>
      </c>
    </row>
    <row r="20787" customFormat="false" ht="12" hidden="false" customHeight="false" outlineLevel="0" collapsed="false">
      <c r="B20787" s="21" t="n">
        <v>38111.5416666157</v>
      </c>
      <c r="C20787" s="18" t="n">
        <v>0.0205</v>
      </c>
      <c r="D20787" s="9" t="n">
        <v>0.00911634730969392</v>
      </c>
    </row>
    <row r="20788" customFormat="false" ht="12" hidden="false" customHeight="false" outlineLevel="0" collapsed="false">
      <c r="B20788" s="21" t="n">
        <v>38111.5520832823</v>
      </c>
      <c r="C20788" s="18" t="n">
        <v>0.0205</v>
      </c>
      <c r="D20788" s="9" t="n">
        <v>0.00911634730969392</v>
      </c>
    </row>
    <row r="20789" customFormat="false" ht="12" hidden="false" customHeight="false" outlineLevel="0" collapsed="false">
      <c r="B20789" s="21" t="n">
        <v>38111.562499949</v>
      </c>
      <c r="C20789" s="18" t="n">
        <v>0.0205</v>
      </c>
      <c r="D20789" s="9" t="n">
        <v>0.00911634730969392</v>
      </c>
    </row>
    <row r="20790" customFormat="false" ht="12" hidden="false" customHeight="false" outlineLevel="0" collapsed="false">
      <c r="B20790" s="21" t="n">
        <v>38111.5729166157</v>
      </c>
      <c r="C20790" s="18" t="n">
        <v>0.0205</v>
      </c>
      <c r="D20790" s="9" t="n">
        <v>0.00911634730969392</v>
      </c>
    </row>
    <row r="20791" customFormat="false" ht="12" hidden="false" customHeight="false" outlineLevel="0" collapsed="false">
      <c r="B20791" s="10" t="n">
        <v>38111.5833332823</v>
      </c>
      <c r="C20791" s="18" t="n">
        <v>0.0205</v>
      </c>
      <c r="D20791" s="9" t="n">
        <v>0.00911634730969392</v>
      </c>
    </row>
    <row r="20792" customFormat="false" ht="12" hidden="false" customHeight="false" outlineLevel="0" collapsed="false">
      <c r="B20792" s="21" t="n">
        <v>38111.593749949</v>
      </c>
      <c r="C20792" s="36" t="n">
        <v>0.0205</v>
      </c>
      <c r="D20792" s="35" t="n">
        <v>0.00911634730969392</v>
      </c>
    </row>
    <row r="20793" customFormat="false" ht="12" hidden="false" customHeight="false" outlineLevel="0" collapsed="false">
      <c r="B20793" s="21" t="n">
        <v>38111.6041666157</v>
      </c>
      <c r="C20793" s="18" t="n">
        <v>0.0185</v>
      </c>
      <c r="D20793" s="9" t="n">
        <v>0.009</v>
      </c>
    </row>
    <row r="20794" customFormat="false" ht="12" hidden="false" customHeight="false" outlineLevel="0" collapsed="false">
      <c r="B20794" s="21" t="n">
        <v>38111.6145832823</v>
      </c>
      <c r="C20794" s="18" t="n">
        <v>0.0205</v>
      </c>
      <c r="D20794" s="9" t="n">
        <v>0.00911634730969392</v>
      </c>
    </row>
    <row r="20795" customFormat="false" ht="12" hidden="false" customHeight="false" outlineLevel="0" collapsed="false">
      <c r="B20795" s="21" t="n">
        <v>38111.624999949</v>
      </c>
      <c r="C20795" s="18" t="n">
        <v>0.0205</v>
      </c>
      <c r="D20795" s="9" t="n">
        <v>0.00911634730969392</v>
      </c>
    </row>
    <row r="20796" customFormat="false" ht="12" hidden="false" customHeight="false" outlineLevel="0" collapsed="false">
      <c r="B20796" s="21" t="n">
        <v>38111.6354166157</v>
      </c>
      <c r="C20796" s="18" t="n">
        <v>0.0185</v>
      </c>
      <c r="D20796" s="9" t="n">
        <v>0.009</v>
      </c>
    </row>
    <row r="20797" customFormat="false" ht="12" hidden="false" customHeight="false" outlineLevel="0" collapsed="false">
      <c r="B20797" s="21" t="n">
        <v>38111.6458332823</v>
      </c>
      <c r="C20797" s="18" t="n">
        <v>0.0185</v>
      </c>
      <c r="D20797" s="9" t="n">
        <v>0.009</v>
      </c>
    </row>
    <row r="20798" customFormat="false" ht="12" hidden="false" customHeight="false" outlineLevel="0" collapsed="false">
      <c r="B20798" s="21" t="n">
        <v>38111.656249949</v>
      </c>
      <c r="C20798" s="18" t="n">
        <v>0.0185</v>
      </c>
      <c r="D20798" s="9" t="n">
        <v>0.009</v>
      </c>
    </row>
    <row r="20799" customFormat="false" ht="12" hidden="false" customHeight="false" outlineLevel="0" collapsed="false">
      <c r="B20799" s="21" t="n">
        <v>38111.6666666157</v>
      </c>
      <c r="C20799" s="18" t="n">
        <v>0.0185</v>
      </c>
      <c r="D20799" s="9" t="n">
        <v>0.009</v>
      </c>
    </row>
    <row r="20800" customFormat="false" ht="12" hidden="false" customHeight="false" outlineLevel="0" collapsed="false">
      <c r="B20800" s="21" t="n">
        <v>38111.6770832823</v>
      </c>
      <c r="C20800" s="18" t="n">
        <v>0.0185</v>
      </c>
      <c r="D20800" s="9" t="n">
        <v>0.009</v>
      </c>
    </row>
    <row r="20801" customFormat="false" ht="12" hidden="false" customHeight="false" outlineLevel="0" collapsed="false">
      <c r="B20801" s="10" t="n">
        <v>38111.687499949</v>
      </c>
      <c r="C20801" s="36" t="n">
        <v>0.0165</v>
      </c>
      <c r="D20801" s="35" t="n">
        <v>0.009</v>
      </c>
    </row>
    <row r="20802" customFormat="false" ht="12" hidden="false" customHeight="false" outlineLevel="0" collapsed="false">
      <c r="B20802" s="21" t="n">
        <v>38111.6979166156</v>
      </c>
      <c r="C20802" s="18" t="n">
        <v>0.0185</v>
      </c>
      <c r="D20802" s="9" t="n">
        <v>0.009</v>
      </c>
    </row>
    <row r="20803" customFormat="false" ht="12" hidden="false" customHeight="false" outlineLevel="0" collapsed="false">
      <c r="B20803" s="21" t="n">
        <v>38111.7083332823</v>
      </c>
      <c r="C20803" s="18" t="n">
        <v>0.0165</v>
      </c>
      <c r="D20803" s="9" t="n">
        <v>0.009</v>
      </c>
    </row>
    <row r="20804" customFormat="false" ht="12" hidden="false" customHeight="false" outlineLevel="0" collapsed="false">
      <c r="B20804" s="10" t="n">
        <v>38111.718749949</v>
      </c>
      <c r="C20804" s="18" t="n">
        <v>0.0185</v>
      </c>
      <c r="D20804" s="9" t="n">
        <v>0.009</v>
      </c>
    </row>
    <row r="20805" customFormat="false" ht="12" hidden="false" customHeight="false" outlineLevel="0" collapsed="false">
      <c r="B20805" s="21" t="n">
        <v>38111.7291666156</v>
      </c>
      <c r="C20805" s="18" t="n">
        <v>0.0185</v>
      </c>
      <c r="D20805" s="9" t="n">
        <v>0.009</v>
      </c>
    </row>
    <row r="20806" customFormat="false" ht="12" hidden="false" customHeight="false" outlineLevel="0" collapsed="false">
      <c r="B20806" s="21" t="n">
        <v>38111.7395832823</v>
      </c>
      <c r="C20806" s="18" t="n">
        <v>0.0185</v>
      </c>
      <c r="D20806" s="9" t="n">
        <v>0.009</v>
      </c>
    </row>
    <row r="20807" customFormat="false" ht="12" hidden="false" customHeight="false" outlineLevel="0" collapsed="false">
      <c r="B20807" s="10" t="n">
        <v>38111.749999949</v>
      </c>
      <c r="C20807" s="18" t="n">
        <v>0.0165</v>
      </c>
      <c r="D20807" s="9" t="n">
        <v>0.009</v>
      </c>
    </row>
    <row r="20808" customFormat="false" ht="12" hidden="false" customHeight="false" outlineLevel="0" collapsed="false">
      <c r="B20808" s="21" t="n">
        <v>38111.7604166156</v>
      </c>
      <c r="C20808" s="18" t="n">
        <v>0.0185</v>
      </c>
      <c r="D20808" s="9" t="n">
        <v>0.009</v>
      </c>
    </row>
    <row r="20809" customFormat="false" ht="12" hidden="false" customHeight="false" outlineLevel="0" collapsed="false">
      <c r="B20809" s="21" t="n">
        <v>38111.7708332823</v>
      </c>
      <c r="C20809" s="18" t="n">
        <v>0.015</v>
      </c>
      <c r="D20809" s="9" t="n">
        <v>0.009</v>
      </c>
    </row>
    <row r="20810" customFormat="false" ht="12" hidden="false" customHeight="false" outlineLevel="0" collapsed="false">
      <c r="B20810" s="21" t="n">
        <v>38111.781249949</v>
      </c>
      <c r="C20810" s="18" t="n">
        <v>0.0165</v>
      </c>
      <c r="D20810" s="9" t="n">
        <v>0.009</v>
      </c>
    </row>
    <row r="20811" customFormat="false" ht="12" hidden="false" customHeight="false" outlineLevel="0" collapsed="false">
      <c r="B20811" s="21" t="n">
        <v>38111.7916666156</v>
      </c>
      <c r="C20811" s="18" t="n">
        <v>0.015</v>
      </c>
      <c r="D20811" s="9" t="n">
        <v>0.009</v>
      </c>
    </row>
    <row r="20812" customFormat="false" ht="12" hidden="false" customHeight="false" outlineLevel="0" collapsed="false">
      <c r="B20812" s="21" t="n">
        <v>38111.8020832823</v>
      </c>
      <c r="C20812" s="18" t="n">
        <v>0.015</v>
      </c>
      <c r="D20812" s="9" t="n">
        <v>0.009</v>
      </c>
    </row>
    <row r="20813" customFormat="false" ht="12" hidden="false" customHeight="false" outlineLevel="0" collapsed="false">
      <c r="B20813" s="21" t="n">
        <v>38111.812499949</v>
      </c>
      <c r="C20813" s="18" t="n">
        <v>0.0165</v>
      </c>
      <c r="D20813" s="9" t="n">
        <v>0.009</v>
      </c>
    </row>
    <row r="20814" customFormat="false" ht="12" hidden="false" customHeight="false" outlineLevel="0" collapsed="false">
      <c r="B20814" s="21" t="n">
        <v>38111.8229166156</v>
      </c>
      <c r="C20814" s="18" t="n">
        <v>0.0165</v>
      </c>
      <c r="D20814" s="9" t="n">
        <v>0.009</v>
      </c>
    </row>
    <row r="20815" customFormat="false" ht="12" hidden="false" customHeight="false" outlineLevel="0" collapsed="false">
      <c r="B20815" s="21" t="n">
        <v>38111.8333332823</v>
      </c>
      <c r="C20815" s="18" t="n">
        <v>0.015</v>
      </c>
      <c r="D20815" s="9" t="n">
        <v>0.009</v>
      </c>
    </row>
    <row r="20816" customFormat="false" ht="12" hidden="false" customHeight="false" outlineLevel="0" collapsed="false">
      <c r="B20816" s="21" t="n">
        <v>38111.8437499489</v>
      </c>
      <c r="C20816" s="18" t="n">
        <v>0.0165</v>
      </c>
      <c r="D20816" s="9" t="n">
        <v>0.009</v>
      </c>
    </row>
    <row r="20817" customFormat="false" ht="12" hidden="false" customHeight="false" outlineLevel="0" collapsed="false">
      <c r="B20817" s="21" t="n">
        <v>38111.8541666156</v>
      </c>
      <c r="C20817" s="18" t="n">
        <v>0.017</v>
      </c>
      <c r="D20817" s="9" t="n">
        <v>0.009</v>
      </c>
    </row>
    <row r="20818" customFormat="false" ht="12" hidden="false" customHeight="false" outlineLevel="0" collapsed="false">
      <c r="B20818" s="21" t="n">
        <v>38111.8645832823</v>
      </c>
      <c r="C20818" s="18" t="n">
        <v>0.0155</v>
      </c>
      <c r="D20818" s="9" t="n">
        <v>0.009</v>
      </c>
    </row>
    <row r="20819" customFormat="false" ht="12" hidden="false" customHeight="false" outlineLevel="0" collapsed="false">
      <c r="B20819" s="21" t="n">
        <v>38111.8749999489</v>
      </c>
      <c r="C20819" s="18" t="n">
        <v>0.017</v>
      </c>
      <c r="D20819" s="9" t="n">
        <v>0.009</v>
      </c>
    </row>
    <row r="20820" customFormat="false" ht="12" hidden="false" customHeight="false" outlineLevel="0" collapsed="false">
      <c r="B20820" s="21" t="n">
        <v>38111.8854166156</v>
      </c>
      <c r="C20820" s="18" t="n">
        <v>0.017</v>
      </c>
      <c r="D20820" s="9" t="n">
        <v>0.009</v>
      </c>
    </row>
    <row r="20821" customFormat="false" ht="12" hidden="false" customHeight="false" outlineLevel="0" collapsed="false">
      <c r="B20821" s="21" t="n">
        <v>38111.8958332823</v>
      </c>
      <c r="C20821" s="18" t="n">
        <v>0.017</v>
      </c>
      <c r="D20821" s="9" t="n">
        <v>0.009</v>
      </c>
    </row>
    <row r="20822" customFormat="false" ht="12" hidden="false" customHeight="false" outlineLevel="0" collapsed="false">
      <c r="B20822" s="10" t="n">
        <v>38111.9062499489</v>
      </c>
      <c r="C20822" s="18" t="n">
        <v>0.0185</v>
      </c>
      <c r="D20822" s="9" t="n">
        <v>0.009</v>
      </c>
    </row>
    <row r="20823" customFormat="false" ht="12" hidden="false" customHeight="false" outlineLevel="0" collapsed="false">
      <c r="B20823" s="21" t="n">
        <v>38111.9166666156</v>
      </c>
      <c r="C20823" s="18" t="n">
        <v>0.0185</v>
      </c>
      <c r="D20823" s="9" t="n">
        <v>0.009</v>
      </c>
    </row>
    <row r="20824" customFormat="false" ht="12" hidden="false" customHeight="false" outlineLevel="0" collapsed="false">
      <c r="B20824" s="10" t="n">
        <v>38111.9270832823</v>
      </c>
      <c r="C20824" s="18" t="n">
        <v>0.0185</v>
      </c>
      <c r="D20824" s="9" t="n">
        <v>0.009</v>
      </c>
    </row>
    <row r="20825" customFormat="false" ht="12" hidden="false" customHeight="false" outlineLevel="0" collapsed="false">
      <c r="B20825" s="21" t="n">
        <v>38111.9374999489</v>
      </c>
      <c r="C20825" s="18" t="n">
        <v>0.0185</v>
      </c>
      <c r="D20825" s="9" t="n">
        <v>0.009</v>
      </c>
    </row>
    <row r="20826" customFormat="false" ht="12" hidden="false" customHeight="false" outlineLevel="0" collapsed="false">
      <c r="B20826" s="10" t="n">
        <v>38111.9479166156</v>
      </c>
      <c r="C20826" s="36" t="n">
        <v>0.0185</v>
      </c>
      <c r="D20826" s="35" t="n">
        <v>0.009</v>
      </c>
    </row>
    <row r="20827" customFormat="false" ht="12" hidden="false" customHeight="false" outlineLevel="0" collapsed="false">
      <c r="B20827" s="21" t="n">
        <v>38111.9583332823</v>
      </c>
      <c r="C20827" s="18" t="n">
        <v>0.0185</v>
      </c>
      <c r="D20827" s="9" t="n">
        <v>0.009</v>
      </c>
    </row>
    <row r="20828" customFormat="false" ht="12" hidden="false" customHeight="false" outlineLevel="0" collapsed="false">
      <c r="B20828" s="21" t="n">
        <v>38111.9687499489</v>
      </c>
      <c r="C20828" s="18" t="n">
        <v>0.0185</v>
      </c>
      <c r="D20828" s="9" t="n">
        <v>0.009</v>
      </c>
    </row>
    <row r="20829" customFormat="false" ht="12" hidden="false" customHeight="false" outlineLevel="0" collapsed="false">
      <c r="B20829" s="21" t="n">
        <v>38111.9791666156</v>
      </c>
      <c r="C20829" s="18" t="n">
        <v>0.0185</v>
      </c>
      <c r="D20829" s="9" t="n">
        <v>0.009</v>
      </c>
    </row>
    <row r="20830" customFormat="false" ht="12" hidden="false" customHeight="false" outlineLevel="0" collapsed="false">
      <c r="B20830" s="10" t="n">
        <v>38111.9895832822</v>
      </c>
      <c r="C20830" s="18" t="n">
        <v>0.0185</v>
      </c>
      <c r="D20830" s="9" t="n">
        <v>0.009</v>
      </c>
    </row>
    <row r="20831" customFormat="false" ht="12" hidden="false" customHeight="false" outlineLevel="0" collapsed="false">
      <c r="B20831" s="21" t="n">
        <v>38111.9999999489</v>
      </c>
      <c r="C20831" s="18" t="n">
        <v>0.0185</v>
      </c>
      <c r="D20831" s="9" t="n">
        <v>0.009</v>
      </c>
    </row>
    <row r="20832" customFormat="false" ht="12" hidden="false" customHeight="false" outlineLevel="0" collapsed="false">
      <c r="B20832" s="21" t="n">
        <v>38112.0104166156</v>
      </c>
      <c r="C20832" s="18" t="n">
        <v>0.0185</v>
      </c>
      <c r="D20832" s="9" t="n">
        <v>0.009</v>
      </c>
    </row>
    <row r="20833" customFormat="false" ht="12" hidden="false" customHeight="false" outlineLevel="0" collapsed="false">
      <c r="B20833" s="21" t="n">
        <v>38112.0208332822</v>
      </c>
      <c r="C20833" s="18" t="n">
        <v>0.0185</v>
      </c>
      <c r="D20833" s="9" t="n">
        <v>0.009</v>
      </c>
    </row>
    <row r="20834" customFormat="false" ht="12" hidden="false" customHeight="false" outlineLevel="0" collapsed="false">
      <c r="B20834" s="21" t="n">
        <v>38112.0312499489</v>
      </c>
      <c r="C20834" s="18" t="n">
        <v>0.0185</v>
      </c>
      <c r="D20834" s="9" t="n">
        <v>0.009</v>
      </c>
    </row>
    <row r="20835" customFormat="false" ht="12" hidden="false" customHeight="false" outlineLevel="0" collapsed="false">
      <c r="B20835" s="21" t="n">
        <v>38112.0416666156</v>
      </c>
      <c r="C20835" s="18" t="n">
        <v>0.0185</v>
      </c>
      <c r="D20835" s="9" t="n">
        <v>0.009</v>
      </c>
    </row>
    <row r="20836" customFormat="false" ht="12" hidden="false" customHeight="false" outlineLevel="0" collapsed="false">
      <c r="B20836" s="21" t="n">
        <v>38112.0520832822</v>
      </c>
      <c r="C20836" s="18" t="n">
        <v>0.0185</v>
      </c>
      <c r="D20836" s="9" t="n">
        <v>0.009</v>
      </c>
    </row>
    <row r="20837" customFormat="false" ht="12" hidden="false" customHeight="false" outlineLevel="0" collapsed="false">
      <c r="B20837" s="21" t="n">
        <v>38112.0624999489</v>
      </c>
      <c r="C20837" s="18" t="n">
        <v>0.0185</v>
      </c>
      <c r="D20837" s="9" t="n">
        <v>0.009</v>
      </c>
    </row>
    <row r="20838" customFormat="false" ht="12" hidden="false" customHeight="false" outlineLevel="0" collapsed="false">
      <c r="B20838" s="21" t="n">
        <v>38112.0729166156</v>
      </c>
      <c r="C20838" s="18" t="n">
        <v>0.0185</v>
      </c>
      <c r="D20838" s="9" t="n">
        <v>0.009</v>
      </c>
    </row>
    <row r="20839" customFormat="false" ht="12" hidden="false" customHeight="false" outlineLevel="0" collapsed="false">
      <c r="B20839" s="21" t="n">
        <v>38112.0833332822</v>
      </c>
      <c r="C20839" s="18" t="n">
        <v>0.0185</v>
      </c>
      <c r="D20839" s="9" t="n">
        <v>0.009</v>
      </c>
    </row>
    <row r="20840" customFormat="false" ht="12" hidden="false" customHeight="false" outlineLevel="0" collapsed="false">
      <c r="B20840" s="21" t="n">
        <v>38112.0937499489</v>
      </c>
      <c r="C20840" s="18" t="n">
        <v>0.0185</v>
      </c>
      <c r="D20840" s="9" t="n">
        <v>0.009</v>
      </c>
    </row>
    <row r="20841" customFormat="false" ht="12" hidden="false" customHeight="false" outlineLevel="0" collapsed="false">
      <c r="B20841" s="10" t="n">
        <v>38112.1041666156</v>
      </c>
      <c r="C20841" s="36" t="n">
        <v>0.0185</v>
      </c>
      <c r="D20841" s="35" t="n">
        <v>0.009</v>
      </c>
    </row>
    <row r="20842" customFormat="false" ht="12" hidden="false" customHeight="false" outlineLevel="0" collapsed="false">
      <c r="B20842" s="21" t="n">
        <v>38112.1145832822</v>
      </c>
      <c r="C20842" s="18" t="n">
        <v>0.0185</v>
      </c>
      <c r="D20842" s="9" t="n">
        <v>0.009</v>
      </c>
    </row>
    <row r="20843" customFormat="false" ht="12" hidden="false" customHeight="false" outlineLevel="0" collapsed="false">
      <c r="B20843" s="10" t="n">
        <v>38112.1249999489</v>
      </c>
      <c r="C20843" s="36" t="n">
        <v>0.0185</v>
      </c>
      <c r="D20843" s="35" t="n">
        <v>0.009</v>
      </c>
    </row>
    <row r="20844" customFormat="false" ht="12" hidden="false" customHeight="false" outlineLevel="0" collapsed="false">
      <c r="B20844" s="21" t="n">
        <v>38112.1354166155</v>
      </c>
      <c r="C20844" s="18" t="n">
        <v>0.0185</v>
      </c>
      <c r="D20844" s="9" t="n">
        <v>0.009</v>
      </c>
    </row>
    <row r="20845" customFormat="false" ht="12" hidden="false" customHeight="false" outlineLevel="0" collapsed="false">
      <c r="B20845" s="21" t="n">
        <v>38112.1458332822</v>
      </c>
      <c r="C20845" s="18" t="n">
        <v>0.0185</v>
      </c>
      <c r="D20845" s="9" t="n">
        <v>0.009</v>
      </c>
    </row>
    <row r="20846" customFormat="false" ht="12" hidden="false" customHeight="false" outlineLevel="0" collapsed="false">
      <c r="B20846" s="21" t="n">
        <v>38112.1562499489</v>
      </c>
      <c r="C20846" s="18" t="n">
        <v>0.0185</v>
      </c>
      <c r="D20846" s="9" t="n">
        <v>0.009</v>
      </c>
    </row>
    <row r="20847" customFormat="false" ht="12" hidden="false" customHeight="false" outlineLevel="0" collapsed="false">
      <c r="B20847" s="21" t="n">
        <v>38112.1666666155</v>
      </c>
      <c r="C20847" s="18" t="n">
        <v>0.0205</v>
      </c>
      <c r="D20847" s="9" t="n">
        <v>0.00911634730969392</v>
      </c>
    </row>
    <row r="20848" customFormat="false" ht="12" hidden="false" customHeight="false" outlineLevel="0" collapsed="false">
      <c r="B20848" s="21" t="n">
        <v>38112.1770832822</v>
      </c>
      <c r="C20848" s="18" t="n">
        <v>0.0185</v>
      </c>
      <c r="D20848" s="9" t="n">
        <v>0.009</v>
      </c>
    </row>
    <row r="20849" customFormat="false" ht="12" hidden="false" customHeight="false" outlineLevel="0" collapsed="false">
      <c r="B20849" s="21" t="n">
        <v>38112.1874999489</v>
      </c>
      <c r="C20849" s="18" t="n">
        <v>0.0185</v>
      </c>
      <c r="D20849" s="9" t="n">
        <v>0.009</v>
      </c>
    </row>
    <row r="20850" customFormat="false" ht="12" hidden="false" customHeight="false" outlineLevel="0" collapsed="false">
      <c r="B20850" s="21" t="n">
        <v>38112.1979166155</v>
      </c>
      <c r="C20850" s="18" t="n">
        <v>0.0185</v>
      </c>
      <c r="D20850" s="9" t="n">
        <v>0.009</v>
      </c>
    </row>
    <row r="20851" customFormat="false" ht="12" hidden="false" customHeight="false" outlineLevel="0" collapsed="false">
      <c r="B20851" s="10" t="n">
        <v>38112.2083332822</v>
      </c>
      <c r="C20851" s="36" t="n">
        <v>0.0185</v>
      </c>
      <c r="D20851" s="35" t="n">
        <v>0.009</v>
      </c>
    </row>
    <row r="20852" customFormat="false" ht="12" hidden="false" customHeight="false" outlineLevel="0" collapsed="false">
      <c r="B20852" s="21" t="n">
        <v>38112.2187499489</v>
      </c>
      <c r="C20852" s="18" t="n">
        <v>0.0185</v>
      </c>
      <c r="D20852" s="9" t="n">
        <v>0.009</v>
      </c>
    </row>
    <row r="20853" customFormat="false" ht="12" hidden="false" customHeight="false" outlineLevel="0" collapsed="false">
      <c r="B20853" s="10" t="n">
        <v>38112.2291666155</v>
      </c>
      <c r="C20853" s="36" t="n">
        <v>0.0205</v>
      </c>
      <c r="D20853" s="35" t="n">
        <v>0.00911634730969392</v>
      </c>
    </row>
    <row r="20854" customFormat="false" ht="12" hidden="false" customHeight="false" outlineLevel="0" collapsed="false">
      <c r="B20854" s="21" t="n">
        <v>38112.2395832822</v>
      </c>
      <c r="C20854" s="18" t="n">
        <v>0.0205</v>
      </c>
      <c r="D20854" s="9" t="n">
        <v>0.00911634730969392</v>
      </c>
    </row>
    <row r="20855" customFormat="false" ht="12" hidden="false" customHeight="false" outlineLevel="0" collapsed="false">
      <c r="B20855" s="21" t="n">
        <v>38112.2499999489</v>
      </c>
      <c r="C20855" s="18" t="n">
        <v>0.0205</v>
      </c>
      <c r="D20855" s="9" t="n">
        <v>0.00911634730969392</v>
      </c>
    </row>
    <row r="20856" customFormat="false" ht="12" hidden="false" customHeight="false" outlineLevel="0" collapsed="false">
      <c r="B20856" s="21" t="n">
        <v>38112.2604166155</v>
      </c>
      <c r="C20856" s="18" t="n">
        <v>0.0185</v>
      </c>
      <c r="D20856" s="9" t="n">
        <v>0.009</v>
      </c>
    </row>
    <row r="20857" customFormat="false" ht="12" hidden="false" customHeight="false" outlineLevel="0" collapsed="false">
      <c r="B20857" s="21" t="n">
        <v>38112.2708332822</v>
      </c>
      <c r="C20857" s="18" t="n">
        <v>0.0205</v>
      </c>
      <c r="D20857" s="9" t="n">
        <v>0.00911634730969392</v>
      </c>
    </row>
    <row r="20858" customFormat="false" ht="12" hidden="false" customHeight="false" outlineLevel="0" collapsed="false">
      <c r="B20858" s="10" t="n">
        <v>38112.2812499488</v>
      </c>
      <c r="C20858" s="36" t="n">
        <v>0.0225</v>
      </c>
      <c r="D20858" s="35" t="n">
        <v>0.0104772072110701</v>
      </c>
    </row>
    <row r="20859" customFormat="false" ht="12" hidden="false" customHeight="false" outlineLevel="0" collapsed="false">
      <c r="B20859" s="21" t="n">
        <v>38112.2916666155</v>
      </c>
      <c r="C20859" s="18" t="n">
        <v>0.0225</v>
      </c>
      <c r="D20859" s="9" t="n">
        <v>0.0104772072110701</v>
      </c>
    </row>
    <row r="20860" customFormat="false" ht="12" hidden="false" customHeight="false" outlineLevel="0" collapsed="false">
      <c r="B20860" s="21" t="n">
        <v>38112.3020832822</v>
      </c>
      <c r="C20860" s="18" t="n">
        <v>0.0225</v>
      </c>
      <c r="D20860" s="9" t="n">
        <v>0.0104772072110701</v>
      </c>
    </row>
    <row r="20861" customFormat="false" ht="12" hidden="false" customHeight="false" outlineLevel="0" collapsed="false">
      <c r="B20861" s="21" t="n">
        <v>38112.3124999488</v>
      </c>
      <c r="C20861" s="18" t="n">
        <v>0.0205</v>
      </c>
      <c r="D20861" s="9" t="n">
        <v>0.00911634730969392</v>
      </c>
    </row>
    <row r="20862" customFormat="false" ht="12" hidden="false" customHeight="false" outlineLevel="0" collapsed="false">
      <c r="B20862" s="10" t="n">
        <v>38112.3229166155</v>
      </c>
      <c r="C20862" s="36" t="n">
        <v>0.022</v>
      </c>
      <c r="D20862" s="35" t="n">
        <v>0.0101311438152003</v>
      </c>
    </row>
    <row r="20863" customFormat="false" ht="12" hidden="false" customHeight="false" outlineLevel="0" collapsed="false">
      <c r="B20863" s="21" t="n">
        <v>38112.3333332822</v>
      </c>
      <c r="C20863" s="18" t="n">
        <v>0.022</v>
      </c>
      <c r="D20863" s="9" t="n">
        <v>0.0101311438152003</v>
      </c>
    </row>
    <row r="20864" customFormat="false" ht="12" hidden="false" customHeight="false" outlineLevel="0" collapsed="false">
      <c r="B20864" s="21" t="n">
        <v>38112.3437499488</v>
      </c>
      <c r="C20864" s="18" t="n">
        <v>0.022</v>
      </c>
      <c r="D20864" s="9" t="n">
        <v>0.0101311438152003</v>
      </c>
    </row>
    <row r="20865" customFormat="false" ht="12" hidden="false" customHeight="false" outlineLevel="0" collapsed="false">
      <c r="B20865" s="10" t="n">
        <v>38112.3541666155</v>
      </c>
      <c r="C20865" s="36" t="n">
        <v>0.02</v>
      </c>
      <c r="D20865" s="35" t="n">
        <v>0.00878603589299077</v>
      </c>
    </row>
    <row r="20866" customFormat="false" ht="12" hidden="false" customHeight="false" outlineLevel="0" collapsed="false">
      <c r="B20866" s="21" t="n">
        <v>38112.3645832822</v>
      </c>
      <c r="C20866" s="18" t="n">
        <v>0.022</v>
      </c>
      <c r="D20866" s="9" t="n">
        <v>0.0101311438152003</v>
      </c>
    </row>
    <row r="20867" customFormat="false" ht="12" hidden="false" customHeight="false" outlineLevel="0" collapsed="false">
      <c r="B20867" s="21" t="n">
        <v>38112.3749999488</v>
      </c>
      <c r="C20867" s="18" t="n">
        <v>0.02</v>
      </c>
      <c r="D20867" s="9" t="n">
        <v>0.00878603589299077</v>
      </c>
    </row>
    <row r="20868" customFormat="false" ht="12" hidden="false" customHeight="false" outlineLevel="0" collapsed="false">
      <c r="B20868" s="21" t="n">
        <v>38112.3854166155</v>
      </c>
      <c r="C20868" s="18" t="n">
        <v>0.02</v>
      </c>
      <c r="D20868" s="9" t="n">
        <v>0.00878603589299077</v>
      </c>
    </row>
    <row r="20869" customFormat="false" ht="12" hidden="false" customHeight="false" outlineLevel="0" collapsed="false">
      <c r="B20869" s="21" t="n">
        <v>38112.3958332822</v>
      </c>
      <c r="C20869" s="36" t="n">
        <v>0.022</v>
      </c>
      <c r="D20869" s="35" t="n">
        <v>0.0101311438152003</v>
      </c>
    </row>
    <row r="20870" customFormat="false" ht="12" hidden="false" customHeight="false" outlineLevel="0" collapsed="false">
      <c r="B20870" s="21" t="n">
        <v>38112.4062499488</v>
      </c>
      <c r="C20870" s="18" t="n">
        <v>0.02</v>
      </c>
      <c r="D20870" s="9" t="n">
        <v>0.00878603589299077</v>
      </c>
    </row>
    <row r="20871" customFormat="false" ht="12" hidden="false" customHeight="false" outlineLevel="0" collapsed="false">
      <c r="B20871" s="21" t="n">
        <v>38112.4166666155</v>
      </c>
      <c r="C20871" s="18" t="n">
        <v>0.02</v>
      </c>
      <c r="D20871" s="9" t="n">
        <v>0.00878603589299077</v>
      </c>
    </row>
    <row r="20872" customFormat="false" ht="12" hidden="false" customHeight="false" outlineLevel="0" collapsed="false">
      <c r="B20872" s="21" t="n">
        <v>38112.4270832821</v>
      </c>
      <c r="C20872" s="18" t="n">
        <v>0.022</v>
      </c>
      <c r="D20872" s="9" t="n">
        <v>0.0101311438152003</v>
      </c>
    </row>
    <row r="20873" customFormat="false" ht="12" hidden="false" customHeight="false" outlineLevel="0" collapsed="false">
      <c r="B20873" s="21" t="n">
        <v>38112.4374999488</v>
      </c>
      <c r="C20873" s="18" t="n">
        <v>0.024</v>
      </c>
      <c r="D20873" s="9" t="n">
        <v>0.0115381787681916</v>
      </c>
    </row>
    <row r="20874" customFormat="false" ht="12" hidden="false" customHeight="false" outlineLevel="0" collapsed="false">
      <c r="B20874" s="21" t="n">
        <v>38112.4479166155</v>
      </c>
      <c r="C20874" s="18" t="n">
        <v>0.022</v>
      </c>
      <c r="D20874" s="9" t="n">
        <v>0.0101311438152003</v>
      </c>
    </row>
    <row r="20875" customFormat="false" ht="12" hidden="false" customHeight="false" outlineLevel="0" collapsed="false">
      <c r="B20875" s="21" t="n">
        <v>38112.4583332821</v>
      </c>
      <c r="C20875" s="18" t="n">
        <v>0.022</v>
      </c>
      <c r="D20875" s="9" t="n">
        <v>0.0101311438152003</v>
      </c>
    </row>
    <row r="20876" customFormat="false" ht="12" hidden="false" customHeight="false" outlineLevel="0" collapsed="false">
      <c r="B20876" s="21" t="n">
        <v>38112.4687499488</v>
      </c>
      <c r="C20876" s="18" t="n">
        <v>0.022</v>
      </c>
      <c r="D20876" s="9" t="n">
        <v>0.0101311438152003</v>
      </c>
    </row>
    <row r="20877" customFormat="false" ht="12" hidden="false" customHeight="false" outlineLevel="0" collapsed="false">
      <c r="B20877" s="21" t="n">
        <v>38112.4791666155</v>
      </c>
      <c r="C20877" s="18" t="n">
        <v>0.02</v>
      </c>
      <c r="D20877" s="9" t="n">
        <v>0.00878603589299077</v>
      </c>
    </row>
    <row r="20878" customFormat="false" ht="12" hidden="false" customHeight="false" outlineLevel="0" collapsed="false">
      <c r="B20878" s="21" t="n">
        <v>38112.4895832821</v>
      </c>
      <c r="C20878" s="18" t="n">
        <v>0.02</v>
      </c>
      <c r="D20878" s="9" t="n">
        <v>0.00878603589299077</v>
      </c>
    </row>
    <row r="20879" customFormat="false" ht="12" hidden="false" customHeight="false" outlineLevel="0" collapsed="false">
      <c r="B20879" s="21" t="n">
        <v>38112.4999999488</v>
      </c>
      <c r="C20879" s="18" t="n">
        <v>0.02</v>
      </c>
      <c r="D20879" s="9" t="n">
        <v>0.00878603589299077</v>
      </c>
    </row>
    <row r="20880" customFormat="false" ht="12" hidden="false" customHeight="false" outlineLevel="0" collapsed="false">
      <c r="B20880" s="21" t="n">
        <v>38112.5104166155</v>
      </c>
      <c r="C20880" s="18" t="n">
        <v>0.02</v>
      </c>
      <c r="D20880" s="9" t="n">
        <v>0.00878603589299077</v>
      </c>
    </row>
    <row r="20881" customFormat="false" ht="12" hidden="false" customHeight="false" outlineLevel="0" collapsed="false">
      <c r="B20881" s="21" t="n">
        <v>38112.5208332821</v>
      </c>
      <c r="C20881" s="18" t="n">
        <v>0.02</v>
      </c>
      <c r="D20881" s="9" t="n">
        <v>0.00878603589299077</v>
      </c>
    </row>
    <row r="20882" customFormat="false" ht="12" hidden="false" customHeight="false" outlineLevel="0" collapsed="false">
      <c r="B20882" s="21" t="n">
        <v>38112.5312499488</v>
      </c>
      <c r="C20882" s="18" t="n">
        <v>0.02</v>
      </c>
      <c r="D20882" s="9" t="n">
        <v>0.00878603589299077</v>
      </c>
    </row>
    <row r="20883" customFormat="false" ht="12" hidden="false" customHeight="false" outlineLevel="0" collapsed="false">
      <c r="B20883" s="21" t="n">
        <v>38112.5416666155</v>
      </c>
      <c r="C20883" s="18" t="n">
        <v>0.02</v>
      </c>
      <c r="D20883" s="9" t="n">
        <v>0.00878603589299077</v>
      </c>
    </row>
    <row r="20884" customFormat="false" ht="12" hidden="false" customHeight="false" outlineLevel="0" collapsed="false">
      <c r="B20884" s="21" t="n">
        <v>38112.5520832821</v>
      </c>
      <c r="C20884" s="18" t="n">
        <v>0.02</v>
      </c>
      <c r="D20884" s="9" t="n">
        <v>0.00878603589299077</v>
      </c>
    </row>
    <row r="20885" customFormat="false" ht="12" hidden="false" customHeight="false" outlineLevel="0" collapsed="false">
      <c r="B20885" s="10" t="n">
        <v>38112.5624999488</v>
      </c>
      <c r="C20885" s="18" t="n">
        <v>0.02</v>
      </c>
      <c r="D20885" s="9" t="n">
        <v>0.00878603589299077</v>
      </c>
    </row>
    <row r="20886" customFormat="false" ht="12" hidden="false" customHeight="false" outlineLevel="0" collapsed="false">
      <c r="B20886" s="21" t="n">
        <v>38112.5729166154</v>
      </c>
      <c r="C20886" s="18" t="n">
        <v>0.02</v>
      </c>
      <c r="D20886" s="9" t="n">
        <v>0.00878603589299077</v>
      </c>
    </row>
    <row r="20887" customFormat="false" ht="12" hidden="false" customHeight="false" outlineLevel="0" collapsed="false">
      <c r="B20887" s="21" t="n">
        <v>38112.5833332821</v>
      </c>
      <c r="C20887" s="18" t="n">
        <v>0.02</v>
      </c>
      <c r="D20887" s="9" t="n">
        <v>0.00878603589299077</v>
      </c>
    </row>
    <row r="20888" customFormat="false" ht="12" hidden="false" customHeight="false" outlineLevel="0" collapsed="false">
      <c r="B20888" s="21" t="n">
        <v>38112.5937499488</v>
      </c>
      <c r="C20888" s="18" t="n">
        <v>0.02</v>
      </c>
      <c r="D20888" s="9" t="n">
        <v>0.00878603589299077</v>
      </c>
    </row>
    <row r="20889" customFormat="false" ht="12" hidden="false" customHeight="false" outlineLevel="0" collapsed="false">
      <c r="B20889" s="21" t="n">
        <v>38112.6041666154</v>
      </c>
      <c r="C20889" s="18" t="n">
        <v>0.02</v>
      </c>
      <c r="D20889" s="9" t="n">
        <v>0.00878603589299077</v>
      </c>
    </row>
    <row r="20890" customFormat="false" ht="12" hidden="false" customHeight="false" outlineLevel="0" collapsed="false">
      <c r="B20890" s="21" t="n">
        <v>38112.6145832821</v>
      </c>
      <c r="C20890" s="18" t="n">
        <v>0.02</v>
      </c>
      <c r="D20890" s="9" t="n">
        <v>0.00878603589299077</v>
      </c>
    </row>
    <row r="20891" customFormat="false" ht="12" hidden="false" customHeight="false" outlineLevel="0" collapsed="false">
      <c r="B20891" s="21" t="n">
        <v>38112.6249999488</v>
      </c>
      <c r="C20891" s="18" t="n">
        <v>0.02</v>
      </c>
      <c r="D20891" s="9" t="n">
        <v>0.00878603589299077</v>
      </c>
    </row>
    <row r="20892" customFormat="false" ht="12" hidden="false" customHeight="false" outlineLevel="0" collapsed="false">
      <c r="B20892" s="21" t="n">
        <v>38112.6354166154</v>
      </c>
      <c r="C20892" s="18" t="n">
        <v>0.02</v>
      </c>
      <c r="D20892" s="9" t="n">
        <v>0.00878603589299077</v>
      </c>
    </row>
    <row r="20893" customFormat="false" ht="12" hidden="false" customHeight="false" outlineLevel="0" collapsed="false">
      <c r="B20893" s="21" t="n">
        <v>38112.6458332821</v>
      </c>
      <c r="C20893" s="18" t="n">
        <v>0.02</v>
      </c>
      <c r="D20893" s="9" t="n">
        <v>0.00878603589299077</v>
      </c>
    </row>
    <row r="20894" customFormat="false" ht="12" hidden="false" customHeight="false" outlineLevel="0" collapsed="false">
      <c r="B20894" s="21" t="n">
        <v>38112.6562499488</v>
      </c>
      <c r="C20894" s="18" t="n">
        <v>0.0185</v>
      </c>
      <c r="D20894" s="9" t="n">
        <v>0.009</v>
      </c>
    </row>
    <row r="20895" customFormat="false" ht="12" hidden="false" customHeight="false" outlineLevel="0" collapsed="false">
      <c r="B20895" s="21" t="n">
        <v>38112.6666666154</v>
      </c>
      <c r="C20895" s="18" t="n">
        <v>0.02</v>
      </c>
      <c r="D20895" s="9" t="n">
        <v>0.00878603589299077</v>
      </c>
    </row>
    <row r="20896" customFormat="false" ht="12" hidden="false" customHeight="false" outlineLevel="0" collapsed="false">
      <c r="B20896" s="21" t="n">
        <v>38112.6770832821</v>
      </c>
      <c r="C20896" s="18" t="n">
        <v>0.02</v>
      </c>
      <c r="D20896" s="9" t="n">
        <v>0.00878603589299077</v>
      </c>
    </row>
    <row r="20897" customFormat="false" ht="12" hidden="false" customHeight="false" outlineLevel="0" collapsed="false">
      <c r="B20897" s="10" t="n">
        <v>38112.6874999488</v>
      </c>
      <c r="C20897" s="18" t="n">
        <v>0.0185</v>
      </c>
      <c r="D20897" s="9" t="n">
        <v>0.009</v>
      </c>
    </row>
    <row r="20898" customFormat="false" ht="12" hidden="false" customHeight="false" outlineLevel="0" collapsed="false">
      <c r="B20898" s="21" t="n">
        <v>38112.6979166154</v>
      </c>
      <c r="C20898" s="18" t="n">
        <v>0.0185</v>
      </c>
      <c r="D20898" s="9" t="n">
        <v>0.009</v>
      </c>
    </row>
    <row r="20899" customFormat="false" ht="12" hidden="false" customHeight="false" outlineLevel="0" collapsed="false">
      <c r="B20899" s="21" t="n">
        <v>38112.7083332821</v>
      </c>
      <c r="C20899" s="18" t="n">
        <v>0.0185</v>
      </c>
      <c r="D20899" s="9" t="n">
        <v>0.009</v>
      </c>
    </row>
    <row r="20900" customFormat="false" ht="12" hidden="false" customHeight="false" outlineLevel="0" collapsed="false">
      <c r="B20900" s="21" t="n">
        <v>38112.7187499487</v>
      </c>
      <c r="C20900" s="18" t="n">
        <v>0.0185</v>
      </c>
      <c r="D20900" s="9" t="n">
        <v>0.009</v>
      </c>
    </row>
    <row r="20901" customFormat="false" ht="12" hidden="false" customHeight="false" outlineLevel="0" collapsed="false">
      <c r="B20901" s="10" t="n">
        <v>38112.7291666154</v>
      </c>
      <c r="C20901" s="18" t="n">
        <v>0.0185</v>
      </c>
      <c r="D20901" s="9" t="n">
        <v>0.009</v>
      </c>
    </row>
    <row r="20902" customFormat="false" ht="12" hidden="false" customHeight="false" outlineLevel="0" collapsed="false">
      <c r="B20902" s="21" t="n">
        <v>38112.7395832821</v>
      </c>
      <c r="C20902" s="18" t="n">
        <v>0.0185</v>
      </c>
      <c r="D20902" s="9" t="n">
        <v>0.009</v>
      </c>
    </row>
    <row r="20903" customFormat="false" ht="12" hidden="false" customHeight="false" outlineLevel="0" collapsed="false">
      <c r="B20903" s="21" t="n">
        <v>38112.7499999487</v>
      </c>
      <c r="C20903" s="18" t="n">
        <v>0.0185</v>
      </c>
      <c r="D20903" s="9" t="n">
        <v>0.009</v>
      </c>
    </row>
    <row r="20904" customFormat="false" ht="12" hidden="false" customHeight="false" outlineLevel="0" collapsed="false">
      <c r="B20904" s="21" t="n">
        <v>38112.7604166154</v>
      </c>
      <c r="C20904" s="18" t="n">
        <v>0.0185</v>
      </c>
      <c r="D20904" s="9" t="n">
        <v>0.009</v>
      </c>
    </row>
    <row r="20905" customFormat="false" ht="12" hidden="false" customHeight="false" outlineLevel="0" collapsed="false">
      <c r="B20905" s="10" t="n">
        <v>38112.7708332821</v>
      </c>
      <c r="C20905" s="18" t="n">
        <v>0.0185</v>
      </c>
      <c r="D20905" s="9" t="n">
        <v>0.009</v>
      </c>
    </row>
    <row r="20906" customFormat="false" ht="12" hidden="false" customHeight="false" outlineLevel="0" collapsed="false">
      <c r="B20906" s="21" t="n">
        <v>38112.7812499487</v>
      </c>
      <c r="C20906" s="18" t="n">
        <v>0.0185</v>
      </c>
      <c r="D20906" s="9" t="n">
        <v>0.009</v>
      </c>
    </row>
    <row r="20907" customFormat="false" ht="12" hidden="false" customHeight="false" outlineLevel="0" collapsed="false">
      <c r="B20907" s="21" t="n">
        <v>38112.7916666154</v>
      </c>
      <c r="C20907" s="18" t="n">
        <v>0.0185</v>
      </c>
      <c r="D20907" s="9" t="n">
        <v>0.009</v>
      </c>
    </row>
    <row r="20908" customFormat="false" ht="12" hidden="false" customHeight="false" outlineLevel="0" collapsed="false">
      <c r="B20908" s="21" t="n">
        <v>38112.8020832821</v>
      </c>
      <c r="C20908" s="18" t="n">
        <v>0.0185</v>
      </c>
      <c r="D20908" s="9" t="n">
        <v>0.009</v>
      </c>
    </row>
    <row r="20909" customFormat="false" ht="12" hidden="false" customHeight="false" outlineLevel="0" collapsed="false">
      <c r="B20909" s="21" t="n">
        <v>38112.8124999487</v>
      </c>
      <c r="C20909" s="18" t="n">
        <v>0.0185</v>
      </c>
      <c r="D20909" s="9" t="n">
        <v>0.009</v>
      </c>
    </row>
    <row r="20910" customFormat="false" ht="12" hidden="false" customHeight="false" outlineLevel="0" collapsed="false">
      <c r="B20910" s="21" t="n">
        <v>38112.8229166154</v>
      </c>
      <c r="C20910" s="18" t="n">
        <v>0.0185</v>
      </c>
      <c r="D20910" s="9" t="n">
        <v>0.009</v>
      </c>
    </row>
    <row r="20911" customFormat="false" ht="12" hidden="false" customHeight="false" outlineLevel="0" collapsed="false">
      <c r="B20911" s="21" t="n">
        <v>38112.8333332821</v>
      </c>
      <c r="C20911" s="18" t="n">
        <v>0.0185</v>
      </c>
      <c r="D20911" s="9" t="n">
        <v>0.009</v>
      </c>
    </row>
    <row r="20912" customFormat="false" ht="12" hidden="false" customHeight="false" outlineLevel="0" collapsed="false">
      <c r="B20912" s="21" t="n">
        <v>38112.8437499487</v>
      </c>
      <c r="C20912" s="18" t="n">
        <v>0.0165</v>
      </c>
      <c r="D20912" s="9" t="n">
        <v>0.009</v>
      </c>
    </row>
    <row r="20913" customFormat="false" ht="12" hidden="false" customHeight="false" outlineLevel="0" collapsed="false">
      <c r="B20913" s="21" t="n">
        <v>38112.8541666154</v>
      </c>
      <c r="C20913" s="18" t="n">
        <v>0.0185</v>
      </c>
      <c r="D20913" s="9" t="n">
        <v>0.009</v>
      </c>
    </row>
    <row r="20914" customFormat="false" ht="12" hidden="false" customHeight="false" outlineLevel="0" collapsed="false">
      <c r="B20914" s="21" t="n">
        <v>38112.864583282</v>
      </c>
      <c r="C20914" s="18" t="n">
        <v>0.0165</v>
      </c>
      <c r="D20914" s="9" t="n">
        <v>0.009</v>
      </c>
    </row>
    <row r="20915" customFormat="false" ht="12" hidden="false" customHeight="false" outlineLevel="0" collapsed="false">
      <c r="B20915" s="21" t="n">
        <v>38112.8749999487</v>
      </c>
      <c r="C20915" s="18" t="n">
        <v>0.0185</v>
      </c>
      <c r="D20915" s="9" t="n">
        <v>0.009</v>
      </c>
    </row>
    <row r="20916" customFormat="false" ht="12" hidden="false" customHeight="false" outlineLevel="0" collapsed="false">
      <c r="B20916" s="21" t="n">
        <v>38112.8854166154</v>
      </c>
      <c r="C20916" s="18" t="n">
        <v>0.0185</v>
      </c>
      <c r="D20916" s="9" t="n">
        <v>0.009</v>
      </c>
    </row>
    <row r="20917" customFormat="false" ht="12" hidden="false" customHeight="false" outlineLevel="0" collapsed="false">
      <c r="B20917" s="21" t="n">
        <v>38112.895833282</v>
      </c>
      <c r="C20917" s="18" t="n">
        <v>0.0185</v>
      </c>
      <c r="D20917" s="9" t="n">
        <v>0.009</v>
      </c>
    </row>
    <row r="20918" customFormat="false" ht="12" hidden="false" customHeight="false" outlineLevel="0" collapsed="false">
      <c r="B20918" s="10" t="n">
        <v>38112.9062499487</v>
      </c>
      <c r="C20918" s="18" t="n">
        <v>0.0185</v>
      </c>
      <c r="D20918" s="9" t="n">
        <v>0.009</v>
      </c>
    </row>
    <row r="20919" customFormat="false" ht="12" hidden="false" customHeight="false" outlineLevel="0" collapsed="false">
      <c r="B20919" s="10" t="n">
        <v>38112.9166666154</v>
      </c>
      <c r="C20919" s="18" t="n">
        <v>0.0185</v>
      </c>
      <c r="D20919" s="9" t="n">
        <v>0.009</v>
      </c>
    </row>
    <row r="20920" customFormat="false" ht="12" hidden="false" customHeight="false" outlineLevel="0" collapsed="false">
      <c r="B20920" s="10" t="n">
        <v>38112.927083282</v>
      </c>
      <c r="C20920" s="18" t="n">
        <v>0.0185</v>
      </c>
      <c r="D20920" s="9" t="n">
        <v>0.009</v>
      </c>
    </row>
    <row r="20921" customFormat="false" ht="12" hidden="false" customHeight="false" outlineLevel="0" collapsed="false">
      <c r="B20921" s="10" t="n">
        <v>38112.9374999487</v>
      </c>
      <c r="C20921" s="18" t="n">
        <v>0.0185</v>
      </c>
      <c r="D20921" s="9" t="n">
        <v>0.009</v>
      </c>
    </row>
    <row r="20922" customFormat="false" ht="12" hidden="false" customHeight="false" outlineLevel="0" collapsed="false">
      <c r="B20922" s="10" t="n">
        <v>38112.9479166154</v>
      </c>
      <c r="C20922" s="18" t="n">
        <v>0.0185</v>
      </c>
      <c r="D20922" s="9" t="n">
        <v>0.009</v>
      </c>
    </row>
    <row r="20923" customFormat="false" ht="12" hidden="false" customHeight="false" outlineLevel="0" collapsed="false">
      <c r="B20923" s="10" t="n">
        <v>38112.958333282</v>
      </c>
      <c r="C20923" s="18" t="n">
        <v>0.0185</v>
      </c>
      <c r="D20923" s="9" t="n">
        <v>0.009</v>
      </c>
    </row>
    <row r="20924" customFormat="false" ht="12" hidden="false" customHeight="false" outlineLevel="0" collapsed="false">
      <c r="B20924" s="10" t="n">
        <v>38112.9687499487</v>
      </c>
      <c r="C20924" s="18" t="n">
        <v>0.0185</v>
      </c>
      <c r="D20924" s="9" t="n">
        <v>0.009</v>
      </c>
    </row>
    <row r="20925" customFormat="false" ht="12" hidden="false" customHeight="false" outlineLevel="0" collapsed="false">
      <c r="B20925" s="10" t="n">
        <v>38112.9791666154</v>
      </c>
      <c r="C20925" s="18" t="n">
        <v>0.0185</v>
      </c>
      <c r="D20925" s="9" t="n">
        <v>0.009</v>
      </c>
    </row>
    <row r="20926" customFormat="false" ht="12" hidden="false" customHeight="false" outlineLevel="0" collapsed="false">
      <c r="B20926" s="21" t="n">
        <v>38112.989583282</v>
      </c>
      <c r="C20926" s="18" t="n">
        <v>0.0185</v>
      </c>
      <c r="D20926" s="9" t="n">
        <v>0.009</v>
      </c>
    </row>
    <row r="20927" customFormat="false" ht="12" hidden="false" customHeight="false" outlineLevel="0" collapsed="false">
      <c r="B20927" s="10" t="n">
        <v>38112.9999999487</v>
      </c>
      <c r="C20927" s="18" t="n">
        <v>0.0185</v>
      </c>
      <c r="D20927" s="9" t="n">
        <v>0.009</v>
      </c>
    </row>
    <row r="20928" customFormat="false" ht="12" hidden="false" customHeight="false" outlineLevel="0" collapsed="false">
      <c r="B20928" s="10" t="n">
        <v>38113.0104166153</v>
      </c>
      <c r="C20928" s="18" t="n">
        <v>0.0185</v>
      </c>
      <c r="D20928" s="9" t="n">
        <v>0.009</v>
      </c>
    </row>
    <row r="20929" customFormat="false" ht="12" hidden="false" customHeight="false" outlineLevel="0" collapsed="false">
      <c r="B20929" s="21" t="n">
        <v>38113.020833282</v>
      </c>
      <c r="C20929" s="18" t="n">
        <v>0.0185</v>
      </c>
      <c r="D20929" s="9" t="n">
        <v>0.009</v>
      </c>
    </row>
    <row r="20930" customFormat="false" ht="12" hidden="false" customHeight="false" outlineLevel="0" collapsed="false">
      <c r="B20930" s="21" t="n">
        <v>38113.0312499487</v>
      </c>
      <c r="C20930" s="18" t="n">
        <v>0.0185</v>
      </c>
      <c r="D20930" s="9" t="n">
        <v>0.009</v>
      </c>
    </row>
    <row r="20931" customFormat="false" ht="12" hidden="false" customHeight="false" outlineLevel="0" collapsed="false">
      <c r="B20931" s="21" t="n">
        <v>38113.0416666153</v>
      </c>
      <c r="C20931" s="18" t="n">
        <v>0.0205</v>
      </c>
      <c r="D20931" s="9" t="n">
        <v>0.00911634730969392</v>
      </c>
    </row>
    <row r="20932" customFormat="false" ht="12" hidden="false" customHeight="false" outlineLevel="0" collapsed="false">
      <c r="B20932" s="21" t="n">
        <v>38113.052083282</v>
      </c>
      <c r="C20932" s="18" t="n">
        <v>0.0185</v>
      </c>
      <c r="D20932" s="9" t="n">
        <v>0.009</v>
      </c>
    </row>
    <row r="20933" customFormat="false" ht="12" hidden="false" customHeight="false" outlineLevel="0" collapsed="false">
      <c r="B20933" s="21" t="n">
        <v>38113.0624999487</v>
      </c>
      <c r="C20933" s="18" t="n">
        <v>0.0205</v>
      </c>
      <c r="D20933" s="9" t="n">
        <v>0.00911634730969392</v>
      </c>
    </row>
    <row r="20934" customFormat="false" ht="12" hidden="false" customHeight="false" outlineLevel="0" collapsed="false">
      <c r="B20934" s="21" t="n">
        <v>38113.0729166153</v>
      </c>
      <c r="C20934" s="18" t="n">
        <v>0.0185</v>
      </c>
      <c r="D20934" s="9" t="n">
        <v>0.009</v>
      </c>
    </row>
    <row r="20935" customFormat="false" ht="12" hidden="false" customHeight="false" outlineLevel="0" collapsed="false">
      <c r="B20935" s="21" t="n">
        <v>38113.083333282</v>
      </c>
      <c r="C20935" s="18" t="n">
        <v>0.0205</v>
      </c>
      <c r="D20935" s="9" t="n">
        <v>0.00911634730969392</v>
      </c>
    </row>
    <row r="20936" customFormat="false" ht="12" hidden="false" customHeight="false" outlineLevel="0" collapsed="false">
      <c r="B20936" s="21" t="n">
        <v>38113.0937499487</v>
      </c>
      <c r="C20936" s="18" t="n">
        <v>0.0185</v>
      </c>
      <c r="D20936" s="9" t="n">
        <v>0.009</v>
      </c>
    </row>
    <row r="20937" customFormat="false" ht="12" hidden="false" customHeight="false" outlineLevel="0" collapsed="false">
      <c r="B20937" s="21" t="n">
        <v>38113.1041666153</v>
      </c>
      <c r="C20937" s="18" t="n">
        <v>0.0185</v>
      </c>
      <c r="D20937" s="9" t="n">
        <v>0.009</v>
      </c>
    </row>
    <row r="20938" customFormat="false" ht="12" hidden="false" customHeight="false" outlineLevel="0" collapsed="false">
      <c r="B20938" s="21" t="n">
        <v>38113.114583282</v>
      </c>
      <c r="C20938" s="18" t="n">
        <v>0.0185</v>
      </c>
      <c r="D20938" s="9" t="n">
        <v>0.009</v>
      </c>
    </row>
    <row r="20939" customFormat="false" ht="12" hidden="false" customHeight="false" outlineLevel="0" collapsed="false">
      <c r="B20939" s="21" t="n">
        <v>38113.1249999486</v>
      </c>
      <c r="C20939" s="18" t="n">
        <v>0.0205</v>
      </c>
      <c r="D20939" s="9" t="n">
        <v>0.00911634730969392</v>
      </c>
    </row>
    <row r="20940" customFormat="false" ht="12" hidden="false" customHeight="false" outlineLevel="0" collapsed="false">
      <c r="B20940" s="10" t="n">
        <v>38113.1354166153</v>
      </c>
      <c r="C20940" s="18" t="n">
        <v>0.0185</v>
      </c>
      <c r="D20940" s="9" t="n">
        <v>0.009</v>
      </c>
    </row>
    <row r="20941" customFormat="false" ht="12" hidden="false" customHeight="false" outlineLevel="0" collapsed="false">
      <c r="B20941" s="10" t="n">
        <v>38113.145833282</v>
      </c>
      <c r="C20941" s="18" t="n">
        <v>0.0205</v>
      </c>
      <c r="D20941" s="9" t="n">
        <v>0.00911634730969392</v>
      </c>
    </row>
    <row r="20942" customFormat="false" ht="12" hidden="false" customHeight="false" outlineLevel="0" collapsed="false">
      <c r="B20942" s="21" t="n">
        <v>38113.1562499486</v>
      </c>
      <c r="C20942" s="18" t="n">
        <v>0.0185</v>
      </c>
      <c r="D20942" s="9" t="n">
        <v>0.009</v>
      </c>
    </row>
    <row r="20943" customFormat="false" ht="12" hidden="false" customHeight="false" outlineLevel="0" collapsed="false">
      <c r="B20943" s="21" t="n">
        <v>38113.1666666153</v>
      </c>
      <c r="C20943" s="18" t="n">
        <v>0.0185</v>
      </c>
      <c r="D20943" s="9" t="n">
        <v>0.009</v>
      </c>
    </row>
    <row r="20944" customFormat="false" ht="12" hidden="false" customHeight="false" outlineLevel="0" collapsed="false">
      <c r="B20944" s="21" t="n">
        <v>38113.177083282</v>
      </c>
      <c r="C20944" s="18" t="n">
        <v>0.0185</v>
      </c>
      <c r="D20944" s="9" t="n">
        <v>0.009</v>
      </c>
    </row>
    <row r="20945" customFormat="false" ht="12" hidden="false" customHeight="false" outlineLevel="0" collapsed="false">
      <c r="B20945" s="21" t="n">
        <v>38113.1874999486</v>
      </c>
      <c r="C20945" s="18" t="n">
        <v>0.0205</v>
      </c>
      <c r="D20945" s="9" t="n">
        <v>0.00911634730969392</v>
      </c>
    </row>
    <row r="20946" customFormat="false" ht="12" hidden="false" customHeight="false" outlineLevel="0" collapsed="false">
      <c r="B20946" s="21" t="n">
        <v>38113.1979166153</v>
      </c>
      <c r="C20946" s="18" t="n">
        <v>0.0205</v>
      </c>
      <c r="D20946" s="9" t="n">
        <v>0.00911634730969392</v>
      </c>
    </row>
    <row r="20947" customFormat="false" ht="12" hidden="false" customHeight="false" outlineLevel="0" collapsed="false">
      <c r="B20947" s="21" t="n">
        <v>38113.208333282</v>
      </c>
      <c r="C20947" s="18" t="n">
        <v>0.02</v>
      </c>
      <c r="D20947" s="9" t="n">
        <v>0.00878603589299077</v>
      </c>
    </row>
    <row r="20948" customFormat="false" ht="12" hidden="false" customHeight="false" outlineLevel="0" collapsed="false">
      <c r="B20948" s="21" t="n">
        <v>38113.2187499486</v>
      </c>
      <c r="C20948" s="18" t="n">
        <v>0.02</v>
      </c>
      <c r="D20948" s="9" t="n">
        <v>0.00878603589299077</v>
      </c>
    </row>
    <row r="20949" customFormat="false" ht="12" hidden="false" customHeight="false" outlineLevel="0" collapsed="false">
      <c r="B20949" s="21" t="n">
        <v>38113.2291666153</v>
      </c>
      <c r="C20949" s="18" t="n">
        <v>0.02</v>
      </c>
      <c r="D20949" s="9" t="n">
        <v>0.00878603589299077</v>
      </c>
    </row>
    <row r="20950" customFormat="false" ht="12" hidden="false" customHeight="false" outlineLevel="0" collapsed="false">
      <c r="B20950" s="21" t="n">
        <v>38113.239583282</v>
      </c>
      <c r="C20950" s="18" t="n">
        <v>0.022</v>
      </c>
      <c r="D20950" s="9" t="n">
        <v>0.0101311438152003</v>
      </c>
    </row>
    <row r="20951" customFormat="false" ht="12" hidden="false" customHeight="false" outlineLevel="0" collapsed="false">
      <c r="B20951" s="21" t="n">
        <v>38113.2499999486</v>
      </c>
      <c r="C20951" s="18" t="n">
        <v>0.022</v>
      </c>
      <c r="D20951" s="9" t="n">
        <v>0.0101311438152003</v>
      </c>
    </row>
    <row r="20952" customFormat="false" ht="12" hidden="false" customHeight="false" outlineLevel="0" collapsed="false">
      <c r="B20952" s="21" t="n">
        <v>38113.2604166153</v>
      </c>
      <c r="C20952" s="18" t="n">
        <v>0.022</v>
      </c>
      <c r="D20952" s="9" t="n">
        <v>0.0101311438152003</v>
      </c>
    </row>
    <row r="20953" customFormat="false" ht="12" hidden="false" customHeight="false" outlineLevel="0" collapsed="false">
      <c r="B20953" s="21" t="n">
        <v>38113.2708332819</v>
      </c>
      <c r="C20953" s="18" t="n">
        <v>0.02</v>
      </c>
      <c r="D20953" s="9" t="n">
        <v>0.00878603589299077</v>
      </c>
    </row>
    <row r="20954" customFormat="false" ht="12" hidden="false" customHeight="false" outlineLevel="0" collapsed="false">
      <c r="B20954" s="21" t="n">
        <v>38113.2812499486</v>
      </c>
      <c r="C20954" s="18" t="n">
        <v>0.02</v>
      </c>
      <c r="D20954" s="9" t="n">
        <v>0.00878603589299077</v>
      </c>
    </row>
    <row r="20955" customFormat="false" ht="12" hidden="false" customHeight="false" outlineLevel="0" collapsed="false">
      <c r="B20955" s="10" t="n">
        <v>38113.2916666153</v>
      </c>
      <c r="C20955" s="18" t="n">
        <v>0.02</v>
      </c>
      <c r="D20955" s="9" t="n">
        <v>0.00878603589299077</v>
      </c>
    </row>
    <row r="20956" customFormat="false" ht="12" hidden="false" customHeight="false" outlineLevel="0" collapsed="false">
      <c r="B20956" s="21" t="n">
        <v>38113.3020832819</v>
      </c>
      <c r="C20956" s="18" t="n">
        <v>0.022</v>
      </c>
      <c r="D20956" s="9" t="n">
        <v>0.0101311438152003</v>
      </c>
    </row>
    <row r="20957" customFormat="false" ht="12" hidden="false" customHeight="false" outlineLevel="0" collapsed="false">
      <c r="B20957" s="21" t="n">
        <v>38113.3124999486</v>
      </c>
      <c r="C20957" s="18" t="n">
        <v>0.022</v>
      </c>
      <c r="D20957" s="9" t="n">
        <v>0.0101311438152003</v>
      </c>
    </row>
    <row r="20958" customFormat="false" ht="12" hidden="false" customHeight="false" outlineLevel="0" collapsed="false">
      <c r="B20958" s="21" t="n">
        <v>38113.3229166153</v>
      </c>
      <c r="C20958" s="18" t="n">
        <v>0.02</v>
      </c>
      <c r="D20958" s="9" t="n">
        <v>0.00878603589299077</v>
      </c>
    </row>
    <row r="20959" customFormat="false" ht="12" hidden="false" customHeight="false" outlineLevel="0" collapsed="false">
      <c r="B20959" s="21" t="n">
        <v>38113.3333332819</v>
      </c>
      <c r="C20959" s="18" t="n">
        <v>0.022</v>
      </c>
      <c r="D20959" s="9" t="n">
        <v>0.0101311438152003</v>
      </c>
    </row>
    <row r="20960" customFormat="false" ht="12" hidden="false" customHeight="false" outlineLevel="0" collapsed="false">
      <c r="B20960" s="21" t="n">
        <v>38113.3437499486</v>
      </c>
      <c r="C20960" s="18" t="n">
        <v>0.022</v>
      </c>
      <c r="D20960" s="9" t="n">
        <v>0.0101311438152003</v>
      </c>
    </row>
    <row r="20961" customFormat="false" ht="12" hidden="false" customHeight="false" outlineLevel="0" collapsed="false">
      <c r="B20961" s="21" t="n">
        <v>38113.3541666153</v>
      </c>
      <c r="C20961" s="18" t="n">
        <v>0.022</v>
      </c>
      <c r="D20961" s="9" t="n">
        <v>0.0101311438152003</v>
      </c>
    </row>
    <row r="20962" customFormat="false" ht="12" hidden="false" customHeight="false" outlineLevel="0" collapsed="false">
      <c r="B20962" s="21" t="n">
        <v>38113.3645832819</v>
      </c>
      <c r="C20962" s="18" t="n">
        <v>0.022</v>
      </c>
      <c r="D20962" s="9" t="n">
        <v>0.0101311438152003</v>
      </c>
    </row>
    <row r="20963" customFormat="false" ht="12" hidden="false" customHeight="false" outlineLevel="0" collapsed="false">
      <c r="B20963" s="21" t="n">
        <v>38113.3749999486</v>
      </c>
      <c r="C20963" s="18" t="n">
        <v>0.02</v>
      </c>
      <c r="D20963" s="9" t="n">
        <v>0.00878603589299077</v>
      </c>
    </row>
    <row r="20964" customFormat="false" ht="12" hidden="false" customHeight="false" outlineLevel="0" collapsed="false">
      <c r="B20964" s="10" t="n">
        <v>38113.3854166153</v>
      </c>
      <c r="C20964" s="18" t="n">
        <v>0.02</v>
      </c>
      <c r="D20964" s="9" t="n">
        <v>0.00878603589299077</v>
      </c>
    </row>
    <row r="20965" customFormat="false" ht="12" hidden="false" customHeight="false" outlineLevel="0" collapsed="false">
      <c r="B20965" s="21" t="n">
        <v>38113.3958332819</v>
      </c>
      <c r="C20965" s="18" t="n">
        <v>0.022</v>
      </c>
      <c r="D20965" s="9" t="n">
        <v>0.0101311438152003</v>
      </c>
    </row>
    <row r="20966" customFormat="false" ht="12" hidden="false" customHeight="false" outlineLevel="0" collapsed="false">
      <c r="B20966" s="21" t="n">
        <v>38113.4062499486</v>
      </c>
      <c r="C20966" s="18" t="n">
        <v>0.024</v>
      </c>
      <c r="D20966" s="9" t="n">
        <v>0.0115381787681916</v>
      </c>
    </row>
    <row r="20967" customFormat="false" ht="12" hidden="false" customHeight="false" outlineLevel="0" collapsed="false">
      <c r="B20967" s="21" t="n">
        <v>38113.4166666152</v>
      </c>
      <c r="C20967" s="18" t="n">
        <v>0.022</v>
      </c>
      <c r="D20967" s="9" t="n">
        <v>0.0101311438152003</v>
      </c>
    </row>
    <row r="20968" customFormat="false" ht="12" hidden="false" customHeight="false" outlineLevel="0" collapsed="false">
      <c r="B20968" s="21" t="n">
        <v>38113.4270832819</v>
      </c>
      <c r="C20968" s="18" t="n">
        <v>0.024</v>
      </c>
      <c r="D20968" s="9" t="n">
        <v>0.0115381787681916</v>
      </c>
    </row>
    <row r="20969" customFormat="false" ht="12" hidden="false" customHeight="false" outlineLevel="0" collapsed="false">
      <c r="B20969" s="21" t="n">
        <v>38113.4374999486</v>
      </c>
      <c r="C20969" s="18" t="n">
        <v>0.022</v>
      </c>
      <c r="D20969" s="9" t="n">
        <v>0.0101311438152003</v>
      </c>
    </row>
    <row r="20970" customFormat="false" ht="12" hidden="false" customHeight="false" outlineLevel="0" collapsed="false">
      <c r="B20970" s="21" t="n">
        <v>38113.4479166152</v>
      </c>
      <c r="C20970" s="36" t="n">
        <v>0.02</v>
      </c>
      <c r="D20970" s="35" t="n">
        <v>0.00878603589299077</v>
      </c>
    </row>
    <row r="20971" customFormat="false" ht="12" hidden="false" customHeight="false" outlineLevel="0" collapsed="false">
      <c r="B20971" s="21" t="n">
        <v>38113.4583332819</v>
      </c>
      <c r="C20971" s="18" t="n">
        <v>0.02</v>
      </c>
      <c r="D20971" s="9" t="n">
        <v>0.00878603589299077</v>
      </c>
    </row>
    <row r="20972" customFormat="false" ht="12" hidden="false" customHeight="false" outlineLevel="0" collapsed="false">
      <c r="B20972" s="21" t="n">
        <v>38113.4687499486</v>
      </c>
      <c r="C20972" s="18" t="n">
        <v>0.02</v>
      </c>
      <c r="D20972" s="9" t="n">
        <v>0.00878603589299077</v>
      </c>
    </row>
    <row r="20973" customFormat="false" ht="12" hidden="false" customHeight="false" outlineLevel="0" collapsed="false">
      <c r="B20973" s="21" t="n">
        <v>38113.4791666152</v>
      </c>
      <c r="C20973" s="18" t="n">
        <v>0.02</v>
      </c>
      <c r="D20973" s="9" t="n">
        <v>0.00878603589299077</v>
      </c>
    </row>
    <row r="20974" customFormat="false" ht="12" hidden="false" customHeight="false" outlineLevel="0" collapsed="false">
      <c r="B20974" s="21" t="n">
        <v>38113.4895832819</v>
      </c>
      <c r="C20974" s="36" t="n">
        <v>0.02</v>
      </c>
      <c r="D20974" s="35" t="n">
        <v>0.00878603589299077</v>
      </c>
    </row>
    <row r="20975" customFormat="false" ht="12" hidden="false" customHeight="false" outlineLevel="0" collapsed="false">
      <c r="B20975" s="21" t="n">
        <v>38113.4999999486</v>
      </c>
      <c r="C20975" s="18" t="n">
        <v>0.02</v>
      </c>
      <c r="D20975" s="9" t="n">
        <v>0.00878603589299077</v>
      </c>
    </row>
    <row r="20976" customFormat="false" ht="12" hidden="false" customHeight="false" outlineLevel="0" collapsed="false">
      <c r="B20976" s="10" t="n">
        <v>38113.5104166152</v>
      </c>
      <c r="C20976" s="18" t="n">
        <v>0.02</v>
      </c>
      <c r="D20976" s="9" t="n">
        <v>0.00878603589299077</v>
      </c>
    </row>
    <row r="20977" customFormat="false" ht="12" hidden="false" customHeight="false" outlineLevel="0" collapsed="false">
      <c r="B20977" s="21" t="n">
        <v>38113.5208332819</v>
      </c>
      <c r="C20977" s="18" t="n">
        <v>0.02</v>
      </c>
      <c r="D20977" s="9" t="n">
        <v>0.00878603589299077</v>
      </c>
    </row>
    <row r="20978" customFormat="false" ht="12" hidden="false" customHeight="false" outlineLevel="0" collapsed="false">
      <c r="B20978" s="21" t="n">
        <v>38113.5312499486</v>
      </c>
      <c r="C20978" s="18" t="n">
        <v>0.02</v>
      </c>
      <c r="D20978" s="9" t="n">
        <v>0.00878603589299077</v>
      </c>
    </row>
    <row r="20979" customFormat="false" ht="12" hidden="false" customHeight="false" outlineLevel="0" collapsed="false">
      <c r="B20979" s="21" t="n">
        <v>38113.5416666152</v>
      </c>
      <c r="C20979" s="36" t="n">
        <v>0.02</v>
      </c>
      <c r="D20979" s="35" t="n">
        <v>0.00878603589299077</v>
      </c>
    </row>
    <row r="20980" customFormat="false" ht="12" hidden="false" customHeight="false" outlineLevel="0" collapsed="false">
      <c r="B20980" s="21" t="n">
        <v>38113.5520832819</v>
      </c>
      <c r="C20980" s="18" t="n">
        <v>0.02</v>
      </c>
      <c r="D20980" s="9" t="n">
        <v>0.00878603589299077</v>
      </c>
    </row>
    <row r="20981" customFormat="false" ht="12" hidden="false" customHeight="false" outlineLevel="0" collapsed="false">
      <c r="B20981" s="21" t="n">
        <v>38113.5624999485</v>
      </c>
      <c r="C20981" s="18" t="n">
        <v>0.022</v>
      </c>
      <c r="D20981" s="9" t="n">
        <v>0.0101311438152003</v>
      </c>
    </row>
    <row r="20982" customFormat="false" ht="12" hidden="false" customHeight="false" outlineLevel="0" collapsed="false">
      <c r="B20982" s="10" t="n">
        <v>38113.5729166152</v>
      </c>
      <c r="C20982" s="18" t="n">
        <v>0.02</v>
      </c>
      <c r="D20982" s="9" t="n">
        <v>0.00878603589299077</v>
      </c>
    </row>
    <row r="20983" customFormat="false" ht="12" hidden="false" customHeight="false" outlineLevel="0" collapsed="false">
      <c r="B20983" s="21" t="n">
        <v>38113.5833332819</v>
      </c>
      <c r="C20983" s="18" t="n">
        <v>0.02</v>
      </c>
      <c r="D20983" s="9" t="n">
        <v>0.00878603589299077</v>
      </c>
    </row>
    <row r="20984" customFormat="false" ht="12" hidden="false" customHeight="false" outlineLevel="0" collapsed="false">
      <c r="B20984" s="21" t="n">
        <v>38113.5937499485</v>
      </c>
      <c r="C20984" s="18" t="n">
        <v>0.02</v>
      </c>
      <c r="D20984" s="9" t="n">
        <v>0.00878603589299077</v>
      </c>
    </row>
    <row r="20985" customFormat="false" ht="12" hidden="false" customHeight="false" outlineLevel="0" collapsed="false">
      <c r="B20985" s="21" t="n">
        <v>38113.6041666152</v>
      </c>
      <c r="C20985" s="18" t="n">
        <v>0.02</v>
      </c>
      <c r="D20985" s="9" t="n">
        <v>0.00878603589299077</v>
      </c>
    </row>
    <row r="20986" customFormat="false" ht="12" hidden="false" customHeight="false" outlineLevel="0" collapsed="false">
      <c r="B20986" s="21" t="n">
        <v>38113.6145832819</v>
      </c>
      <c r="C20986" s="18" t="n">
        <v>0.02</v>
      </c>
      <c r="D20986" s="9" t="n">
        <v>0.00878603589299077</v>
      </c>
    </row>
    <row r="20987" customFormat="false" ht="12" hidden="false" customHeight="false" outlineLevel="0" collapsed="false">
      <c r="B20987" s="21" t="n">
        <v>38113.6249999485</v>
      </c>
      <c r="C20987" s="18" t="n">
        <v>0.02</v>
      </c>
      <c r="D20987" s="9" t="n">
        <v>0.00878603589299077</v>
      </c>
    </row>
    <row r="20988" customFormat="false" ht="12" hidden="false" customHeight="false" outlineLevel="0" collapsed="false">
      <c r="B20988" s="21" t="n">
        <v>38113.6354166152</v>
      </c>
      <c r="C20988" s="18" t="n">
        <v>0.02</v>
      </c>
      <c r="D20988" s="9" t="n">
        <v>0.00878603589299077</v>
      </c>
    </row>
    <row r="20989" customFormat="false" ht="12" hidden="false" customHeight="false" outlineLevel="0" collapsed="false">
      <c r="B20989" s="21" t="n">
        <v>38113.6458332819</v>
      </c>
      <c r="C20989" s="36" t="n">
        <v>0.0185</v>
      </c>
      <c r="D20989" s="35" t="n">
        <v>0.009</v>
      </c>
    </row>
    <row r="20990" customFormat="false" ht="12" hidden="false" customHeight="false" outlineLevel="0" collapsed="false">
      <c r="B20990" s="21" t="n">
        <v>38113.6562499485</v>
      </c>
      <c r="C20990" s="18" t="n">
        <v>0.02</v>
      </c>
      <c r="D20990" s="9" t="n">
        <v>0.00878603589299077</v>
      </c>
    </row>
    <row r="20991" customFormat="false" ht="12" hidden="false" customHeight="false" outlineLevel="0" collapsed="false">
      <c r="B20991" s="21" t="n">
        <v>38113.6666666152</v>
      </c>
      <c r="C20991" s="18" t="n">
        <v>0.02</v>
      </c>
      <c r="D20991" s="9" t="n">
        <v>0.00878603589299077</v>
      </c>
    </row>
    <row r="20992" customFormat="false" ht="12" hidden="false" customHeight="false" outlineLevel="0" collapsed="false">
      <c r="B20992" s="21" t="n">
        <v>38113.6770832819</v>
      </c>
      <c r="C20992" s="18" t="n">
        <v>0.02</v>
      </c>
      <c r="D20992" s="9" t="n">
        <v>0.00878603589299077</v>
      </c>
    </row>
    <row r="20993" customFormat="false" ht="12" hidden="false" customHeight="false" outlineLevel="0" collapsed="false">
      <c r="B20993" s="21" t="n">
        <v>38113.6874999485</v>
      </c>
      <c r="C20993" s="18" t="n">
        <v>0.02</v>
      </c>
      <c r="D20993" s="9" t="n">
        <v>0.00878603589299077</v>
      </c>
    </row>
    <row r="20994" customFormat="false" ht="12" hidden="false" customHeight="false" outlineLevel="0" collapsed="false">
      <c r="B20994" s="21" t="n">
        <v>38113.6979166152</v>
      </c>
      <c r="C20994" s="18" t="n">
        <v>0.02</v>
      </c>
      <c r="D20994" s="9" t="n">
        <v>0.00878603589299077</v>
      </c>
    </row>
    <row r="20995" customFormat="false" ht="12" hidden="false" customHeight="false" outlineLevel="0" collapsed="false">
      <c r="B20995" s="21" t="n">
        <v>38113.7083332818</v>
      </c>
      <c r="C20995" s="18" t="n">
        <v>0.02</v>
      </c>
      <c r="D20995" s="9" t="n">
        <v>0.00878603589299077</v>
      </c>
    </row>
    <row r="20996" customFormat="false" ht="12" hidden="false" customHeight="false" outlineLevel="0" collapsed="false">
      <c r="B20996" s="21" t="n">
        <v>38113.7187499485</v>
      </c>
      <c r="C20996" s="18" t="n">
        <v>0.02</v>
      </c>
      <c r="D20996" s="9" t="n">
        <v>0.00878603589299077</v>
      </c>
    </row>
    <row r="20997" customFormat="false" ht="12" hidden="false" customHeight="false" outlineLevel="0" collapsed="false">
      <c r="B20997" s="21" t="n">
        <v>38113.7291666152</v>
      </c>
      <c r="C20997" s="36" t="n">
        <v>0.0185</v>
      </c>
      <c r="D20997" s="35" t="n">
        <v>0.009</v>
      </c>
    </row>
    <row r="20998" customFormat="false" ht="12" hidden="false" customHeight="false" outlineLevel="0" collapsed="false">
      <c r="B20998" s="21" t="n">
        <v>38113.7395832818</v>
      </c>
      <c r="C20998" s="18" t="n">
        <v>0.02</v>
      </c>
      <c r="D20998" s="9" t="n">
        <v>0.00878603589299077</v>
      </c>
    </row>
    <row r="20999" customFormat="false" ht="12" hidden="false" customHeight="false" outlineLevel="0" collapsed="false">
      <c r="B20999" s="21" t="n">
        <v>38113.7499999485</v>
      </c>
      <c r="C20999" s="18" t="n">
        <v>0.02</v>
      </c>
      <c r="D20999" s="9" t="n">
        <v>0.00878603589299077</v>
      </c>
    </row>
    <row r="21000" customFormat="false" ht="12" hidden="false" customHeight="false" outlineLevel="0" collapsed="false">
      <c r="B21000" s="21" t="n">
        <v>38113.7604166152</v>
      </c>
      <c r="C21000" s="18" t="n">
        <v>0.02</v>
      </c>
      <c r="D21000" s="9" t="n">
        <v>0.00878603589299077</v>
      </c>
    </row>
    <row r="21001" customFormat="false" ht="12" hidden="false" customHeight="false" outlineLevel="0" collapsed="false">
      <c r="B21001" s="21" t="n">
        <v>38113.7708332818</v>
      </c>
      <c r="C21001" s="18" t="n">
        <v>0.0185</v>
      </c>
      <c r="D21001" s="9" t="n">
        <v>0.009</v>
      </c>
    </row>
    <row r="21002" customFormat="false" ht="12" hidden="false" customHeight="false" outlineLevel="0" collapsed="false">
      <c r="B21002" s="21" t="n">
        <v>38113.7812499485</v>
      </c>
      <c r="C21002" s="18" t="n">
        <v>0.0185</v>
      </c>
      <c r="D21002" s="9" t="n">
        <v>0.009</v>
      </c>
    </row>
    <row r="21003" customFormat="false" ht="12" hidden="false" customHeight="false" outlineLevel="0" collapsed="false">
      <c r="B21003" s="21" t="n">
        <v>38113.7916666152</v>
      </c>
      <c r="C21003" s="18" t="n">
        <v>0.02</v>
      </c>
      <c r="D21003" s="9" t="n">
        <v>0.00878603589299077</v>
      </c>
    </row>
    <row r="21004" customFormat="false" ht="12" hidden="false" customHeight="false" outlineLevel="0" collapsed="false">
      <c r="B21004" s="10" t="n">
        <v>38113.8020832818</v>
      </c>
      <c r="C21004" s="18" t="n">
        <v>0.0185</v>
      </c>
      <c r="D21004" s="9" t="n">
        <v>0.009</v>
      </c>
    </row>
    <row r="21005" customFormat="false" ht="12" hidden="false" customHeight="false" outlineLevel="0" collapsed="false">
      <c r="B21005" s="21" t="n">
        <v>38113.8124999485</v>
      </c>
      <c r="C21005" s="18" t="n">
        <v>0.0185</v>
      </c>
      <c r="D21005" s="9" t="n">
        <v>0.009</v>
      </c>
    </row>
    <row r="21006" customFormat="false" ht="12" hidden="false" customHeight="false" outlineLevel="0" collapsed="false">
      <c r="B21006" s="21" t="n">
        <v>38113.8229166152</v>
      </c>
      <c r="C21006" s="18" t="n">
        <v>0.0185</v>
      </c>
      <c r="D21006" s="9" t="n">
        <v>0.009</v>
      </c>
    </row>
    <row r="21007" customFormat="false" ht="12" hidden="false" customHeight="false" outlineLevel="0" collapsed="false">
      <c r="B21007" s="21" t="n">
        <v>38113.8333332818</v>
      </c>
      <c r="C21007" s="18" t="n">
        <v>0.0185</v>
      </c>
      <c r="D21007" s="9" t="n">
        <v>0.009</v>
      </c>
    </row>
    <row r="21008" customFormat="false" ht="12" hidden="false" customHeight="false" outlineLevel="0" collapsed="false">
      <c r="B21008" s="21" t="n">
        <v>38113.8437499485</v>
      </c>
      <c r="C21008" s="18" t="n">
        <v>0.0185</v>
      </c>
      <c r="D21008" s="9" t="n">
        <v>0.009</v>
      </c>
    </row>
    <row r="21009" customFormat="false" ht="12" hidden="false" customHeight="false" outlineLevel="0" collapsed="false">
      <c r="B21009" s="21" t="n">
        <v>38113.8541666151</v>
      </c>
      <c r="C21009" s="18" t="n">
        <v>0.0185</v>
      </c>
      <c r="D21009" s="9" t="n">
        <v>0.009</v>
      </c>
    </row>
    <row r="21010" customFormat="false" ht="12" hidden="false" customHeight="false" outlineLevel="0" collapsed="false">
      <c r="B21010" s="21" t="n">
        <v>38113.8645832818</v>
      </c>
      <c r="C21010" s="18" t="n">
        <v>0.0205</v>
      </c>
      <c r="D21010" s="9" t="n">
        <v>0.00911634730969392</v>
      </c>
    </row>
    <row r="21011" customFormat="false" ht="12" hidden="false" customHeight="false" outlineLevel="0" collapsed="false">
      <c r="B21011" s="21" t="n">
        <v>38113.8749999485</v>
      </c>
      <c r="C21011" s="18" t="n">
        <v>0.0205</v>
      </c>
      <c r="D21011" s="9" t="n">
        <v>0.00911634730969392</v>
      </c>
    </row>
    <row r="21012" customFormat="false" ht="12" hidden="false" customHeight="false" outlineLevel="0" collapsed="false">
      <c r="B21012" s="21" t="n">
        <v>38113.8854166151</v>
      </c>
      <c r="C21012" s="18" t="n">
        <v>0.0205</v>
      </c>
      <c r="D21012" s="9" t="n">
        <v>0.00911634730969392</v>
      </c>
    </row>
    <row r="21013" customFormat="false" ht="12" hidden="false" customHeight="false" outlineLevel="0" collapsed="false">
      <c r="B21013" s="21" t="n">
        <v>38113.8958332818</v>
      </c>
      <c r="C21013" s="18" t="n">
        <v>0.0205</v>
      </c>
      <c r="D21013" s="9" t="n">
        <v>0.00911634730969392</v>
      </c>
    </row>
    <row r="21014" customFormat="false" ht="12" hidden="false" customHeight="false" outlineLevel="0" collapsed="false">
      <c r="B21014" s="21" t="n">
        <v>38113.9062499485</v>
      </c>
      <c r="C21014" s="18" t="n">
        <v>0.0185</v>
      </c>
      <c r="D21014" s="9" t="n">
        <v>0.009</v>
      </c>
    </row>
    <row r="21015" customFormat="false" ht="12" hidden="false" customHeight="false" outlineLevel="0" collapsed="false">
      <c r="B21015" s="21" t="n">
        <v>38113.9166666151</v>
      </c>
      <c r="C21015" s="18" t="n">
        <v>0.0185</v>
      </c>
      <c r="D21015" s="9" t="n">
        <v>0.009</v>
      </c>
    </row>
    <row r="21016" customFormat="false" ht="12" hidden="false" customHeight="false" outlineLevel="0" collapsed="false">
      <c r="B21016" s="21" t="n">
        <v>38113.9270832818</v>
      </c>
      <c r="C21016" s="18" t="n">
        <v>0.0185</v>
      </c>
      <c r="D21016" s="9" t="n">
        <v>0.009</v>
      </c>
    </row>
    <row r="21017" customFormat="false" ht="12" hidden="false" customHeight="false" outlineLevel="0" collapsed="false">
      <c r="B21017" s="21" t="n">
        <v>38113.9374999485</v>
      </c>
      <c r="C21017" s="18" t="n">
        <v>0.0185</v>
      </c>
      <c r="D21017" s="9" t="n">
        <v>0.009</v>
      </c>
    </row>
    <row r="21018" customFormat="false" ht="12" hidden="false" customHeight="false" outlineLevel="0" collapsed="false">
      <c r="B21018" s="21" t="n">
        <v>38113.9479166151</v>
      </c>
      <c r="C21018" s="18" t="n">
        <v>0.0205</v>
      </c>
      <c r="D21018" s="9" t="n">
        <v>0.00911634730969392</v>
      </c>
    </row>
    <row r="21019" customFormat="false" ht="12" hidden="false" customHeight="false" outlineLevel="0" collapsed="false">
      <c r="B21019" s="21" t="n">
        <v>38113.9583332818</v>
      </c>
      <c r="C21019" s="18" t="n">
        <v>0.0185</v>
      </c>
      <c r="D21019" s="9" t="n">
        <v>0.009</v>
      </c>
    </row>
    <row r="21020" customFormat="false" ht="12" hidden="false" customHeight="false" outlineLevel="0" collapsed="false">
      <c r="B21020" s="21" t="n">
        <v>38113.9687499485</v>
      </c>
      <c r="C21020" s="18" t="n">
        <v>0.0185</v>
      </c>
      <c r="D21020" s="9" t="n">
        <v>0.009</v>
      </c>
    </row>
    <row r="21021" customFormat="false" ht="12" hidden="false" customHeight="false" outlineLevel="0" collapsed="false">
      <c r="B21021" s="21" t="n">
        <v>38113.9791666151</v>
      </c>
      <c r="C21021" s="18" t="n">
        <v>0.0205</v>
      </c>
      <c r="D21021" s="9" t="n">
        <v>0.00911634730969392</v>
      </c>
    </row>
    <row r="21022" customFormat="false" ht="12" hidden="false" customHeight="false" outlineLevel="0" collapsed="false">
      <c r="B21022" s="21" t="n">
        <v>38113.9895832818</v>
      </c>
      <c r="C21022" s="18" t="n">
        <v>0.0205</v>
      </c>
      <c r="D21022" s="9" t="n">
        <v>0.00911634730969392</v>
      </c>
    </row>
    <row r="21023" customFormat="false" ht="12" hidden="false" customHeight="false" outlineLevel="0" collapsed="false">
      <c r="B21023" s="21" t="n">
        <v>38113.9999999484</v>
      </c>
      <c r="C21023" s="18" t="n">
        <v>0.0205</v>
      </c>
      <c r="D21023" s="9" t="n">
        <v>0.00911634730969392</v>
      </c>
    </row>
    <row r="21024" customFormat="false" ht="12" hidden="false" customHeight="false" outlineLevel="0" collapsed="false">
      <c r="B21024" s="21" t="n">
        <v>38114.0104166151</v>
      </c>
      <c r="C21024" s="18" t="n">
        <v>0.0225</v>
      </c>
      <c r="D21024" s="9" t="n">
        <v>0.0104772072110701</v>
      </c>
    </row>
    <row r="21025" customFormat="false" ht="12" hidden="false" customHeight="false" outlineLevel="0" collapsed="false">
      <c r="B21025" s="21" t="n">
        <v>38114.0208332818</v>
      </c>
      <c r="C21025" s="18" t="n">
        <v>0.0205</v>
      </c>
      <c r="D21025" s="9" t="n">
        <v>0.00911634730969392</v>
      </c>
    </row>
    <row r="21026" customFormat="false" ht="12" hidden="false" customHeight="false" outlineLevel="0" collapsed="false">
      <c r="B21026" s="21" t="n">
        <v>38114.0312499484</v>
      </c>
      <c r="C21026" s="18" t="n">
        <v>0.0205</v>
      </c>
      <c r="D21026" s="9" t="n">
        <v>0.00911634730969392</v>
      </c>
    </row>
    <row r="21027" customFormat="false" ht="12" hidden="false" customHeight="false" outlineLevel="0" collapsed="false">
      <c r="B21027" s="21" t="n">
        <v>38114.0416666151</v>
      </c>
      <c r="C21027" s="36" t="n">
        <v>0.0185</v>
      </c>
      <c r="D21027" s="35" t="n">
        <v>0.009</v>
      </c>
    </row>
    <row r="21028" customFormat="false" ht="12" hidden="false" customHeight="false" outlineLevel="0" collapsed="false">
      <c r="B21028" s="21" t="n">
        <v>38114.0520832818</v>
      </c>
      <c r="C21028" s="18" t="n">
        <v>0.02</v>
      </c>
      <c r="D21028" s="9" t="n">
        <v>0.00878603589299077</v>
      </c>
    </row>
    <row r="21029" customFormat="false" ht="12" hidden="false" customHeight="false" outlineLevel="0" collapsed="false">
      <c r="B21029" s="21" t="n">
        <v>38114.0624999484</v>
      </c>
      <c r="C21029" s="18" t="n">
        <v>0.02</v>
      </c>
      <c r="D21029" s="9" t="n">
        <v>0.00878603589299077</v>
      </c>
    </row>
    <row r="21030" customFormat="false" ht="12" hidden="false" customHeight="false" outlineLevel="0" collapsed="false">
      <c r="B21030" s="21" t="n">
        <v>38114.0729166151</v>
      </c>
      <c r="C21030" s="18" t="n">
        <v>0.02</v>
      </c>
      <c r="D21030" s="9" t="n">
        <v>0.00878603589299077</v>
      </c>
    </row>
    <row r="21031" customFormat="false" ht="12" hidden="false" customHeight="false" outlineLevel="0" collapsed="false">
      <c r="B21031" s="21" t="n">
        <v>38114.0833332818</v>
      </c>
      <c r="C21031" s="18" t="n">
        <v>0.02</v>
      </c>
      <c r="D21031" s="9" t="n">
        <v>0.00878603589299077</v>
      </c>
    </row>
    <row r="21032" customFormat="false" ht="12" hidden="false" customHeight="false" outlineLevel="0" collapsed="false">
      <c r="B21032" s="21" t="n">
        <v>38114.0937499484</v>
      </c>
      <c r="C21032" s="18" t="n">
        <v>0.02</v>
      </c>
      <c r="D21032" s="9" t="n">
        <v>0.00878603589299077</v>
      </c>
    </row>
    <row r="21033" customFormat="false" ht="12" hidden="false" customHeight="false" outlineLevel="0" collapsed="false">
      <c r="B21033" s="21" t="n">
        <v>38114.1041666151</v>
      </c>
      <c r="C21033" s="18" t="n">
        <v>0.02</v>
      </c>
      <c r="D21033" s="9" t="n">
        <v>0.00878603589299077</v>
      </c>
    </row>
    <row r="21034" customFormat="false" ht="12" hidden="false" customHeight="false" outlineLevel="0" collapsed="false">
      <c r="B21034" s="21" t="n">
        <v>38114.1145832818</v>
      </c>
      <c r="C21034" s="18" t="n">
        <v>0.02</v>
      </c>
      <c r="D21034" s="9" t="n">
        <v>0.00878603589299077</v>
      </c>
    </row>
    <row r="21035" customFormat="false" ht="12" hidden="false" customHeight="false" outlineLevel="0" collapsed="false">
      <c r="B21035" s="10" t="n">
        <v>38114.1249999484</v>
      </c>
      <c r="C21035" s="18" t="n">
        <v>0.022</v>
      </c>
      <c r="D21035" s="9" t="n">
        <v>0.0101311438152003</v>
      </c>
    </row>
    <row r="21036" customFormat="false" ht="12" hidden="false" customHeight="false" outlineLevel="0" collapsed="false">
      <c r="B21036" s="10" t="n">
        <v>38114.1354166151</v>
      </c>
      <c r="C21036" s="18" t="n">
        <v>0.02</v>
      </c>
      <c r="D21036" s="9" t="n">
        <v>0.00878603589299077</v>
      </c>
    </row>
    <row r="21037" customFormat="false" ht="12" hidden="false" customHeight="false" outlineLevel="0" collapsed="false">
      <c r="B21037" s="10" t="n">
        <v>38114.1458332817</v>
      </c>
      <c r="C21037" s="18" t="n">
        <v>0.02</v>
      </c>
      <c r="D21037" s="9" t="n">
        <v>0.00878603589299077</v>
      </c>
    </row>
    <row r="21038" customFormat="false" ht="12" hidden="false" customHeight="false" outlineLevel="0" collapsed="false">
      <c r="B21038" s="21" t="n">
        <v>38114.1562499484</v>
      </c>
      <c r="C21038" s="18" t="n">
        <v>0.02</v>
      </c>
      <c r="D21038" s="9" t="n">
        <v>0.00878603589299077</v>
      </c>
    </row>
    <row r="21039" customFormat="false" ht="12" hidden="false" customHeight="false" outlineLevel="0" collapsed="false">
      <c r="B21039" s="21" t="n">
        <v>38114.1666666151</v>
      </c>
      <c r="C21039" s="18" t="n">
        <v>0.02</v>
      </c>
      <c r="D21039" s="9" t="n">
        <v>0.00878603589299077</v>
      </c>
    </row>
    <row r="21040" customFormat="false" ht="12" hidden="false" customHeight="false" outlineLevel="0" collapsed="false">
      <c r="B21040" s="21" t="n">
        <v>38114.1770832817</v>
      </c>
      <c r="C21040" s="18" t="n">
        <v>0.022</v>
      </c>
      <c r="D21040" s="9" t="n">
        <v>0.0101311438152003</v>
      </c>
    </row>
    <row r="21041" customFormat="false" ht="12" hidden="false" customHeight="false" outlineLevel="0" collapsed="false">
      <c r="B21041" s="21" t="n">
        <v>38114.1874999484</v>
      </c>
      <c r="C21041" s="18" t="n">
        <v>0.02</v>
      </c>
      <c r="D21041" s="9" t="n">
        <v>0.00878603589299077</v>
      </c>
    </row>
    <row r="21042" customFormat="false" ht="12" hidden="false" customHeight="false" outlineLevel="0" collapsed="false">
      <c r="B21042" s="21" t="n">
        <v>38114.1979166151</v>
      </c>
      <c r="C21042" s="18" t="n">
        <v>0.022</v>
      </c>
      <c r="D21042" s="9" t="n">
        <v>0.0101311438152003</v>
      </c>
    </row>
    <row r="21043" customFormat="false" ht="12" hidden="false" customHeight="false" outlineLevel="0" collapsed="false">
      <c r="B21043" s="21" t="n">
        <v>38114.2083332817</v>
      </c>
      <c r="C21043" s="18" t="n">
        <v>0.022</v>
      </c>
      <c r="D21043" s="9" t="n">
        <v>0.0101311438152003</v>
      </c>
    </row>
    <row r="21044" customFormat="false" ht="12" hidden="false" customHeight="false" outlineLevel="0" collapsed="false">
      <c r="B21044" s="21" t="n">
        <v>38114.2187499484</v>
      </c>
      <c r="C21044" s="18" t="n">
        <v>0.02</v>
      </c>
      <c r="D21044" s="9" t="n">
        <v>0.00878603589299077</v>
      </c>
    </row>
    <row r="21045" customFormat="false" ht="12" hidden="false" customHeight="false" outlineLevel="0" collapsed="false">
      <c r="B21045" s="21" t="n">
        <v>38114.2291666151</v>
      </c>
      <c r="C21045" s="18" t="n">
        <v>0.02</v>
      </c>
      <c r="D21045" s="9" t="n">
        <v>0.00878603589299077</v>
      </c>
    </row>
    <row r="21046" customFormat="false" ht="12" hidden="false" customHeight="false" outlineLevel="0" collapsed="false">
      <c r="B21046" s="21" t="n">
        <v>38114.2395832817</v>
      </c>
      <c r="C21046" s="18" t="n">
        <v>0.02</v>
      </c>
      <c r="D21046" s="9" t="n">
        <v>0.00878603589299077</v>
      </c>
    </row>
    <row r="21047" customFormat="false" ht="12" hidden="false" customHeight="false" outlineLevel="0" collapsed="false">
      <c r="B21047" s="21" t="n">
        <v>38114.2499999484</v>
      </c>
      <c r="C21047" s="18" t="n">
        <v>0.022</v>
      </c>
      <c r="D21047" s="9" t="n">
        <v>0.0101311438152003</v>
      </c>
    </row>
    <row r="21048" customFormat="false" ht="12" hidden="false" customHeight="false" outlineLevel="0" collapsed="false">
      <c r="B21048" s="21" t="n">
        <v>38114.2604166151</v>
      </c>
      <c r="C21048" s="18" t="n">
        <v>0.02</v>
      </c>
      <c r="D21048" s="9" t="n">
        <v>0.00878603589299077</v>
      </c>
    </row>
    <row r="21049" customFormat="false" ht="12" hidden="false" customHeight="false" outlineLevel="0" collapsed="false">
      <c r="B21049" s="21" t="n">
        <v>38114.2708332817</v>
      </c>
      <c r="C21049" s="18" t="n">
        <v>0.022</v>
      </c>
      <c r="D21049" s="9" t="n">
        <v>0.0101311438152003</v>
      </c>
    </row>
    <row r="21050" customFormat="false" ht="12" hidden="false" customHeight="false" outlineLevel="0" collapsed="false">
      <c r="B21050" s="21" t="n">
        <v>38114.2812499484</v>
      </c>
      <c r="C21050" s="18" t="n">
        <v>0.022</v>
      </c>
      <c r="D21050" s="9" t="n">
        <v>0.0101311438152003</v>
      </c>
    </row>
    <row r="21051" customFormat="false" ht="12" hidden="false" customHeight="false" outlineLevel="0" collapsed="false">
      <c r="B21051" s="21" t="n">
        <v>38114.291666615</v>
      </c>
      <c r="C21051" s="18" t="n">
        <v>0.02</v>
      </c>
      <c r="D21051" s="9" t="n">
        <v>0.00878603589299077</v>
      </c>
    </row>
    <row r="21052" customFormat="false" ht="12" hidden="false" customHeight="false" outlineLevel="0" collapsed="false">
      <c r="B21052" s="21" t="n">
        <v>38114.3020832817</v>
      </c>
      <c r="C21052" s="18" t="n">
        <v>0.022</v>
      </c>
      <c r="D21052" s="9" t="n">
        <v>0.0101311438152003</v>
      </c>
    </row>
    <row r="21053" customFormat="false" ht="12" hidden="false" customHeight="false" outlineLevel="0" collapsed="false">
      <c r="B21053" s="21" t="n">
        <v>38114.3124999484</v>
      </c>
      <c r="C21053" s="18" t="n">
        <v>0.022</v>
      </c>
      <c r="D21053" s="9" t="n">
        <v>0.0101311438152003</v>
      </c>
    </row>
    <row r="21054" customFormat="false" ht="12" hidden="false" customHeight="false" outlineLevel="0" collapsed="false">
      <c r="B21054" s="21" t="n">
        <v>38114.322916615</v>
      </c>
      <c r="C21054" s="18" t="n">
        <v>0.022</v>
      </c>
      <c r="D21054" s="9" t="n">
        <v>0.0101311438152003</v>
      </c>
    </row>
    <row r="21055" customFormat="false" ht="12" hidden="false" customHeight="false" outlineLevel="0" collapsed="false">
      <c r="B21055" s="21" t="n">
        <v>38114.3333332817</v>
      </c>
      <c r="C21055" s="18" t="n">
        <v>0.022</v>
      </c>
      <c r="D21055" s="9" t="n">
        <v>0.0101311438152003</v>
      </c>
    </row>
    <row r="21056" customFormat="false" ht="12" hidden="false" customHeight="false" outlineLevel="0" collapsed="false">
      <c r="B21056" s="21" t="n">
        <v>38114.3437499484</v>
      </c>
      <c r="C21056" s="18" t="n">
        <v>0.022</v>
      </c>
      <c r="D21056" s="9" t="n">
        <v>0.0101311438152003</v>
      </c>
    </row>
    <row r="21057" customFormat="false" ht="12" hidden="false" customHeight="false" outlineLevel="0" collapsed="false">
      <c r="B21057" s="21" t="n">
        <v>38114.354166615</v>
      </c>
      <c r="C21057" s="18" t="n">
        <v>0.022</v>
      </c>
      <c r="D21057" s="9" t="n">
        <v>0.0101311438152003</v>
      </c>
    </row>
    <row r="21058" customFormat="false" ht="12" hidden="false" customHeight="false" outlineLevel="0" collapsed="false">
      <c r="B21058" s="21" t="n">
        <v>38114.3645832817</v>
      </c>
      <c r="C21058" s="18" t="n">
        <v>0.022</v>
      </c>
      <c r="D21058" s="9" t="n">
        <v>0.0101311438152003</v>
      </c>
    </row>
    <row r="21059" customFormat="false" ht="12" hidden="false" customHeight="false" outlineLevel="0" collapsed="false">
      <c r="B21059" s="21" t="n">
        <v>38114.3749999484</v>
      </c>
      <c r="C21059" s="18" t="n">
        <v>0.022</v>
      </c>
      <c r="D21059" s="9" t="n">
        <v>0.0101311438152003</v>
      </c>
    </row>
    <row r="21060" customFormat="false" ht="12" hidden="false" customHeight="false" outlineLevel="0" collapsed="false">
      <c r="B21060" s="21" t="n">
        <v>38114.385416615</v>
      </c>
      <c r="C21060" s="18" t="n">
        <v>0.022</v>
      </c>
      <c r="D21060" s="9" t="n">
        <v>0.0101311438152003</v>
      </c>
    </row>
    <row r="21061" customFormat="false" ht="12" hidden="false" customHeight="false" outlineLevel="0" collapsed="false">
      <c r="B21061" s="21" t="n">
        <v>38114.3958332817</v>
      </c>
      <c r="C21061" s="18" t="n">
        <v>0.022</v>
      </c>
      <c r="D21061" s="9" t="n">
        <v>0.0101311438152003</v>
      </c>
    </row>
    <row r="21062" customFormat="false" ht="12" hidden="false" customHeight="false" outlineLevel="0" collapsed="false">
      <c r="B21062" s="21" t="n">
        <v>38114.4062499484</v>
      </c>
      <c r="C21062" s="18" t="n">
        <v>0.024</v>
      </c>
      <c r="D21062" s="9" t="n">
        <v>0.0115381787681916</v>
      </c>
    </row>
    <row r="21063" customFormat="false" ht="12" hidden="false" customHeight="false" outlineLevel="0" collapsed="false">
      <c r="B21063" s="21" t="n">
        <v>38114.416666615</v>
      </c>
      <c r="C21063" s="18" t="n">
        <v>0.022</v>
      </c>
      <c r="D21063" s="9" t="n">
        <v>0.0101311438152003</v>
      </c>
    </row>
    <row r="21064" customFormat="false" ht="12" hidden="false" customHeight="false" outlineLevel="0" collapsed="false">
      <c r="B21064" s="21" t="n">
        <v>38114.4270832817</v>
      </c>
      <c r="C21064" s="18" t="n">
        <v>0.022</v>
      </c>
      <c r="D21064" s="9" t="n">
        <v>0.0101311438152003</v>
      </c>
    </row>
    <row r="21065" customFormat="false" ht="12" hidden="false" customHeight="false" outlineLevel="0" collapsed="false">
      <c r="B21065" s="21" t="n">
        <v>38114.4374999483</v>
      </c>
      <c r="C21065" s="18" t="n">
        <v>0.022</v>
      </c>
      <c r="D21065" s="9" t="n">
        <v>0.0101311438152003</v>
      </c>
    </row>
    <row r="21066" customFormat="false" ht="12" hidden="false" customHeight="false" outlineLevel="0" collapsed="false">
      <c r="B21066" s="21" t="n">
        <v>38114.447916615</v>
      </c>
      <c r="C21066" s="18" t="n">
        <v>0.02</v>
      </c>
      <c r="D21066" s="9" t="n">
        <v>0.00878603589299077</v>
      </c>
    </row>
    <row r="21067" customFormat="false" ht="12" hidden="false" customHeight="false" outlineLevel="0" collapsed="false">
      <c r="B21067" s="10" t="n">
        <v>38114.4583332817</v>
      </c>
      <c r="C21067" s="18" t="n">
        <v>0.02</v>
      </c>
      <c r="D21067" s="9" t="n">
        <v>0.00878603589299077</v>
      </c>
    </row>
    <row r="21068" customFormat="false" ht="12" hidden="false" customHeight="false" outlineLevel="0" collapsed="false">
      <c r="B21068" s="21" t="n">
        <v>38114.4687499483</v>
      </c>
      <c r="C21068" s="18" t="n">
        <v>0.02</v>
      </c>
      <c r="D21068" s="9" t="n">
        <v>0.00878603589299077</v>
      </c>
    </row>
    <row r="21069" customFormat="false" ht="12" hidden="false" customHeight="false" outlineLevel="0" collapsed="false">
      <c r="B21069" s="21" t="n">
        <v>38114.479166615</v>
      </c>
      <c r="C21069" s="18" t="n">
        <v>0.02</v>
      </c>
      <c r="D21069" s="9" t="n">
        <v>0.00878603589299077</v>
      </c>
    </row>
    <row r="21070" customFormat="false" ht="12" hidden="false" customHeight="false" outlineLevel="0" collapsed="false">
      <c r="B21070" s="21" t="n">
        <v>38114.4895832817</v>
      </c>
      <c r="C21070" s="18" t="n">
        <v>0.02</v>
      </c>
      <c r="D21070" s="9" t="n">
        <v>0.00878603589299077</v>
      </c>
    </row>
    <row r="21071" customFormat="false" ht="12" hidden="false" customHeight="false" outlineLevel="0" collapsed="false">
      <c r="B21071" s="10" t="n">
        <v>38114.4999999483</v>
      </c>
      <c r="C21071" s="18" t="n">
        <v>0.02</v>
      </c>
      <c r="D21071" s="9" t="n">
        <v>0.00878603589299077</v>
      </c>
    </row>
    <row r="21072" customFormat="false" ht="12" hidden="false" customHeight="false" outlineLevel="0" collapsed="false">
      <c r="B21072" s="21" t="n">
        <v>38114.510416615</v>
      </c>
      <c r="C21072" s="18" t="n">
        <v>0.02</v>
      </c>
      <c r="D21072" s="9" t="n">
        <v>0.00878603589299077</v>
      </c>
    </row>
    <row r="21073" customFormat="false" ht="12" hidden="false" customHeight="false" outlineLevel="0" collapsed="false">
      <c r="B21073" s="21" t="n">
        <v>38114.5208332817</v>
      </c>
      <c r="C21073" s="18" t="n">
        <v>0.02</v>
      </c>
      <c r="D21073" s="9" t="n">
        <v>0.00878603589299077</v>
      </c>
    </row>
    <row r="21074" customFormat="false" ht="12" hidden="false" customHeight="false" outlineLevel="0" collapsed="false">
      <c r="B21074" s="21" t="n">
        <v>38114.5312499483</v>
      </c>
      <c r="C21074" s="18" t="n">
        <v>0.022</v>
      </c>
      <c r="D21074" s="9" t="n">
        <v>0.0101311438152003</v>
      </c>
    </row>
    <row r="21075" customFormat="false" ht="12" hidden="false" customHeight="false" outlineLevel="0" collapsed="false">
      <c r="B21075" s="21" t="n">
        <v>38114.541666615</v>
      </c>
      <c r="C21075" s="18" t="n">
        <v>0.02</v>
      </c>
      <c r="D21075" s="9" t="n">
        <v>0.00878603589299077</v>
      </c>
    </row>
    <row r="21076" customFormat="false" ht="12" hidden="false" customHeight="false" outlineLevel="0" collapsed="false">
      <c r="B21076" s="21" t="n">
        <v>38114.5520832817</v>
      </c>
      <c r="C21076" s="18" t="n">
        <v>0.02</v>
      </c>
      <c r="D21076" s="9" t="n">
        <v>0.00878603589299077</v>
      </c>
    </row>
    <row r="21077" customFormat="false" ht="12" hidden="false" customHeight="false" outlineLevel="0" collapsed="false">
      <c r="B21077" s="21" t="n">
        <v>38114.5624999483</v>
      </c>
      <c r="C21077" s="18" t="n">
        <v>0.02</v>
      </c>
      <c r="D21077" s="9" t="n">
        <v>0.00878603589299077</v>
      </c>
    </row>
    <row r="21078" customFormat="false" ht="12" hidden="false" customHeight="false" outlineLevel="0" collapsed="false">
      <c r="B21078" s="21" t="n">
        <v>38114.572916615</v>
      </c>
      <c r="C21078" s="18" t="n">
        <v>0.02</v>
      </c>
      <c r="D21078" s="9" t="n">
        <v>0.00878603589299077</v>
      </c>
    </row>
    <row r="21079" customFormat="false" ht="12" hidden="false" customHeight="false" outlineLevel="0" collapsed="false">
      <c r="B21079" s="21" t="n">
        <v>38114.5833332816</v>
      </c>
      <c r="C21079" s="18" t="n">
        <v>0.02</v>
      </c>
      <c r="D21079" s="9" t="n">
        <v>0.00878603589299077</v>
      </c>
    </row>
    <row r="21080" customFormat="false" ht="12" hidden="false" customHeight="false" outlineLevel="0" collapsed="false">
      <c r="B21080" s="21" t="n">
        <v>38114.5937499483</v>
      </c>
      <c r="C21080" s="18" t="n">
        <v>0.02</v>
      </c>
      <c r="D21080" s="9" t="n">
        <v>0.00878603589299077</v>
      </c>
    </row>
    <row r="21081" customFormat="false" ht="12" hidden="false" customHeight="false" outlineLevel="0" collapsed="false">
      <c r="B21081" s="21" t="n">
        <v>38114.604166615</v>
      </c>
      <c r="C21081" s="18" t="n">
        <v>0.02</v>
      </c>
      <c r="D21081" s="9" t="n">
        <v>0.00878603589299077</v>
      </c>
    </row>
    <row r="21082" customFormat="false" ht="12" hidden="false" customHeight="false" outlineLevel="0" collapsed="false">
      <c r="B21082" s="21" t="n">
        <v>38114.6145832816</v>
      </c>
      <c r="C21082" s="18" t="n">
        <v>0.02</v>
      </c>
      <c r="D21082" s="9" t="n">
        <v>0.00878603589299077</v>
      </c>
    </row>
    <row r="21083" customFormat="false" ht="12" hidden="false" customHeight="false" outlineLevel="0" collapsed="false">
      <c r="B21083" s="21" t="n">
        <v>38114.6249999483</v>
      </c>
      <c r="C21083" s="36" t="n">
        <v>0.02</v>
      </c>
      <c r="D21083" s="35" t="n">
        <v>0.00878603589299077</v>
      </c>
    </row>
    <row r="21084" customFormat="false" ht="12" hidden="false" customHeight="false" outlineLevel="0" collapsed="false">
      <c r="B21084" s="21" t="n">
        <v>38114.635416615</v>
      </c>
      <c r="C21084" s="18" t="n">
        <v>0.02</v>
      </c>
      <c r="D21084" s="9" t="n">
        <v>0.00878603589299077</v>
      </c>
    </row>
    <row r="21085" customFormat="false" ht="12" hidden="false" customHeight="false" outlineLevel="0" collapsed="false">
      <c r="B21085" s="21" t="n">
        <v>38114.6458332816</v>
      </c>
      <c r="C21085" s="18" t="n">
        <v>0.0185</v>
      </c>
      <c r="D21085" s="9" t="n">
        <v>0.009</v>
      </c>
    </row>
    <row r="21086" customFormat="false" ht="12" hidden="false" customHeight="false" outlineLevel="0" collapsed="false">
      <c r="B21086" s="21" t="n">
        <v>38114.6562499483</v>
      </c>
      <c r="C21086" s="18" t="n">
        <v>0.02</v>
      </c>
      <c r="D21086" s="9" t="n">
        <v>0.00878603589299077</v>
      </c>
    </row>
    <row r="21087" customFormat="false" ht="12" hidden="false" customHeight="false" outlineLevel="0" collapsed="false">
      <c r="B21087" s="21" t="n">
        <v>38114.666666615</v>
      </c>
      <c r="C21087" s="18" t="n">
        <v>0.0185</v>
      </c>
      <c r="D21087" s="9" t="n">
        <v>0.009</v>
      </c>
    </row>
    <row r="21088" customFormat="false" ht="12" hidden="false" customHeight="false" outlineLevel="0" collapsed="false">
      <c r="B21088" s="21" t="n">
        <v>38114.6770832816</v>
      </c>
      <c r="C21088" s="18" t="n">
        <v>0.0185</v>
      </c>
      <c r="D21088" s="9" t="n">
        <v>0.009</v>
      </c>
    </row>
    <row r="21089" customFormat="false" ht="12" hidden="false" customHeight="false" outlineLevel="0" collapsed="false">
      <c r="B21089" s="21" t="n">
        <v>38114.6874999483</v>
      </c>
      <c r="C21089" s="18" t="n">
        <v>0.0205</v>
      </c>
      <c r="D21089" s="9" t="n">
        <v>0.00911634730969392</v>
      </c>
    </row>
    <row r="21090" customFormat="false" ht="12" hidden="false" customHeight="false" outlineLevel="0" collapsed="false">
      <c r="B21090" s="21" t="n">
        <v>38114.697916615</v>
      </c>
      <c r="C21090" s="18" t="n">
        <v>0.0185</v>
      </c>
      <c r="D21090" s="9" t="n">
        <v>0.009</v>
      </c>
    </row>
    <row r="21091" customFormat="false" ht="12" hidden="false" customHeight="false" outlineLevel="0" collapsed="false">
      <c r="B21091" s="21" t="n">
        <v>38114.7083332816</v>
      </c>
      <c r="C21091" s="18" t="n">
        <v>0.0185</v>
      </c>
      <c r="D21091" s="9" t="n">
        <v>0.009</v>
      </c>
    </row>
    <row r="21092" customFormat="false" ht="12" hidden="false" customHeight="false" outlineLevel="0" collapsed="false">
      <c r="B21092" s="21" t="n">
        <v>38114.7187499483</v>
      </c>
      <c r="C21092" s="18" t="n">
        <v>0.0185</v>
      </c>
      <c r="D21092" s="9" t="n">
        <v>0.009</v>
      </c>
    </row>
    <row r="21093" customFormat="false" ht="12" hidden="false" customHeight="false" outlineLevel="0" collapsed="false">
      <c r="B21093" s="21" t="n">
        <v>38114.7291666149</v>
      </c>
      <c r="C21093" s="37" t="n">
        <v>0.0185</v>
      </c>
      <c r="D21093" s="38" t="n">
        <v>0.009</v>
      </c>
    </row>
    <row r="21094" customFormat="false" ht="12" hidden="false" customHeight="false" outlineLevel="0" collapsed="false">
      <c r="B21094" s="21" t="n">
        <v>38114.7395832816</v>
      </c>
      <c r="C21094" s="18" t="n">
        <v>0.0185</v>
      </c>
      <c r="D21094" s="9" t="n">
        <v>0.009</v>
      </c>
    </row>
    <row r="21095" customFormat="false" ht="12" hidden="false" customHeight="false" outlineLevel="0" collapsed="false">
      <c r="B21095" s="21" t="n">
        <v>38114.7499999483</v>
      </c>
      <c r="C21095" s="18" t="n">
        <v>0.0185</v>
      </c>
      <c r="D21095" s="9" t="n">
        <v>0.009</v>
      </c>
    </row>
    <row r="21096" customFormat="false" ht="12" hidden="false" customHeight="false" outlineLevel="0" collapsed="false">
      <c r="B21096" s="21" t="n">
        <v>38114.7604166149</v>
      </c>
      <c r="C21096" s="18" t="n">
        <v>0.0185</v>
      </c>
      <c r="D21096" s="9" t="n">
        <v>0.009</v>
      </c>
    </row>
    <row r="21097" customFormat="false" ht="12" hidden="false" customHeight="false" outlineLevel="0" collapsed="false">
      <c r="B21097" s="21" t="n">
        <v>38114.7708332816</v>
      </c>
      <c r="C21097" s="18" t="n">
        <v>0.0185</v>
      </c>
      <c r="D21097" s="9" t="n">
        <v>0.009</v>
      </c>
    </row>
    <row r="21098" customFormat="false" ht="12" hidden="false" customHeight="false" outlineLevel="0" collapsed="false">
      <c r="B21098" s="21" t="n">
        <v>38114.7812499483</v>
      </c>
      <c r="C21098" s="18" t="n">
        <v>0.0185</v>
      </c>
      <c r="D21098" s="9" t="n">
        <v>0.009</v>
      </c>
    </row>
    <row r="21099" customFormat="false" ht="12" hidden="false" customHeight="false" outlineLevel="0" collapsed="false">
      <c r="B21099" s="21" t="n">
        <v>38114.7916666149</v>
      </c>
      <c r="C21099" s="18" t="n">
        <v>0.0185</v>
      </c>
      <c r="D21099" s="9" t="n">
        <v>0.009</v>
      </c>
    </row>
    <row r="21100" customFormat="false" ht="12" hidden="false" customHeight="false" outlineLevel="0" collapsed="false">
      <c r="B21100" s="21" t="n">
        <v>38114.8020832816</v>
      </c>
      <c r="C21100" s="18" t="n">
        <v>0.0185</v>
      </c>
      <c r="D21100" s="9" t="n">
        <v>0.009</v>
      </c>
    </row>
    <row r="21101" customFormat="false" ht="12" hidden="false" customHeight="false" outlineLevel="0" collapsed="false">
      <c r="B21101" s="21" t="n">
        <v>38114.8124999483</v>
      </c>
      <c r="C21101" s="18" t="n">
        <v>0.0185</v>
      </c>
      <c r="D21101" s="9" t="n">
        <v>0.009</v>
      </c>
    </row>
    <row r="21102" customFormat="false" ht="12" hidden="false" customHeight="false" outlineLevel="0" collapsed="false">
      <c r="B21102" s="21" t="n">
        <v>38114.8229166149</v>
      </c>
      <c r="C21102" s="18" t="n">
        <v>0.0165</v>
      </c>
      <c r="D21102" s="9" t="n">
        <v>0.009</v>
      </c>
    </row>
    <row r="21103" customFormat="false" ht="12" hidden="false" customHeight="false" outlineLevel="0" collapsed="false">
      <c r="B21103" s="21" t="n">
        <v>38114.8333332816</v>
      </c>
      <c r="C21103" s="18" t="n">
        <v>0.0185</v>
      </c>
      <c r="D21103" s="9" t="n">
        <v>0.009</v>
      </c>
    </row>
    <row r="21104" customFormat="false" ht="12" hidden="false" customHeight="false" outlineLevel="0" collapsed="false">
      <c r="B21104" s="21" t="n">
        <v>38114.8437499482</v>
      </c>
      <c r="C21104" s="18" t="n">
        <v>0.0185</v>
      </c>
      <c r="D21104" s="9" t="n">
        <v>0.009</v>
      </c>
    </row>
    <row r="21105" customFormat="false" ht="12" hidden="false" customHeight="false" outlineLevel="0" collapsed="false">
      <c r="B21105" s="21" t="n">
        <v>38114.8541666149</v>
      </c>
      <c r="C21105" s="18" t="n">
        <v>0.0185</v>
      </c>
      <c r="D21105" s="9" t="n">
        <v>0.009</v>
      </c>
    </row>
    <row r="21106" customFormat="false" ht="12" hidden="false" customHeight="false" outlineLevel="0" collapsed="false">
      <c r="B21106" s="21" t="n">
        <v>38114.8645832816</v>
      </c>
      <c r="C21106" s="18" t="n">
        <v>0.0185</v>
      </c>
      <c r="D21106" s="9" t="n">
        <v>0.009</v>
      </c>
    </row>
    <row r="21107" customFormat="false" ht="12" hidden="false" customHeight="false" outlineLevel="0" collapsed="false">
      <c r="B21107" s="21" t="n">
        <v>38114.8749999482</v>
      </c>
      <c r="C21107" s="18" t="n">
        <v>0.0185</v>
      </c>
      <c r="D21107" s="9" t="n">
        <v>0.009</v>
      </c>
    </row>
    <row r="21108" customFormat="false" ht="12" hidden="false" customHeight="false" outlineLevel="0" collapsed="false">
      <c r="B21108" s="21" t="n">
        <v>38114.8854166149</v>
      </c>
      <c r="C21108" s="18" t="n">
        <v>0.0185</v>
      </c>
      <c r="D21108" s="9" t="n">
        <v>0.009</v>
      </c>
    </row>
    <row r="21109" customFormat="false" ht="12" hidden="false" customHeight="false" outlineLevel="0" collapsed="false">
      <c r="B21109" s="21" t="n">
        <v>38114.8958332816</v>
      </c>
      <c r="C21109" s="18" t="n">
        <v>0.0185</v>
      </c>
      <c r="D21109" s="9" t="n">
        <v>0.009</v>
      </c>
    </row>
    <row r="21110" customFormat="false" ht="12" hidden="false" customHeight="false" outlineLevel="0" collapsed="false">
      <c r="B21110" s="21" t="n">
        <v>38114.9062499482</v>
      </c>
      <c r="C21110" s="18" t="n">
        <v>0.0185</v>
      </c>
      <c r="D21110" s="9" t="n">
        <v>0.009</v>
      </c>
    </row>
    <row r="21111" customFormat="false" ht="12" hidden="false" customHeight="false" outlineLevel="0" collapsed="false">
      <c r="B21111" s="21" t="n">
        <v>38114.9166666149</v>
      </c>
      <c r="C21111" s="18" t="n">
        <v>0.0185</v>
      </c>
      <c r="D21111" s="9" t="n">
        <v>0.009</v>
      </c>
    </row>
    <row r="21112" customFormat="false" ht="12" hidden="false" customHeight="false" outlineLevel="0" collapsed="false">
      <c r="B21112" s="21" t="n">
        <v>38114.9270832816</v>
      </c>
      <c r="C21112" s="18" t="n">
        <v>0.0185</v>
      </c>
      <c r="D21112" s="9" t="n">
        <v>0.009</v>
      </c>
    </row>
    <row r="21113" customFormat="false" ht="12" hidden="false" customHeight="false" outlineLevel="0" collapsed="false">
      <c r="B21113" s="10" t="n">
        <v>38114.9374999482</v>
      </c>
      <c r="C21113" s="18" t="n">
        <v>0.0185</v>
      </c>
      <c r="D21113" s="9" t="n">
        <v>0.009</v>
      </c>
    </row>
    <row r="21114" customFormat="false" ht="12" hidden="false" customHeight="false" outlineLevel="0" collapsed="false">
      <c r="B21114" s="21" t="n">
        <v>38114.9479166149</v>
      </c>
      <c r="C21114" s="18" t="n">
        <v>0.0185</v>
      </c>
      <c r="D21114" s="9" t="n">
        <v>0.009</v>
      </c>
    </row>
    <row r="21115" customFormat="false" ht="12" hidden="false" customHeight="false" outlineLevel="0" collapsed="false">
      <c r="B21115" s="21" t="n">
        <v>38114.9583332816</v>
      </c>
      <c r="C21115" s="18" t="n">
        <v>0.0185</v>
      </c>
      <c r="D21115" s="9" t="n">
        <v>0.009</v>
      </c>
    </row>
    <row r="21116" customFormat="false" ht="12" hidden="false" customHeight="false" outlineLevel="0" collapsed="false">
      <c r="B21116" s="21" t="n">
        <v>38114.9687499482</v>
      </c>
      <c r="C21116" s="18" t="n">
        <v>0.0185</v>
      </c>
      <c r="D21116" s="9" t="n">
        <v>0.009</v>
      </c>
    </row>
    <row r="21117" customFormat="false" ht="12" hidden="false" customHeight="false" outlineLevel="0" collapsed="false">
      <c r="B21117" s="21" t="n">
        <v>38114.9791666149</v>
      </c>
      <c r="C21117" s="18" t="n">
        <v>0.0185</v>
      </c>
      <c r="D21117" s="9" t="n">
        <v>0.009</v>
      </c>
    </row>
    <row r="21118" customFormat="false" ht="12" hidden="false" customHeight="false" outlineLevel="0" collapsed="false">
      <c r="B21118" s="21" t="n">
        <v>38114.9895832815</v>
      </c>
      <c r="C21118" s="36" t="n">
        <v>0.0185</v>
      </c>
      <c r="D21118" s="35" t="n">
        <v>0.009</v>
      </c>
    </row>
    <row r="21119" customFormat="false" ht="12" hidden="false" customHeight="false" outlineLevel="0" collapsed="false">
      <c r="B21119" s="21" t="n">
        <v>38114.9999999482</v>
      </c>
      <c r="C21119" s="18" t="n">
        <v>0.0185</v>
      </c>
      <c r="D21119" s="9" t="n">
        <v>0.009</v>
      </c>
    </row>
    <row r="21120" customFormat="false" ht="12" hidden="false" customHeight="false" outlineLevel="0" collapsed="false">
      <c r="B21120" s="21" t="n">
        <v>38115.0104166149</v>
      </c>
      <c r="C21120" s="18" t="n">
        <v>0.0205</v>
      </c>
      <c r="D21120" s="9" t="n">
        <v>0.00911634730969392</v>
      </c>
    </row>
    <row r="21121" customFormat="false" ht="12" hidden="false" customHeight="false" outlineLevel="0" collapsed="false">
      <c r="B21121" s="21" t="n">
        <v>38115.0208332815</v>
      </c>
      <c r="C21121" s="18" t="n">
        <v>0.0185</v>
      </c>
      <c r="D21121" s="9" t="n">
        <v>0.009</v>
      </c>
    </row>
    <row r="21122" customFormat="false" ht="12" hidden="false" customHeight="false" outlineLevel="0" collapsed="false">
      <c r="B21122" s="21" t="n">
        <v>38115.0312499482</v>
      </c>
      <c r="C21122" s="18" t="n">
        <v>0.0205</v>
      </c>
      <c r="D21122" s="9" t="n">
        <v>0.00911634730969392</v>
      </c>
    </row>
    <row r="21123" customFormat="false" ht="12" hidden="false" customHeight="false" outlineLevel="0" collapsed="false">
      <c r="B21123" s="10" t="n">
        <v>38115.0416666149</v>
      </c>
      <c r="C21123" s="18" t="n">
        <v>0.0185</v>
      </c>
      <c r="D21123" s="9" t="n">
        <v>0.009</v>
      </c>
    </row>
    <row r="21124" customFormat="false" ht="12" hidden="false" customHeight="false" outlineLevel="0" collapsed="false">
      <c r="B21124" s="21" t="n">
        <v>38115.0520832815</v>
      </c>
      <c r="C21124" s="18" t="n">
        <v>0.0205</v>
      </c>
      <c r="D21124" s="9" t="n">
        <v>0.00911634730969392</v>
      </c>
    </row>
    <row r="21125" customFormat="false" ht="12" hidden="false" customHeight="false" outlineLevel="0" collapsed="false">
      <c r="B21125" s="21" t="n">
        <v>38115.0624999482</v>
      </c>
      <c r="C21125" s="18" t="n">
        <v>0.0185</v>
      </c>
      <c r="D21125" s="9" t="n">
        <v>0.009</v>
      </c>
    </row>
    <row r="21126" customFormat="false" ht="12" hidden="false" customHeight="false" outlineLevel="0" collapsed="false">
      <c r="B21126" s="21" t="n">
        <v>38115.0729166149</v>
      </c>
      <c r="C21126" s="18" t="n">
        <v>0.0185</v>
      </c>
      <c r="D21126" s="9" t="n">
        <v>0.009</v>
      </c>
    </row>
    <row r="21127" customFormat="false" ht="12" hidden="false" customHeight="false" outlineLevel="0" collapsed="false">
      <c r="B21127" s="21" t="n">
        <v>38115.0833332815</v>
      </c>
      <c r="C21127" s="18" t="n">
        <v>0.0185</v>
      </c>
      <c r="D21127" s="9" t="n">
        <v>0.009</v>
      </c>
    </row>
    <row r="21128" customFormat="false" ht="12" hidden="false" customHeight="false" outlineLevel="0" collapsed="false">
      <c r="B21128" s="21" t="n">
        <v>38115.0937499482</v>
      </c>
      <c r="C21128" s="18" t="n">
        <v>0.0185</v>
      </c>
      <c r="D21128" s="9" t="n">
        <v>0.009</v>
      </c>
    </row>
    <row r="21129" customFormat="false" ht="12" hidden="false" customHeight="false" outlineLevel="0" collapsed="false">
      <c r="B21129" s="21" t="n">
        <v>38115.1041666149</v>
      </c>
      <c r="C21129" s="18" t="n">
        <v>0.0205</v>
      </c>
      <c r="D21129" s="9" t="n">
        <v>0.00911634730969392</v>
      </c>
    </row>
    <row r="21130" customFormat="false" ht="12" hidden="false" customHeight="false" outlineLevel="0" collapsed="false">
      <c r="B21130" s="21" t="n">
        <v>38115.1145832815</v>
      </c>
      <c r="C21130" s="18" t="n">
        <v>0.0185</v>
      </c>
      <c r="D21130" s="9" t="n">
        <v>0.009</v>
      </c>
    </row>
    <row r="21131" customFormat="false" ht="12" hidden="false" customHeight="false" outlineLevel="0" collapsed="false">
      <c r="B21131" s="21" t="n">
        <v>38115.1249999482</v>
      </c>
      <c r="C21131" s="18" t="n">
        <v>0.0205</v>
      </c>
      <c r="D21131" s="9" t="n">
        <v>0.00911634730969392</v>
      </c>
    </row>
    <row r="21132" customFormat="false" ht="12" hidden="false" customHeight="false" outlineLevel="0" collapsed="false">
      <c r="B21132" s="21" t="n">
        <v>38115.1354166148</v>
      </c>
      <c r="C21132" s="18" t="n">
        <v>0.0185</v>
      </c>
      <c r="D21132" s="9" t="n">
        <v>0.009</v>
      </c>
    </row>
    <row r="21133" customFormat="false" ht="12" hidden="false" customHeight="false" outlineLevel="0" collapsed="false">
      <c r="B21133" s="21" t="n">
        <v>38115.1458332815</v>
      </c>
      <c r="C21133" s="18" t="n">
        <v>0.0185</v>
      </c>
      <c r="D21133" s="9" t="n">
        <v>0.009</v>
      </c>
    </row>
    <row r="21134" customFormat="false" ht="12" hidden="false" customHeight="false" outlineLevel="0" collapsed="false">
      <c r="B21134" s="21" t="n">
        <v>38115.1562499482</v>
      </c>
      <c r="C21134" s="18" t="n">
        <v>0.0205</v>
      </c>
      <c r="D21134" s="9" t="n">
        <v>0.00911634730969392</v>
      </c>
    </row>
    <row r="21135" customFormat="false" ht="12" hidden="false" customHeight="false" outlineLevel="0" collapsed="false">
      <c r="B21135" s="21" t="n">
        <v>38115.1666666148</v>
      </c>
      <c r="C21135" s="37" t="n">
        <v>0.0205</v>
      </c>
      <c r="D21135" s="38" t="n">
        <v>0.00911634730969392</v>
      </c>
    </row>
    <row r="21136" customFormat="false" ht="12" hidden="false" customHeight="false" outlineLevel="0" collapsed="false">
      <c r="B21136" s="21" t="n">
        <v>38115.1770832815</v>
      </c>
      <c r="C21136" s="18" t="n">
        <v>0.0205</v>
      </c>
      <c r="D21136" s="9" t="n">
        <v>0.00911634730969392</v>
      </c>
    </row>
    <row r="21137" customFormat="false" ht="12" hidden="false" customHeight="false" outlineLevel="0" collapsed="false">
      <c r="B21137" s="21" t="n">
        <v>38115.1874999482</v>
      </c>
      <c r="C21137" s="18" t="n">
        <v>0.0185</v>
      </c>
      <c r="D21137" s="9" t="n">
        <v>0.009</v>
      </c>
    </row>
    <row r="21138" customFormat="false" ht="12" hidden="false" customHeight="false" outlineLevel="0" collapsed="false">
      <c r="B21138" s="21" t="n">
        <v>38115.1979166148</v>
      </c>
      <c r="C21138" s="18" t="n">
        <v>0.0205</v>
      </c>
      <c r="D21138" s="9" t="n">
        <v>0.00911634730969392</v>
      </c>
    </row>
    <row r="21139" customFormat="false" ht="12" hidden="false" customHeight="false" outlineLevel="0" collapsed="false">
      <c r="B21139" s="21" t="n">
        <v>38115.2083332815</v>
      </c>
      <c r="C21139" s="18" t="n">
        <v>0.0205</v>
      </c>
      <c r="D21139" s="9" t="n">
        <v>0.00911634730969392</v>
      </c>
    </row>
    <row r="21140" customFormat="false" ht="12" hidden="false" customHeight="false" outlineLevel="0" collapsed="false">
      <c r="B21140" s="21" t="n">
        <v>38115.2187499482</v>
      </c>
      <c r="C21140" s="18" t="n">
        <v>0.0205</v>
      </c>
      <c r="D21140" s="9" t="n">
        <v>0.00911634730969392</v>
      </c>
    </row>
    <row r="21141" customFormat="false" ht="12" hidden="false" customHeight="false" outlineLevel="0" collapsed="false">
      <c r="B21141" s="21" t="n">
        <v>38115.2291666148</v>
      </c>
      <c r="C21141" s="18" t="n">
        <v>0.0225</v>
      </c>
      <c r="D21141" s="9" t="n">
        <v>0.0104772072110701</v>
      </c>
    </row>
    <row r="21142" customFormat="false" ht="12" hidden="false" customHeight="false" outlineLevel="0" collapsed="false">
      <c r="B21142" s="21" t="n">
        <v>38115.2395832815</v>
      </c>
      <c r="C21142" s="18" t="n">
        <v>0.0205</v>
      </c>
      <c r="D21142" s="9" t="n">
        <v>0.00911634730969392</v>
      </c>
    </row>
    <row r="21143" customFormat="false" ht="12" hidden="false" customHeight="false" outlineLevel="0" collapsed="false">
      <c r="B21143" s="21" t="n">
        <v>38115.2499999482</v>
      </c>
      <c r="C21143" s="18" t="n">
        <v>0.0185</v>
      </c>
      <c r="D21143" s="9" t="n">
        <v>0.009</v>
      </c>
    </row>
    <row r="21144" customFormat="false" ht="12" hidden="false" customHeight="false" outlineLevel="0" collapsed="false">
      <c r="B21144" s="21" t="n">
        <v>38115.2604166148</v>
      </c>
      <c r="C21144" s="18" t="n">
        <v>0.022</v>
      </c>
      <c r="D21144" s="9" t="n">
        <v>0.0101311438152003</v>
      </c>
    </row>
    <row r="21145" customFormat="false" ht="12" hidden="false" customHeight="false" outlineLevel="0" collapsed="false">
      <c r="B21145" s="21" t="n">
        <v>38115.2708332815</v>
      </c>
      <c r="C21145" s="18" t="n">
        <v>0.022</v>
      </c>
      <c r="D21145" s="9" t="n">
        <v>0.0101311438152003</v>
      </c>
    </row>
    <row r="21146" customFormat="false" ht="12" hidden="false" customHeight="false" outlineLevel="0" collapsed="false">
      <c r="B21146" s="21" t="n">
        <v>38115.2812499481</v>
      </c>
      <c r="C21146" s="18" t="n">
        <v>0.0205</v>
      </c>
      <c r="D21146" s="9" t="n">
        <v>0.00911634730969392</v>
      </c>
    </row>
    <row r="21147" customFormat="false" ht="12" hidden="false" customHeight="false" outlineLevel="0" collapsed="false">
      <c r="B21147" s="21" t="n">
        <v>38115.2916666148</v>
      </c>
      <c r="C21147" s="18" t="n">
        <v>0.0185</v>
      </c>
      <c r="D21147" s="9" t="n">
        <v>0.009</v>
      </c>
    </row>
    <row r="21148" customFormat="false" ht="12" hidden="false" customHeight="false" outlineLevel="0" collapsed="false">
      <c r="B21148" s="21" t="n">
        <v>38115.3020832815</v>
      </c>
      <c r="C21148" s="36" t="n">
        <v>0.022</v>
      </c>
      <c r="D21148" s="35" t="n">
        <v>0.0101311438152003</v>
      </c>
    </row>
    <row r="21149" customFormat="false" ht="12" hidden="false" customHeight="false" outlineLevel="0" collapsed="false">
      <c r="B21149" s="21" t="n">
        <v>38115.3124999481</v>
      </c>
      <c r="C21149" s="18" t="n">
        <v>0.022</v>
      </c>
      <c r="D21149" s="9" t="n">
        <v>0.0101311438152003</v>
      </c>
    </row>
    <row r="21150" customFormat="false" ht="12" hidden="false" customHeight="false" outlineLevel="0" collapsed="false">
      <c r="B21150" s="21" t="n">
        <v>38115.3229166148</v>
      </c>
      <c r="C21150" s="18" t="n">
        <v>0.022</v>
      </c>
      <c r="D21150" s="9" t="n">
        <v>0.0101311438152003</v>
      </c>
    </row>
    <row r="21151" customFormat="false" ht="12" hidden="false" customHeight="false" outlineLevel="0" collapsed="false">
      <c r="B21151" s="21" t="n">
        <v>38115.3333332815</v>
      </c>
      <c r="C21151" s="18" t="n">
        <v>0.022</v>
      </c>
      <c r="D21151" s="9" t="n">
        <v>0.0101311438152003</v>
      </c>
    </row>
    <row r="21152" customFormat="false" ht="12" hidden="false" customHeight="false" outlineLevel="0" collapsed="false">
      <c r="B21152" s="21" t="n">
        <v>38115.3437499481</v>
      </c>
      <c r="C21152" s="18" t="n">
        <v>0.022</v>
      </c>
      <c r="D21152" s="9" t="n">
        <v>0.0101311438152003</v>
      </c>
    </row>
    <row r="21153" customFormat="false" ht="12" hidden="false" customHeight="false" outlineLevel="0" collapsed="false">
      <c r="B21153" s="21" t="n">
        <v>38115.3541666148</v>
      </c>
      <c r="C21153" s="18" t="n">
        <v>0.022</v>
      </c>
      <c r="D21153" s="9" t="n">
        <v>0.0101311438152003</v>
      </c>
    </row>
    <row r="21154" customFormat="false" ht="12" hidden="false" customHeight="false" outlineLevel="0" collapsed="false">
      <c r="B21154" s="21" t="n">
        <v>38115.3645832815</v>
      </c>
      <c r="C21154" s="18" t="n">
        <v>0.022</v>
      </c>
      <c r="D21154" s="9" t="n">
        <v>0.0101311438152003</v>
      </c>
    </row>
    <row r="21155" customFormat="false" ht="12" hidden="false" customHeight="false" outlineLevel="0" collapsed="false">
      <c r="B21155" s="21" t="n">
        <v>38115.3749999481</v>
      </c>
      <c r="C21155" s="18" t="n">
        <v>0.022</v>
      </c>
      <c r="D21155" s="9" t="n">
        <v>0.0101311438152003</v>
      </c>
    </row>
    <row r="21156" customFormat="false" ht="12" hidden="false" customHeight="false" outlineLevel="0" collapsed="false">
      <c r="B21156" s="21" t="n">
        <v>38115.3854166148</v>
      </c>
      <c r="C21156" s="18" t="n">
        <v>0.022</v>
      </c>
      <c r="D21156" s="9" t="n">
        <v>0.0101311438152003</v>
      </c>
    </row>
    <row r="21157" customFormat="false" ht="12" hidden="false" customHeight="false" outlineLevel="0" collapsed="false">
      <c r="B21157" s="21" t="n">
        <v>38115.3958332815</v>
      </c>
      <c r="C21157" s="18" t="n">
        <v>0.022</v>
      </c>
      <c r="D21157" s="9" t="n">
        <v>0.0101311438152003</v>
      </c>
    </row>
    <row r="21158" customFormat="false" ht="12" hidden="false" customHeight="false" outlineLevel="0" collapsed="false">
      <c r="B21158" s="21" t="n">
        <v>38115.4062499481</v>
      </c>
      <c r="C21158" s="18" t="n">
        <v>0.0255</v>
      </c>
      <c r="D21158" s="9" t="n">
        <v>0.0126324763919085</v>
      </c>
    </row>
    <row r="21159" customFormat="false" ht="12" hidden="false" customHeight="false" outlineLevel="0" collapsed="false">
      <c r="B21159" s="21" t="n">
        <v>38115.4166666148</v>
      </c>
      <c r="C21159" s="18" t="n">
        <v>0.022</v>
      </c>
      <c r="D21159" s="9" t="n">
        <v>0.0101311438152003</v>
      </c>
    </row>
    <row r="21160" customFormat="false" ht="12" hidden="false" customHeight="false" outlineLevel="0" collapsed="false">
      <c r="B21160" s="21" t="n">
        <v>38115.4270832814</v>
      </c>
      <c r="C21160" s="18" t="n">
        <v>0.022</v>
      </c>
      <c r="D21160" s="9" t="n">
        <v>0.0101311438152003</v>
      </c>
    </row>
    <row r="21161" customFormat="false" ht="12" hidden="false" customHeight="false" outlineLevel="0" collapsed="false">
      <c r="B21161" s="21" t="n">
        <v>38115.4374999481</v>
      </c>
      <c r="C21161" s="18" t="n">
        <v>0.022</v>
      </c>
      <c r="D21161" s="9" t="n">
        <v>0.0101311438152003</v>
      </c>
    </row>
    <row r="21162" customFormat="false" ht="12" hidden="false" customHeight="false" outlineLevel="0" collapsed="false">
      <c r="B21162" s="21" t="n">
        <v>38115.4479166148</v>
      </c>
      <c r="C21162" s="18" t="n">
        <v>0.022</v>
      </c>
      <c r="D21162" s="9" t="n">
        <v>0.0101311438152003</v>
      </c>
    </row>
    <row r="21163" customFormat="false" ht="12" hidden="false" customHeight="false" outlineLevel="0" collapsed="false">
      <c r="B21163" s="21" t="n">
        <v>38115.4583332814</v>
      </c>
      <c r="C21163" s="18" t="n">
        <v>0.022</v>
      </c>
      <c r="D21163" s="9" t="n">
        <v>0.0101311438152003</v>
      </c>
    </row>
    <row r="21164" customFormat="false" ht="12" hidden="false" customHeight="false" outlineLevel="0" collapsed="false">
      <c r="B21164" s="21" t="n">
        <v>38115.4687499481</v>
      </c>
      <c r="C21164" s="18" t="n">
        <v>0.022</v>
      </c>
      <c r="D21164" s="9" t="n">
        <v>0.0101311438152003</v>
      </c>
    </row>
    <row r="21165" customFormat="false" ht="12" hidden="false" customHeight="false" outlineLevel="0" collapsed="false">
      <c r="B21165" s="21" t="n">
        <v>38115.4791666148</v>
      </c>
      <c r="C21165" s="18" t="n">
        <v>0.022</v>
      </c>
      <c r="D21165" s="9" t="n">
        <v>0.0101311438152003</v>
      </c>
    </row>
    <row r="21166" customFormat="false" ht="12" hidden="false" customHeight="false" outlineLevel="0" collapsed="false">
      <c r="B21166" s="21" t="n">
        <v>38115.4895832814</v>
      </c>
      <c r="C21166" s="18" t="n">
        <v>0.02</v>
      </c>
      <c r="D21166" s="9" t="n">
        <v>0.00878603589299077</v>
      </c>
    </row>
    <row r="21167" customFormat="false" ht="12" hidden="false" customHeight="false" outlineLevel="0" collapsed="false">
      <c r="B21167" s="21" t="n">
        <v>38115.4999999481</v>
      </c>
      <c r="C21167" s="18" t="n">
        <v>0.022</v>
      </c>
      <c r="D21167" s="9" t="n">
        <v>0.0101311438152003</v>
      </c>
    </row>
    <row r="21168" customFormat="false" ht="12" hidden="false" customHeight="false" outlineLevel="0" collapsed="false">
      <c r="B21168" s="21" t="n">
        <v>38115.5104166148</v>
      </c>
      <c r="C21168" s="18" t="n">
        <v>0.022</v>
      </c>
      <c r="D21168" s="9" t="n">
        <v>0.0101311438152003</v>
      </c>
    </row>
    <row r="21169" customFormat="false" ht="12" hidden="false" customHeight="false" outlineLevel="0" collapsed="false">
      <c r="B21169" s="21" t="n">
        <v>38115.5208332814</v>
      </c>
      <c r="C21169" s="18" t="n">
        <v>0.022</v>
      </c>
      <c r="D21169" s="9" t="n">
        <v>0.0101311438152003</v>
      </c>
    </row>
    <row r="21170" customFormat="false" ht="12" hidden="false" customHeight="false" outlineLevel="0" collapsed="false">
      <c r="B21170" s="21" t="n">
        <v>38115.5312499481</v>
      </c>
      <c r="C21170" s="18" t="n">
        <v>0.022</v>
      </c>
      <c r="D21170" s="9" t="n">
        <v>0.0101311438152003</v>
      </c>
    </row>
    <row r="21171" customFormat="false" ht="12" hidden="false" customHeight="false" outlineLevel="0" collapsed="false">
      <c r="B21171" s="21" t="n">
        <v>38115.5416666148</v>
      </c>
      <c r="C21171" s="18" t="n">
        <v>0.022</v>
      </c>
      <c r="D21171" s="9" t="n">
        <v>0.0101311438152003</v>
      </c>
    </row>
    <row r="21172" customFormat="false" ht="12" hidden="false" customHeight="false" outlineLevel="0" collapsed="false">
      <c r="B21172" s="21" t="n">
        <v>38115.5520832814</v>
      </c>
      <c r="C21172" s="18" t="n">
        <v>0.02</v>
      </c>
      <c r="D21172" s="9" t="n">
        <v>0.00878603589299077</v>
      </c>
    </row>
    <row r="21173" customFormat="false" ht="12" hidden="false" customHeight="false" outlineLevel="0" collapsed="false">
      <c r="B21173" s="10" t="n">
        <v>38115.5624999481</v>
      </c>
      <c r="C21173" s="18" t="n">
        <v>0.02</v>
      </c>
      <c r="D21173" s="9" t="n">
        <v>0.00878603589299077</v>
      </c>
    </row>
    <row r="21174" customFormat="false" ht="12" hidden="false" customHeight="false" outlineLevel="0" collapsed="false">
      <c r="B21174" s="21" t="n">
        <v>38115.5729166147</v>
      </c>
      <c r="C21174" s="18" t="n">
        <v>0.02</v>
      </c>
      <c r="D21174" s="9" t="n">
        <v>0.00878603589299077</v>
      </c>
    </row>
    <row r="21175" customFormat="false" ht="12" hidden="false" customHeight="false" outlineLevel="0" collapsed="false">
      <c r="B21175" s="21" t="n">
        <v>38115.5833332814</v>
      </c>
      <c r="C21175" s="36" t="n">
        <v>0.02</v>
      </c>
      <c r="D21175" s="35" t="n">
        <v>0.00878603589299077</v>
      </c>
    </row>
    <row r="21176" customFormat="false" ht="12" hidden="false" customHeight="false" outlineLevel="0" collapsed="false">
      <c r="B21176" s="21" t="n">
        <v>38115.5937499481</v>
      </c>
      <c r="C21176" s="18" t="n">
        <v>0.02</v>
      </c>
      <c r="D21176" s="9" t="n">
        <v>0.00878603589299077</v>
      </c>
    </row>
    <row r="21177" customFormat="false" ht="12" hidden="false" customHeight="false" outlineLevel="0" collapsed="false">
      <c r="B21177" s="10" t="n">
        <v>38115.6041666147</v>
      </c>
      <c r="C21177" s="18" t="n">
        <v>0.0185</v>
      </c>
      <c r="D21177" s="9" t="n">
        <v>0.009</v>
      </c>
    </row>
    <row r="21178" customFormat="false" ht="12" hidden="false" customHeight="false" outlineLevel="0" collapsed="false">
      <c r="B21178" s="10" t="n">
        <v>38115.6145832814</v>
      </c>
      <c r="C21178" s="18" t="n">
        <v>0.0185</v>
      </c>
      <c r="D21178" s="9" t="n">
        <v>0.009</v>
      </c>
    </row>
    <row r="21179" customFormat="false" ht="12" hidden="false" customHeight="false" outlineLevel="0" collapsed="false">
      <c r="B21179" s="21" t="n">
        <v>38115.6249999481</v>
      </c>
      <c r="C21179" s="18" t="n">
        <v>0.0185</v>
      </c>
      <c r="D21179" s="9" t="n">
        <v>0.009</v>
      </c>
    </row>
    <row r="21180" customFormat="false" ht="12" hidden="false" customHeight="false" outlineLevel="0" collapsed="false">
      <c r="B21180" s="21" t="n">
        <v>38115.6354166147</v>
      </c>
      <c r="C21180" s="18" t="n">
        <v>0.02</v>
      </c>
      <c r="D21180" s="9" t="n">
        <v>0.00878603589299077</v>
      </c>
    </row>
    <row r="21181" customFormat="false" ht="12" hidden="false" customHeight="false" outlineLevel="0" collapsed="false">
      <c r="B21181" s="10" t="n">
        <v>38115.6458332814</v>
      </c>
      <c r="C21181" s="18" t="n">
        <v>0.0185</v>
      </c>
      <c r="D21181" s="9" t="n">
        <v>0.009</v>
      </c>
    </row>
    <row r="21182" customFormat="false" ht="12" hidden="false" customHeight="false" outlineLevel="0" collapsed="false">
      <c r="B21182" s="21" t="n">
        <v>38115.6562499481</v>
      </c>
      <c r="C21182" s="18" t="n">
        <v>0.0185</v>
      </c>
      <c r="D21182" s="9" t="n">
        <v>0.009</v>
      </c>
    </row>
    <row r="21183" customFormat="false" ht="12" hidden="false" customHeight="false" outlineLevel="0" collapsed="false">
      <c r="B21183" s="10" t="n">
        <v>38115.6666666147</v>
      </c>
      <c r="C21183" s="18" t="n">
        <v>0.0185</v>
      </c>
      <c r="D21183" s="9" t="n">
        <v>0.009</v>
      </c>
    </row>
    <row r="21184" customFormat="false" ht="12" hidden="false" customHeight="false" outlineLevel="0" collapsed="false">
      <c r="B21184" s="21" t="n">
        <v>38115.6770832814</v>
      </c>
      <c r="C21184" s="18" t="n">
        <v>0.0185</v>
      </c>
      <c r="D21184" s="9" t="n">
        <v>0.009</v>
      </c>
    </row>
    <row r="21185" customFormat="false" ht="12" hidden="false" customHeight="false" outlineLevel="0" collapsed="false">
      <c r="B21185" s="21" t="n">
        <v>38115.6874999481</v>
      </c>
      <c r="C21185" s="18" t="n">
        <v>0.0185</v>
      </c>
      <c r="D21185" s="9" t="n">
        <v>0.009</v>
      </c>
    </row>
    <row r="21186" customFormat="false" ht="12" hidden="false" customHeight="false" outlineLevel="0" collapsed="false">
      <c r="B21186" s="21" t="n">
        <v>38115.6979166147</v>
      </c>
      <c r="C21186" s="18" t="n">
        <v>0.0185</v>
      </c>
      <c r="D21186" s="9" t="n">
        <v>0.009</v>
      </c>
    </row>
    <row r="21187" customFormat="false" ht="12" hidden="false" customHeight="false" outlineLevel="0" collapsed="false">
      <c r="B21187" s="21" t="n">
        <v>38115.7083332814</v>
      </c>
      <c r="C21187" s="18" t="n">
        <v>0.0185</v>
      </c>
      <c r="D21187" s="9" t="n">
        <v>0.009</v>
      </c>
    </row>
    <row r="21188" customFormat="false" ht="12" hidden="false" customHeight="false" outlineLevel="0" collapsed="false">
      <c r="B21188" s="21" t="n">
        <v>38115.718749948</v>
      </c>
      <c r="C21188" s="18" t="n">
        <v>0.0185</v>
      </c>
      <c r="D21188" s="9" t="n">
        <v>0.009</v>
      </c>
    </row>
    <row r="21189" customFormat="false" ht="12" hidden="false" customHeight="false" outlineLevel="0" collapsed="false">
      <c r="B21189" s="21" t="n">
        <v>38115.7291666147</v>
      </c>
      <c r="C21189" s="18" t="n">
        <v>0.0185</v>
      </c>
      <c r="D21189" s="9" t="n">
        <v>0.009</v>
      </c>
    </row>
    <row r="21190" customFormat="false" ht="12" hidden="false" customHeight="false" outlineLevel="0" collapsed="false">
      <c r="B21190" s="21" t="n">
        <v>38115.7395832814</v>
      </c>
      <c r="C21190" s="18" t="n">
        <v>0.0165</v>
      </c>
      <c r="D21190" s="9" t="n">
        <v>0.009</v>
      </c>
    </row>
    <row r="21191" customFormat="false" ht="12" hidden="false" customHeight="false" outlineLevel="0" collapsed="false">
      <c r="B21191" s="21" t="n">
        <v>38115.749999948</v>
      </c>
      <c r="C21191" s="18" t="n">
        <v>0.0165</v>
      </c>
      <c r="D21191" s="9" t="n">
        <v>0.009</v>
      </c>
    </row>
    <row r="21192" customFormat="false" ht="12" hidden="false" customHeight="false" outlineLevel="0" collapsed="false">
      <c r="B21192" s="21" t="n">
        <v>38115.7604166147</v>
      </c>
      <c r="C21192" s="18" t="n">
        <v>0.0185</v>
      </c>
      <c r="D21192" s="9" t="n">
        <v>0.009</v>
      </c>
    </row>
    <row r="21193" customFormat="false" ht="12" hidden="false" customHeight="false" outlineLevel="0" collapsed="false">
      <c r="B21193" s="21" t="n">
        <v>38115.7708332814</v>
      </c>
      <c r="C21193" s="18" t="n">
        <v>0.0185</v>
      </c>
      <c r="D21193" s="9" t="n">
        <v>0.009</v>
      </c>
    </row>
    <row r="21194" customFormat="false" ht="12" hidden="false" customHeight="false" outlineLevel="0" collapsed="false">
      <c r="B21194" s="21" t="n">
        <v>38115.781249948</v>
      </c>
      <c r="C21194" s="18" t="n">
        <v>0.0185</v>
      </c>
      <c r="D21194" s="9" t="n">
        <v>0.009</v>
      </c>
    </row>
    <row r="21195" customFormat="false" ht="12" hidden="false" customHeight="false" outlineLevel="0" collapsed="false">
      <c r="B21195" s="21" t="n">
        <v>38115.7916666147</v>
      </c>
      <c r="C21195" s="18" t="n">
        <v>0.0185</v>
      </c>
      <c r="D21195" s="9" t="n">
        <v>0.009</v>
      </c>
    </row>
    <row r="21196" customFormat="false" ht="12" hidden="false" customHeight="false" outlineLevel="0" collapsed="false">
      <c r="B21196" s="21" t="n">
        <v>38115.8020832814</v>
      </c>
      <c r="C21196" s="18" t="n">
        <v>0.0165</v>
      </c>
      <c r="D21196" s="9" t="n">
        <v>0.009</v>
      </c>
    </row>
    <row r="21197" customFormat="false" ht="12" hidden="false" customHeight="false" outlineLevel="0" collapsed="false">
      <c r="B21197" s="21" t="n">
        <v>38115.812499948</v>
      </c>
      <c r="C21197" s="18" t="n">
        <v>0.0185</v>
      </c>
      <c r="D21197" s="9" t="n">
        <v>0.009</v>
      </c>
    </row>
    <row r="21198" customFormat="false" ht="12" hidden="false" customHeight="false" outlineLevel="0" collapsed="false">
      <c r="B21198" s="21" t="n">
        <v>38115.8229166147</v>
      </c>
      <c r="C21198" s="18" t="n">
        <v>0.0185</v>
      </c>
      <c r="D21198" s="9" t="n">
        <v>0.009</v>
      </c>
    </row>
    <row r="21199" customFormat="false" ht="12" hidden="false" customHeight="false" outlineLevel="0" collapsed="false">
      <c r="B21199" s="21" t="n">
        <v>38115.8333332814</v>
      </c>
      <c r="C21199" s="18" t="n">
        <v>0.0185</v>
      </c>
      <c r="D21199" s="9" t="n">
        <v>0.009</v>
      </c>
    </row>
    <row r="21200" customFormat="false" ht="12" hidden="false" customHeight="false" outlineLevel="0" collapsed="false">
      <c r="B21200" s="21" t="n">
        <v>38115.843749948</v>
      </c>
      <c r="C21200" s="18" t="n">
        <v>0.0185</v>
      </c>
      <c r="D21200" s="9" t="n">
        <v>0.009</v>
      </c>
    </row>
    <row r="21201" customFormat="false" ht="12" hidden="false" customHeight="false" outlineLevel="0" collapsed="false">
      <c r="B21201" s="21" t="n">
        <v>38115.8541666147</v>
      </c>
      <c r="C21201" s="18" t="n">
        <v>0.0165</v>
      </c>
      <c r="D21201" s="9" t="n">
        <v>0.009</v>
      </c>
    </row>
    <row r="21202" customFormat="false" ht="12" hidden="false" customHeight="false" outlineLevel="0" collapsed="false">
      <c r="B21202" s="21" t="n">
        <v>38115.8645832813</v>
      </c>
      <c r="C21202" s="18" t="n">
        <v>0.0165</v>
      </c>
      <c r="D21202" s="9" t="n">
        <v>0.009</v>
      </c>
    </row>
    <row r="21203" customFormat="false" ht="12" hidden="false" customHeight="false" outlineLevel="0" collapsed="false">
      <c r="B21203" s="10" t="n">
        <v>38115.874999948</v>
      </c>
      <c r="C21203" s="18" t="n">
        <v>0.0165</v>
      </c>
      <c r="D21203" s="9" t="n">
        <v>0.009</v>
      </c>
    </row>
    <row r="21204" customFormat="false" ht="12" hidden="false" customHeight="false" outlineLevel="0" collapsed="false">
      <c r="B21204" s="21" t="n">
        <v>38115.8854166147</v>
      </c>
      <c r="C21204" s="18" t="n">
        <v>0.0185</v>
      </c>
      <c r="D21204" s="9" t="n">
        <v>0.009</v>
      </c>
    </row>
    <row r="21205" customFormat="false" ht="12" hidden="false" customHeight="false" outlineLevel="0" collapsed="false">
      <c r="B21205" s="21" t="n">
        <v>38115.8958332813</v>
      </c>
      <c r="C21205" s="18" t="n">
        <v>0.0185</v>
      </c>
      <c r="D21205" s="9" t="n">
        <v>0.009</v>
      </c>
    </row>
    <row r="21206" customFormat="false" ht="12" hidden="false" customHeight="false" outlineLevel="0" collapsed="false">
      <c r="B21206" s="21" t="n">
        <v>38115.906249948</v>
      </c>
      <c r="C21206" s="18" t="n">
        <v>0.0185</v>
      </c>
      <c r="D21206" s="9" t="n">
        <v>0.009</v>
      </c>
    </row>
    <row r="21207" customFormat="false" ht="12" hidden="false" customHeight="false" outlineLevel="0" collapsed="false">
      <c r="B21207" s="21" t="n">
        <v>38115.9166666147</v>
      </c>
      <c r="C21207" s="18" t="n">
        <v>0.0185</v>
      </c>
      <c r="D21207" s="9" t="n">
        <v>0.009</v>
      </c>
    </row>
    <row r="21208" customFormat="false" ht="12" hidden="false" customHeight="false" outlineLevel="0" collapsed="false">
      <c r="B21208" s="21" t="n">
        <v>38115.9270832813</v>
      </c>
      <c r="C21208" s="18" t="n">
        <v>0.0185</v>
      </c>
      <c r="D21208" s="9" t="n">
        <v>0.009</v>
      </c>
    </row>
    <row r="21209" customFormat="false" ht="12" hidden="false" customHeight="false" outlineLevel="0" collapsed="false">
      <c r="B21209" s="21" t="n">
        <v>38115.937499948</v>
      </c>
      <c r="C21209" s="36" t="n">
        <v>0.0185</v>
      </c>
      <c r="D21209" s="35" t="n">
        <v>0.009</v>
      </c>
    </row>
    <row r="21210" customFormat="false" ht="12" hidden="false" customHeight="false" outlineLevel="0" collapsed="false">
      <c r="B21210" s="21" t="n">
        <v>38115.9479166147</v>
      </c>
      <c r="C21210" s="18" t="n">
        <v>0.0185</v>
      </c>
      <c r="D21210" s="9" t="n">
        <v>0.009</v>
      </c>
    </row>
    <row r="21211" customFormat="false" ht="12" hidden="false" customHeight="false" outlineLevel="0" collapsed="false">
      <c r="B21211" s="21" t="n">
        <v>38115.9583332813</v>
      </c>
      <c r="C21211" s="18" t="n">
        <v>0.0185</v>
      </c>
      <c r="D21211" s="9" t="n">
        <v>0.009</v>
      </c>
    </row>
    <row r="21212" customFormat="false" ht="12" hidden="false" customHeight="false" outlineLevel="0" collapsed="false">
      <c r="B21212" s="21" t="n">
        <v>38115.968749948</v>
      </c>
      <c r="C21212" s="18" t="n">
        <v>0.0185</v>
      </c>
      <c r="D21212" s="9" t="n">
        <v>0.009</v>
      </c>
    </row>
    <row r="21213" customFormat="false" ht="12" hidden="false" customHeight="false" outlineLevel="0" collapsed="false">
      <c r="B21213" s="21" t="n">
        <v>38115.9791666147</v>
      </c>
      <c r="C21213" s="18" t="n">
        <v>0.0185</v>
      </c>
      <c r="D21213" s="9" t="n">
        <v>0.009</v>
      </c>
    </row>
    <row r="21214" customFormat="false" ht="12" hidden="false" customHeight="false" outlineLevel="0" collapsed="false">
      <c r="B21214" s="21" t="n">
        <v>38115.9895832813</v>
      </c>
      <c r="C21214" s="18" t="n">
        <v>0.0185</v>
      </c>
      <c r="D21214" s="9" t="n">
        <v>0.009</v>
      </c>
    </row>
    <row r="21215" customFormat="false" ht="12" hidden="false" customHeight="false" outlineLevel="0" collapsed="false">
      <c r="B21215" s="21" t="n">
        <v>38115.999999948</v>
      </c>
      <c r="C21215" s="18" t="n">
        <v>0.0185</v>
      </c>
      <c r="D21215" s="9" t="n">
        <v>0.009</v>
      </c>
    </row>
    <row r="21216" customFormat="false" ht="12" hidden="false" customHeight="false" outlineLevel="0" collapsed="false">
      <c r="B21216" s="21" t="n">
        <v>38116.0104166146</v>
      </c>
      <c r="C21216" s="18" t="n">
        <v>0.0205</v>
      </c>
      <c r="D21216" s="9" t="n">
        <v>0.00911634730969392</v>
      </c>
    </row>
    <row r="21217" customFormat="false" ht="12" hidden="false" customHeight="false" outlineLevel="0" collapsed="false">
      <c r="B21217" s="21" t="n">
        <v>38116.0208332813</v>
      </c>
      <c r="C21217" s="18" t="n">
        <v>0.0205</v>
      </c>
      <c r="D21217" s="9" t="n">
        <v>0.00911634730969392</v>
      </c>
    </row>
    <row r="21218" customFormat="false" ht="12" hidden="false" customHeight="false" outlineLevel="0" collapsed="false">
      <c r="B21218" s="21" t="n">
        <v>38116.031249948</v>
      </c>
      <c r="C21218" s="18" t="n">
        <v>0.0185</v>
      </c>
      <c r="D21218" s="9" t="n">
        <v>0.009</v>
      </c>
    </row>
    <row r="21219" customFormat="false" ht="12" hidden="false" customHeight="false" outlineLevel="0" collapsed="false">
      <c r="B21219" s="21" t="n">
        <v>38116.0416666146</v>
      </c>
      <c r="C21219" s="18" t="n">
        <v>0.0185</v>
      </c>
      <c r="D21219" s="9" t="n">
        <v>0.009</v>
      </c>
    </row>
    <row r="21220" customFormat="false" ht="12" hidden="false" customHeight="false" outlineLevel="0" collapsed="false">
      <c r="B21220" s="21" t="n">
        <v>38116.0520832813</v>
      </c>
      <c r="C21220" s="18" t="n">
        <v>0.0185</v>
      </c>
      <c r="D21220" s="9" t="n">
        <v>0.009</v>
      </c>
    </row>
    <row r="21221" customFormat="false" ht="12" hidden="false" customHeight="false" outlineLevel="0" collapsed="false">
      <c r="B21221" s="21" t="n">
        <v>38116.062499948</v>
      </c>
      <c r="C21221" s="18" t="n">
        <v>0.0185</v>
      </c>
      <c r="D21221" s="9" t="n">
        <v>0.009</v>
      </c>
    </row>
    <row r="21222" customFormat="false" ht="12" hidden="false" customHeight="false" outlineLevel="0" collapsed="false">
      <c r="B21222" s="21" t="n">
        <v>38116.0729166146</v>
      </c>
      <c r="C21222" s="18" t="n">
        <v>0.022</v>
      </c>
      <c r="D21222" s="9" t="n">
        <v>0.0101311438152003</v>
      </c>
    </row>
    <row r="21223" customFormat="false" ht="12" hidden="false" customHeight="false" outlineLevel="0" collapsed="false">
      <c r="B21223" s="21" t="n">
        <v>38116.0833332813</v>
      </c>
      <c r="C21223" s="18" t="n">
        <v>0.0185</v>
      </c>
      <c r="D21223" s="9" t="n">
        <v>0.009</v>
      </c>
    </row>
    <row r="21224" customFormat="false" ht="12" hidden="false" customHeight="false" outlineLevel="0" collapsed="false">
      <c r="B21224" s="21" t="n">
        <v>38116.093749948</v>
      </c>
      <c r="C21224" s="18" t="n">
        <v>0.0185</v>
      </c>
      <c r="D21224" s="9" t="n">
        <v>0.009</v>
      </c>
    </row>
    <row r="21225" customFormat="false" ht="12" hidden="false" customHeight="false" outlineLevel="0" collapsed="false">
      <c r="B21225" s="21" t="n">
        <v>38116.1041666146</v>
      </c>
      <c r="C21225" s="18" t="n">
        <v>0.022</v>
      </c>
      <c r="D21225" s="9" t="n">
        <v>0.0101311438152003</v>
      </c>
    </row>
    <row r="21226" customFormat="false" ht="12" hidden="false" customHeight="false" outlineLevel="0" collapsed="false">
      <c r="B21226" s="21" t="n">
        <v>38116.1145832813</v>
      </c>
      <c r="C21226" s="18" t="n">
        <v>0.022</v>
      </c>
      <c r="D21226" s="9" t="n">
        <v>0.0101311438152003</v>
      </c>
    </row>
    <row r="21227" customFormat="false" ht="12" hidden="false" customHeight="false" outlineLevel="0" collapsed="false">
      <c r="B21227" s="21" t="n">
        <v>38116.124999948</v>
      </c>
      <c r="C21227" s="36" t="n">
        <v>0.022</v>
      </c>
      <c r="D21227" s="35" t="n">
        <v>0.0101311438152003</v>
      </c>
    </row>
    <row r="21228" customFormat="false" ht="12" hidden="false" customHeight="false" outlineLevel="0" collapsed="false">
      <c r="B21228" s="21" t="n">
        <v>38116.1354166146</v>
      </c>
      <c r="C21228" s="18" t="n">
        <v>0.0205</v>
      </c>
      <c r="D21228" s="9" t="n">
        <v>0.00911634730969392</v>
      </c>
    </row>
    <row r="21229" customFormat="false" ht="12" hidden="false" customHeight="false" outlineLevel="0" collapsed="false">
      <c r="B21229" s="21" t="n">
        <v>38116.1458332813</v>
      </c>
      <c r="C21229" s="18" t="n">
        <v>0.022</v>
      </c>
      <c r="D21229" s="9" t="n">
        <v>0.0101311438152003</v>
      </c>
    </row>
    <row r="21230" customFormat="false" ht="12" hidden="false" customHeight="false" outlineLevel="0" collapsed="false">
      <c r="B21230" s="21" t="n">
        <v>38116.1562499479</v>
      </c>
      <c r="C21230" s="18" t="n">
        <v>0.022</v>
      </c>
      <c r="D21230" s="9" t="n">
        <v>0.0101311438152003</v>
      </c>
    </row>
    <row r="21231" customFormat="false" ht="12" hidden="false" customHeight="false" outlineLevel="0" collapsed="false">
      <c r="B21231" s="21" t="n">
        <v>38116.1666666146</v>
      </c>
      <c r="C21231" s="18" t="n">
        <v>0.022</v>
      </c>
      <c r="D21231" s="9" t="n">
        <v>0.0101311438152003</v>
      </c>
    </row>
    <row r="21232" customFormat="false" ht="12" hidden="false" customHeight="false" outlineLevel="0" collapsed="false">
      <c r="B21232" s="21" t="n">
        <v>38116.1770832813</v>
      </c>
      <c r="C21232" s="18" t="n">
        <v>0.022</v>
      </c>
      <c r="D21232" s="9" t="n">
        <v>0.0101311438152003</v>
      </c>
    </row>
    <row r="21233" customFormat="false" ht="12" hidden="false" customHeight="false" outlineLevel="0" collapsed="false">
      <c r="B21233" s="21" t="n">
        <v>38116.1874999479</v>
      </c>
      <c r="C21233" s="18" t="n">
        <v>0.022</v>
      </c>
      <c r="D21233" s="9" t="n">
        <v>0.0101311438152003</v>
      </c>
    </row>
    <row r="21234" customFormat="false" ht="12" hidden="false" customHeight="false" outlineLevel="0" collapsed="false">
      <c r="B21234" s="21" t="n">
        <v>38116.1979166146</v>
      </c>
      <c r="C21234" s="18" t="n">
        <v>0.02</v>
      </c>
      <c r="D21234" s="9" t="n">
        <v>0.00878603589299077</v>
      </c>
    </row>
    <row r="21235" customFormat="false" ht="12" hidden="false" customHeight="false" outlineLevel="0" collapsed="false">
      <c r="B21235" s="21" t="n">
        <v>38116.2083332813</v>
      </c>
      <c r="C21235" s="18" t="n">
        <v>0.022</v>
      </c>
      <c r="D21235" s="9" t="n">
        <v>0.0101311438152003</v>
      </c>
    </row>
    <row r="21236" customFormat="false" ht="12" hidden="false" customHeight="false" outlineLevel="0" collapsed="false">
      <c r="B21236" s="21" t="n">
        <v>38116.2187499479</v>
      </c>
      <c r="C21236" s="18" t="n">
        <v>0.022</v>
      </c>
      <c r="D21236" s="9" t="n">
        <v>0.0101311438152003</v>
      </c>
    </row>
    <row r="21237" customFormat="false" ht="12" hidden="false" customHeight="false" outlineLevel="0" collapsed="false">
      <c r="B21237" s="21" t="n">
        <v>38116.2291666146</v>
      </c>
      <c r="C21237" s="18" t="n">
        <v>0.022</v>
      </c>
      <c r="D21237" s="9" t="n">
        <v>0.0101311438152003</v>
      </c>
    </row>
    <row r="21238" customFormat="false" ht="12" hidden="false" customHeight="false" outlineLevel="0" collapsed="false">
      <c r="B21238" s="21" t="n">
        <v>38116.2395832813</v>
      </c>
      <c r="C21238" s="18" t="n">
        <v>0.0215</v>
      </c>
      <c r="D21238" s="9" t="n">
        <v>0.00978894895354315</v>
      </c>
    </row>
    <row r="21239" customFormat="false" ht="12" hidden="false" customHeight="false" outlineLevel="0" collapsed="false">
      <c r="B21239" s="21" t="n">
        <v>38116.2499999479</v>
      </c>
      <c r="C21239" s="18" t="n">
        <v>0.0215</v>
      </c>
      <c r="D21239" s="9" t="n">
        <v>0.00978894895354315</v>
      </c>
    </row>
    <row r="21240" customFormat="false" ht="12" hidden="false" customHeight="false" outlineLevel="0" collapsed="false">
      <c r="B21240" s="21" t="n">
        <v>38116.2604166146</v>
      </c>
      <c r="C21240" s="18" t="n">
        <v>0.0215</v>
      </c>
      <c r="D21240" s="9" t="n">
        <v>0.00978894895354315</v>
      </c>
    </row>
    <row r="21241" customFormat="false" ht="12" hidden="false" customHeight="false" outlineLevel="0" collapsed="false">
      <c r="B21241" s="10" t="n">
        <v>38116.2708332813</v>
      </c>
      <c r="C21241" s="18" t="n">
        <v>0.0215</v>
      </c>
      <c r="D21241" s="9" t="n">
        <v>0.00978894895354315</v>
      </c>
    </row>
    <row r="21242" customFormat="false" ht="12" hidden="false" customHeight="false" outlineLevel="0" collapsed="false">
      <c r="B21242" s="21" t="n">
        <v>38116.2812499479</v>
      </c>
      <c r="C21242" s="18" t="n">
        <v>0.0215</v>
      </c>
      <c r="D21242" s="9" t="n">
        <v>0.00978894895354315</v>
      </c>
    </row>
    <row r="21243" customFormat="false" ht="12" hidden="false" customHeight="false" outlineLevel="0" collapsed="false">
      <c r="B21243" s="21" t="n">
        <v>38116.2916666146</v>
      </c>
      <c r="C21243" s="18" t="n">
        <v>0.0215</v>
      </c>
      <c r="D21243" s="9" t="n">
        <v>0.00978894895354315</v>
      </c>
    </row>
    <row r="21244" customFormat="false" ht="12" hidden="false" customHeight="false" outlineLevel="0" collapsed="false">
      <c r="B21244" s="21" t="n">
        <v>38116.3020832812</v>
      </c>
      <c r="C21244" s="36" t="n">
        <v>0.0215</v>
      </c>
      <c r="D21244" s="35" t="n">
        <v>0.00978894895354315</v>
      </c>
    </row>
    <row r="21245" customFormat="false" ht="12" hidden="false" customHeight="false" outlineLevel="0" collapsed="false">
      <c r="B21245" s="21" t="n">
        <v>38116.3124999479</v>
      </c>
      <c r="C21245" s="18" t="n">
        <v>0.0215</v>
      </c>
      <c r="D21245" s="9" t="n">
        <v>0.00978894895354315</v>
      </c>
    </row>
    <row r="21246" customFormat="false" ht="12" hidden="false" customHeight="false" outlineLevel="0" collapsed="false">
      <c r="B21246" s="10" t="n">
        <v>38116.3229166146</v>
      </c>
      <c r="C21246" s="18" t="n">
        <v>0.0215</v>
      </c>
      <c r="D21246" s="9" t="n">
        <v>0.00978894895354315</v>
      </c>
    </row>
    <row r="21247" customFormat="false" ht="12" hidden="false" customHeight="false" outlineLevel="0" collapsed="false">
      <c r="B21247" s="21" t="n">
        <v>38116.3333332812</v>
      </c>
      <c r="C21247" s="18" t="n">
        <v>0.0215</v>
      </c>
      <c r="D21247" s="9" t="n">
        <v>0.00978894895354315</v>
      </c>
    </row>
    <row r="21248" customFormat="false" ht="12" hidden="false" customHeight="false" outlineLevel="0" collapsed="false">
      <c r="B21248" s="21" t="n">
        <v>38116.3437499479</v>
      </c>
      <c r="C21248" s="18" t="n">
        <v>0.0215</v>
      </c>
      <c r="D21248" s="9" t="n">
        <v>0.00978894895354315</v>
      </c>
    </row>
    <row r="21249" customFormat="false" ht="12" hidden="false" customHeight="false" outlineLevel="0" collapsed="false">
      <c r="B21249" s="21" t="n">
        <v>38116.3541666146</v>
      </c>
      <c r="C21249" s="18" t="n">
        <v>0.0215</v>
      </c>
      <c r="D21249" s="9" t="n">
        <v>0.00978894895354315</v>
      </c>
    </row>
    <row r="21250" customFormat="false" ht="12" hidden="false" customHeight="false" outlineLevel="0" collapsed="false">
      <c r="B21250" s="21" t="n">
        <v>38116.3645832812</v>
      </c>
      <c r="C21250" s="18" t="n">
        <v>0.0215</v>
      </c>
      <c r="D21250" s="9" t="n">
        <v>0.00978894895354315</v>
      </c>
    </row>
    <row r="21251" customFormat="false" ht="12" hidden="false" customHeight="false" outlineLevel="0" collapsed="false">
      <c r="B21251" s="21" t="n">
        <v>38116.3749999479</v>
      </c>
      <c r="C21251" s="18" t="n">
        <v>0.0215</v>
      </c>
      <c r="D21251" s="9" t="n">
        <v>0.00978894895354315</v>
      </c>
    </row>
    <row r="21252" customFormat="false" ht="12" hidden="false" customHeight="false" outlineLevel="0" collapsed="false">
      <c r="B21252" s="21" t="n">
        <v>38116.3854166146</v>
      </c>
      <c r="C21252" s="18" t="n">
        <v>0.0215</v>
      </c>
      <c r="D21252" s="9" t="n">
        <v>0.00978894895354315</v>
      </c>
    </row>
    <row r="21253" customFormat="false" ht="12" hidden="false" customHeight="false" outlineLevel="0" collapsed="false">
      <c r="B21253" s="21" t="n">
        <v>38116.3958332812</v>
      </c>
      <c r="C21253" s="18" t="n">
        <v>0.0235</v>
      </c>
      <c r="D21253" s="9" t="n">
        <v>0.011180766263922</v>
      </c>
    </row>
    <row r="21254" customFormat="false" ht="12" hidden="false" customHeight="false" outlineLevel="0" collapsed="false">
      <c r="B21254" s="10" t="n">
        <v>38116.4062499479</v>
      </c>
      <c r="C21254" s="18" t="n">
        <v>0.0235</v>
      </c>
      <c r="D21254" s="9" t="n">
        <v>0.011180766263922</v>
      </c>
    </row>
    <row r="21255" customFormat="false" ht="12" hidden="false" customHeight="false" outlineLevel="0" collapsed="false">
      <c r="B21255" s="21" t="n">
        <v>38116.4166666146</v>
      </c>
      <c r="C21255" s="18" t="n">
        <v>0.0235</v>
      </c>
      <c r="D21255" s="9" t="n">
        <v>0.011180766263922</v>
      </c>
    </row>
    <row r="21256" customFormat="false" ht="12" hidden="false" customHeight="false" outlineLevel="0" collapsed="false">
      <c r="B21256" s="21" t="n">
        <v>38116.4270832812</v>
      </c>
      <c r="C21256" s="18" t="n">
        <v>0.0235</v>
      </c>
      <c r="D21256" s="9" t="n">
        <v>0.011180766263922</v>
      </c>
    </row>
    <row r="21257" customFormat="false" ht="12" hidden="false" customHeight="false" outlineLevel="0" collapsed="false">
      <c r="B21257" s="21" t="n">
        <v>38116.4374999479</v>
      </c>
      <c r="C21257" s="18" t="n">
        <v>0.0255</v>
      </c>
      <c r="D21257" s="9" t="n">
        <v>0.0126324763919085</v>
      </c>
    </row>
    <row r="21258" customFormat="false" ht="12" hidden="false" customHeight="false" outlineLevel="0" collapsed="false">
      <c r="B21258" s="21" t="n">
        <v>38116.4479166145</v>
      </c>
      <c r="C21258" s="18" t="n">
        <v>0.0255</v>
      </c>
      <c r="D21258" s="9" t="n">
        <v>0.0126324763919085</v>
      </c>
    </row>
    <row r="21259" customFormat="false" ht="12" hidden="false" customHeight="false" outlineLevel="0" collapsed="false">
      <c r="B21259" s="21" t="n">
        <v>38116.4583332812</v>
      </c>
      <c r="C21259" s="18" t="n">
        <v>0.0215</v>
      </c>
      <c r="D21259" s="9" t="n">
        <v>0.00978894895354315</v>
      </c>
    </row>
    <row r="21260" customFormat="false" ht="12" hidden="false" customHeight="false" outlineLevel="0" collapsed="false">
      <c r="B21260" s="21" t="n">
        <v>38116.4687499479</v>
      </c>
      <c r="C21260" s="18" t="n">
        <v>0.0235</v>
      </c>
      <c r="D21260" s="9" t="n">
        <v>0.011180766263922</v>
      </c>
    </row>
    <row r="21261" customFormat="false" ht="12" hidden="false" customHeight="false" outlineLevel="0" collapsed="false">
      <c r="B21261" s="21" t="n">
        <v>38116.4791666145</v>
      </c>
      <c r="C21261" s="18" t="n">
        <v>0.0235</v>
      </c>
      <c r="D21261" s="9" t="n">
        <v>0.011180766263922</v>
      </c>
    </row>
    <row r="21262" customFormat="false" ht="12" hidden="false" customHeight="false" outlineLevel="0" collapsed="false">
      <c r="B21262" s="21" t="n">
        <v>38116.4895832812</v>
      </c>
      <c r="C21262" s="18" t="n">
        <v>0.0215</v>
      </c>
      <c r="D21262" s="9" t="n">
        <v>0.00978894895354315</v>
      </c>
    </row>
    <row r="21263" customFormat="false" ht="12" hidden="false" customHeight="false" outlineLevel="0" collapsed="false">
      <c r="B21263" s="21" t="n">
        <v>38116.4999999479</v>
      </c>
      <c r="C21263" s="18" t="n">
        <v>0.0215</v>
      </c>
      <c r="D21263" s="9" t="n">
        <v>0.00978894895354315</v>
      </c>
    </row>
    <row r="21264" customFormat="false" ht="12" hidden="false" customHeight="false" outlineLevel="0" collapsed="false">
      <c r="B21264" s="21" t="n">
        <v>38116.5104166145</v>
      </c>
      <c r="C21264" s="18" t="n">
        <v>0.0255</v>
      </c>
      <c r="D21264" s="9" t="n">
        <v>0.0126324763919085</v>
      </c>
    </row>
    <row r="21265" customFormat="false" ht="12" hidden="false" customHeight="false" outlineLevel="0" collapsed="false">
      <c r="B21265" s="21" t="n">
        <v>38116.5208332812</v>
      </c>
      <c r="C21265" s="18" t="n">
        <v>0.0215</v>
      </c>
      <c r="D21265" s="9" t="n">
        <v>0.00978894895354315</v>
      </c>
    </row>
    <row r="21266" customFormat="false" ht="12" hidden="false" customHeight="false" outlineLevel="0" collapsed="false">
      <c r="B21266" s="21" t="n">
        <v>38116.5312499479</v>
      </c>
      <c r="C21266" s="18" t="n">
        <v>0.0215</v>
      </c>
      <c r="D21266" s="9" t="n">
        <v>0.00978894895354315</v>
      </c>
    </row>
    <row r="21267" customFormat="false" ht="12" hidden="false" customHeight="false" outlineLevel="0" collapsed="false">
      <c r="B21267" s="21" t="n">
        <v>38116.5416666145</v>
      </c>
      <c r="C21267" s="18" t="n">
        <v>0.0215</v>
      </c>
      <c r="D21267" s="9" t="n">
        <v>0.00978894895354315</v>
      </c>
    </row>
    <row r="21268" customFormat="false" ht="12" hidden="false" customHeight="false" outlineLevel="0" collapsed="false">
      <c r="B21268" s="21" t="n">
        <v>38116.5520832812</v>
      </c>
      <c r="C21268" s="18" t="n">
        <v>0.02</v>
      </c>
      <c r="D21268" s="9" t="n">
        <v>0.00878603589299077</v>
      </c>
    </row>
    <row r="21269" customFormat="false" ht="12" hidden="false" customHeight="false" outlineLevel="0" collapsed="false">
      <c r="B21269" s="21" t="n">
        <v>38116.5624999478</v>
      </c>
      <c r="C21269" s="18" t="n">
        <v>0.0215</v>
      </c>
      <c r="D21269" s="9" t="n">
        <v>0.00978894895354315</v>
      </c>
    </row>
    <row r="21270" customFormat="false" ht="12" hidden="false" customHeight="false" outlineLevel="0" collapsed="false">
      <c r="B21270" s="21" t="n">
        <v>38116.5729166145</v>
      </c>
      <c r="C21270" s="18" t="n">
        <v>0.02</v>
      </c>
      <c r="D21270" s="9" t="n">
        <v>0.00878603589299077</v>
      </c>
    </row>
    <row r="21271" customFormat="false" ht="12" hidden="false" customHeight="false" outlineLevel="0" collapsed="false">
      <c r="B21271" s="21" t="n">
        <v>38116.5833332812</v>
      </c>
      <c r="C21271" s="18" t="n">
        <v>0.0215</v>
      </c>
      <c r="D21271" s="9" t="n">
        <v>0.00978894895354315</v>
      </c>
    </row>
    <row r="21272" customFormat="false" ht="12" hidden="false" customHeight="false" outlineLevel="0" collapsed="false">
      <c r="B21272" s="21" t="n">
        <v>38116.5937499478</v>
      </c>
      <c r="C21272" s="18" t="n">
        <v>0.0215</v>
      </c>
      <c r="D21272" s="9" t="n">
        <v>0.00978894895354315</v>
      </c>
    </row>
    <row r="21273" customFormat="false" ht="12" hidden="false" customHeight="false" outlineLevel="0" collapsed="false">
      <c r="B21273" s="21" t="n">
        <v>38116.6041666145</v>
      </c>
      <c r="C21273" s="18" t="n">
        <v>0.0215</v>
      </c>
      <c r="D21273" s="9" t="n">
        <v>0.00978894895354315</v>
      </c>
    </row>
    <row r="21274" customFormat="false" ht="12" hidden="false" customHeight="false" outlineLevel="0" collapsed="false">
      <c r="B21274" s="21" t="n">
        <v>38116.6145832812</v>
      </c>
      <c r="C21274" s="18" t="n">
        <v>0.0215</v>
      </c>
      <c r="D21274" s="9" t="n">
        <v>0.00978894895354315</v>
      </c>
    </row>
    <row r="21275" customFormat="false" ht="12" hidden="false" customHeight="false" outlineLevel="0" collapsed="false">
      <c r="B21275" s="21" t="n">
        <v>38116.6249999478</v>
      </c>
      <c r="C21275" s="18" t="n">
        <v>0.02</v>
      </c>
      <c r="D21275" s="9" t="n">
        <v>0.00878603589299077</v>
      </c>
    </row>
    <row r="21276" customFormat="false" ht="12" hidden="false" customHeight="false" outlineLevel="0" collapsed="false">
      <c r="B21276" s="21" t="n">
        <v>38116.6354166145</v>
      </c>
      <c r="C21276" s="18" t="n">
        <v>0.02</v>
      </c>
      <c r="D21276" s="9" t="n">
        <v>0.00878603589299077</v>
      </c>
    </row>
    <row r="21277" customFormat="false" ht="12" hidden="false" customHeight="false" outlineLevel="0" collapsed="false">
      <c r="B21277" s="21" t="n">
        <v>38116.6458332812</v>
      </c>
      <c r="C21277" s="18" t="n">
        <v>0.0185</v>
      </c>
      <c r="D21277" s="9" t="n">
        <v>0.009</v>
      </c>
    </row>
    <row r="21278" customFormat="false" ht="12" hidden="false" customHeight="false" outlineLevel="0" collapsed="false">
      <c r="B21278" s="21" t="n">
        <v>38116.6562499478</v>
      </c>
      <c r="C21278" s="18" t="n">
        <v>0.02</v>
      </c>
      <c r="D21278" s="9" t="n">
        <v>0.00878603589299077</v>
      </c>
    </row>
    <row r="21279" customFormat="false" ht="12" hidden="false" customHeight="false" outlineLevel="0" collapsed="false">
      <c r="B21279" s="21" t="n">
        <v>38116.6666666145</v>
      </c>
      <c r="C21279" s="18" t="n">
        <v>0.02</v>
      </c>
      <c r="D21279" s="9" t="n">
        <v>0.00878603589299077</v>
      </c>
    </row>
    <row r="21280" customFormat="false" ht="12" hidden="false" customHeight="false" outlineLevel="0" collapsed="false">
      <c r="B21280" s="21" t="n">
        <v>38116.6770832812</v>
      </c>
      <c r="C21280" s="18" t="n">
        <v>0.02</v>
      </c>
      <c r="D21280" s="9" t="n">
        <v>0.00878603589299077</v>
      </c>
    </row>
    <row r="21281" customFormat="false" ht="12" hidden="false" customHeight="false" outlineLevel="0" collapsed="false">
      <c r="B21281" s="21" t="n">
        <v>38116.6874999478</v>
      </c>
      <c r="C21281" s="18" t="n">
        <v>0.0185</v>
      </c>
      <c r="D21281" s="9" t="n">
        <v>0.009</v>
      </c>
    </row>
    <row r="21282" customFormat="false" ht="12" hidden="false" customHeight="false" outlineLevel="0" collapsed="false">
      <c r="B21282" s="21" t="n">
        <v>38116.6979166145</v>
      </c>
      <c r="C21282" s="18" t="n">
        <v>0.02</v>
      </c>
      <c r="D21282" s="9" t="n">
        <v>0.00878603589299077</v>
      </c>
    </row>
    <row r="21283" customFormat="false" ht="12" hidden="false" customHeight="false" outlineLevel="0" collapsed="false">
      <c r="B21283" s="21" t="n">
        <v>38116.7083332811</v>
      </c>
      <c r="C21283" s="18" t="n">
        <v>0.0185</v>
      </c>
      <c r="D21283" s="9" t="n">
        <v>0.009</v>
      </c>
    </row>
    <row r="21284" customFormat="false" ht="12" hidden="false" customHeight="false" outlineLevel="0" collapsed="false">
      <c r="B21284" s="21" t="n">
        <v>38116.7187499478</v>
      </c>
      <c r="C21284" s="18" t="n">
        <v>0.0185</v>
      </c>
      <c r="D21284" s="9" t="n">
        <v>0.009</v>
      </c>
    </row>
    <row r="21285" customFormat="false" ht="12" hidden="false" customHeight="false" outlineLevel="0" collapsed="false">
      <c r="B21285" s="21" t="n">
        <v>38116.7291666145</v>
      </c>
      <c r="C21285" s="18" t="n">
        <v>0.0185</v>
      </c>
      <c r="D21285" s="9" t="n">
        <v>0.009</v>
      </c>
    </row>
    <row r="21286" customFormat="false" ht="12" hidden="false" customHeight="false" outlineLevel="0" collapsed="false">
      <c r="B21286" s="21" t="n">
        <v>38116.7395832811</v>
      </c>
      <c r="C21286" s="18" t="n">
        <v>0.0185</v>
      </c>
      <c r="D21286" s="9" t="n">
        <v>0.009</v>
      </c>
    </row>
    <row r="21287" customFormat="false" ht="12" hidden="false" customHeight="false" outlineLevel="0" collapsed="false">
      <c r="B21287" s="21" t="n">
        <v>38116.7499999478</v>
      </c>
      <c r="C21287" s="18" t="n">
        <v>0.0185</v>
      </c>
      <c r="D21287" s="9" t="n">
        <v>0.009</v>
      </c>
    </row>
    <row r="21288" customFormat="false" ht="12" hidden="false" customHeight="false" outlineLevel="0" collapsed="false">
      <c r="B21288" s="21" t="n">
        <v>38116.7604166145</v>
      </c>
      <c r="C21288" s="18" t="n">
        <v>0.0185</v>
      </c>
      <c r="D21288" s="9" t="n">
        <v>0.009</v>
      </c>
    </row>
    <row r="21289" customFormat="false" ht="12" hidden="false" customHeight="false" outlineLevel="0" collapsed="false">
      <c r="B21289" s="21" t="n">
        <v>38116.7708332811</v>
      </c>
      <c r="C21289" s="18" t="n">
        <v>0.0185</v>
      </c>
      <c r="D21289" s="9" t="n">
        <v>0.009</v>
      </c>
    </row>
    <row r="21290" customFormat="false" ht="12" hidden="false" customHeight="false" outlineLevel="0" collapsed="false">
      <c r="B21290" s="21" t="n">
        <v>38116.7812499478</v>
      </c>
      <c r="C21290" s="18" t="n">
        <v>0.0185</v>
      </c>
      <c r="D21290" s="9" t="n">
        <v>0.009</v>
      </c>
    </row>
    <row r="21291" customFormat="false" ht="12" hidden="false" customHeight="false" outlineLevel="0" collapsed="false">
      <c r="B21291" s="21" t="n">
        <v>38116.7916666145</v>
      </c>
      <c r="C21291" s="18" t="n">
        <v>0.0185</v>
      </c>
      <c r="D21291" s="9" t="n">
        <v>0.009</v>
      </c>
    </row>
    <row r="21292" customFormat="false" ht="12" hidden="false" customHeight="false" outlineLevel="0" collapsed="false">
      <c r="B21292" s="21" t="n">
        <v>38116.8020832811</v>
      </c>
      <c r="C21292" s="18" t="n">
        <v>0.0185</v>
      </c>
      <c r="D21292" s="9" t="n">
        <v>0.009</v>
      </c>
    </row>
    <row r="21293" customFormat="false" ht="12" hidden="false" customHeight="false" outlineLevel="0" collapsed="false">
      <c r="B21293" s="21" t="n">
        <v>38116.8124999478</v>
      </c>
      <c r="C21293" s="18" t="n">
        <v>0.0185</v>
      </c>
      <c r="D21293" s="9" t="n">
        <v>0.009</v>
      </c>
    </row>
    <row r="21294" customFormat="false" ht="12" hidden="false" customHeight="false" outlineLevel="0" collapsed="false">
      <c r="B21294" s="21" t="n">
        <v>38116.8229166145</v>
      </c>
      <c r="C21294" s="18" t="n">
        <v>0.0185</v>
      </c>
      <c r="D21294" s="9" t="n">
        <v>0.009</v>
      </c>
    </row>
    <row r="21295" customFormat="false" ht="12" hidden="false" customHeight="false" outlineLevel="0" collapsed="false">
      <c r="B21295" s="21" t="n">
        <v>38116.8333332811</v>
      </c>
      <c r="C21295" s="18" t="n">
        <v>0.0185</v>
      </c>
      <c r="D21295" s="9" t="n">
        <v>0.009</v>
      </c>
    </row>
    <row r="21296" customFormat="false" ht="12" hidden="false" customHeight="false" outlineLevel="0" collapsed="false">
      <c r="B21296" s="21" t="n">
        <v>38116.8437499478</v>
      </c>
      <c r="C21296" s="18" t="n">
        <v>0.0185</v>
      </c>
      <c r="D21296" s="9" t="n">
        <v>0.009</v>
      </c>
    </row>
    <row r="21297" customFormat="false" ht="12" hidden="false" customHeight="false" outlineLevel="0" collapsed="false">
      <c r="B21297" s="21" t="n">
        <v>38116.8541666144</v>
      </c>
      <c r="C21297" s="18" t="n">
        <v>0.0185</v>
      </c>
      <c r="D21297" s="9" t="n">
        <v>0.009</v>
      </c>
    </row>
    <row r="21298" customFormat="false" ht="12" hidden="false" customHeight="false" outlineLevel="0" collapsed="false">
      <c r="B21298" s="21" t="n">
        <v>38116.8645832811</v>
      </c>
      <c r="C21298" s="18" t="n">
        <v>0.0185</v>
      </c>
      <c r="D21298" s="9" t="n">
        <v>0.009</v>
      </c>
    </row>
    <row r="21299" customFormat="false" ht="12" hidden="false" customHeight="false" outlineLevel="0" collapsed="false">
      <c r="B21299" s="10" t="n">
        <v>38116.8749999478</v>
      </c>
      <c r="C21299" s="18" t="n">
        <v>0.0185</v>
      </c>
      <c r="D21299" s="9" t="n">
        <v>0.009</v>
      </c>
    </row>
    <row r="21300" customFormat="false" ht="12" hidden="false" customHeight="false" outlineLevel="0" collapsed="false">
      <c r="B21300" s="21" t="n">
        <v>38116.8854166144</v>
      </c>
      <c r="C21300" s="36" t="n">
        <v>0.0185</v>
      </c>
      <c r="D21300" s="35" t="n">
        <v>0.009</v>
      </c>
    </row>
    <row r="21301" customFormat="false" ht="12" hidden="false" customHeight="false" outlineLevel="0" collapsed="false">
      <c r="B21301" s="21" t="n">
        <v>38116.8958332811</v>
      </c>
      <c r="C21301" s="18" t="n">
        <v>0.0185</v>
      </c>
      <c r="D21301" s="9" t="n">
        <v>0.009</v>
      </c>
    </row>
    <row r="21302" customFormat="false" ht="12" hidden="false" customHeight="false" outlineLevel="0" collapsed="false">
      <c r="B21302" s="10" t="n">
        <v>38116.9062499478</v>
      </c>
      <c r="C21302" s="18" t="n">
        <v>0.0185</v>
      </c>
      <c r="D21302" s="9" t="n">
        <v>0.009</v>
      </c>
    </row>
    <row r="21303" customFormat="false" ht="12" hidden="false" customHeight="false" outlineLevel="0" collapsed="false">
      <c r="B21303" s="21" t="n">
        <v>38116.9166666144</v>
      </c>
      <c r="C21303" s="18" t="n">
        <v>0.02</v>
      </c>
      <c r="D21303" s="9" t="n">
        <v>0.00878603589299077</v>
      </c>
    </row>
    <row r="21304" customFormat="false" ht="12" hidden="false" customHeight="false" outlineLevel="0" collapsed="false">
      <c r="B21304" s="10" t="n">
        <v>38116.9270832811</v>
      </c>
      <c r="C21304" s="18" t="n">
        <v>0.0185</v>
      </c>
      <c r="D21304" s="9" t="n">
        <v>0.009</v>
      </c>
    </row>
    <row r="21305" customFormat="false" ht="12" hidden="false" customHeight="false" outlineLevel="0" collapsed="false">
      <c r="B21305" s="10" t="n">
        <v>38116.9374999478</v>
      </c>
      <c r="C21305" s="18" t="n">
        <v>0.02</v>
      </c>
      <c r="D21305" s="9" t="n">
        <v>0.00878603589299077</v>
      </c>
    </row>
    <row r="21306" customFormat="false" ht="12" hidden="false" customHeight="false" outlineLevel="0" collapsed="false">
      <c r="B21306" s="21" t="n">
        <v>38116.9479166144</v>
      </c>
      <c r="C21306" s="18" t="n">
        <v>0.0185</v>
      </c>
      <c r="D21306" s="9" t="n">
        <v>0.009</v>
      </c>
    </row>
    <row r="21307" customFormat="false" ht="12" hidden="false" customHeight="false" outlineLevel="0" collapsed="false">
      <c r="B21307" s="21" t="n">
        <v>38116.9583332811</v>
      </c>
      <c r="C21307" s="18" t="n">
        <v>0.0185</v>
      </c>
      <c r="D21307" s="9" t="n">
        <v>0.009</v>
      </c>
    </row>
    <row r="21308" customFormat="false" ht="12" hidden="false" customHeight="false" outlineLevel="0" collapsed="false">
      <c r="B21308" s="21" t="n">
        <v>38116.9687499478</v>
      </c>
      <c r="C21308" s="18" t="n">
        <v>0.02</v>
      </c>
      <c r="D21308" s="9" t="n">
        <v>0.00878603589299077</v>
      </c>
    </row>
    <row r="21309" customFormat="false" ht="12" hidden="false" customHeight="false" outlineLevel="0" collapsed="false">
      <c r="B21309" s="21" t="n">
        <v>38116.9791666144</v>
      </c>
      <c r="C21309" s="18" t="n">
        <v>0.02</v>
      </c>
      <c r="D21309" s="9" t="n">
        <v>0.00878603589299077</v>
      </c>
    </row>
    <row r="21310" customFormat="false" ht="12" hidden="false" customHeight="false" outlineLevel="0" collapsed="false">
      <c r="B21310" s="21" t="n">
        <v>38116.9895832811</v>
      </c>
      <c r="C21310" s="18" t="n">
        <v>0.02</v>
      </c>
      <c r="D21310" s="9" t="n">
        <v>0.00878603589299077</v>
      </c>
    </row>
    <row r="21311" customFormat="false" ht="12" hidden="false" customHeight="false" outlineLevel="0" collapsed="false">
      <c r="B21311" s="21" t="n">
        <v>38116.9999999477</v>
      </c>
      <c r="C21311" s="18" t="n">
        <v>0.0185</v>
      </c>
      <c r="D21311" s="9" t="n">
        <v>0.009</v>
      </c>
    </row>
    <row r="21312" customFormat="false" ht="12" hidden="false" customHeight="false" outlineLevel="0" collapsed="false">
      <c r="B21312" s="21" t="n">
        <v>38117.0104166144</v>
      </c>
      <c r="C21312" s="18" t="n">
        <v>0.02</v>
      </c>
      <c r="D21312" s="9" t="n">
        <v>0.00878603589299077</v>
      </c>
    </row>
    <row r="21313" customFormat="false" ht="12" hidden="false" customHeight="false" outlineLevel="0" collapsed="false">
      <c r="B21313" s="21" t="n">
        <v>38117.0208332811</v>
      </c>
      <c r="C21313" s="18" t="n">
        <v>0.0185</v>
      </c>
      <c r="D21313" s="9" t="n">
        <v>0.009</v>
      </c>
    </row>
    <row r="21314" customFormat="false" ht="12" hidden="false" customHeight="false" outlineLevel="0" collapsed="false">
      <c r="B21314" s="21" t="n">
        <v>38117.0312499477</v>
      </c>
      <c r="C21314" s="18" t="n">
        <v>0.0185</v>
      </c>
      <c r="D21314" s="9" t="n">
        <v>0.009</v>
      </c>
    </row>
    <row r="21315" customFormat="false" ht="12" hidden="false" customHeight="false" outlineLevel="0" collapsed="false">
      <c r="B21315" s="21" t="n">
        <v>38117.0416666144</v>
      </c>
      <c r="C21315" s="18" t="n">
        <v>0.0185</v>
      </c>
      <c r="D21315" s="9" t="n">
        <v>0.009</v>
      </c>
    </row>
    <row r="21316" customFormat="false" ht="12" hidden="false" customHeight="false" outlineLevel="0" collapsed="false">
      <c r="B21316" s="21" t="n">
        <v>38117.0520832811</v>
      </c>
      <c r="C21316" s="18" t="n">
        <v>0.0185</v>
      </c>
      <c r="D21316" s="9" t="n">
        <v>0.009</v>
      </c>
    </row>
    <row r="21317" customFormat="false" ht="12" hidden="false" customHeight="false" outlineLevel="0" collapsed="false">
      <c r="B21317" s="21" t="n">
        <v>38117.0624999477</v>
      </c>
      <c r="C21317" s="18" t="n">
        <v>0.02</v>
      </c>
      <c r="D21317" s="9" t="n">
        <v>0.00878603589299077</v>
      </c>
    </row>
    <row r="21318" customFormat="false" ht="12" hidden="false" customHeight="false" outlineLevel="0" collapsed="false">
      <c r="B21318" s="21" t="n">
        <v>38117.0729166144</v>
      </c>
      <c r="C21318" s="18" t="n">
        <v>0.022</v>
      </c>
      <c r="D21318" s="9" t="n">
        <v>0.0101311438152003</v>
      </c>
    </row>
    <row r="21319" customFormat="false" ht="12" hidden="false" customHeight="false" outlineLevel="0" collapsed="false">
      <c r="B21319" s="21" t="n">
        <v>38117.0833332811</v>
      </c>
      <c r="C21319" s="18" t="n">
        <v>0.0205</v>
      </c>
      <c r="D21319" s="9" t="n">
        <v>0.00911634730969392</v>
      </c>
    </row>
    <row r="21320" customFormat="false" ht="12" hidden="false" customHeight="false" outlineLevel="0" collapsed="false">
      <c r="B21320" s="21" t="n">
        <v>38117.0937499477</v>
      </c>
      <c r="C21320" s="18" t="n">
        <v>0.0185</v>
      </c>
      <c r="D21320" s="9" t="n">
        <v>0.009</v>
      </c>
    </row>
    <row r="21321" customFormat="false" ht="12" hidden="false" customHeight="false" outlineLevel="0" collapsed="false">
      <c r="B21321" s="21" t="n">
        <v>38117.1041666144</v>
      </c>
      <c r="C21321" s="18" t="n">
        <v>0.0185</v>
      </c>
      <c r="D21321" s="9" t="n">
        <v>0.009</v>
      </c>
    </row>
    <row r="21322" customFormat="false" ht="12" hidden="false" customHeight="false" outlineLevel="0" collapsed="false">
      <c r="B21322" s="21" t="n">
        <v>38117.1145832811</v>
      </c>
      <c r="C21322" s="18" t="n">
        <v>0.0185</v>
      </c>
      <c r="D21322" s="9" t="n">
        <v>0.009</v>
      </c>
    </row>
    <row r="21323" customFormat="false" ht="12" hidden="false" customHeight="false" outlineLevel="0" collapsed="false">
      <c r="B21323" s="21" t="n">
        <v>38117.1249999477</v>
      </c>
      <c r="C21323" s="18" t="n">
        <v>0.02</v>
      </c>
      <c r="D21323" s="9" t="n">
        <v>0.00878603589299077</v>
      </c>
    </row>
    <row r="21324" customFormat="false" ht="12" hidden="false" customHeight="false" outlineLevel="0" collapsed="false">
      <c r="B21324" s="21" t="n">
        <v>38117.1354166144</v>
      </c>
      <c r="C21324" s="18" t="n">
        <v>0.022</v>
      </c>
      <c r="D21324" s="9" t="n">
        <v>0.0101311438152003</v>
      </c>
    </row>
    <row r="21325" customFormat="false" ht="12" hidden="false" customHeight="false" outlineLevel="0" collapsed="false">
      <c r="B21325" s="21" t="n">
        <v>38117.145833281</v>
      </c>
      <c r="C21325" s="18" t="n">
        <v>0.0185</v>
      </c>
      <c r="D21325" s="9" t="n">
        <v>0.009</v>
      </c>
    </row>
    <row r="21326" customFormat="false" ht="12" hidden="false" customHeight="false" outlineLevel="0" collapsed="false">
      <c r="B21326" s="21" t="n">
        <v>38117.1562499477</v>
      </c>
      <c r="C21326" s="18" t="n">
        <v>0.022</v>
      </c>
      <c r="D21326" s="9" t="n">
        <v>0.0101311438152003</v>
      </c>
    </row>
    <row r="21327" customFormat="false" ht="12" hidden="false" customHeight="false" outlineLevel="0" collapsed="false">
      <c r="B21327" s="21" t="n">
        <v>38117.1666666144</v>
      </c>
      <c r="C21327" s="18" t="n">
        <v>0.022</v>
      </c>
      <c r="D21327" s="9" t="n">
        <v>0.0101311438152003</v>
      </c>
    </row>
    <row r="21328" customFormat="false" ht="12" hidden="false" customHeight="false" outlineLevel="0" collapsed="false">
      <c r="B21328" s="21" t="n">
        <v>38117.177083281</v>
      </c>
      <c r="C21328" s="18" t="n">
        <v>0.0185</v>
      </c>
      <c r="D21328" s="9" t="n">
        <v>0.009</v>
      </c>
    </row>
    <row r="21329" customFormat="false" ht="12" hidden="false" customHeight="false" outlineLevel="0" collapsed="false">
      <c r="B21329" s="21" t="n">
        <v>38117.1874999477</v>
      </c>
      <c r="C21329" s="18" t="n">
        <v>0.02</v>
      </c>
      <c r="D21329" s="9" t="n">
        <v>0.00878603589299077</v>
      </c>
    </row>
    <row r="21330" customFormat="false" ht="12" hidden="false" customHeight="false" outlineLevel="0" collapsed="false">
      <c r="B21330" s="21" t="n">
        <v>38117.1979166144</v>
      </c>
      <c r="C21330" s="18" t="n">
        <v>0.02</v>
      </c>
      <c r="D21330" s="9" t="n">
        <v>0.00878603589299077</v>
      </c>
    </row>
    <row r="21331" customFormat="false" ht="12" hidden="false" customHeight="false" outlineLevel="0" collapsed="false">
      <c r="B21331" s="21" t="n">
        <v>38117.208333281</v>
      </c>
      <c r="C21331" s="18" t="n">
        <v>0.02</v>
      </c>
      <c r="D21331" s="9" t="n">
        <v>0.00878603589299077</v>
      </c>
    </row>
    <row r="21332" customFormat="false" ht="12" hidden="false" customHeight="false" outlineLevel="0" collapsed="false">
      <c r="B21332" s="21" t="n">
        <v>38117.2187499477</v>
      </c>
      <c r="C21332" s="18" t="n">
        <v>0.0185</v>
      </c>
      <c r="D21332" s="9" t="n">
        <v>0.009</v>
      </c>
    </row>
    <row r="21333" customFormat="false" ht="12" hidden="false" customHeight="false" outlineLevel="0" collapsed="false">
      <c r="B21333" s="21" t="n">
        <v>38117.2291666144</v>
      </c>
      <c r="C21333" s="18" t="n">
        <v>0.022</v>
      </c>
      <c r="D21333" s="9" t="n">
        <v>0.0101311438152003</v>
      </c>
    </row>
    <row r="21334" customFormat="false" ht="12" hidden="false" customHeight="false" outlineLevel="0" collapsed="false">
      <c r="B21334" s="21" t="n">
        <v>38117.239583281</v>
      </c>
      <c r="C21334" s="18" t="n">
        <v>0.0205</v>
      </c>
      <c r="D21334" s="9" t="n">
        <v>0.00911634730969392</v>
      </c>
    </row>
    <row r="21335" customFormat="false" ht="12" hidden="false" customHeight="false" outlineLevel="0" collapsed="false">
      <c r="B21335" s="21" t="n">
        <v>38117.2499999477</v>
      </c>
      <c r="C21335" s="18" t="n">
        <v>0.022</v>
      </c>
      <c r="D21335" s="9" t="n">
        <v>0.0101311438152003</v>
      </c>
    </row>
    <row r="21336" customFormat="false" ht="12" hidden="false" customHeight="false" outlineLevel="0" collapsed="false">
      <c r="B21336" s="21" t="n">
        <v>38117.2604166144</v>
      </c>
      <c r="C21336" s="18" t="n">
        <v>0.022</v>
      </c>
      <c r="D21336" s="9" t="n">
        <v>0.0101311438152003</v>
      </c>
    </row>
    <row r="21337" customFormat="false" ht="12" hidden="false" customHeight="false" outlineLevel="0" collapsed="false">
      <c r="B21337" s="21" t="n">
        <v>38117.270833281</v>
      </c>
      <c r="C21337" s="18" t="n">
        <v>0.022</v>
      </c>
      <c r="D21337" s="9" t="n">
        <v>0.0101311438152003</v>
      </c>
    </row>
    <row r="21338" customFormat="false" ht="12" hidden="false" customHeight="false" outlineLevel="0" collapsed="false">
      <c r="B21338" s="21" t="n">
        <v>38117.2812499477</v>
      </c>
      <c r="C21338" s="18" t="n">
        <v>0.022</v>
      </c>
      <c r="D21338" s="9" t="n">
        <v>0.0101311438152003</v>
      </c>
    </row>
    <row r="21339" customFormat="false" ht="12" hidden="false" customHeight="false" outlineLevel="0" collapsed="false">
      <c r="B21339" s="10" t="n">
        <v>38117.2916666143</v>
      </c>
      <c r="C21339" s="18" t="n">
        <v>0.022</v>
      </c>
      <c r="D21339" s="9" t="n">
        <v>0.0101311438152003</v>
      </c>
    </row>
    <row r="21340" customFormat="false" ht="12" hidden="false" customHeight="false" outlineLevel="0" collapsed="false">
      <c r="B21340" s="21" t="n">
        <v>38117.302083281</v>
      </c>
      <c r="C21340" s="18" t="n">
        <v>0.02</v>
      </c>
      <c r="D21340" s="9" t="n">
        <v>0.00878603589299077</v>
      </c>
    </row>
    <row r="21341" customFormat="false" ht="12" hidden="false" customHeight="false" outlineLevel="0" collapsed="false">
      <c r="B21341" s="21" t="n">
        <v>38117.3124999477</v>
      </c>
      <c r="C21341" s="18" t="n">
        <v>0.0215</v>
      </c>
      <c r="D21341" s="9" t="n">
        <v>0.00978894895354315</v>
      </c>
    </row>
    <row r="21342" customFormat="false" ht="12" hidden="false" customHeight="false" outlineLevel="0" collapsed="false">
      <c r="B21342" s="21" t="n">
        <v>38117.3229166143</v>
      </c>
      <c r="C21342" s="18" t="n">
        <v>0.0215</v>
      </c>
      <c r="D21342" s="9" t="n">
        <v>0.00978894895354315</v>
      </c>
    </row>
    <row r="21343" customFormat="false" ht="12" hidden="false" customHeight="false" outlineLevel="0" collapsed="false">
      <c r="B21343" s="21" t="n">
        <v>38117.333333281</v>
      </c>
      <c r="C21343" s="18" t="n">
        <v>0.0215</v>
      </c>
      <c r="D21343" s="9" t="n">
        <v>0.00978894895354315</v>
      </c>
    </row>
    <row r="21344" customFormat="false" ht="12" hidden="false" customHeight="false" outlineLevel="0" collapsed="false">
      <c r="B21344" s="21" t="n">
        <v>38117.3437499477</v>
      </c>
      <c r="C21344" s="18" t="n">
        <v>0.0215</v>
      </c>
      <c r="D21344" s="9" t="n">
        <v>0.00978894895354315</v>
      </c>
    </row>
    <row r="21345" customFormat="false" ht="12" hidden="false" customHeight="false" outlineLevel="0" collapsed="false">
      <c r="B21345" s="21" t="n">
        <v>38117.3541666143</v>
      </c>
      <c r="C21345" s="18" t="n">
        <v>0.0215</v>
      </c>
      <c r="D21345" s="9" t="n">
        <v>0.00978894895354315</v>
      </c>
    </row>
    <row r="21346" customFormat="false" ht="12" hidden="false" customHeight="false" outlineLevel="0" collapsed="false">
      <c r="B21346" s="21" t="n">
        <v>38117.364583281</v>
      </c>
      <c r="C21346" s="18" t="n">
        <v>0.0215</v>
      </c>
      <c r="D21346" s="9" t="n">
        <v>0.00978894895354315</v>
      </c>
    </row>
    <row r="21347" customFormat="false" ht="12" hidden="false" customHeight="false" outlineLevel="0" collapsed="false">
      <c r="B21347" s="21" t="n">
        <v>38117.3749999477</v>
      </c>
      <c r="C21347" s="18" t="n">
        <v>0.0215</v>
      </c>
      <c r="D21347" s="9" t="n">
        <v>0.00978894895354315</v>
      </c>
    </row>
    <row r="21348" customFormat="false" ht="12" hidden="false" customHeight="false" outlineLevel="0" collapsed="false">
      <c r="B21348" s="21" t="n">
        <v>38117.3854166143</v>
      </c>
      <c r="C21348" s="18" t="n">
        <v>0.0215</v>
      </c>
      <c r="D21348" s="9" t="n">
        <v>0.00978894895354315</v>
      </c>
    </row>
    <row r="21349" customFormat="false" ht="12" hidden="false" customHeight="false" outlineLevel="0" collapsed="false">
      <c r="B21349" s="21" t="n">
        <v>38117.395833281</v>
      </c>
      <c r="C21349" s="18" t="n">
        <v>0.0235</v>
      </c>
      <c r="D21349" s="9" t="n">
        <v>0.011180766263922</v>
      </c>
    </row>
    <row r="21350" customFormat="false" ht="12" hidden="false" customHeight="false" outlineLevel="0" collapsed="false">
      <c r="B21350" s="21" t="n">
        <v>38117.4062499477</v>
      </c>
      <c r="C21350" s="18" t="n">
        <v>0.0235</v>
      </c>
      <c r="D21350" s="9" t="n">
        <v>0.011180766263922</v>
      </c>
    </row>
    <row r="21351" customFormat="false" ht="12" hidden="false" customHeight="false" outlineLevel="0" collapsed="false">
      <c r="B21351" s="21" t="n">
        <v>38117.4166666143</v>
      </c>
      <c r="C21351" s="18" t="n">
        <v>0.02</v>
      </c>
      <c r="D21351" s="9" t="n">
        <v>0.00878603589299077</v>
      </c>
    </row>
    <row r="21352" customFormat="false" ht="12" hidden="false" customHeight="false" outlineLevel="0" collapsed="false">
      <c r="B21352" s="21" t="n">
        <v>38117.427083281</v>
      </c>
      <c r="C21352" s="18" t="n">
        <v>0.0215</v>
      </c>
      <c r="D21352" s="9" t="n">
        <v>0.00978894895354315</v>
      </c>
    </row>
    <row r="21353" customFormat="false" ht="12" hidden="false" customHeight="false" outlineLevel="0" collapsed="false">
      <c r="B21353" s="21" t="n">
        <v>38117.4374999476</v>
      </c>
      <c r="C21353" s="18" t="n">
        <v>0.0215</v>
      </c>
      <c r="D21353" s="9" t="n">
        <v>0.00978894895354315</v>
      </c>
    </row>
    <row r="21354" customFormat="false" ht="12" hidden="false" customHeight="false" outlineLevel="0" collapsed="false">
      <c r="B21354" s="21" t="n">
        <v>38117.4479166143</v>
      </c>
      <c r="C21354" s="18" t="n">
        <v>0.0215</v>
      </c>
      <c r="D21354" s="9" t="n">
        <v>0.00978894895354315</v>
      </c>
    </row>
    <row r="21355" customFormat="false" ht="12" hidden="false" customHeight="false" outlineLevel="0" collapsed="false">
      <c r="B21355" s="21" t="n">
        <v>38117.458333281</v>
      </c>
      <c r="C21355" s="18" t="n">
        <v>0.0215</v>
      </c>
      <c r="D21355" s="9" t="n">
        <v>0.00978894895354315</v>
      </c>
    </row>
    <row r="21356" customFormat="false" ht="12" hidden="false" customHeight="false" outlineLevel="0" collapsed="false">
      <c r="B21356" s="21" t="n">
        <v>38117.4687499476</v>
      </c>
      <c r="C21356" s="18" t="n">
        <v>0.0215</v>
      </c>
      <c r="D21356" s="9" t="n">
        <v>0.00978894895354315</v>
      </c>
    </row>
    <row r="21357" customFormat="false" ht="12" hidden="false" customHeight="false" outlineLevel="0" collapsed="false">
      <c r="B21357" s="21" t="n">
        <v>38117.4791666143</v>
      </c>
      <c r="C21357" s="18" t="n">
        <v>0.02</v>
      </c>
      <c r="D21357" s="9" t="n">
        <v>0.00878603589299077</v>
      </c>
    </row>
    <row r="21358" customFormat="false" ht="12" hidden="false" customHeight="false" outlineLevel="0" collapsed="false">
      <c r="B21358" s="21" t="n">
        <v>38117.489583281</v>
      </c>
      <c r="C21358" s="18" t="n">
        <v>0.0235</v>
      </c>
      <c r="D21358" s="9" t="n">
        <v>0.011180766263922</v>
      </c>
    </row>
    <row r="21359" customFormat="false" ht="12" hidden="false" customHeight="false" outlineLevel="0" collapsed="false">
      <c r="B21359" s="21" t="n">
        <v>38117.4999999476</v>
      </c>
      <c r="C21359" s="18" t="n">
        <v>0.0255</v>
      </c>
      <c r="D21359" s="9" t="n">
        <v>0.0126324763919085</v>
      </c>
    </row>
    <row r="21360" customFormat="false" ht="12" hidden="false" customHeight="false" outlineLevel="0" collapsed="false">
      <c r="B21360" s="21" t="n">
        <v>38117.5104166143</v>
      </c>
      <c r="C21360" s="18" t="n">
        <v>0.02</v>
      </c>
      <c r="D21360" s="9" t="n">
        <v>0.00878603589299077</v>
      </c>
    </row>
    <row r="21361" customFormat="false" ht="12" hidden="false" customHeight="false" outlineLevel="0" collapsed="false">
      <c r="B21361" s="21" t="n">
        <v>38117.520833281</v>
      </c>
      <c r="C21361" s="18" t="n">
        <v>0.02</v>
      </c>
      <c r="D21361" s="9" t="n">
        <v>0.00878603589299077</v>
      </c>
    </row>
    <row r="21362" customFormat="false" ht="12" hidden="false" customHeight="false" outlineLevel="0" collapsed="false">
      <c r="B21362" s="21" t="n">
        <v>38117.5312499476</v>
      </c>
      <c r="C21362" s="18" t="n">
        <v>0.02</v>
      </c>
      <c r="D21362" s="9" t="n">
        <v>0.00878603589299077</v>
      </c>
    </row>
    <row r="21363" customFormat="false" ht="12" hidden="false" customHeight="false" outlineLevel="0" collapsed="false">
      <c r="B21363" s="21" t="n">
        <v>38117.5416666143</v>
      </c>
      <c r="C21363" s="18" t="n">
        <v>0.02</v>
      </c>
      <c r="D21363" s="9" t="n">
        <v>0.00878603589299077</v>
      </c>
    </row>
    <row r="21364" customFormat="false" ht="12" hidden="false" customHeight="false" outlineLevel="0" collapsed="false">
      <c r="B21364" s="21" t="n">
        <v>38117.552083281</v>
      </c>
      <c r="C21364" s="18" t="n">
        <v>0.0185</v>
      </c>
      <c r="D21364" s="9" t="n">
        <v>0.009</v>
      </c>
    </row>
    <row r="21365" customFormat="false" ht="12" hidden="false" customHeight="false" outlineLevel="0" collapsed="false">
      <c r="B21365" s="21" t="n">
        <v>38117.5624999476</v>
      </c>
      <c r="C21365" s="18" t="n">
        <v>0.02</v>
      </c>
      <c r="D21365" s="9" t="n">
        <v>0.00878603589299077</v>
      </c>
    </row>
    <row r="21366" customFormat="false" ht="12" hidden="false" customHeight="false" outlineLevel="0" collapsed="false">
      <c r="B21366" s="21" t="n">
        <v>38117.5729166143</v>
      </c>
      <c r="C21366" s="18" t="n">
        <v>0.02</v>
      </c>
      <c r="D21366" s="9" t="n">
        <v>0.00878603589299077</v>
      </c>
    </row>
    <row r="21367" customFormat="false" ht="12" hidden="false" customHeight="false" outlineLevel="0" collapsed="false">
      <c r="B21367" s="21" t="n">
        <v>38117.5833332809</v>
      </c>
      <c r="C21367" s="18" t="n">
        <v>0.0185</v>
      </c>
      <c r="D21367" s="9" t="n">
        <v>0.009</v>
      </c>
    </row>
    <row r="21368" customFormat="false" ht="12" hidden="false" customHeight="false" outlineLevel="0" collapsed="false">
      <c r="B21368" s="21" t="n">
        <v>38117.5937499476</v>
      </c>
      <c r="C21368" s="18" t="n">
        <v>0.02</v>
      </c>
      <c r="D21368" s="9" t="n">
        <v>0.00878603589299077</v>
      </c>
    </row>
    <row r="21369" customFormat="false" ht="12" hidden="false" customHeight="false" outlineLevel="0" collapsed="false">
      <c r="B21369" s="21" t="n">
        <v>38117.6041666143</v>
      </c>
      <c r="C21369" s="18" t="n">
        <v>0.02</v>
      </c>
      <c r="D21369" s="9" t="n">
        <v>0.00878603589299077</v>
      </c>
    </row>
    <row r="21370" customFormat="false" ht="12" hidden="false" customHeight="false" outlineLevel="0" collapsed="false">
      <c r="B21370" s="21" t="n">
        <v>38117.6145832809</v>
      </c>
      <c r="C21370" s="18" t="n">
        <v>0.0185</v>
      </c>
      <c r="D21370" s="9" t="n">
        <v>0.009</v>
      </c>
    </row>
    <row r="21371" customFormat="false" ht="12" hidden="false" customHeight="false" outlineLevel="0" collapsed="false">
      <c r="B21371" s="21" t="n">
        <v>38117.6249999476</v>
      </c>
      <c r="C21371" s="18" t="n">
        <v>0.0185</v>
      </c>
      <c r="D21371" s="9" t="n">
        <v>0.009</v>
      </c>
    </row>
    <row r="21372" customFormat="false" ht="12" hidden="false" customHeight="false" outlineLevel="0" collapsed="false">
      <c r="B21372" s="21" t="n">
        <v>38117.6354166143</v>
      </c>
      <c r="C21372" s="18" t="n">
        <v>0.02</v>
      </c>
      <c r="D21372" s="9" t="n">
        <v>0.00878603589299077</v>
      </c>
    </row>
    <row r="21373" customFormat="false" ht="12" hidden="false" customHeight="false" outlineLevel="0" collapsed="false">
      <c r="B21373" s="21" t="n">
        <v>38117.6458332809</v>
      </c>
      <c r="C21373" s="18" t="n">
        <v>0.0185</v>
      </c>
      <c r="D21373" s="9" t="n">
        <v>0.009</v>
      </c>
    </row>
    <row r="21374" customFormat="false" ht="12" hidden="false" customHeight="false" outlineLevel="0" collapsed="false">
      <c r="B21374" s="21" t="n">
        <v>38117.6562499476</v>
      </c>
      <c r="C21374" s="18" t="n">
        <v>0.0185</v>
      </c>
      <c r="D21374" s="9" t="n">
        <v>0.009</v>
      </c>
    </row>
    <row r="21375" customFormat="false" ht="12" hidden="false" customHeight="false" outlineLevel="0" collapsed="false">
      <c r="B21375" s="21" t="n">
        <v>38117.6666666143</v>
      </c>
      <c r="C21375" s="18" t="n">
        <v>0.0185</v>
      </c>
      <c r="D21375" s="9" t="n">
        <v>0.009</v>
      </c>
    </row>
    <row r="21376" customFormat="false" ht="12" hidden="false" customHeight="false" outlineLevel="0" collapsed="false">
      <c r="B21376" s="21" t="n">
        <v>38117.6770832809</v>
      </c>
      <c r="C21376" s="18" t="n">
        <v>0.02</v>
      </c>
      <c r="D21376" s="9" t="n">
        <v>0.00878603589299077</v>
      </c>
    </row>
    <row r="21377" customFormat="false" ht="12" hidden="false" customHeight="false" outlineLevel="0" collapsed="false">
      <c r="B21377" s="21" t="n">
        <v>38117.6874999476</v>
      </c>
      <c r="C21377" s="18" t="n">
        <v>0.02</v>
      </c>
      <c r="D21377" s="9" t="n">
        <v>0.00878603589299077</v>
      </c>
    </row>
    <row r="21378" customFormat="false" ht="12" hidden="false" customHeight="false" outlineLevel="0" collapsed="false">
      <c r="B21378" s="21" t="n">
        <v>38117.6979166143</v>
      </c>
      <c r="C21378" s="18" t="n">
        <v>0.02</v>
      </c>
      <c r="D21378" s="9" t="n">
        <v>0.00878603589299077</v>
      </c>
    </row>
    <row r="21379" customFormat="false" ht="12" hidden="false" customHeight="false" outlineLevel="0" collapsed="false">
      <c r="B21379" s="21" t="n">
        <v>38117.7083332809</v>
      </c>
      <c r="C21379" s="18" t="n">
        <v>0.0185</v>
      </c>
      <c r="D21379" s="9" t="n">
        <v>0.009</v>
      </c>
    </row>
    <row r="21380" customFormat="false" ht="12" hidden="false" customHeight="false" outlineLevel="0" collapsed="false">
      <c r="B21380" s="21" t="n">
        <v>38117.7187499476</v>
      </c>
      <c r="C21380" s="18" t="n">
        <v>0.0185</v>
      </c>
      <c r="D21380" s="9" t="n">
        <v>0.009</v>
      </c>
    </row>
    <row r="21381" customFormat="false" ht="12" hidden="false" customHeight="false" outlineLevel="0" collapsed="false">
      <c r="B21381" s="21" t="n">
        <v>38117.7291666142</v>
      </c>
      <c r="C21381" s="18" t="n">
        <v>0.0185</v>
      </c>
      <c r="D21381" s="9" t="n">
        <v>0.009</v>
      </c>
    </row>
    <row r="21382" customFormat="false" ht="12" hidden="false" customHeight="false" outlineLevel="0" collapsed="false">
      <c r="B21382" s="21" t="n">
        <v>38117.7395832809</v>
      </c>
      <c r="C21382" s="18" t="n">
        <v>0.0185</v>
      </c>
      <c r="D21382" s="9" t="n">
        <v>0.009</v>
      </c>
    </row>
    <row r="21383" customFormat="false" ht="12" hidden="false" customHeight="false" outlineLevel="0" collapsed="false">
      <c r="B21383" s="21" t="n">
        <v>38117.7499999476</v>
      </c>
      <c r="C21383" s="18" t="n">
        <v>0.0185</v>
      </c>
      <c r="D21383" s="9" t="n">
        <v>0.009</v>
      </c>
    </row>
    <row r="21384" customFormat="false" ht="12" hidden="false" customHeight="false" outlineLevel="0" collapsed="false">
      <c r="B21384" s="21" t="n">
        <v>38117.7604166142</v>
      </c>
      <c r="C21384" s="18" t="n">
        <v>0.0185</v>
      </c>
      <c r="D21384" s="9" t="n">
        <v>0.009</v>
      </c>
    </row>
    <row r="21385" customFormat="false" ht="12" hidden="false" customHeight="false" outlineLevel="0" collapsed="false">
      <c r="B21385" s="21" t="n">
        <v>38117.7708332809</v>
      </c>
      <c r="C21385" s="36" t="n">
        <v>0.0185</v>
      </c>
      <c r="D21385" s="35" t="n">
        <v>0.009</v>
      </c>
    </row>
    <row r="21386" customFormat="false" ht="12" hidden="false" customHeight="false" outlineLevel="0" collapsed="false">
      <c r="B21386" s="21" t="n">
        <v>38117.7812499476</v>
      </c>
      <c r="C21386" s="18" t="n">
        <v>0.0185</v>
      </c>
      <c r="D21386" s="9" t="n">
        <v>0.009</v>
      </c>
    </row>
    <row r="21387" customFormat="false" ht="12" hidden="false" customHeight="false" outlineLevel="0" collapsed="false">
      <c r="B21387" s="21" t="n">
        <v>38117.7916666142</v>
      </c>
      <c r="C21387" s="18" t="n">
        <v>0.0185</v>
      </c>
      <c r="D21387" s="9" t="n">
        <v>0.009</v>
      </c>
    </row>
    <row r="21388" customFormat="false" ht="12" hidden="false" customHeight="false" outlineLevel="0" collapsed="false">
      <c r="B21388" s="21" t="n">
        <v>38117.8020832809</v>
      </c>
      <c r="C21388" s="18" t="n">
        <v>0.0185</v>
      </c>
      <c r="D21388" s="9" t="n">
        <v>0.009</v>
      </c>
    </row>
    <row r="21389" customFormat="false" ht="12" hidden="false" customHeight="false" outlineLevel="0" collapsed="false">
      <c r="B21389" s="21" t="n">
        <v>38117.8124999476</v>
      </c>
      <c r="C21389" s="18" t="n">
        <v>0.0185</v>
      </c>
      <c r="D21389" s="9" t="n">
        <v>0.009</v>
      </c>
    </row>
    <row r="21390" customFormat="false" ht="12" hidden="false" customHeight="false" outlineLevel="0" collapsed="false">
      <c r="B21390" s="21" t="n">
        <v>38117.8229166142</v>
      </c>
      <c r="C21390" s="18" t="n">
        <v>0.0185</v>
      </c>
      <c r="D21390" s="9" t="n">
        <v>0.009</v>
      </c>
    </row>
    <row r="21391" customFormat="false" ht="12" hidden="false" customHeight="false" outlineLevel="0" collapsed="false">
      <c r="B21391" s="21" t="n">
        <v>38117.8333332809</v>
      </c>
      <c r="C21391" s="18" t="n">
        <v>0.0185</v>
      </c>
      <c r="D21391" s="9" t="n">
        <v>0.009</v>
      </c>
    </row>
    <row r="21392" customFormat="false" ht="12" hidden="false" customHeight="false" outlineLevel="0" collapsed="false">
      <c r="B21392" s="21" t="n">
        <v>38117.8437499476</v>
      </c>
      <c r="C21392" s="37" t="n">
        <v>0.0185</v>
      </c>
      <c r="D21392" s="38" t="n">
        <v>0.009</v>
      </c>
    </row>
    <row r="21393" customFormat="false" ht="12" hidden="false" customHeight="false" outlineLevel="0" collapsed="false">
      <c r="B21393" s="21" t="n">
        <v>38117.8541666142</v>
      </c>
      <c r="C21393" s="36" t="n">
        <v>0.0185</v>
      </c>
      <c r="D21393" s="35" t="n">
        <v>0.009</v>
      </c>
    </row>
    <row r="21394" customFormat="false" ht="12" hidden="false" customHeight="false" outlineLevel="0" collapsed="false">
      <c r="B21394" s="21" t="n">
        <v>38117.8645832809</v>
      </c>
      <c r="C21394" s="36" t="n">
        <v>0.0185</v>
      </c>
      <c r="D21394" s="35" t="n">
        <v>0.009</v>
      </c>
    </row>
    <row r="21395" customFormat="false" ht="12" hidden="false" customHeight="false" outlineLevel="0" collapsed="false">
      <c r="B21395" s="21" t="n">
        <v>38117.8749999475</v>
      </c>
      <c r="C21395" s="18" t="n">
        <v>0.0185</v>
      </c>
      <c r="D21395" s="9" t="n">
        <v>0.009</v>
      </c>
    </row>
    <row r="21396" customFormat="false" ht="12" hidden="false" customHeight="false" outlineLevel="0" collapsed="false">
      <c r="B21396" s="21" t="n">
        <v>38117.8854166142</v>
      </c>
      <c r="C21396" s="18" t="n">
        <v>0.0185</v>
      </c>
      <c r="D21396" s="9" t="n">
        <v>0.009</v>
      </c>
    </row>
    <row r="21397" customFormat="false" ht="12" hidden="false" customHeight="false" outlineLevel="0" collapsed="false">
      <c r="B21397" s="21" t="n">
        <v>38117.8958332809</v>
      </c>
      <c r="C21397" s="18" t="n">
        <v>0.0185</v>
      </c>
      <c r="D21397" s="9" t="n">
        <v>0.009</v>
      </c>
    </row>
    <row r="21398" customFormat="false" ht="12" hidden="false" customHeight="false" outlineLevel="0" collapsed="false">
      <c r="B21398" s="21" t="n">
        <v>38117.9062499475</v>
      </c>
      <c r="C21398" s="18" t="n">
        <v>0.0185</v>
      </c>
      <c r="D21398" s="9" t="n">
        <v>0.009</v>
      </c>
    </row>
    <row r="21399" customFormat="false" ht="12" hidden="false" customHeight="false" outlineLevel="0" collapsed="false">
      <c r="B21399" s="21" t="n">
        <v>38117.9166666142</v>
      </c>
      <c r="C21399" s="18" t="n">
        <v>0.0185</v>
      </c>
      <c r="D21399" s="9" t="n">
        <v>0.009</v>
      </c>
    </row>
    <row r="21400" customFormat="false" ht="12" hidden="false" customHeight="false" outlineLevel="0" collapsed="false">
      <c r="B21400" s="21" t="n">
        <v>38117.9270832809</v>
      </c>
      <c r="C21400" s="18" t="n">
        <v>0.0185</v>
      </c>
      <c r="D21400" s="9" t="n">
        <v>0.009</v>
      </c>
    </row>
    <row r="21401" customFormat="false" ht="12" hidden="false" customHeight="false" outlineLevel="0" collapsed="false">
      <c r="B21401" s="21" t="n">
        <v>38117.9374999475</v>
      </c>
      <c r="C21401" s="18" t="n">
        <v>0.0185</v>
      </c>
      <c r="D21401" s="9" t="n">
        <v>0.009</v>
      </c>
    </row>
    <row r="21402" customFormat="false" ht="12" hidden="false" customHeight="false" outlineLevel="0" collapsed="false">
      <c r="B21402" s="21" t="n">
        <v>38117.9479166142</v>
      </c>
      <c r="C21402" s="18" t="n">
        <v>0.0185</v>
      </c>
      <c r="D21402" s="9" t="n">
        <v>0.009</v>
      </c>
    </row>
    <row r="21403" customFormat="false" ht="12" hidden="false" customHeight="false" outlineLevel="0" collapsed="false">
      <c r="B21403" s="21" t="n">
        <v>38117.9583332809</v>
      </c>
      <c r="C21403" s="18" t="n">
        <v>0.02</v>
      </c>
      <c r="D21403" s="9" t="n">
        <v>0.00878603589299077</v>
      </c>
    </row>
    <row r="21404" customFormat="false" ht="12" hidden="false" customHeight="false" outlineLevel="0" collapsed="false">
      <c r="B21404" s="21" t="n">
        <v>38117.9687499475</v>
      </c>
      <c r="C21404" s="18" t="n">
        <v>0.0185</v>
      </c>
      <c r="D21404" s="9" t="n">
        <v>0.009</v>
      </c>
    </row>
    <row r="21405" customFormat="false" ht="12" hidden="false" customHeight="false" outlineLevel="0" collapsed="false">
      <c r="B21405" s="21" t="n">
        <v>38117.9791666142</v>
      </c>
      <c r="C21405" s="18" t="n">
        <v>0.0185</v>
      </c>
      <c r="D21405" s="9" t="n">
        <v>0.009</v>
      </c>
    </row>
    <row r="21406" customFormat="false" ht="12" hidden="false" customHeight="false" outlineLevel="0" collapsed="false">
      <c r="B21406" s="21" t="n">
        <v>38117.9895832809</v>
      </c>
      <c r="C21406" s="18" t="n">
        <v>0.0185</v>
      </c>
      <c r="D21406" s="9" t="n">
        <v>0.009</v>
      </c>
    </row>
    <row r="21407" customFormat="false" ht="12" hidden="false" customHeight="false" outlineLevel="0" collapsed="false">
      <c r="B21407" s="21" t="n">
        <v>38117.9999999475</v>
      </c>
      <c r="C21407" s="18" t="n">
        <v>0.02</v>
      </c>
      <c r="D21407" s="9" t="n">
        <v>0.00878603589299077</v>
      </c>
    </row>
    <row r="21408" customFormat="false" ht="12" hidden="false" customHeight="false" outlineLevel="0" collapsed="false">
      <c r="B21408" s="21" t="n">
        <v>38118.0104166142</v>
      </c>
      <c r="C21408" s="37" t="n">
        <v>0.0185</v>
      </c>
      <c r="D21408" s="38" t="n">
        <v>0.009</v>
      </c>
    </row>
    <row r="21409" customFormat="false" ht="12" hidden="false" customHeight="false" outlineLevel="0" collapsed="false">
      <c r="B21409" s="21" t="n">
        <v>38118.0208332808</v>
      </c>
      <c r="C21409" s="18" t="n">
        <v>0.0185</v>
      </c>
      <c r="D21409" s="9" t="n">
        <v>0.009</v>
      </c>
    </row>
    <row r="21410" customFormat="false" ht="12" hidden="false" customHeight="false" outlineLevel="0" collapsed="false">
      <c r="B21410" s="21" t="n">
        <v>38118.0312499475</v>
      </c>
      <c r="C21410" s="18" t="n">
        <v>0.02</v>
      </c>
      <c r="D21410" s="9" t="n">
        <v>0.00878603589299077</v>
      </c>
    </row>
    <row r="21411" customFormat="false" ht="12" hidden="false" customHeight="false" outlineLevel="0" collapsed="false">
      <c r="B21411" s="21" t="n">
        <v>38118.0416666142</v>
      </c>
      <c r="C21411" s="18" t="n">
        <v>0.02</v>
      </c>
      <c r="D21411" s="9" t="n">
        <v>0.00878603589299077</v>
      </c>
    </row>
    <row r="21412" customFormat="false" ht="12" hidden="false" customHeight="false" outlineLevel="0" collapsed="false">
      <c r="B21412" s="21" t="n">
        <v>38118.0520832808</v>
      </c>
      <c r="C21412" s="18" t="n">
        <v>0.02</v>
      </c>
      <c r="D21412" s="9" t="n">
        <v>0.00878603589299077</v>
      </c>
    </row>
    <row r="21413" customFormat="false" ht="12" hidden="false" customHeight="false" outlineLevel="0" collapsed="false">
      <c r="B21413" s="21" t="n">
        <v>38118.0624999475</v>
      </c>
      <c r="C21413" s="18" t="n">
        <v>0.022</v>
      </c>
      <c r="D21413" s="9" t="n">
        <v>0.0101311438152003</v>
      </c>
    </row>
    <row r="21414" customFormat="false" ht="12" hidden="false" customHeight="false" outlineLevel="0" collapsed="false">
      <c r="B21414" s="21" t="n">
        <v>38118.0729166142</v>
      </c>
      <c r="C21414" s="18" t="n">
        <v>0.0215</v>
      </c>
      <c r="D21414" s="9" t="n">
        <v>0.00978894895354315</v>
      </c>
    </row>
    <row r="21415" customFormat="false" ht="12" hidden="false" customHeight="false" outlineLevel="0" collapsed="false">
      <c r="B21415" s="21" t="n">
        <v>38118.0833332808</v>
      </c>
      <c r="C21415" s="18" t="n">
        <v>0.0215</v>
      </c>
      <c r="D21415" s="9" t="n">
        <v>0.00978894895354315</v>
      </c>
    </row>
    <row r="21416" customFormat="false" ht="12" hidden="false" customHeight="false" outlineLevel="0" collapsed="false">
      <c r="B21416" s="21" t="n">
        <v>38118.0937499475</v>
      </c>
      <c r="C21416" s="18" t="n">
        <v>0.0215</v>
      </c>
      <c r="D21416" s="9" t="n">
        <v>0.00978894895354315</v>
      </c>
    </row>
    <row r="21417" customFormat="false" ht="12" hidden="false" customHeight="false" outlineLevel="0" collapsed="false">
      <c r="B21417" s="21" t="n">
        <v>38118.1041666142</v>
      </c>
      <c r="C21417" s="18" t="n">
        <v>0.0215</v>
      </c>
      <c r="D21417" s="9" t="n">
        <v>0.00978894895354315</v>
      </c>
    </row>
    <row r="21418" customFormat="false" ht="12" hidden="false" customHeight="false" outlineLevel="0" collapsed="false">
      <c r="B21418" s="21" t="n">
        <v>38118.1145832808</v>
      </c>
      <c r="C21418" s="18" t="n">
        <v>0.0215</v>
      </c>
      <c r="D21418" s="9" t="n">
        <v>0.00978894895354315</v>
      </c>
    </row>
    <row r="21419" customFormat="false" ht="12" hidden="false" customHeight="false" outlineLevel="0" collapsed="false">
      <c r="B21419" s="21" t="n">
        <v>38118.1249999475</v>
      </c>
      <c r="C21419" s="18" t="n">
        <v>0.0215</v>
      </c>
      <c r="D21419" s="9" t="n">
        <v>0.00978894895354315</v>
      </c>
    </row>
    <row r="21420" customFormat="false" ht="12" hidden="false" customHeight="false" outlineLevel="0" collapsed="false">
      <c r="B21420" s="21" t="n">
        <v>38118.1354166142</v>
      </c>
      <c r="C21420" s="18" t="n">
        <v>0.0215</v>
      </c>
      <c r="D21420" s="9" t="n">
        <v>0.00978894895354315</v>
      </c>
    </row>
    <row r="21421" customFormat="false" ht="12" hidden="false" customHeight="false" outlineLevel="0" collapsed="false">
      <c r="B21421" s="21" t="n">
        <v>38118.1458332808</v>
      </c>
      <c r="C21421" s="18" t="n">
        <v>0.02</v>
      </c>
      <c r="D21421" s="9" t="n">
        <v>0.00878603589299077</v>
      </c>
    </row>
    <row r="21422" customFormat="false" ht="12" hidden="false" customHeight="false" outlineLevel="0" collapsed="false">
      <c r="B21422" s="21" t="n">
        <v>38118.1562499475</v>
      </c>
      <c r="C21422" s="18" t="n">
        <v>0.0215</v>
      </c>
      <c r="D21422" s="9" t="n">
        <v>0.00978894895354315</v>
      </c>
    </row>
    <row r="21423" customFormat="false" ht="12" hidden="false" customHeight="false" outlineLevel="0" collapsed="false">
      <c r="B21423" s="21" t="n">
        <v>38118.1666666141</v>
      </c>
      <c r="C21423" s="18" t="n">
        <v>0.0215</v>
      </c>
      <c r="D21423" s="9" t="n">
        <v>0.00978894895354315</v>
      </c>
    </row>
    <row r="21424" customFormat="false" ht="12" hidden="false" customHeight="false" outlineLevel="0" collapsed="false">
      <c r="B21424" s="21" t="n">
        <v>38118.1770832808</v>
      </c>
      <c r="C21424" s="18" t="n">
        <v>0.0215</v>
      </c>
      <c r="D21424" s="9" t="n">
        <v>0.00978894895354315</v>
      </c>
    </row>
    <row r="21425" customFormat="false" ht="12" hidden="false" customHeight="false" outlineLevel="0" collapsed="false">
      <c r="B21425" s="21" t="n">
        <v>38118.1874999475</v>
      </c>
      <c r="C21425" s="36" t="n">
        <v>0.0215</v>
      </c>
      <c r="D21425" s="35" t="n">
        <v>0.00978894895354315</v>
      </c>
    </row>
    <row r="21426" customFormat="false" ht="12" hidden="false" customHeight="false" outlineLevel="0" collapsed="false">
      <c r="B21426" s="21" t="n">
        <v>38118.1979166141</v>
      </c>
      <c r="C21426" s="18" t="n">
        <v>0.0215</v>
      </c>
      <c r="D21426" s="9" t="n">
        <v>0.00978894895354315</v>
      </c>
    </row>
    <row r="21427" customFormat="false" ht="12" hidden="false" customHeight="false" outlineLevel="0" collapsed="false">
      <c r="B21427" s="21" t="n">
        <v>38118.2083332808</v>
      </c>
      <c r="C21427" s="18" t="n">
        <v>0.0215</v>
      </c>
      <c r="D21427" s="9" t="n">
        <v>0.00978894895354315</v>
      </c>
    </row>
    <row r="21428" customFormat="false" ht="12" hidden="false" customHeight="false" outlineLevel="0" collapsed="false">
      <c r="B21428" s="21" t="n">
        <v>38118.2187499475</v>
      </c>
      <c r="C21428" s="18" t="n">
        <v>0.0215</v>
      </c>
      <c r="D21428" s="9" t="n">
        <v>0.00978894895354315</v>
      </c>
    </row>
    <row r="21429" customFormat="false" ht="12" hidden="false" customHeight="false" outlineLevel="0" collapsed="false">
      <c r="B21429" s="21" t="n">
        <v>38118.2291666141</v>
      </c>
      <c r="C21429" s="18" t="n">
        <v>0.0215</v>
      </c>
      <c r="D21429" s="9" t="n">
        <v>0.00978894895354315</v>
      </c>
    </row>
    <row r="21430" customFormat="false" ht="12" hidden="false" customHeight="false" outlineLevel="0" collapsed="false">
      <c r="B21430" s="21" t="n">
        <v>38118.2395832808</v>
      </c>
      <c r="C21430" s="18" t="n">
        <v>0.02</v>
      </c>
      <c r="D21430" s="9" t="n">
        <v>0.00878603589299077</v>
      </c>
    </row>
    <row r="21431" customFormat="false" ht="12" hidden="false" customHeight="false" outlineLevel="0" collapsed="false">
      <c r="B21431" s="21" t="n">
        <v>38118.2499999475</v>
      </c>
      <c r="C21431" s="18" t="n">
        <v>0.0215</v>
      </c>
      <c r="D21431" s="9" t="n">
        <v>0.00978894895354315</v>
      </c>
    </row>
    <row r="21432" customFormat="false" ht="12" hidden="false" customHeight="false" outlineLevel="0" collapsed="false">
      <c r="B21432" s="21" t="n">
        <v>38118.2604166141</v>
      </c>
      <c r="C21432" s="18" t="n">
        <v>0.0215</v>
      </c>
      <c r="D21432" s="9" t="n">
        <v>0.00978894895354315</v>
      </c>
    </row>
    <row r="21433" customFormat="false" ht="12" hidden="false" customHeight="false" outlineLevel="0" collapsed="false">
      <c r="B21433" s="21" t="n">
        <v>38118.2708332808</v>
      </c>
      <c r="C21433" s="18" t="n">
        <v>0.0215</v>
      </c>
      <c r="D21433" s="9" t="n">
        <v>0.00978894895354315</v>
      </c>
    </row>
    <row r="21434" customFormat="false" ht="12" hidden="false" customHeight="false" outlineLevel="0" collapsed="false">
      <c r="B21434" s="21" t="n">
        <v>38118.2812499474</v>
      </c>
      <c r="C21434" s="18" t="n">
        <v>0.0215</v>
      </c>
      <c r="D21434" s="9" t="n">
        <v>0.00978894895354315</v>
      </c>
    </row>
    <row r="21435" customFormat="false" ht="12" hidden="false" customHeight="false" outlineLevel="0" collapsed="false">
      <c r="B21435" s="21" t="n">
        <v>38118.2916666141</v>
      </c>
      <c r="C21435" s="18" t="n">
        <v>0.0215</v>
      </c>
      <c r="D21435" s="9" t="n">
        <v>0.00978894895354315</v>
      </c>
    </row>
    <row r="21436" customFormat="false" ht="12" hidden="false" customHeight="false" outlineLevel="0" collapsed="false">
      <c r="B21436" s="21" t="n">
        <v>38118.3020832808</v>
      </c>
      <c r="C21436" s="18" t="n">
        <v>0.0215</v>
      </c>
      <c r="D21436" s="9" t="n">
        <v>0.00978894895354315</v>
      </c>
    </row>
    <row r="21437" customFormat="false" ht="12" hidden="false" customHeight="false" outlineLevel="0" collapsed="false">
      <c r="B21437" s="21" t="n">
        <v>38118.3124999474</v>
      </c>
      <c r="C21437" s="18" t="n">
        <v>0.0215</v>
      </c>
      <c r="D21437" s="9" t="n">
        <v>0.00978894895354315</v>
      </c>
    </row>
    <row r="21438" customFormat="false" ht="12" hidden="false" customHeight="false" outlineLevel="0" collapsed="false">
      <c r="B21438" s="21" t="n">
        <v>38118.3229166141</v>
      </c>
      <c r="C21438" s="18" t="n">
        <v>0.0215</v>
      </c>
      <c r="D21438" s="9" t="n">
        <v>0.00978894895354315</v>
      </c>
    </row>
    <row r="21439" customFormat="false" ht="12" hidden="false" customHeight="false" outlineLevel="0" collapsed="false">
      <c r="B21439" s="21" t="n">
        <v>38118.3333332808</v>
      </c>
      <c r="C21439" s="18" t="n">
        <v>0.0215</v>
      </c>
      <c r="D21439" s="9" t="n">
        <v>0.00978894895354315</v>
      </c>
    </row>
    <row r="21440" customFormat="false" ht="12" hidden="false" customHeight="false" outlineLevel="0" collapsed="false">
      <c r="B21440" s="21" t="n">
        <v>38118.3437499474</v>
      </c>
      <c r="C21440" s="18" t="n">
        <v>0.0235</v>
      </c>
      <c r="D21440" s="9" t="n">
        <v>0.011180766263922</v>
      </c>
    </row>
    <row r="21441" customFormat="false" ht="12" hidden="false" customHeight="false" outlineLevel="0" collapsed="false">
      <c r="B21441" s="21" t="n">
        <v>38118.3541666141</v>
      </c>
      <c r="C21441" s="18" t="n">
        <v>0.0235</v>
      </c>
      <c r="D21441" s="9" t="n">
        <v>0.011180766263922</v>
      </c>
    </row>
    <row r="21442" customFormat="false" ht="12" hidden="false" customHeight="false" outlineLevel="0" collapsed="false">
      <c r="B21442" s="21" t="n">
        <v>38118.3645832808</v>
      </c>
      <c r="C21442" s="18" t="n">
        <v>0.0235</v>
      </c>
      <c r="D21442" s="9" t="n">
        <v>0.011180766263922</v>
      </c>
    </row>
    <row r="21443" customFormat="false" ht="12" hidden="false" customHeight="false" outlineLevel="0" collapsed="false">
      <c r="B21443" s="21" t="n">
        <v>38118.3749999474</v>
      </c>
      <c r="C21443" s="18" t="n">
        <v>0.0235</v>
      </c>
      <c r="D21443" s="9" t="n">
        <v>0.011180766263922</v>
      </c>
    </row>
    <row r="21444" customFormat="false" ht="12" hidden="false" customHeight="false" outlineLevel="0" collapsed="false">
      <c r="B21444" s="21" t="n">
        <v>38118.3854166141</v>
      </c>
      <c r="C21444" s="18" t="n">
        <v>0.0235</v>
      </c>
      <c r="D21444" s="9" t="n">
        <v>0.011180766263922</v>
      </c>
    </row>
    <row r="21445" customFormat="false" ht="12" hidden="false" customHeight="false" outlineLevel="0" collapsed="false">
      <c r="B21445" s="21" t="n">
        <v>38118.3958332808</v>
      </c>
      <c r="C21445" s="18" t="n">
        <v>0.0235</v>
      </c>
      <c r="D21445" s="9" t="n">
        <v>0.011180766263922</v>
      </c>
    </row>
    <row r="21446" customFormat="false" ht="12" hidden="false" customHeight="false" outlineLevel="0" collapsed="false">
      <c r="B21446" s="21" t="n">
        <v>38118.4062499474</v>
      </c>
      <c r="C21446" s="18" t="n">
        <v>0.0235</v>
      </c>
      <c r="D21446" s="9" t="n">
        <v>0.011180766263922</v>
      </c>
    </row>
    <row r="21447" customFormat="false" ht="12" hidden="false" customHeight="false" outlineLevel="0" collapsed="false">
      <c r="B21447" s="21" t="n">
        <v>38118.4166666141</v>
      </c>
      <c r="C21447" s="18" t="n">
        <v>0.0235</v>
      </c>
      <c r="D21447" s="9" t="n">
        <v>0.011180766263922</v>
      </c>
    </row>
    <row r="21448" customFormat="false" ht="12" hidden="false" customHeight="false" outlineLevel="0" collapsed="false">
      <c r="B21448" s="21" t="n">
        <v>38118.4270832807</v>
      </c>
      <c r="C21448" s="18" t="n">
        <v>0.0215</v>
      </c>
      <c r="D21448" s="9" t="n">
        <v>0.00978894895354315</v>
      </c>
    </row>
    <row r="21449" customFormat="false" ht="12" hidden="false" customHeight="false" outlineLevel="0" collapsed="false">
      <c r="B21449" s="21" t="n">
        <v>38118.4374999474</v>
      </c>
      <c r="C21449" s="18" t="n">
        <v>0.0215</v>
      </c>
      <c r="D21449" s="9" t="n">
        <v>0.00978894895354315</v>
      </c>
    </row>
    <row r="21450" customFormat="false" ht="12" hidden="false" customHeight="false" outlineLevel="0" collapsed="false">
      <c r="B21450" s="21" t="n">
        <v>38118.4479166141</v>
      </c>
      <c r="C21450" s="18" t="n">
        <v>0.0215</v>
      </c>
      <c r="D21450" s="9" t="n">
        <v>0.00978894895354315</v>
      </c>
    </row>
    <row r="21451" customFormat="false" ht="12" hidden="false" customHeight="false" outlineLevel="0" collapsed="false">
      <c r="B21451" s="21" t="n">
        <v>38118.4583332807</v>
      </c>
      <c r="C21451" s="18" t="n">
        <v>0.0235</v>
      </c>
      <c r="D21451" s="9" t="n">
        <v>0.011180766263922</v>
      </c>
    </row>
    <row r="21452" customFormat="false" ht="12" hidden="false" customHeight="false" outlineLevel="0" collapsed="false">
      <c r="B21452" s="21" t="n">
        <v>38118.4687499474</v>
      </c>
      <c r="C21452" s="18" t="n">
        <v>0.0235</v>
      </c>
      <c r="D21452" s="9" t="n">
        <v>0.011180766263922</v>
      </c>
    </row>
    <row r="21453" customFormat="false" ht="12" hidden="false" customHeight="false" outlineLevel="0" collapsed="false">
      <c r="B21453" s="21" t="n">
        <v>38118.4791666141</v>
      </c>
      <c r="C21453" s="18" t="n">
        <v>0.02</v>
      </c>
      <c r="D21453" s="9" t="n">
        <v>0.00878603589299077</v>
      </c>
    </row>
    <row r="21454" customFormat="false" ht="12" hidden="false" customHeight="false" outlineLevel="0" collapsed="false">
      <c r="B21454" s="21" t="n">
        <v>38118.4895832807</v>
      </c>
      <c r="C21454" s="18" t="n">
        <v>0.0215</v>
      </c>
      <c r="D21454" s="9" t="n">
        <v>0.00978894895354315</v>
      </c>
    </row>
    <row r="21455" customFormat="false" ht="12" hidden="false" customHeight="false" outlineLevel="0" collapsed="false">
      <c r="B21455" s="21" t="n">
        <v>38118.4999999474</v>
      </c>
      <c r="C21455" s="18" t="n">
        <v>0.02</v>
      </c>
      <c r="D21455" s="9" t="n">
        <v>0.00878603589299077</v>
      </c>
    </row>
    <row r="21456" customFormat="false" ht="12" hidden="false" customHeight="false" outlineLevel="0" collapsed="false">
      <c r="B21456" s="21" t="n">
        <v>38118.5104166141</v>
      </c>
      <c r="C21456" s="18" t="n">
        <v>0.0235</v>
      </c>
      <c r="D21456" s="9" t="n">
        <v>0.011180766263922</v>
      </c>
    </row>
    <row r="21457" customFormat="false" ht="12" hidden="false" customHeight="false" outlineLevel="0" collapsed="false">
      <c r="B21457" s="21" t="n">
        <v>38118.5208332807</v>
      </c>
      <c r="C21457" s="18" t="n">
        <v>0.0215</v>
      </c>
      <c r="D21457" s="9" t="n">
        <v>0.00978894895354315</v>
      </c>
    </row>
    <row r="21458" customFormat="false" ht="12" hidden="false" customHeight="false" outlineLevel="0" collapsed="false">
      <c r="B21458" s="21" t="n">
        <v>38118.5312499474</v>
      </c>
      <c r="C21458" s="18" t="n">
        <v>0.02</v>
      </c>
      <c r="D21458" s="9" t="n">
        <v>0.00878603589299077</v>
      </c>
    </row>
    <row r="21459" customFormat="false" ht="12" hidden="false" customHeight="false" outlineLevel="0" collapsed="false">
      <c r="B21459" s="21" t="n">
        <v>38118.5416666141</v>
      </c>
      <c r="C21459" s="18" t="n">
        <v>0.0235</v>
      </c>
      <c r="D21459" s="9" t="n">
        <v>0.011180766263922</v>
      </c>
    </row>
    <row r="21460" customFormat="false" ht="12" hidden="false" customHeight="false" outlineLevel="0" collapsed="false">
      <c r="B21460" s="21" t="n">
        <v>38118.5520832807</v>
      </c>
      <c r="C21460" s="18" t="n">
        <v>0.02</v>
      </c>
      <c r="D21460" s="9" t="n">
        <v>0.00878603589299077</v>
      </c>
    </row>
    <row r="21461" customFormat="false" ht="12" hidden="false" customHeight="false" outlineLevel="0" collapsed="false">
      <c r="B21461" s="21" t="n">
        <v>38118.5624999474</v>
      </c>
      <c r="C21461" s="18" t="n">
        <v>0.02</v>
      </c>
      <c r="D21461" s="9" t="n">
        <v>0.00878603589299077</v>
      </c>
    </row>
    <row r="21462" customFormat="false" ht="12" hidden="false" customHeight="false" outlineLevel="0" collapsed="false">
      <c r="B21462" s="21" t="n">
        <v>38118.572916614</v>
      </c>
      <c r="C21462" s="18" t="n">
        <v>0.02</v>
      </c>
      <c r="D21462" s="9" t="n">
        <v>0.00878603589299077</v>
      </c>
    </row>
    <row r="21463" customFormat="false" ht="12" hidden="false" customHeight="false" outlineLevel="0" collapsed="false">
      <c r="B21463" s="21" t="n">
        <v>38118.5833332807</v>
      </c>
      <c r="C21463" s="18" t="n">
        <v>0.02</v>
      </c>
      <c r="D21463" s="9" t="n">
        <v>0.00878603589299077</v>
      </c>
    </row>
    <row r="21464" customFormat="false" ht="12" hidden="false" customHeight="false" outlineLevel="0" collapsed="false">
      <c r="B21464" s="21" t="n">
        <v>38118.5937499474</v>
      </c>
      <c r="C21464" s="18" t="n">
        <v>0.02</v>
      </c>
      <c r="D21464" s="9" t="n">
        <v>0.00878603589299077</v>
      </c>
    </row>
    <row r="21465" customFormat="false" ht="12" hidden="false" customHeight="false" outlineLevel="0" collapsed="false">
      <c r="B21465" s="21" t="n">
        <v>38118.604166614</v>
      </c>
      <c r="C21465" s="18" t="n">
        <v>0.02</v>
      </c>
      <c r="D21465" s="9" t="n">
        <v>0.00878603589299077</v>
      </c>
    </row>
    <row r="21466" customFormat="false" ht="12" hidden="false" customHeight="false" outlineLevel="0" collapsed="false">
      <c r="B21466" s="21" t="n">
        <v>38118.6145832807</v>
      </c>
      <c r="C21466" s="18" t="n">
        <v>0.02</v>
      </c>
      <c r="D21466" s="9" t="n">
        <v>0.00878603589299077</v>
      </c>
    </row>
    <row r="21467" customFormat="false" ht="12" hidden="false" customHeight="false" outlineLevel="0" collapsed="false">
      <c r="B21467" s="21" t="n">
        <v>38118.6249999474</v>
      </c>
      <c r="C21467" s="18" t="n">
        <v>0.02</v>
      </c>
      <c r="D21467" s="9" t="n">
        <v>0.00878603589299077</v>
      </c>
    </row>
    <row r="21468" customFormat="false" ht="12" hidden="false" customHeight="false" outlineLevel="0" collapsed="false">
      <c r="B21468" s="21" t="n">
        <v>38118.635416614</v>
      </c>
      <c r="C21468" s="18" t="n">
        <v>0.02</v>
      </c>
      <c r="D21468" s="9" t="n">
        <v>0.00878603589299077</v>
      </c>
    </row>
    <row r="21469" customFormat="false" ht="12" hidden="false" customHeight="false" outlineLevel="0" collapsed="false">
      <c r="B21469" s="21" t="n">
        <v>38118.6458332807</v>
      </c>
      <c r="C21469" s="18" t="n">
        <v>0.02</v>
      </c>
      <c r="D21469" s="9" t="n">
        <v>0.00878603589299077</v>
      </c>
    </row>
    <row r="21470" customFormat="false" ht="12" hidden="false" customHeight="false" outlineLevel="0" collapsed="false">
      <c r="B21470" s="21" t="n">
        <v>38118.6562499474</v>
      </c>
      <c r="C21470" s="18" t="n">
        <v>0.02</v>
      </c>
      <c r="D21470" s="9" t="n">
        <v>0.00878603589299077</v>
      </c>
    </row>
    <row r="21471" customFormat="false" ht="12" hidden="false" customHeight="false" outlineLevel="0" collapsed="false">
      <c r="B21471" s="21" t="n">
        <v>38118.666666614</v>
      </c>
      <c r="C21471" s="18" t="n">
        <v>0.02</v>
      </c>
      <c r="D21471" s="9" t="n">
        <v>0.00878603589299077</v>
      </c>
    </row>
    <row r="21472" customFormat="false" ht="12" hidden="false" customHeight="false" outlineLevel="0" collapsed="false">
      <c r="B21472" s="21" t="n">
        <v>38118.6770832807</v>
      </c>
      <c r="C21472" s="18" t="n">
        <v>0.02</v>
      </c>
      <c r="D21472" s="9" t="n">
        <v>0.00878603589299077</v>
      </c>
    </row>
    <row r="21473" customFormat="false" ht="12" hidden="false" customHeight="false" outlineLevel="0" collapsed="false">
      <c r="B21473" s="21" t="n">
        <v>38118.6874999474</v>
      </c>
      <c r="C21473" s="18" t="n">
        <v>0.02</v>
      </c>
      <c r="D21473" s="9" t="n">
        <v>0.00878603589299077</v>
      </c>
    </row>
    <row r="21474" customFormat="false" ht="12" hidden="false" customHeight="false" outlineLevel="0" collapsed="false">
      <c r="B21474" s="21" t="n">
        <v>38118.697916614</v>
      </c>
      <c r="C21474" s="18" t="n">
        <v>0.018</v>
      </c>
      <c r="D21474" s="9" t="n">
        <v>0.009</v>
      </c>
    </row>
    <row r="21475" customFormat="false" ht="12" hidden="false" customHeight="false" outlineLevel="0" collapsed="false">
      <c r="B21475" s="21" t="n">
        <v>38118.7083332807</v>
      </c>
      <c r="C21475" s="18" t="n">
        <v>0.02</v>
      </c>
      <c r="D21475" s="9" t="n">
        <v>0.00878603589299077</v>
      </c>
    </row>
    <row r="21476" customFormat="false" ht="12" hidden="false" customHeight="false" outlineLevel="0" collapsed="false">
      <c r="B21476" s="21" t="n">
        <v>38118.7187499473</v>
      </c>
      <c r="C21476" s="18" t="n">
        <v>0.02</v>
      </c>
      <c r="D21476" s="9" t="n">
        <v>0.00878603589299077</v>
      </c>
    </row>
    <row r="21477" customFormat="false" ht="12" hidden="false" customHeight="false" outlineLevel="0" collapsed="false">
      <c r="B21477" s="21" t="n">
        <v>38118.729166614</v>
      </c>
      <c r="C21477" s="18" t="n">
        <v>0.018</v>
      </c>
      <c r="D21477" s="9" t="n">
        <v>0.009</v>
      </c>
    </row>
    <row r="21478" customFormat="false" ht="12" hidden="false" customHeight="false" outlineLevel="0" collapsed="false">
      <c r="B21478" s="21" t="n">
        <v>38118.7395832807</v>
      </c>
      <c r="C21478" s="18" t="n">
        <v>0.02</v>
      </c>
      <c r="D21478" s="9" t="n">
        <v>0.00878603589299077</v>
      </c>
    </row>
    <row r="21479" customFormat="false" ht="12" hidden="false" customHeight="false" outlineLevel="0" collapsed="false">
      <c r="B21479" s="21" t="n">
        <v>38118.7499999473</v>
      </c>
      <c r="C21479" s="18" t="n">
        <v>0.02</v>
      </c>
      <c r="D21479" s="9" t="n">
        <v>0.00878603589299077</v>
      </c>
    </row>
    <row r="21480" customFormat="false" ht="12" hidden="false" customHeight="false" outlineLevel="0" collapsed="false">
      <c r="B21480" s="21" t="n">
        <v>38118.760416614</v>
      </c>
      <c r="C21480" s="18" t="n">
        <v>0.018</v>
      </c>
      <c r="D21480" s="9" t="n">
        <v>0.009</v>
      </c>
    </row>
    <row r="21481" customFormat="false" ht="12" hidden="false" customHeight="false" outlineLevel="0" collapsed="false">
      <c r="B21481" s="21" t="n">
        <v>38118.7708332807</v>
      </c>
      <c r="C21481" s="18" t="n">
        <v>0.02</v>
      </c>
      <c r="D21481" s="9" t="n">
        <v>0.00878603589299077</v>
      </c>
    </row>
    <row r="21482" customFormat="false" ht="12" hidden="false" customHeight="false" outlineLevel="0" collapsed="false">
      <c r="B21482" s="21" t="n">
        <v>38118.7812499473</v>
      </c>
      <c r="C21482" s="18" t="n">
        <v>0.018</v>
      </c>
      <c r="D21482" s="9" t="n">
        <v>0.009</v>
      </c>
    </row>
    <row r="21483" customFormat="false" ht="12" hidden="false" customHeight="false" outlineLevel="0" collapsed="false">
      <c r="B21483" s="21" t="n">
        <v>38118.791666614</v>
      </c>
      <c r="C21483" s="18" t="n">
        <v>0.018</v>
      </c>
      <c r="D21483" s="9" t="n">
        <v>0.009</v>
      </c>
    </row>
    <row r="21484" customFormat="false" ht="12" hidden="false" customHeight="false" outlineLevel="0" collapsed="false">
      <c r="B21484" s="21" t="n">
        <v>38118.8020832807</v>
      </c>
      <c r="C21484" s="18" t="n">
        <v>0.02</v>
      </c>
      <c r="D21484" s="9" t="n">
        <v>0.00878603589299077</v>
      </c>
    </row>
    <row r="21485" customFormat="false" ht="12" hidden="false" customHeight="false" outlineLevel="0" collapsed="false">
      <c r="B21485" s="21" t="n">
        <v>38118.8124999473</v>
      </c>
      <c r="C21485" s="18" t="n">
        <v>0.02</v>
      </c>
      <c r="D21485" s="9" t="n">
        <v>0.00878603589299077</v>
      </c>
    </row>
    <row r="21486" customFormat="false" ht="12" hidden="false" customHeight="false" outlineLevel="0" collapsed="false">
      <c r="B21486" s="21" t="n">
        <v>38118.822916614</v>
      </c>
      <c r="C21486" s="18" t="n">
        <v>0.02</v>
      </c>
      <c r="D21486" s="9" t="n">
        <v>0.00878603589299077</v>
      </c>
    </row>
    <row r="21487" customFormat="false" ht="12" hidden="false" customHeight="false" outlineLevel="0" collapsed="false">
      <c r="B21487" s="21" t="n">
        <v>38118.8333332807</v>
      </c>
      <c r="C21487" s="18" t="n">
        <v>0.02</v>
      </c>
      <c r="D21487" s="9" t="n">
        <v>0.00878603589299077</v>
      </c>
    </row>
    <row r="21488" customFormat="false" ht="12" hidden="false" customHeight="false" outlineLevel="0" collapsed="false">
      <c r="B21488" s="21" t="n">
        <v>38118.8437499473</v>
      </c>
      <c r="C21488" s="18" t="n">
        <v>0.0185</v>
      </c>
      <c r="D21488" s="9" t="n">
        <v>0.009</v>
      </c>
    </row>
    <row r="21489" customFormat="false" ht="12" hidden="false" customHeight="false" outlineLevel="0" collapsed="false">
      <c r="B21489" s="21" t="n">
        <v>38118.854166614</v>
      </c>
      <c r="C21489" s="18" t="n">
        <v>0.0185</v>
      </c>
      <c r="D21489" s="9" t="n">
        <v>0.009</v>
      </c>
    </row>
    <row r="21490" customFormat="false" ht="12" hidden="false" customHeight="false" outlineLevel="0" collapsed="false">
      <c r="B21490" s="21" t="n">
        <v>38118.8645832806</v>
      </c>
      <c r="C21490" s="18" t="n">
        <v>0.0185</v>
      </c>
      <c r="D21490" s="9" t="n">
        <v>0.009</v>
      </c>
    </row>
    <row r="21491" customFormat="false" ht="12" hidden="false" customHeight="false" outlineLevel="0" collapsed="false">
      <c r="B21491" s="21" t="n">
        <v>38118.8749999473</v>
      </c>
      <c r="C21491" s="18" t="n">
        <v>0.02</v>
      </c>
      <c r="D21491" s="9" t="n">
        <v>0.00878603589299077</v>
      </c>
    </row>
    <row r="21492" customFormat="false" ht="12" hidden="false" customHeight="false" outlineLevel="0" collapsed="false">
      <c r="B21492" s="21" t="n">
        <v>38118.885416614</v>
      </c>
      <c r="C21492" s="18" t="n">
        <v>0.02</v>
      </c>
      <c r="D21492" s="9" t="n">
        <v>0.00878603589299077</v>
      </c>
    </row>
    <row r="21493" customFormat="false" ht="12" hidden="false" customHeight="false" outlineLevel="0" collapsed="false">
      <c r="B21493" s="21" t="n">
        <v>38118.8958332806</v>
      </c>
      <c r="C21493" s="18" t="n">
        <v>0.0185</v>
      </c>
      <c r="D21493" s="9" t="n">
        <v>0.009</v>
      </c>
    </row>
    <row r="21494" customFormat="false" ht="12" hidden="false" customHeight="false" outlineLevel="0" collapsed="false">
      <c r="B21494" s="21" t="n">
        <v>38118.9062499473</v>
      </c>
      <c r="C21494" s="18" t="n">
        <v>0.0185</v>
      </c>
      <c r="D21494" s="9" t="n">
        <v>0.009</v>
      </c>
    </row>
    <row r="21495" customFormat="false" ht="12" hidden="false" customHeight="false" outlineLevel="0" collapsed="false">
      <c r="B21495" s="21" t="n">
        <v>38118.916666614</v>
      </c>
      <c r="C21495" s="18" t="n">
        <v>0.0185</v>
      </c>
      <c r="D21495" s="9" t="n">
        <v>0.009</v>
      </c>
    </row>
    <row r="21496" customFormat="false" ht="12" hidden="false" customHeight="false" outlineLevel="0" collapsed="false">
      <c r="B21496" s="21" t="n">
        <v>38118.9270832806</v>
      </c>
      <c r="C21496" s="18" t="n">
        <v>0.02</v>
      </c>
      <c r="D21496" s="9" t="n">
        <v>0.00878603589299077</v>
      </c>
    </row>
    <row r="21497" customFormat="false" ht="12" hidden="false" customHeight="false" outlineLevel="0" collapsed="false">
      <c r="B21497" s="21" t="n">
        <v>38118.9374999473</v>
      </c>
      <c r="C21497" s="18" t="n">
        <v>0.02</v>
      </c>
      <c r="D21497" s="9" t="n">
        <v>0.00878603589299077</v>
      </c>
    </row>
    <row r="21498" customFormat="false" ht="12" hidden="false" customHeight="false" outlineLevel="0" collapsed="false">
      <c r="B21498" s="21" t="n">
        <v>38118.947916614</v>
      </c>
      <c r="C21498" s="18" t="n">
        <v>0.02</v>
      </c>
      <c r="D21498" s="9" t="n">
        <v>0.00878603589299077</v>
      </c>
    </row>
    <row r="21499" customFormat="false" ht="12" hidden="false" customHeight="false" outlineLevel="0" collapsed="false">
      <c r="B21499" s="21" t="n">
        <v>38118.9583332806</v>
      </c>
      <c r="C21499" s="18" t="n">
        <v>0.02</v>
      </c>
      <c r="D21499" s="9" t="n">
        <v>0.00878603589299077</v>
      </c>
    </row>
    <row r="21500" customFormat="false" ht="12" hidden="false" customHeight="false" outlineLevel="0" collapsed="false">
      <c r="B21500" s="21" t="n">
        <v>38118.9687499473</v>
      </c>
      <c r="C21500" s="18" t="n">
        <v>0.02</v>
      </c>
      <c r="D21500" s="9" t="n">
        <v>0.00878603589299077</v>
      </c>
    </row>
    <row r="21501" customFormat="false" ht="12" hidden="false" customHeight="false" outlineLevel="0" collapsed="false">
      <c r="B21501" s="21" t="n">
        <v>38118.979166614</v>
      </c>
      <c r="C21501" s="18" t="n">
        <v>0.02</v>
      </c>
      <c r="D21501" s="9" t="n">
        <v>0.00878603589299077</v>
      </c>
    </row>
    <row r="21502" customFormat="false" ht="12" hidden="false" customHeight="false" outlineLevel="0" collapsed="false">
      <c r="B21502" s="21" t="n">
        <v>38118.9895832806</v>
      </c>
      <c r="C21502" s="18" t="n">
        <v>0.02</v>
      </c>
      <c r="D21502" s="9" t="n">
        <v>0.00878603589299077</v>
      </c>
    </row>
    <row r="21503" customFormat="false" ht="12" hidden="false" customHeight="false" outlineLevel="0" collapsed="false">
      <c r="B21503" s="21" t="n">
        <v>38118.9999999473</v>
      </c>
      <c r="C21503" s="18" t="n">
        <v>0.02</v>
      </c>
      <c r="D21503" s="9" t="n">
        <v>0.00878603589299077</v>
      </c>
    </row>
    <row r="21504" customFormat="false" ht="12" hidden="false" customHeight="false" outlineLevel="0" collapsed="false">
      <c r="B21504" s="21" t="n">
        <v>38119.0104166139</v>
      </c>
      <c r="C21504" s="18" t="n">
        <v>0.02</v>
      </c>
      <c r="D21504" s="9" t="n">
        <v>0.00878603589299077</v>
      </c>
    </row>
    <row r="21505" customFormat="false" ht="12" hidden="false" customHeight="false" outlineLevel="0" collapsed="false">
      <c r="B21505" s="21" t="n">
        <v>38119.0208332806</v>
      </c>
      <c r="C21505" s="18" t="n">
        <v>0.02</v>
      </c>
      <c r="D21505" s="9" t="n">
        <v>0.00878603589299077</v>
      </c>
    </row>
    <row r="21506" customFormat="false" ht="12" hidden="false" customHeight="false" outlineLevel="0" collapsed="false">
      <c r="B21506" s="21" t="n">
        <v>38119.0312499473</v>
      </c>
      <c r="C21506" s="18" t="n">
        <v>0.0215</v>
      </c>
      <c r="D21506" s="9" t="n">
        <v>0.00978894895354315</v>
      </c>
    </row>
    <row r="21507" customFormat="false" ht="12" hidden="false" customHeight="false" outlineLevel="0" collapsed="false">
      <c r="B21507" s="21" t="n">
        <v>38119.0416666139</v>
      </c>
      <c r="C21507" s="18" t="n">
        <v>0.0215</v>
      </c>
      <c r="D21507" s="9" t="n">
        <v>0.00978894895354315</v>
      </c>
    </row>
    <row r="21508" customFormat="false" ht="12" hidden="false" customHeight="false" outlineLevel="0" collapsed="false">
      <c r="B21508" s="21" t="n">
        <v>38119.0520832806</v>
      </c>
      <c r="C21508" s="18" t="n">
        <v>0.0215</v>
      </c>
      <c r="D21508" s="9" t="n">
        <v>0.00978894895354315</v>
      </c>
    </row>
    <row r="21509" customFormat="false" ht="12" hidden="false" customHeight="false" outlineLevel="0" collapsed="false">
      <c r="B21509" s="21" t="n">
        <v>38119.0624999473</v>
      </c>
      <c r="C21509" s="18" t="n">
        <v>0.0215</v>
      </c>
      <c r="D21509" s="9" t="n">
        <v>0.00978894895354315</v>
      </c>
    </row>
    <row r="21510" customFormat="false" ht="12" hidden="false" customHeight="false" outlineLevel="0" collapsed="false">
      <c r="B21510" s="21" t="n">
        <v>38119.0729166139</v>
      </c>
      <c r="C21510" s="18" t="n">
        <v>0.0215</v>
      </c>
      <c r="D21510" s="9" t="n">
        <v>0.00978894895354315</v>
      </c>
    </row>
    <row r="21511" customFormat="false" ht="12" hidden="false" customHeight="false" outlineLevel="0" collapsed="false">
      <c r="B21511" s="21" t="n">
        <v>38119.0833332806</v>
      </c>
      <c r="C21511" s="18" t="n">
        <v>0.0235</v>
      </c>
      <c r="D21511" s="9" t="n">
        <v>0.011180766263922</v>
      </c>
    </row>
    <row r="21512" customFormat="false" ht="12" hidden="false" customHeight="false" outlineLevel="0" collapsed="false">
      <c r="B21512" s="21" t="n">
        <v>38119.0937499473</v>
      </c>
      <c r="C21512" s="18" t="n">
        <v>0.0215</v>
      </c>
      <c r="D21512" s="9" t="n">
        <v>0.00978894895354315</v>
      </c>
    </row>
    <row r="21513" customFormat="false" ht="12" hidden="false" customHeight="false" outlineLevel="0" collapsed="false">
      <c r="B21513" s="21" t="n">
        <v>38119.1041666139</v>
      </c>
      <c r="C21513" s="18" t="n">
        <v>0.0215</v>
      </c>
      <c r="D21513" s="9" t="n">
        <v>0.00978894895354315</v>
      </c>
    </row>
    <row r="21514" customFormat="false" ht="12" hidden="false" customHeight="false" outlineLevel="0" collapsed="false">
      <c r="B21514" s="10" t="n">
        <v>38119.1145832806</v>
      </c>
      <c r="C21514" s="18" t="n">
        <v>0.0235</v>
      </c>
      <c r="D21514" s="9" t="n">
        <v>0.011180766263922</v>
      </c>
    </row>
    <row r="21515" customFormat="false" ht="12" hidden="false" customHeight="false" outlineLevel="0" collapsed="false">
      <c r="B21515" s="21" t="n">
        <v>38119.1249999473</v>
      </c>
      <c r="C21515" s="18" t="n">
        <v>0.0215</v>
      </c>
      <c r="D21515" s="9" t="n">
        <v>0.00978894895354315</v>
      </c>
    </row>
    <row r="21516" customFormat="false" ht="12" hidden="false" customHeight="false" outlineLevel="0" collapsed="false">
      <c r="B21516" s="21" t="n">
        <v>38119.1354166139</v>
      </c>
      <c r="C21516" s="18" t="n">
        <v>0.0215</v>
      </c>
      <c r="D21516" s="9" t="n">
        <v>0.00978894895354315</v>
      </c>
    </row>
    <row r="21517" customFormat="false" ht="12" hidden="false" customHeight="false" outlineLevel="0" collapsed="false">
      <c r="B21517" s="21" t="n">
        <v>38119.1458332806</v>
      </c>
      <c r="C21517" s="18" t="n">
        <v>0.0215</v>
      </c>
      <c r="D21517" s="9" t="n">
        <v>0.00978894895354315</v>
      </c>
    </row>
    <row r="21518" customFormat="false" ht="12" hidden="false" customHeight="false" outlineLevel="0" collapsed="false">
      <c r="B21518" s="21" t="n">
        <v>38119.1562499472</v>
      </c>
      <c r="C21518" s="18" t="n">
        <v>0.0235</v>
      </c>
      <c r="D21518" s="9" t="n">
        <v>0.011180766263922</v>
      </c>
    </row>
    <row r="21519" customFormat="false" ht="12" hidden="false" customHeight="false" outlineLevel="0" collapsed="false">
      <c r="B21519" s="21" t="n">
        <v>38119.1666666139</v>
      </c>
      <c r="C21519" s="18" t="n">
        <v>0.0235</v>
      </c>
      <c r="D21519" s="9" t="n">
        <v>0.011180766263922</v>
      </c>
    </row>
    <row r="21520" customFormat="false" ht="12" hidden="false" customHeight="false" outlineLevel="0" collapsed="false">
      <c r="B21520" s="21" t="n">
        <v>38119.1770832806</v>
      </c>
      <c r="C21520" s="18" t="n">
        <v>0.0235</v>
      </c>
      <c r="D21520" s="9" t="n">
        <v>0.011180766263922</v>
      </c>
    </row>
    <row r="21521" customFormat="false" ht="12" hidden="false" customHeight="false" outlineLevel="0" collapsed="false">
      <c r="B21521" s="21" t="n">
        <v>38119.1874999472</v>
      </c>
      <c r="C21521" s="18" t="n">
        <v>0.0215</v>
      </c>
      <c r="D21521" s="9" t="n">
        <v>0.00978894895354315</v>
      </c>
    </row>
    <row r="21522" customFormat="false" ht="12" hidden="false" customHeight="false" outlineLevel="0" collapsed="false">
      <c r="B21522" s="21" t="n">
        <v>38119.1979166139</v>
      </c>
      <c r="C21522" s="18" t="n">
        <v>0.0215</v>
      </c>
      <c r="D21522" s="9" t="n">
        <v>0.00978894895354315</v>
      </c>
    </row>
    <row r="21523" customFormat="false" ht="12" hidden="false" customHeight="false" outlineLevel="0" collapsed="false">
      <c r="B21523" s="21" t="n">
        <v>38119.2083332806</v>
      </c>
      <c r="C21523" s="18" t="n">
        <v>0.0215</v>
      </c>
      <c r="D21523" s="9" t="n">
        <v>0.00978894895354315</v>
      </c>
    </row>
    <row r="21524" customFormat="false" ht="12" hidden="false" customHeight="false" outlineLevel="0" collapsed="false">
      <c r="B21524" s="21" t="n">
        <v>38119.2187499472</v>
      </c>
      <c r="C21524" s="18" t="n">
        <v>0.0215</v>
      </c>
      <c r="D21524" s="9" t="n">
        <v>0.00978894895354315</v>
      </c>
    </row>
    <row r="21525" customFormat="false" ht="12" hidden="false" customHeight="false" outlineLevel="0" collapsed="false">
      <c r="B21525" s="21" t="n">
        <v>38119.2291666139</v>
      </c>
      <c r="C21525" s="18" t="n">
        <v>0.0235</v>
      </c>
      <c r="D21525" s="9" t="n">
        <v>0.011180766263922</v>
      </c>
    </row>
    <row r="21526" customFormat="false" ht="12" hidden="false" customHeight="false" outlineLevel="0" collapsed="false">
      <c r="B21526" s="21" t="n">
        <v>38119.2395832806</v>
      </c>
      <c r="C21526" s="18" t="n">
        <v>0.0215</v>
      </c>
      <c r="D21526" s="9" t="n">
        <v>0.00978894895354315</v>
      </c>
    </row>
    <row r="21527" customFormat="false" ht="12" hidden="false" customHeight="false" outlineLevel="0" collapsed="false">
      <c r="B21527" s="21" t="n">
        <v>38119.2499999472</v>
      </c>
      <c r="C21527" s="18" t="n">
        <v>0.0235</v>
      </c>
      <c r="D21527" s="9" t="n">
        <v>0.011180766263922</v>
      </c>
    </row>
    <row r="21528" customFormat="false" ht="12" hidden="false" customHeight="false" outlineLevel="0" collapsed="false">
      <c r="B21528" s="21" t="n">
        <v>38119.2604166139</v>
      </c>
      <c r="C21528" s="18" t="n">
        <v>0.0235</v>
      </c>
      <c r="D21528" s="9" t="n">
        <v>0.011180766263922</v>
      </c>
    </row>
    <row r="21529" customFormat="false" ht="12" hidden="false" customHeight="false" outlineLevel="0" collapsed="false">
      <c r="B21529" s="21" t="n">
        <v>38119.2708332806</v>
      </c>
      <c r="C21529" s="18" t="n">
        <v>0.0235</v>
      </c>
      <c r="D21529" s="9" t="n">
        <v>0.011180766263922</v>
      </c>
    </row>
    <row r="21530" customFormat="false" ht="12" hidden="false" customHeight="false" outlineLevel="0" collapsed="false">
      <c r="B21530" s="21" t="n">
        <v>38119.2812499472</v>
      </c>
      <c r="C21530" s="18" t="n">
        <v>0.0235</v>
      </c>
      <c r="D21530" s="9" t="n">
        <v>0.011180766263922</v>
      </c>
    </row>
    <row r="21531" customFormat="false" ht="12" hidden="false" customHeight="false" outlineLevel="0" collapsed="false">
      <c r="B21531" s="21" t="n">
        <v>38119.2916666139</v>
      </c>
      <c r="C21531" s="18" t="n">
        <v>0.0235</v>
      </c>
      <c r="D21531" s="9" t="n">
        <v>0.011180766263922</v>
      </c>
    </row>
    <row r="21532" customFormat="false" ht="12" hidden="false" customHeight="false" outlineLevel="0" collapsed="false">
      <c r="B21532" s="21" t="n">
        <v>38119.3020832805</v>
      </c>
      <c r="C21532" s="18" t="n">
        <v>0.0235</v>
      </c>
      <c r="D21532" s="9" t="n">
        <v>0.011180766263922</v>
      </c>
    </row>
    <row r="21533" customFormat="false" ht="12" hidden="false" customHeight="false" outlineLevel="0" collapsed="false">
      <c r="B21533" s="21" t="n">
        <v>38119.3124999472</v>
      </c>
      <c r="C21533" s="18" t="n">
        <v>0.0235</v>
      </c>
      <c r="D21533" s="9" t="n">
        <v>0.011180766263922</v>
      </c>
    </row>
    <row r="21534" customFormat="false" ht="12" hidden="false" customHeight="false" outlineLevel="0" collapsed="false">
      <c r="B21534" s="21" t="n">
        <v>38119.3229166139</v>
      </c>
      <c r="C21534" s="18" t="n">
        <v>0.0235</v>
      </c>
      <c r="D21534" s="9" t="n">
        <v>0.011180766263922</v>
      </c>
    </row>
    <row r="21535" customFormat="false" ht="12" hidden="false" customHeight="false" outlineLevel="0" collapsed="false">
      <c r="B21535" s="21" t="n">
        <v>38119.3333332805</v>
      </c>
      <c r="C21535" s="18" t="n">
        <v>0.0235</v>
      </c>
      <c r="D21535" s="9" t="n">
        <v>0.011180766263922</v>
      </c>
    </row>
    <row r="21536" customFormat="false" ht="12" hidden="false" customHeight="false" outlineLevel="0" collapsed="false">
      <c r="B21536" s="21" t="n">
        <v>38119.3437499472</v>
      </c>
      <c r="C21536" s="18" t="n">
        <v>0.023</v>
      </c>
      <c r="D21536" s="9" t="n">
        <v>0.0108270954462572</v>
      </c>
    </row>
    <row r="21537" customFormat="false" ht="12" hidden="false" customHeight="false" outlineLevel="0" collapsed="false">
      <c r="B21537" s="21" t="n">
        <v>38119.3541666139</v>
      </c>
      <c r="C21537" s="18" t="n">
        <v>0.023</v>
      </c>
      <c r="D21537" s="9" t="n">
        <v>0.0108270954462572</v>
      </c>
    </row>
    <row r="21538" customFormat="false" ht="12" hidden="false" customHeight="false" outlineLevel="0" collapsed="false">
      <c r="B21538" s="21" t="n">
        <v>38119.3645832805</v>
      </c>
      <c r="C21538" s="18" t="n">
        <v>0.023</v>
      </c>
      <c r="D21538" s="9" t="n">
        <v>0.0108270954462572</v>
      </c>
    </row>
    <row r="21539" customFormat="false" ht="12" hidden="false" customHeight="false" outlineLevel="0" collapsed="false">
      <c r="B21539" s="21" t="n">
        <v>38119.3749999472</v>
      </c>
      <c r="C21539" s="18" t="n">
        <v>0.023</v>
      </c>
      <c r="D21539" s="9" t="n">
        <v>0.0108270954462572</v>
      </c>
    </row>
    <row r="21540" customFormat="false" ht="12" hidden="false" customHeight="false" outlineLevel="0" collapsed="false">
      <c r="B21540" s="21" t="n">
        <v>38119.3854166139</v>
      </c>
      <c r="C21540" s="18" t="n">
        <v>0.023</v>
      </c>
      <c r="D21540" s="9" t="n">
        <v>0.0108270954462572</v>
      </c>
    </row>
    <row r="21541" customFormat="false" ht="12" hidden="false" customHeight="false" outlineLevel="0" collapsed="false">
      <c r="B21541" s="21" t="n">
        <v>38119.3958332805</v>
      </c>
      <c r="C21541" s="18" t="n">
        <v>0.027</v>
      </c>
      <c r="D21541" s="9" t="n">
        <v>0.0137590935508417</v>
      </c>
    </row>
    <row r="21542" customFormat="false" ht="12" hidden="false" customHeight="false" outlineLevel="0" collapsed="false">
      <c r="B21542" s="21" t="n">
        <v>38119.4062499472</v>
      </c>
      <c r="C21542" s="18" t="n">
        <v>0.023</v>
      </c>
      <c r="D21542" s="9" t="n">
        <v>0.0108270954462572</v>
      </c>
    </row>
    <row r="21543" customFormat="false" ht="12" hidden="false" customHeight="false" outlineLevel="0" collapsed="false">
      <c r="B21543" s="21" t="n">
        <v>38119.4166666139</v>
      </c>
      <c r="C21543" s="18" t="n">
        <v>0.027</v>
      </c>
      <c r="D21543" s="9" t="n">
        <v>0.0137590935508417</v>
      </c>
    </row>
    <row r="21544" customFormat="false" ht="12" hidden="false" customHeight="false" outlineLevel="0" collapsed="false">
      <c r="B21544" s="21" t="n">
        <v>38119.4270832805</v>
      </c>
      <c r="C21544" s="18" t="n">
        <v>0.023</v>
      </c>
      <c r="D21544" s="9" t="n">
        <v>0.0108270954462572</v>
      </c>
    </row>
    <row r="21545" customFormat="false" ht="12" hidden="false" customHeight="false" outlineLevel="0" collapsed="false">
      <c r="B21545" s="21" t="n">
        <v>38119.4374999472</v>
      </c>
      <c r="C21545" s="18" t="n">
        <v>0.023</v>
      </c>
      <c r="D21545" s="9" t="n">
        <v>0.0108270954462572</v>
      </c>
    </row>
    <row r="21546" customFormat="false" ht="12" hidden="false" customHeight="false" outlineLevel="0" collapsed="false">
      <c r="B21546" s="21" t="n">
        <v>38119.4479166138</v>
      </c>
      <c r="C21546" s="18" t="n">
        <v>0.025</v>
      </c>
      <c r="D21546" s="9" t="n">
        <v>0.0122640716344559</v>
      </c>
    </row>
    <row r="21547" customFormat="false" ht="12" hidden="false" customHeight="false" outlineLevel="0" collapsed="false">
      <c r="B21547" s="21" t="n">
        <v>38119.4583332805</v>
      </c>
      <c r="C21547" s="18" t="n">
        <v>0.023</v>
      </c>
      <c r="D21547" s="9" t="n">
        <v>0.0108270954462572</v>
      </c>
    </row>
    <row r="21548" customFormat="false" ht="12" hidden="false" customHeight="false" outlineLevel="0" collapsed="false">
      <c r="B21548" s="21" t="n">
        <v>38119.4687499472</v>
      </c>
      <c r="C21548" s="18" t="n">
        <v>0.023</v>
      </c>
      <c r="D21548" s="9" t="n">
        <v>0.0108270954462572</v>
      </c>
    </row>
    <row r="21549" customFormat="false" ht="12" hidden="false" customHeight="false" outlineLevel="0" collapsed="false">
      <c r="B21549" s="21" t="n">
        <v>38119.4791666138</v>
      </c>
      <c r="C21549" s="18" t="n">
        <v>0.023</v>
      </c>
      <c r="D21549" s="9" t="n">
        <v>0.0108270954462572</v>
      </c>
    </row>
    <row r="21550" customFormat="false" ht="12" hidden="false" customHeight="false" outlineLevel="0" collapsed="false">
      <c r="B21550" s="21" t="n">
        <v>38119.4895832805</v>
      </c>
      <c r="C21550" s="18" t="n">
        <v>0.027</v>
      </c>
      <c r="D21550" s="9" t="n">
        <v>0.0137590935508417</v>
      </c>
    </row>
    <row r="21551" customFormat="false" ht="12" hidden="false" customHeight="false" outlineLevel="0" collapsed="false">
      <c r="B21551" s="21" t="n">
        <v>38119.4999999472</v>
      </c>
      <c r="C21551" s="18" t="n">
        <v>0.023</v>
      </c>
      <c r="D21551" s="9" t="n">
        <v>0.0108270954462572</v>
      </c>
    </row>
    <row r="21552" customFormat="false" ht="12" hidden="false" customHeight="false" outlineLevel="0" collapsed="false">
      <c r="B21552" s="21" t="n">
        <v>38119.5104166138</v>
      </c>
      <c r="C21552" s="18" t="n">
        <v>0.027</v>
      </c>
      <c r="D21552" s="9" t="n">
        <v>0.0137590935508417</v>
      </c>
    </row>
    <row r="21553" customFormat="false" ht="12" hidden="false" customHeight="false" outlineLevel="0" collapsed="false">
      <c r="B21553" s="21" t="n">
        <v>38119.5208332805</v>
      </c>
      <c r="C21553" s="18" t="n">
        <v>0.025</v>
      </c>
      <c r="D21553" s="9" t="n">
        <v>0.0122640716344559</v>
      </c>
    </row>
    <row r="21554" customFormat="false" ht="12" hidden="false" customHeight="false" outlineLevel="0" collapsed="false">
      <c r="B21554" s="21" t="n">
        <v>38119.5312499472</v>
      </c>
      <c r="C21554" s="18" t="n">
        <v>0.023</v>
      </c>
      <c r="D21554" s="9" t="n">
        <v>0.0108270954462572</v>
      </c>
    </row>
    <row r="21555" customFormat="false" ht="12" hidden="false" customHeight="false" outlineLevel="0" collapsed="false">
      <c r="B21555" s="21" t="n">
        <v>38119.5416666138</v>
      </c>
      <c r="C21555" s="18" t="n">
        <v>0.027</v>
      </c>
      <c r="D21555" s="9" t="n">
        <v>0.0137590935508417</v>
      </c>
    </row>
    <row r="21556" customFormat="false" ht="12" hidden="false" customHeight="false" outlineLevel="0" collapsed="false">
      <c r="B21556" s="21" t="n">
        <v>38119.5520832805</v>
      </c>
      <c r="C21556" s="18" t="n">
        <v>0.023</v>
      </c>
      <c r="D21556" s="9" t="n">
        <v>0.0108270954462572</v>
      </c>
    </row>
    <row r="21557" customFormat="false" ht="12" hidden="false" customHeight="false" outlineLevel="0" collapsed="false">
      <c r="B21557" s="21" t="n">
        <v>38119.5624999472</v>
      </c>
      <c r="C21557" s="18" t="n">
        <v>0.0215</v>
      </c>
      <c r="D21557" s="9" t="n">
        <v>0.00978894895354315</v>
      </c>
    </row>
    <row r="21558" customFormat="false" ht="12" hidden="false" customHeight="false" outlineLevel="0" collapsed="false">
      <c r="B21558" s="21" t="n">
        <v>38119.5729166138</v>
      </c>
      <c r="C21558" s="18" t="n">
        <v>0.0195</v>
      </c>
      <c r="D21558" s="9" t="n">
        <v>0.009</v>
      </c>
    </row>
    <row r="21559" customFormat="false" ht="12" hidden="false" customHeight="false" outlineLevel="0" collapsed="false">
      <c r="B21559" s="21" t="n">
        <v>38119.5833332805</v>
      </c>
      <c r="C21559" s="18" t="n">
        <v>0.0195</v>
      </c>
      <c r="D21559" s="9" t="n">
        <v>0.009</v>
      </c>
    </row>
    <row r="21560" customFormat="false" ht="12" hidden="false" customHeight="false" outlineLevel="0" collapsed="false">
      <c r="B21560" s="21" t="n">
        <v>38119.5937499471</v>
      </c>
      <c r="C21560" s="18" t="n">
        <v>0.02</v>
      </c>
      <c r="D21560" s="9" t="n">
        <v>0.00878603589299077</v>
      </c>
    </row>
    <row r="21561" customFormat="false" ht="12" hidden="false" customHeight="false" outlineLevel="0" collapsed="false">
      <c r="B21561" s="21" t="n">
        <v>38119.6041666138</v>
      </c>
      <c r="C21561" s="18" t="n">
        <v>0.02</v>
      </c>
      <c r="D21561" s="9" t="n">
        <v>0.00878603589299077</v>
      </c>
    </row>
    <row r="21562" customFormat="false" ht="12" hidden="false" customHeight="false" outlineLevel="0" collapsed="false">
      <c r="B21562" s="21" t="n">
        <v>38119.6145832805</v>
      </c>
      <c r="C21562" s="18" t="n">
        <v>0.02</v>
      </c>
      <c r="D21562" s="9" t="n">
        <v>0.00878603589299077</v>
      </c>
    </row>
    <row r="21563" customFormat="false" ht="12" hidden="false" customHeight="false" outlineLevel="0" collapsed="false">
      <c r="B21563" s="21" t="n">
        <v>38119.6249999471</v>
      </c>
      <c r="C21563" s="18" t="n">
        <v>0.02</v>
      </c>
      <c r="D21563" s="9" t="n">
        <v>0.00878603589299077</v>
      </c>
    </row>
    <row r="21564" customFormat="false" ht="12" hidden="false" customHeight="false" outlineLevel="0" collapsed="false">
      <c r="B21564" s="21" t="n">
        <v>38119.6354166138</v>
      </c>
      <c r="C21564" s="18" t="n">
        <v>0.02</v>
      </c>
      <c r="D21564" s="9" t="n">
        <v>0.00878603589299077</v>
      </c>
    </row>
    <row r="21565" customFormat="false" ht="12" hidden="false" customHeight="false" outlineLevel="0" collapsed="false">
      <c r="B21565" s="21" t="n">
        <v>38119.6458332805</v>
      </c>
      <c r="C21565" s="18" t="n">
        <v>0.02</v>
      </c>
      <c r="D21565" s="9" t="n">
        <v>0.00878603589299077</v>
      </c>
    </row>
    <row r="21566" customFormat="false" ht="12" hidden="false" customHeight="false" outlineLevel="0" collapsed="false">
      <c r="B21566" s="21" t="n">
        <v>38119.6562499471</v>
      </c>
      <c r="C21566" s="18" t="n">
        <v>0.02</v>
      </c>
      <c r="D21566" s="9" t="n">
        <v>0.00878603589299077</v>
      </c>
    </row>
    <row r="21567" customFormat="false" ht="12" hidden="false" customHeight="false" outlineLevel="0" collapsed="false">
      <c r="B21567" s="21" t="n">
        <v>38119.6666666138</v>
      </c>
      <c r="C21567" s="18" t="n">
        <v>0.02</v>
      </c>
      <c r="D21567" s="9" t="n">
        <v>0.00878603589299077</v>
      </c>
    </row>
    <row r="21568" customFormat="false" ht="12" hidden="false" customHeight="false" outlineLevel="0" collapsed="false">
      <c r="B21568" s="21" t="n">
        <v>38119.6770832805</v>
      </c>
      <c r="C21568" s="18" t="n">
        <v>0.02</v>
      </c>
      <c r="D21568" s="9" t="n">
        <v>0.00878603589299077</v>
      </c>
    </row>
    <row r="21569" customFormat="false" ht="12" hidden="false" customHeight="false" outlineLevel="0" collapsed="false">
      <c r="B21569" s="21" t="n">
        <v>38119.6874999471</v>
      </c>
      <c r="C21569" s="18" t="n">
        <v>0.02</v>
      </c>
      <c r="D21569" s="9" t="n">
        <v>0.00878603589299077</v>
      </c>
    </row>
    <row r="21570" customFormat="false" ht="12" hidden="false" customHeight="false" outlineLevel="0" collapsed="false">
      <c r="B21570" s="21" t="n">
        <v>38119.6979166138</v>
      </c>
      <c r="C21570" s="18" t="n">
        <v>0.02</v>
      </c>
      <c r="D21570" s="9" t="n">
        <v>0.00878603589299077</v>
      </c>
    </row>
    <row r="21571" customFormat="false" ht="12" hidden="false" customHeight="false" outlineLevel="0" collapsed="false">
      <c r="B21571" s="21" t="n">
        <v>38119.7083332805</v>
      </c>
      <c r="C21571" s="36" t="n">
        <v>0.02</v>
      </c>
      <c r="D21571" s="35" t="n">
        <v>0.00878603589299077</v>
      </c>
    </row>
    <row r="21572" customFormat="false" ht="12" hidden="false" customHeight="false" outlineLevel="0" collapsed="false">
      <c r="B21572" s="21" t="n">
        <v>38119.7187499471</v>
      </c>
      <c r="C21572" s="18" t="n">
        <v>0.02</v>
      </c>
      <c r="D21572" s="9" t="n">
        <v>0.00878603589299077</v>
      </c>
    </row>
    <row r="21573" customFormat="false" ht="12" hidden="false" customHeight="false" outlineLevel="0" collapsed="false">
      <c r="B21573" s="21" t="n">
        <v>38119.7291666138</v>
      </c>
      <c r="C21573" s="18" t="n">
        <v>0.02</v>
      </c>
      <c r="D21573" s="9" t="n">
        <v>0.00878603589299077</v>
      </c>
    </row>
    <row r="21574" customFormat="false" ht="12" hidden="false" customHeight="false" outlineLevel="0" collapsed="false">
      <c r="B21574" s="21" t="n">
        <v>38119.7395832804</v>
      </c>
      <c r="C21574" s="18" t="n">
        <v>0.02</v>
      </c>
      <c r="D21574" s="9" t="n">
        <v>0.00878603589299077</v>
      </c>
    </row>
    <row r="21575" customFormat="false" ht="12" hidden="false" customHeight="false" outlineLevel="0" collapsed="false">
      <c r="B21575" s="21" t="n">
        <v>38119.7499999471</v>
      </c>
      <c r="C21575" s="18" t="n">
        <v>0.02</v>
      </c>
      <c r="D21575" s="9" t="n">
        <v>0.00878603589299077</v>
      </c>
    </row>
    <row r="21576" customFormat="false" ht="12" hidden="false" customHeight="false" outlineLevel="0" collapsed="false">
      <c r="B21576" s="21" t="n">
        <v>38119.7604166138</v>
      </c>
      <c r="C21576" s="18" t="n">
        <v>0.02</v>
      </c>
      <c r="D21576" s="9" t="n">
        <v>0.00878603589299077</v>
      </c>
    </row>
    <row r="21577" customFormat="false" ht="12" hidden="false" customHeight="false" outlineLevel="0" collapsed="false">
      <c r="B21577" s="21" t="n">
        <v>38119.7708332804</v>
      </c>
      <c r="C21577" s="18" t="n">
        <v>0.018</v>
      </c>
      <c r="D21577" s="9" t="n">
        <v>0.009</v>
      </c>
    </row>
    <row r="21578" customFormat="false" ht="12" hidden="false" customHeight="false" outlineLevel="0" collapsed="false">
      <c r="B21578" s="21" t="n">
        <v>38119.7812499471</v>
      </c>
      <c r="C21578" s="18" t="n">
        <v>0.018</v>
      </c>
      <c r="D21578" s="9" t="n">
        <v>0.009</v>
      </c>
    </row>
    <row r="21579" customFormat="false" ht="12" hidden="false" customHeight="false" outlineLevel="0" collapsed="false">
      <c r="B21579" s="21" t="n">
        <v>38119.7916666138</v>
      </c>
      <c r="C21579" s="18" t="n">
        <v>0.018</v>
      </c>
      <c r="D21579" s="9" t="n">
        <v>0.009</v>
      </c>
    </row>
    <row r="21580" customFormat="false" ht="12" hidden="false" customHeight="false" outlineLevel="0" collapsed="false">
      <c r="B21580" s="21" t="n">
        <v>38119.8020832804</v>
      </c>
      <c r="C21580" s="18" t="n">
        <v>0.018</v>
      </c>
      <c r="D21580" s="9" t="n">
        <v>0.009</v>
      </c>
    </row>
    <row r="21581" customFormat="false" ht="12" hidden="false" customHeight="false" outlineLevel="0" collapsed="false">
      <c r="B21581" s="21" t="n">
        <v>38119.8124999471</v>
      </c>
      <c r="C21581" s="18" t="n">
        <v>0.018</v>
      </c>
      <c r="D21581" s="9" t="n">
        <v>0.009</v>
      </c>
    </row>
    <row r="21582" customFormat="false" ht="12" hidden="false" customHeight="false" outlineLevel="0" collapsed="false">
      <c r="B21582" s="21" t="n">
        <v>38119.8229166138</v>
      </c>
      <c r="C21582" s="18" t="n">
        <v>0.018</v>
      </c>
      <c r="D21582" s="9" t="n">
        <v>0.009</v>
      </c>
    </row>
    <row r="21583" customFormat="false" ht="12" hidden="false" customHeight="false" outlineLevel="0" collapsed="false">
      <c r="B21583" s="21" t="n">
        <v>38119.8333332804</v>
      </c>
      <c r="C21583" s="18" t="n">
        <v>0.018</v>
      </c>
      <c r="D21583" s="9" t="n">
        <v>0.009</v>
      </c>
    </row>
    <row r="21584" customFormat="false" ht="12" hidden="false" customHeight="false" outlineLevel="0" collapsed="false">
      <c r="B21584" s="21" t="n">
        <v>38119.8437499471</v>
      </c>
      <c r="C21584" s="18" t="n">
        <v>0.018</v>
      </c>
      <c r="D21584" s="9" t="n">
        <v>0.009</v>
      </c>
    </row>
    <row r="21585" customFormat="false" ht="12" hidden="false" customHeight="false" outlineLevel="0" collapsed="false">
      <c r="B21585" s="21" t="n">
        <v>38119.8541666137</v>
      </c>
      <c r="C21585" s="18" t="n">
        <v>0.018</v>
      </c>
      <c r="D21585" s="9" t="n">
        <v>0.009</v>
      </c>
    </row>
    <row r="21586" customFormat="false" ht="12" hidden="false" customHeight="false" outlineLevel="0" collapsed="false">
      <c r="B21586" s="21" t="n">
        <v>38119.8645832804</v>
      </c>
      <c r="C21586" s="18" t="n">
        <v>0.018</v>
      </c>
      <c r="D21586" s="9" t="n">
        <v>0.009</v>
      </c>
    </row>
    <row r="21587" customFormat="false" ht="12" hidden="false" customHeight="false" outlineLevel="0" collapsed="false">
      <c r="B21587" s="21" t="n">
        <v>38119.8749999471</v>
      </c>
      <c r="C21587" s="18" t="n">
        <v>0.018</v>
      </c>
      <c r="D21587" s="9" t="n">
        <v>0.009</v>
      </c>
    </row>
    <row r="21588" customFormat="false" ht="12" hidden="false" customHeight="false" outlineLevel="0" collapsed="false">
      <c r="B21588" s="21" t="n">
        <v>38119.8854166137</v>
      </c>
      <c r="C21588" s="18" t="n">
        <v>0.018</v>
      </c>
      <c r="D21588" s="9" t="n">
        <v>0.009</v>
      </c>
    </row>
    <row r="21589" customFormat="false" ht="12" hidden="false" customHeight="false" outlineLevel="0" collapsed="false">
      <c r="B21589" s="21" t="n">
        <v>38119.8958332804</v>
      </c>
      <c r="C21589" s="18" t="n">
        <v>0.02</v>
      </c>
      <c r="D21589" s="9" t="n">
        <v>0.00878603589299077</v>
      </c>
    </row>
    <row r="21590" customFormat="false" ht="12" hidden="false" customHeight="false" outlineLevel="0" collapsed="false">
      <c r="B21590" s="21" t="n">
        <v>38119.9062499471</v>
      </c>
      <c r="C21590" s="18" t="n">
        <v>0.0185</v>
      </c>
      <c r="D21590" s="9" t="n">
        <v>0.009</v>
      </c>
    </row>
    <row r="21591" customFormat="false" ht="12" hidden="false" customHeight="false" outlineLevel="0" collapsed="false">
      <c r="B21591" s="21" t="n">
        <v>38119.9166666137</v>
      </c>
      <c r="C21591" s="18" t="n">
        <v>0.0185</v>
      </c>
      <c r="D21591" s="9" t="n">
        <v>0.009</v>
      </c>
    </row>
    <row r="21592" customFormat="false" ht="12" hidden="false" customHeight="false" outlineLevel="0" collapsed="false">
      <c r="B21592" s="21" t="n">
        <v>38119.9270832804</v>
      </c>
      <c r="C21592" s="18" t="n">
        <v>0.0185</v>
      </c>
      <c r="D21592" s="9" t="n">
        <v>0.009</v>
      </c>
    </row>
    <row r="21593" customFormat="false" ht="12" hidden="false" customHeight="false" outlineLevel="0" collapsed="false">
      <c r="B21593" s="21" t="n">
        <v>38119.9374999471</v>
      </c>
      <c r="C21593" s="18" t="n">
        <v>0.0185</v>
      </c>
      <c r="D21593" s="9" t="n">
        <v>0.009</v>
      </c>
    </row>
    <row r="21594" customFormat="false" ht="12" hidden="false" customHeight="false" outlineLevel="0" collapsed="false">
      <c r="B21594" s="21" t="n">
        <v>38119.9479166137</v>
      </c>
      <c r="C21594" s="18" t="n">
        <v>0.0185</v>
      </c>
      <c r="D21594" s="9" t="n">
        <v>0.009</v>
      </c>
    </row>
    <row r="21595" customFormat="false" ht="12" hidden="false" customHeight="false" outlineLevel="0" collapsed="false">
      <c r="B21595" s="21" t="n">
        <v>38119.9583332804</v>
      </c>
      <c r="C21595" s="18" t="n">
        <v>0.02</v>
      </c>
      <c r="D21595" s="9" t="n">
        <v>0.00878603589299077</v>
      </c>
    </row>
    <row r="21596" customFormat="false" ht="12" hidden="false" customHeight="false" outlineLevel="0" collapsed="false">
      <c r="B21596" s="21" t="n">
        <v>38119.9687499471</v>
      </c>
      <c r="C21596" s="18" t="n">
        <v>0.02</v>
      </c>
      <c r="D21596" s="9" t="n">
        <v>0.00878603589299077</v>
      </c>
    </row>
    <row r="21597" customFormat="false" ht="12" hidden="false" customHeight="false" outlineLevel="0" collapsed="false">
      <c r="B21597" s="21" t="n">
        <v>38119.9791666137</v>
      </c>
      <c r="C21597" s="18" t="n">
        <v>0.02</v>
      </c>
      <c r="D21597" s="9" t="n">
        <v>0.00878603589299077</v>
      </c>
    </row>
    <row r="21598" customFormat="false" ht="12" hidden="false" customHeight="false" outlineLevel="0" collapsed="false">
      <c r="B21598" s="21" t="n">
        <v>38119.9895832804</v>
      </c>
      <c r="C21598" s="18" t="n">
        <v>0.02</v>
      </c>
      <c r="D21598" s="9" t="n">
        <v>0.00878603589299077</v>
      </c>
    </row>
    <row r="21599" customFormat="false" ht="12" hidden="false" customHeight="false" outlineLevel="0" collapsed="false">
      <c r="B21599" s="21" t="n">
        <v>38119.999999947</v>
      </c>
      <c r="C21599" s="18" t="n">
        <v>0.02</v>
      </c>
      <c r="D21599" s="9" t="n">
        <v>0.00878603589299077</v>
      </c>
    </row>
    <row r="21600" customFormat="false" ht="12" hidden="false" customHeight="false" outlineLevel="0" collapsed="false">
      <c r="B21600" s="21" t="n">
        <v>38120.0104166137</v>
      </c>
      <c r="C21600" s="18" t="n">
        <v>0.02</v>
      </c>
      <c r="D21600" s="9" t="n">
        <v>0.00878603589299077</v>
      </c>
    </row>
    <row r="21601" customFormat="false" ht="12" hidden="false" customHeight="false" outlineLevel="0" collapsed="false">
      <c r="B21601" s="21" t="n">
        <v>38120.0208332804</v>
      </c>
      <c r="C21601" s="18" t="n">
        <v>0.02</v>
      </c>
      <c r="D21601" s="9" t="n">
        <v>0.00878603589299077</v>
      </c>
    </row>
    <row r="21602" customFormat="false" ht="12" hidden="false" customHeight="false" outlineLevel="0" collapsed="false">
      <c r="B21602" s="21" t="n">
        <v>38120.031249947</v>
      </c>
      <c r="C21602" s="18" t="n">
        <v>0.02</v>
      </c>
      <c r="D21602" s="9" t="n">
        <v>0.00878603589299077</v>
      </c>
    </row>
    <row r="21603" customFormat="false" ht="12" hidden="false" customHeight="false" outlineLevel="0" collapsed="false">
      <c r="B21603" s="21" t="n">
        <v>38120.0416666137</v>
      </c>
      <c r="C21603" s="18" t="n">
        <v>0.02</v>
      </c>
      <c r="D21603" s="9" t="n">
        <v>0.00878603589299077</v>
      </c>
    </row>
    <row r="21604" customFormat="false" ht="12" hidden="false" customHeight="false" outlineLevel="0" collapsed="false">
      <c r="B21604" s="21" t="n">
        <v>38120.0520832804</v>
      </c>
      <c r="C21604" s="18" t="n">
        <v>0.02</v>
      </c>
      <c r="D21604" s="9" t="n">
        <v>0.00878603589299077</v>
      </c>
    </row>
    <row r="21605" customFormat="false" ht="12" hidden="false" customHeight="false" outlineLevel="0" collapsed="false">
      <c r="B21605" s="21" t="n">
        <v>38120.062499947</v>
      </c>
      <c r="C21605" s="18" t="n">
        <v>0.02</v>
      </c>
      <c r="D21605" s="9" t="n">
        <v>0.00878603589299077</v>
      </c>
    </row>
    <row r="21606" customFormat="false" ht="12" hidden="false" customHeight="false" outlineLevel="0" collapsed="false">
      <c r="B21606" s="21" t="n">
        <v>38120.0729166137</v>
      </c>
      <c r="C21606" s="18" t="n">
        <v>0.02</v>
      </c>
      <c r="D21606" s="9" t="n">
        <v>0.00878603589299077</v>
      </c>
    </row>
    <row r="21607" customFormat="false" ht="12" hidden="false" customHeight="false" outlineLevel="0" collapsed="false">
      <c r="B21607" s="21" t="n">
        <v>38120.0833332804</v>
      </c>
      <c r="C21607" s="18" t="n">
        <v>0.02</v>
      </c>
      <c r="D21607" s="9" t="n">
        <v>0.00878603589299077</v>
      </c>
    </row>
    <row r="21608" customFormat="false" ht="12" hidden="false" customHeight="false" outlineLevel="0" collapsed="false">
      <c r="B21608" s="21" t="n">
        <v>38120.093749947</v>
      </c>
      <c r="C21608" s="18" t="n">
        <v>0.0215</v>
      </c>
      <c r="D21608" s="9" t="n">
        <v>0.00978894895354315</v>
      </c>
    </row>
    <row r="21609" customFormat="false" ht="12" hidden="false" customHeight="false" outlineLevel="0" collapsed="false">
      <c r="B21609" s="21" t="n">
        <v>38120.1041666137</v>
      </c>
      <c r="C21609" s="18" t="n">
        <v>0.0215</v>
      </c>
      <c r="D21609" s="9" t="n">
        <v>0.00978894895354315</v>
      </c>
    </row>
    <row r="21610" customFormat="false" ht="12" hidden="false" customHeight="false" outlineLevel="0" collapsed="false">
      <c r="B21610" s="21" t="n">
        <v>38120.1145832804</v>
      </c>
      <c r="C21610" s="18" t="n">
        <v>0.0215</v>
      </c>
      <c r="D21610" s="9" t="n">
        <v>0.00978894895354315</v>
      </c>
    </row>
    <row r="21611" customFormat="false" ht="12" hidden="false" customHeight="false" outlineLevel="0" collapsed="false">
      <c r="B21611" s="21" t="n">
        <v>38120.124999947</v>
      </c>
      <c r="C21611" s="18" t="n">
        <v>0.0215</v>
      </c>
      <c r="D21611" s="9" t="n">
        <v>0.00978894895354315</v>
      </c>
    </row>
    <row r="21612" customFormat="false" ht="12" hidden="false" customHeight="false" outlineLevel="0" collapsed="false">
      <c r="B21612" s="21" t="n">
        <v>38120.1354166137</v>
      </c>
      <c r="C21612" s="18" t="n">
        <v>0.02</v>
      </c>
      <c r="D21612" s="9" t="n">
        <v>0.00878603589299077</v>
      </c>
    </row>
    <row r="21613" customFormat="false" ht="12" hidden="false" customHeight="false" outlineLevel="0" collapsed="false">
      <c r="B21613" s="21" t="n">
        <v>38120.1458332803</v>
      </c>
      <c r="C21613" s="18" t="n">
        <v>0.0215</v>
      </c>
      <c r="D21613" s="9" t="n">
        <v>0.00978894895354315</v>
      </c>
    </row>
    <row r="21614" customFormat="false" ht="12" hidden="false" customHeight="false" outlineLevel="0" collapsed="false">
      <c r="B21614" s="21" t="n">
        <v>38120.156249947</v>
      </c>
      <c r="C21614" s="18" t="n">
        <v>0.0215</v>
      </c>
      <c r="D21614" s="9" t="n">
        <v>0.00978894895354315</v>
      </c>
    </row>
    <row r="21615" customFormat="false" ht="12" hidden="false" customHeight="false" outlineLevel="0" collapsed="false">
      <c r="B21615" s="21" t="n">
        <v>38120.1666666137</v>
      </c>
      <c r="C21615" s="18" t="n">
        <v>0.0215</v>
      </c>
      <c r="D21615" s="9" t="n">
        <v>0.00978894895354315</v>
      </c>
    </row>
    <row r="21616" customFormat="false" ht="12" hidden="false" customHeight="false" outlineLevel="0" collapsed="false">
      <c r="B21616" s="21" t="n">
        <v>38120.1770832803</v>
      </c>
      <c r="C21616" s="18" t="n">
        <v>0.0215</v>
      </c>
      <c r="D21616" s="9" t="n">
        <v>0.00978894895354315</v>
      </c>
    </row>
    <row r="21617" customFormat="false" ht="12" hidden="false" customHeight="false" outlineLevel="0" collapsed="false">
      <c r="B21617" s="21" t="n">
        <v>38120.187499947</v>
      </c>
      <c r="C21617" s="18" t="n">
        <v>0.0215</v>
      </c>
      <c r="D21617" s="9" t="n">
        <v>0.00978894895354315</v>
      </c>
    </row>
    <row r="21618" customFormat="false" ht="12" hidden="false" customHeight="false" outlineLevel="0" collapsed="false">
      <c r="B21618" s="21" t="n">
        <v>38120.1979166137</v>
      </c>
      <c r="C21618" s="18" t="n">
        <v>0.0215</v>
      </c>
      <c r="D21618" s="9" t="n">
        <v>0.00978894895354315</v>
      </c>
    </row>
    <row r="21619" customFormat="false" ht="12" hidden="false" customHeight="false" outlineLevel="0" collapsed="false">
      <c r="B21619" s="21" t="n">
        <v>38120.2083332803</v>
      </c>
      <c r="C21619" s="18" t="n">
        <v>0.0215</v>
      </c>
      <c r="D21619" s="9" t="n">
        <v>0.00978894895354315</v>
      </c>
    </row>
    <row r="21620" customFormat="false" ht="12" hidden="false" customHeight="false" outlineLevel="0" collapsed="false">
      <c r="B21620" s="21" t="n">
        <v>38120.218749947</v>
      </c>
      <c r="C21620" s="18" t="n">
        <v>0.0235</v>
      </c>
      <c r="D21620" s="9" t="n">
        <v>0.011180766263922</v>
      </c>
    </row>
    <row r="21621" customFormat="false" ht="12" hidden="false" customHeight="false" outlineLevel="0" collapsed="false">
      <c r="B21621" s="21" t="n">
        <v>38120.2291666137</v>
      </c>
      <c r="C21621" s="18" t="n">
        <v>0.0215</v>
      </c>
      <c r="D21621" s="9" t="n">
        <v>0.00978894895354315</v>
      </c>
    </row>
    <row r="21622" customFormat="false" ht="12" hidden="false" customHeight="false" outlineLevel="0" collapsed="false">
      <c r="B21622" s="21" t="n">
        <v>38120.2395832803</v>
      </c>
      <c r="C21622" s="18" t="n">
        <v>0.0215</v>
      </c>
      <c r="D21622" s="9" t="n">
        <v>0.00978894895354315</v>
      </c>
    </row>
    <row r="21623" customFormat="false" ht="12" hidden="false" customHeight="false" outlineLevel="0" collapsed="false">
      <c r="B21623" s="21" t="n">
        <v>38120.249999947</v>
      </c>
      <c r="C21623" s="18" t="n">
        <v>0.0215</v>
      </c>
      <c r="D21623" s="9" t="n">
        <v>0.00978894895354315</v>
      </c>
    </row>
    <row r="21624" customFormat="false" ht="12" hidden="false" customHeight="false" outlineLevel="0" collapsed="false">
      <c r="B21624" s="21" t="n">
        <v>38120.2604166137</v>
      </c>
      <c r="C21624" s="18" t="n">
        <v>0.0235</v>
      </c>
      <c r="D21624" s="9" t="n">
        <v>0.011180766263922</v>
      </c>
    </row>
    <row r="21625" customFormat="false" ht="12" hidden="false" customHeight="false" outlineLevel="0" collapsed="false">
      <c r="B21625" s="21" t="n">
        <v>38120.2708332803</v>
      </c>
      <c r="C21625" s="18" t="n">
        <v>0.0235</v>
      </c>
      <c r="D21625" s="9" t="n">
        <v>0.011180766263922</v>
      </c>
    </row>
    <row r="21626" customFormat="false" ht="12" hidden="false" customHeight="false" outlineLevel="0" collapsed="false">
      <c r="B21626" s="21" t="n">
        <v>38120.281249947</v>
      </c>
      <c r="C21626" s="18" t="n">
        <v>0.0235</v>
      </c>
      <c r="D21626" s="9" t="n">
        <v>0.011180766263922</v>
      </c>
    </row>
    <row r="21627" customFormat="false" ht="12" hidden="false" customHeight="false" outlineLevel="0" collapsed="false">
      <c r="B21627" s="21" t="n">
        <v>38120.2916666136</v>
      </c>
      <c r="C21627" s="18" t="n">
        <v>0.0215</v>
      </c>
      <c r="D21627" s="9" t="n">
        <v>0.00978894895354315</v>
      </c>
    </row>
    <row r="21628" customFormat="false" ht="12" hidden="false" customHeight="false" outlineLevel="0" collapsed="false">
      <c r="B21628" s="21" t="n">
        <v>38120.3020832803</v>
      </c>
      <c r="C21628" s="18" t="n">
        <v>0.0235</v>
      </c>
      <c r="D21628" s="9" t="n">
        <v>0.011180766263922</v>
      </c>
    </row>
    <row r="21629" customFormat="false" ht="12" hidden="false" customHeight="false" outlineLevel="0" collapsed="false">
      <c r="B21629" s="21" t="n">
        <v>38120.312499947</v>
      </c>
      <c r="C21629" s="18" t="n">
        <v>0.0215</v>
      </c>
      <c r="D21629" s="9" t="n">
        <v>0.00978894895354315</v>
      </c>
    </row>
    <row r="21630" customFormat="false" ht="12" hidden="false" customHeight="false" outlineLevel="0" collapsed="false">
      <c r="B21630" s="21" t="n">
        <v>38120.3229166136</v>
      </c>
      <c r="C21630" s="18" t="n">
        <v>0.0215</v>
      </c>
      <c r="D21630" s="9" t="n">
        <v>0.00978894895354315</v>
      </c>
    </row>
    <row r="21631" customFormat="false" ht="12" hidden="false" customHeight="false" outlineLevel="0" collapsed="false">
      <c r="B21631" s="21" t="n">
        <v>38120.3333332803</v>
      </c>
      <c r="C21631" s="18" t="n">
        <v>0.0215</v>
      </c>
      <c r="D21631" s="9" t="n">
        <v>0.00978894895354315</v>
      </c>
    </row>
    <row r="21632" customFormat="false" ht="12" hidden="false" customHeight="false" outlineLevel="0" collapsed="false">
      <c r="B21632" s="21" t="n">
        <v>38120.343749947</v>
      </c>
      <c r="C21632" s="18" t="n">
        <v>0.0235</v>
      </c>
      <c r="D21632" s="9" t="n">
        <v>0.011180766263922</v>
      </c>
    </row>
    <row r="21633" customFormat="false" ht="12" hidden="false" customHeight="false" outlineLevel="0" collapsed="false">
      <c r="B21633" s="21" t="n">
        <v>38120.3541666136</v>
      </c>
      <c r="C21633" s="18" t="n">
        <v>0.0235</v>
      </c>
      <c r="D21633" s="9" t="n">
        <v>0.011180766263922</v>
      </c>
    </row>
    <row r="21634" customFormat="false" ht="12" hidden="false" customHeight="false" outlineLevel="0" collapsed="false">
      <c r="B21634" s="21" t="n">
        <v>38120.3645832803</v>
      </c>
      <c r="C21634" s="18" t="n">
        <v>0.0235</v>
      </c>
      <c r="D21634" s="9" t="n">
        <v>0.011180766263922</v>
      </c>
    </row>
    <row r="21635" customFormat="false" ht="12" hidden="false" customHeight="false" outlineLevel="0" collapsed="false">
      <c r="B21635" s="21" t="n">
        <v>38120.374999947</v>
      </c>
      <c r="C21635" s="18" t="n">
        <v>0.023</v>
      </c>
      <c r="D21635" s="9" t="n">
        <v>0.0108270954462572</v>
      </c>
    </row>
    <row r="21636" customFormat="false" ht="12" hidden="false" customHeight="false" outlineLevel="0" collapsed="false">
      <c r="B21636" s="21" t="n">
        <v>38120.3854166136</v>
      </c>
      <c r="C21636" s="18" t="n">
        <v>0.023</v>
      </c>
      <c r="D21636" s="9" t="n">
        <v>0.0108270954462572</v>
      </c>
    </row>
    <row r="21637" customFormat="false" ht="12" hidden="false" customHeight="false" outlineLevel="0" collapsed="false">
      <c r="B21637" s="21" t="n">
        <v>38120.3958332803</v>
      </c>
      <c r="C21637" s="18" t="n">
        <v>0.025</v>
      </c>
      <c r="D21637" s="9" t="n">
        <v>0.0122640716344559</v>
      </c>
    </row>
    <row r="21638" customFormat="false" ht="12" hidden="false" customHeight="false" outlineLevel="0" collapsed="false">
      <c r="B21638" s="21" t="n">
        <v>38120.406249947</v>
      </c>
      <c r="C21638" s="18" t="n">
        <v>0.023</v>
      </c>
      <c r="D21638" s="9" t="n">
        <v>0.0108270954462572</v>
      </c>
    </row>
    <row r="21639" customFormat="false" ht="12" hidden="false" customHeight="false" outlineLevel="0" collapsed="false">
      <c r="B21639" s="21" t="n">
        <v>38120.4166666136</v>
      </c>
      <c r="C21639" s="18" t="n">
        <v>0.027</v>
      </c>
      <c r="D21639" s="9" t="n">
        <v>0.0137590935508417</v>
      </c>
    </row>
    <row r="21640" customFormat="false" ht="12" hidden="false" customHeight="false" outlineLevel="0" collapsed="false">
      <c r="B21640" s="21" t="n">
        <v>38120.4270832803</v>
      </c>
      <c r="C21640" s="18" t="n">
        <v>0.025</v>
      </c>
      <c r="D21640" s="9" t="n">
        <v>0.0122640716344559</v>
      </c>
    </row>
    <row r="21641" customFormat="false" ht="12" hidden="false" customHeight="false" outlineLevel="0" collapsed="false">
      <c r="B21641" s="21" t="n">
        <v>38120.4374999469</v>
      </c>
      <c r="C21641" s="18" t="n">
        <v>0.025</v>
      </c>
      <c r="D21641" s="9" t="n">
        <v>0.0122640716344559</v>
      </c>
    </row>
    <row r="21642" customFormat="false" ht="12" hidden="false" customHeight="false" outlineLevel="0" collapsed="false">
      <c r="B21642" s="21" t="n">
        <v>38120.4479166136</v>
      </c>
      <c r="C21642" s="18" t="n">
        <v>0.023</v>
      </c>
      <c r="D21642" s="9" t="n">
        <v>0.0108270954462572</v>
      </c>
    </row>
    <row r="21643" customFormat="false" ht="12" hidden="false" customHeight="false" outlineLevel="0" collapsed="false">
      <c r="B21643" s="21" t="n">
        <v>38120.4583332803</v>
      </c>
      <c r="C21643" s="18" t="n">
        <v>0.023</v>
      </c>
      <c r="D21643" s="9" t="n">
        <v>0.0108270954462572</v>
      </c>
    </row>
    <row r="21644" customFormat="false" ht="12" hidden="false" customHeight="false" outlineLevel="0" collapsed="false">
      <c r="B21644" s="21" t="n">
        <v>38120.4687499469</v>
      </c>
      <c r="C21644" s="18" t="n">
        <v>0.023</v>
      </c>
      <c r="D21644" s="9" t="n">
        <v>0.0108270954462572</v>
      </c>
    </row>
    <row r="21645" customFormat="false" ht="12" hidden="false" customHeight="false" outlineLevel="0" collapsed="false">
      <c r="B21645" s="21" t="n">
        <v>38120.4791666136</v>
      </c>
      <c r="C21645" s="18" t="n">
        <v>0.0215</v>
      </c>
      <c r="D21645" s="9" t="n">
        <v>0.00978894895354315</v>
      </c>
    </row>
    <row r="21646" customFormat="false" ht="12" hidden="false" customHeight="false" outlineLevel="0" collapsed="false">
      <c r="B21646" s="21" t="n">
        <v>38120.4895832803</v>
      </c>
      <c r="C21646" s="18" t="n">
        <v>0.025</v>
      </c>
      <c r="D21646" s="9" t="n">
        <v>0.0122640716344559</v>
      </c>
    </row>
    <row r="21647" customFormat="false" ht="12" hidden="false" customHeight="false" outlineLevel="0" collapsed="false">
      <c r="B21647" s="21" t="n">
        <v>38120.4999999469</v>
      </c>
      <c r="C21647" s="18" t="n">
        <v>0.023</v>
      </c>
      <c r="D21647" s="9" t="n">
        <v>0.0108270954462572</v>
      </c>
    </row>
    <row r="21648" customFormat="false" ht="12" hidden="false" customHeight="false" outlineLevel="0" collapsed="false">
      <c r="B21648" s="21" t="n">
        <v>38120.5104166136</v>
      </c>
      <c r="C21648" s="18" t="n">
        <v>0.023</v>
      </c>
      <c r="D21648" s="9" t="n">
        <v>0.0108270954462572</v>
      </c>
    </row>
    <row r="21649" customFormat="false" ht="12" hidden="false" customHeight="false" outlineLevel="0" collapsed="false">
      <c r="B21649" s="21" t="n">
        <v>38120.5208332803</v>
      </c>
      <c r="C21649" s="18" t="n">
        <v>0.023</v>
      </c>
      <c r="D21649" s="9" t="n">
        <v>0.0108270954462572</v>
      </c>
    </row>
    <row r="21650" customFormat="false" ht="12" hidden="false" customHeight="false" outlineLevel="0" collapsed="false">
      <c r="B21650" s="21" t="n">
        <v>38120.5312499469</v>
      </c>
      <c r="C21650" s="18" t="n">
        <v>0.023</v>
      </c>
      <c r="D21650" s="9" t="n">
        <v>0.0108270954462572</v>
      </c>
    </row>
    <row r="21651" customFormat="false" ht="12" hidden="false" customHeight="false" outlineLevel="0" collapsed="false">
      <c r="B21651" s="21" t="n">
        <v>38120.5416666136</v>
      </c>
      <c r="C21651" s="18" t="n">
        <v>0.034</v>
      </c>
      <c r="D21651" s="9" t="n">
        <v>0.019418779529567</v>
      </c>
    </row>
    <row r="21652" customFormat="false" ht="12" hidden="false" customHeight="false" outlineLevel="0" collapsed="false">
      <c r="B21652" s="21" t="n">
        <v>38120.5520832803</v>
      </c>
      <c r="C21652" s="18" t="n">
        <v>0.02</v>
      </c>
      <c r="D21652" s="9" t="n">
        <v>0.00878603589299077</v>
      </c>
    </row>
    <row r="21653" customFormat="false" ht="12" hidden="false" customHeight="false" outlineLevel="0" collapsed="false">
      <c r="B21653" s="21" t="n">
        <v>38120.5624999469</v>
      </c>
      <c r="C21653" s="18" t="n">
        <v>0.02</v>
      </c>
      <c r="D21653" s="9" t="n">
        <v>0.00878603589299077</v>
      </c>
    </row>
    <row r="21654" customFormat="false" ht="12" hidden="false" customHeight="false" outlineLevel="0" collapsed="false">
      <c r="B21654" s="21" t="n">
        <v>38120.5729166136</v>
      </c>
      <c r="C21654" s="18" t="n">
        <v>0.02</v>
      </c>
      <c r="D21654" s="9" t="n">
        <v>0.00878603589299077</v>
      </c>
    </row>
    <row r="21655" customFormat="false" ht="12" hidden="false" customHeight="false" outlineLevel="0" collapsed="false">
      <c r="B21655" s="21" t="n">
        <v>38120.5833332802</v>
      </c>
      <c r="C21655" s="18" t="n">
        <v>0.02</v>
      </c>
      <c r="D21655" s="9" t="n">
        <v>0.00878603589299077</v>
      </c>
    </row>
    <row r="21656" customFormat="false" ht="12" hidden="false" customHeight="false" outlineLevel="0" collapsed="false">
      <c r="B21656" s="21" t="n">
        <v>38120.5937499469</v>
      </c>
      <c r="C21656" s="18" t="n">
        <v>0.02</v>
      </c>
      <c r="D21656" s="9" t="n">
        <v>0.00878603589299077</v>
      </c>
    </row>
    <row r="21657" customFormat="false" ht="12" hidden="false" customHeight="false" outlineLevel="0" collapsed="false">
      <c r="B21657" s="21" t="n">
        <v>38120.6041666136</v>
      </c>
      <c r="C21657" s="18" t="n">
        <v>0.02</v>
      </c>
      <c r="D21657" s="9" t="n">
        <v>0.00878603589299077</v>
      </c>
    </row>
    <row r="21658" customFormat="false" ht="12" hidden="false" customHeight="false" outlineLevel="0" collapsed="false">
      <c r="B21658" s="21" t="n">
        <v>38120.6145832802</v>
      </c>
      <c r="C21658" s="18" t="n">
        <v>0.02</v>
      </c>
      <c r="D21658" s="9" t="n">
        <v>0.00878603589299077</v>
      </c>
    </row>
    <row r="21659" customFormat="false" ht="12" hidden="false" customHeight="false" outlineLevel="0" collapsed="false">
      <c r="B21659" s="21" t="n">
        <v>38120.6249999469</v>
      </c>
      <c r="C21659" s="36" t="n">
        <v>0.02</v>
      </c>
      <c r="D21659" s="35" t="n">
        <v>0.00878603589299077</v>
      </c>
    </row>
    <row r="21660" customFormat="false" ht="12" hidden="false" customHeight="false" outlineLevel="0" collapsed="false">
      <c r="B21660" s="21" t="n">
        <v>38120.6354166136</v>
      </c>
      <c r="C21660" s="18" t="n">
        <v>0.02</v>
      </c>
      <c r="D21660" s="9" t="n">
        <v>0.00878603589299077</v>
      </c>
    </row>
    <row r="21661" customFormat="false" ht="12" hidden="false" customHeight="false" outlineLevel="0" collapsed="false">
      <c r="B21661" s="21" t="n">
        <v>38120.6458332802</v>
      </c>
      <c r="C21661" s="18" t="n">
        <v>0.02</v>
      </c>
      <c r="D21661" s="9" t="n">
        <v>0.00878603589299077</v>
      </c>
    </row>
    <row r="21662" customFormat="false" ht="12" hidden="false" customHeight="false" outlineLevel="0" collapsed="false">
      <c r="B21662" s="21" t="n">
        <v>38120.6562499469</v>
      </c>
      <c r="C21662" s="18" t="n">
        <v>0.02</v>
      </c>
      <c r="D21662" s="9" t="n">
        <v>0.00878603589299077</v>
      </c>
    </row>
    <row r="21663" customFormat="false" ht="12" hidden="false" customHeight="false" outlineLevel="0" collapsed="false">
      <c r="B21663" s="21" t="n">
        <v>38120.6666666136</v>
      </c>
      <c r="C21663" s="18" t="n">
        <v>0.02</v>
      </c>
      <c r="D21663" s="9" t="n">
        <v>0.00878603589299077</v>
      </c>
    </row>
    <row r="21664" customFormat="false" ht="12" hidden="false" customHeight="false" outlineLevel="0" collapsed="false">
      <c r="B21664" s="21" t="n">
        <v>38120.6770832802</v>
      </c>
      <c r="C21664" s="18" t="n">
        <v>0.02</v>
      </c>
      <c r="D21664" s="9" t="n">
        <v>0.00878603589299077</v>
      </c>
    </row>
    <row r="21665" customFormat="false" ht="12" hidden="false" customHeight="false" outlineLevel="0" collapsed="false">
      <c r="B21665" s="21" t="n">
        <v>38120.6874999469</v>
      </c>
      <c r="C21665" s="18" t="n">
        <v>0.02</v>
      </c>
      <c r="D21665" s="9" t="n">
        <v>0.00878603589299077</v>
      </c>
    </row>
    <row r="21666" customFormat="false" ht="12" hidden="false" customHeight="false" outlineLevel="0" collapsed="false">
      <c r="B21666" s="21" t="n">
        <v>38120.6979166136</v>
      </c>
      <c r="C21666" s="18" t="n">
        <v>0.02</v>
      </c>
      <c r="D21666" s="9" t="n">
        <v>0.00878603589299077</v>
      </c>
    </row>
    <row r="21667" customFormat="false" ht="12" hidden="false" customHeight="false" outlineLevel="0" collapsed="false">
      <c r="B21667" s="21" t="n">
        <v>38120.7083332802</v>
      </c>
      <c r="C21667" s="18" t="n">
        <v>0.02</v>
      </c>
      <c r="D21667" s="9" t="n">
        <v>0.00878603589299077</v>
      </c>
    </row>
    <row r="21668" customFormat="false" ht="12" hidden="false" customHeight="false" outlineLevel="0" collapsed="false">
      <c r="B21668" s="21" t="n">
        <v>38120.7187499469</v>
      </c>
      <c r="C21668" s="18" t="n">
        <v>0.02</v>
      </c>
      <c r="D21668" s="9" t="n">
        <v>0.00878603589299077</v>
      </c>
    </row>
    <row r="21669" customFormat="false" ht="12" hidden="false" customHeight="false" outlineLevel="0" collapsed="false">
      <c r="B21669" s="21" t="n">
        <v>38120.7291666135</v>
      </c>
      <c r="C21669" s="18" t="n">
        <v>0.018</v>
      </c>
      <c r="D21669" s="9" t="n">
        <v>0.009</v>
      </c>
    </row>
    <row r="21670" customFormat="false" ht="12" hidden="false" customHeight="false" outlineLevel="0" collapsed="false">
      <c r="B21670" s="21" t="n">
        <v>38120.7395832802</v>
      </c>
      <c r="C21670" s="18" t="n">
        <v>0.02</v>
      </c>
      <c r="D21670" s="9" t="n">
        <v>0.00878603589299077</v>
      </c>
    </row>
    <row r="21671" customFormat="false" ht="12" hidden="false" customHeight="false" outlineLevel="0" collapsed="false">
      <c r="B21671" s="21" t="n">
        <v>38120.7499999469</v>
      </c>
      <c r="C21671" s="18" t="n">
        <v>0.016</v>
      </c>
      <c r="D21671" s="9" t="n">
        <v>0.009</v>
      </c>
    </row>
    <row r="21672" customFormat="false" ht="12" hidden="false" customHeight="false" outlineLevel="0" collapsed="false">
      <c r="B21672" s="21" t="n">
        <v>38120.7604166135</v>
      </c>
      <c r="C21672" s="36" t="n">
        <v>0.018</v>
      </c>
      <c r="D21672" s="35" t="n">
        <v>0.009</v>
      </c>
    </row>
    <row r="21673" customFormat="false" ht="12" hidden="false" customHeight="false" outlineLevel="0" collapsed="false">
      <c r="B21673" s="21" t="n">
        <v>38120.7708332802</v>
      </c>
      <c r="C21673" s="18" t="n">
        <v>0.016</v>
      </c>
      <c r="D21673" s="9" t="n">
        <v>0.009</v>
      </c>
    </row>
    <row r="21674" customFormat="false" ht="12" hidden="false" customHeight="false" outlineLevel="0" collapsed="false">
      <c r="B21674" s="21" t="n">
        <v>38120.7812499469</v>
      </c>
      <c r="C21674" s="18" t="n">
        <v>0.018</v>
      </c>
      <c r="D21674" s="9" t="n">
        <v>0.009</v>
      </c>
    </row>
    <row r="21675" customFormat="false" ht="12" hidden="false" customHeight="false" outlineLevel="0" collapsed="false">
      <c r="B21675" s="21" t="n">
        <v>38120.7916666135</v>
      </c>
      <c r="C21675" s="18" t="n">
        <v>0.018</v>
      </c>
      <c r="D21675" s="9" t="n">
        <v>0.009</v>
      </c>
    </row>
    <row r="21676" customFormat="false" ht="12" hidden="false" customHeight="false" outlineLevel="0" collapsed="false">
      <c r="B21676" s="10" t="n">
        <v>38120.8020832802</v>
      </c>
      <c r="C21676" s="18" t="n">
        <v>0.016</v>
      </c>
      <c r="D21676" s="9" t="n">
        <v>0.009</v>
      </c>
    </row>
    <row r="21677" customFormat="false" ht="12" hidden="false" customHeight="false" outlineLevel="0" collapsed="false">
      <c r="B21677" s="21" t="n">
        <v>38120.8124999469</v>
      </c>
      <c r="C21677" s="18" t="n">
        <v>0.018</v>
      </c>
      <c r="D21677" s="9" t="n">
        <v>0.009</v>
      </c>
    </row>
    <row r="21678" customFormat="false" ht="12" hidden="false" customHeight="false" outlineLevel="0" collapsed="false">
      <c r="B21678" s="21" t="n">
        <v>38120.8229166135</v>
      </c>
      <c r="C21678" s="18" t="n">
        <v>0.018</v>
      </c>
      <c r="D21678" s="9" t="n">
        <v>0.009</v>
      </c>
    </row>
    <row r="21679" customFormat="false" ht="12" hidden="false" customHeight="false" outlineLevel="0" collapsed="false">
      <c r="B21679" s="21" t="n">
        <v>38120.8333332802</v>
      </c>
      <c r="C21679" s="18" t="n">
        <v>0.018</v>
      </c>
      <c r="D21679" s="9" t="n">
        <v>0.009</v>
      </c>
    </row>
    <row r="21680" customFormat="false" ht="12" hidden="false" customHeight="false" outlineLevel="0" collapsed="false">
      <c r="B21680" s="10" t="n">
        <v>38120.8437499469</v>
      </c>
      <c r="C21680" s="18" t="n">
        <v>0.018</v>
      </c>
      <c r="D21680" s="9" t="n">
        <v>0.009</v>
      </c>
    </row>
    <row r="21681" customFormat="false" ht="12" hidden="false" customHeight="false" outlineLevel="0" collapsed="false">
      <c r="B21681" s="21" t="n">
        <v>38120.8541666135</v>
      </c>
      <c r="C21681" s="18" t="n">
        <v>0.018</v>
      </c>
      <c r="D21681" s="9" t="n">
        <v>0.009</v>
      </c>
    </row>
    <row r="21682" customFormat="false" ht="12" hidden="false" customHeight="false" outlineLevel="0" collapsed="false">
      <c r="B21682" s="10" t="n">
        <v>38120.8645832802</v>
      </c>
      <c r="C21682" s="18" t="n">
        <v>0.018</v>
      </c>
      <c r="D21682" s="9" t="n">
        <v>0.009</v>
      </c>
    </row>
    <row r="21683" customFormat="false" ht="12" hidden="false" customHeight="false" outlineLevel="0" collapsed="false">
      <c r="B21683" s="21" t="n">
        <v>38120.8749999468</v>
      </c>
      <c r="C21683" s="18" t="n">
        <v>0.0185</v>
      </c>
      <c r="D21683" s="9" t="n">
        <v>0.009</v>
      </c>
    </row>
    <row r="21684" customFormat="false" ht="12" hidden="false" customHeight="false" outlineLevel="0" collapsed="false">
      <c r="B21684" s="10" t="n">
        <v>38120.8854166135</v>
      </c>
      <c r="C21684" s="18" t="n">
        <v>0.0185</v>
      </c>
      <c r="D21684" s="9" t="n">
        <v>0.009</v>
      </c>
    </row>
    <row r="21685" customFormat="false" ht="12" hidden="false" customHeight="false" outlineLevel="0" collapsed="false">
      <c r="B21685" s="21" t="n">
        <v>38120.8958332802</v>
      </c>
      <c r="C21685" s="18" t="n">
        <v>0.0185</v>
      </c>
      <c r="D21685" s="9" t="n">
        <v>0.009</v>
      </c>
    </row>
    <row r="21686" customFormat="false" ht="12" hidden="false" customHeight="false" outlineLevel="0" collapsed="false">
      <c r="B21686" s="21" t="n">
        <v>38120.9062499468</v>
      </c>
      <c r="C21686" s="18" t="n">
        <v>0.0185</v>
      </c>
      <c r="D21686" s="9" t="n">
        <v>0.009</v>
      </c>
    </row>
    <row r="21687" customFormat="false" ht="12" hidden="false" customHeight="false" outlineLevel="0" collapsed="false">
      <c r="B21687" s="21" t="n">
        <v>38120.9166666135</v>
      </c>
      <c r="C21687" s="18" t="n">
        <v>0.02</v>
      </c>
      <c r="D21687" s="9" t="n">
        <v>0.00878603589299077</v>
      </c>
    </row>
    <row r="21688" customFormat="false" ht="12" hidden="false" customHeight="false" outlineLevel="0" collapsed="false">
      <c r="B21688" s="21" t="n">
        <v>38120.9270832802</v>
      </c>
      <c r="C21688" s="18" t="n">
        <v>0.0185</v>
      </c>
      <c r="D21688" s="9" t="n">
        <v>0.009</v>
      </c>
    </row>
    <row r="21689" customFormat="false" ht="12" hidden="false" customHeight="false" outlineLevel="0" collapsed="false">
      <c r="B21689" s="21" t="n">
        <v>38120.9374999468</v>
      </c>
      <c r="C21689" s="18" t="n">
        <v>0.02</v>
      </c>
      <c r="D21689" s="9" t="n">
        <v>0.00878603589299077</v>
      </c>
    </row>
    <row r="21690" customFormat="false" ht="12" hidden="false" customHeight="false" outlineLevel="0" collapsed="false">
      <c r="B21690" s="21" t="n">
        <v>38120.9479166135</v>
      </c>
      <c r="C21690" s="18" t="n">
        <v>0.02</v>
      </c>
      <c r="D21690" s="9" t="n">
        <v>0.00878603589299077</v>
      </c>
    </row>
    <row r="21691" customFormat="false" ht="12" hidden="false" customHeight="false" outlineLevel="0" collapsed="false">
      <c r="B21691" s="21" t="n">
        <v>38120.9583332802</v>
      </c>
      <c r="C21691" s="18" t="n">
        <v>0.02</v>
      </c>
      <c r="D21691" s="9" t="n">
        <v>0.00878603589299077</v>
      </c>
    </row>
    <row r="21692" customFormat="false" ht="12" hidden="false" customHeight="false" outlineLevel="0" collapsed="false">
      <c r="B21692" s="21" t="n">
        <v>38120.9687499468</v>
      </c>
      <c r="C21692" s="18" t="n">
        <v>0.02</v>
      </c>
      <c r="D21692" s="9" t="n">
        <v>0.00878603589299077</v>
      </c>
    </row>
    <row r="21693" customFormat="false" ht="12" hidden="false" customHeight="false" outlineLevel="0" collapsed="false">
      <c r="B21693" s="21" t="n">
        <v>38120.9791666135</v>
      </c>
      <c r="C21693" s="18" t="n">
        <v>0.02</v>
      </c>
      <c r="D21693" s="9" t="n">
        <v>0.00878603589299077</v>
      </c>
    </row>
    <row r="21694" customFormat="false" ht="12" hidden="false" customHeight="false" outlineLevel="0" collapsed="false">
      <c r="B21694" s="21" t="n">
        <v>38120.9895832802</v>
      </c>
      <c r="C21694" s="18" t="n">
        <v>0.02</v>
      </c>
      <c r="D21694" s="9" t="n">
        <v>0.00878603589299077</v>
      </c>
    </row>
    <row r="21695" customFormat="false" ht="12" hidden="false" customHeight="false" outlineLevel="0" collapsed="false">
      <c r="B21695" s="21" t="n">
        <v>38120.9999999468</v>
      </c>
      <c r="C21695" s="18" t="n">
        <v>0.02</v>
      </c>
      <c r="D21695" s="9" t="n">
        <v>0.00878603589299077</v>
      </c>
    </row>
    <row r="21696" customFormat="false" ht="12" hidden="false" customHeight="false" outlineLevel="0" collapsed="false">
      <c r="B21696" s="21" t="n">
        <v>38121.0104166135</v>
      </c>
      <c r="C21696" s="18" t="n">
        <v>0.02</v>
      </c>
      <c r="D21696" s="9" t="n">
        <v>0.00878603589299077</v>
      </c>
    </row>
    <row r="21697" customFormat="false" ht="12" hidden="false" customHeight="false" outlineLevel="0" collapsed="false">
      <c r="B21697" s="21" t="n">
        <v>38121.0208332801</v>
      </c>
      <c r="C21697" s="18" t="n">
        <v>0.0185</v>
      </c>
      <c r="D21697" s="9" t="n">
        <v>0.009</v>
      </c>
    </row>
    <row r="21698" customFormat="false" ht="12" hidden="false" customHeight="false" outlineLevel="0" collapsed="false">
      <c r="B21698" s="21" t="n">
        <v>38121.0312499468</v>
      </c>
      <c r="C21698" s="18" t="n">
        <v>0.02</v>
      </c>
      <c r="D21698" s="9" t="n">
        <v>0.00878603589299077</v>
      </c>
    </row>
    <row r="21699" customFormat="false" ht="12" hidden="false" customHeight="false" outlineLevel="0" collapsed="false">
      <c r="B21699" s="21" t="n">
        <v>38121.0416666135</v>
      </c>
      <c r="C21699" s="18" t="n">
        <v>0.02</v>
      </c>
      <c r="D21699" s="9" t="n">
        <v>0.00878603589299077</v>
      </c>
    </row>
    <row r="21700" customFormat="false" ht="12" hidden="false" customHeight="false" outlineLevel="0" collapsed="false">
      <c r="B21700" s="21" t="n">
        <v>38121.0520832801</v>
      </c>
      <c r="C21700" s="18" t="n">
        <v>0.02</v>
      </c>
      <c r="D21700" s="9" t="n">
        <v>0.00878603589299077</v>
      </c>
    </row>
    <row r="21701" customFormat="false" ht="12" hidden="false" customHeight="false" outlineLevel="0" collapsed="false">
      <c r="B21701" s="21" t="n">
        <v>38121.0624999468</v>
      </c>
      <c r="C21701" s="18" t="n">
        <v>0.02</v>
      </c>
      <c r="D21701" s="9" t="n">
        <v>0.00878603589299077</v>
      </c>
    </row>
    <row r="21702" customFormat="false" ht="12" hidden="false" customHeight="false" outlineLevel="0" collapsed="false">
      <c r="B21702" s="21" t="n">
        <v>38121.0729166135</v>
      </c>
      <c r="C21702" s="18" t="n">
        <v>0.0215</v>
      </c>
      <c r="D21702" s="9" t="n">
        <v>0.00978894895354315</v>
      </c>
    </row>
    <row r="21703" customFormat="false" ht="12" hidden="false" customHeight="false" outlineLevel="0" collapsed="false">
      <c r="B21703" s="21" t="n">
        <v>38121.0833332801</v>
      </c>
      <c r="C21703" s="18" t="n">
        <v>0.0215</v>
      </c>
      <c r="D21703" s="9" t="n">
        <v>0.00978894895354315</v>
      </c>
    </row>
    <row r="21704" customFormat="false" ht="12" hidden="false" customHeight="false" outlineLevel="0" collapsed="false">
      <c r="B21704" s="21" t="n">
        <v>38121.0937499468</v>
      </c>
      <c r="C21704" s="18" t="n">
        <v>0.02</v>
      </c>
      <c r="D21704" s="9" t="n">
        <v>0.00878603589299077</v>
      </c>
    </row>
    <row r="21705" customFormat="false" ht="12" hidden="false" customHeight="false" outlineLevel="0" collapsed="false">
      <c r="B21705" s="21" t="n">
        <v>38121.1041666135</v>
      </c>
      <c r="C21705" s="18" t="n">
        <v>0.0215</v>
      </c>
      <c r="D21705" s="9" t="n">
        <v>0.00978894895354315</v>
      </c>
    </row>
    <row r="21706" customFormat="false" ht="12" hidden="false" customHeight="false" outlineLevel="0" collapsed="false">
      <c r="B21706" s="21" t="n">
        <v>38121.1145832801</v>
      </c>
      <c r="C21706" s="18" t="n">
        <v>0.02</v>
      </c>
      <c r="D21706" s="9" t="n">
        <v>0.00878603589299077</v>
      </c>
    </row>
    <row r="21707" customFormat="false" ht="12" hidden="false" customHeight="false" outlineLevel="0" collapsed="false">
      <c r="B21707" s="21" t="n">
        <v>38121.1249999468</v>
      </c>
      <c r="C21707" s="18" t="n">
        <v>0.02</v>
      </c>
      <c r="D21707" s="9" t="n">
        <v>0.00878603589299077</v>
      </c>
    </row>
    <row r="21708" customFormat="false" ht="12" hidden="false" customHeight="false" outlineLevel="0" collapsed="false">
      <c r="B21708" s="21" t="n">
        <v>38121.1354166135</v>
      </c>
      <c r="C21708" s="18" t="n">
        <v>0.0215</v>
      </c>
      <c r="D21708" s="9" t="n">
        <v>0.00978894895354315</v>
      </c>
    </row>
    <row r="21709" customFormat="false" ht="12" hidden="false" customHeight="false" outlineLevel="0" collapsed="false">
      <c r="B21709" s="21" t="n">
        <v>38121.1458332801</v>
      </c>
      <c r="C21709" s="18" t="n">
        <v>0.0215</v>
      </c>
      <c r="D21709" s="9" t="n">
        <v>0.00978894895354315</v>
      </c>
    </row>
    <row r="21710" customFormat="false" ht="12" hidden="false" customHeight="false" outlineLevel="0" collapsed="false">
      <c r="B21710" s="21" t="n">
        <v>38121.1562499468</v>
      </c>
      <c r="C21710" s="18" t="n">
        <v>0.02</v>
      </c>
      <c r="D21710" s="9" t="n">
        <v>0.00878603589299077</v>
      </c>
    </row>
    <row r="21711" customFormat="false" ht="12" hidden="false" customHeight="false" outlineLevel="0" collapsed="false">
      <c r="B21711" s="21" t="n">
        <v>38121.1666666134</v>
      </c>
      <c r="C21711" s="18" t="n">
        <v>0.0215</v>
      </c>
      <c r="D21711" s="9" t="n">
        <v>0.00978894895354315</v>
      </c>
    </row>
    <row r="21712" customFormat="false" ht="12" hidden="false" customHeight="false" outlineLevel="0" collapsed="false">
      <c r="B21712" s="21" t="n">
        <v>38121.1770832801</v>
      </c>
      <c r="C21712" s="18" t="n">
        <v>0.0215</v>
      </c>
      <c r="D21712" s="9" t="n">
        <v>0.00978894895354315</v>
      </c>
    </row>
    <row r="21713" customFormat="false" ht="12" hidden="false" customHeight="false" outlineLevel="0" collapsed="false">
      <c r="B21713" s="21" t="n">
        <v>38121.1874999468</v>
      </c>
      <c r="C21713" s="18" t="n">
        <v>0.02</v>
      </c>
      <c r="D21713" s="9" t="n">
        <v>0.00878603589299077</v>
      </c>
    </row>
    <row r="21714" customFormat="false" ht="12" hidden="false" customHeight="false" outlineLevel="0" collapsed="false">
      <c r="B21714" s="21" t="n">
        <v>38121.1979166134</v>
      </c>
      <c r="C21714" s="18" t="n">
        <v>0.0215</v>
      </c>
      <c r="D21714" s="9" t="n">
        <v>0.00978894895354315</v>
      </c>
    </row>
    <row r="21715" customFormat="false" ht="12" hidden="false" customHeight="false" outlineLevel="0" collapsed="false">
      <c r="B21715" s="21" t="n">
        <v>38121.2083332801</v>
      </c>
      <c r="C21715" s="36" t="n">
        <v>0.0215</v>
      </c>
      <c r="D21715" s="35" t="n">
        <v>0.00978894895354315</v>
      </c>
    </row>
    <row r="21716" customFormat="false" ht="12" hidden="false" customHeight="false" outlineLevel="0" collapsed="false">
      <c r="B21716" s="21" t="n">
        <v>38121.2187499468</v>
      </c>
      <c r="C21716" s="18" t="n">
        <v>0.0215</v>
      </c>
      <c r="D21716" s="9" t="n">
        <v>0.00978894895354315</v>
      </c>
    </row>
    <row r="21717" customFormat="false" ht="12" hidden="false" customHeight="false" outlineLevel="0" collapsed="false">
      <c r="B21717" s="21" t="n">
        <v>38121.2291666134</v>
      </c>
      <c r="C21717" s="18" t="n">
        <v>0.0215</v>
      </c>
      <c r="D21717" s="9" t="n">
        <v>0.00978894895354315</v>
      </c>
    </row>
    <row r="21718" customFormat="false" ht="12" hidden="false" customHeight="false" outlineLevel="0" collapsed="false">
      <c r="B21718" s="21" t="n">
        <v>38121.2395832801</v>
      </c>
      <c r="C21718" s="18" t="n">
        <v>0.0215</v>
      </c>
      <c r="D21718" s="9" t="n">
        <v>0.00978894895354315</v>
      </c>
    </row>
    <row r="21719" customFormat="false" ht="12" hidden="false" customHeight="false" outlineLevel="0" collapsed="false">
      <c r="B21719" s="21" t="n">
        <v>38121.2499999468</v>
      </c>
      <c r="C21719" s="18" t="n">
        <v>0.0235</v>
      </c>
      <c r="D21719" s="9" t="n">
        <v>0.011180766263922</v>
      </c>
    </row>
    <row r="21720" customFormat="false" ht="12" hidden="false" customHeight="false" outlineLevel="0" collapsed="false">
      <c r="B21720" s="21" t="n">
        <v>38121.2604166134</v>
      </c>
      <c r="C21720" s="18" t="n">
        <v>0.0215</v>
      </c>
      <c r="D21720" s="9" t="n">
        <v>0.00978894895354315</v>
      </c>
    </row>
    <row r="21721" customFormat="false" ht="12" hidden="false" customHeight="false" outlineLevel="0" collapsed="false">
      <c r="B21721" s="21" t="n">
        <v>38121.2708332801</v>
      </c>
      <c r="C21721" s="18" t="n">
        <v>0.0215</v>
      </c>
      <c r="D21721" s="9" t="n">
        <v>0.00978894895354315</v>
      </c>
    </row>
    <row r="21722" customFormat="false" ht="12" hidden="false" customHeight="false" outlineLevel="0" collapsed="false">
      <c r="B21722" s="21" t="n">
        <v>38121.2812499468</v>
      </c>
      <c r="C21722" s="18" t="n">
        <v>0.0235</v>
      </c>
      <c r="D21722" s="9" t="n">
        <v>0.011180766263922</v>
      </c>
    </row>
    <row r="21723" customFormat="false" ht="12" hidden="false" customHeight="false" outlineLevel="0" collapsed="false">
      <c r="B21723" s="21" t="n">
        <v>38121.2916666134</v>
      </c>
      <c r="C21723" s="18" t="n">
        <v>0.0235</v>
      </c>
      <c r="D21723" s="9" t="n">
        <v>0.011180766263922</v>
      </c>
    </row>
    <row r="21724" customFormat="false" ht="12" hidden="false" customHeight="false" outlineLevel="0" collapsed="false">
      <c r="B21724" s="21" t="n">
        <v>38121.3020832801</v>
      </c>
      <c r="C21724" s="18" t="n">
        <v>0.0235</v>
      </c>
      <c r="D21724" s="9" t="n">
        <v>0.011180766263922</v>
      </c>
    </row>
    <row r="21725" customFormat="false" ht="12" hidden="false" customHeight="false" outlineLevel="0" collapsed="false">
      <c r="B21725" s="21" t="n">
        <v>38121.3124999467</v>
      </c>
      <c r="C21725" s="18" t="n">
        <v>0.0215</v>
      </c>
      <c r="D21725" s="9" t="n">
        <v>0.00978894895354315</v>
      </c>
    </row>
    <row r="21726" customFormat="false" ht="12" hidden="false" customHeight="false" outlineLevel="0" collapsed="false">
      <c r="B21726" s="21" t="n">
        <v>38121.3229166134</v>
      </c>
      <c r="C21726" s="18" t="n">
        <v>0.0235</v>
      </c>
      <c r="D21726" s="9" t="n">
        <v>0.011180766263922</v>
      </c>
    </row>
    <row r="21727" customFormat="false" ht="12" hidden="false" customHeight="false" outlineLevel="0" collapsed="false">
      <c r="B21727" s="21" t="n">
        <v>38121.3333332801</v>
      </c>
      <c r="C21727" s="18" t="n">
        <v>0.0235</v>
      </c>
      <c r="D21727" s="9" t="n">
        <v>0.011180766263922</v>
      </c>
    </row>
    <row r="21728" customFormat="false" ht="12" hidden="false" customHeight="false" outlineLevel="0" collapsed="false">
      <c r="B21728" s="21" t="n">
        <v>38121.3437499467</v>
      </c>
      <c r="C21728" s="18" t="n">
        <v>0.0235</v>
      </c>
      <c r="D21728" s="9" t="n">
        <v>0.011180766263922</v>
      </c>
    </row>
    <row r="21729" customFormat="false" ht="12" hidden="false" customHeight="false" outlineLevel="0" collapsed="false">
      <c r="B21729" s="21" t="n">
        <v>38121.3541666134</v>
      </c>
      <c r="C21729" s="18" t="n">
        <v>0.0235</v>
      </c>
      <c r="D21729" s="9" t="n">
        <v>0.011180766263922</v>
      </c>
    </row>
    <row r="21730" customFormat="false" ht="12" hidden="false" customHeight="false" outlineLevel="0" collapsed="false">
      <c r="B21730" s="21" t="n">
        <v>38121.3645832801</v>
      </c>
      <c r="C21730" s="18" t="n">
        <v>0.0235</v>
      </c>
      <c r="D21730" s="9" t="n">
        <v>0.011180766263922</v>
      </c>
    </row>
    <row r="21731" customFormat="false" ht="12" hidden="false" customHeight="false" outlineLevel="0" collapsed="false">
      <c r="B21731" s="21" t="n">
        <v>38121.3749999467</v>
      </c>
      <c r="C21731" s="18" t="n">
        <v>0.0235</v>
      </c>
      <c r="D21731" s="9" t="n">
        <v>0.011180766263922</v>
      </c>
    </row>
    <row r="21732" customFormat="false" ht="12" hidden="false" customHeight="false" outlineLevel="0" collapsed="false">
      <c r="B21732" s="21" t="n">
        <v>38121.3854166134</v>
      </c>
      <c r="C21732" s="18" t="n">
        <v>0.0235</v>
      </c>
      <c r="D21732" s="9" t="n">
        <v>0.011180766263922</v>
      </c>
    </row>
    <row r="21733" customFormat="false" ht="12" hidden="false" customHeight="false" outlineLevel="0" collapsed="false">
      <c r="B21733" s="21" t="n">
        <v>38121.3958332801</v>
      </c>
      <c r="C21733" s="18" t="n">
        <v>0.0255</v>
      </c>
      <c r="D21733" s="9" t="n">
        <v>0.0126324763919085</v>
      </c>
    </row>
    <row r="21734" customFormat="false" ht="12" hidden="false" customHeight="false" outlineLevel="0" collapsed="false">
      <c r="B21734" s="21" t="n">
        <v>38121.4062499467</v>
      </c>
      <c r="C21734" s="18" t="n">
        <v>0.0235</v>
      </c>
      <c r="D21734" s="9" t="n">
        <v>0.011180766263922</v>
      </c>
    </row>
    <row r="21735" customFormat="false" ht="12" hidden="false" customHeight="false" outlineLevel="0" collapsed="false">
      <c r="B21735" s="21" t="n">
        <v>38121.4166666134</v>
      </c>
      <c r="C21735" s="18" t="n">
        <v>0.0235</v>
      </c>
      <c r="D21735" s="9" t="n">
        <v>0.011180766263922</v>
      </c>
    </row>
    <row r="21736" customFormat="false" ht="12" hidden="false" customHeight="false" outlineLevel="0" collapsed="false">
      <c r="B21736" s="10" t="n">
        <v>38121.4270832801</v>
      </c>
      <c r="C21736" s="18" t="n">
        <v>0.0255</v>
      </c>
      <c r="D21736" s="9" t="n">
        <v>0.0126324763919085</v>
      </c>
    </row>
    <row r="21737" customFormat="false" ht="12" hidden="false" customHeight="false" outlineLevel="0" collapsed="false">
      <c r="B21737" s="10" t="n">
        <v>38121.4374999467</v>
      </c>
      <c r="C21737" s="18" t="n">
        <v>0.0235</v>
      </c>
      <c r="D21737" s="9" t="n">
        <v>0.011180766263922</v>
      </c>
    </row>
    <row r="21738" customFormat="false" ht="12" hidden="false" customHeight="false" outlineLevel="0" collapsed="false">
      <c r="B21738" s="21" t="n">
        <v>38121.4479166134</v>
      </c>
      <c r="C21738" s="18" t="n">
        <v>0.0235</v>
      </c>
      <c r="D21738" s="9" t="n">
        <v>0.011180766263922</v>
      </c>
    </row>
    <row r="21739" customFormat="false" ht="12" hidden="false" customHeight="false" outlineLevel="0" collapsed="false">
      <c r="B21739" s="21" t="n">
        <v>38121.45833328</v>
      </c>
      <c r="C21739" s="18" t="n">
        <v>0.0235</v>
      </c>
      <c r="D21739" s="9" t="n">
        <v>0.011180766263922</v>
      </c>
    </row>
    <row r="21740" customFormat="false" ht="12" hidden="false" customHeight="false" outlineLevel="0" collapsed="false">
      <c r="B21740" s="21" t="n">
        <v>38121.4687499467</v>
      </c>
      <c r="C21740" s="18" t="n">
        <v>0.0235</v>
      </c>
      <c r="D21740" s="9" t="n">
        <v>0.011180766263922</v>
      </c>
    </row>
    <row r="21741" customFormat="false" ht="12" hidden="false" customHeight="false" outlineLevel="0" collapsed="false">
      <c r="B21741" s="21" t="n">
        <v>38121.4791666134</v>
      </c>
      <c r="C21741" s="18" t="n">
        <v>0.0235</v>
      </c>
      <c r="D21741" s="9" t="n">
        <v>0.011180766263922</v>
      </c>
    </row>
    <row r="21742" customFormat="false" ht="12" hidden="false" customHeight="false" outlineLevel="0" collapsed="false">
      <c r="B21742" s="21" t="n">
        <v>38121.48958328</v>
      </c>
      <c r="C21742" s="18" t="n">
        <v>0.0235</v>
      </c>
      <c r="D21742" s="9" t="n">
        <v>0.011180766263922</v>
      </c>
    </row>
    <row r="21743" customFormat="false" ht="12" hidden="false" customHeight="false" outlineLevel="0" collapsed="false">
      <c r="B21743" s="21" t="n">
        <v>38121.4999999467</v>
      </c>
      <c r="C21743" s="18" t="n">
        <v>0.0215</v>
      </c>
      <c r="D21743" s="9" t="n">
        <v>0.00978894895354315</v>
      </c>
    </row>
    <row r="21744" customFormat="false" ht="12" hidden="false" customHeight="false" outlineLevel="0" collapsed="false">
      <c r="B21744" s="21" t="n">
        <v>38121.5104166134</v>
      </c>
      <c r="C21744" s="18" t="n">
        <v>0.0255</v>
      </c>
      <c r="D21744" s="9" t="n">
        <v>0.0126324763919085</v>
      </c>
    </row>
    <row r="21745" customFormat="false" ht="12" hidden="false" customHeight="false" outlineLevel="0" collapsed="false">
      <c r="B21745" s="21" t="n">
        <v>38121.52083328</v>
      </c>
      <c r="C21745" s="18" t="n">
        <v>0.0235</v>
      </c>
      <c r="D21745" s="9" t="n">
        <v>0.011180766263922</v>
      </c>
    </row>
    <row r="21746" customFormat="false" ht="12" hidden="false" customHeight="false" outlineLevel="0" collapsed="false">
      <c r="B21746" s="21" t="n">
        <v>38121.5312499467</v>
      </c>
      <c r="C21746" s="18" t="n">
        <v>0.0235</v>
      </c>
      <c r="D21746" s="9" t="n">
        <v>0.011180766263922</v>
      </c>
    </row>
    <row r="21747" customFormat="false" ht="12" hidden="false" customHeight="false" outlineLevel="0" collapsed="false">
      <c r="B21747" s="21" t="n">
        <v>38121.5416666134</v>
      </c>
      <c r="C21747" s="18" t="n">
        <v>0.0285</v>
      </c>
      <c r="D21747" s="9" t="n">
        <v>0.0149171092138502</v>
      </c>
    </row>
    <row r="21748" customFormat="false" ht="12" hidden="false" customHeight="false" outlineLevel="0" collapsed="false">
      <c r="B21748" s="21" t="n">
        <v>38121.55208328</v>
      </c>
      <c r="C21748" s="18" t="n">
        <v>0.02</v>
      </c>
      <c r="D21748" s="9" t="n">
        <v>0.00878603589299077</v>
      </c>
    </row>
    <row r="21749" customFormat="false" ht="12" hidden="false" customHeight="false" outlineLevel="0" collapsed="false">
      <c r="B21749" s="21" t="n">
        <v>38121.5624999467</v>
      </c>
      <c r="C21749" s="18" t="n">
        <v>0.022</v>
      </c>
      <c r="D21749" s="9" t="n">
        <v>0.0101311438152003</v>
      </c>
    </row>
    <row r="21750" customFormat="false" ht="12" hidden="false" customHeight="false" outlineLevel="0" collapsed="false">
      <c r="B21750" s="21" t="n">
        <v>38121.5729166133</v>
      </c>
      <c r="C21750" s="18" t="n">
        <v>0.02</v>
      </c>
      <c r="D21750" s="9" t="n">
        <v>0.00878603589299077</v>
      </c>
    </row>
    <row r="21751" customFormat="false" ht="12" hidden="false" customHeight="false" outlineLevel="0" collapsed="false">
      <c r="B21751" s="21" t="n">
        <v>38121.58333328</v>
      </c>
      <c r="C21751" s="18" t="n">
        <v>0.0235</v>
      </c>
      <c r="D21751" s="9" t="n">
        <v>0.011180766263922</v>
      </c>
    </row>
    <row r="21752" customFormat="false" ht="12" hidden="false" customHeight="false" outlineLevel="0" collapsed="false">
      <c r="B21752" s="21" t="n">
        <v>38121.5937499467</v>
      </c>
      <c r="C21752" s="18" t="n">
        <v>0.0215</v>
      </c>
      <c r="D21752" s="9" t="n">
        <v>0.00978894895354315</v>
      </c>
    </row>
    <row r="21753" customFormat="false" ht="12" hidden="false" customHeight="false" outlineLevel="0" collapsed="false">
      <c r="B21753" s="21" t="n">
        <v>38121.6041666133</v>
      </c>
      <c r="C21753" s="18" t="n">
        <v>0.0215</v>
      </c>
      <c r="D21753" s="9" t="n">
        <v>0.00978894895354315</v>
      </c>
    </row>
    <row r="21754" customFormat="false" ht="12" hidden="false" customHeight="false" outlineLevel="0" collapsed="false">
      <c r="B21754" s="21" t="n">
        <v>38121.61458328</v>
      </c>
      <c r="C21754" s="18" t="n">
        <v>0.02</v>
      </c>
      <c r="D21754" s="9" t="n">
        <v>0.00878603589299077</v>
      </c>
    </row>
    <row r="21755" customFormat="false" ht="12" hidden="false" customHeight="false" outlineLevel="0" collapsed="false">
      <c r="B21755" s="21" t="n">
        <v>38121.6249999467</v>
      </c>
      <c r="C21755" s="18" t="n">
        <v>0.02</v>
      </c>
      <c r="D21755" s="9" t="n">
        <v>0.00878603589299077</v>
      </c>
    </row>
    <row r="21756" customFormat="false" ht="12" hidden="false" customHeight="false" outlineLevel="0" collapsed="false">
      <c r="B21756" s="21" t="n">
        <v>38121.6354166133</v>
      </c>
      <c r="C21756" s="18" t="n">
        <v>0.02</v>
      </c>
      <c r="D21756" s="9" t="n">
        <v>0.00878603589299077</v>
      </c>
    </row>
    <row r="21757" customFormat="false" ht="12" hidden="false" customHeight="false" outlineLevel="0" collapsed="false">
      <c r="B21757" s="21" t="n">
        <v>38121.64583328</v>
      </c>
      <c r="C21757" s="18" t="n">
        <v>0.02</v>
      </c>
      <c r="D21757" s="9" t="n">
        <v>0.00878603589299077</v>
      </c>
    </row>
    <row r="21758" customFormat="false" ht="12" hidden="false" customHeight="false" outlineLevel="0" collapsed="false">
      <c r="B21758" s="21" t="n">
        <v>38121.6562499467</v>
      </c>
      <c r="C21758" s="18" t="n">
        <v>0.02</v>
      </c>
      <c r="D21758" s="9" t="n">
        <v>0.00878603589299077</v>
      </c>
    </row>
    <row r="21759" customFormat="false" ht="12" hidden="false" customHeight="false" outlineLevel="0" collapsed="false">
      <c r="B21759" s="21" t="n">
        <v>38121.6666666133</v>
      </c>
      <c r="C21759" s="18" t="n">
        <v>0.02</v>
      </c>
      <c r="D21759" s="9" t="n">
        <v>0.00878603589299077</v>
      </c>
    </row>
    <row r="21760" customFormat="false" ht="12" hidden="false" customHeight="false" outlineLevel="0" collapsed="false">
      <c r="B21760" s="21" t="n">
        <v>38121.67708328</v>
      </c>
      <c r="C21760" s="18" t="n">
        <v>0.02</v>
      </c>
      <c r="D21760" s="9" t="n">
        <v>0.00878603589299077</v>
      </c>
    </row>
    <row r="21761" customFormat="false" ht="12" hidden="false" customHeight="false" outlineLevel="0" collapsed="false">
      <c r="B21761" s="10" t="n">
        <v>38121.6874999467</v>
      </c>
      <c r="C21761" s="18" t="n">
        <v>0.018</v>
      </c>
      <c r="D21761" s="9" t="n">
        <v>0.009</v>
      </c>
    </row>
    <row r="21762" customFormat="false" ht="12" hidden="false" customHeight="false" outlineLevel="0" collapsed="false">
      <c r="B21762" s="21" t="n">
        <v>38121.6979166133</v>
      </c>
      <c r="C21762" s="18" t="n">
        <v>0.018</v>
      </c>
      <c r="D21762" s="9" t="n">
        <v>0.009</v>
      </c>
    </row>
    <row r="21763" customFormat="false" ht="12" hidden="false" customHeight="false" outlineLevel="0" collapsed="false">
      <c r="B21763" s="21" t="n">
        <v>38121.70833328</v>
      </c>
      <c r="C21763" s="18" t="n">
        <v>0.018</v>
      </c>
      <c r="D21763" s="9" t="n">
        <v>0.009</v>
      </c>
    </row>
    <row r="21764" customFormat="false" ht="12" hidden="false" customHeight="false" outlineLevel="0" collapsed="false">
      <c r="B21764" s="21" t="n">
        <v>38121.7187499466</v>
      </c>
      <c r="C21764" s="18" t="n">
        <v>0.018</v>
      </c>
      <c r="D21764" s="9" t="n">
        <v>0.009</v>
      </c>
    </row>
    <row r="21765" customFormat="false" ht="12" hidden="false" customHeight="false" outlineLevel="0" collapsed="false">
      <c r="B21765" s="21" t="n">
        <v>38121.7291666133</v>
      </c>
      <c r="C21765" s="18" t="n">
        <v>0.016</v>
      </c>
      <c r="D21765" s="9" t="n">
        <v>0.009</v>
      </c>
    </row>
    <row r="21766" customFormat="false" ht="12" hidden="false" customHeight="false" outlineLevel="0" collapsed="false">
      <c r="B21766" s="21" t="n">
        <v>38121.73958328</v>
      </c>
      <c r="C21766" s="18" t="n">
        <v>0.016</v>
      </c>
      <c r="D21766" s="9" t="n">
        <v>0.009</v>
      </c>
    </row>
    <row r="21767" customFormat="false" ht="12" hidden="false" customHeight="false" outlineLevel="0" collapsed="false">
      <c r="B21767" s="21" t="n">
        <v>38121.7499999466</v>
      </c>
      <c r="C21767" s="18" t="n">
        <v>0.0145</v>
      </c>
      <c r="D21767" s="9" t="n">
        <v>0.009</v>
      </c>
    </row>
    <row r="21768" customFormat="false" ht="12" hidden="false" customHeight="false" outlineLevel="0" collapsed="false">
      <c r="B21768" s="21" t="n">
        <v>38121.7604166133</v>
      </c>
      <c r="C21768" s="18" t="n">
        <v>0.0165</v>
      </c>
      <c r="D21768" s="9" t="n">
        <v>0.009</v>
      </c>
    </row>
    <row r="21769" customFormat="false" ht="12" hidden="false" customHeight="false" outlineLevel="0" collapsed="false">
      <c r="B21769" s="21" t="n">
        <v>38121.77083328</v>
      </c>
      <c r="C21769" s="18" t="n">
        <v>0.0145</v>
      </c>
      <c r="D21769" s="9" t="n">
        <v>0.009</v>
      </c>
    </row>
    <row r="21770" customFormat="false" ht="12" hidden="false" customHeight="false" outlineLevel="0" collapsed="false">
      <c r="B21770" s="21" t="n">
        <v>38121.7812499466</v>
      </c>
      <c r="C21770" s="18" t="n">
        <v>0.0165</v>
      </c>
      <c r="D21770" s="9" t="n">
        <v>0.009</v>
      </c>
    </row>
    <row r="21771" customFormat="false" ht="12" hidden="false" customHeight="false" outlineLevel="0" collapsed="false">
      <c r="B21771" s="21" t="n">
        <v>38121.7916666133</v>
      </c>
      <c r="C21771" s="18" t="n">
        <v>0.0185</v>
      </c>
      <c r="D21771" s="9" t="n">
        <v>0.009</v>
      </c>
    </row>
    <row r="21772" customFormat="false" ht="12" hidden="false" customHeight="false" outlineLevel="0" collapsed="false">
      <c r="B21772" s="21" t="n">
        <v>38121.80208328</v>
      </c>
      <c r="C21772" s="18" t="n">
        <v>0.0165</v>
      </c>
      <c r="D21772" s="9" t="n">
        <v>0.009</v>
      </c>
    </row>
    <row r="21773" customFormat="false" ht="12" hidden="false" customHeight="false" outlineLevel="0" collapsed="false">
      <c r="B21773" s="21" t="n">
        <v>38121.8124999466</v>
      </c>
      <c r="C21773" s="18" t="n">
        <v>0.0165</v>
      </c>
      <c r="D21773" s="9" t="n">
        <v>0.009</v>
      </c>
    </row>
    <row r="21774" customFormat="false" ht="12" hidden="false" customHeight="false" outlineLevel="0" collapsed="false">
      <c r="B21774" s="21" t="n">
        <v>38121.8229166133</v>
      </c>
      <c r="C21774" s="18" t="n">
        <v>0.0165</v>
      </c>
      <c r="D21774" s="9" t="n">
        <v>0.009</v>
      </c>
    </row>
    <row r="21775" customFormat="false" ht="12" hidden="false" customHeight="false" outlineLevel="0" collapsed="false">
      <c r="B21775" s="21" t="n">
        <v>38121.83333328</v>
      </c>
      <c r="C21775" s="18" t="n">
        <v>0.0185</v>
      </c>
      <c r="D21775" s="9" t="n">
        <v>0.009</v>
      </c>
    </row>
    <row r="21776" customFormat="false" ht="12" hidden="false" customHeight="false" outlineLevel="0" collapsed="false">
      <c r="B21776" s="21" t="n">
        <v>38121.8437499466</v>
      </c>
      <c r="C21776" s="18" t="n">
        <v>0.0185</v>
      </c>
      <c r="D21776" s="9" t="n">
        <v>0.009</v>
      </c>
    </row>
    <row r="21777" customFormat="false" ht="12" hidden="false" customHeight="false" outlineLevel="0" collapsed="false">
      <c r="B21777" s="21" t="n">
        <v>38121.8541666133</v>
      </c>
      <c r="C21777" s="18" t="n">
        <v>0.0165</v>
      </c>
      <c r="D21777" s="9" t="n">
        <v>0.009</v>
      </c>
    </row>
    <row r="21778" customFormat="false" ht="12" hidden="false" customHeight="false" outlineLevel="0" collapsed="false">
      <c r="B21778" s="21" t="n">
        <v>38121.8645832799</v>
      </c>
      <c r="C21778" s="18" t="n">
        <v>0.0185</v>
      </c>
      <c r="D21778" s="9" t="n">
        <v>0.009</v>
      </c>
    </row>
    <row r="21779" customFormat="false" ht="12" hidden="false" customHeight="false" outlineLevel="0" collapsed="false">
      <c r="B21779" s="21" t="n">
        <v>38121.8749999466</v>
      </c>
      <c r="C21779" s="18" t="n">
        <v>0.0165</v>
      </c>
      <c r="D21779" s="9" t="n">
        <v>0.009</v>
      </c>
    </row>
    <row r="21780" customFormat="false" ht="12" hidden="false" customHeight="false" outlineLevel="0" collapsed="false">
      <c r="B21780" s="21" t="n">
        <v>38121.8854166133</v>
      </c>
      <c r="C21780" s="18" t="n">
        <v>0.0185</v>
      </c>
      <c r="D21780" s="9" t="n">
        <v>0.009</v>
      </c>
    </row>
    <row r="21781" customFormat="false" ht="12" hidden="false" customHeight="false" outlineLevel="0" collapsed="false">
      <c r="B21781" s="21" t="n">
        <v>38121.8958332799</v>
      </c>
      <c r="C21781" s="18" t="n">
        <v>0.0185</v>
      </c>
      <c r="D21781" s="9" t="n">
        <v>0.009</v>
      </c>
    </row>
    <row r="21782" customFormat="false" ht="12" hidden="false" customHeight="false" outlineLevel="0" collapsed="false">
      <c r="B21782" s="21" t="n">
        <v>38121.9062499466</v>
      </c>
      <c r="C21782" s="18" t="n">
        <v>0.0185</v>
      </c>
      <c r="D21782" s="9" t="n">
        <v>0.009</v>
      </c>
    </row>
    <row r="21783" customFormat="false" ht="12" hidden="false" customHeight="false" outlineLevel="0" collapsed="false">
      <c r="B21783" s="21" t="n">
        <v>38121.9166666133</v>
      </c>
      <c r="C21783" s="18" t="n">
        <v>0.0185</v>
      </c>
      <c r="D21783" s="9" t="n">
        <v>0.009</v>
      </c>
    </row>
    <row r="21784" customFormat="false" ht="12" hidden="false" customHeight="false" outlineLevel="0" collapsed="false">
      <c r="B21784" s="21" t="n">
        <v>38121.9270832799</v>
      </c>
      <c r="C21784" s="18" t="n">
        <v>0.02</v>
      </c>
      <c r="D21784" s="9" t="n">
        <v>0.00878603589299077</v>
      </c>
    </row>
    <row r="21785" customFormat="false" ht="12" hidden="false" customHeight="false" outlineLevel="0" collapsed="false">
      <c r="B21785" s="21" t="n">
        <v>38121.9374999466</v>
      </c>
      <c r="C21785" s="18" t="n">
        <v>0.0185</v>
      </c>
      <c r="D21785" s="9" t="n">
        <v>0.009</v>
      </c>
    </row>
    <row r="21786" customFormat="false" ht="12" hidden="false" customHeight="false" outlineLevel="0" collapsed="false">
      <c r="B21786" s="21" t="n">
        <v>38121.9479166133</v>
      </c>
      <c r="C21786" s="18" t="n">
        <v>0.0185</v>
      </c>
      <c r="D21786" s="9" t="n">
        <v>0.009</v>
      </c>
    </row>
    <row r="21787" customFormat="false" ht="12" hidden="false" customHeight="false" outlineLevel="0" collapsed="false">
      <c r="B21787" s="21" t="n">
        <v>38121.9583332799</v>
      </c>
      <c r="C21787" s="18" t="n">
        <v>0.02</v>
      </c>
      <c r="D21787" s="9" t="n">
        <v>0.00878603589299077</v>
      </c>
    </row>
    <row r="21788" customFormat="false" ht="12" hidden="false" customHeight="false" outlineLevel="0" collapsed="false">
      <c r="B21788" s="21" t="n">
        <v>38121.9687499466</v>
      </c>
      <c r="C21788" s="18" t="n">
        <v>0.02</v>
      </c>
      <c r="D21788" s="9" t="n">
        <v>0.00878603589299077</v>
      </c>
    </row>
    <row r="21789" customFormat="false" ht="12" hidden="false" customHeight="false" outlineLevel="0" collapsed="false">
      <c r="B21789" s="21" t="n">
        <v>38121.9791666133</v>
      </c>
      <c r="C21789" s="18" t="n">
        <v>0.0185</v>
      </c>
      <c r="D21789" s="9" t="n">
        <v>0.009</v>
      </c>
    </row>
    <row r="21790" customFormat="false" ht="12" hidden="false" customHeight="false" outlineLevel="0" collapsed="false">
      <c r="B21790" s="21" t="n">
        <v>38121.9895832799</v>
      </c>
      <c r="C21790" s="18" t="n">
        <v>0.0185</v>
      </c>
      <c r="D21790" s="9" t="n">
        <v>0.009</v>
      </c>
    </row>
    <row r="21791" customFormat="false" ht="12" hidden="false" customHeight="false" outlineLevel="0" collapsed="false">
      <c r="B21791" s="21" t="n">
        <v>38121.9999999466</v>
      </c>
      <c r="C21791" s="18" t="n">
        <v>0.02</v>
      </c>
      <c r="D21791" s="9" t="n">
        <v>0.00878603589299077</v>
      </c>
    </row>
    <row r="21792" customFormat="false" ht="12" hidden="false" customHeight="false" outlineLevel="0" collapsed="false">
      <c r="B21792" s="21" t="n">
        <v>38122.0104166132</v>
      </c>
      <c r="C21792" s="18" t="n">
        <v>0.02</v>
      </c>
      <c r="D21792" s="9" t="n">
        <v>0.00878603589299077</v>
      </c>
    </row>
    <row r="21793" customFormat="false" ht="12" hidden="false" customHeight="false" outlineLevel="0" collapsed="false">
      <c r="B21793" s="21" t="n">
        <v>38122.0208332799</v>
      </c>
      <c r="C21793" s="18" t="n">
        <v>0.02</v>
      </c>
      <c r="D21793" s="9" t="n">
        <v>0.00878603589299077</v>
      </c>
    </row>
    <row r="21794" customFormat="false" ht="12" hidden="false" customHeight="false" outlineLevel="0" collapsed="false">
      <c r="B21794" s="21" t="n">
        <v>38122.0312499466</v>
      </c>
      <c r="C21794" s="18" t="n">
        <v>0.02</v>
      </c>
      <c r="D21794" s="9" t="n">
        <v>0.00878603589299077</v>
      </c>
    </row>
    <row r="21795" customFormat="false" ht="12" hidden="false" customHeight="false" outlineLevel="0" collapsed="false">
      <c r="B21795" s="21" t="n">
        <v>38122.0416666132</v>
      </c>
      <c r="C21795" s="18" t="n">
        <v>0.02</v>
      </c>
      <c r="D21795" s="9" t="n">
        <v>0.00878603589299077</v>
      </c>
    </row>
    <row r="21796" customFormat="false" ht="12" hidden="false" customHeight="false" outlineLevel="0" collapsed="false">
      <c r="B21796" s="21" t="n">
        <v>38122.0520832799</v>
      </c>
      <c r="C21796" s="18" t="n">
        <v>0.0185</v>
      </c>
      <c r="D21796" s="9" t="n">
        <v>0.009</v>
      </c>
    </row>
    <row r="21797" customFormat="false" ht="12" hidden="false" customHeight="false" outlineLevel="0" collapsed="false">
      <c r="B21797" s="21" t="n">
        <v>38122.0624999466</v>
      </c>
      <c r="C21797" s="18" t="n">
        <v>0.0185</v>
      </c>
      <c r="D21797" s="9" t="n">
        <v>0.009</v>
      </c>
    </row>
    <row r="21798" customFormat="false" ht="12" hidden="false" customHeight="false" outlineLevel="0" collapsed="false">
      <c r="B21798" s="21" t="n">
        <v>38122.0729166132</v>
      </c>
      <c r="C21798" s="18" t="n">
        <v>0.02</v>
      </c>
      <c r="D21798" s="9" t="n">
        <v>0.00878603589299077</v>
      </c>
    </row>
    <row r="21799" customFormat="false" ht="12" hidden="false" customHeight="false" outlineLevel="0" collapsed="false">
      <c r="B21799" s="21" t="n">
        <v>38122.0833332799</v>
      </c>
      <c r="C21799" s="18" t="n">
        <v>0.02</v>
      </c>
      <c r="D21799" s="9" t="n">
        <v>0.00878603589299077</v>
      </c>
    </row>
    <row r="21800" customFormat="false" ht="12" hidden="false" customHeight="false" outlineLevel="0" collapsed="false">
      <c r="B21800" s="21" t="n">
        <v>38122.0937499466</v>
      </c>
      <c r="C21800" s="18" t="n">
        <v>0.02</v>
      </c>
      <c r="D21800" s="9" t="n">
        <v>0.00878603589299077</v>
      </c>
    </row>
    <row r="21801" customFormat="false" ht="12" hidden="false" customHeight="false" outlineLevel="0" collapsed="false">
      <c r="B21801" s="21" t="n">
        <v>38122.1041666132</v>
      </c>
      <c r="C21801" s="18" t="n">
        <v>0.022</v>
      </c>
      <c r="D21801" s="9" t="n">
        <v>0.0101311438152003</v>
      </c>
    </row>
    <row r="21802" customFormat="false" ht="12" hidden="false" customHeight="false" outlineLevel="0" collapsed="false">
      <c r="B21802" s="21" t="n">
        <v>38122.1145832799</v>
      </c>
      <c r="C21802" s="18" t="n">
        <v>0.022</v>
      </c>
      <c r="D21802" s="9" t="n">
        <v>0.0101311438152003</v>
      </c>
    </row>
    <row r="21803" customFormat="false" ht="12" hidden="false" customHeight="false" outlineLevel="0" collapsed="false">
      <c r="B21803" s="21" t="n">
        <v>38122.1249999466</v>
      </c>
      <c r="C21803" s="18" t="n">
        <v>0.02</v>
      </c>
      <c r="D21803" s="9" t="n">
        <v>0.00878603589299077</v>
      </c>
    </row>
    <row r="21804" customFormat="false" ht="12" hidden="false" customHeight="false" outlineLevel="0" collapsed="false">
      <c r="B21804" s="21" t="n">
        <v>38122.1354166132</v>
      </c>
      <c r="C21804" s="18" t="n">
        <v>0.0215</v>
      </c>
      <c r="D21804" s="9" t="n">
        <v>0.00978894895354315</v>
      </c>
    </row>
    <row r="21805" customFormat="false" ht="12" hidden="false" customHeight="false" outlineLevel="0" collapsed="false">
      <c r="B21805" s="21" t="n">
        <v>38122.1458332799</v>
      </c>
      <c r="C21805" s="18" t="n">
        <v>0.0215</v>
      </c>
      <c r="D21805" s="9" t="n">
        <v>0.00978894895354315</v>
      </c>
    </row>
    <row r="21806" customFormat="false" ht="12" hidden="false" customHeight="false" outlineLevel="0" collapsed="false">
      <c r="B21806" s="21" t="n">
        <v>38122.1562499465</v>
      </c>
      <c r="C21806" s="18" t="n">
        <v>0.02</v>
      </c>
      <c r="D21806" s="9" t="n">
        <v>0.00878603589299077</v>
      </c>
    </row>
    <row r="21807" customFormat="false" ht="12" hidden="false" customHeight="false" outlineLevel="0" collapsed="false">
      <c r="B21807" s="21" t="n">
        <v>38122.1666666132</v>
      </c>
      <c r="C21807" s="18" t="n">
        <v>0.0215</v>
      </c>
      <c r="D21807" s="9" t="n">
        <v>0.00978894895354315</v>
      </c>
    </row>
    <row r="21808" customFormat="false" ht="12" hidden="false" customHeight="false" outlineLevel="0" collapsed="false">
      <c r="B21808" s="21" t="n">
        <v>38122.1770832799</v>
      </c>
      <c r="C21808" s="18" t="n">
        <v>0.02</v>
      </c>
      <c r="D21808" s="9" t="n">
        <v>0.00878603589299077</v>
      </c>
    </row>
    <row r="21809" customFormat="false" ht="12" hidden="false" customHeight="false" outlineLevel="0" collapsed="false">
      <c r="B21809" s="21" t="n">
        <v>38122.1874999465</v>
      </c>
      <c r="C21809" s="18" t="n">
        <v>0.0215</v>
      </c>
      <c r="D21809" s="9" t="n">
        <v>0.00978894895354315</v>
      </c>
    </row>
    <row r="21810" customFormat="false" ht="12" hidden="false" customHeight="false" outlineLevel="0" collapsed="false">
      <c r="B21810" s="21" t="n">
        <v>38122.1979166132</v>
      </c>
      <c r="C21810" s="18" t="n">
        <v>0.0215</v>
      </c>
      <c r="D21810" s="9" t="n">
        <v>0.00978894895354315</v>
      </c>
    </row>
    <row r="21811" customFormat="false" ht="12" hidden="false" customHeight="false" outlineLevel="0" collapsed="false">
      <c r="B21811" s="21" t="n">
        <v>38122.2083332799</v>
      </c>
      <c r="C21811" s="18" t="n">
        <v>0.0215</v>
      </c>
      <c r="D21811" s="9" t="n">
        <v>0.00978894895354315</v>
      </c>
    </row>
    <row r="21812" customFormat="false" ht="12" hidden="false" customHeight="false" outlineLevel="0" collapsed="false">
      <c r="B21812" s="21" t="n">
        <v>38122.2187499465</v>
      </c>
      <c r="C21812" s="18" t="n">
        <v>0.0215</v>
      </c>
      <c r="D21812" s="9" t="n">
        <v>0.00978894895354315</v>
      </c>
    </row>
    <row r="21813" customFormat="false" ht="12" hidden="false" customHeight="false" outlineLevel="0" collapsed="false">
      <c r="B21813" s="21" t="n">
        <v>38122.2291666132</v>
      </c>
      <c r="C21813" s="18" t="n">
        <v>0.0215</v>
      </c>
      <c r="D21813" s="9" t="n">
        <v>0.00978894895354315</v>
      </c>
    </row>
    <row r="21814" customFormat="false" ht="12" hidden="false" customHeight="false" outlineLevel="0" collapsed="false">
      <c r="B21814" s="21" t="n">
        <v>38122.2395832799</v>
      </c>
      <c r="C21814" s="18" t="n">
        <v>0.0215</v>
      </c>
      <c r="D21814" s="9" t="n">
        <v>0.00978894895354315</v>
      </c>
    </row>
    <row r="21815" customFormat="false" ht="12" hidden="false" customHeight="false" outlineLevel="0" collapsed="false">
      <c r="B21815" s="21" t="n">
        <v>38122.2499999465</v>
      </c>
      <c r="C21815" s="18" t="n">
        <v>0.0215</v>
      </c>
      <c r="D21815" s="9" t="n">
        <v>0.00978894895354315</v>
      </c>
    </row>
    <row r="21816" customFormat="false" ht="12" hidden="false" customHeight="false" outlineLevel="0" collapsed="false">
      <c r="B21816" s="21" t="n">
        <v>38122.2604166132</v>
      </c>
      <c r="C21816" s="18" t="n">
        <v>0.0215</v>
      </c>
      <c r="D21816" s="9" t="n">
        <v>0.00978894895354315</v>
      </c>
    </row>
    <row r="21817" customFormat="false" ht="12" hidden="false" customHeight="false" outlineLevel="0" collapsed="false">
      <c r="B21817" s="21" t="n">
        <v>38122.2708332799</v>
      </c>
      <c r="C21817" s="18" t="n">
        <v>0.0235</v>
      </c>
      <c r="D21817" s="9" t="n">
        <v>0.011180766263922</v>
      </c>
    </row>
    <row r="21818" customFormat="false" ht="12" hidden="false" customHeight="false" outlineLevel="0" collapsed="false">
      <c r="B21818" s="21" t="n">
        <v>38122.2812499465</v>
      </c>
      <c r="C21818" s="18" t="n">
        <v>0.0215</v>
      </c>
      <c r="D21818" s="9" t="n">
        <v>0.00978894895354315</v>
      </c>
    </row>
    <row r="21819" customFormat="false" ht="12" hidden="false" customHeight="false" outlineLevel="0" collapsed="false">
      <c r="B21819" s="21" t="n">
        <v>38122.2916666132</v>
      </c>
      <c r="C21819" s="18" t="n">
        <v>0.0215</v>
      </c>
      <c r="D21819" s="9" t="n">
        <v>0.00978894895354315</v>
      </c>
    </row>
    <row r="21820" customFormat="false" ht="12" hidden="false" customHeight="false" outlineLevel="0" collapsed="false">
      <c r="B21820" s="21" t="n">
        <v>38122.3020832798</v>
      </c>
      <c r="C21820" s="18" t="n">
        <v>0.0215</v>
      </c>
      <c r="D21820" s="9" t="n">
        <v>0.00978894895354315</v>
      </c>
    </row>
    <row r="21821" customFormat="false" ht="12" hidden="false" customHeight="false" outlineLevel="0" collapsed="false">
      <c r="B21821" s="21" t="n">
        <v>38122.3124999465</v>
      </c>
      <c r="C21821" s="18" t="n">
        <v>0.0235</v>
      </c>
      <c r="D21821" s="9" t="n">
        <v>0.011180766263922</v>
      </c>
    </row>
    <row r="21822" customFormat="false" ht="12" hidden="false" customHeight="false" outlineLevel="0" collapsed="false">
      <c r="B21822" s="21" t="n">
        <v>38122.3229166132</v>
      </c>
      <c r="C21822" s="18" t="n">
        <v>0.0215</v>
      </c>
      <c r="D21822" s="9" t="n">
        <v>0.00978894895354315</v>
      </c>
    </row>
    <row r="21823" customFormat="false" ht="12" hidden="false" customHeight="false" outlineLevel="0" collapsed="false">
      <c r="B21823" s="21" t="n">
        <v>38122.3333332798</v>
      </c>
      <c r="C21823" s="18" t="n">
        <v>0.0215</v>
      </c>
      <c r="D21823" s="9" t="n">
        <v>0.00978894895354315</v>
      </c>
    </row>
    <row r="21824" customFormat="false" ht="12" hidden="false" customHeight="false" outlineLevel="0" collapsed="false">
      <c r="B21824" s="21" t="n">
        <v>38122.3437499465</v>
      </c>
      <c r="C21824" s="18" t="n">
        <v>0.0235</v>
      </c>
      <c r="D21824" s="9" t="n">
        <v>0.011180766263922</v>
      </c>
    </row>
    <row r="21825" customFormat="false" ht="12" hidden="false" customHeight="false" outlineLevel="0" collapsed="false">
      <c r="B21825" s="21" t="n">
        <v>38122.3541666132</v>
      </c>
      <c r="C21825" s="18" t="n">
        <v>0.0235</v>
      </c>
      <c r="D21825" s="9" t="n">
        <v>0.011180766263922</v>
      </c>
    </row>
    <row r="21826" customFormat="false" ht="12" hidden="false" customHeight="false" outlineLevel="0" collapsed="false">
      <c r="B21826" s="21" t="n">
        <v>38122.3645832798</v>
      </c>
      <c r="C21826" s="18" t="n">
        <v>0.0235</v>
      </c>
      <c r="D21826" s="9" t="n">
        <v>0.011180766263922</v>
      </c>
    </row>
    <row r="21827" customFormat="false" ht="12" hidden="false" customHeight="false" outlineLevel="0" collapsed="false">
      <c r="B21827" s="21" t="n">
        <v>38122.3749999465</v>
      </c>
      <c r="C21827" s="18" t="n">
        <v>0.0235</v>
      </c>
      <c r="D21827" s="9" t="n">
        <v>0.011180766263922</v>
      </c>
    </row>
    <row r="21828" customFormat="false" ht="12" hidden="false" customHeight="false" outlineLevel="0" collapsed="false">
      <c r="B21828" s="21" t="n">
        <v>38122.3854166132</v>
      </c>
      <c r="C21828" s="18" t="n">
        <v>0.0235</v>
      </c>
      <c r="D21828" s="9" t="n">
        <v>0.011180766263922</v>
      </c>
    </row>
    <row r="21829" customFormat="false" ht="12" hidden="false" customHeight="false" outlineLevel="0" collapsed="false">
      <c r="B21829" s="21" t="n">
        <v>38122.3958332798</v>
      </c>
      <c r="C21829" s="18" t="n">
        <v>0.0235</v>
      </c>
      <c r="D21829" s="9" t="n">
        <v>0.011180766263922</v>
      </c>
    </row>
    <row r="21830" customFormat="false" ht="12" hidden="false" customHeight="false" outlineLevel="0" collapsed="false">
      <c r="B21830" s="21" t="n">
        <v>38122.4062499465</v>
      </c>
      <c r="C21830" s="18" t="n">
        <v>0.0235</v>
      </c>
      <c r="D21830" s="9" t="n">
        <v>0.011180766263922</v>
      </c>
    </row>
    <row r="21831" customFormat="false" ht="12" hidden="false" customHeight="false" outlineLevel="0" collapsed="false">
      <c r="B21831" s="21" t="n">
        <v>38122.4166666132</v>
      </c>
      <c r="C21831" s="18" t="n">
        <v>0.0235</v>
      </c>
      <c r="D21831" s="9" t="n">
        <v>0.011180766263922</v>
      </c>
    </row>
    <row r="21832" customFormat="false" ht="12" hidden="false" customHeight="false" outlineLevel="0" collapsed="false">
      <c r="B21832" s="21" t="n">
        <v>38122.4270832798</v>
      </c>
      <c r="C21832" s="18" t="n">
        <v>0.0235</v>
      </c>
      <c r="D21832" s="9" t="n">
        <v>0.011180766263922</v>
      </c>
    </row>
    <row r="21833" customFormat="false" ht="12" hidden="false" customHeight="false" outlineLevel="0" collapsed="false">
      <c r="B21833" s="21" t="n">
        <v>38122.4374999465</v>
      </c>
      <c r="C21833" s="18" t="n">
        <v>0.0235</v>
      </c>
      <c r="D21833" s="9" t="n">
        <v>0.011180766263922</v>
      </c>
    </row>
    <row r="21834" customFormat="false" ht="12" hidden="false" customHeight="false" outlineLevel="0" collapsed="false">
      <c r="B21834" s="21" t="n">
        <v>38122.4479166131</v>
      </c>
      <c r="C21834" s="18" t="n">
        <v>0.0235</v>
      </c>
      <c r="D21834" s="9" t="n">
        <v>0.011180766263922</v>
      </c>
    </row>
    <row r="21835" customFormat="false" ht="12" hidden="false" customHeight="false" outlineLevel="0" collapsed="false">
      <c r="B21835" s="21" t="n">
        <v>38122.4583332798</v>
      </c>
      <c r="C21835" s="36" t="n">
        <v>0.0235</v>
      </c>
      <c r="D21835" s="35" t="n">
        <v>0.011180766263922</v>
      </c>
    </row>
    <row r="21836" customFormat="false" ht="12" hidden="false" customHeight="false" outlineLevel="0" collapsed="false">
      <c r="B21836" s="21" t="n">
        <v>38122.4687499465</v>
      </c>
      <c r="C21836" s="18" t="n">
        <v>0.027</v>
      </c>
      <c r="D21836" s="9" t="n">
        <v>0.0137590935508417</v>
      </c>
    </row>
    <row r="21837" customFormat="false" ht="12" hidden="false" customHeight="false" outlineLevel="0" collapsed="false">
      <c r="B21837" s="21" t="n">
        <v>38122.4791666131</v>
      </c>
      <c r="C21837" s="18" t="n">
        <v>0.0215</v>
      </c>
      <c r="D21837" s="9" t="n">
        <v>0.00978894895354315</v>
      </c>
    </row>
    <row r="21838" customFormat="false" ht="12" hidden="false" customHeight="false" outlineLevel="0" collapsed="false">
      <c r="B21838" s="21" t="n">
        <v>38122.4895832798</v>
      </c>
      <c r="C21838" s="18" t="n">
        <v>0.0215</v>
      </c>
      <c r="D21838" s="9" t="n">
        <v>0.00978894895354315</v>
      </c>
    </row>
    <row r="21839" customFormat="false" ht="12" hidden="false" customHeight="false" outlineLevel="0" collapsed="false">
      <c r="B21839" s="21" t="n">
        <v>38122.4999999465</v>
      </c>
      <c r="C21839" s="18" t="n">
        <v>0.022</v>
      </c>
      <c r="D21839" s="9" t="n">
        <v>0.0101311438152003</v>
      </c>
    </row>
    <row r="21840" customFormat="false" ht="12" hidden="false" customHeight="false" outlineLevel="0" collapsed="false">
      <c r="B21840" s="21" t="n">
        <v>38122.5104166131</v>
      </c>
      <c r="C21840" s="18" t="n">
        <v>0.02</v>
      </c>
      <c r="D21840" s="9" t="n">
        <v>0.00878603589299077</v>
      </c>
    </row>
    <row r="21841" customFormat="false" ht="12" hidden="false" customHeight="false" outlineLevel="0" collapsed="false">
      <c r="B21841" s="21" t="n">
        <v>38122.5208332798</v>
      </c>
      <c r="C21841" s="18" t="n">
        <v>0.02</v>
      </c>
      <c r="D21841" s="9" t="n">
        <v>0.00878603589299077</v>
      </c>
    </row>
    <row r="21842" customFormat="false" ht="12" hidden="false" customHeight="false" outlineLevel="0" collapsed="false">
      <c r="B21842" s="21" t="n">
        <v>38122.5312499465</v>
      </c>
      <c r="C21842" s="18" t="n">
        <v>0.02</v>
      </c>
      <c r="D21842" s="9" t="n">
        <v>0.00878603589299077</v>
      </c>
    </row>
    <row r="21843" customFormat="false" ht="12" hidden="false" customHeight="false" outlineLevel="0" collapsed="false">
      <c r="B21843" s="21" t="n">
        <v>38122.5416666131</v>
      </c>
      <c r="C21843" s="18" t="n">
        <v>0.027</v>
      </c>
      <c r="D21843" s="9" t="n">
        <v>0.0137590935508417</v>
      </c>
    </row>
    <row r="21844" customFormat="false" ht="12" hidden="false" customHeight="false" outlineLevel="0" collapsed="false">
      <c r="B21844" s="21" t="n">
        <v>38122.5520832798</v>
      </c>
      <c r="C21844" s="18" t="n">
        <v>0.02</v>
      </c>
      <c r="D21844" s="9" t="n">
        <v>0.00878603589299077</v>
      </c>
    </row>
    <row r="21845" customFormat="false" ht="12" hidden="false" customHeight="false" outlineLevel="0" collapsed="false">
      <c r="B21845" s="21" t="n">
        <v>38122.5624999465</v>
      </c>
      <c r="C21845" s="18" t="n">
        <v>0.02</v>
      </c>
      <c r="D21845" s="9" t="n">
        <v>0.00878603589299077</v>
      </c>
    </row>
    <row r="21846" customFormat="false" ht="12" hidden="false" customHeight="false" outlineLevel="0" collapsed="false">
      <c r="B21846" s="21" t="n">
        <v>38122.5729166131</v>
      </c>
      <c r="C21846" s="18" t="n">
        <v>0.02</v>
      </c>
      <c r="D21846" s="9" t="n">
        <v>0.00878603589299077</v>
      </c>
    </row>
    <row r="21847" customFormat="false" ht="12" hidden="false" customHeight="false" outlineLevel="0" collapsed="false">
      <c r="B21847" s="21" t="n">
        <v>38122.5833332798</v>
      </c>
      <c r="C21847" s="18" t="n">
        <v>0.02</v>
      </c>
      <c r="D21847" s="9" t="n">
        <v>0.00878603589299077</v>
      </c>
    </row>
    <row r="21848" customFormat="false" ht="12" hidden="false" customHeight="false" outlineLevel="0" collapsed="false">
      <c r="B21848" s="21" t="n">
        <v>38122.5937499464</v>
      </c>
      <c r="C21848" s="18" t="n">
        <v>0.02</v>
      </c>
      <c r="D21848" s="9" t="n">
        <v>0.00878603589299077</v>
      </c>
    </row>
    <row r="21849" customFormat="false" ht="12" hidden="false" customHeight="false" outlineLevel="0" collapsed="false">
      <c r="B21849" s="21" t="n">
        <v>38122.6041666131</v>
      </c>
      <c r="C21849" s="18" t="n">
        <v>0.02</v>
      </c>
      <c r="D21849" s="9" t="n">
        <v>0.00878603589299077</v>
      </c>
    </row>
    <row r="21850" customFormat="false" ht="12" hidden="false" customHeight="false" outlineLevel="0" collapsed="false">
      <c r="B21850" s="21" t="n">
        <v>38122.6145832798</v>
      </c>
      <c r="C21850" s="18" t="n">
        <v>0.02</v>
      </c>
      <c r="D21850" s="9" t="n">
        <v>0.00878603589299077</v>
      </c>
    </row>
    <row r="21851" customFormat="false" ht="12" hidden="false" customHeight="false" outlineLevel="0" collapsed="false">
      <c r="B21851" s="21" t="n">
        <v>38122.6249999464</v>
      </c>
      <c r="C21851" s="18" t="n">
        <v>0.02</v>
      </c>
      <c r="D21851" s="9" t="n">
        <v>0.00878603589299077</v>
      </c>
    </row>
    <row r="21852" customFormat="false" ht="12" hidden="false" customHeight="false" outlineLevel="0" collapsed="false">
      <c r="B21852" s="21" t="n">
        <v>38122.6354166131</v>
      </c>
      <c r="C21852" s="18" t="n">
        <v>0.02</v>
      </c>
      <c r="D21852" s="9" t="n">
        <v>0.00878603589299077</v>
      </c>
    </row>
    <row r="21853" customFormat="false" ht="12" hidden="false" customHeight="false" outlineLevel="0" collapsed="false">
      <c r="B21853" s="21" t="n">
        <v>38122.6458332798</v>
      </c>
      <c r="C21853" s="18" t="n">
        <v>0.02</v>
      </c>
      <c r="D21853" s="9" t="n">
        <v>0.00878603589299077</v>
      </c>
    </row>
    <row r="21854" customFormat="false" ht="12" hidden="false" customHeight="false" outlineLevel="0" collapsed="false">
      <c r="B21854" s="21" t="n">
        <v>38122.6562499464</v>
      </c>
      <c r="C21854" s="18" t="n">
        <v>0.02</v>
      </c>
      <c r="D21854" s="9" t="n">
        <v>0.00878603589299077</v>
      </c>
    </row>
    <row r="21855" customFormat="false" ht="12" hidden="false" customHeight="false" outlineLevel="0" collapsed="false">
      <c r="B21855" s="21" t="n">
        <v>38122.6666666131</v>
      </c>
      <c r="C21855" s="18" t="n">
        <v>0.02</v>
      </c>
      <c r="D21855" s="9" t="n">
        <v>0.00878603589299077</v>
      </c>
    </row>
    <row r="21856" customFormat="false" ht="12" hidden="false" customHeight="false" outlineLevel="0" collapsed="false">
      <c r="B21856" s="21" t="n">
        <v>38122.6770832798</v>
      </c>
      <c r="C21856" s="18" t="n">
        <v>0.0185</v>
      </c>
      <c r="D21856" s="9" t="n">
        <v>0.009</v>
      </c>
    </row>
    <row r="21857" customFormat="false" ht="12" hidden="false" customHeight="false" outlineLevel="0" collapsed="false">
      <c r="B21857" s="21" t="n">
        <v>38122.6874999464</v>
      </c>
      <c r="C21857" s="18" t="n">
        <v>0.02</v>
      </c>
      <c r="D21857" s="9" t="n">
        <v>0.00878603589299077</v>
      </c>
    </row>
    <row r="21858" customFormat="false" ht="12" hidden="false" customHeight="false" outlineLevel="0" collapsed="false">
      <c r="B21858" s="21" t="n">
        <v>38122.6979166131</v>
      </c>
      <c r="C21858" s="18" t="n">
        <v>0.0185</v>
      </c>
      <c r="D21858" s="9" t="n">
        <v>0.009</v>
      </c>
    </row>
    <row r="21859" customFormat="false" ht="12" hidden="false" customHeight="false" outlineLevel="0" collapsed="false">
      <c r="B21859" s="21" t="n">
        <v>38122.7083332798</v>
      </c>
      <c r="C21859" s="18" t="n">
        <v>0.02</v>
      </c>
      <c r="D21859" s="9" t="n">
        <v>0.00878603589299077</v>
      </c>
    </row>
    <row r="21860" customFormat="false" ht="12" hidden="false" customHeight="false" outlineLevel="0" collapsed="false">
      <c r="B21860" s="21" t="n">
        <v>38122.7187499464</v>
      </c>
      <c r="C21860" s="18" t="n">
        <v>0.0185</v>
      </c>
      <c r="D21860" s="9" t="n">
        <v>0.009</v>
      </c>
    </row>
    <row r="21861" customFormat="false" ht="12" hidden="false" customHeight="false" outlineLevel="0" collapsed="false">
      <c r="B21861" s="21" t="n">
        <v>38122.7291666131</v>
      </c>
      <c r="C21861" s="18" t="n">
        <v>0.0185</v>
      </c>
      <c r="D21861" s="9" t="n">
        <v>0.009</v>
      </c>
    </row>
    <row r="21862" customFormat="false" ht="12" hidden="false" customHeight="false" outlineLevel="0" collapsed="false">
      <c r="B21862" s="21" t="n">
        <v>38122.7395832797</v>
      </c>
      <c r="C21862" s="18" t="n">
        <v>0.0185</v>
      </c>
      <c r="D21862" s="9" t="n">
        <v>0.009</v>
      </c>
    </row>
    <row r="21863" customFormat="false" ht="12" hidden="false" customHeight="false" outlineLevel="0" collapsed="false">
      <c r="B21863" s="21" t="n">
        <v>38122.7499999464</v>
      </c>
      <c r="C21863" s="18" t="n">
        <v>0.0185</v>
      </c>
      <c r="D21863" s="9" t="n">
        <v>0.009</v>
      </c>
    </row>
    <row r="21864" customFormat="false" ht="12" hidden="false" customHeight="false" outlineLevel="0" collapsed="false">
      <c r="B21864" s="21" t="n">
        <v>38122.7604166131</v>
      </c>
      <c r="C21864" s="18" t="n">
        <v>0.0185</v>
      </c>
      <c r="D21864" s="9" t="n">
        <v>0.009</v>
      </c>
    </row>
    <row r="21865" customFormat="false" ht="12" hidden="false" customHeight="false" outlineLevel="0" collapsed="false">
      <c r="B21865" s="21" t="n">
        <v>38122.7708332797</v>
      </c>
      <c r="C21865" s="18" t="n">
        <v>0.0185</v>
      </c>
      <c r="D21865" s="9" t="n">
        <v>0.009</v>
      </c>
    </row>
    <row r="21866" customFormat="false" ht="12" hidden="false" customHeight="false" outlineLevel="0" collapsed="false">
      <c r="B21866" s="21" t="n">
        <v>38122.7812499464</v>
      </c>
      <c r="C21866" s="18" t="n">
        <v>0.0185</v>
      </c>
      <c r="D21866" s="9" t="n">
        <v>0.009</v>
      </c>
    </row>
    <row r="21867" customFormat="false" ht="12" hidden="false" customHeight="false" outlineLevel="0" collapsed="false">
      <c r="B21867" s="21" t="n">
        <v>38122.7916666131</v>
      </c>
      <c r="C21867" s="18" t="n">
        <v>0.0185</v>
      </c>
      <c r="D21867" s="9" t="n">
        <v>0.009</v>
      </c>
    </row>
    <row r="21868" customFormat="false" ht="12" hidden="false" customHeight="false" outlineLevel="0" collapsed="false">
      <c r="B21868" s="21" t="n">
        <v>38122.8020832797</v>
      </c>
      <c r="C21868" s="18" t="n">
        <v>0.0165</v>
      </c>
      <c r="D21868" s="9" t="n">
        <v>0.009</v>
      </c>
    </row>
    <row r="21869" customFormat="false" ht="12" hidden="false" customHeight="false" outlineLevel="0" collapsed="false">
      <c r="B21869" s="21" t="n">
        <v>38122.8124999464</v>
      </c>
      <c r="C21869" s="18" t="n">
        <v>0.0165</v>
      </c>
      <c r="D21869" s="9" t="n">
        <v>0.009</v>
      </c>
    </row>
    <row r="21870" customFormat="false" ht="12" hidden="false" customHeight="false" outlineLevel="0" collapsed="false">
      <c r="B21870" s="21" t="n">
        <v>38122.8229166131</v>
      </c>
      <c r="C21870" s="18" t="n">
        <v>0.0185</v>
      </c>
      <c r="D21870" s="9" t="n">
        <v>0.009</v>
      </c>
    </row>
    <row r="21871" customFormat="false" ht="12" hidden="false" customHeight="false" outlineLevel="0" collapsed="false">
      <c r="B21871" s="21" t="n">
        <v>38122.8333332797</v>
      </c>
      <c r="C21871" s="18" t="n">
        <v>0.0185</v>
      </c>
      <c r="D21871" s="9" t="n">
        <v>0.009</v>
      </c>
    </row>
    <row r="21872" customFormat="false" ht="12" hidden="false" customHeight="false" outlineLevel="0" collapsed="false">
      <c r="B21872" s="21" t="n">
        <v>38122.8437499464</v>
      </c>
      <c r="C21872" s="18" t="n">
        <v>0.0185</v>
      </c>
      <c r="D21872" s="9" t="n">
        <v>0.009</v>
      </c>
    </row>
    <row r="21873" customFormat="false" ht="12" hidden="false" customHeight="false" outlineLevel="0" collapsed="false">
      <c r="B21873" s="21" t="n">
        <v>38122.8541666131</v>
      </c>
      <c r="C21873" s="18" t="n">
        <v>0.0165</v>
      </c>
      <c r="D21873" s="9" t="n">
        <v>0.009</v>
      </c>
    </row>
    <row r="21874" customFormat="false" ht="12" hidden="false" customHeight="false" outlineLevel="0" collapsed="false">
      <c r="B21874" s="21" t="n">
        <v>38122.8645832797</v>
      </c>
      <c r="C21874" s="18" t="n">
        <v>0.0185</v>
      </c>
      <c r="D21874" s="9" t="n">
        <v>0.009</v>
      </c>
    </row>
    <row r="21875" customFormat="false" ht="12" hidden="false" customHeight="false" outlineLevel="0" collapsed="false">
      <c r="B21875" s="21" t="n">
        <v>38122.8749999464</v>
      </c>
      <c r="C21875" s="18" t="n">
        <v>0.0185</v>
      </c>
      <c r="D21875" s="9" t="n">
        <v>0.009</v>
      </c>
    </row>
    <row r="21876" customFormat="false" ht="12" hidden="false" customHeight="false" outlineLevel="0" collapsed="false">
      <c r="B21876" s="21" t="n">
        <v>38122.885416613</v>
      </c>
      <c r="C21876" s="18" t="n">
        <v>0.0165</v>
      </c>
      <c r="D21876" s="9" t="n">
        <v>0.009</v>
      </c>
    </row>
    <row r="21877" customFormat="false" ht="12" hidden="false" customHeight="false" outlineLevel="0" collapsed="false">
      <c r="B21877" s="21" t="n">
        <v>38122.8958332797</v>
      </c>
      <c r="C21877" s="18" t="n">
        <v>0.0185</v>
      </c>
      <c r="D21877" s="9" t="n">
        <v>0.009</v>
      </c>
    </row>
    <row r="21878" customFormat="false" ht="12" hidden="false" customHeight="false" outlineLevel="0" collapsed="false">
      <c r="B21878" s="21" t="n">
        <v>38122.9062499464</v>
      </c>
      <c r="C21878" s="18" t="n">
        <v>0.0185</v>
      </c>
      <c r="D21878" s="9" t="n">
        <v>0.009</v>
      </c>
    </row>
    <row r="21879" customFormat="false" ht="12" hidden="false" customHeight="false" outlineLevel="0" collapsed="false">
      <c r="B21879" s="21" t="n">
        <v>38122.916666613</v>
      </c>
      <c r="C21879" s="18" t="n">
        <v>0.0185</v>
      </c>
      <c r="D21879" s="9" t="n">
        <v>0.009</v>
      </c>
    </row>
    <row r="21880" customFormat="false" ht="12" hidden="false" customHeight="false" outlineLevel="0" collapsed="false">
      <c r="B21880" s="21" t="n">
        <v>38122.9270832797</v>
      </c>
      <c r="C21880" s="18" t="n">
        <v>0.0185</v>
      </c>
      <c r="D21880" s="9" t="n">
        <v>0.009</v>
      </c>
    </row>
    <row r="21881" customFormat="false" ht="12" hidden="false" customHeight="false" outlineLevel="0" collapsed="false">
      <c r="B21881" s="21" t="n">
        <v>38122.9374999464</v>
      </c>
      <c r="C21881" s="18" t="n">
        <v>0.02</v>
      </c>
      <c r="D21881" s="9" t="n">
        <v>0.00878603589299077</v>
      </c>
    </row>
    <row r="21882" customFormat="false" ht="12" hidden="false" customHeight="false" outlineLevel="0" collapsed="false">
      <c r="B21882" s="21" t="n">
        <v>38122.947916613</v>
      </c>
      <c r="C21882" s="18" t="n">
        <v>0.02</v>
      </c>
      <c r="D21882" s="9" t="n">
        <v>0.00878603589299077</v>
      </c>
    </row>
    <row r="21883" customFormat="false" ht="12" hidden="false" customHeight="false" outlineLevel="0" collapsed="false">
      <c r="B21883" s="21" t="n">
        <v>38122.9583332797</v>
      </c>
      <c r="C21883" s="18" t="n">
        <v>0.02</v>
      </c>
      <c r="D21883" s="9" t="n">
        <v>0.00878603589299077</v>
      </c>
    </row>
    <row r="21884" customFormat="false" ht="12" hidden="false" customHeight="false" outlineLevel="0" collapsed="false">
      <c r="B21884" s="21" t="n">
        <v>38122.9687499464</v>
      </c>
      <c r="C21884" s="18" t="n">
        <v>0.0185</v>
      </c>
      <c r="D21884" s="9" t="n">
        <v>0.009</v>
      </c>
    </row>
    <row r="21885" customFormat="false" ht="12" hidden="false" customHeight="false" outlineLevel="0" collapsed="false">
      <c r="B21885" s="21" t="n">
        <v>38122.979166613</v>
      </c>
      <c r="C21885" s="18" t="n">
        <v>0.02</v>
      </c>
      <c r="D21885" s="9" t="n">
        <v>0.00878603589299077</v>
      </c>
    </row>
    <row r="21886" customFormat="false" ht="12" hidden="false" customHeight="false" outlineLevel="0" collapsed="false">
      <c r="B21886" s="21" t="n">
        <v>38122.9895832797</v>
      </c>
      <c r="C21886" s="18" t="n">
        <v>0.0185</v>
      </c>
      <c r="D21886" s="9" t="n">
        <v>0.009</v>
      </c>
    </row>
    <row r="21887" customFormat="false" ht="12" hidden="false" customHeight="false" outlineLevel="0" collapsed="false">
      <c r="B21887" s="21" t="n">
        <v>38122.9999999464</v>
      </c>
      <c r="C21887" s="18" t="n">
        <v>0.0185</v>
      </c>
      <c r="D21887" s="9" t="n">
        <v>0.009</v>
      </c>
    </row>
    <row r="21888" customFormat="false" ht="12" hidden="false" customHeight="false" outlineLevel="0" collapsed="false">
      <c r="B21888" s="21" t="n">
        <v>38123.010416613</v>
      </c>
      <c r="C21888" s="18" t="n">
        <v>0.02</v>
      </c>
      <c r="D21888" s="9" t="n">
        <v>0.00878603589299077</v>
      </c>
    </row>
    <row r="21889" customFormat="false" ht="12" hidden="false" customHeight="false" outlineLevel="0" collapsed="false">
      <c r="B21889" s="21" t="n">
        <v>38123.0208332797</v>
      </c>
      <c r="C21889" s="18" t="n">
        <v>0.0185</v>
      </c>
      <c r="D21889" s="9" t="n">
        <v>0.009</v>
      </c>
    </row>
    <row r="21890" customFormat="false" ht="12" hidden="false" customHeight="false" outlineLevel="0" collapsed="false">
      <c r="B21890" s="21" t="n">
        <v>38123.0312499463</v>
      </c>
      <c r="C21890" s="18" t="n">
        <v>0.0185</v>
      </c>
      <c r="D21890" s="9" t="n">
        <v>0.009</v>
      </c>
    </row>
    <row r="21891" customFormat="false" ht="12" hidden="false" customHeight="false" outlineLevel="0" collapsed="false">
      <c r="B21891" s="21" t="n">
        <v>38123.041666613</v>
      </c>
      <c r="C21891" s="18" t="n">
        <v>0.0185</v>
      </c>
      <c r="D21891" s="9" t="n">
        <v>0.009</v>
      </c>
    </row>
    <row r="21892" customFormat="false" ht="12" hidden="false" customHeight="false" outlineLevel="0" collapsed="false">
      <c r="B21892" s="21" t="n">
        <v>38123.0520832797</v>
      </c>
      <c r="C21892" s="36" t="n">
        <v>0.02</v>
      </c>
      <c r="D21892" s="35" t="n">
        <v>0.00878603589299077</v>
      </c>
    </row>
    <row r="21893" customFormat="false" ht="12" hidden="false" customHeight="false" outlineLevel="0" collapsed="false">
      <c r="B21893" s="21" t="n">
        <v>38123.0624999463</v>
      </c>
      <c r="C21893" s="18" t="n">
        <v>0.0185</v>
      </c>
      <c r="D21893" s="9" t="n">
        <v>0.009</v>
      </c>
    </row>
    <row r="21894" customFormat="false" ht="12" hidden="false" customHeight="false" outlineLevel="0" collapsed="false">
      <c r="B21894" s="21" t="n">
        <v>38123.072916613</v>
      </c>
      <c r="C21894" s="18" t="n">
        <v>0.02</v>
      </c>
      <c r="D21894" s="9" t="n">
        <v>0.00878603589299077</v>
      </c>
    </row>
    <row r="21895" customFormat="false" ht="12" hidden="false" customHeight="false" outlineLevel="0" collapsed="false">
      <c r="B21895" s="21" t="n">
        <v>38123.0833332797</v>
      </c>
      <c r="C21895" s="18" t="n">
        <v>0.022</v>
      </c>
      <c r="D21895" s="9" t="n">
        <v>0.0101311438152003</v>
      </c>
    </row>
    <row r="21896" customFormat="false" ht="12" hidden="false" customHeight="false" outlineLevel="0" collapsed="false">
      <c r="B21896" s="21" t="n">
        <v>38123.0937499463</v>
      </c>
      <c r="C21896" s="18" t="n">
        <v>0.022</v>
      </c>
      <c r="D21896" s="9" t="n">
        <v>0.0101311438152003</v>
      </c>
    </row>
    <row r="21897" customFormat="false" ht="12" hidden="false" customHeight="false" outlineLevel="0" collapsed="false">
      <c r="B21897" s="21" t="n">
        <v>38123.104166613</v>
      </c>
      <c r="C21897" s="18" t="n">
        <v>0.02</v>
      </c>
      <c r="D21897" s="9" t="n">
        <v>0.00878603589299077</v>
      </c>
    </row>
    <row r="21898" customFormat="false" ht="12" hidden="false" customHeight="false" outlineLevel="0" collapsed="false">
      <c r="B21898" s="21" t="n">
        <v>38123.1145832797</v>
      </c>
      <c r="C21898" s="18" t="n">
        <v>0.02</v>
      </c>
      <c r="D21898" s="9" t="n">
        <v>0.00878603589299077</v>
      </c>
    </row>
    <row r="21899" customFormat="false" ht="12" hidden="false" customHeight="false" outlineLevel="0" collapsed="false">
      <c r="B21899" s="21" t="n">
        <v>38123.1249999463</v>
      </c>
      <c r="C21899" s="18" t="n">
        <v>0.022</v>
      </c>
      <c r="D21899" s="9" t="n">
        <v>0.0101311438152003</v>
      </c>
    </row>
    <row r="21900" customFormat="false" ht="12" hidden="false" customHeight="false" outlineLevel="0" collapsed="false">
      <c r="B21900" s="21" t="n">
        <v>38123.135416613</v>
      </c>
      <c r="C21900" s="18" t="n">
        <v>0.022</v>
      </c>
      <c r="D21900" s="9" t="n">
        <v>0.0101311438152003</v>
      </c>
    </row>
    <row r="21901" customFormat="false" ht="12" hidden="false" customHeight="false" outlineLevel="0" collapsed="false">
      <c r="B21901" s="21" t="n">
        <v>38123.1458332797</v>
      </c>
      <c r="C21901" s="18" t="n">
        <v>0.02</v>
      </c>
      <c r="D21901" s="9" t="n">
        <v>0.00878603589299077</v>
      </c>
    </row>
    <row r="21902" customFormat="false" ht="12" hidden="false" customHeight="false" outlineLevel="0" collapsed="false">
      <c r="B21902" s="21" t="n">
        <v>38123.1562499463</v>
      </c>
      <c r="C21902" s="18" t="n">
        <v>0.02</v>
      </c>
      <c r="D21902" s="9" t="n">
        <v>0.00878603589299077</v>
      </c>
    </row>
    <row r="21903" customFormat="false" ht="12" hidden="false" customHeight="false" outlineLevel="0" collapsed="false">
      <c r="B21903" s="21" t="n">
        <v>38123.166666613</v>
      </c>
      <c r="C21903" s="18" t="n">
        <v>0.0215</v>
      </c>
      <c r="D21903" s="9" t="n">
        <v>0.00978894895354315</v>
      </c>
    </row>
    <row r="21904" customFormat="false" ht="12" hidden="false" customHeight="false" outlineLevel="0" collapsed="false">
      <c r="B21904" s="21" t="n">
        <v>38123.1770832796</v>
      </c>
      <c r="C21904" s="18" t="n">
        <v>0.0215</v>
      </c>
      <c r="D21904" s="9" t="n">
        <v>0.00978894895354315</v>
      </c>
    </row>
    <row r="21905" customFormat="false" ht="12" hidden="false" customHeight="false" outlineLevel="0" collapsed="false">
      <c r="B21905" s="21" t="n">
        <v>38123.1874999463</v>
      </c>
      <c r="C21905" s="18" t="n">
        <v>0.02</v>
      </c>
      <c r="D21905" s="9" t="n">
        <v>0.00878603589299077</v>
      </c>
    </row>
    <row r="21906" customFormat="false" ht="12" hidden="false" customHeight="false" outlineLevel="0" collapsed="false">
      <c r="B21906" s="10" t="n">
        <v>38123.197916613</v>
      </c>
      <c r="C21906" s="18" t="n">
        <v>0.0215</v>
      </c>
      <c r="D21906" s="9" t="n">
        <v>0.00978894895354315</v>
      </c>
    </row>
    <row r="21907" customFormat="false" ht="12" hidden="false" customHeight="false" outlineLevel="0" collapsed="false">
      <c r="B21907" s="21" t="n">
        <v>38123.2083332796</v>
      </c>
      <c r="C21907" s="18" t="n">
        <v>0.0215</v>
      </c>
      <c r="D21907" s="9" t="n">
        <v>0.00978894895354315</v>
      </c>
    </row>
    <row r="21908" customFormat="false" ht="12" hidden="false" customHeight="false" outlineLevel="0" collapsed="false">
      <c r="B21908" s="21" t="n">
        <v>38123.2187499463</v>
      </c>
      <c r="C21908" s="18" t="n">
        <v>0.0215</v>
      </c>
      <c r="D21908" s="9" t="n">
        <v>0.00978894895354315</v>
      </c>
    </row>
    <row r="21909" customFormat="false" ht="12" hidden="false" customHeight="false" outlineLevel="0" collapsed="false">
      <c r="B21909" s="21" t="n">
        <v>38123.229166613</v>
      </c>
      <c r="C21909" s="18" t="n">
        <v>0.0215</v>
      </c>
      <c r="D21909" s="9" t="n">
        <v>0.00978894895354315</v>
      </c>
    </row>
    <row r="21910" customFormat="false" ht="12" hidden="false" customHeight="false" outlineLevel="0" collapsed="false">
      <c r="B21910" s="21" t="n">
        <v>38123.2395832796</v>
      </c>
      <c r="C21910" s="18" t="n">
        <v>0.0215</v>
      </c>
      <c r="D21910" s="9" t="n">
        <v>0.00978894895354315</v>
      </c>
    </row>
    <row r="21911" customFormat="false" ht="12" hidden="false" customHeight="false" outlineLevel="0" collapsed="false">
      <c r="B21911" s="21" t="n">
        <v>38123.2499999463</v>
      </c>
      <c r="C21911" s="18" t="n">
        <v>0.0215</v>
      </c>
      <c r="D21911" s="9" t="n">
        <v>0.00978894895354315</v>
      </c>
    </row>
    <row r="21912" customFormat="false" ht="12" hidden="false" customHeight="false" outlineLevel="0" collapsed="false">
      <c r="B21912" s="21" t="n">
        <v>38123.260416613</v>
      </c>
      <c r="C21912" s="18" t="n">
        <v>0.0215</v>
      </c>
      <c r="D21912" s="9" t="n">
        <v>0.00978894895354315</v>
      </c>
    </row>
    <row r="21913" customFormat="false" ht="12" hidden="false" customHeight="false" outlineLevel="0" collapsed="false">
      <c r="B21913" s="21" t="n">
        <v>38123.2708332796</v>
      </c>
      <c r="C21913" s="18" t="n">
        <v>0.0215</v>
      </c>
      <c r="D21913" s="9" t="n">
        <v>0.00978894895354315</v>
      </c>
    </row>
    <row r="21914" customFormat="false" ht="12" hidden="false" customHeight="false" outlineLevel="0" collapsed="false">
      <c r="B21914" s="21" t="n">
        <v>38123.2812499463</v>
      </c>
      <c r="C21914" s="18" t="n">
        <v>0.0215</v>
      </c>
      <c r="D21914" s="9" t="n">
        <v>0.00978894895354315</v>
      </c>
    </row>
    <row r="21915" customFormat="false" ht="12" hidden="false" customHeight="false" outlineLevel="0" collapsed="false">
      <c r="B21915" s="21" t="n">
        <v>38123.2916666129</v>
      </c>
      <c r="C21915" s="18" t="n">
        <v>0.0235</v>
      </c>
      <c r="D21915" s="9" t="n">
        <v>0.011180766263922</v>
      </c>
    </row>
    <row r="21916" customFormat="false" ht="12" hidden="false" customHeight="false" outlineLevel="0" collapsed="false">
      <c r="B21916" s="21" t="n">
        <v>38123.3020832796</v>
      </c>
      <c r="C21916" s="18" t="n">
        <v>0.0215</v>
      </c>
      <c r="D21916" s="9" t="n">
        <v>0.00978894895354315</v>
      </c>
    </row>
    <row r="21917" customFormat="false" ht="12" hidden="false" customHeight="false" outlineLevel="0" collapsed="false">
      <c r="B21917" s="21" t="n">
        <v>38123.3124999463</v>
      </c>
      <c r="C21917" s="18" t="n">
        <v>0.0215</v>
      </c>
      <c r="D21917" s="9" t="n">
        <v>0.00978894895354315</v>
      </c>
    </row>
    <row r="21918" customFormat="false" ht="12" hidden="false" customHeight="false" outlineLevel="0" collapsed="false">
      <c r="B21918" s="21" t="n">
        <v>38123.3229166129</v>
      </c>
      <c r="C21918" s="18" t="n">
        <v>0.0235</v>
      </c>
      <c r="D21918" s="9" t="n">
        <v>0.011180766263922</v>
      </c>
    </row>
    <row r="21919" customFormat="false" ht="12" hidden="false" customHeight="false" outlineLevel="0" collapsed="false">
      <c r="B21919" s="21" t="n">
        <v>38123.3333332796</v>
      </c>
      <c r="C21919" s="18" t="n">
        <v>0.0235</v>
      </c>
      <c r="D21919" s="9" t="n">
        <v>0.011180766263922</v>
      </c>
    </row>
    <row r="21920" customFormat="false" ht="12" hidden="false" customHeight="false" outlineLevel="0" collapsed="false">
      <c r="B21920" s="21" t="n">
        <v>38123.3437499463</v>
      </c>
      <c r="C21920" s="18" t="n">
        <v>0.0235</v>
      </c>
      <c r="D21920" s="9" t="n">
        <v>0.011180766263922</v>
      </c>
    </row>
    <row r="21921" customFormat="false" ht="12" hidden="false" customHeight="false" outlineLevel="0" collapsed="false">
      <c r="B21921" s="21" t="n">
        <v>38123.3541666129</v>
      </c>
      <c r="C21921" s="18" t="n">
        <v>0.0235</v>
      </c>
      <c r="D21921" s="9" t="n">
        <v>0.011180766263922</v>
      </c>
    </row>
    <row r="21922" customFormat="false" ht="12" hidden="false" customHeight="false" outlineLevel="0" collapsed="false">
      <c r="B21922" s="21" t="n">
        <v>38123.3645832796</v>
      </c>
      <c r="C21922" s="18" t="n">
        <v>0.0235</v>
      </c>
      <c r="D21922" s="9" t="n">
        <v>0.011180766263922</v>
      </c>
    </row>
    <row r="21923" customFormat="false" ht="12" hidden="false" customHeight="false" outlineLevel="0" collapsed="false">
      <c r="B21923" s="21" t="n">
        <v>38123.3749999463</v>
      </c>
      <c r="C21923" s="18" t="n">
        <v>0.0235</v>
      </c>
      <c r="D21923" s="9" t="n">
        <v>0.011180766263922</v>
      </c>
    </row>
    <row r="21924" customFormat="false" ht="12" hidden="false" customHeight="false" outlineLevel="0" collapsed="false">
      <c r="B21924" s="21" t="n">
        <v>38123.3854166129</v>
      </c>
      <c r="C21924" s="18" t="n">
        <v>0.0235</v>
      </c>
      <c r="D21924" s="9" t="n">
        <v>0.011180766263922</v>
      </c>
    </row>
    <row r="21925" customFormat="false" ht="12" hidden="false" customHeight="false" outlineLevel="0" collapsed="false">
      <c r="B21925" s="21" t="n">
        <v>38123.3958332796</v>
      </c>
      <c r="C21925" s="18" t="n">
        <v>0.0255</v>
      </c>
      <c r="D21925" s="9" t="n">
        <v>0.0126324763919085</v>
      </c>
    </row>
    <row r="21926" customFormat="false" ht="12" hidden="false" customHeight="false" outlineLevel="0" collapsed="false">
      <c r="B21926" s="21" t="n">
        <v>38123.4062499463</v>
      </c>
      <c r="C21926" s="18" t="n">
        <v>0.0235</v>
      </c>
      <c r="D21926" s="9" t="n">
        <v>0.011180766263922</v>
      </c>
    </row>
    <row r="21927" customFormat="false" ht="12" hidden="false" customHeight="false" outlineLevel="0" collapsed="false">
      <c r="B21927" s="21" t="n">
        <v>38123.4166666129</v>
      </c>
      <c r="C21927" s="18" t="n">
        <v>0.0235</v>
      </c>
      <c r="D21927" s="9" t="n">
        <v>0.011180766263922</v>
      </c>
    </row>
    <row r="21928" customFormat="false" ht="12" hidden="false" customHeight="false" outlineLevel="0" collapsed="false">
      <c r="B21928" s="21" t="n">
        <v>38123.4270832796</v>
      </c>
      <c r="C21928" s="18" t="n">
        <v>0.0235</v>
      </c>
      <c r="D21928" s="9" t="n">
        <v>0.011180766263922</v>
      </c>
    </row>
    <row r="21929" customFormat="false" ht="12" hidden="false" customHeight="false" outlineLevel="0" collapsed="false">
      <c r="B21929" s="21" t="n">
        <v>38123.4374999462</v>
      </c>
      <c r="C21929" s="18" t="n">
        <v>0.0235</v>
      </c>
      <c r="D21929" s="9" t="n">
        <v>0.011180766263922</v>
      </c>
    </row>
    <row r="21930" customFormat="false" ht="12" hidden="false" customHeight="false" outlineLevel="0" collapsed="false">
      <c r="B21930" s="21" t="n">
        <v>38123.4479166129</v>
      </c>
      <c r="C21930" s="18" t="n">
        <v>0.0215</v>
      </c>
      <c r="D21930" s="9" t="n">
        <v>0.00978894895354315</v>
      </c>
    </row>
    <row r="21931" customFormat="false" ht="12" hidden="false" customHeight="false" outlineLevel="0" collapsed="false">
      <c r="B21931" s="21" t="n">
        <v>38123.4583332796</v>
      </c>
      <c r="C21931" s="18" t="n">
        <v>0.0215</v>
      </c>
      <c r="D21931" s="9" t="n">
        <v>0.00978894895354315</v>
      </c>
    </row>
    <row r="21932" customFormat="false" ht="12" hidden="false" customHeight="false" outlineLevel="0" collapsed="false">
      <c r="B21932" s="21" t="n">
        <v>38123.4687499462</v>
      </c>
      <c r="C21932" s="18" t="n">
        <v>0.0235</v>
      </c>
      <c r="D21932" s="9" t="n">
        <v>0.011180766263922</v>
      </c>
    </row>
    <row r="21933" customFormat="false" ht="12" hidden="false" customHeight="false" outlineLevel="0" collapsed="false">
      <c r="B21933" s="21" t="n">
        <v>38123.4791666129</v>
      </c>
      <c r="C21933" s="18" t="n">
        <v>0.0235</v>
      </c>
      <c r="D21933" s="9" t="n">
        <v>0.011180766263922</v>
      </c>
    </row>
    <row r="21934" customFormat="false" ht="12" hidden="false" customHeight="false" outlineLevel="0" collapsed="false">
      <c r="B21934" s="21" t="n">
        <v>38123.4895832796</v>
      </c>
      <c r="C21934" s="18" t="n">
        <v>0.0235</v>
      </c>
      <c r="D21934" s="9" t="n">
        <v>0.011180766263922</v>
      </c>
    </row>
    <row r="21935" customFormat="false" ht="12" hidden="false" customHeight="false" outlineLevel="0" collapsed="false">
      <c r="B21935" s="21" t="n">
        <v>38123.4999999462</v>
      </c>
      <c r="C21935" s="18" t="n">
        <v>0.02</v>
      </c>
      <c r="D21935" s="9" t="n">
        <v>0.00878603589299077</v>
      </c>
    </row>
    <row r="21936" customFormat="false" ht="12" hidden="false" customHeight="false" outlineLevel="0" collapsed="false">
      <c r="B21936" s="21" t="n">
        <v>38123.5104166129</v>
      </c>
      <c r="C21936" s="18" t="n">
        <v>0.02</v>
      </c>
      <c r="D21936" s="9" t="n">
        <v>0.00878603589299077</v>
      </c>
    </row>
    <row r="21937" customFormat="false" ht="12" hidden="false" customHeight="false" outlineLevel="0" collapsed="false">
      <c r="B21937" s="21" t="n">
        <v>38123.5208332796</v>
      </c>
      <c r="C21937" s="18" t="n">
        <v>0.02</v>
      </c>
      <c r="D21937" s="9" t="n">
        <v>0.00878603589299077</v>
      </c>
    </row>
    <row r="21938" customFormat="false" ht="12" hidden="false" customHeight="false" outlineLevel="0" collapsed="false">
      <c r="B21938" s="21" t="n">
        <v>38123.5312499462</v>
      </c>
      <c r="C21938" s="18" t="n">
        <v>0.0215</v>
      </c>
      <c r="D21938" s="9" t="n">
        <v>0.00978894895354315</v>
      </c>
    </row>
    <row r="21939" customFormat="false" ht="12" hidden="false" customHeight="false" outlineLevel="0" collapsed="false">
      <c r="B21939" s="21" t="n">
        <v>38123.5416666129</v>
      </c>
      <c r="C21939" s="18" t="n">
        <v>0.0215</v>
      </c>
      <c r="D21939" s="9" t="n">
        <v>0.00978894895354315</v>
      </c>
    </row>
    <row r="21940" customFormat="false" ht="12" hidden="false" customHeight="false" outlineLevel="0" collapsed="false">
      <c r="B21940" s="21" t="n">
        <v>38123.5520832796</v>
      </c>
      <c r="C21940" s="18" t="n">
        <v>0.02</v>
      </c>
      <c r="D21940" s="9" t="n">
        <v>0.00878603589299077</v>
      </c>
    </row>
    <row r="21941" customFormat="false" ht="12" hidden="false" customHeight="false" outlineLevel="0" collapsed="false">
      <c r="B21941" s="21" t="n">
        <v>38123.5624999462</v>
      </c>
      <c r="C21941" s="18" t="n">
        <v>0.02</v>
      </c>
      <c r="D21941" s="9" t="n">
        <v>0.00878603589299077</v>
      </c>
    </row>
    <row r="21942" customFormat="false" ht="12" hidden="false" customHeight="false" outlineLevel="0" collapsed="false">
      <c r="B21942" s="21" t="n">
        <v>38123.5729166129</v>
      </c>
      <c r="C21942" s="18" t="n">
        <v>0.018</v>
      </c>
      <c r="D21942" s="9" t="n">
        <v>0.009</v>
      </c>
    </row>
    <row r="21943" customFormat="false" ht="12" hidden="false" customHeight="false" outlineLevel="0" collapsed="false">
      <c r="B21943" s="21" t="n">
        <v>38123.5833332795</v>
      </c>
      <c r="C21943" s="18" t="n">
        <v>0.02</v>
      </c>
      <c r="D21943" s="9" t="n">
        <v>0.00878603589299077</v>
      </c>
    </row>
    <row r="21944" customFormat="false" ht="12" hidden="false" customHeight="false" outlineLevel="0" collapsed="false">
      <c r="B21944" s="21" t="n">
        <v>38123.5937499462</v>
      </c>
      <c r="C21944" s="18" t="n">
        <v>0.02</v>
      </c>
      <c r="D21944" s="9" t="n">
        <v>0.00878603589299077</v>
      </c>
    </row>
    <row r="21945" customFormat="false" ht="12" hidden="false" customHeight="false" outlineLevel="0" collapsed="false">
      <c r="B21945" s="21" t="n">
        <v>38123.6041666129</v>
      </c>
      <c r="C21945" s="18" t="n">
        <v>0.02</v>
      </c>
      <c r="D21945" s="9" t="n">
        <v>0.00878603589299077</v>
      </c>
    </row>
    <row r="21946" customFormat="false" ht="12" hidden="false" customHeight="false" outlineLevel="0" collapsed="false">
      <c r="B21946" s="21" t="n">
        <v>38123.6145832795</v>
      </c>
      <c r="C21946" s="18" t="n">
        <v>0.0185</v>
      </c>
      <c r="D21946" s="9" t="n">
        <v>0.009</v>
      </c>
    </row>
    <row r="21947" customFormat="false" ht="12" hidden="false" customHeight="false" outlineLevel="0" collapsed="false">
      <c r="B21947" s="21" t="n">
        <v>38123.6249999462</v>
      </c>
      <c r="C21947" s="18" t="n">
        <v>0.0185</v>
      </c>
      <c r="D21947" s="9" t="n">
        <v>0.009</v>
      </c>
    </row>
    <row r="21948" customFormat="false" ht="12" hidden="false" customHeight="false" outlineLevel="0" collapsed="false">
      <c r="B21948" s="21" t="n">
        <v>38123.6354166129</v>
      </c>
      <c r="C21948" s="18" t="n">
        <v>0.0185</v>
      </c>
      <c r="D21948" s="9" t="n">
        <v>0.009</v>
      </c>
    </row>
    <row r="21949" customFormat="false" ht="12" hidden="false" customHeight="false" outlineLevel="0" collapsed="false">
      <c r="B21949" s="21" t="n">
        <v>38123.6458332795</v>
      </c>
      <c r="C21949" s="18" t="n">
        <v>0.0185</v>
      </c>
      <c r="D21949" s="9" t="n">
        <v>0.009</v>
      </c>
    </row>
    <row r="21950" customFormat="false" ht="12" hidden="false" customHeight="false" outlineLevel="0" collapsed="false">
      <c r="B21950" s="21" t="n">
        <v>38123.6562499462</v>
      </c>
      <c r="C21950" s="18" t="n">
        <v>0.0185</v>
      </c>
      <c r="D21950" s="9" t="n">
        <v>0.009</v>
      </c>
    </row>
    <row r="21951" customFormat="false" ht="12" hidden="false" customHeight="false" outlineLevel="0" collapsed="false">
      <c r="B21951" s="21" t="n">
        <v>38123.6666666129</v>
      </c>
      <c r="C21951" s="18" t="n">
        <v>0.0185</v>
      </c>
      <c r="D21951" s="9" t="n">
        <v>0.009</v>
      </c>
    </row>
    <row r="21952" customFormat="false" ht="12" hidden="false" customHeight="false" outlineLevel="0" collapsed="false">
      <c r="B21952" s="21" t="n">
        <v>38123.6770832795</v>
      </c>
      <c r="C21952" s="18" t="n">
        <v>0.0185</v>
      </c>
      <c r="D21952" s="9" t="n">
        <v>0.009</v>
      </c>
    </row>
    <row r="21953" customFormat="false" ht="12" hidden="false" customHeight="false" outlineLevel="0" collapsed="false">
      <c r="B21953" s="21" t="n">
        <v>38123.6874999462</v>
      </c>
      <c r="C21953" s="18" t="n">
        <v>0.0185</v>
      </c>
      <c r="D21953" s="9" t="n">
        <v>0.009</v>
      </c>
    </row>
    <row r="21954" customFormat="false" ht="12" hidden="false" customHeight="false" outlineLevel="0" collapsed="false">
      <c r="B21954" s="21" t="n">
        <v>38123.6979166129</v>
      </c>
      <c r="C21954" s="18" t="n">
        <v>0.0185</v>
      </c>
      <c r="D21954" s="9" t="n">
        <v>0.009</v>
      </c>
    </row>
    <row r="21955" customFormat="false" ht="12" hidden="false" customHeight="false" outlineLevel="0" collapsed="false">
      <c r="B21955" s="21" t="n">
        <v>38123.7083332795</v>
      </c>
      <c r="C21955" s="18" t="n">
        <v>0.0145</v>
      </c>
      <c r="D21955" s="9" t="n">
        <v>0.009</v>
      </c>
    </row>
    <row r="21956" customFormat="false" ht="12" hidden="false" customHeight="false" outlineLevel="0" collapsed="false">
      <c r="B21956" s="21" t="n">
        <v>38123.7187499462</v>
      </c>
      <c r="C21956" s="18" t="n">
        <v>0.0165</v>
      </c>
      <c r="D21956" s="9" t="n">
        <v>0.009</v>
      </c>
    </row>
    <row r="21957" customFormat="false" ht="12" hidden="false" customHeight="false" outlineLevel="0" collapsed="false">
      <c r="B21957" s="21" t="n">
        <v>38123.7291666128</v>
      </c>
      <c r="C21957" s="18" t="n">
        <v>0.0185</v>
      </c>
      <c r="D21957" s="9" t="n">
        <v>0.009</v>
      </c>
    </row>
    <row r="21958" customFormat="false" ht="12" hidden="false" customHeight="false" outlineLevel="0" collapsed="false">
      <c r="B21958" s="21" t="n">
        <v>38123.7395832795</v>
      </c>
      <c r="C21958" s="18" t="n">
        <v>0.0165</v>
      </c>
      <c r="D21958" s="9" t="n">
        <v>0.009</v>
      </c>
    </row>
    <row r="21959" customFormat="false" ht="12" hidden="false" customHeight="false" outlineLevel="0" collapsed="false">
      <c r="B21959" s="21" t="n">
        <v>38123.7499999462</v>
      </c>
      <c r="C21959" s="18" t="n">
        <v>0.0165</v>
      </c>
      <c r="D21959" s="9" t="n">
        <v>0.009</v>
      </c>
    </row>
    <row r="21960" customFormat="false" ht="12" hidden="false" customHeight="false" outlineLevel="0" collapsed="false">
      <c r="B21960" s="21" t="n">
        <v>38123.7604166128</v>
      </c>
      <c r="C21960" s="18" t="n">
        <v>0.0165</v>
      </c>
      <c r="D21960" s="9" t="n">
        <v>0.009</v>
      </c>
    </row>
    <row r="21961" customFormat="false" ht="12" hidden="false" customHeight="false" outlineLevel="0" collapsed="false">
      <c r="B21961" s="21" t="n">
        <v>38123.7708332795</v>
      </c>
      <c r="C21961" s="18" t="n">
        <v>0.0165</v>
      </c>
      <c r="D21961" s="9" t="n">
        <v>0.009</v>
      </c>
    </row>
    <row r="21962" customFormat="false" ht="12" hidden="false" customHeight="false" outlineLevel="0" collapsed="false">
      <c r="B21962" s="21" t="n">
        <v>38123.7812499462</v>
      </c>
      <c r="C21962" s="18" t="n">
        <v>0.0165</v>
      </c>
      <c r="D21962" s="9" t="n">
        <v>0.009</v>
      </c>
    </row>
    <row r="21963" customFormat="false" ht="12" hidden="false" customHeight="false" outlineLevel="0" collapsed="false">
      <c r="B21963" s="21" t="n">
        <v>38123.7916666128</v>
      </c>
      <c r="C21963" s="18" t="n">
        <v>0.0165</v>
      </c>
      <c r="D21963" s="9" t="n">
        <v>0.009</v>
      </c>
    </row>
    <row r="21964" customFormat="false" ht="12" hidden="false" customHeight="false" outlineLevel="0" collapsed="false">
      <c r="B21964" s="21" t="n">
        <v>38123.8020832795</v>
      </c>
      <c r="C21964" s="18" t="n">
        <v>0.0165</v>
      </c>
      <c r="D21964" s="9" t="n">
        <v>0.009</v>
      </c>
    </row>
    <row r="21965" customFormat="false" ht="12" hidden="false" customHeight="false" outlineLevel="0" collapsed="false">
      <c r="B21965" s="21" t="n">
        <v>38123.8124999462</v>
      </c>
      <c r="C21965" s="18" t="n">
        <v>0.0165</v>
      </c>
      <c r="D21965" s="9" t="n">
        <v>0.009</v>
      </c>
    </row>
    <row r="21966" customFormat="false" ht="12" hidden="false" customHeight="false" outlineLevel="0" collapsed="false">
      <c r="B21966" s="21" t="n">
        <v>38123.8229166128</v>
      </c>
      <c r="C21966" s="18" t="n">
        <v>0.0165</v>
      </c>
      <c r="D21966" s="9" t="n">
        <v>0.009</v>
      </c>
    </row>
    <row r="21967" customFormat="false" ht="12" hidden="false" customHeight="false" outlineLevel="0" collapsed="false">
      <c r="B21967" s="21" t="n">
        <v>38123.8333332795</v>
      </c>
      <c r="C21967" s="18" t="n">
        <v>0.0185</v>
      </c>
      <c r="D21967" s="9" t="n">
        <v>0.009</v>
      </c>
    </row>
    <row r="21968" customFormat="false" ht="12" hidden="false" customHeight="false" outlineLevel="0" collapsed="false">
      <c r="B21968" s="21" t="n">
        <v>38123.8437499462</v>
      </c>
      <c r="C21968" s="18" t="n">
        <v>0.0165</v>
      </c>
      <c r="D21968" s="9" t="n">
        <v>0.009</v>
      </c>
    </row>
    <row r="21969" customFormat="false" ht="12" hidden="false" customHeight="false" outlineLevel="0" collapsed="false">
      <c r="B21969" s="21" t="n">
        <v>38123.8541666128</v>
      </c>
      <c r="C21969" s="18" t="n">
        <v>0.0145</v>
      </c>
      <c r="D21969" s="9" t="n">
        <v>0.009</v>
      </c>
    </row>
    <row r="21970" customFormat="false" ht="12" hidden="false" customHeight="false" outlineLevel="0" collapsed="false">
      <c r="B21970" s="21" t="n">
        <v>38123.8645832795</v>
      </c>
      <c r="C21970" s="18" t="n">
        <v>0.0145</v>
      </c>
      <c r="D21970" s="9" t="n">
        <v>0.009</v>
      </c>
    </row>
    <row r="21971" customFormat="false" ht="12" hidden="false" customHeight="false" outlineLevel="0" collapsed="false">
      <c r="B21971" s="21" t="n">
        <v>38123.8749999461</v>
      </c>
      <c r="C21971" s="18" t="n">
        <v>0.017</v>
      </c>
      <c r="D21971" s="9" t="n">
        <v>0.009</v>
      </c>
    </row>
    <row r="21972" customFormat="false" ht="12" hidden="false" customHeight="false" outlineLevel="0" collapsed="false">
      <c r="B21972" s="21" t="n">
        <v>38123.8854166128</v>
      </c>
      <c r="C21972" s="18" t="n">
        <v>0.017</v>
      </c>
      <c r="D21972" s="9" t="n">
        <v>0.009</v>
      </c>
    </row>
    <row r="21973" customFormat="false" ht="12" hidden="false" customHeight="false" outlineLevel="0" collapsed="false">
      <c r="B21973" s="21" t="n">
        <v>38123.8958332795</v>
      </c>
      <c r="C21973" s="18" t="n">
        <v>0.0185</v>
      </c>
      <c r="D21973" s="9" t="n">
        <v>0.009</v>
      </c>
    </row>
    <row r="21974" customFormat="false" ht="12" hidden="false" customHeight="false" outlineLevel="0" collapsed="false">
      <c r="B21974" s="21" t="n">
        <v>38123.9062499461</v>
      </c>
      <c r="C21974" s="18" t="n">
        <v>0.017</v>
      </c>
      <c r="D21974" s="9" t="n">
        <v>0.009</v>
      </c>
    </row>
    <row r="21975" customFormat="false" ht="12" hidden="false" customHeight="false" outlineLevel="0" collapsed="false">
      <c r="B21975" s="21" t="n">
        <v>38123.9166666128</v>
      </c>
      <c r="C21975" s="18" t="n">
        <v>0.0185</v>
      </c>
      <c r="D21975" s="9" t="n">
        <v>0.009</v>
      </c>
    </row>
    <row r="21976" customFormat="false" ht="12" hidden="false" customHeight="false" outlineLevel="0" collapsed="false">
      <c r="B21976" s="21" t="n">
        <v>38123.9270832795</v>
      </c>
      <c r="C21976" s="18" t="n">
        <v>0.017</v>
      </c>
      <c r="D21976" s="9" t="n">
        <v>0.009</v>
      </c>
    </row>
    <row r="21977" customFormat="false" ht="12" hidden="false" customHeight="false" outlineLevel="0" collapsed="false">
      <c r="B21977" s="21" t="n">
        <v>38123.9374999461</v>
      </c>
      <c r="C21977" s="18" t="n">
        <v>0.0185</v>
      </c>
      <c r="D21977" s="9" t="n">
        <v>0.009</v>
      </c>
    </row>
    <row r="21978" customFormat="false" ht="12" hidden="false" customHeight="false" outlineLevel="0" collapsed="false">
      <c r="B21978" s="21" t="n">
        <v>38123.9479166128</v>
      </c>
      <c r="C21978" s="18" t="n">
        <v>0.017</v>
      </c>
      <c r="D21978" s="9" t="n">
        <v>0.009</v>
      </c>
    </row>
    <row r="21979" customFormat="false" ht="12" hidden="false" customHeight="false" outlineLevel="0" collapsed="false">
      <c r="B21979" s="21" t="n">
        <v>38123.9583332795</v>
      </c>
      <c r="C21979" s="18" t="n">
        <v>0.0185</v>
      </c>
      <c r="D21979" s="9" t="n">
        <v>0.009</v>
      </c>
    </row>
    <row r="21980" customFormat="false" ht="12" hidden="false" customHeight="false" outlineLevel="0" collapsed="false">
      <c r="B21980" s="21" t="n">
        <v>38123.9687499461</v>
      </c>
      <c r="C21980" s="18" t="n">
        <v>0.0185</v>
      </c>
      <c r="D21980" s="9" t="n">
        <v>0.009</v>
      </c>
    </row>
    <row r="21981" customFormat="false" ht="12" hidden="false" customHeight="false" outlineLevel="0" collapsed="false">
      <c r="B21981" s="21" t="n">
        <v>38123.9791666128</v>
      </c>
      <c r="C21981" s="18" t="n">
        <v>0.0185</v>
      </c>
      <c r="D21981" s="9" t="n">
        <v>0.009</v>
      </c>
    </row>
    <row r="21982" customFormat="false" ht="12" hidden="false" customHeight="false" outlineLevel="0" collapsed="false">
      <c r="B21982" s="21" t="n">
        <v>38123.9895832795</v>
      </c>
      <c r="C21982" s="18" t="n">
        <v>0.0185</v>
      </c>
      <c r="D21982" s="9" t="n">
        <v>0.009</v>
      </c>
    </row>
    <row r="21983" customFormat="false" ht="12" hidden="false" customHeight="false" outlineLevel="0" collapsed="false">
      <c r="B21983" s="21" t="n">
        <v>38123.9999999461</v>
      </c>
      <c r="C21983" s="18" t="n">
        <v>0.0185</v>
      </c>
      <c r="D21983" s="9" t="n">
        <v>0.009</v>
      </c>
    </row>
    <row r="21984" customFormat="false" ht="12" hidden="false" customHeight="false" outlineLevel="0" collapsed="false">
      <c r="B21984" s="21" t="n">
        <v>38124.0104166128</v>
      </c>
      <c r="C21984" s="18" t="n">
        <v>0.0185</v>
      </c>
      <c r="D21984" s="9" t="n">
        <v>0.009</v>
      </c>
    </row>
    <row r="21985" customFormat="false" ht="12" hidden="false" customHeight="false" outlineLevel="0" collapsed="false">
      <c r="B21985" s="21" t="n">
        <v>38124.0208332794</v>
      </c>
      <c r="C21985" s="18" t="n">
        <v>0.0185</v>
      </c>
      <c r="D21985" s="9" t="n">
        <v>0.009</v>
      </c>
    </row>
    <row r="21986" customFormat="false" ht="12" hidden="false" customHeight="false" outlineLevel="0" collapsed="false">
      <c r="B21986" s="21" t="n">
        <v>38124.0312499461</v>
      </c>
      <c r="C21986" s="18" t="n">
        <v>0.0185</v>
      </c>
      <c r="D21986" s="9" t="n">
        <v>0.009</v>
      </c>
    </row>
    <row r="21987" customFormat="false" ht="12" hidden="false" customHeight="false" outlineLevel="0" collapsed="false">
      <c r="B21987" s="21" t="n">
        <v>38124.0416666128</v>
      </c>
      <c r="C21987" s="18" t="n">
        <v>0.0185</v>
      </c>
      <c r="D21987" s="9" t="n">
        <v>0.009</v>
      </c>
    </row>
    <row r="21988" customFormat="false" ht="12" hidden="false" customHeight="false" outlineLevel="0" collapsed="false">
      <c r="B21988" s="21" t="n">
        <v>38124.0520832794</v>
      </c>
      <c r="C21988" s="18" t="n">
        <v>0.0185</v>
      </c>
      <c r="D21988" s="9" t="n">
        <v>0.009</v>
      </c>
    </row>
    <row r="21989" customFormat="false" ht="12" hidden="false" customHeight="false" outlineLevel="0" collapsed="false">
      <c r="B21989" s="21" t="n">
        <v>38124.0624999461</v>
      </c>
      <c r="C21989" s="18" t="n">
        <v>0.0185</v>
      </c>
      <c r="D21989" s="9" t="n">
        <v>0.009</v>
      </c>
    </row>
    <row r="21990" customFormat="false" ht="12" hidden="false" customHeight="false" outlineLevel="0" collapsed="false">
      <c r="B21990" s="21" t="n">
        <v>38124.0729166128</v>
      </c>
      <c r="C21990" s="18" t="n">
        <v>0.0185</v>
      </c>
      <c r="D21990" s="9" t="n">
        <v>0.009</v>
      </c>
    </row>
    <row r="21991" customFormat="false" ht="12" hidden="false" customHeight="false" outlineLevel="0" collapsed="false">
      <c r="B21991" s="21" t="n">
        <v>38124.0833332794</v>
      </c>
      <c r="C21991" s="18" t="n">
        <v>0.0185</v>
      </c>
      <c r="D21991" s="9" t="n">
        <v>0.009</v>
      </c>
    </row>
    <row r="21992" customFormat="false" ht="12" hidden="false" customHeight="false" outlineLevel="0" collapsed="false">
      <c r="B21992" s="21" t="n">
        <v>38124.0937499461</v>
      </c>
      <c r="C21992" s="18" t="n">
        <v>0.0185</v>
      </c>
      <c r="D21992" s="9" t="n">
        <v>0.009</v>
      </c>
    </row>
    <row r="21993" customFormat="false" ht="12" hidden="false" customHeight="false" outlineLevel="0" collapsed="false">
      <c r="B21993" s="21" t="n">
        <v>38124.1041666128</v>
      </c>
      <c r="C21993" s="18" t="n">
        <v>0.0185</v>
      </c>
      <c r="D21993" s="9" t="n">
        <v>0.009</v>
      </c>
    </row>
    <row r="21994" customFormat="false" ht="12" hidden="false" customHeight="false" outlineLevel="0" collapsed="false">
      <c r="B21994" s="21" t="n">
        <v>38124.1145832794</v>
      </c>
      <c r="C21994" s="18" t="n">
        <v>0.0185</v>
      </c>
      <c r="D21994" s="9" t="n">
        <v>0.009</v>
      </c>
    </row>
    <row r="21995" customFormat="false" ht="12" hidden="false" customHeight="false" outlineLevel="0" collapsed="false">
      <c r="B21995" s="21" t="n">
        <v>38124.1249999461</v>
      </c>
      <c r="C21995" s="18" t="n">
        <v>0.0185</v>
      </c>
      <c r="D21995" s="9" t="n">
        <v>0.009</v>
      </c>
    </row>
    <row r="21996" customFormat="false" ht="12" hidden="false" customHeight="false" outlineLevel="0" collapsed="false">
      <c r="B21996" s="21" t="n">
        <v>38124.1354166128</v>
      </c>
      <c r="C21996" s="18" t="n">
        <v>0.02</v>
      </c>
      <c r="D21996" s="9" t="n">
        <v>0.00878603589299077</v>
      </c>
    </row>
    <row r="21997" customFormat="false" ht="12" hidden="false" customHeight="false" outlineLevel="0" collapsed="false">
      <c r="B21997" s="21" t="n">
        <v>38124.1458332794</v>
      </c>
      <c r="C21997" s="18" t="n">
        <v>0.02</v>
      </c>
      <c r="D21997" s="9" t="n">
        <v>0.00878603589299077</v>
      </c>
    </row>
    <row r="21998" customFormat="false" ht="12" hidden="false" customHeight="false" outlineLevel="0" collapsed="false">
      <c r="B21998" s="21" t="n">
        <v>38124.1562499461</v>
      </c>
      <c r="C21998" s="18" t="n">
        <v>0.02</v>
      </c>
      <c r="D21998" s="9" t="n">
        <v>0.00878603589299077</v>
      </c>
    </row>
    <row r="21999" customFormat="false" ht="12" hidden="false" customHeight="false" outlineLevel="0" collapsed="false">
      <c r="B21999" s="21" t="n">
        <v>38124.1666666127</v>
      </c>
      <c r="C21999" s="18" t="n">
        <v>0.0185</v>
      </c>
      <c r="D21999" s="9" t="n">
        <v>0.009</v>
      </c>
    </row>
    <row r="22000" customFormat="false" ht="12" hidden="false" customHeight="false" outlineLevel="0" collapsed="false">
      <c r="B22000" s="21" t="n">
        <v>38124.1770832794</v>
      </c>
      <c r="C22000" s="18" t="n">
        <v>0.02</v>
      </c>
      <c r="D22000" s="9" t="n">
        <v>0.00878603589299077</v>
      </c>
    </row>
    <row r="22001" customFormat="false" ht="12" hidden="false" customHeight="false" outlineLevel="0" collapsed="false">
      <c r="B22001" s="21" t="n">
        <v>38124.1874999461</v>
      </c>
      <c r="C22001" s="18" t="n">
        <v>0.02</v>
      </c>
      <c r="D22001" s="9" t="n">
        <v>0.00878603589299077</v>
      </c>
    </row>
    <row r="22002" customFormat="false" ht="12" hidden="false" customHeight="false" outlineLevel="0" collapsed="false">
      <c r="B22002" s="21" t="n">
        <v>38124.1979166127</v>
      </c>
      <c r="C22002" s="18" t="n">
        <v>0.02</v>
      </c>
      <c r="D22002" s="9" t="n">
        <v>0.00878603589299077</v>
      </c>
    </row>
    <row r="22003" customFormat="false" ht="12" hidden="false" customHeight="false" outlineLevel="0" collapsed="false">
      <c r="B22003" s="21" t="n">
        <v>38124.2083332794</v>
      </c>
      <c r="C22003" s="18" t="n">
        <v>0.02</v>
      </c>
      <c r="D22003" s="9" t="n">
        <v>0.00878603589299077</v>
      </c>
    </row>
    <row r="22004" customFormat="false" ht="12" hidden="false" customHeight="false" outlineLevel="0" collapsed="false">
      <c r="B22004" s="21" t="n">
        <v>38124.2187499461</v>
      </c>
      <c r="C22004" s="18" t="n">
        <v>0.02</v>
      </c>
      <c r="D22004" s="9" t="n">
        <v>0.00878603589299077</v>
      </c>
    </row>
    <row r="22005" customFormat="false" ht="12" hidden="false" customHeight="false" outlineLevel="0" collapsed="false">
      <c r="B22005" s="21" t="n">
        <v>38124.2291666127</v>
      </c>
      <c r="C22005" s="18" t="n">
        <v>0.02</v>
      </c>
      <c r="D22005" s="9" t="n">
        <v>0.00878603589299077</v>
      </c>
    </row>
    <row r="22006" customFormat="false" ht="12" hidden="false" customHeight="false" outlineLevel="0" collapsed="false">
      <c r="B22006" s="21" t="n">
        <v>38124.2395832794</v>
      </c>
      <c r="C22006" s="18" t="n">
        <v>0.02</v>
      </c>
      <c r="D22006" s="9" t="n">
        <v>0.00878603589299077</v>
      </c>
    </row>
    <row r="22007" customFormat="false" ht="12" hidden="false" customHeight="false" outlineLevel="0" collapsed="false">
      <c r="B22007" s="21" t="n">
        <v>38124.2499999461</v>
      </c>
      <c r="C22007" s="18" t="n">
        <v>0.02</v>
      </c>
      <c r="D22007" s="9" t="n">
        <v>0.00878603589299077</v>
      </c>
    </row>
    <row r="22008" customFormat="false" ht="12" hidden="false" customHeight="false" outlineLevel="0" collapsed="false">
      <c r="B22008" s="21" t="n">
        <v>38124.2604166127</v>
      </c>
      <c r="C22008" s="18" t="n">
        <v>0.02</v>
      </c>
      <c r="D22008" s="9" t="n">
        <v>0.00878603589299077</v>
      </c>
    </row>
    <row r="22009" customFormat="false" ht="12" hidden="false" customHeight="false" outlineLevel="0" collapsed="false">
      <c r="B22009" s="21" t="n">
        <v>38124.2708332794</v>
      </c>
      <c r="C22009" s="18" t="n">
        <v>0.02</v>
      </c>
      <c r="D22009" s="9" t="n">
        <v>0.00878603589299077</v>
      </c>
    </row>
    <row r="22010" customFormat="false" ht="12" hidden="false" customHeight="false" outlineLevel="0" collapsed="false">
      <c r="B22010" s="21" t="n">
        <v>38124.2812499461</v>
      </c>
      <c r="C22010" s="18" t="n">
        <v>0.02</v>
      </c>
      <c r="D22010" s="9" t="n">
        <v>0.00878603589299077</v>
      </c>
    </row>
    <row r="22011" customFormat="false" ht="12" hidden="false" customHeight="false" outlineLevel="0" collapsed="false">
      <c r="B22011" s="21" t="n">
        <v>38124.2916666127</v>
      </c>
      <c r="C22011" s="18" t="n">
        <v>0.02</v>
      </c>
      <c r="D22011" s="9" t="n">
        <v>0.00878603589299077</v>
      </c>
    </row>
    <row r="22012" customFormat="false" ht="12" hidden="false" customHeight="false" outlineLevel="0" collapsed="false">
      <c r="B22012" s="21" t="n">
        <v>38124.3020832794</v>
      </c>
      <c r="C22012" s="18" t="n">
        <v>0.02</v>
      </c>
      <c r="D22012" s="9" t="n">
        <v>0.00878603589299077</v>
      </c>
    </row>
    <row r="22013" customFormat="false" ht="12" hidden="false" customHeight="false" outlineLevel="0" collapsed="false">
      <c r="B22013" s="21" t="n">
        <v>38124.312499946</v>
      </c>
      <c r="C22013" s="18" t="n">
        <v>0.02</v>
      </c>
      <c r="D22013" s="9" t="n">
        <v>0.00878603589299077</v>
      </c>
    </row>
    <row r="22014" customFormat="false" ht="12" hidden="false" customHeight="false" outlineLevel="0" collapsed="false">
      <c r="B22014" s="21" t="n">
        <v>38124.3229166127</v>
      </c>
      <c r="C22014" s="18" t="n">
        <v>0.02</v>
      </c>
      <c r="D22014" s="9" t="n">
        <v>0.00878603589299077</v>
      </c>
    </row>
    <row r="22015" customFormat="false" ht="12" hidden="false" customHeight="false" outlineLevel="0" collapsed="false">
      <c r="B22015" s="21" t="n">
        <v>38124.3333332794</v>
      </c>
      <c r="C22015" s="18" t="n">
        <v>0.02</v>
      </c>
      <c r="D22015" s="9" t="n">
        <v>0.00878603589299077</v>
      </c>
    </row>
    <row r="22016" customFormat="false" ht="12" hidden="false" customHeight="false" outlineLevel="0" collapsed="false">
      <c r="B22016" s="21" t="n">
        <v>38124.343749946</v>
      </c>
      <c r="C22016" s="18" t="n">
        <v>0.02</v>
      </c>
      <c r="D22016" s="9" t="n">
        <v>0.00878603589299077</v>
      </c>
    </row>
    <row r="22017" customFormat="false" ht="12" hidden="false" customHeight="false" outlineLevel="0" collapsed="false">
      <c r="B22017" s="21" t="n">
        <v>38124.3541666127</v>
      </c>
      <c r="C22017" s="18" t="n">
        <v>0.02</v>
      </c>
      <c r="D22017" s="9" t="n">
        <v>0.00878603589299077</v>
      </c>
    </row>
    <row r="22018" customFormat="false" ht="12" hidden="false" customHeight="false" outlineLevel="0" collapsed="false">
      <c r="B22018" s="21" t="n">
        <v>38124.3645832794</v>
      </c>
      <c r="C22018" s="18" t="n">
        <v>0.02</v>
      </c>
      <c r="D22018" s="9" t="n">
        <v>0.00878603589299077</v>
      </c>
    </row>
    <row r="22019" customFormat="false" ht="12" hidden="false" customHeight="false" outlineLevel="0" collapsed="false">
      <c r="B22019" s="21" t="n">
        <v>38124.374999946</v>
      </c>
      <c r="C22019" s="18" t="n">
        <v>0.02</v>
      </c>
      <c r="D22019" s="9" t="n">
        <v>0.00878603589299077</v>
      </c>
    </row>
    <row r="22020" customFormat="false" ht="12" hidden="false" customHeight="false" outlineLevel="0" collapsed="false">
      <c r="B22020" s="21" t="n">
        <v>38124.3854166127</v>
      </c>
      <c r="C22020" s="18" t="n">
        <v>0.02</v>
      </c>
      <c r="D22020" s="9" t="n">
        <v>0.00878603589299077</v>
      </c>
    </row>
    <row r="22021" customFormat="false" ht="12" hidden="false" customHeight="false" outlineLevel="0" collapsed="false">
      <c r="B22021" s="21" t="n">
        <v>38124.3958332794</v>
      </c>
      <c r="C22021" s="18" t="n">
        <v>0.02</v>
      </c>
      <c r="D22021" s="9" t="n">
        <v>0.00878603589299077</v>
      </c>
    </row>
    <row r="22022" customFormat="false" ht="12" hidden="false" customHeight="false" outlineLevel="0" collapsed="false">
      <c r="B22022" s="21" t="n">
        <v>38124.406249946</v>
      </c>
      <c r="C22022" s="18" t="n">
        <v>0.02</v>
      </c>
      <c r="D22022" s="9" t="n">
        <v>0.00878603589299077</v>
      </c>
    </row>
    <row r="22023" customFormat="false" ht="12" hidden="false" customHeight="false" outlineLevel="0" collapsed="false">
      <c r="B22023" s="21" t="n">
        <v>38124.4166666127</v>
      </c>
      <c r="C22023" s="18" t="n">
        <v>0.02</v>
      </c>
      <c r="D22023" s="9" t="n">
        <v>0.00878603589299077</v>
      </c>
    </row>
    <row r="22024" customFormat="false" ht="12" hidden="false" customHeight="false" outlineLevel="0" collapsed="false">
      <c r="B22024" s="21" t="n">
        <v>38124.4270832794</v>
      </c>
      <c r="C22024" s="18" t="n">
        <v>0.02</v>
      </c>
      <c r="D22024" s="9" t="n">
        <v>0.00878603589299077</v>
      </c>
    </row>
    <row r="22025" customFormat="false" ht="12" hidden="false" customHeight="false" outlineLevel="0" collapsed="false">
      <c r="B22025" s="21" t="n">
        <v>38124.437499946</v>
      </c>
      <c r="C22025" s="18" t="n">
        <v>0.02</v>
      </c>
      <c r="D22025" s="9" t="n">
        <v>0.00878603589299077</v>
      </c>
    </row>
    <row r="22026" customFormat="false" ht="12" hidden="false" customHeight="false" outlineLevel="0" collapsed="false">
      <c r="B22026" s="21" t="n">
        <v>38124.4479166127</v>
      </c>
      <c r="C22026" s="18" t="n">
        <v>0.02</v>
      </c>
      <c r="D22026" s="9" t="n">
        <v>0.00878603589299077</v>
      </c>
    </row>
    <row r="22027" customFormat="false" ht="12" hidden="false" customHeight="false" outlineLevel="0" collapsed="false">
      <c r="B22027" s="21" t="n">
        <v>38124.4583332793</v>
      </c>
      <c r="C22027" s="18" t="n">
        <v>0.02</v>
      </c>
      <c r="D22027" s="9" t="n">
        <v>0.00878603589299077</v>
      </c>
    </row>
    <row r="22028" customFormat="false" ht="12" hidden="false" customHeight="false" outlineLevel="0" collapsed="false">
      <c r="B22028" s="21" t="n">
        <v>38124.468749946</v>
      </c>
      <c r="C22028" s="18" t="n">
        <v>0.02</v>
      </c>
      <c r="D22028" s="9" t="n">
        <v>0.00878603589299077</v>
      </c>
    </row>
    <row r="22029" customFormat="false" ht="12" hidden="false" customHeight="false" outlineLevel="0" collapsed="false">
      <c r="B22029" s="21" t="n">
        <v>38124.4791666127</v>
      </c>
      <c r="C22029" s="36" t="n">
        <v>0.02</v>
      </c>
      <c r="D22029" s="35" t="n">
        <v>0.00878603589299077</v>
      </c>
    </row>
    <row r="22030" customFormat="false" ht="12" hidden="false" customHeight="false" outlineLevel="0" collapsed="false">
      <c r="B22030" s="21" t="n">
        <v>38124.4895832793</v>
      </c>
      <c r="C22030" s="18" t="n">
        <v>0.0235</v>
      </c>
      <c r="D22030" s="9" t="n">
        <v>0.011180766263922</v>
      </c>
    </row>
    <row r="22031" customFormat="false" ht="12" hidden="false" customHeight="false" outlineLevel="0" collapsed="false">
      <c r="B22031" s="21" t="n">
        <v>38124.499999946</v>
      </c>
      <c r="C22031" s="18" t="n">
        <v>0.02</v>
      </c>
      <c r="D22031" s="9" t="n">
        <v>0.00878603589299077</v>
      </c>
    </row>
    <row r="22032" customFormat="false" ht="12" hidden="false" customHeight="false" outlineLevel="0" collapsed="false">
      <c r="B22032" s="21" t="n">
        <v>38124.5104166127</v>
      </c>
      <c r="C22032" s="18" t="n">
        <v>0.0185</v>
      </c>
      <c r="D22032" s="9" t="n">
        <v>0.009</v>
      </c>
    </row>
    <row r="22033" customFormat="false" ht="12" hidden="false" customHeight="false" outlineLevel="0" collapsed="false">
      <c r="B22033" s="21" t="n">
        <v>38124.5208332793</v>
      </c>
      <c r="C22033" s="18" t="n">
        <v>0.02</v>
      </c>
      <c r="D22033" s="9" t="n">
        <v>0.00878603589299077</v>
      </c>
    </row>
    <row r="22034" customFormat="false" ht="12" hidden="false" customHeight="false" outlineLevel="0" collapsed="false">
      <c r="B22034" s="21" t="n">
        <v>38124.531249946</v>
      </c>
      <c r="C22034" s="18" t="n">
        <v>0.02</v>
      </c>
      <c r="D22034" s="9" t="n">
        <v>0.00878603589299077</v>
      </c>
    </row>
    <row r="22035" customFormat="false" ht="12" hidden="false" customHeight="false" outlineLevel="0" collapsed="false">
      <c r="B22035" s="21" t="n">
        <v>38124.5416666127</v>
      </c>
      <c r="C22035" s="18" t="n">
        <v>0.02</v>
      </c>
      <c r="D22035" s="9" t="n">
        <v>0.00878603589299077</v>
      </c>
    </row>
    <row r="22036" customFormat="false" ht="12" hidden="false" customHeight="false" outlineLevel="0" collapsed="false">
      <c r="B22036" s="21" t="n">
        <v>38124.5520832793</v>
      </c>
      <c r="C22036" s="18" t="n">
        <v>0.02</v>
      </c>
      <c r="D22036" s="9" t="n">
        <v>0.00878603589299077</v>
      </c>
    </row>
    <row r="22037" customFormat="false" ht="12" hidden="false" customHeight="false" outlineLevel="0" collapsed="false">
      <c r="B22037" s="21" t="n">
        <v>38124.562499946</v>
      </c>
      <c r="C22037" s="18" t="n">
        <v>0.0185</v>
      </c>
      <c r="D22037" s="9" t="n">
        <v>0.009</v>
      </c>
    </row>
    <row r="22038" customFormat="false" ht="12" hidden="false" customHeight="false" outlineLevel="0" collapsed="false">
      <c r="B22038" s="21" t="n">
        <v>38124.5729166127</v>
      </c>
      <c r="C22038" s="18" t="n">
        <v>0.0185</v>
      </c>
      <c r="D22038" s="9" t="n">
        <v>0.009</v>
      </c>
    </row>
    <row r="22039" customFormat="false" ht="12" hidden="false" customHeight="false" outlineLevel="0" collapsed="false">
      <c r="B22039" s="21" t="n">
        <v>38124.5833332793</v>
      </c>
      <c r="C22039" s="18" t="n">
        <v>0.0165</v>
      </c>
      <c r="D22039" s="9" t="n">
        <v>0.009</v>
      </c>
    </row>
    <row r="22040" customFormat="false" ht="12" hidden="false" customHeight="false" outlineLevel="0" collapsed="false">
      <c r="B22040" s="21" t="n">
        <v>38124.593749946</v>
      </c>
      <c r="C22040" s="18" t="n">
        <v>0.0165</v>
      </c>
      <c r="D22040" s="9" t="n">
        <v>0.009</v>
      </c>
    </row>
    <row r="22041" customFormat="false" ht="12" hidden="false" customHeight="false" outlineLevel="0" collapsed="false">
      <c r="B22041" s="21" t="n">
        <v>38124.6041666126</v>
      </c>
      <c r="C22041" s="18" t="n">
        <v>0.0185</v>
      </c>
      <c r="D22041" s="9" t="n">
        <v>0.009</v>
      </c>
    </row>
    <row r="22042" customFormat="false" ht="12" hidden="false" customHeight="false" outlineLevel="0" collapsed="false">
      <c r="B22042" s="21" t="n">
        <v>38124.6145832793</v>
      </c>
      <c r="C22042" s="18" t="n">
        <v>0.0185</v>
      </c>
      <c r="D22042" s="9" t="n">
        <v>0.009</v>
      </c>
    </row>
    <row r="22043" customFormat="false" ht="12" hidden="false" customHeight="false" outlineLevel="0" collapsed="false">
      <c r="B22043" s="21" t="n">
        <v>38124.624999946</v>
      </c>
      <c r="C22043" s="18" t="n">
        <v>0.0165</v>
      </c>
      <c r="D22043" s="9" t="n">
        <v>0.009</v>
      </c>
    </row>
    <row r="22044" customFormat="false" ht="12" hidden="false" customHeight="false" outlineLevel="0" collapsed="false">
      <c r="B22044" s="21" t="n">
        <v>38124.6354166126</v>
      </c>
      <c r="C22044" s="18" t="n">
        <v>0.0165</v>
      </c>
      <c r="D22044" s="9" t="n">
        <v>0.009</v>
      </c>
    </row>
    <row r="22045" customFormat="false" ht="12" hidden="false" customHeight="false" outlineLevel="0" collapsed="false">
      <c r="B22045" s="21" t="n">
        <v>38124.6458332793</v>
      </c>
      <c r="C22045" s="18" t="n">
        <v>0.0165</v>
      </c>
      <c r="D22045" s="9" t="n">
        <v>0.009</v>
      </c>
    </row>
    <row r="22046" customFormat="false" ht="12" hidden="false" customHeight="false" outlineLevel="0" collapsed="false">
      <c r="B22046" s="21" t="n">
        <v>38124.656249946</v>
      </c>
      <c r="C22046" s="18" t="n">
        <v>0.0165</v>
      </c>
      <c r="D22046" s="9" t="n">
        <v>0.009</v>
      </c>
    </row>
    <row r="22047" customFormat="false" ht="12" hidden="false" customHeight="false" outlineLevel="0" collapsed="false">
      <c r="B22047" s="21" t="n">
        <v>38124.6666666126</v>
      </c>
      <c r="C22047" s="18" t="n">
        <v>0.0165</v>
      </c>
      <c r="D22047" s="9" t="n">
        <v>0.009</v>
      </c>
    </row>
    <row r="22048" customFormat="false" ht="12" hidden="false" customHeight="false" outlineLevel="0" collapsed="false">
      <c r="B22048" s="21" t="n">
        <v>38124.6770832793</v>
      </c>
      <c r="C22048" s="18" t="n">
        <v>0.0165</v>
      </c>
      <c r="D22048" s="9" t="n">
        <v>0.009</v>
      </c>
    </row>
    <row r="22049" customFormat="false" ht="12" hidden="false" customHeight="false" outlineLevel="0" collapsed="false">
      <c r="B22049" s="21" t="n">
        <v>38124.687499946</v>
      </c>
      <c r="C22049" s="18" t="n">
        <v>0.0165</v>
      </c>
      <c r="D22049" s="9" t="n">
        <v>0.009</v>
      </c>
    </row>
    <row r="22050" customFormat="false" ht="12" hidden="false" customHeight="false" outlineLevel="0" collapsed="false">
      <c r="B22050" s="21" t="n">
        <v>38124.6979166126</v>
      </c>
      <c r="C22050" s="18" t="n">
        <v>0.0185</v>
      </c>
      <c r="D22050" s="9" t="n">
        <v>0.009</v>
      </c>
    </row>
    <row r="22051" customFormat="false" ht="12" hidden="false" customHeight="false" outlineLevel="0" collapsed="false">
      <c r="B22051" s="21" t="n">
        <v>38124.7083332793</v>
      </c>
      <c r="C22051" s="18" t="n">
        <v>0.0145</v>
      </c>
      <c r="D22051" s="9" t="n">
        <v>0.009</v>
      </c>
    </row>
    <row r="22052" customFormat="false" ht="12" hidden="false" customHeight="false" outlineLevel="0" collapsed="false">
      <c r="B22052" s="21" t="n">
        <v>38124.718749946</v>
      </c>
      <c r="C22052" s="18" t="n">
        <v>0.0165</v>
      </c>
      <c r="D22052" s="9" t="n">
        <v>0.009</v>
      </c>
    </row>
    <row r="22053" customFormat="false" ht="12" hidden="false" customHeight="false" outlineLevel="0" collapsed="false">
      <c r="B22053" s="21" t="n">
        <v>38124.7291666126</v>
      </c>
      <c r="C22053" s="18" t="n">
        <v>0.0165</v>
      </c>
      <c r="D22053" s="9" t="n">
        <v>0.009</v>
      </c>
    </row>
    <row r="22054" customFormat="false" ht="12" hidden="false" customHeight="false" outlineLevel="0" collapsed="false">
      <c r="B22054" s="21" t="n">
        <v>38124.7395832793</v>
      </c>
      <c r="C22054" s="18" t="n">
        <v>0.0145</v>
      </c>
      <c r="D22054" s="9" t="n">
        <v>0.009</v>
      </c>
    </row>
    <row r="22055" customFormat="false" ht="12" hidden="false" customHeight="false" outlineLevel="0" collapsed="false">
      <c r="B22055" s="21" t="n">
        <v>38124.7499999459</v>
      </c>
      <c r="C22055" s="18" t="n">
        <v>0.0165</v>
      </c>
      <c r="D22055" s="9" t="n">
        <v>0.009</v>
      </c>
    </row>
    <row r="22056" customFormat="false" ht="12" hidden="false" customHeight="false" outlineLevel="0" collapsed="false">
      <c r="B22056" s="21" t="n">
        <v>38124.7604166126</v>
      </c>
      <c r="C22056" s="18" t="n">
        <v>0.015</v>
      </c>
      <c r="D22056" s="9" t="n">
        <v>0.009</v>
      </c>
    </row>
    <row r="22057" customFormat="false" ht="12" hidden="false" customHeight="false" outlineLevel="0" collapsed="false">
      <c r="B22057" s="21" t="n">
        <v>38124.7708332793</v>
      </c>
      <c r="C22057" s="18" t="n">
        <v>0.015</v>
      </c>
      <c r="D22057" s="9" t="n">
        <v>0.009</v>
      </c>
    </row>
    <row r="22058" customFormat="false" ht="12" hidden="false" customHeight="false" outlineLevel="0" collapsed="false">
      <c r="B22058" s="21" t="n">
        <v>38124.7812499459</v>
      </c>
      <c r="C22058" s="18" t="n">
        <v>0.015</v>
      </c>
      <c r="D22058" s="9" t="n">
        <v>0.009</v>
      </c>
    </row>
    <row r="22059" customFormat="false" ht="12" hidden="false" customHeight="false" outlineLevel="0" collapsed="false">
      <c r="B22059" s="21" t="n">
        <v>38124.7916666126</v>
      </c>
      <c r="C22059" s="18" t="n">
        <v>0.015</v>
      </c>
      <c r="D22059" s="9" t="n">
        <v>0.009</v>
      </c>
    </row>
    <row r="22060" customFormat="false" ht="12" hidden="false" customHeight="false" outlineLevel="0" collapsed="false">
      <c r="B22060" s="21" t="n">
        <v>38124.8020832793</v>
      </c>
      <c r="C22060" s="18" t="n">
        <v>0.017</v>
      </c>
      <c r="D22060" s="9" t="n">
        <v>0.009</v>
      </c>
    </row>
    <row r="22061" customFormat="false" ht="12" hidden="false" customHeight="false" outlineLevel="0" collapsed="false">
      <c r="B22061" s="21" t="n">
        <v>38124.8124999459</v>
      </c>
      <c r="C22061" s="18" t="n">
        <v>0.017</v>
      </c>
      <c r="D22061" s="9" t="n">
        <v>0.009</v>
      </c>
    </row>
    <row r="22062" customFormat="false" ht="12" hidden="false" customHeight="false" outlineLevel="0" collapsed="false">
      <c r="B22062" s="21" t="n">
        <v>38124.8229166126</v>
      </c>
      <c r="C22062" s="18" t="n">
        <v>0.015</v>
      </c>
      <c r="D22062" s="9" t="n">
        <v>0.009</v>
      </c>
    </row>
    <row r="22063" customFormat="false" ht="12" hidden="false" customHeight="false" outlineLevel="0" collapsed="false">
      <c r="B22063" s="21" t="n">
        <v>38124.8333332793</v>
      </c>
      <c r="C22063" s="18" t="n">
        <v>0.015</v>
      </c>
      <c r="D22063" s="9" t="n">
        <v>0.009</v>
      </c>
    </row>
    <row r="22064" customFormat="false" ht="12" hidden="false" customHeight="false" outlineLevel="0" collapsed="false">
      <c r="B22064" s="21" t="n">
        <v>38124.8437499459</v>
      </c>
      <c r="C22064" s="18" t="n">
        <v>0.017</v>
      </c>
      <c r="D22064" s="9" t="n">
        <v>0.009</v>
      </c>
    </row>
    <row r="22065" customFormat="false" ht="12" hidden="false" customHeight="false" outlineLevel="0" collapsed="false">
      <c r="B22065" s="21" t="n">
        <v>38124.8541666126</v>
      </c>
      <c r="C22065" s="18" t="n">
        <v>0.015</v>
      </c>
      <c r="D22065" s="9" t="n">
        <v>0.009</v>
      </c>
    </row>
    <row r="22066" customFormat="false" ht="12" hidden="false" customHeight="false" outlineLevel="0" collapsed="false">
      <c r="B22066" s="21" t="n">
        <v>38124.8645832792</v>
      </c>
      <c r="C22066" s="18" t="n">
        <v>0.015</v>
      </c>
      <c r="D22066" s="9" t="n">
        <v>0.009</v>
      </c>
    </row>
    <row r="22067" customFormat="false" ht="12" hidden="false" customHeight="false" outlineLevel="0" collapsed="false">
      <c r="B22067" s="21" t="n">
        <v>38124.8749999459</v>
      </c>
      <c r="C22067" s="18" t="n">
        <v>0.015</v>
      </c>
      <c r="D22067" s="9" t="n">
        <v>0.009</v>
      </c>
    </row>
    <row r="22068" customFormat="false" ht="12" hidden="false" customHeight="false" outlineLevel="0" collapsed="false">
      <c r="B22068" s="21" t="n">
        <v>38124.8854166126</v>
      </c>
      <c r="C22068" s="18" t="n">
        <v>0.015</v>
      </c>
      <c r="D22068" s="9" t="n">
        <v>0.009</v>
      </c>
    </row>
    <row r="22069" customFormat="false" ht="12" hidden="false" customHeight="false" outlineLevel="0" collapsed="false">
      <c r="B22069" s="21" t="n">
        <v>38124.8958332792</v>
      </c>
      <c r="C22069" s="18" t="n">
        <v>0.017</v>
      </c>
      <c r="D22069" s="9" t="n">
        <v>0.009</v>
      </c>
    </row>
    <row r="22070" customFormat="false" ht="12" hidden="false" customHeight="false" outlineLevel="0" collapsed="false">
      <c r="B22070" s="21" t="n">
        <v>38124.9062499459</v>
      </c>
      <c r="C22070" s="18" t="n">
        <v>0.015</v>
      </c>
      <c r="D22070" s="9" t="n">
        <v>0.009</v>
      </c>
    </row>
    <row r="22071" customFormat="false" ht="12" hidden="false" customHeight="false" outlineLevel="0" collapsed="false">
      <c r="B22071" s="21" t="n">
        <v>38124.9166666126</v>
      </c>
      <c r="C22071" s="18" t="n">
        <v>0.017</v>
      </c>
      <c r="D22071" s="9" t="n">
        <v>0.009</v>
      </c>
    </row>
    <row r="22072" customFormat="false" ht="12" hidden="false" customHeight="false" outlineLevel="0" collapsed="false">
      <c r="B22072" s="21" t="n">
        <v>38124.9270832792</v>
      </c>
      <c r="C22072" s="18" t="n">
        <v>0.015</v>
      </c>
      <c r="D22072" s="9" t="n">
        <v>0.009</v>
      </c>
    </row>
    <row r="22073" customFormat="false" ht="12" hidden="false" customHeight="false" outlineLevel="0" collapsed="false">
      <c r="B22073" s="21" t="n">
        <v>38124.9374999459</v>
      </c>
      <c r="C22073" s="18" t="n">
        <v>0.017</v>
      </c>
      <c r="D22073" s="9" t="n">
        <v>0.009</v>
      </c>
    </row>
    <row r="22074" customFormat="false" ht="12" hidden="false" customHeight="false" outlineLevel="0" collapsed="false">
      <c r="B22074" s="21" t="n">
        <v>38124.9479166126</v>
      </c>
      <c r="C22074" s="18" t="n">
        <v>0.017</v>
      </c>
      <c r="D22074" s="9" t="n">
        <v>0.009</v>
      </c>
    </row>
    <row r="22075" customFormat="false" ht="12" hidden="false" customHeight="false" outlineLevel="0" collapsed="false">
      <c r="B22075" s="21" t="n">
        <v>38124.9583332792</v>
      </c>
      <c r="C22075" s="18" t="n">
        <v>0.017</v>
      </c>
      <c r="D22075" s="9" t="n">
        <v>0.009</v>
      </c>
    </row>
    <row r="22076" customFormat="false" ht="12" hidden="false" customHeight="false" outlineLevel="0" collapsed="false">
      <c r="B22076" s="21" t="n">
        <v>38124.9687499459</v>
      </c>
      <c r="C22076" s="18" t="n">
        <v>0.017</v>
      </c>
      <c r="D22076" s="9" t="n">
        <v>0.009</v>
      </c>
    </row>
    <row r="22077" customFormat="false" ht="12" hidden="false" customHeight="false" outlineLevel="0" collapsed="false">
      <c r="B22077" s="21" t="n">
        <v>38124.9791666126</v>
      </c>
      <c r="C22077" s="18" t="n">
        <v>0.0185</v>
      </c>
      <c r="D22077" s="9" t="n">
        <v>0.009</v>
      </c>
    </row>
    <row r="22078" customFormat="false" ht="12" hidden="false" customHeight="false" outlineLevel="0" collapsed="false">
      <c r="B22078" s="21" t="n">
        <v>38124.9895832792</v>
      </c>
      <c r="C22078" s="18" t="n">
        <v>0.0185</v>
      </c>
      <c r="D22078" s="9" t="n">
        <v>0.009</v>
      </c>
    </row>
    <row r="22079" customFormat="false" ht="12" hidden="false" customHeight="false" outlineLevel="0" collapsed="false">
      <c r="B22079" s="21" t="n">
        <v>38124.9999999459</v>
      </c>
      <c r="C22079" s="18" t="n">
        <v>0.0185</v>
      </c>
      <c r="D22079" s="9" t="n">
        <v>0.009</v>
      </c>
    </row>
    <row r="22080" customFormat="false" ht="12" hidden="false" customHeight="false" outlineLevel="0" collapsed="false">
      <c r="B22080" s="21" t="n">
        <v>38125.0104166125</v>
      </c>
      <c r="C22080" s="18" t="n">
        <v>0.017</v>
      </c>
      <c r="D22080" s="9" t="n">
        <v>0.009</v>
      </c>
    </row>
    <row r="22081" customFormat="false" ht="12" hidden="false" customHeight="false" outlineLevel="0" collapsed="false">
      <c r="B22081" s="21" t="n">
        <v>38125.0208332792</v>
      </c>
      <c r="C22081" s="18" t="n">
        <v>0.0185</v>
      </c>
      <c r="D22081" s="9" t="n">
        <v>0.009</v>
      </c>
    </row>
    <row r="22082" customFormat="false" ht="12" hidden="false" customHeight="false" outlineLevel="0" collapsed="false">
      <c r="B22082" s="21" t="n">
        <v>38125.0312499459</v>
      </c>
      <c r="C22082" s="18" t="n">
        <v>0.0185</v>
      </c>
      <c r="D22082" s="9" t="n">
        <v>0.009</v>
      </c>
    </row>
    <row r="22083" customFormat="false" ht="12" hidden="false" customHeight="false" outlineLevel="0" collapsed="false">
      <c r="B22083" s="21" t="n">
        <v>38125.0416666125</v>
      </c>
      <c r="C22083" s="18" t="n">
        <v>0.0185</v>
      </c>
      <c r="D22083" s="9" t="n">
        <v>0.009</v>
      </c>
    </row>
    <row r="22084" customFormat="false" ht="12" hidden="false" customHeight="false" outlineLevel="0" collapsed="false">
      <c r="B22084" s="21" t="n">
        <v>38125.0520832792</v>
      </c>
      <c r="C22084" s="18" t="n">
        <v>0.017</v>
      </c>
      <c r="D22084" s="9" t="n">
        <v>0.009</v>
      </c>
    </row>
    <row r="22085" customFormat="false" ht="12" hidden="false" customHeight="false" outlineLevel="0" collapsed="false">
      <c r="B22085" s="21" t="n">
        <v>38125.0624999459</v>
      </c>
      <c r="C22085" s="18" t="n">
        <v>0.0185</v>
      </c>
      <c r="D22085" s="9" t="n">
        <v>0.009</v>
      </c>
    </row>
    <row r="22086" customFormat="false" ht="12" hidden="false" customHeight="false" outlineLevel="0" collapsed="false">
      <c r="B22086" s="21" t="n">
        <v>38125.0729166125</v>
      </c>
      <c r="C22086" s="18" t="n">
        <v>0.0185</v>
      </c>
      <c r="D22086" s="9" t="n">
        <v>0.009</v>
      </c>
    </row>
    <row r="22087" customFormat="false" ht="12" hidden="false" customHeight="false" outlineLevel="0" collapsed="false">
      <c r="B22087" s="21" t="n">
        <v>38125.0833332792</v>
      </c>
      <c r="C22087" s="18" t="n">
        <v>0.0185</v>
      </c>
      <c r="D22087" s="9" t="n">
        <v>0.009</v>
      </c>
    </row>
    <row r="22088" customFormat="false" ht="12" hidden="false" customHeight="false" outlineLevel="0" collapsed="false">
      <c r="B22088" s="21" t="n">
        <v>38125.0937499459</v>
      </c>
      <c r="C22088" s="18" t="n">
        <v>0.0185</v>
      </c>
      <c r="D22088" s="9" t="n">
        <v>0.009</v>
      </c>
    </row>
    <row r="22089" customFormat="false" ht="12" hidden="false" customHeight="false" outlineLevel="0" collapsed="false">
      <c r="B22089" s="21" t="n">
        <v>38125.1041666125</v>
      </c>
      <c r="C22089" s="18" t="n">
        <v>0.0185</v>
      </c>
      <c r="D22089" s="9" t="n">
        <v>0.009</v>
      </c>
    </row>
    <row r="22090" customFormat="false" ht="12" hidden="false" customHeight="false" outlineLevel="0" collapsed="false">
      <c r="B22090" s="21" t="n">
        <v>38125.1145832792</v>
      </c>
      <c r="C22090" s="18" t="n">
        <v>0.0185</v>
      </c>
      <c r="D22090" s="9" t="n">
        <v>0.009</v>
      </c>
    </row>
    <row r="22091" customFormat="false" ht="12" hidden="false" customHeight="false" outlineLevel="0" collapsed="false">
      <c r="B22091" s="21" t="n">
        <v>38125.1249999459</v>
      </c>
      <c r="C22091" s="18" t="n">
        <v>0.0185</v>
      </c>
      <c r="D22091" s="9" t="n">
        <v>0.009</v>
      </c>
    </row>
    <row r="22092" customFormat="false" ht="12" hidden="false" customHeight="false" outlineLevel="0" collapsed="false">
      <c r="B22092" s="21" t="n">
        <v>38125.1354166125</v>
      </c>
      <c r="C22092" s="18" t="n">
        <v>0.0185</v>
      </c>
      <c r="D22092" s="9" t="n">
        <v>0.009</v>
      </c>
    </row>
    <row r="22093" customFormat="false" ht="12" hidden="false" customHeight="false" outlineLevel="0" collapsed="false">
      <c r="B22093" s="21" t="n">
        <v>38125.1458332792</v>
      </c>
      <c r="C22093" s="18" t="n">
        <v>0.0185</v>
      </c>
      <c r="D22093" s="9" t="n">
        <v>0.009</v>
      </c>
    </row>
    <row r="22094" customFormat="false" ht="12" hidden="false" customHeight="false" outlineLevel="0" collapsed="false">
      <c r="B22094" s="21" t="n">
        <v>38125.1562499458</v>
      </c>
      <c r="C22094" s="18" t="n">
        <v>0.0185</v>
      </c>
      <c r="D22094" s="9" t="n">
        <v>0.009</v>
      </c>
    </row>
    <row r="22095" customFormat="false" ht="12" hidden="false" customHeight="false" outlineLevel="0" collapsed="false">
      <c r="B22095" s="21" t="n">
        <v>38125.1666666125</v>
      </c>
      <c r="C22095" s="18" t="n">
        <v>0.0185</v>
      </c>
      <c r="D22095" s="9" t="n">
        <v>0.009</v>
      </c>
    </row>
    <row r="22096" customFormat="false" ht="12" hidden="false" customHeight="false" outlineLevel="0" collapsed="false">
      <c r="B22096" s="21" t="n">
        <v>38125.1770832792</v>
      </c>
      <c r="C22096" s="18" t="n">
        <v>0.0185</v>
      </c>
      <c r="D22096" s="9" t="n">
        <v>0.009</v>
      </c>
    </row>
    <row r="22097" customFormat="false" ht="12" hidden="false" customHeight="false" outlineLevel="0" collapsed="false">
      <c r="B22097" s="21" t="n">
        <v>38125.1874999458</v>
      </c>
      <c r="C22097" s="18" t="n">
        <v>0.0185</v>
      </c>
      <c r="D22097" s="9" t="n">
        <v>0.009</v>
      </c>
    </row>
    <row r="22098" customFormat="false" ht="12" hidden="false" customHeight="false" outlineLevel="0" collapsed="false">
      <c r="B22098" s="21" t="n">
        <v>38125.1979166125</v>
      </c>
      <c r="C22098" s="18" t="n">
        <v>0.0185</v>
      </c>
      <c r="D22098" s="9" t="n">
        <v>0.009</v>
      </c>
    </row>
    <row r="22099" customFormat="false" ht="12" hidden="false" customHeight="false" outlineLevel="0" collapsed="false">
      <c r="B22099" s="21" t="n">
        <v>38125.2083332792</v>
      </c>
      <c r="C22099" s="18" t="n">
        <v>0.0185</v>
      </c>
      <c r="D22099" s="9" t="n">
        <v>0.009</v>
      </c>
    </row>
    <row r="22100" customFormat="false" ht="12" hidden="false" customHeight="false" outlineLevel="0" collapsed="false">
      <c r="B22100" s="21" t="n">
        <v>38125.2187499458</v>
      </c>
      <c r="C22100" s="18" t="n">
        <v>0.0185</v>
      </c>
      <c r="D22100" s="9" t="n">
        <v>0.009</v>
      </c>
    </row>
    <row r="22101" customFormat="false" ht="12" hidden="false" customHeight="false" outlineLevel="0" collapsed="false">
      <c r="B22101" s="21" t="n">
        <v>38125.2291666125</v>
      </c>
      <c r="C22101" s="18" t="n">
        <v>0.02</v>
      </c>
      <c r="D22101" s="9" t="n">
        <v>0.00878603589299077</v>
      </c>
    </row>
    <row r="22102" customFormat="false" ht="12" hidden="false" customHeight="false" outlineLevel="0" collapsed="false">
      <c r="B22102" s="21" t="n">
        <v>38125.2395832792</v>
      </c>
      <c r="C22102" s="18" t="n">
        <v>0.02</v>
      </c>
      <c r="D22102" s="9" t="n">
        <v>0.00878603589299077</v>
      </c>
    </row>
    <row r="22103" customFormat="false" ht="12" hidden="false" customHeight="false" outlineLevel="0" collapsed="false">
      <c r="B22103" s="21" t="n">
        <v>38125.2499999458</v>
      </c>
      <c r="C22103" s="18" t="n">
        <v>0.02</v>
      </c>
      <c r="D22103" s="9" t="n">
        <v>0.00878603589299077</v>
      </c>
    </row>
    <row r="22104" customFormat="false" ht="12" hidden="false" customHeight="false" outlineLevel="0" collapsed="false">
      <c r="B22104" s="21" t="n">
        <v>38125.2604166125</v>
      </c>
      <c r="C22104" s="18" t="n">
        <v>0.0185</v>
      </c>
      <c r="D22104" s="9" t="n">
        <v>0.009</v>
      </c>
    </row>
    <row r="22105" customFormat="false" ht="12" hidden="false" customHeight="false" outlineLevel="0" collapsed="false">
      <c r="B22105" s="21" t="n">
        <v>38125.2708332792</v>
      </c>
      <c r="C22105" s="18" t="n">
        <v>0.0185</v>
      </c>
      <c r="D22105" s="9" t="n">
        <v>0.009</v>
      </c>
    </row>
    <row r="22106" customFormat="false" ht="12" hidden="false" customHeight="false" outlineLevel="0" collapsed="false">
      <c r="B22106" s="21" t="n">
        <v>38125.2812499458</v>
      </c>
      <c r="C22106" s="18" t="n">
        <v>0.0185</v>
      </c>
      <c r="D22106" s="9" t="n">
        <v>0.009</v>
      </c>
    </row>
    <row r="22107" customFormat="false" ht="12" hidden="false" customHeight="false" outlineLevel="0" collapsed="false">
      <c r="B22107" s="21" t="n">
        <v>38125.2916666125</v>
      </c>
      <c r="C22107" s="18" t="n">
        <v>0.02</v>
      </c>
      <c r="D22107" s="9" t="n">
        <v>0.00878603589299077</v>
      </c>
    </row>
    <row r="22108" customFormat="false" ht="12" hidden="false" customHeight="false" outlineLevel="0" collapsed="false">
      <c r="B22108" s="10" t="n">
        <v>38125.3020832791</v>
      </c>
      <c r="C22108" s="18" t="n">
        <v>0.02</v>
      </c>
      <c r="D22108" s="9" t="n">
        <v>0.00878603589299077</v>
      </c>
    </row>
    <row r="22109" customFormat="false" ht="12" hidden="false" customHeight="false" outlineLevel="0" collapsed="false">
      <c r="B22109" s="21" t="n">
        <v>38125.3124999458</v>
      </c>
      <c r="C22109" s="18" t="n">
        <v>0.02</v>
      </c>
      <c r="D22109" s="9" t="n">
        <v>0.00878603589299077</v>
      </c>
    </row>
    <row r="22110" customFormat="false" ht="12" hidden="false" customHeight="false" outlineLevel="0" collapsed="false">
      <c r="B22110" s="10" t="n">
        <v>38125.3229166125</v>
      </c>
      <c r="C22110" s="18" t="n">
        <v>0.02</v>
      </c>
      <c r="D22110" s="9" t="n">
        <v>0.00878603589299077</v>
      </c>
    </row>
    <row r="22111" customFormat="false" ht="12" hidden="false" customHeight="false" outlineLevel="0" collapsed="false">
      <c r="B22111" s="21" t="n">
        <v>38125.3333332791</v>
      </c>
      <c r="C22111" s="18" t="n">
        <v>0.02</v>
      </c>
      <c r="D22111" s="9" t="n">
        <v>0.00878603589299077</v>
      </c>
    </row>
    <row r="22112" customFormat="false" ht="12" hidden="false" customHeight="false" outlineLevel="0" collapsed="false">
      <c r="B22112" s="10" t="n">
        <v>38125.3437499458</v>
      </c>
      <c r="C22112" s="18" t="n">
        <v>0.02</v>
      </c>
      <c r="D22112" s="9" t="n">
        <v>0.00878603589299077</v>
      </c>
    </row>
    <row r="22113" customFormat="false" ht="12" hidden="false" customHeight="false" outlineLevel="0" collapsed="false">
      <c r="B22113" s="21" t="n">
        <v>38125.3541666125</v>
      </c>
      <c r="C22113" s="37" t="n">
        <v>0.02</v>
      </c>
      <c r="D22113" s="38" t="n">
        <v>0.00878603589299077</v>
      </c>
    </row>
    <row r="22114" customFormat="false" ht="12" hidden="false" customHeight="false" outlineLevel="0" collapsed="false">
      <c r="B22114" s="21" t="n">
        <v>38125.3645832791</v>
      </c>
      <c r="C22114" s="18" t="n">
        <v>0.02</v>
      </c>
      <c r="D22114" s="9" t="n">
        <v>0.00878603589299077</v>
      </c>
    </row>
    <row r="22115" customFormat="false" ht="12" hidden="false" customHeight="false" outlineLevel="0" collapsed="false">
      <c r="B22115" s="21" t="n">
        <v>38125.3749999458</v>
      </c>
      <c r="C22115" s="18" t="n">
        <v>0.0215</v>
      </c>
      <c r="D22115" s="9" t="n">
        <v>0.00978894895354315</v>
      </c>
    </row>
    <row r="22116" customFormat="false" ht="12" hidden="false" customHeight="false" outlineLevel="0" collapsed="false">
      <c r="B22116" s="21" t="n">
        <v>38125.3854166125</v>
      </c>
      <c r="C22116" s="18" t="n">
        <v>0.02</v>
      </c>
      <c r="D22116" s="9" t="n">
        <v>0.00878603589299077</v>
      </c>
    </row>
    <row r="22117" customFormat="false" ht="12" hidden="false" customHeight="false" outlineLevel="0" collapsed="false">
      <c r="B22117" s="21" t="n">
        <v>38125.3958332791</v>
      </c>
      <c r="C22117" s="18" t="n">
        <v>0.0235</v>
      </c>
      <c r="D22117" s="9" t="n">
        <v>0.011180766263922</v>
      </c>
    </row>
    <row r="22118" customFormat="false" ht="12" hidden="false" customHeight="false" outlineLevel="0" collapsed="false">
      <c r="B22118" s="21" t="n">
        <v>38125.4062499458</v>
      </c>
      <c r="C22118" s="18" t="n">
        <v>0.02</v>
      </c>
      <c r="D22118" s="9" t="n">
        <v>0.00878603589299077</v>
      </c>
    </row>
    <row r="22119" customFormat="false" ht="12" hidden="false" customHeight="false" outlineLevel="0" collapsed="false">
      <c r="B22119" s="21" t="n">
        <v>38125.4166666125</v>
      </c>
      <c r="C22119" s="18" t="n">
        <v>0.02</v>
      </c>
      <c r="D22119" s="9" t="n">
        <v>0.00878603589299077</v>
      </c>
    </row>
    <row r="22120" customFormat="false" ht="12" hidden="false" customHeight="false" outlineLevel="0" collapsed="false">
      <c r="B22120" s="21" t="n">
        <v>38125.4270832791</v>
      </c>
      <c r="C22120" s="18" t="n">
        <v>0.02</v>
      </c>
      <c r="D22120" s="9" t="n">
        <v>0.00878603589299077</v>
      </c>
    </row>
    <row r="22121" customFormat="false" ht="12" hidden="false" customHeight="false" outlineLevel="0" collapsed="false">
      <c r="B22121" s="21" t="n">
        <v>38125.4374999458</v>
      </c>
      <c r="C22121" s="18" t="n">
        <v>0.0235</v>
      </c>
      <c r="D22121" s="9" t="n">
        <v>0.011180766263922</v>
      </c>
    </row>
    <row r="22122" customFormat="false" ht="12" hidden="false" customHeight="false" outlineLevel="0" collapsed="false">
      <c r="B22122" s="10" t="n">
        <v>38125.4479166124</v>
      </c>
      <c r="C22122" s="18" t="n">
        <v>0.02</v>
      </c>
      <c r="D22122" s="9" t="n">
        <v>0.00878603589299077</v>
      </c>
    </row>
    <row r="22123" customFormat="false" ht="12" hidden="false" customHeight="false" outlineLevel="0" collapsed="false">
      <c r="B22123" s="21" t="n">
        <v>38125.4583332791</v>
      </c>
      <c r="C22123" s="18" t="n">
        <v>0.02</v>
      </c>
      <c r="D22123" s="9" t="n">
        <v>0.00878603589299077</v>
      </c>
    </row>
    <row r="22124" customFormat="false" ht="12" hidden="false" customHeight="false" outlineLevel="0" collapsed="false">
      <c r="B22124" s="21" t="n">
        <v>38125.4687499458</v>
      </c>
      <c r="C22124" s="18" t="n">
        <v>0.0215</v>
      </c>
      <c r="D22124" s="9" t="n">
        <v>0.00978894895354315</v>
      </c>
    </row>
    <row r="22125" customFormat="false" ht="12" hidden="false" customHeight="false" outlineLevel="0" collapsed="false">
      <c r="B22125" s="21" t="n">
        <v>38125.4791666124</v>
      </c>
      <c r="C22125" s="18" t="n">
        <v>0.02</v>
      </c>
      <c r="D22125" s="9" t="n">
        <v>0.00878603589299077</v>
      </c>
    </row>
    <row r="22126" customFormat="false" ht="12" hidden="false" customHeight="false" outlineLevel="0" collapsed="false">
      <c r="B22126" s="21" t="n">
        <v>38125.4895832791</v>
      </c>
      <c r="C22126" s="18" t="n">
        <v>0.02</v>
      </c>
      <c r="D22126" s="9" t="n">
        <v>0.00878603589299077</v>
      </c>
    </row>
    <row r="22127" customFormat="false" ht="12" hidden="false" customHeight="false" outlineLevel="0" collapsed="false">
      <c r="B22127" s="21" t="n">
        <v>38125.4999999458</v>
      </c>
      <c r="C22127" s="18" t="n">
        <v>0.02</v>
      </c>
      <c r="D22127" s="9" t="n">
        <v>0.00878603589299077</v>
      </c>
    </row>
    <row r="22128" customFormat="false" ht="12" hidden="false" customHeight="false" outlineLevel="0" collapsed="false">
      <c r="B22128" s="21" t="n">
        <v>38125.5104166124</v>
      </c>
      <c r="C22128" s="18" t="n">
        <v>0.02</v>
      </c>
      <c r="D22128" s="9" t="n">
        <v>0.00878603589299077</v>
      </c>
    </row>
    <row r="22129" customFormat="false" ht="12" hidden="false" customHeight="false" outlineLevel="0" collapsed="false">
      <c r="B22129" s="21" t="n">
        <v>38125.5208332791</v>
      </c>
      <c r="C22129" s="18" t="n">
        <v>0.02</v>
      </c>
      <c r="D22129" s="9" t="n">
        <v>0.00878603589299077</v>
      </c>
    </row>
    <row r="22130" customFormat="false" ht="12" hidden="false" customHeight="false" outlineLevel="0" collapsed="false">
      <c r="B22130" s="21" t="n">
        <v>38125.5312499458</v>
      </c>
      <c r="C22130" s="18" t="n">
        <v>0.018</v>
      </c>
      <c r="D22130" s="9" t="n">
        <v>0.009</v>
      </c>
    </row>
    <row r="22131" customFormat="false" ht="12" hidden="false" customHeight="false" outlineLevel="0" collapsed="false">
      <c r="B22131" s="21" t="n">
        <v>38125.5416666124</v>
      </c>
      <c r="C22131" s="18" t="n">
        <v>0.02</v>
      </c>
      <c r="D22131" s="9" t="n">
        <v>0.00878603589299077</v>
      </c>
    </row>
    <row r="22132" customFormat="false" ht="12" hidden="false" customHeight="false" outlineLevel="0" collapsed="false">
      <c r="B22132" s="21" t="n">
        <v>38125.5520832791</v>
      </c>
      <c r="C22132" s="18" t="n">
        <v>0.02</v>
      </c>
      <c r="D22132" s="9" t="n">
        <v>0.00878603589299077</v>
      </c>
    </row>
    <row r="22133" customFormat="false" ht="12" hidden="false" customHeight="false" outlineLevel="0" collapsed="false">
      <c r="B22133" s="21" t="n">
        <v>38125.5624999458</v>
      </c>
      <c r="C22133" s="18" t="n">
        <v>0.02</v>
      </c>
      <c r="D22133" s="9" t="n">
        <v>0.00878603589299077</v>
      </c>
    </row>
    <row r="22134" customFormat="false" ht="12" hidden="false" customHeight="false" outlineLevel="0" collapsed="false">
      <c r="B22134" s="21" t="n">
        <v>38125.5729166124</v>
      </c>
      <c r="C22134" s="18" t="n">
        <v>0.0185</v>
      </c>
      <c r="D22134" s="9" t="n">
        <v>0.009</v>
      </c>
    </row>
    <row r="22135" customFormat="false" ht="12" hidden="false" customHeight="false" outlineLevel="0" collapsed="false">
      <c r="B22135" s="10" t="n">
        <v>38125.5833332791</v>
      </c>
      <c r="C22135" s="18" t="n">
        <v>0.0165</v>
      </c>
      <c r="D22135" s="9" t="n">
        <v>0.009</v>
      </c>
    </row>
    <row r="22136" customFormat="false" ht="12" hidden="false" customHeight="false" outlineLevel="0" collapsed="false">
      <c r="B22136" s="10" t="n">
        <v>38125.5937499457</v>
      </c>
      <c r="C22136" s="18" t="n">
        <v>0.0185</v>
      </c>
      <c r="D22136" s="9" t="n">
        <v>0.009</v>
      </c>
    </row>
    <row r="22137" customFormat="false" ht="12" hidden="false" customHeight="false" outlineLevel="0" collapsed="false">
      <c r="B22137" s="21" t="n">
        <v>38125.6041666124</v>
      </c>
      <c r="C22137" s="18" t="n">
        <v>0.0185</v>
      </c>
      <c r="D22137" s="9" t="n">
        <v>0.009</v>
      </c>
    </row>
    <row r="22138" customFormat="false" ht="12" hidden="false" customHeight="false" outlineLevel="0" collapsed="false">
      <c r="B22138" s="21" t="n">
        <v>38125.6145832791</v>
      </c>
      <c r="C22138" s="18" t="n">
        <v>0.0165</v>
      </c>
      <c r="D22138" s="9" t="n">
        <v>0.009</v>
      </c>
    </row>
    <row r="22139" customFormat="false" ht="12" hidden="false" customHeight="false" outlineLevel="0" collapsed="false">
      <c r="B22139" s="10" t="n">
        <v>38125.6249999457</v>
      </c>
      <c r="C22139" s="18" t="n">
        <v>0.0185</v>
      </c>
      <c r="D22139" s="9" t="n">
        <v>0.009</v>
      </c>
    </row>
    <row r="22140" customFormat="false" ht="12" hidden="false" customHeight="false" outlineLevel="0" collapsed="false">
      <c r="B22140" s="21" t="n">
        <v>38125.6354166124</v>
      </c>
      <c r="C22140" s="18" t="n">
        <v>0.0185</v>
      </c>
      <c r="D22140" s="9" t="n">
        <v>0.009</v>
      </c>
    </row>
    <row r="22141" customFormat="false" ht="12" hidden="false" customHeight="false" outlineLevel="0" collapsed="false">
      <c r="B22141" s="21" t="n">
        <v>38125.6458332791</v>
      </c>
      <c r="C22141" s="18" t="n">
        <v>0.0185</v>
      </c>
      <c r="D22141" s="9" t="n">
        <v>0.009</v>
      </c>
    </row>
    <row r="22142" customFormat="false" ht="12" hidden="false" customHeight="false" outlineLevel="0" collapsed="false">
      <c r="B22142" s="21" t="n">
        <v>38125.6562499457</v>
      </c>
      <c r="C22142" s="18" t="n">
        <v>0.0165</v>
      </c>
      <c r="D22142" s="9" t="n">
        <v>0.009</v>
      </c>
    </row>
    <row r="22143" customFormat="false" ht="12" hidden="false" customHeight="false" outlineLevel="0" collapsed="false">
      <c r="B22143" s="21" t="n">
        <v>38125.6666666124</v>
      </c>
      <c r="C22143" s="18" t="n">
        <v>0.0185</v>
      </c>
      <c r="D22143" s="9" t="n">
        <v>0.009</v>
      </c>
    </row>
    <row r="22144" customFormat="false" ht="12" hidden="false" customHeight="false" outlineLevel="0" collapsed="false">
      <c r="B22144" s="21" t="n">
        <v>38125.6770832791</v>
      </c>
      <c r="C22144" s="43" t="n">
        <v>0.0165</v>
      </c>
      <c r="D22144" s="38" t="n">
        <v>0.009</v>
      </c>
    </row>
    <row r="22145" customFormat="false" ht="12" hidden="false" customHeight="false" outlineLevel="0" collapsed="false">
      <c r="B22145" s="21" t="n">
        <v>38125.6874999457</v>
      </c>
      <c r="C22145" s="18" t="n">
        <v>0.0165</v>
      </c>
      <c r="D22145" s="9" t="n">
        <v>0.009</v>
      </c>
    </row>
    <row r="22146" customFormat="false" ht="12" hidden="false" customHeight="false" outlineLevel="0" collapsed="false">
      <c r="B22146" s="21" t="n">
        <v>38125.6979166124</v>
      </c>
      <c r="C22146" s="18" t="n">
        <v>0.0145</v>
      </c>
      <c r="D22146" s="9" t="n">
        <v>0.009</v>
      </c>
    </row>
    <row r="22147" customFormat="false" ht="12" hidden="false" customHeight="false" outlineLevel="0" collapsed="false">
      <c r="B22147" s="21" t="n">
        <v>38125.7083332791</v>
      </c>
      <c r="C22147" s="18" t="n">
        <v>0.0185</v>
      </c>
      <c r="D22147" s="9" t="n">
        <v>0.009</v>
      </c>
    </row>
    <row r="22148" customFormat="false" ht="12" hidden="false" customHeight="false" outlineLevel="0" collapsed="false">
      <c r="B22148" s="21" t="n">
        <v>38125.7187499457</v>
      </c>
      <c r="C22148" s="18" t="n">
        <v>0.0165</v>
      </c>
      <c r="D22148" s="9" t="n">
        <v>0.009</v>
      </c>
    </row>
    <row r="22149" customFormat="false" ht="12" hidden="false" customHeight="false" outlineLevel="0" collapsed="false">
      <c r="B22149" s="21" t="n">
        <v>38125.7291666124</v>
      </c>
      <c r="C22149" s="18" t="n">
        <v>0.0145</v>
      </c>
      <c r="D22149" s="9" t="n">
        <v>0.009</v>
      </c>
    </row>
    <row r="22150" customFormat="false" ht="12" hidden="false" customHeight="false" outlineLevel="0" collapsed="false">
      <c r="B22150" s="21" t="n">
        <v>38125.739583279</v>
      </c>
      <c r="C22150" s="18" t="n">
        <v>0.0145</v>
      </c>
      <c r="D22150" s="9" t="n">
        <v>0.009</v>
      </c>
    </row>
    <row r="22151" customFormat="false" ht="12" hidden="false" customHeight="false" outlineLevel="0" collapsed="false">
      <c r="B22151" s="21" t="n">
        <v>38125.7499999457</v>
      </c>
      <c r="C22151" s="18" t="n">
        <v>0.0145</v>
      </c>
      <c r="D22151" s="9" t="n">
        <v>0.009</v>
      </c>
    </row>
    <row r="22152" customFormat="false" ht="12" hidden="false" customHeight="false" outlineLevel="0" collapsed="false">
      <c r="B22152" s="21" t="n">
        <v>38125.7604166124</v>
      </c>
      <c r="C22152" s="18" t="n">
        <v>0.0145</v>
      </c>
      <c r="D22152" s="9" t="n">
        <v>0.009</v>
      </c>
    </row>
    <row r="22153" customFormat="false" ht="12" hidden="false" customHeight="false" outlineLevel="0" collapsed="false">
      <c r="B22153" s="10" t="n">
        <v>38125.770833279</v>
      </c>
      <c r="C22153" s="18" t="n">
        <v>0.0145</v>
      </c>
      <c r="D22153" s="9" t="n">
        <v>0.009</v>
      </c>
    </row>
    <row r="22154" customFormat="false" ht="12" hidden="false" customHeight="false" outlineLevel="0" collapsed="false">
      <c r="B22154" s="21" t="n">
        <v>38125.7812499457</v>
      </c>
      <c r="C22154" s="18" t="n">
        <v>0.0145</v>
      </c>
      <c r="D22154" s="9" t="n">
        <v>0.009</v>
      </c>
    </row>
    <row r="22155" customFormat="false" ht="12" hidden="false" customHeight="false" outlineLevel="0" collapsed="false">
      <c r="B22155" s="21" t="n">
        <v>38125.7916666124</v>
      </c>
      <c r="C22155" s="18" t="n">
        <v>0.0145</v>
      </c>
      <c r="D22155" s="9" t="n">
        <v>0.009</v>
      </c>
    </row>
    <row r="22156" customFormat="false" ht="12" hidden="false" customHeight="false" outlineLevel="0" collapsed="false">
      <c r="B22156" s="21" t="n">
        <v>38125.802083279</v>
      </c>
      <c r="C22156" s="18" t="n">
        <v>0.0145</v>
      </c>
      <c r="D22156" s="9" t="n">
        <v>0.009</v>
      </c>
    </row>
    <row r="22157" customFormat="false" ht="12" hidden="false" customHeight="false" outlineLevel="0" collapsed="false">
      <c r="B22157" s="21" t="n">
        <v>38125.8124999457</v>
      </c>
      <c r="C22157" s="18" t="n">
        <v>0.0145</v>
      </c>
      <c r="D22157" s="9" t="n">
        <v>0.009</v>
      </c>
    </row>
    <row r="22158" customFormat="false" ht="12" hidden="false" customHeight="false" outlineLevel="0" collapsed="false">
      <c r="B22158" s="21" t="n">
        <v>38125.8229166124</v>
      </c>
      <c r="C22158" s="18" t="n">
        <v>0.015</v>
      </c>
      <c r="D22158" s="9" t="n">
        <v>0.009</v>
      </c>
    </row>
    <row r="22159" customFormat="false" ht="12" hidden="false" customHeight="false" outlineLevel="0" collapsed="false">
      <c r="B22159" s="21" t="n">
        <v>38125.833333279</v>
      </c>
      <c r="C22159" s="18" t="n">
        <v>0.015</v>
      </c>
      <c r="D22159" s="9" t="n">
        <v>0.009</v>
      </c>
    </row>
    <row r="22160" customFormat="false" ht="12" hidden="false" customHeight="false" outlineLevel="0" collapsed="false">
      <c r="B22160" s="21" t="n">
        <v>38125.8437499457</v>
      </c>
      <c r="C22160" s="18" t="n">
        <v>0.015</v>
      </c>
      <c r="D22160" s="9" t="n">
        <v>0.009</v>
      </c>
    </row>
    <row r="22161" customFormat="false" ht="12" hidden="false" customHeight="false" outlineLevel="0" collapsed="false">
      <c r="B22161" s="10" t="n">
        <v>38125.8541666124</v>
      </c>
      <c r="C22161" s="18" t="n">
        <v>0.017</v>
      </c>
      <c r="D22161" s="9" t="n">
        <v>0.009</v>
      </c>
    </row>
    <row r="22162" customFormat="false" ht="12" hidden="false" customHeight="false" outlineLevel="0" collapsed="false">
      <c r="B22162" s="21" t="n">
        <v>38125.864583279</v>
      </c>
      <c r="C22162" s="18" t="n">
        <v>0.017</v>
      </c>
      <c r="D22162" s="9" t="n">
        <v>0.009</v>
      </c>
    </row>
    <row r="22163" customFormat="false" ht="12" hidden="false" customHeight="false" outlineLevel="0" collapsed="false">
      <c r="B22163" s="21" t="n">
        <v>38125.8749999457</v>
      </c>
      <c r="C22163" s="18" t="n">
        <v>0.017</v>
      </c>
      <c r="D22163" s="9" t="n">
        <v>0.009</v>
      </c>
    </row>
    <row r="22164" customFormat="false" ht="12" hidden="false" customHeight="false" outlineLevel="0" collapsed="false">
      <c r="B22164" s="10" t="n">
        <v>38125.8854166123</v>
      </c>
      <c r="C22164" s="18" t="n">
        <v>0.0185</v>
      </c>
      <c r="D22164" s="9" t="n">
        <v>0.009</v>
      </c>
    </row>
    <row r="22165" customFormat="false" ht="12" hidden="false" customHeight="false" outlineLevel="0" collapsed="false">
      <c r="B22165" s="21" t="n">
        <v>38125.895833279</v>
      </c>
      <c r="C22165" s="18" t="n">
        <v>0.017</v>
      </c>
      <c r="D22165" s="9" t="n">
        <v>0.009</v>
      </c>
    </row>
    <row r="22166" customFormat="false" ht="12" hidden="false" customHeight="false" outlineLevel="0" collapsed="false">
      <c r="B22166" s="21" t="n">
        <v>38125.9062499457</v>
      </c>
      <c r="C22166" s="18" t="n">
        <v>0.015</v>
      </c>
      <c r="D22166" s="9" t="n">
        <v>0.009</v>
      </c>
    </row>
    <row r="22167" customFormat="false" ht="12" hidden="false" customHeight="false" outlineLevel="0" collapsed="false">
      <c r="B22167" s="10" t="n">
        <v>38125.9166666123</v>
      </c>
      <c r="C22167" s="18" t="n">
        <v>0.015</v>
      </c>
      <c r="D22167" s="9" t="n">
        <v>0.009</v>
      </c>
    </row>
    <row r="22168" customFormat="false" ht="12" hidden="false" customHeight="false" outlineLevel="0" collapsed="false">
      <c r="B22168" s="21" t="n">
        <v>38125.927083279</v>
      </c>
      <c r="C22168" s="18" t="n">
        <v>0.015</v>
      </c>
      <c r="D22168" s="9" t="n">
        <v>0.009</v>
      </c>
    </row>
    <row r="22169" customFormat="false" ht="12" hidden="false" customHeight="false" outlineLevel="0" collapsed="false">
      <c r="B22169" s="21" t="n">
        <v>38125.9374999457</v>
      </c>
      <c r="C22169" s="18" t="n">
        <v>0.015</v>
      </c>
      <c r="D22169" s="9" t="n">
        <v>0.009</v>
      </c>
    </row>
    <row r="22170" customFormat="false" ht="12" hidden="false" customHeight="false" outlineLevel="0" collapsed="false">
      <c r="B22170" s="21" t="n">
        <v>38125.9479166123</v>
      </c>
      <c r="C22170" s="18" t="n">
        <v>0.017</v>
      </c>
      <c r="D22170" s="9" t="n">
        <v>0.009</v>
      </c>
    </row>
    <row r="22171" customFormat="false" ht="12" hidden="false" customHeight="false" outlineLevel="0" collapsed="false">
      <c r="B22171" s="21" t="n">
        <v>38125.958333279</v>
      </c>
      <c r="C22171" s="18" t="n">
        <v>0.0185</v>
      </c>
      <c r="D22171" s="9" t="n">
        <v>0.009</v>
      </c>
    </row>
    <row r="22172" customFormat="false" ht="12" hidden="false" customHeight="false" outlineLevel="0" collapsed="false">
      <c r="B22172" s="21" t="n">
        <v>38125.9687499457</v>
      </c>
      <c r="C22172" s="18" t="n">
        <v>0.017</v>
      </c>
      <c r="D22172" s="9" t="n">
        <v>0.009</v>
      </c>
    </row>
    <row r="22173" customFormat="false" ht="12" hidden="false" customHeight="false" outlineLevel="0" collapsed="false">
      <c r="B22173" s="21" t="n">
        <v>38125.9791666123</v>
      </c>
      <c r="C22173" s="18" t="n">
        <v>0.017</v>
      </c>
      <c r="D22173" s="9" t="n">
        <v>0.009</v>
      </c>
    </row>
    <row r="22174" customFormat="false" ht="12" hidden="false" customHeight="false" outlineLevel="0" collapsed="false">
      <c r="B22174" s="21" t="n">
        <v>38125.989583279</v>
      </c>
      <c r="C22174" s="18" t="n">
        <v>0.0185</v>
      </c>
      <c r="D22174" s="9" t="n">
        <v>0.009</v>
      </c>
    </row>
    <row r="22175" customFormat="false" ht="12" hidden="false" customHeight="false" outlineLevel="0" collapsed="false">
      <c r="B22175" s="21" t="n">
        <v>38125.9999999457</v>
      </c>
      <c r="C22175" s="18" t="n">
        <v>0.0185</v>
      </c>
      <c r="D22175" s="9" t="n">
        <v>0.009</v>
      </c>
    </row>
    <row r="22176" customFormat="false" ht="12" hidden="false" customHeight="false" outlineLevel="0" collapsed="false">
      <c r="B22176" s="21" t="n">
        <v>38126.0104166123</v>
      </c>
      <c r="C22176" s="18" t="n">
        <v>0.0185</v>
      </c>
      <c r="D22176" s="9" t="n">
        <v>0.009</v>
      </c>
    </row>
    <row r="22177" customFormat="false" ht="12" hidden="false" customHeight="false" outlineLevel="0" collapsed="false">
      <c r="B22177" s="10" t="n">
        <v>38126.020833279</v>
      </c>
      <c r="C22177" s="36" t="n">
        <v>0.0185</v>
      </c>
      <c r="D22177" s="35" t="n">
        <v>0.009</v>
      </c>
    </row>
    <row r="22178" customFormat="false" ht="12" hidden="false" customHeight="false" outlineLevel="0" collapsed="false">
      <c r="B22178" s="21" t="n">
        <v>38126.0312499456</v>
      </c>
      <c r="C22178" s="18" t="n">
        <v>0.0185</v>
      </c>
      <c r="D22178" s="9" t="n">
        <v>0.009</v>
      </c>
    </row>
    <row r="22179" customFormat="false" ht="12" hidden="false" customHeight="false" outlineLevel="0" collapsed="false">
      <c r="B22179" s="21" t="n">
        <v>38126.0416666123</v>
      </c>
      <c r="C22179" s="18" t="n">
        <v>0.0185</v>
      </c>
      <c r="D22179" s="9" t="n">
        <v>0.009</v>
      </c>
    </row>
    <row r="22180" customFormat="false" ht="12" hidden="false" customHeight="false" outlineLevel="0" collapsed="false">
      <c r="B22180" s="21" t="n">
        <v>38126.052083279</v>
      </c>
      <c r="C22180" s="18" t="n">
        <v>0.0185</v>
      </c>
      <c r="D22180" s="9" t="n">
        <v>0.009</v>
      </c>
    </row>
    <row r="22181" customFormat="false" ht="12" hidden="false" customHeight="false" outlineLevel="0" collapsed="false">
      <c r="B22181" s="21" t="n">
        <v>38126.0624999456</v>
      </c>
      <c r="C22181" s="36" t="n">
        <v>0.0185</v>
      </c>
      <c r="D22181" s="35" t="n">
        <v>0.009</v>
      </c>
    </row>
    <row r="22182" customFormat="false" ht="12" hidden="false" customHeight="false" outlineLevel="0" collapsed="false">
      <c r="B22182" s="21" t="n">
        <v>38126.0729166123</v>
      </c>
      <c r="C22182" s="18" t="n">
        <v>0.0185</v>
      </c>
      <c r="D22182" s="9" t="n">
        <v>0.009</v>
      </c>
    </row>
    <row r="22183" customFormat="false" ht="12" hidden="false" customHeight="false" outlineLevel="0" collapsed="false">
      <c r="B22183" s="21" t="n">
        <v>38126.083333279</v>
      </c>
      <c r="C22183" s="18" t="n">
        <v>0.0185</v>
      </c>
      <c r="D22183" s="9" t="n">
        <v>0.009</v>
      </c>
    </row>
    <row r="22184" customFormat="false" ht="12" hidden="false" customHeight="false" outlineLevel="0" collapsed="false">
      <c r="B22184" s="21" t="n">
        <v>38126.0937499456</v>
      </c>
      <c r="C22184" s="18" t="n">
        <v>0.0185</v>
      </c>
      <c r="D22184" s="9" t="n">
        <v>0.009</v>
      </c>
    </row>
    <row r="22185" customFormat="false" ht="12" hidden="false" customHeight="false" outlineLevel="0" collapsed="false">
      <c r="B22185" s="21" t="n">
        <v>38126.1041666123</v>
      </c>
      <c r="C22185" s="18" t="n">
        <v>0.0185</v>
      </c>
      <c r="D22185" s="9" t="n">
        <v>0.009</v>
      </c>
    </row>
    <row r="22186" customFormat="false" ht="12" hidden="false" customHeight="false" outlineLevel="0" collapsed="false">
      <c r="B22186" s="10" t="n">
        <v>38126.114583279</v>
      </c>
      <c r="C22186" s="18" t="n">
        <v>0.0185</v>
      </c>
      <c r="D22186" s="9" t="n">
        <v>0.009</v>
      </c>
    </row>
    <row r="22187" customFormat="false" ht="12" hidden="false" customHeight="false" outlineLevel="0" collapsed="false">
      <c r="B22187" s="21" t="n">
        <v>38126.1249999456</v>
      </c>
      <c r="C22187" s="18" t="n">
        <v>0.0185</v>
      </c>
      <c r="D22187" s="9" t="n">
        <v>0.009</v>
      </c>
    </row>
    <row r="22188" customFormat="false" ht="12" hidden="false" customHeight="false" outlineLevel="0" collapsed="false">
      <c r="B22188" s="10" t="n">
        <v>38126.1354166123</v>
      </c>
      <c r="C22188" s="18" t="n">
        <v>0.0185</v>
      </c>
      <c r="D22188" s="9" t="n">
        <v>0.009</v>
      </c>
    </row>
    <row r="22189" customFormat="false" ht="12" hidden="false" customHeight="false" outlineLevel="0" collapsed="false">
      <c r="B22189" s="21" t="n">
        <v>38126.145833279</v>
      </c>
      <c r="C22189" s="18" t="n">
        <v>0.0185</v>
      </c>
      <c r="D22189" s="9" t="n">
        <v>0.009</v>
      </c>
    </row>
    <row r="22190" customFormat="false" ht="12" hidden="false" customHeight="false" outlineLevel="0" collapsed="false">
      <c r="B22190" s="10" t="n">
        <v>38126.1562499456</v>
      </c>
      <c r="C22190" s="18" t="n">
        <v>0.0185</v>
      </c>
      <c r="D22190" s="9" t="n">
        <v>0.009</v>
      </c>
    </row>
    <row r="22191" customFormat="false" ht="12" hidden="false" customHeight="false" outlineLevel="0" collapsed="false">
      <c r="B22191" s="21" t="n">
        <v>38126.1666666123</v>
      </c>
      <c r="C22191" s="18" t="n">
        <v>0.02</v>
      </c>
      <c r="D22191" s="9" t="n">
        <v>0.00878603589299077</v>
      </c>
    </row>
    <row r="22192" customFormat="false" ht="12" hidden="false" customHeight="false" outlineLevel="0" collapsed="false">
      <c r="B22192" s="21" t="n">
        <v>38126.1770832789</v>
      </c>
      <c r="C22192" s="18" t="n">
        <v>0.0185</v>
      </c>
      <c r="D22192" s="9" t="n">
        <v>0.009</v>
      </c>
    </row>
    <row r="22193" customFormat="false" ht="12" hidden="false" customHeight="false" outlineLevel="0" collapsed="false">
      <c r="B22193" s="10" t="n">
        <v>38126.1874999456</v>
      </c>
      <c r="C22193" s="18" t="n">
        <v>0.0185</v>
      </c>
      <c r="D22193" s="9" t="n">
        <v>0.009</v>
      </c>
    </row>
    <row r="22194" customFormat="false" ht="12" hidden="false" customHeight="false" outlineLevel="0" collapsed="false">
      <c r="B22194" s="21" t="n">
        <v>38126.1979166123</v>
      </c>
      <c r="C22194" s="18" t="n">
        <v>0.02</v>
      </c>
      <c r="D22194" s="9" t="n">
        <v>0.00878603589299077</v>
      </c>
    </row>
    <row r="22195" customFormat="false" ht="12" hidden="false" customHeight="false" outlineLevel="0" collapsed="false">
      <c r="B22195" s="21" t="n">
        <v>38126.2083332789</v>
      </c>
      <c r="C22195" s="18" t="n">
        <v>0.02</v>
      </c>
      <c r="D22195" s="9" t="n">
        <v>0.00878603589299077</v>
      </c>
    </row>
    <row r="22196" customFormat="false" ht="12" hidden="false" customHeight="false" outlineLevel="0" collapsed="false">
      <c r="B22196" s="10" t="n">
        <v>38126.2187499456</v>
      </c>
      <c r="C22196" s="18" t="n">
        <v>0.02</v>
      </c>
      <c r="D22196" s="9" t="n">
        <v>0.00878603589299077</v>
      </c>
    </row>
    <row r="22197" customFormat="false" ht="12" hidden="false" customHeight="false" outlineLevel="0" collapsed="false">
      <c r="B22197" s="21" t="n">
        <v>38126.2291666123</v>
      </c>
      <c r="C22197" s="18" t="n">
        <v>0.02</v>
      </c>
      <c r="D22197" s="9" t="n">
        <v>0.00878603589299077</v>
      </c>
    </row>
    <row r="22198" customFormat="false" ht="12" hidden="false" customHeight="false" outlineLevel="0" collapsed="false">
      <c r="B22198" s="10" t="n">
        <v>38126.2395832789</v>
      </c>
      <c r="C22198" s="18" t="n">
        <v>0.02</v>
      </c>
      <c r="D22198" s="9" t="n">
        <v>0.00878603589299077</v>
      </c>
    </row>
    <row r="22199" customFormat="false" ht="12" hidden="false" customHeight="false" outlineLevel="0" collapsed="false">
      <c r="B22199" s="10" t="n">
        <v>38126.2499999456</v>
      </c>
      <c r="C22199" s="18" t="n">
        <v>0.018</v>
      </c>
      <c r="D22199" s="9" t="n">
        <v>0.009</v>
      </c>
    </row>
    <row r="22200" customFormat="false" ht="12" hidden="false" customHeight="false" outlineLevel="0" collapsed="false">
      <c r="B22200" s="21" t="n">
        <v>38126.2604166123</v>
      </c>
      <c r="C22200" s="18" t="n">
        <v>0.0215</v>
      </c>
      <c r="D22200" s="9" t="n">
        <v>0.00978894895354315</v>
      </c>
    </row>
    <row r="22201" customFormat="false" ht="12" hidden="false" customHeight="false" outlineLevel="0" collapsed="false">
      <c r="B22201" s="21" t="n">
        <v>38126.2708332789</v>
      </c>
      <c r="C22201" s="18" t="n">
        <v>0.02</v>
      </c>
      <c r="D22201" s="9" t="n">
        <v>0.00878603589299077</v>
      </c>
    </row>
    <row r="22202" customFormat="false" ht="12" hidden="false" customHeight="false" outlineLevel="0" collapsed="false">
      <c r="B22202" s="21" t="n">
        <v>38126.2812499456</v>
      </c>
      <c r="C22202" s="18" t="n">
        <v>0.02</v>
      </c>
      <c r="D22202" s="9" t="n">
        <v>0.00878603589299077</v>
      </c>
    </row>
    <row r="22203" customFormat="false" ht="12" hidden="false" customHeight="false" outlineLevel="0" collapsed="false">
      <c r="B22203" s="21" t="n">
        <v>38126.2916666123</v>
      </c>
      <c r="C22203" s="18" t="n">
        <v>0.02</v>
      </c>
      <c r="D22203" s="9" t="n">
        <v>0.00878603589299077</v>
      </c>
    </row>
    <row r="22204" customFormat="false" ht="12" hidden="false" customHeight="false" outlineLevel="0" collapsed="false">
      <c r="B22204" s="21" t="n">
        <v>38126.3020832789</v>
      </c>
      <c r="C22204" s="18" t="n">
        <v>0.02</v>
      </c>
      <c r="D22204" s="9" t="n">
        <v>0.00878603589299077</v>
      </c>
    </row>
    <row r="22205" customFormat="false" ht="12" hidden="false" customHeight="false" outlineLevel="0" collapsed="false">
      <c r="B22205" s="21" t="n">
        <v>38126.3124999456</v>
      </c>
      <c r="C22205" s="18" t="n">
        <v>0.02</v>
      </c>
      <c r="D22205" s="9" t="n">
        <v>0.00878603589299077</v>
      </c>
    </row>
    <row r="22206" customFormat="false" ht="12" hidden="false" customHeight="false" outlineLevel="0" collapsed="false">
      <c r="B22206" s="21" t="n">
        <v>38126.3229166122</v>
      </c>
      <c r="C22206" s="18" t="n">
        <v>0.0215</v>
      </c>
      <c r="D22206" s="9" t="n">
        <v>0.00978894895354315</v>
      </c>
    </row>
    <row r="22207" customFormat="false" ht="12" hidden="false" customHeight="false" outlineLevel="0" collapsed="false">
      <c r="B22207" s="21" t="n">
        <v>38126.3333332789</v>
      </c>
      <c r="C22207" s="18" t="n">
        <v>0.0215</v>
      </c>
      <c r="D22207" s="9" t="n">
        <v>0.00978894895354315</v>
      </c>
    </row>
    <row r="22208" customFormat="false" ht="12" hidden="false" customHeight="false" outlineLevel="0" collapsed="false">
      <c r="B22208" s="21" t="n">
        <v>38126.3437499456</v>
      </c>
      <c r="C22208" s="18" t="n">
        <v>0.0215</v>
      </c>
      <c r="D22208" s="9" t="n">
        <v>0.00978894895354315</v>
      </c>
    </row>
    <row r="22209" customFormat="false" ht="12" hidden="false" customHeight="false" outlineLevel="0" collapsed="false">
      <c r="B22209" s="21" t="n">
        <v>38126.3541666122</v>
      </c>
      <c r="C22209" s="18" t="n">
        <v>0.0215</v>
      </c>
      <c r="D22209" s="9" t="n">
        <v>0.00978894895354315</v>
      </c>
    </row>
    <row r="22210" customFormat="false" ht="12" hidden="false" customHeight="false" outlineLevel="0" collapsed="false">
      <c r="B22210" s="21" t="n">
        <v>38126.3645832789</v>
      </c>
      <c r="C22210" s="18" t="n">
        <v>0.0215</v>
      </c>
      <c r="D22210" s="9" t="n">
        <v>0.00978894895354315</v>
      </c>
    </row>
    <row r="22211" customFormat="false" ht="12" hidden="false" customHeight="false" outlineLevel="0" collapsed="false">
      <c r="B22211" s="21" t="n">
        <v>38126.3749999456</v>
      </c>
      <c r="C22211" s="37" t="n">
        <v>0.0235</v>
      </c>
      <c r="D22211" s="38" t="n">
        <v>0.011180766263922</v>
      </c>
    </row>
    <row r="22212" customFormat="false" ht="12" hidden="false" customHeight="false" outlineLevel="0" collapsed="false">
      <c r="B22212" s="21" t="n">
        <v>38126.3854166122</v>
      </c>
      <c r="C22212" s="18" t="n">
        <v>0.0235</v>
      </c>
      <c r="D22212" s="9" t="n">
        <v>0.011180766263922</v>
      </c>
    </row>
    <row r="22213" customFormat="false" ht="12" hidden="false" customHeight="false" outlineLevel="0" collapsed="false">
      <c r="B22213" s="21" t="n">
        <v>38126.3958332789</v>
      </c>
      <c r="C22213" s="18" t="n">
        <v>0.0235</v>
      </c>
      <c r="D22213" s="9" t="n">
        <v>0.011180766263922</v>
      </c>
    </row>
    <row r="22214" customFormat="false" ht="12" hidden="false" customHeight="false" outlineLevel="0" collapsed="false">
      <c r="B22214" s="21" t="n">
        <v>38126.4062499456</v>
      </c>
      <c r="C22214" s="18" t="n">
        <v>0.025</v>
      </c>
      <c r="D22214" s="9" t="n">
        <v>0.0122640716344559</v>
      </c>
    </row>
    <row r="22215" customFormat="false" ht="12" hidden="false" customHeight="false" outlineLevel="0" collapsed="false">
      <c r="B22215" s="21" t="n">
        <v>38126.4166666122</v>
      </c>
      <c r="C22215" s="18" t="n">
        <v>0.0215</v>
      </c>
      <c r="D22215" s="9" t="n">
        <v>0.00978894895354315</v>
      </c>
    </row>
    <row r="22216" customFormat="false" ht="12" hidden="false" customHeight="false" outlineLevel="0" collapsed="false">
      <c r="B22216" s="10" t="n">
        <v>38126.4270832789</v>
      </c>
      <c r="C22216" s="18" t="n">
        <v>0.0215</v>
      </c>
      <c r="D22216" s="9" t="n">
        <v>0.00978894895354315</v>
      </c>
    </row>
    <row r="22217" customFormat="false" ht="12" hidden="false" customHeight="false" outlineLevel="0" collapsed="false">
      <c r="B22217" s="21" t="n">
        <v>38126.4374999456</v>
      </c>
      <c r="C22217" s="18" t="n">
        <v>0.0235</v>
      </c>
      <c r="D22217" s="9" t="n">
        <v>0.011180766263922</v>
      </c>
    </row>
    <row r="22218" customFormat="false" ht="12" hidden="false" customHeight="false" outlineLevel="0" collapsed="false">
      <c r="B22218" s="10" t="n">
        <v>38126.4479166122</v>
      </c>
      <c r="C22218" s="18" t="n">
        <v>0.0235</v>
      </c>
      <c r="D22218" s="9" t="n">
        <v>0.011180766263922</v>
      </c>
    </row>
    <row r="22219" customFormat="false" ht="12" hidden="false" customHeight="false" outlineLevel="0" collapsed="false">
      <c r="B22219" s="10" t="n">
        <v>38126.4583332789</v>
      </c>
      <c r="C22219" s="18" t="n">
        <v>0.0235</v>
      </c>
      <c r="D22219" s="9" t="n">
        <v>0.011180766263922</v>
      </c>
    </row>
    <row r="22220" customFormat="false" ht="12" hidden="false" customHeight="false" outlineLevel="0" collapsed="false">
      <c r="B22220" s="21" t="n">
        <v>38126.4687499455</v>
      </c>
      <c r="C22220" s="18" t="n">
        <v>0.027</v>
      </c>
      <c r="D22220" s="9" t="n">
        <v>0.0137590935508417</v>
      </c>
    </row>
    <row r="22221" customFormat="false" ht="12" hidden="false" customHeight="false" outlineLevel="0" collapsed="false">
      <c r="B22221" s="21" t="n">
        <v>38126.4791666122</v>
      </c>
      <c r="C22221" s="18" t="n">
        <v>0.0215</v>
      </c>
      <c r="D22221" s="9" t="n">
        <v>0.00978894895354315</v>
      </c>
    </row>
    <row r="22222" customFormat="false" ht="12" hidden="false" customHeight="false" outlineLevel="0" collapsed="false">
      <c r="B22222" s="10" t="n">
        <v>38126.4895832789</v>
      </c>
      <c r="C22222" s="18" t="n">
        <v>0.0215</v>
      </c>
      <c r="D22222" s="9" t="n">
        <v>0.00978894895354315</v>
      </c>
    </row>
    <row r="22223" customFormat="false" ht="12" hidden="false" customHeight="false" outlineLevel="0" collapsed="false">
      <c r="B22223" s="21" t="n">
        <v>38126.4999999455</v>
      </c>
      <c r="C22223" s="18" t="n">
        <v>0.0235</v>
      </c>
      <c r="D22223" s="9" t="n">
        <v>0.011180766263922</v>
      </c>
    </row>
    <row r="22224" customFormat="false" ht="12" hidden="false" customHeight="false" outlineLevel="0" collapsed="false">
      <c r="B22224" s="10" t="n">
        <v>38126.5104166122</v>
      </c>
      <c r="C22224" s="18" t="n">
        <v>0.02</v>
      </c>
      <c r="D22224" s="9" t="n">
        <v>0.00878603589299077</v>
      </c>
    </row>
    <row r="22225" customFormat="false" ht="12" hidden="false" customHeight="false" outlineLevel="0" collapsed="false">
      <c r="B22225" s="21" t="n">
        <v>38126.5208332789</v>
      </c>
      <c r="C22225" s="18" t="n">
        <v>0.02</v>
      </c>
      <c r="D22225" s="9" t="n">
        <v>0.00878603589299077</v>
      </c>
    </row>
    <row r="22226" customFormat="false" ht="12" hidden="false" customHeight="false" outlineLevel="0" collapsed="false">
      <c r="B22226" s="21" t="n">
        <v>38126.5312499455</v>
      </c>
      <c r="C22226" s="18" t="n">
        <v>0.02</v>
      </c>
      <c r="D22226" s="9" t="n">
        <v>0.00878603589299077</v>
      </c>
    </row>
    <row r="22227" customFormat="false" ht="12" hidden="false" customHeight="false" outlineLevel="0" collapsed="false">
      <c r="B22227" s="21" t="n">
        <v>38126.5416666122</v>
      </c>
      <c r="C22227" s="18" t="n">
        <v>0.0235</v>
      </c>
      <c r="D22227" s="9" t="n">
        <v>0.011180766263922</v>
      </c>
    </row>
    <row r="22228" customFormat="false" ht="12" hidden="false" customHeight="false" outlineLevel="0" collapsed="false">
      <c r="B22228" s="21" t="n">
        <v>38126.5520832789</v>
      </c>
      <c r="C22228" s="18" t="n">
        <v>0.02</v>
      </c>
      <c r="D22228" s="9" t="n">
        <v>0.00878603589299077</v>
      </c>
    </row>
    <row r="22229" customFormat="false" ht="12" hidden="false" customHeight="false" outlineLevel="0" collapsed="false">
      <c r="B22229" s="21" t="n">
        <v>38126.5624999455</v>
      </c>
      <c r="C22229" s="18" t="n">
        <v>0.02</v>
      </c>
      <c r="D22229" s="9" t="n">
        <v>0.00878603589299077</v>
      </c>
    </row>
    <row r="22230" customFormat="false" ht="12" hidden="false" customHeight="false" outlineLevel="0" collapsed="false">
      <c r="B22230" s="21" t="n">
        <v>38126.5729166122</v>
      </c>
      <c r="C22230" s="18" t="n">
        <v>0.02</v>
      </c>
      <c r="D22230" s="9" t="n">
        <v>0.00878603589299077</v>
      </c>
    </row>
    <row r="22231" customFormat="false" ht="12" hidden="false" customHeight="false" outlineLevel="0" collapsed="false">
      <c r="B22231" s="21" t="n">
        <v>38126.5833332788</v>
      </c>
      <c r="C22231" s="18" t="n">
        <v>0.02</v>
      </c>
      <c r="D22231" s="9" t="n">
        <v>0.00878603589299077</v>
      </c>
    </row>
    <row r="22232" customFormat="false" ht="12" hidden="false" customHeight="false" outlineLevel="0" collapsed="false">
      <c r="B22232" s="21" t="n">
        <v>38126.5937499455</v>
      </c>
      <c r="C22232" s="37" t="n">
        <v>0.02</v>
      </c>
      <c r="D22232" s="38" t="n">
        <v>0.00878603589299077</v>
      </c>
    </row>
    <row r="22233" customFormat="false" ht="12" hidden="false" customHeight="false" outlineLevel="0" collapsed="false">
      <c r="B22233" s="21" t="n">
        <v>38126.6041666122</v>
      </c>
      <c r="C22233" s="18" t="n">
        <v>0.02</v>
      </c>
      <c r="D22233" s="9" t="n">
        <v>0.00878603589299077</v>
      </c>
    </row>
    <row r="22234" customFormat="false" ht="12" hidden="false" customHeight="false" outlineLevel="0" collapsed="false">
      <c r="B22234" s="21" t="n">
        <v>38126.6145832788</v>
      </c>
      <c r="C22234" s="18" t="n">
        <v>0.02</v>
      </c>
      <c r="D22234" s="9" t="n">
        <v>0.00878603589299077</v>
      </c>
    </row>
    <row r="22235" customFormat="false" ht="12" hidden="false" customHeight="false" outlineLevel="0" collapsed="false">
      <c r="B22235" s="21" t="n">
        <v>38126.6249999455</v>
      </c>
      <c r="C22235" s="18" t="n">
        <v>0.02</v>
      </c>
      <c r="D22235" s="9" t="n">
        <v>0.00878603589299077</v>
      </c>
    </row>
    <row r="22236" customFormat="false" ht="12" hidden="false" customHeight="false" outlineLevel="0" collapsed="false">
      <c r="B22236" s="21" t="n">
        <v>38126.6354166122</v>
      </c>
      <c r="C22236" s="18" t="n">
        <v>0.018</v>
      </c>
      <c r="D22236" s="9" t="n">
        <v>0.009</v>
      </c>
    </row>
    <row r="22237" customFormat="false" ht="12" hidden="false" customHeight="false" outlineLevel="0" collapsed="false">
      <c r="B22237" s="21" t="n">
        <v>38126.6458332788</v>
      </c>
      <c r="C22237" s="18" t="n">
        <v>0.018</v>
      </c>
      <c r="D22237" s="9" t="n">
        <v>0.009</v>
      </c>
    </row>
    <row r="22238" customFormat="false" ht="12" hidden="false" customHeight="false" outlineLevel="0" collapsed="false">
      <c r="B22238" s="21" t="n">
        <v>38126.6562499455</v>
      </c>
      <c r="C22238" s="18" t="n">
        <v>0.02</v>
      </c>
      <c r="D22238" s="9" t="n">
        <v>0.00878603589299077</v>
      </c>
    </row>
    <row r="22239" customFormat="false" ht="12" hidden="false" customHeight="false" outlineLevel="0" collapsed="false">
      <c r="B22239" s="21" t="n">
        <v>38126.6666666122</v>
      </c>
      <c r="C22239" s="18" t="n">
        <v>0.018</v>
      </c>
      <c r="D22239" s="9" t="n">
        <v>0.009</v>
      </c>
    </row>
    <row r="22240" customFormat="false" ht="12" hidden="false" customHeight="false" outlineLevel="0" collapsed="false">
      <c r="B22240" s="21" t="n">
        <v>38126.6770832788</v>
      </c>
      <c r="C22240" s="18" t="n">
        <v>0.018</v>
      </c>
      <c r="D22240" s="9" t="n">
        <v>0.009</v>
      </c>
    </row>
    <row r="22241" customFormat="false" ht="12" hidden="false" customHeight="false" outlineLevel="0" collapsed="false">
      <c r="B22241" s="21" t="n">
        <v>38126.6874999455</v>
      </c>
      <c r="C22241" s="18" t="n">
        <v>0.018</v>
      </c>
      <c r="D22241" s="9" t="n">
        <v>0.009</v>
      </c>
    </row>
    <row r="22242" customFormat="false" ht="12" hidden="false" customHeight="false" outlineLevel="0" collapsed="false">
      <c r="B22242" s="21" t="n">
        <v>38126.6979166122</v>
      </c>
      <c r="C22242" s="18" t="n">
        <v>0.018</v>
      </c>
      <c r="D22242" s="9" t="n">
        <v>0.009</v>
      </c>
    </row>
    <row r="22243" customFormat="false" ht="12" hidden="false" customHeight="false" outlineLevel="0" collapsed="false">
      <c r="B22243" s="21" t="n">
        <v>38126.7083332788</v>
      </c>
      <c r="C22243" s="18" t="n">
        <v>0.0165</v>
      </c>
      <c r="D22243" s="9" t="n">
        <v>0.009</v>
      </c>
    </row>
    <row r="22244" customFormat="false" ht="12" hidden="false" customHeight="false" outlineLevel="0" collapsed="false">
      <c r="B22244" s="21" t="n">
        <v>38126.7187499455</v>
      </c>
      <c r="C22244" s="18" t="n">
        <v>0.0165</v>
      </c>
      <c r="D22244" s="9" t="n">
        <v>0.009</v>
      </c>
    </row>
    <row r="22245" customFormat="false" ht="12" hidden="false" customHeight="false" outlineLevel="0" collapsed="false">
      <c r="B22245" s="21" t="n">
        <v>38126.7291666121</v>
      </c>
      <c r="C22245" s="18" t="n">
        <v>0.0185</v>
      </c>
      <c r="D22245" s="9" t="n">
        <v>0.009</v>
      </c>
    </row>
    <row r="22246" customFormat="false" ht="12" hidden="false" customHeight="false" outlineLevel="0" collapsed="false">
      <c r="B22246" s="21" t="n">
        <v>38126.7395832788</v>
      </c>
      <c r="C22246" s="37" t="n">
        <v>0.0165</v>
      </c>
      <c r="D22246" s="38" t="n">
        <v>0.009</v>
      </c>
    </row>
    <row r="22247" customFormat="false" ht="12" hidden="false" customHeight="false" outlineLevel="0" collapsed="false">
      <c r="B22247" s="21" t="n">
        <v>38126.7499999455</v>
      </c>
      <c r="C22247" s="18" t="n">
        <v>0.0185</v>
      </c>
      <c r="D22247" s="9" t="n">
        <v>0.009</v>
      </c>
    </row>
    <row r="22248" customFormat="false" ht="12" hidden="false" customHeight="false" outlineLevel="0" collapsed="false">
      <c r="B22248" s="10" t="n">
        <v>38126.7604166121</v>
      </c>
      <c r="C22248" s="18" t="n">
        <v>0.0165</v>
      </c>
      <c r="D22248" s="9" t="n">
        <v>0.009</v>
      </c>
    </row>
    <row r="22249" customFormat="false" ht="12" hidden="false" customHeight="false" outlineLevel="0" collapsed="false">
      <c r="B22249" s="21" t="n">
        <v>38126.7708332788</v>
      </c>
      <c r="C22249" s="18" t="n">
        <v>0.0165</v>
      </c>
      <c r="D22249" s="9" t="n">
        <v>0.009</v>
      </c>
    </row>
    <row r="22250" customFormat="false" ht="12" hidden="false" customHeight="false" outlineLevel="0" collapsed="false">
      <c r="B22250" s="21" t="n">
        <v>38126.7812499455</v>
      </c>
      <c r="C22250" s="18" t="n">
        <v>0.0165</v>
      </c>
      <c r="D22250" s="9" t="n">
        <v>0.009</v>
      </c>
    </row>
    <row r="22251" customFormat="false" ht="12" hidden="false" customHeight="false" outlineLevel="0" collapsed="false">
      <c r="B22251" s="21" t="n">
        <v>38126.7916666121</v>
      </c>
      <c r="C22251" s="18" t="n">
        <v>0.0165</v>
      </c>
      <c r="D22251" s="9" t="n">
        <v>0.009</v>
      </c>
    </row>
    <row r="22252" customFormat="false" ht="12" hidden="false" customHeight="false" outlineLevel="0" collapsed="false">
      <c r="B22252" s="21" t="n">
        <v>38126.8020832788</v>
      </c>
      <c r="C22252" s="18" t="n">
        <v>0.0165</v>
      </c>
      <c r="D22252" s="9" t="n">
        <v>0.009</v>
      </c>
    </row>
    <row r="22253" customFormat="false" ht="12" hidden="false" customHeight="false" outlineLevel="0" collapsed="false">
      <c r="B22253" s="21" t="n">
        <v>38126.8124999455</v>
      </c>
      <c r="C22253" s="18" t="n">
        <v>0.0185</v>
      </c>
      <c r="D22253" s="9" t="n">
        <v>0.009</v>
      </c>
    </row>
    <row r="22254" customFormat="false" ht="12" hidden="false" customHeight="false" outlineLevel="0" collapsed="false">
      <c r="B22254" s="21" t="n">
        <v>38126.8229166121</v>
      </c>
      <c r="C22254" s="18" t="n">
        <v>0.0145</v>
      </c>
      <c r="D22254" s="9" t="n">
        <v>0.009</v>
      </c>
    </row>
    <row r="22255" customFormat="false" ht="12" hidden="false" customHeight="false" outlineLevel="0" collapsed="false">
      <c r="B22255" s="21" t="n">
        <v>38126.8333332788</v>
      </c>
      <c r="C22255" s="18" t="n">
        <v>0.0145</v>
      </c>
      <c r="D22255" s="9" t="n">
        <v>0.009</v>
      </c>
    </row>
    <row r="22256" customFormat="false" ht="12" hidden="false" customHeight="false" outlineLevel="0" collapsed="false">
      <c r="B22256" s="21" t="n">
        <v>38126.8437499455</v>
      </c>
      <c r="C22256" s="18" t="n">
        <v>0.0145</v>
      </c>
      <c r="D22256" s="9" t="n">
        <v>0.009</v>
      </c>
    </row>
    <row r="22257" customFormat="false" ht="12" hidden="false" customHeight="false" outlineLevel="0" collapsed="false">
      <c r="B22257" s="10" t="n">
        <v>38126.8541666121</v>
      </c>
      <c r="C22257" s="18" t="n">
        <v>0.0145</v>
      </c>
      <c r="D22257" s="9" t="n">
        <v>0.009</v>
      </c>
    </row>
    <row r="22258" customFormat="false" ht="12" hidden="false" customHeight="false" outlineLevel="0" collapsed="false">
      <c r="B22258" s="21" t="n">
        <v>38126.8645832788</v>
      </c>
      <c r="C22258" s="18" t="n">
        <v>0.0145</v>
      </c>
      <c r="D22258" s="9" t="n">
        <v>0.009</v>
      </c>
    </row>
    <row r="22259" customFormat="false" ht="12" hidden="false" customHeight="false" outlineLevel="0" collapsed="false">
      <c r="B22259" s="21" t="n">
        <v>38126.8749999454</v>
      </c>
      <c r="C22259" s="18" t="n">
        <v>0.0145</v>
      </c>
      <c r="D22259" s="9" t="n">
        <v>0.009</v>
      </c>
    </row>
    <row r="22260" customFormat="false" ht="12" hidden="false" customHeight="false" outlineLevel="0" collapsed="false">
      <c r="B22260" s="21" t="n">
        <v>38126.8854166121</v>
      </c>
      <c r="C22260" s="18" t="n">
        <v>0.0165</v>
      </c>
      <c r="D22260" s="9" t="n">
        <v>0.009</v>
      </c>
    </row>
    <row r="22261" customFormat="false" ht="12" hidden="false" customHeight="false" outlineLevel="0" collapsed="false">
      <c r="B22261" s="21" t="n">
        <v>38126.8958332788</v>
      </c>
      <c r="C22261" s="37" t="n">
        <v>0.0185</v>
      </c>
      <c r="D22261" s="38" t="n">
        <v>0.009</v>
      </c>
    </row>
    <row r="22262" customFormat="false" ht="12" hidden="false" customHeight="false" outlineLevel="0" collapsed="false">
      <c r="B22262" s="10" t="n">
        <v>38126.9062499454</v>
      </c>
      <c r="C22262" s="18" t="n">
        <v>0.0165</v>
      </c>
      <c r="D22262" s="9" t="n">
        <v>0.009</v>
      </c>
    </row>
    <row r="22263" customFormat="false" ht="12" hidden="false" customHeight="false" outlineLevel="0" collapsed="false">
      <c r="B22263" s="21" t="n">
        <v>38126.9166666121</v>
      </c>
      <c r="C22263" s="18" t="n">
        <v>0.0165</v>
      </c>
      <c r="D22263" s="9" t="n">
        <v>0.009</v>
      </c>
    </row>
    <row r="22264" customFormat="false" ht="12" hidden="false" customHeight="false" outlineLevel="0" collapsed="false">
      <c r="B22264" s="10" t="n">
        <v>38126.9270832788</v>
      </c>
      <c r="C22264" s="18" t="n">
        <v>0.0165</v>
      </c>
      <c r="D22264" s="9" t="n">
        <v>0.009</v>
      </c>
    </row>
    <row r="22265" customFormat="false" ht="12" hidden="false" customHeight="false" outlineLevel="0" collapsed="false">
      <c r="B22265" s="21" t="n">
        <v>38126.9374999454</v>
      </c>
      <c r="C22265" s="18" t="n">
        <v>0.0165</v>
      </c>
      <c r="D22265" s="9" t="n">
        <v>0.009</v>
      </c>
    </row>
    <row r="22266" customFormat="false" ht="12" hidden="false" customHeight="false" outlineLevel="0" collapsed="false">
      <c r="B22266" s="21" t="n">
        <v>38126.9479166121</v>
      </c>
      <c r="C22266" s="18" t="n">
        <v>0.0185</v>
      </c>
      <c r="D22266" s="9" t="n">
        <v>0.009</v>
      </c>
    </row>
    <row r="22267" customFormat="false" ht="12" hidden="false" customHeight="false" outlineLevel="0" collapsed="false">
      <c r="B22267" s="10" t="n">
        <v>38126.9583332788</v>
      </c>
      <c r="C22267" s="18" t="n">
        <v>0.0165</v>
      </c>
      <c r="D22267" s="9" t="n">
        <v>0.009</v>
      </c>
    </row>
    <row r="22268" customFormat="false" ht="12" hidden="false" customHeight="false" outlineLevel="0" collapsed="false">
      <c r="B22268" s="10" t="n">
        <v>38126.9687499454</v>
      </c>
      <c r="C22268" s="18" t="n">
        <v>0.0165</v>
      </c>
      <c r="D22268" s="9" t="n">
        <v>0.009</v>
      </c>
    </row>
    <row r="22269" customFormat="false" ht="12" hidden="false" customHeight="false" outlineLevel="0" collapsed="false">
      <c r="B22269" s="21" t="n">
        <v>38126.9791666121</v>
      </c>
      <c r="C22269" s="18" t="n">
        <v>0.0185</v>
      </c>
      <c r="D22269" s="9" t="n">
        <v>0.009</v>
      </c>
    </row>
    <row r="22270" customFormat="false" ht="12" hidden="false" customHeight="false" outlineLevel="0" collapsed="false">
      <c r="B22270" s="21" t="n">
        <v>38126.9895832788</v>
      </c>
      <c r="C22270" s="18" t="n">
        <v>0.0185</v>
      </c>
      <c r="D22270" s="9" t="n">
        <v>0.009</v>
      </c>
    </row>
    <row r="22271" customFormat="false" ht="12" hidden="false" customHeight="false" outlineLevel="0" collapsed="false">
      <c r="B22271" s="10" t="n">
        <v>38126.9999999454</v>
      </c>
      <c r="C22271" s="18" t="n">
        <v>0.0185</v>
      </c>
      <c r="D22271" s="9" t="n">
        <v>0.009</v>
      </c>
    </row>
    <row r="22272" customFormat="false" ht="12" hidden="false" customHeight="false" outlineLevel="0" collapsed="false">
      <c r="B22272" s="21" t="n">
        <v>38127.0104166121</v>
      </c>
      <c r="C22272" s="18" t="n">
        <v>0.0185</v>
      </c>
      <c r="D22272" s="9" t="n">
        <v>0.009</v>
      </c>
    </row>
    <row r="22273" customFormat="false" ht="12" hidden="false" customHeight="false" outlineLevel="0" collapsed="false">
      <c r="B22273" s="21" t="n">
        <v>38127.0208332787</v>
      </c>
      <c r="C22273" s="18" t="n">
        <v>0.0185</v>
      </c>
      <c r="D22273" s="9" t="n">
        <v>0.009</v>
      </c>
    </row>
    <row r="22274" customFormat="false" ht="12" hidden="false" customHeight="false" outlineLevel="0" collapsed="false">
      <c r="B22274" s="10" t="n">
        <v>38127.0312499454</v>
      </c>
      <c r="C22274" s="18" t="n">
        <v>0.0185</v>
      </c>
      <c r="D22274" s="9" t="n">
        <v>0.009</v>
      </c>
    </row>
    <row r="22275" customFormat="false" ht="12" hidden="false" customHeight="false" outlineLevel="0" collapsed="false">
      <c r="B22275" s="21" t="n">
        <v>38127.0416666121</v>
      </c>
      <c r="C22275" s="18" t="n">
        <v>0.02</v>
      </c>
      <c r="D22275" s="9" t="n">
        <v>0.00878603589299077</v>
      </c>
    </row>
    <row r="22276" customFormat="false" ht="12" hidden="false" customHeight="false" outlineLevel="0" collapsed="false">
      <c r="B22276" s="21" t="n">
        <v>38127.0520832787</v>
      </c>
      <c r="C22276" s="18" t="n">
        <v>0.02</v>
      </c>
      <c r="D22276" s="9" t="n">
        <v>0.00878603589299077</v>
      </c>
    </row>
    <row r="22277" customFormat="false" ht="12" hidden="false" customHeight="false" outlineLevel="0" collapsed="false">
      <c r="B22277" s="21" t="n">
        <v>38127.0624999454</v>
      </c>
      <c r="C22277" s="18" t="n">
        <v>0.0185</v>
      </c>
      <c r="D22277" s="9" t="n">
        <v>0.009</v>
      </c>
    </row>
    <row r="22278" customFormat="false" ht="12" hidden="false" customHeight="false" outlineLevel="0" collapsed="false">
      <c r="B22278" s="10" t="n">
        <v>38127.0729166121</v>
      </c>
      <c r="C22278" s="18" t="n">
        <v>0.0185</v>
      </c>
      <c r="D22278" s="9" t="n">
        <v>0.009</v>
      </c>
    </row>
    <row r="22279" customFormat="false" ht="12" hidden="false" customHeight="false" outlineLevel="0" collapsed="false">
      <c r="B22279" s="21" t="n">
        <v>38127.0833332787</v>
      </c>
      <c r="C22279" s="18" t="n">
        <v>0.02</v>
      </c>
      <c r="D22279" s="9" t="n">
        <v>0.00878603589299077</v>
      </c>
    </row>
    <row r="22280" customFormat="false" ht="12" hidden="false" customHeight="false" outlineLevel="0" collapsed="false">
      <c r="B22280" s="10" t="n">
        <v>38127.0937499454</v>
      </c>
      <c r="C22280" s="18" t="n">
        <v>0.02</v>
      </c>
      <c r="D22280" s="9" t="n">
        <v>0.00878603589299077</v>
      </c>
    </row>
    <row r="22281" customFormat="false" ht="12" hidden="false" customHeight="false" outlineLevel="0" collapsed="false">
      <c r="B22281" s="21" t="n">
        <v>38127.1041666121</v>
      </c>
      <c r="C22281" s="18" t="n">
        <v>0.0185</v>
      </c>
      <c r="D22281" s="9" t="n">
        <v>0.009</v>
      </c>
    </row>
    <row r="22282" customFormat="false" ht="12" hidden="false" customHeight="false" outlineLevel="0" collapsed="false">
      <c r="B22282" s="10" t="n">
        <v>38127.1145832787</v>
      </c>
      <c r="C22282" s="18" t="n">
        <v>0.02</v>
      </c>
      <c r="D22282" s="9" t="n">
        <v>0.00878603589299077</v>
      </c>
    </row>
    <row r="22283" customFormat="false" ht="12" hidden="false" customHeight="false" outlineLevel="0" collapsed="false">
      <c r="B22283" s="10" t="n">
        <v>38127.1249999454</v>
      </c>
      <c r="C22283" s="18" t="n">
        <v>0.02</v>
      </c>
      <c r="D22283" s="9" t="n">
        <v>0.00878603589299077</v>
      </c>
    </row>
    <row r="22284" customFormat="false" ht="12" hidden="false" customHeight="false" outlineLevel="0" collapsed="false">
      <c r="B22284" s="21" t="n">
        <v>38127.1354166121</v>
      </c>
      <c r="C22284" s="18" t="n">
        <v>0.02</v>
      </c>
      <c r="D22284" s="9" t="n">
        <v>0.00878603589299077</v>
      </c>
    </row>
    <row r="22285" customFormat="false" ht="12" hidden="false" customHeight="false" outlineLevel="0" collapsed="false">
      <c r="B22285" s="21" t="n">
        <v>38127.1458332787</v>
      </c>
      <c r="C22285" s="18" t="n">
        <v>0.02</v>
      </c>
      <c r="D22285" s="9" t="n">
        <v>0.00878603589299077</v>
      </c>
    </row>
    <row r="22286" customFormat="false" ht="12" hidden="false" customHeight="false" outlineLevel="0" collapsed="false">
      <c r="B22286" s="21" t="n">
        <v>38127.1562499454</v>
      </c>
      <c r="C22286" s="18" t="n">
        <v>0.02</v>
      </c>
      <c r="D22286" s="9" t="n">
        <v>0.00878603589299077</v>
      </c>
    </row>
    <row r="22287" customFormat="false" ht="12" hidden="false" customHeight="false" outlineLevel="0" collapsed="false">
      <c r="B22287" s="21" t="n">
        <v>38127.166666612</v>
      </c>
      <c r="C22287" s="18" t="n">
        <v>0.02</v>
      </c>
      <c r="D22287" s="9" t="n">
        <v>0.00878603589299077</v>
      </c>
    </row>
    <row r="22288" customFormat="false" ht="12" hidden="false" customHeight="false" outlineLevel="0" collapsed="false">
      <c r="B22288" s="21" t="n">
        <v>38127.1770832787</v>
      </c>
      <c r="C22288" s="18" t="n">
        <v>0.0215</v>
      </c>
      <c r="D22288" s="9" t="n">
        <v>0.00978894895354315</v>
      </c>
    </row>
    <row r="22289" customFormat="false" ht="12" hidden="false" customHeight="false" outlineLevel="0" collapsed="false">
      <c r="B22289" s="21" t="n">
        <v>38127.1874999454</v>
      </c>
      <c r="C22289" s="18" t="n">
        <v>0.0215</v>
      </c>
      <c r="D22289" s="9" t="n">
        <v>0.00978894895354315</v>
      </c>
    </row>
    <row r="22290" customFormat="false" ht="12" hidden="false" customHeight="false" outlineLevel="0" collapsed="false">
      <c r="B22290" s="21" t="n">
        <v>38127.197916612</v>
      </c>
      <c r="C22290" s="18" t="n">
        <v>0.02</v>
      </c>
      <c r="D22290" s="9" t="n">
        <v>0.00878603589299077</v>
      </c>
    </row>
    <row r="22291" customFormat="false" ht="12" hidden="false" customHeight="false" outlineLevel="0" collapsed="false">
      <c r="B22291" s="21" t="n">
        <v>38127.2083332787</v>
      </c>
      <c r="C22291" s="18" t="n">
        <v>0.02</v>
      </c>
      <c r="D22291" s="9" t="n">
        <v>0.00878603589299077</v>
      </c>
    </row>
    <row r="22292" customFormat="false" ht="12" hidden="false" customHeight="false" outlineLevel="0" collapsed="false">
      <c r="B22292" s="21" t="n">
        <v>38127.2187499454</v>
      </c>
      <c r="C22292" s="18" t="n">
        <v>0.02</v>
      </c>
      <c r="D22292" s="9" t="n">
        <v>0.00878603589299077</v>
      </c>
    </row>
    <row r="22293" customFormat="false" ht="12" hidden="false" customHeight="false" outlineLevel="0" collapsed="false">
      <c r="B22293" s="21" t="n">
        <v>38127.229166612</v>
      </c>
      <c r="C22293" s="36" t="n">
        <v>0.02</v>
      </c>
      <c r="D22293" s="35" t="n">
        <v>0.00878603589299077</v>
      </c>
    </row>
    <row r="22294" customFormat="false" ht="12" hidden="false" customHeight="false" outlineLevel="0" collapsed="false">
      <c r="B22294" s="21" t="n">
        <v>38127.2395832787</v>
      </c>
      <c r="C22294" s="18" t="n">
        <v>0.02</v>
      </c>
      <c r="D22294" s="9" t="n">
        <v>0.00878603589299077</v>
      </c>
    </row>
    <row r="22295" customFormat="false" ht="12" hidden="false" customHeight="false" outlineLevel="0" collapsed="false">
      <c r="B22295" s="21" t="n">
        <v>38127.2499999454</v>
      </c>
      <c r="C22295" s="18" t="n">
        <v>0.0215</v>
      </c>
      <c r="D22295" s="9" t="n">
        <v>0.00978894895354315</v>
      </c>
    </row>
    <row r="22296" customFormat="false" ht="12" hidden="false" customHeight="false" outlineLevel="0" collapsed="false">
      <c r="B22296" s="21" t="n">
        <v>38127.260416612</v>
      </c>
      <c r="C22296" s="18" t="n">
        <v>0.02</v>
      </c>
      <c r="D22296" s="9" t="n">
        <v>0.00878603589299077</v>
      </c>
    </row>
    <row r="22297" customFormat="false" ht="12" hidden="false" customHeight="false" outlineLevel="0" collapsed="false">
      <c r="B22297" s="21" t="n">
        <v>38127.2708332787</v>
      </c>
      <c r="C22297" s="18" t="n">
        <v>0.02</v>
      </c>
      <c r="D22297" s="9" t="n">
        <v>0.00878603589299077</v>
      </c>
    </row>
    <row r="22298" customFormat="false" ht="12" hidden="false" customHeight="false" outlineLevel="0" collapsed="false">
      <c r="B22298" s="21" t="n">
        <v>38127.2812499454</v>
      </c>
      <c r="C22298" s="18" t="n">
        <v>0.02</v>
      </c>
      <c r="D22298" s="9" t="n">
        <v>0.00878603589299077</v>
      </c>
    </row>
    <row r="22299" customFormat="false" ht="12" hidden="false" customHeight="false" outlineLevel="0" collapsed="false">
      <c r="B22299" s="21" t="n">
        <v>38127.291666612</v>
      </c>
      <c r="C22299" s="18" t="n">
        <v>0.02</v>
      </c>
      <c r="D22299" s="9" t="n">
        <v>0.00878603589299077</v>
      </c>
    </row>
    <row r="22300" customFormat="false" ht="12" hidden="false" customHeight="false" outlineLevel="0" collapsed="false">
      <c r="B22300" s="21" t="n">
        <v>38127.3020832787</v>
      </c>
      <c r="C22300" s="18" t="n">
        <v>0.02</v>
      </c>
      <c r="D22300" s="9" t="n">
        <v>0.00878603589299077</v>
      </c>
    </row>
    <row r="22301" customFormat="false" ht="12" hidden="false" customHeight="false" outlineLevel="0" collapsed="false">
      <c r="B22301" s="21" t="n">
        <v>38127.3124999453</v>
      </c>
      <c r="C22301" s="18" t="n">
        <v>0.02</v>
      </c>
      <c r="D22301" s="9" t="n">
        <v>0.00878603589299077</v>
      </c>
    </row>
    <row r="22302" customFormat="false" ht="12" hidden="false" customHeight="false" outlineLevel="0" collapsed="false">
      <c r="B22302" s="21" t="n">
        <v>38127.322916612</v>
      </c>
      <c r="C22302" s="18" t="n">
        <v>0.02</v>
      </c>
      <c r="D22302" s="9" t="n">
        <v>0.00878603589299077</v>
      </c>
    </row>
    <row r="22303" customFormat="false" ht="12" hidden="false" customHeight="false" outlineLevel="0" collapsed="false">
      <c r="B22303" s="21" t="n">
        <v>38127.3333332787</v>
      </c>
      <c r="C22303" s="18" t="n">
        <v>0.0215</v>
      </c>
      <c r="D22303" s="9" t="n">
        <v>0.00978894895354315</v>
      </c>
    </row>
    <row r="22304" customFormat="false" ht="12" hidden="false" customHeight="false" outlineLevel="0" collapsed="false">
      <c r="B22304" s="21" t="n">
        <v>38127.3437499453</v>
      </c>
      <c r="C22304" s="18" t="n">
        <v>0.02</v>
      </c>
      <c r="D22304" s="9" t="n">
        <v>0.00878603589299077</v>
      </c>
    </row>
    <row r="22305" customFormat="false" ht="12" hidden="false" customHeight="false" outlineLevel="0" collapsed="false">
      <c r="B22305" s="21" t="n">
        <v>38127.354166612</v>
      </c>
      <c r="C22305" s="18" t="n">
        <v>0.02</v>
      </c>
      <c r="D22305" s="9" t="n">
        <v>0.00878603589299077</v>
      </c>
    </row>
    <row r="22306" customFormat="false" ht="12" hidden="false" customHeight="false" outlineLevel="0" collapsed="false">
      <c r="B22306" s="21" t="n">
        <v>38127.3645832787</v>
      </c>
      <c r="C22306" s="18" t="n">
        <v>0.02</v>
      </c>
      <c r="D22306" s="9" t="n">
        <v>0.00878603589299077</v>
      </c>
    </row>
    <row r="22307" customFormat="false" ht="12" hidden="false" customHeight="false" outlineLevel="0" collapsed="false">
      <c r="B22307" s="21" t="n">
        <v>38127.3749999453</v>
      </c>
      <c r="C22307" s="18" t="n">
        <v>0.02</v>
      </c>
      <c r="D22307" s="9" t="n">
        <v>0.00878603589299077</v>
      </c>
    </row>
    <row r="22308" customFormat="false" ht="12" hidden="false" customHeight="false" outlineLevel="0" collapsed="false">
      <c r="B22308" s="21" t="n">
        <v>38127.385416612</v>
      </c>
      <c r="C22308" s="18" t="n">
        <v>0.0215</v>
      </c>
      <c r="D22308" s="9" t="n">
        <v>0.00978894895354315</v>
      </c>
    </row>
    <row r="22309" customFormat="false" ht="12" hidden="false" customHeight="false" outlineLevel="0" collapsed="false">
      <c r="B22309" s="21" t="n">
        <v>38127.3958332787</v>
      </c>
      <c r="C22309" s="18" t="n">
        <v>0.02</v>
      </c>
      <c r="D22309" s="9" t="n">
        <v>0.00878603589299077</v>
      </c>
    </row>
    <row r="22310" customFormat="false" ht="12" hidden="false" customHeight="false" outlineLevel="0" collapsed="false">
      <c r="B22310" s="21" t="n">
        <v>38127.4062499453</v>
      </c>
      <c r="C22310" s="18" t="n">
        <v>0.0235</v>
      </c>
      <c r="D22310" s="9" t="n">
        <v>0.011180766263922</v>
      </c>
    </row>
    <row r="22311" customFormat="false" ht="12" hidden="false" customHeight="false" outlineLevel="0" collapsed="false">
      <c r="B22311" s="21" t="n">
        <v>38127.416666612</v>
      </c>
      <c r="C22311" s="36" t="n">
        <v>0.0215</v>
      </c>
      <c r="D22311" s="35" t="n">
        <v>0.00978894895354315</v>
      </c>
    </row>
    <row r="22312" customFormat="false" ht="12" hidden="false" customHeight="false" outlineLevel="0" collapsed="false">
      <c r="B22312" s="21" t="n">
        <v>38127.4270832787</v>
      </c>
      <c r="C22312" s="18" t="n">
        <v>0.0235</v>
      </c>
      <c r="D22312" s="9" t="n">
        <v>0.011180766263922</v>
      </c>
    </row>
    <row r="22313" customFormat="false" ht="12" hidden="false" customHeight="false" outlineLevel="0" collapsed="false">
      <c r="B22313" s="21" t="n">
        <v>38127.4374999453</v>
      </c>
      <c r="C22313" s="18" t="n">
        <v>0.02</v>
      </c>
      <c r="D22313" s="9" t="n">
        <v>0.00878603589299077</v>
      </c>
    </row>
    <row r="22314" customFormat="false" ht="12" hidden="false" customHeight="false" outlineLevel="0" collapsed="false">
      <c r="B22314" s="21" t="n">
        <v>38127.447916612</v>
      </c>
      <c r="C22314" s="18" t="n">
        <v>0.02</v>
      </c>
      <c r="D22314" s="9" t="n">
        <v>0.00878603589299077</v>
      </c>
    </row>
    <row r="22315" customFormat="false" ht="12" hidden="false" customHeight="false" outlineLevel="0" collapsed="false">
      <c r="B22315" s="21" t="n">
        <v>38127.4583332786</v>
      </c>
      <c r="C22315" s="18" t="n">
        <v>0.02</v>
      </c>
      <c r="D22315" s="9" t="n">
        <v>0.00878603589299077</v>
      </c>
    </row>
    <row r="22316" customFormat="false" ht="12" hidden="false" customHeight="false" outlineLevel="0" collapsed="false">
      <c r="B22316" s="21" t="n">
        <v>38127.4687499453</v>
      </c>
      <c r="C22316" s="18" t="n">
        <v>0.02</v>
      </c>
      <c r="D22316" s="9" t="n">
        <v>0.00878603589299077</v>
      </c>
    </row>
    <row r="22317" customFormat="false" ht="12" hidden="false" customHeight="false" outlineLevel="0" collapsed="false">
      <c r="B22317" s="21" t="n">
        <v>38127.479166612</v>
      </c>
      <c r="C22317" s="18" t="n">
        <v>0.02</v>
      </c>
      <c r="D22317" s="9" t="n">
        <v>0.00878603589299077</v>
      </c>
    </row>
    <row r="22318" customFormat="false" ht="12" hidden="false" customHeight="false" outlineLevel="0" collapsed="false">
      <c r="B22318" s="21" t="n">
        <v>38127.4895832786</v>
      </c>
      <c r="C22318" s="18" t="n">
        <v>0.0235</v>
      </c>
      <c r="D22318" s="9" t="n">
        <v>0.011180766263922</v>
      </c>
    </row>
    <row r="22319" customFormat="false" ht="12" hidden="false" customHeight="false" outlineLevel="0" collapsed="false">
      <c r="B22319" s="21" t="n">
        <v>38127.4999999453</v>
      </c>
      <c r="C22319" s="18" t="n">
        <v>0.0235</v>
      </c>
      <c r="D22319" s="9" t="n">
        <v>0.011180766263922</v>
      </c>
    </row>
    <row r="22320" customFormat="false" ht="12" hidden="false" customHeight="false" outlineLevel="0" collapsed="false">
      <c r="B22320" s="21" t="n">
        <v>38127.510416612</v>
      </c>
      <c r="C22320" s="18" t="n">
        <v>0.02</v>
      </c>
      <c r="D22320" s="9" t="n">
        <v>0.00878603589299077</v>
      </c>
    </row>
    <row r="22321" customFormat="false" ht="12" hidden="false" customHeight="false" outlineLevel="0" collapsed="false">
      <c r="B22321" s="21" t="n">
        <v>38127.5208332786</v>
      </c>
      <c r="C22321" s="18" t="n">
        <v>0.02</v>
      </c>
      <c r="D22321" s="9" t="n">
        <v>0.00878603589299077</v>
      </c>
    </row>
    <row r="22322" customFormat="false" ht="12" hidden="false" customHeight="false" outlineLevel="0" collapsed="false">
      <c r="B22322" s="21" t="n">
        <v>38127.5312499453</v>
      </c>
      <c r="C22322" s="18" t="n">
        <v>0.02</v>
      </c>
      <c r="D22322" s="9" t="n">
        <v>0.00878603589299077</v>
      </c>
    </row>
    <row r="22323" customFormat="false" ht="12" hidden="false" customHeight="false" outlineLevel="0" collapsed="false">
      <c r="B22323" s="21" t="n">
        <v>38127.541666612</v>
      </c>
      <c r="C22323" s="18" t="n">
        <v>0.0215</v>
      </c>
      <c r="D22323" s="9" t="n">
        <v>0.00978894895354315</v>
      </c>
    </row>
    <row r="22324" customFormat="false" ht="12" hidden="false" customHeight="false" outlineLevel="0" collapsed="false">
      <c r="B22324" s="21" t="n">
        <v>38127.5520832786</v>
      </c>
      <c r="C22324" s="18" t="n">
        <v>0.02</v>
      </c>
      <c r="D22324" s="9" t="n">
        <v>0.00878603589299077</v>
      </c>
    </row>
    <row r="22325" customFormat="false" ht="12" hidden="false" customHeight="false" outlineLevel="0" collapsed="false">
      <c r="B22325" s="21" t="n">
        <v>38127.5624999453</v>
      </c>
      <c r="C22325" s="18" t="n">
        <v>0.02</v>
      </c>
      <c r="D22325" s="9" t="n">
        <v>0.00878603589299077</v>
      </c>
    </row>
    <row r="22326" customFormat="false" ht="12" hidden="false" customHeight="false" outlineLevel="0" collapsed="false">
      <c r="B22326" s="21" t="n">
        <v>38127.572916612</v>
      </c>
      <c r="C22326" s="18" t="n">
        <v>0.02</v>
      </c>
      <c r="D22326" s="9" t="n">
        <v>0.00878603589299077</v>
      </c>
    </row>
    <row r="22327" customFormat="false" ht="12" hidden="false" customHeight="false" outlineLevel="0" collapsed="false">
      <c r="B22327" s="21" t="n">
        <v>38127.5833332786</v>
      </c>
      <c r="C22327" s="18" t="n">
        <v>0.02</v>
      </c>
      <c r="D22327" s="9" t="n">
        <v>0.00878603589299077</v>
      </c>
    </row>
    <row r="22328" customFormat="false" ht="12" hidden="false" customHeight="false" outlineLevel="0" collapsed="false">
      <c r="B22328" s="21" t="n">
        <v>38127.5937499453</v>
      </c>
      <c r="C22328" s="18" t="n">
        <v>0.0185</v>
      </c>
      <c r="D22328" s="9" t="n">
        <v>0.009</v>
      </c>
    </row>
    <row r="22329" customFormat="false" ht="12" hidden="false" customHeight="false" outlineLevel="0" collapsed="false">
      <c r="B22329" s="21" t="n">
        <v>38127.6041666119</v>
      </c>
      <c r="C22329" s="18" t="n">
        <v>0.0185</v>
      </c>
      <c r="D22329" s="9" t="n">
        <v>0.009</v>
      </c>
    </row>
    <row r="22330" customFormat="false" ht="12" hidden="false" customHeight="false" outlineLevel="0" collapsed="false">
      <c r="B22330" s="21" t="n">
        <v>38127.6145832786</v>
      </c>
      <c r="C22330" s="18" t="n">
        <v>0.0185</v>
      </c>
      <c r="D22330" s="9" t="n">
        <v>0.009</v>
      </c>
    </row>
    <row r="22331" customFormat="false" ht="12" hidden="false" customHeight="false" outlineLevel="0" collapsed="false">
      <c r="B22331" s="21" t="n">
        <v>38127.6249999453</v>
      </c>
      <c r="C22331" s="18" t="n">
        <v>0.0165</v>
      </c>
      <c r="D22331" s="9" t="n">
        <v>0.009</v>
      </c>
    </row>
    <row r="22332" customFormat="false" ht="12" hidden="false" customHeight="false" outlineLevel="0" collapsed="false">
      <c r="B22332" s="21" t="n">
        <v>38127.6354166119</v>
      </c>
      <c r="C22332" s="18" t="n">
        <v>0.0185</v>
      </c>
      <c r="D22332" s="9" t="n">
        <v>0.009</v>
      </c>
    </row>
    <row r="22333" customFormat="false" ht="12" hidden="false" customHeight="false" outlineLevel="0" collapsed="false">
      <c r="B22333" s="21" t="n">
        <v>38127.6458332786</v>
      </c>
      <c r="C22333" s="18" t="n">
        <v>0.0185</v>
      </c>
      <c r="D22333" s="9" t="n">
        <v>0.009</v>
      </c>
    </row>
    <row r="22334" customFormat="false" ht="12" hidden="false" customHeight="false" outlineLevel="0" collapsed="false">
      <c r="B22334" s="21" t="n">
        <v>38127.6562499453</v>
      </c>
      <c r="C22334" s="18" t="n">
        <v>0.0185</v>
      </c>
      <c r="D22334" s="9" t="n">
        <v>0.009</v>
      </c>
    </row>
    <row r="22335" customFormat="false" ht="12" hidden="false" customHeight="false" outlineLevel="0" collapsed="false">
      <c r="B22335" s="21" t="n">
        <v>38127.6666666119</v>
      </c>
      <c r="C22335" s="18" t="n">
        <v>0.0185</v>
      </c>
      <c r="D22335" s="9" t="n">
        <v>0.009</v>
      </c>
    </row>
    <row r="22336" customFormat="false" ht="12" hidden="false" customHeight="false" outlineLevel="0" collapsed="false">
      <c r="B22336" s="21" t="n">
        <v>38127.6770832786</v>
      </c>
      <c r="C22336" s="18" t="n">
        <v>0.0185</v>
      </c>
      <c r="D22336" s="9" t="n">
        <v>0.009</v>
      </c>
    </row>
    <row r="22337" customFormat="false" ht="12" hidden="false" customHeight="false" outlineLevel="0" collapsed="false">
      <c r="B22337" s="21" t="n">
        <v>38127.6874999453</v>
      </c>
      <c r="C22337" s="18" t="n">
        <v>0.0185</v>
      </c>
      <c r="D22337" s="9" t="n">
        <v>0.009</v>
      </c>
    </row>
    <row r="22338" customFormat="false" ht="12" hidden="false" customHeight="false" outlineLevel="0" collapsed="false">
      <c r="B22338" s="21" t="n">
        <v>38127.6979166119</v>
      </c>
      <c r="C22338" s="18" t="n">
        <v>0.0185</v>
      </c>
      <c r="D22338" s="9" t="n">
        <v>0.009</v>
      </c>
    </row>
    <row r="22339" customFormat="false" ht="12" hidden="false" customHeight="false" outlineLevel="0" collapsed="false">
      <c r="B22339" s="21" t="n">
        <v>38127.7083332786</v>
      </c>
      <c r="C22339" s="18" t="n">
        <v>0.0185</v>
      </c>
      <c r="D22339" s="9" t="n">
        <v>0.009</v>
      </c>
    </row>
    <row r="22340" customFormat="false" ht="12" hidden="false" customHeight="false" outlineLevel="0" collapsed="false">
      <c r="B22340" s="21" t="n">
        <v>38127.7187499453</v>
      </c>
      <c r="C22340" s="18" t="n">
        <v>0.0165</v>
      </c>
      <c r="D22340" s="9" t="n">
        <v>0.009</v>
      </c>
    </row>
    <row r="22341" customFormat="false" ht="12" hidden="false" customHeight="false" outlineLevel="0" collapsed="false">
      <c r="B22341" s="21" t="n">
        <v>38127.7291666119</v>
      </c>
      <c r="C22341" s="18" t="n">
        <v>0.0185</v>
      </c>
      <c r="D22341" s="9" t="n">
        <v>0.009</v>
      </c>
    </row>
    <row r="22342" customFormat="false" ht="12" hidden="false" customHeight="false" outlineLevel="0" collapsed="false">
      <c r="B22342" s="21" t="n">
        <v>38127.7395832786</v>
      </c>
      <c r="C22342" s="18" t="n">
        <v>0.0165</v>
      </c>
      <c r="D22342" s="9" t="n">
        <v>0.009</v>
      </c>
    </row>
    <row r="22343" customFormat="false" ht="12" hidden="false" customHeight="false" outlineLevel="0" collapsed="false">
      <c r="B22343" s="21" t="n">
        <v>38127.7499999452</v>
      </c>
      <c r="C22343" s="18" t="n">
        <v>0.0145</v>
      </c>
      <c r="D22343" s="9" t="n">
        <v>0.009</v>
      </c>
    </row>
    <row r="22344" customFormat="false" ht="12" hidden="false" customHeight="false" outlineLevel="0" collapsed="false">
      <c r="B22344" s="21" t="n">
        <v>38127.7604166119</v>
      </c>
      <c r="C22344" s="18" t="n">
        <v>0.0165</v>
      </c>
      <c r="D22344" s="9" t="n">
        <v>0.009</v>
      </c>
    </row>
    <row r="22345" customFormat="false" ht="12" hidden="false" customHeight="false" outlineLevel="0" collapsed="false">
      <c r="B22345" s="10" t="n">
        <v>38127.7708332786</v>
      </c>
      <c r="C22345" s="36" t="n">
        <v>0.0145</v>
      </c>
      <c r="D22345" s="35" t="n">
        <v>0.009</v>
      </c>
    </row>
    <row r="22346" customFormat="false" ht="12" hidden="false" customHeight="false" outlineLevel="0" collapsed="false">
      <c r="B22346" s="10" t="n">
        <v>38127.7812499452</v>
      </c>
      <c r="C22346" s="18" t="n">
        <v>0.0165</v>
      </c>
      <c r="D22346" s="9" t="n">
        <v>0.009</v>
      </c>
    </row>
    <row r="22347" customFormat="false" ht="12" hidden="false" customHeight="false" outlineLevel="0" collapsed="false">
      <c r="B22347" s="21" t="n">
        <v>38127.7916666119</v>
      </c>
      <c r="C22347" s="18" t="n">
        <v>0.0165</v>
      </c>
      <c r="D22347" s="9" t="n">
        <v>0.009</v>
      </c>
    </row>
    <row r="22348" customFormat="false" ht="12" hidden="false" customHeight="false" outlineLevel="0" collapsed="false">
      <c r="B22348" s="21" t="n">
        <v>38127.8020832786</v>
      </c>
      <c r="C22348" s="18" t="n">
        <v>0.0145</v>
      </c>
      <c r="D22348" s="9" t="n">
        <v>0.009</v>
      </c>
    </row>
    <row r="22349" customFormat="false" ht="12" hidden="false" customHeight="false" outlineLevel="0" collapsed="false">
      <c r="B22349" s="21" t="n">
        <v>38127.8124999452</v>
      </c>
      <c r="C22349" s="18" t="n">
        <v>0.0165</v>
      </c>
      <c r="D22349" s="9" t="n">
        <v>0.009</v>
      </c>
    </row>
    <row r="22350" customFormat="false" ht="12" hidden="false" customHeight="false" outlineLevel="0" collapsed="false">
      <c r="B22350" s="10" t="n">
        <v>38127.8229166119</v>
      </c>
      <c r="C22350" s="18" t="n">
        <v>0.0145</v>
      </c>
      <c r="D22350" s="9" t="n">
        <v>0.009</v>
      </c>
    </row>
    <row r="22351" customFormat="false" ht="12" hidden="false" customHeight="false" outlineLevel="0" collapsed="false">
      <c r="B22351" s="21" t="n">
        <v>38127.8333332786</v>
      </c>
      <c r="C22351" s="18" t="n">
        <v>0.0185</v>
      </c>
      <c r="D22351" s="9" t="n">
        <v>0.009</v>
      </c>
    </row>
    <row r="22352" customFormat="false" ht="12" hidden="false" customHeight="false" outlineLevel="0" collapsed="false">
      <c r="B22352" s="10" t="n">
        <v>38127.8437499452</v>
      </c>
      <c r="C22352" s="36" t="n">
        <v>0.0145</v>
      </c>
      <c r="D22352" s="35" t="n">
        <v>0.009</v>
      </c>
    </row>
    <row r="22353" customFormat="false" ht="12" hidden="false" customHeight="false" outlineLevel="0" collapsed="false">
      <c r="B22353" s="21" t="n">
        <v>38127.8541666119</v>
      </c>
      <c r="C22353" s="18" t="n">
        <v>0.0145</v>
      </c>
      <c r="D22353" s="9" t="n">
        <v>0.009</v>
      </c>
    </row>
    <row r="22354" customFormat="false" ht="12" hidden="false" customHeight="false" outlineLevel="0" collapsed="false">
      <c r="B22354" s="21" t="n">
        <v>38127.8645832786</v>
      </c>
      <c r="C22354" s="18" t="n">
        <v>0.0165</v>
      </c>
      <c r="D22354" s="9" t="n">
        <v>0.009</v>
      </c>
    </row>
    <row r="22355" customFormat="false" ht="12" hidden="false" customHeight="false" outlineLevel="0" collapsed="false">
      <c r="B22355" s="21" t="n">
        <v>38127.8749999452</v>
      </c>
      <c r="C22355" s="18" t="n">
        <v>0.015</v>
      </c>
      <c r="D22355" s="9" t="n">
        <v>0.009</v>
      </c>
    </row>
    <row r="22356" customFormat="false" ht="12" hidden="false" customHeight="false" outlineLevel="0" collapsed="false">
      <c r="B22356" s="21" t="n">
        <v>38127.8854166119</v>
      </c>
      <c r="C22356" s="18" t="n">
        <v>0.017</v>
      </c>
      <c r="D22356" s="9" t="n">
        <v>0.009</v>
      </c>
    </row>
    <row r="22357" customFormat="false" ht="12" hidden="false" customHeight="false" outlineLevel="0" collapsed="false">
      <c r="B22357" s="10" t="n">
        <v>38127.8958332785</v>
      </c>
      <c r="C22357" s="18" t="n">
        <v>0.017</v>
      </c>
      <c r="D22357" s="9" t="n">
        <v>0.009</v>
      </c>
    </row>
    <row r="22358" customFormat="false" ht="12" hidden="false" customHeight="false" outlineLevel="0" collapsed="false">
      <c r="B22358" s="21" t="n">
        <v>38127.9062499452</v>
      </c>
      <c r="C22358" s="18" t="n">
        <v>0.017</v>
      </c>
      <c r="D22358" s="9" t="n">
        <v>0.009</v>
      </c>
    </row>
    <row r="22359" customFormat="false" ht="12" hidden="false" customHeight="false" outlineLevel="0" collapsed="false">
      <c r="B22359" s="21" t="n">
        <v>38127.9166666119</v>
      </c>
      <c r="C22359" s="37" t="n">
        <v>0.0185</v>
      </c>
      <c r="D22359" s="38" t="n">
        <v>0.009</v>
      </c>
    </row>
    <row r="22360" customFormat="false" ht="12" hidden="false" customHeight="false" outlineLevel="0" collapsed="false">
      <c r="B22360" s="21" t="n">
        <v>38127.9270832785</v>
      </c>
      <c r="C22360" s="18" t="n">
        <v>0.0165</v>
      </c>
      <c r="D22360" s="9" t="n">
        <v>0.009</v>
      </c>
    </row>
    <row r="22361" customFormat="false" ht="12" hidden="false" customHeight="false" outlineLevel="0" collapsed="false">
      <c r="B22361" s="21" t="n">
        <v>38127.9374999452</v>
      </c>
      <c r="C22361" s="18" t="n">
        <v>0.0185</v>
      </c>
      <c r="D22361" s="9" t="n">
        <v>0.009</v>
      </c>
    </row>
    <row r="22362" customFormat="false" ht="12" hidden="false" customHeight="false" outlineLevel="0" collapsed="false">
      <c r="B22362" s="21" t="n">
        <v>38127.9479166119</v>
      </c>
      <c r="C22362" s="18" t="n">
        <v>0.0185</v>
      </c>
      <c r="D22362" s="9" t="n">
        <v>0.009</v>
      </c>
    </row>
    <row r="22363" customFormat="false" ht="12" hidden="false" customHeight="false" outlineLevel="0" collapsed="false">
      <c r="B22363" s="10" t="n">
        <v>38127.9583332785</v>
      </c>
      <c r="C22363" s="18" t="n">
        <v>0.0185</v>
      </c>
      <c r="D22363" s="9" t="n">
        <v>0.009</v>
      </c>
    </row>
    <row r="22364" customFormat="false" ht="12" hidden="false" customHeight="false" outlineLevel="0" collapsed="false">
      <c r="B22364" s="21" t="n">
        <v>38127.9687499452</v>
      </c>
      <c r="C22364" s="18" t="n">
        <v>0.0185</v>
      </c>
      <c r="D22364" s="9" t="n">
        <v>0.009</v>
      </c>
    </row>
    <row r="22365" customFormat="false" ht="12" hidden="false" customHeight="false" outlineLevel="0" collapsed="false">
      <c r="B22365" s="10" t="n">
        <v>38127.9791666119</v>
      </c>
      <c r="C22365" s="18" t="n">
        <v>0.0185</v>
      </c>
      <c r="D22365" s="9" t="n">
        <v>0.009</v>
      </c>
    </row>
    <row r="22366" customFormat="false" ht="12" hidden="false" customHeight="false" outlineLevel="0" collapsed="false">
      <c r="B22366" s="21" t="n">
        <v>38127.9895832785</v>
      </c>
      <c r="C22366" s="18" t="n">
        <v>0.0185</v>
      </c>
      <c r="D22366" s="9" t="n">
        <v>0.009</v>
      </c>
    </row>
    <row r="22367" customFormat="false" ht="12" hidden="false" customHeight="false" outlineLevel="0" collapsed="false">
      <c r="B22367" s="21" t="n">
        <v>38127.9999999452</v>
      </c>
      <c r="C22367" s="18" t="n">
        <v>0.0185</v>
      </c>
      <c r="D22367" s="9" t="n">
        <v>0.009</v>
      </c>
    </row>
    <row r="22368" customFormat="false" ht="12" hidden="false" customHeight="false" outlineLevel="0" collapsed="false">
      <c r="B22368" s="21" t="n">
        <v>38128.0104166119</v>
      </c>
      <c r="C22368" s="18" t="n">
        <v>0.0185</v>
      </c>
      <c r="D22368" s="9" t="n">
        <v>0.009</v>
      </c>
    </row>
    <row r="22369" customFormat="false" ht="12" hidden="false" customHeight="false" outlineLevel="0" collapsed="false">
      <c r="B22369" s="21" t="n">
        <v>38128.0208332785</v>
      </c>
      <c r="C22369" s="18" t="n">
        <v>0.0185</v>
      </c>
      <c r="D22369" s="9" t="n">
        <v>0.009</v>
      </c>
    </row>
    <row r="22370" customFormat="false" ht="12" hidden="false" customHeight="false" outlineLevel="0" collapsed="false">
      <c r="B22370" s="21" t="n">
        <v>38128.0312499452</v>
      </c>
      <c r="C22370" s="18" t="n">
        <v>0.0185</v>
      </c>
      <c r="D22370" s="9" t="n">
        <v>0.009</v>
      </c>
    </row>
    <row r="22371" customFormat="false" ht="12" hidden="false" customHeight="false" outlineLevel="0" collapsed="false">
      <c r="B22371" s="21" t="n">
        <v>38128.0416666118</v>
      </c>
      <c r="C22371" s="18" t="n">
        <v>0.0185</v>
      </c>
      <c r="D22371" s="9" t="n">
        <v>0.009</v>
      </c>
    </row>
    <row r="22372" customFormat="false" ht="12" hidden="false" customHeight="false" outlineLevel="0" collapsed="false">
      <c r="B22372" s="21" t="n">
        <v>38128.0520832785</v>
      </c>
      <c r="C22372" s="18" t="n">
        <v>0.0185</v>
      </c>
      <c r="D22372" s="9" t="n">
        <v>0.009</v>
      </c>
    </row>
    <row r="22373" customFormat="false" ht="12" hidden="false" customHeight="false" outlineLevel="0" collapsed="false">
      <c r="B22373" s="21" t="n">
        <v>38128.0624999452</v>
      </c>
      <c r="C22373" s="18" t="n">
        <v>0.0185</v>
      </c>
      <c r="D22373" s="9" t="n">
        <v>0.009</v>
      </c>
    </row>
    <row r="22374" customFormat="false" ht="12" hidden="false" customHeight="false" outlineLevel="0" collapsed="false">
      <c r="B22374" s="21" t="n">
        <v>38128.0729166118</v>
      </c>
      <c r="C22374" s="18" t="n">
        <v>0.02</v>
      </c>
      <c r="D22374" s="9" t="n">
        <v>0.00878603589299077</v>
      </c>
    </row>
    <row r="22375" customFormat="false" ht="12" hidden="false" customHeight="false" outlineLevel="0" collapsed="false">
      <c r="B22375" s="21" t="n">
        <v>38128.0833332785</v>
      </c>
      <c r="C22375" s="18" t="n">
        <v>0.0185</v>
      </c>
      <c r="D22375" s="9" t="n">
        <v>0.009</v>
      </c>
    </row>
    <row r="22376" customFormat="false" ht="12" hidden="false" customHeight="false" outlineLevel="0" collapsed="false">
      <c r="B22376" s="21" t="n">
        <v>38128.0937499452</v>
      </c>
      <c r="C22376" s="18" t="n">
        <v>0.02</v>
      </c>
      <c r="D22376" s="9" t="n">
        <v>0.00878603589299077</v>
      </c>
    </row>
    <row r="22377" customFormat="false" ht="12" hidden="false" customHeight="false" outlineLevel="0" collapsed="false">
      <c r="B22377" s="21" t="n">
        <v>38128.1041666118</v>
      </c>
      <c r="C22377" s="18" t="n">
        <v>0.0185</v>
      </c>
      <c r="D22377" s="9" t="n">
        <v>0.009</v>
      </c>
    </row>
    <row r="22378" customFormat="false" ht="12" hidden="false" customHeight="false" outlineLevel="0" collapsed="false">
      <c r="B22378" s="21" t="n">
        <v>38128.1145832785</v>
      </c>
      <c r="C22378" s="37" t="n">
        <v>0.02</v>
      </c>
      <c r="D22378" s="38" t="n">
        <v>0.00878603589299077</v>
      </c>
    </row>
    <row r="22379" customFormat="false" ht="12" hidden="false" customHeight="false" outlineLevel="0" collapsed="false">
      <c r="B22379" s="21" t="n">
        <v>38128.1249999452</v>
      </c>
      <c r="C22379" s="18" t="n">
        <v>0.02</v>
      </c>
      <c r="D22379" s="9" t="n">
        <v>0.00878603589299077</v>
      </c>
    </row>
    <row r="22380" customFormat="false" ht="12" hidden="false" customHeight="false" outlineLevel="0" collapsed="false">
      <c r="B22380" s="21" t="n">
        <v>38128.1354166118</v>
      </c>
      <c r="C22380" s="18" t="n">
        <v>0.0215</v>
      </c>
      <c r="D22380" s="9" t="n">
        <v>0.00978894895354315</v>
      </c>
    </row>
    <row r="22381" customFormat="false" ht="12" hidden="false" customHeight="false" outlineLevel="0" collapsed="false">
      <c r="B22381" s="21" t="n">
        <v>38128.1458332785</v>
      </c>
      <c r="C22381" s="18" t="n">
        <v>0.02</v>
      </c>
      <c r="D22381" s="9" t="n">
        <v>0.00878603589299077</v>
      </c>
    </row>
    <row r="22382" customFormat="false" ht="12" hidden="false" customHeight="false" outlineLevel="0" collapsed="false">
      <c r="B22382" s="21" t="n">
        <v>38128.1562499452</v>
      </c>
      <c r="C22382" s="18" t="n">
        <v>0.02</v>
      </c>
      <c r="D22382" s="9" t="n">
        <v>0.00878603589299077</v>
      </c>
    </row>
    <row r="22383" customFormat="false" ht="12" hidden="false" customHeight="false" outlineLevel="0" collapsed="false">
      <c r="B22383" s="21" t="n">
        <v>38128.1666666118</v>
      </c>
      <c r="C22383" s="18" t="n">
        <v>0.02</v>
      </c>
      <c r="D22383" s="9" t="n">
        <v>0.00878603589299077</v>
      </c>
    </row>
    <row r="22384" customFormat="false" ht="12" hidden="false" customHeight="false" outlineLevel="0" collapsed="false">
      <c r="B22384" s="21" t="n">
        <v>38128.1770832785</v>
      </c>
      <c r="C22384" s="18" t="n">
        <v>0.02</v>
      </c>
      <c r="D22384" s="9" t="n">
        <v>0.00878603589299077</v>
      </c>
    </row>
    <row r="22385" customFormat="false" ht="12" hidden="false" customHeight="false" outlineLevel="0" collapsed="false">
      <c r="B22385" s="21" t="n">
        <v>38128.1874999451</v>
      </c>
      <c r="C22385" s="18" t="n">
        <v>0.02</v>
      </c>
      <c r="D22385" s="9" t="n">
        <v>0.00878603589299077</v>
      </c>
    </row>
    <row r="22386" customFormat="false" ht="12" hidden="false" customHeight="false" outlineLevel="0" collapsed="false">
      <c r="B22386" s="21" t="n">
        <v>38128.1979166118</v>
      </c>
      <c r="C22386" s="18" t="n">
        <v>0.02</v>
      </c>
      <c r="D22386" s="9" t="n">
        <v>0.00878603589299077</v>
      </c>
    </row>
    <row r="22387" customFormat="false" ht="12" hidden="false" customHeight="false" outlineLevel="0" collapsed="false">
      <c r="B22387" s="21" t="n">
        <v>38128.2083332785</v>
      </c>
      <c r="C22387" s="18" t="n">
        <v>0.02</v>
      </c>
      <c r="D22387" s="9" t="n">
        <v>0.00878603589299077</v>
      </c>
    </row>
    <row r="22388" customFormat="false" ht="12" hidden="false" customHeight="false" outlineLevel="0" collapsed="false">
      <c r="B22388" s="21" t="n">
        <v>38128.2187499451</v>
      </c>
      <c r="C22388" s="18" t="n">
        <v>0.02</v>
      </c>
      <c r="D22388" s="9" t="n">
        <v>0.00878603589299077</v>
      </c>
    </row>
    <row r="22389" customFormat="false" ht="12" hidden="false" customHeight="false" outlineLevel="0" collapsed="false">
      <c r="B22389" s="21" t="n">
        <v>38128.2291666118</v>
      </c>
      <c r="C22389" s="18" t="n">
        <v>0.02</v>
      </c>
      <c r="D22389" s="9" t="n">
        <v>0.00878603589299077</v>
      </c>
    </row>
    <row r="22390" customFormat="false" ht="12" hidden="false" customHeight="false" outlineLevel="0" collapsed="false">
      <c r="B22390" s="21" t="n">
        <v>38128.2395832785</v>
      </c>
      <c r="C22390" s="18" t="n">
        <v>0.0215</v>
      </c>
      <c r="D22390" s="9" t="n">
        <v>0.00978894895354315</v>
      </c>
    </row>
    <row r="22391" customFormat="false" ht="12" hidden="false" customHeight="false" outlineLevel="0" collapsed="false">
      <c r="B22391" s="21" t="n">
        <v>38128.2499999451</v>
      </c>
      <c r="C22391" s="18" t="n">
        <v>0.0215</v>
      </c>
      <c r="D22391" s="9" t="n">
        <v>0.00978894895354315</v>
      </c>
    </row>
    <row r="22392" customFormat="false" ht="12" hidden="false" customHeight="false" outlineLevel="0" collapsed="false">
      <c r="B22392" s="21" t="n">
        <v>38128.2604166118</v>
      </c>
      <c r="C22392" s="18" t="n">
        <v>0.02</v>
      </c>
      <c r="D22392" s="9" t="n">
        <v>0.00878603589299077</v>
      </c>
    </row>
    <row r="22393" customFormat="false" ht="12" hidden="false" customHeight="false" outlineLevel="0" collapsed="false">
      <c r="B22393" s="21" t="n">
        <v>38128.2708332785</v>
      </c>
      <c r="C22393" s="18" t="n">
        <v>0.02</v>
      </c>
      <c r="D22393" s="9" t="n">
        <v>0.00878603589299077</v>
      </c>
    </row>
    <row r="22394" customFormat="false" ht="12" hidden="false" customHeight="false" outlineLevel="0" collapsed="false">
      <c r="B22394" s="21" t="n">
        <v>38128.2812499451</v>
      </c>
      <c r="C22394" s="18" t="n">
        <v>0.02</v>
      </c>
      <c r="D22394" s="9" t="n">
        <v>0.00878603589299077</v>
      </c>
    </row>
    <row r="22395" customFormat="false" ht="12" hidden="false" customHeight="false" outlineLevel="0" collapsed="false">
      <c r="B22395" s="21" t="n">
        <v>38128.2916666118</v>
      </c>
      <c r="C22395" s="18" t="n">
        <v>0.0215</v>
      </c>
      <c r="D22395" s="9" t="n">
        <v>0.00978894895354315</v>
      </c>
    </row>
    <row r="22396" customFormat="false" ht="12" hidden="false" customHeight="false" outlineLevel="0" collapsed="false">
      <c r="B22396" s="21" t="n">
        <v>38128.3020832784</v>
      </c>
      <c r="C22396" s="18" t="n">
        <v>0.0215</v>
      </c>
      <c r="D22396" s="9" t="n">
        <v>0.00978894895354315</v>
      </c>
    </row>
    <row r="22397" customFormat="false" ht="12" hidden="false" customHeight="false" outlineLevel="0" collapsed="false">
      <c r="B22397" s="21" t="n">
        <v>38128.3124999451</v>
      </c>
      <c r="C22397" s="18" t="n">
        <v>0.0215</v>
      </c>
      <c r="D22397" s="9" t="n">
        <v>0.00978894895354315</v>
      </c>
    </row>
    <row r="22398" customFormat="false" ht="12" hidden="false" customHeight="false" outlineLevel="0" collapsed="false">
      <c r="B22398" s="21" t="n">
        <v>38128.3229166118</v>
      </c>
      <c r="C22398" s="18" t="n">
        <v>0.0215</v>
      </c>
      <c r="D22398" s="9" t="n">
        <v>0.00978894895354315</v>
      </c>
    </row>
    <row r="22399" customFormat="false" ht="12" hidden="false" customHeight="false" outlineLevel="0" collapsed="false">
      <c r="B22399" s="21" t="n">
        <v>38128.3333332784</v>
      </c>
      <c r="C22399" s="18" t="n">
        <v>0.0215</v>
      </c>
      <c r="D22399" s="9" t="n">
        <v>0.00978894895354315</v>
      </c>
    </row>
    <row r="22400" customFormat="false" ht="12" hidden="false" customHeight="false" outlineLevel="0" collapsed="false">
      <c r="B22400" s="21" t="n">
        <v>38128.3437499451</v>
      </c>
      <c r="C22400" s="18" t="n">
        <v>0.0215</v>
      </c>
      <c r="D22400" s="9" t="n">
        <v>0.00978894895354315</v>
      </c>
    </row>
    <row r="22401" customFormat="false" ht="12" hidden="false" customHeight="false" outlineLevel="0" collapsed="false">
      <c r="B22401" s="21" t="n">
        <v>38128.3541666118</v>
      </c>
      <c r="C22401" s="18" t="n">
        <v>0.02</v>
      </c>
      <c r="D22401" s="9" t="n">
        <v>0.00878603589299077</v>
      </c>
    </row>
    <row r="22402" customFormat="false" ht="12" hidden="false" customHeight="false" outlineLevel="0" collapsed="false">
      <c r="B22402" s="21" t="n">
        <v>38128.3645832784</v>
      </c>
      <c r="C22402" s="18" t="n">
        <v>0.02</v>
      </c>
      <c r="D22402" s="9" t="n">
        <v>0.00878603589299077</v>
      </c>
    </row>
    <row r="22403" customFormat="false" ht="12" hidden="false" customHeight="false" outlineLevel="0" collapsed="false">
      <c r="B22403" s="21" t="n">
        <v>38128.3749999451</v>
      </c>
      <c r="C22403" s="18" t="n">
        <v>0.02</v>
      </c>
      <c r="D22403" s="9" t="n">
        <v>0.00878603589299077</v>
      </c>
    </row>
    <row r="22404" customFormat="false" ht="12" hidden="false" customHeight="false" outlineLevel="0" collapsed="false">
      <c r="B22404" s="21" t="n">
        <v>38128.3854166118</v>
      </c>
      <c r="C22404" s="18" t="n">
        <v>0.0215</v>
      </c>
      <c r="D22404" s="9" t="n">
        <v>0.00978894895354315</v>
      </c>
    </row>
    <row r="22405" customFormat="false" ht="12" hidden="false" customHeight="false" outlineLevel="0" collapsed="false">
      <c r="B22405" s="21" t="n">
        <v>38128.3958332784</v>
      </c>
      <c r="C22405" s="18" t="n">
        <v>0.0215</v>
      </c>
      <c r="D22405" s="9" t="n">
        <v>0.00978894895354315</v>
      </c>
    </row>
    <row r="22406" customFormat="false" ht="12" hidden="false" customHeight="false" outlineLevel="0" collapsed="false">
      <c r="B22406" s="21" t="n">
        <v>38128.4062499451</v>
      </c>
      <c r="C22406" s="18" t="n">
        <v>0.02</v>
      </c>
      <c r="D22406" s="9" t="n">
        <v>0.00878603589299077</v>
      </c>
    </row>
    <row r="22407" customFormat="false" ht="12" hidden="false" customHeight="false" outlineLevel="0" collapsed="false">
      <c r="B22407" s="21" t="n">
        <v>38128.4166666118</v>
      </c>
      <c r="C22407" s="18" t="n">
        <v>0.0215</v>
      </c>
      <c r="D22407" s="9" t="n">
        <v>0.00978894895354315</v>
      </c>
    </row>
    <row r="22408" customFormat="false" ht="12" hidden="false" customHeight="false" outlineLevel="0" collapsed="false">
      <c r="B22408" s="21" t="n">
        <v>38128.4270832784</v>
      </c>
      <c r="C22408" s="18" t="n">
        <v>0.02</v>
      </c>
      <c r="D22408" s="9" t="n">
        <v>0.00878603589299077</v>
      </c>
    </row>
    <row r="22409" customFormat="false" ht="12" hidden="false" customHeight="false" outlineLevel="0" collapsed="false">
      <c r="B22409" s="21" t="n">
        <v>38128.4374999451</v>
      </c>
      <c r="C22409" s="18" t="n">
        <v>0.0215</v>
      </c>
      <c r="D22409" s="9" t="n">
        <v>0.00978894895354315</v>
      </c>
    </row>
    <row r="22410" customFormat="false" ht="12" hidden="false" customHeight="false" outlineLevel="0" collapsed="false">
      <c r="B22410" s="21" t="n">
        <v>38128.4479166117</v>
      </c>
      <c r="C22410" s="18" t="n">
        <v>0.02</v>
      </c>
      <c r="D22410" s="9" t="n">
        <v>0.00878603589299077</v>
      </c>
    </row>
    <row r="22411" customFormat="false" ht="12" hidden="false" customHeight="false" outlineLevel="0" collapsed="false">
      <c r="B22411" s="21" t="n">
        <v>38128.4583332784</v>
      </c>
      <c r="C22411" s="18" t="n">
        <v>0.02</v>
      </c>
      <c r="D22411" s="9" t="n">
        <v>0.00878603589299077</v>
      </c>
    </row>
    <row r="22412" customFormat="false" ht="12" hidden="false" customHeight="false" outlineLevel="0" collapsed="false">
      <c r="B22412" s="21" t="n">
        <v>38128.4687499451</v>
      </c>
      <c r="C22412" s="18" t="n">
        <v>0.02</v>
      </c>
      <c r="D22412" s="9" t="n">
        <v>0.00878603589299077</v>
      </c>
    </row>
    <row r="22413" customFormat="false" ht="12" hidden="false" customHeight="false" outlineLevel="0" collapsed="false">
      <c r="B22413" s="21" t="n">
        <v>38128.4791666117</v>
      </c>
      <c r="C22413" s="18" t="n">
        <v>0.02</v>
      </c>
      <c r="D22413" s="9" t="n">
        <v>0.00878603589299077</v>
      </c>
    </row>
    <row r="22414" customFormat="false" ht="12" hidden="false" customHeight="false" outlineLevel="0" collapsed="false">
      <c r="B22414" s="21" t="n">
        <v>38128.4895832784</v>
      </c>
      <c r="C22414" s="18" t="n">
        <v>0.0235</v>
      </c>
      <c r="D22414" s="9" t="n">
        <v>0.011180766263922</v>
      </c>
    </row>
    <row r="22415" customFormat="false" ht="12" hidden="false" customHeight="false" outlineLevel="0" collapsed="false">
      <c r="B22415" s="21" t="n">
        <v>38128.4999999451</v>
      </c>
      <c r="C22415" s="18" t="n">
        <v>0.02</v>
      </c>
      <c r="D22415" s="9" t="n">
        <v>0.00878603589299077</v>
      </c>
    </row>
    <row r="22416" customFormat="false" ht="12" hidden="false" customHeight="false" outlineLevel="0" collapsed="false">
      <c r="B22416" s="21" t="n">
        <v>38128.5104166117</v>
      </c>
      <c r="C22416" s="18" t="n">
        <v>0.0215</v>
      </c>
      <c r="D22416" s="9" t="n">
        <v>0.00978894895354315</v>
      </c>
    </row>
    <row r="22417" customFormat="false" ht="12" hidden="false" customHeight="false" outlineLevel="0" collapsed="false">
      <c r="B22417" s="21" t="n">
        <v>38128.5208332784</v>
      </c>
      <c r="C22417" s="18" t="n">
        <v>0.02</v>
      </c>
      <c r="D22417" s="9" t="n">
        <v>0.00878603589299077</v>
      </c>
    </row>
    <row r="22418" customFormat="false" ht="12" hidden="false" customHeight="false" outlineLevel="0" collapsed="false">
      <c r="B22418" s="21" t="n">
        <v>38128.5312499451</v>
      </c>
      <c r="C22418" s="18" t="n">
        <v>0.02</v>
      </c>
      <c r="D22418" s="9" t="n">
        <v>0.00878603589299077</v>
      </c>
    </row>
    <row r="22419" customFormat="false" ht="12" hidden="false" customHeight="false" outlineLevel="0" collapsed="false">
      <c r="B22419" s="21" t="n">
        <v>38128.5416666117</v>
      </c>
      <c r="C22419" s="18" t="n">
        <v>0.02</v>
      </c>
      <c r="D22419" s="9" t="n">
        <v>0.00878603589299077</v>
      </c>
    </row>
    <row r="22420" customFormat="false" ht="12" hidden="false" customHeight="false" outlineLevel="0" collapsed="false">
      <c r="B22420" s="21" t="n">
        <v>38128.5520832784</v>
      </c>
      <c r="C22420" s="18" t="n">
        <v>0.02</v>
      </c>
      <c r="D22420" s="9" t="n">
        <v>0.00878603589299077</v>
      </c>
    </row>
    <row r="22421" customFormat="false" ht="12" hidden="false" customHeight="false" outlineLevel="0" collapsed="false">
      <c r="B22421" s="21" t="n">
        <v>38128.5624999451</v>
      </c>
      <c r="C22421" s="18" t="n">
        <v>0.02</v>
      </c>
      <c r="D22421" s="9" t="n">
        <v>0.00878603589299077</v>
      </c>
    </row>
    <row r="22422" customFormat="false" ht="12" hidden="false" customHeight="false" outlineLevel="0" collapsed="false">
      <c r="B22422" s="21" t="n">
        <v>38128.5729166117</v>
      </c>
      <c r="C22422" s="18" t="n">
        <v>0.02</v>
      </c>
      <c r="D22422" s="9" t="n">
        <v>0.00878603589299077</v>
      </c>
    </row>
    <row r="22423" customFormat="false" ht="12" hidden="false" customHeight="false" outlineLevel="0" collapsed="false">
      <c r="B22423" s="21" t="n">
        <v>38128.5833332784</v>
      </c>
      <c r="C22423" s="18" t="n">
        <v>0.0235</v>
      </c>
      <c r="D22423" s="9" t="n">
        <v>0.011180766263922</v>
      </c>
    </row>
    <row r="22424" customFormat="false" ht="12" hidden="false" customHeight="false" outlineLevel="0" collapsed="false">
      <c r="B22424" s="21" t="n">
        <v>38128.593749945</v>
      </c>
      <c r="C22424" s="18" t="n">
        <v>0.0235</v>
      </c>
      <c r="D22424" s="9" t="n">
        <v>0.011180766263922</v>
      </c>
    </row>
    <row r="22425" customFormat="false" ht="12" hidden="false" customHeight="false" outlineLevel="0" collapsed="false">
      <c r="B22425" s="21" t="n">
        <v>38128.6041666117</v>
      </c>
      <c r="C22425" s="18" t="n">
        <v>0.02</v>
      </c>
      <c r="D22425" s="9" t="n">
        <v>0.00878603589299077</v>
      </c>
    </row>
    <row r="22426" customFormat="false" ht="12" hidden="false" customHeight="false" outlineLevel="0" collapsed="false">
      <c r="B22426" s="21" t="n">
        <v>38128.6145832784</v>
      </c>
      <c r="C22426" s="18" t="n">
        <v>0.0215</v>
      </c>
      <c r="D22426" s="9" t="n">
        <v>0.00978894895354315</v>
      </c>
    </row>
    <row r="22427" customFormat="false" ht="12" hidden="false" customHeight="false" outlineLevel="0" collapsed="false">
      <c r="B22427" s="21" t="n">
        <v>38128.624999945</v>
      </c>
      <c r="C22427" s="18" t="n">
        <v>0.02</v>
      </c>
      <c r="D22427" s="9" t="n">
        <v>0.00878603589299077</v>
      </c>
    </row>
    <row r="22428" customFormat="false" ht="12" hidden="false" customHeight="false" outlineLevel="0" collapsed="false">
      <c r="B22428" s="21" t="n">
        <v>38128.6354166117</v>
      </c>
      <c r="C22428" s="18" t="n">
        <v>0.02</v>
      </c>
      <c r="D22428" s="9" t="n">
        <v>0.00878603589299077</v>
      </c>
    </row>
    <row r="22429" customFormat="false" ht="12" hidden="false" customHeight="false" outlineLevel="0" collapsed="false">
      <c r="B22429" s="21" t="n">
        <v>38128.6458332784</v>
      </c>
      <c r="C22429" s="18" t="n">
        <v>0.02</v>
      </c>
      <c r="D22429" s="9" t="n">
        <v>0.00878603589299077</v>
      </c>
    </row>
    <row r="22430" customFormat="false" ht="12" hidden="false" customHeight="false" outlineLevel="0" collapsed="false">
      <c r="B22430" s="21" t="n">
        <v>38128.656249945</v>
      </c>
      <c r="C22430" s="18" t="n">
        <v>0.02</v>
      </c>
      <c r="D22430" s="9" t="n">
        <v>0.00878603589299077</v>
      </c>
    </row>
    <row r="22431" customFormat="false" ht="12" hidden="false" customHeight="false" outlineLevel="0" collapsed="false">
      <c r="B22431" s="21" t="n">
        <v>38128.6666666117</v>
      </c>
      <c r="C22431" s="18" t="n">
        <v>0.02</v>
      </c>
      <c r="D22431" s="9" t="n">
        <v>0.00878603589299077</v>
      </c>
    </row>
    <row r="22432" customFormat="false" ht="12" hidden="false" customHeight="false" outlineLevel="0" collapsed="false">
      <c r="B22432" s="21" t="n">
        <v>38128.6770832784</v>
      </c>
      <c r="C22432" s="18" t="n">
        <v>0.02</v>
      </c>
      <c r="D22432" s="9" t="n">
        <v>0.00878603589299077</v>
      </c>
    </row>
    <row r="22433" customFormat="false" ht="12" hidden="false" customHeight="false" outlineLevel="0" collapsed="false">
      <c r="B22433" s="21" t="n">
        <v>38128.687499945</v>
      </c>
      <c r="C22433" s="18" t="n">
        <v>0.0185</v>
      </c>
      <c r="D22433" s="9" t="n">
        <v>0.009</v>
      </c>
    </row>
    <row r="22434" customFormat="false" ht="12" hidden="false" customHeight="false" outlineLevel="0" collapsed="false">
      <c r="B22434" s="21" t="n">
        <v>38128.6979166117</v>
      </c>
      <c r="C22434" s="18" t="n">
        <v>0.0185</v>
      </c>
      <c r="D22434" s="9" t="n">
        <v>0.009</v>
      </c>
    </row>
    <row r="22435" customFormat="false" ht="12" hidden="false" customHeight="false" outlineLevel="0" collapsed="false">
      <c r="B22435" s="21" t="n">
        <v>38128.7083332784</v>
      </c>
      <c r="C22435" s="18" t="n">
        <v>0.02</v>
      </c>
      <c r="D22435" s="9" t="n">
        <v>0.00878603589299077</v>
      </c>
    </row>
    <row r="22436" customFormat="false" ht="12" hidden="false" customHeight="false" outlineLevel="0" collapsed="false">
      <c r="B22436" s="21" t="n">
        <v>38128.718749945</v>
      </c>
      <c r="C22436" s="18" t="n">
        <v>0.02</v>
      </c>
      <c r="D22436" s="9" t="n">
        <v>0.00878603589299077</v>
      </c>
    </row>
    <row r="22437" customFormat="false" ht="12" hidden="false" customHeight="false" outlineLevel="0" collapsed="false">
      <c r="B22437" s="21" t="n">
        <v>38128.7291666117</v>
      </c>
      <c r="C22437" s="18" t="n">
        <v>0.0185</v>
      </c>
      <c r="D22437" s="9" t="n">
        <v>0.009</v>
      </c>
    </row>
    <row r="22438" customFormat="false" ht="12" hidden="false" customHeight="false" outlineLevel="0" collapsed="false">
      <c r="B22438" s="21" t="n">
        <v>38128.7395832783</v>
      </c>
      <c r="C22438" s="18" t="n">
        <v>0.0185</v>
      </c>
      <c r="D22438" s="9" t="n">
        <v>0.009</v>
      </c>
    </row>
    <row r="22439" customFormat="false" ht="12" hidden="false" customHeight="false" outlineLevel="0" collapsed="false">
      <c r="B22439" s="21" t="n">
        <v>38128.749999945</v>
      </c>
      <c r="C22439" s="18" t="n">
        <v>0.0185</v>
      </c>
      <c r="D22439" s="9" t="n">
        <v>0.009</v>
      </c>
    </row>
    <row r="22440" customFormat="false" ht="12" hidden="false" customHeight="false" outlineLevel="0" collapsed="false">
      <c r="B22440" s="21" t="n">
        <v>38128.7604166117</v>
      </c>
      <c r="C22440" s="18" t="n">
        <v>0.0185</v>
      </c>
      <c r="D22440" s="9" t="n">
        <v>0.009</v>
      </c>
    </row>
    <row r="22441" customFormat="false" ht="12" hidden="false" customHeight="false" outlineLevel="0" collapsed="false">
      <c r="B22441" s="21" t="n">
        <v>38128.7708332783</v>
      </c>
      <c r="C22441" s="18" t="n">
        <v>0.0185</v>
      </c>
      <c r="D22441" s="9" t="n">
        <v>0.009</v>
      </c>
    </row>
    <row r="22442" customFormat="false" ht="12" hidden="false" customHeight="false" outlineLevel="0" collapsed="false">
      <c r="B22442" s="21" t="n">
        <v>38128.781249945</v>
      </c>
      <c r="C22442" s="18" t="n">
        <v>0.0185</v>
      </c>
      <c r="D22442" s="9" t="n">
        <v>0.009</v>
      </c>
    </row>
    <row r="22443" customFormat="false" ht="12" hidden="false" customHeight="false" outlineLevel="0" collapsed="false">
      <c r="B22443" s="10" t="n">
        <v>38128.7916666117</v>
      </c>
      <c r="C22443" s="18" t="n">
        <v>0.0185</v>
      </c>
      <c r="D22443" s="9" t="n">
        <v>0.009</v>
      </c>
    </row>
    <row r="22444" customFormat="false" ht="12" hidden="false" customHeight="false" outlineLevel="0" collapsed="false">
      <c r="B22444" s="10" t="n">
        <v>38128.8020832783</v>
      </c>
      <c r="C22444" s="18" t="n">
        <v>0.0185</v>
      </c>
      <c r="D22444" s="9" t="n">
        <v>0.009</v>
      </c>
    </row>
    <row r="22445" customFormat="false" ht="12" hidden="false" customHeight="false" outlineLevel="0" collapsed="false">
      <c r="B22445" s="21" t="n">
        <v>38128.812499945</v>
      </c>
      <c r="C22445" s="18" t="n">
        <v>0.0185</v>
      </c>
      <c r="D22445" s="9" t="n">
        <v>0.009</v>
      </c>
    </row>
    <row r="22446" customFormat="false" ht="12" hidden="false" customHeight="false" outlineLevel="0" collapsed="false">
      <c r="B22446" s="21" t="n">
        <v>38128.8229166117</v>
      </c>
      <c r="C22446" s="18" t="n">
        <v>0.0185</v>
      </c>
      <c r="D22446" s="9" t="n">
        <v>0.009</v>
      </c>
    </row>
    <row r="22447" customFormat="false" ht="12" hidden="false" customHeight="false" outlineLevel="0" collapsed="false">
      <c r="B22447" s="10" t="n">
        <v>38128.8333332783</v>
      </c>
      <c r="C22447" s="36" t="n">
        <v>0.0185</v>
      </c>
      <c r="D22447" s="35" t="n">
        <v>0.009</v>
      </c>
    </row>
    <row r="22448" customFormat="false" ht="12" hidden="false" customHeight="false" outlineLevel="0" collapsed="false">
      <c r="B22448" s="21" t="n">
        <v>38128.843749945</v>
      </c>
      <c r="C22448" s="18" t="n">
        <v>0.0185</v>
      </c>
      <c r="D22448" s="9" t="n">
        <v>0.009</v>
      </c>
    </row>
    <row r="22449" customFormat="false" ht="12" hidden="false" customHeight="false" outlineLevel="0" collapsed="false">
      <c r="B22449" s="10" t="n">
        <v>38128.8541666117</v>
      </c>
      <c r="C22449" s="36" t="n">
        <v>0.0185</v>
      </c>
      <c r="D22449" s="35" t="n">
        <v>0.009</v>
      </c>
    </row>
    <row r="22450" customFormat="false" ht="12" hidden="false" customHeight="false" outlineLevel="0" collapsed="false">
      <c r="B22450" s="21" t="n">
        <v>38128.8645832783</v>
      </c>
      <c r="C22450" s="18" t="n">
        <v>0.0185</v>
      </c>
      <c r="D22450" s="9" t="n">
        <v>0.009</v>
      </c>
    </row>
    <row r="22451" customFormat="false" ht="12" hidden="false" customHeight="false" outlineLevel="0" collapsed="false">
      <c r="B22451" s="21" t="n">
        <v>38128.874999945</v>
      </c>
      <c r="C22451" s="18" t="n">
        <v>0.0185</v>
      </c>
      <c r="D22451" s="9" t="n">
        <v>0.009</v>
      </c>
    </row>
    <row r="22452" customFormat="false" ht="12" hidden="false" customHeight="false" outlineLevel="0" collapsed="false">
      <c r="B22452" s="10" t="n">
        <v>38128.8854166116</v>
      </c>
      <c r="C22452" s="36" t="n">
        <v>0.0185</v>
      </c>
      <c r="D22452" s="35" t="n">
        <v>0.009</v>
      </c>
    </row>
    <row r="22453" customFormat="false" ht="12" hidden="false" customHeight="false" outlineLevel="0" collapsed="false">
      <c r="B22453" s="10" t="n">
        <v>38128.8958332783</v>
      </c>
      <c r="C22453" s="36" t="n">
        <v>0.0185</v>
      </c>
      <c r="D22453" s="35" t="n">
        <v>0.009</v>
      </c>
    </row>
    <row r="22454" customFormat="false" ht="12" hidden="false" customHeight="false" outlineLevel="0" collapsed="false">
      <c r="B22454" s="21" t="n">
        <v>38128.906249945</v>
      </c>
      <c r="C22454" s="18" t="n">
        <v>0.0185</v>
      </c>
      <c r="D22454" s="9" t="n">
        <v>0.009</v>
      </c>
    </row>
    <row r="22455" customFormat="false" ht="12" hidden="false" customHeight="false" outlineLevel="0" collapsed="false">
      <c r="B22455" s="21" t="n">
        <v>38128.9166666116</v>
      </c>
      <c r="C22455" s="18" t="n">
        <v>0.0185</v>
      </c>
      <c r="D22455" s="9" t="n">
        <v>0.009</v>
      </c>
    </row>
    <row r="22456" customFormat="false" ht="12" hidden="false" customHeight="false" outlineLevel="0" collapsed="false">
      <c r="B22456" s="21" t="n">
        <v>38128.9270832783</v>
      </c>
      <c r="C22456" s="18" t="n">
        <v>0.02</v>
      </c>
      <c r="D22456" s="9" t="n">
        <v>0.00878603589299077</v>
      </c>
    </row>
    <row r="22457" customFormat="false" ht="12" hidden="false" customHeight="false" outlineLevel="0" collapsed="false">
      <c r="B22457" s="10" t="n">
        <v>38128.937499945</v>
      </c>
      <c r="C22457" s="36" t="n">
        <v>0.0185</v>
      </c>
      <c r="D22457" s="35" t="n">
        <v>0.009</v>
      </c>
    </row>
    <row r="22458" customFormat="false" ht="12" hidden="false" customHeight="false" outlineLevel="0" collapsed="false">
      <c r="B22458" s="21" t="n">
        <v>38128.9479166116</v>
      </c>
      <c r="C22458" s="18" t="n">
        <v>0.02</v>
      </c>
      <c r="D22458" s="9" t="n">
        <v>0.00878603589299077</v>
      </c>
    </row>
    <row r="22459" customFormat="false" ht="12" hidden="false" customHeight="false" outlineLevel="0" collapsed="false">
      <c r="B22459" s="21" t="n">
        <v>38128.9583332783</v>
      </c>
      <c r="C22459" s="18" t="n">
        <v>0.0185</v>
      </c>
      <c r="D22459" s="9" t="n">
        <v>0.009</v>
      </c>
    </row>
    <row r="22460" customFormat="false" ht="12" hidden="false" customHeight="false" outlineLevel="0" collapsed="false">
      <c r="B22460" s="21" t="n">
        <v>38128.968749945</v>
      </c>
      <c r="C22460" s="18" t="n">
        <v>0.02</v>
      </c>
      <c r="D22460" s="9" t="n">
        <v>0.00878603589299077</v>
      </c>
    </row>
    <row r="22461" customFormat="false" ht="12" hidden="false" customHeight="false" outlineLevel="0" collapsed="false">
      <c r="B22461" s="21" t="n">
        <v>38128.9791666116</v>
      </c>
      <c r="C22461" s="18" t="n">
        <v>0.02</v>
      </c>
      <c r="D22461" s="9" t="n">
        <v>0.00878603589299077</v>
      </c>
    </row>
    <row r="22462" customFormat="false" ht="12" hidden="false" customHeight="false" outlineLevel="0" collapsed="false">
      <c r="B22462" s="21" t="n">
        <v>38128.9895832783</v>
      </c>
      <c r="C22462" s="18" t="n">
        <v>0.02</v>
      </c>
      <c r="D22462" s="9" t="n">
        <v>0.00878603589299077</v>
      </c>
    </row>
    <row r="22463" customFormat="false" ht="12" hidden="false" customHeight="false" outlineLevel="0" collapsed="false">
      <c r="B22463" s="21" t="n">
        <v>38128.999999945</v>
      </c>
      <c r="C22463" s="18" t="n">
        <v>0.022</v>
      </c>
      <c r="D22463" s="9" t="n">
        <v>0.0101311438152003</v>
      </c>
    </row>
    <row r="22464" customFormat="false" ht="12" hidden="false" customHeight="false" outlineLevel="0" collapsed="false">
      <c r="B22464" s="21" t="n">
        <v>38129.0104166116</v>
      </c>
      <c r="C22464" s="18" t="n">
        <v>0.02</v>
      </c>
      <c r="D22464" s="9" t="n">
        <v>0.00878603589299077</v>
      </c>
    </row>
    <row r="22465" customFormat="false" ht="12" hidden="false" customHeight="false" outlineLevel="0" collapsed="false">
      <c r="B22465" s="21" t="n">
        <v>38129.0208332783</v>
      </c>
      <c r="C22465" s="18" t="n">
        <v>0.02</v>
      </c>
      <c r="D22465" s="9" t="n">
        <v>0.00878603589299077</v>
      </c>
    </row>
    <row r="22466" customFormat="false" ht="12" hidden="false" customHeight="false" outlineLevel="0" collapsed="false">
      <c r="B22466" s="21" t="n">
        <v>38129.0312499449</v>
      </c>
      <c r="C22466" s="18" t="n">
        <v>0.02</v>
      </c>
      <c r="D22466" s="9" t="n">
        <v>0.00878603589299077</v>
      </c>
    </row>
    <row r="22467" customFormat="false" ht="12" hidden="false" customHeight="false" outlineLevel="0" collapsed="false">
      <c r="B22467" s="21" t="n">
        <v>38129.0416666116</v>
      </c>
      <c r="C22467" s="18" t="n">
        <v>0.02</v>
      </c>
      <c r="D22467" s="9" t="n">
        <v>0.00878603589299077</v>
      </c>
    </row>
    <row r="22468" customFormat="false" ht="12" hidden="false" customHeight="false" outlineLevel="0" collapsed="false">
      <c r="B22468" s="21" t="n">
        <v>38129.0520832783</v>
      </c>
      <c r="C22468" s="18" t="n">
        <v>0.02</v>
      </c>
      <c r="D22468" s="9" t="n">
        <v>0.00878603589299077</v>
      </c>
    </row>
    <row r="22469" customFormat="false" ht="12" hidden="false" customHeight="false" outlineLevel="0" collapsed="false">
      <c r="B22469" s="21" t="n">
        <v>38129.0624999449</v>
      </c>
      <c r="C22469" s="18" t="n">
        <v>0.02</v>
      </c>
      <c r="D22469" s="9" t="n">
        <v>0.00878603589299077</v>
      </c>
    </row>
    <row r="22470" customFormat="false" ht="12" hidden="false" customHeight="false" outlineLevel="0" collapsed="false">
      <c r="B22470" s="21" t="n">
        <v>38129.0729166116</v>
      </c>
      <c r="C22470" s="18" t="n">
        <v>0.02</v>
      </c>
      <c r="D22470" s="9" t="n">
        <v>0.00878603589299077</v>
      </c>
    </row>
    <row r="22471" customFormat="false" ht="12" hidden="false" customHeight="false" outlineLevel="0" collapsed="false">
      <c r="B22471" s="21" t="n">
        <v>38129.0833332783</v>
      </c>
      <c r="C22471" s="18" t="n">
        <v>0.02</v>
      </c>
      <c r="D22471" s="9" t="n">
        <v>0.00878603589299077</v>
      </c>
    </row>
    <row r="22472" customFormat="false" ht="12" hidden="false" customHeight="false" outlineLevel="0" collapsed="false">
      <c r="B22472" s="21" t="n">
        <v>38129.0937499449</v>
      </c>
      <c r="C22472" s="18" t="n">
        <v>0.02</v>
      </c>
      <c r="D22472" s="9" t="n">
        <v>0.00878603589299077</v>
      </c>
    </row>
    <row r="22473" customFormat="false" ht="12" hidden="false" customHeight="false" outlineLevel="0" collapsed="false">
      <c r="B22473" s="21" t="n">
        <v>38129.1041666116</v>
      </c>
      <c r="C22473" s="18" t="n">
        <v>0.02</v>
      </c>
      <c r="D22473" s="9" t="n">
        <v>0.00878603589299077</v>
      </c>
    </row>
    <row r="22474" customFormat="false" ht="12" hidden="false" customHeight="false" outlineLevel="0" collapsed="false">
      <c r="B22474" s="10" t="n">
        <v>38129.1145832783</v>
      </c>
      <c r="C22474" s="18" t="n">
        <v>0.02</v>
      </c>
      <c r="D22474" s="9" t="n">
        <v>0.00878603589299077</v>
      </c>
    </row>
    <row r="22475" customFormat="false" ht="12" hidden="false" customHeight="false" outlineLevel="0" collapsed="false">
      <c r="B22475" s="10" t="n">
        <v>38129.1249999449</v>
      </c>
      <c r="C22475" s="18" t="n">
        <v>0.022</v>
      </c>
      <c r="D22475" s="9" t="n">
        <v>0.0101311438152003</v>
      </c>
    </row>
    <row r="22476" customFormat="false" ht="12" hidden="false" customHeight="false" outlineLevel="0" collapsed="false">
      <c r="B22476" s="21" t="n">
        <v>38129.1354166116</v>
      </c>
      <c r="C22476" s="18" t="n">
        <v>0.02</v>
      </c>
      <c r="D22476" s="9" t="n">
        <v>0.00878603589299077</v>
      </c>
    </row>
    <row r="22477" customFormat="false" ht="12" hidden="false" customHeight="false" outlineLevel="0" collapsed="false">
      <c r="B22477" s="21" t="n">
        <v>38129.1458332783</v>
      </c>
      <c r="C22477" s="18" t="n">
        <v>0.022</v>
      </c>
      <c r="D22477" s="9" t="n">
        <v>0.0101311438152003</v>
      </c>
    </row>
    <row r="22478" customFormat="false" ht="12" hidden="false" customHeight="false" outlineLevel="0" collapsed="false">
      <c r="B22478" s="21" t="n">
        <v>38129.1562499449</v>
      </c>
      <c r="C22478" s="18" t="n">
        <v>0.02</v>
      </c>
      <c r="D22478" s="9" t="n">
        <v>0.00878603589299077</v>
      </c>
    </row>
    <row r="22479" customFormat="false" ht="12" hidden="false" customHeight="false" outlineLevel="0" collapsed="false">
      <c r="B22479" s="21" t="n">
        <v>38129.1666666116</v>
      </c>
      <c r="C22479" s="18" t="n">
        <v>0.022</v>
      </c>
      <c r="D22479" s="9" t="n">
        <v>0.0101311438152003</v>
      </c>
    </row>
    <row r="22480" customFormat="false" ht="12" hidden="false" customHeight="false" outlineLevel="0" collapsed="false">
      <c r="B22480" s="21" t="n">
        <v>38129.1770832782</v>
      </c>
      <c r="C22480" s="18" t="n">
        <v>0.022</v>
      </c>
      <c r="D22480" s="9" t="n">
        <v>0.0101311438152003</v>
      </c>
    </row>
    <row r="22481" customFormat="false" ht="12" hidden="false" customHeight="false" outlineLevel="0" collapsed="false">
      <c r="B22481" s="10" t="n">
        <v>38129.1874999449</v>
      </c>
      <c r="C22481" s="18" t="n">
        <v>0.022</v>
      </c>
      <c r="D22481" s="9" t="n">
        <v>0.0101311438152003</v>
      </c>
    </row>
    <row r="22482" customFormat="false" ht="12" hidden="false" customHeight="false" outlineLevel="0" collapsed="false">
      <c r="B22482" s="21" t="n">
        <v>38129.1979166116</v>
      </c>
      <c r="C22482" s="18" t="n">
        <v>0.02</v>
      </c>
      <c r="D22482" s="9" t="n">
        <v>0.00878603589299077</v>
      </c>
    </row>
    <row r="22483" customFormat="false" ht="12" hidden="false" customHeight="false" outlineLevel="0" collapsed="false">
      <c r="B22483" s="21" t="n">
        <v>38129.2083332782</v>
      </c>
      <c r="C22483" s="18" t="n">
        <v>0.022</v>
      </c>
      <c r="D22483" s="9" t="n">
        <v>0.0101311438152003</v>
      </c>
    </row>
    <row r="22484" customFormat="false" ht="12" hidden="false" customHeight="false" outlineLevel="0" collapsed="false">
      <c r="B22484" s="21" t="n">
        <v>38129.2187499449</v>
      </c>
      <c r="C22484" s="18" t="n">
        <v>0.022</v>
      </c>
      <c r="D22484" s="9" t="n">
        <v>0.0101311438152003</v>
      </c>
    </row>
    <row r="22485" customFormat="false" ht="12" hidden="false" customHeight="false" outlineLevel="0" collapsed="false">
      <c r="B22485" s="21" t="n">
        <v>38129.2291666116</v>
      </c>
      <c r="C22485" s="18" t="n">
        <v>0.022</v>
      </c>
      <c r="D22485" s="9" t="n">
        <v>0.0101311438152003</v>
      </c>
    </row>
    <row r="22486" customFormat="false" ht="12" hidden="false" customHeight="false" outlineLevel="0" collapsed="false">
      <c r="B22486" s="21" t="n">
        <v>38129.2395832782</v>
      </c>
      <c r="C22486" s="18" t="n">
        <v>0.02</v>
      </c>
      <c r="D22486" s="9" t="n">
        <v>0.00878603589299077</v>
      </c>
    </row>
    <row r="22487" customFormat="false" ht="12" hidden="false" customHeight="false" outlineLevel="0" collapsed="false">
      <c r="B22487" s="21" t="n">
        <v>38129.2499999449</v>
      </c>
      <c r="C22487" s="18" t="n">
        <v>0.022</v>
      </c>
      <c r="D22487" s="9" t="n">
        <v>0.0101311438152003</v>
      </c>
    </row>
    <row r="22488" customFormat="false" ht="12" hidden="false" customHeight="false" outlineLevel="0" collapsed="false">
      <c r="B22488" s="21" t="n">
        <v>38129.2604166116</v>
      </c>
      <c r="C22488" s="18" t="n">
        <v>0.022</v>
      </c>
      <c r="D22488" s="9" t="n">
        <v>0.0101311438152003</v>
      </c>
    </row>
    <row r="22489" customFormat="false" ht="12" hidden="false" customHeight="false" outlineLevel="0" collapsed="false">
      <c r="B22489" s="21" t="n">
        <v>38129.2708332782</v>
      </c>
      <c r="C22489" s="18" t="n">
        <v>0.02</v>
      </c>
      <c r="D22489" s="9" t="n">
        <v>0.00878603589299077</v>
      </c>
    </row>
    <row r="22490" customFormat="false" ht="12" hidden="false" customHeight="false" outlineLevel="0" collapsed="false">
      <c r="B22490" s="21" t="n">
        <v>38129.2812499449</v>
      </c>
      <c r="C22490" s="18" t="n">
        <v>0.022</v>
      </c>
      <c r="D22490" s="9" t="n">
        <v>0.0101311438152003</v>
      </c>
    </row>
    <row r="22491" customFormat="false" ht="12" hidden="false" customHeight="false" outlineLevel="0" collapsed="false">
      <c r="B22491" s="21" t="n">
        <v>38129.2916666116</v>
      </c>
      <c r="C22491" s="18" t="n">
        <v>0.022</v>
      </c>
      <c r="D22491" s="9" t="n">
        <v>0.0101311438152003</v>
      </c>
    </row>
    <row r="22492" customFormat="false" ht="12" hidden="false" customHeight="false" outlineLevel="0" collapsed="false">
      <c r="B22492" s="21" t="n">
        <v>38129.3020832782</v>
      </c>
      <c r="C22492" s="18" t="n">
        <v>0.022</v>
      </c>
      <c r="D22492" s="9" t="n">
        <v>0.0101311438152003</v>
      </c>
    </row>
    <row r="22493" customFormat="false" ht="12" hidden="false" customHeight="false" outlineLevel="0" collapsed="false">
      <c r="B22493" s="21" t="n">
        <v>38129.3124999449</v>
      </c>
      <c r="C22493" s="18" t="n">
        <v>0.02</v>
      </c>
      <c r="D22493" s="9" t="n">
        <v>0.00878603589299077</v>
      </c>
    </row>
    <row r="22494" customFormat="false" ht="12" hidden="false" customHeight="false" outlineLevel="0" collapsed="false">
      <c r="B22494" s="21" t="n">
        <v>38129.3229166115</v>
      </c>
      <c r="C22494" s="18" t="n">
        <v>0.022</v>
      </c>
      <c r="D22494" s="9" t="n">
        <v>0.0101311438152003</v>
      </c>
    </row>
    <row r="22495" customFormat="false" ht="12" hidden="false" customHeight="false" outlineLevel="0" collapsed="false">
      <c r="B22495" s="21" t="n">
        <v>38129.3333332782</v>
      </c>
      <c r="C22495" s="18" t="n">
        <v>0.022</v>
      </c>
      <c r="D22495" s="9" t="n">
        <v>0.0101311438152003</v>
      </c>
    </row>
    <row r="22496" customFormat="false" ht="12" hidden="false" customHeight="false" outlineLevel="0" collapsed="false">
      <c r="B22496" s="21" t="n">
        <v>38129.3437499449</v>
      </c>
      <c r="C22496" s="18" t="n">
        <v>0.022</v>
      </c>
      <c r="D22496" s="9" t="n">
        <v>0.0101311438152003</v>
      </c>
    </row>
    <row r="22497" customFormat="false" ht="12" hidden="false" customHeight="false" outlineLevel="0" collapsed="false">
      <c r="B22497" s="21" t="n">
        <v>38129.3541666115</v>
      </c>
      <c r="C22497" s="18" t="n">
        <v>0.02</v>
      </c>
      <c r="D22497" s="9" t="n">
        <v>0.00878603589299077</v>
      </c>
    </row>
    <row r="22498" customFormat="false" ht="12" hidden="false" customHeight="false" outlineLevel="0" collapsed="false">
      <c r="B22498" s="21" t="n">
        <v>38129.3645832782</v>
      </c>
      <c r="C22498" s="18" t="n">
        <v>0.022</v>
      </c>
      <c r="D22498" s="9" t="n">
        <v>0.0101311438152003</v>
      </c>
    </row>
    <row r="22499" customFormat="false" ht="12" hidden="false" customHeight="false" outlineLevel="0" collapsed="false">
      <c r="B22499" s="21" t="n">
        <v>38129.3749999449</v>
      </c>
      <c r="C22499" s="18" t="n">
        <v>0.022</v>
      </c>
      <c r="D22499" s="9" t="n">
        <v>0.0101311438152003</v>
      </c>
    </row>
    <row r="22500" customFormat="false" ht="12" hidden="false" customHeight="false" outlineLevel="0" collapsed="false">
      <c r="B22500" s="21" t="n">
        <v>38129.3854166115</v>
      </c>
      <c r="C22500" s="18" t="n">
        <v>0.022</v>
      </c>
      <c r="D22500" s="9" t="n">
        <v>0.0101311438152003</v>
      </c>
    </row>
    <row r="22501" customFormat="false" ht="12" hidden="false" customHeight="false" outlineLevel="0" collapsed="false">
      <c r="B22501" s="21" t="n">
        <v>38129.3958332782</v>
      </c>
      <c r="C22501" s="18" t="n">
        <v>0.022</v>
      </c>
      <c r="D22501" s="9" t="n">
        <v>0.0101311438152003</v>
      </c>
    </row>
    <row r="22502" customFormat="false" ht="12" hidden="false" customHeight="false" outlineLevel="0" collapsed="false">
      <c r="B22502" s="21" t="n">
        <v>38129.4062499449</v>
      </c>
      <c r="C22502" s="18" t="n">
        <v>0.022</v>
      </c>
      <c r="D22502" s="9" t="n">
        <v>0.0101311438152003</v>
      </c>
    </row>
    <row r="22503" customFormat="false" ht="12" hidden="false" customHeight="false" outlineLevel="0" collapsed="false">
      <c r="B22503" s="21" t="n">
        <v>38129.4166666115</v>
      </c>
      <c r="C22503" s="18" t="n">
        <v>0.022</v>
      </c>
      <c r="D22503" s="9" t="n">
        <v>0.0101311438152003</v>
      </c>
    </row>
    <row r="22504" customFormat="false" ht="12" hidden="false" customHeight="false" outlineLevel="0" collapsed="false">
      <c r="B22504" s="21" t="n">
        <v>38129.4270832782</v>
      </c>
      <c r="C22504" s="18" t="n">
        <v>0.022</v>
      </c>
      <c r="D22504" s="9" t="n">
        <v>0.0101311438152003</v>
      </c>
    </row>
    <row r="22505" customFormat="false" ht="12" hidden="false" customHeight="false" outlineLevel="0" collapsed="false">
      <c r="B22505" s="21" t="n">
        <v>38129.4374999449</v>
      </c>
      <c r="C22505" s="18" t="n">
        <v>0.022</v>
      </c>
      <c r="D22505" s="9" t="n">
        <v>0.0101311438152003</v>
      </c>
    </row>
    <row r="22506" customFormat="false" ht="12" hidden="false" customHeight="false" outlineLevel="0" collapsed="false">
      <c r="B22506" s="21" t="n">
        <v>38129.4479166115</v>
      </c>
      <c r="C22506" s="18" t="n">
        <v>0.022</v>
      </c>
      <c r="D22506" s="9" t="n">
        <v>0.0101311438152003</v>
      </c>
    </row>
    <row r="22507" customFormat="false" ht="12" hidden="false" customHeight="false" outlineLevel="0" collapsed="false">
      <c r="B22507" s="21" t="n">
        <v>38129.4583332782</v>
      </c>
      <c r="C22507" s="18" t="n">
        <v>0.022</v>
      </c>
      <c r="D22507" s="9" t="n">
        <v>0.0101311438152003</v>
      </c>
    </row>
    <row r="22508" customFormat="false" ht="12" hidden="false" customHeight="false" outlineLevel="0" collapsed="false">
      <c r="B22508" s="21" t="n">
        <v>38129.4687499448</v>
      </c>
      <c r="C22508" s="18" t="n">
        <v>0.022</v>
      </c>
      <c r="D22508" s="9" t="n">
        <v>0.0101311438152003</v>
      </c>
    </row>
    <row r="22509" customFormat="false" ht="12" hidden="false" customHeight="false" outlineLevel="0" collapsed="false">
      <c r="B22509" s="21" t="n">
        <v>38129.4791666115</v>
      </c>
      <c r="C22509" s="18" t="n">
        <v>0.022</v>
      </c>
      <c r="D22509" s="9" t="n">
        <v>0.0101311438152003</v>
      </c>
    </row>
    <row r="22510" customFormat="false" ht="12" hidden="false" customHeight="false" outlineLevel="0" collapsed="false">
      <c r="B22510" s="21" t="n">
        <v>38129.4895832782</v>
      </c>
      <c r="C22510" s="18" t="n">
        <v>0.022</v>
      </c>
      <c r="D22510" s="9" t="n">
        <v>0.0101311438152003</v>
      </c>
    </row>
    <row r="22511" customFormat="false" ht="12" hidden="false" customHeight="false" outlineLevel="0" collapsed="false">
      <c r="B22511" s="21" t="n">
        <v>38129.4999999448</v>
      </c>
      <c r="C22511" s="18" t="n">
        <v>0.022</v>
      </c>
      <c r="D22511" s="9" t="n">
        <v>0.0101311438152003</v>
      </c>
    </row>
    <row r="22512" customFormat="false" ht="12" hidden="false" customHeight="false" outlineLevel="0" collapsed="false">
      <c r="B22512" s="21" t="n">
        <v>38129.5104166115</v>
      </c>
      <c r="C22512" s="18" t="n">
        <v>0.022</v>
      </c>
      <c r="D22512" s="9" t="n">
        <v>0.0101311438152003</v>
      </c>
    </row>
    <row r="22513" customFormat="false" ht="12" hidden="false" customHeight="false" outlineLevel="0" collapsed="false">
      <c r="B22513" s="21" t="n">
        <v>38129.5208332782</v>
      </c>
      <c r="C22513" s="18" t="n">
        <v>0.022</v>
      </c>
      <c r="D22513" s="9" t="n">
        <v>0.0101311438152003</v>
      </c>
    </row>
    <row r="22514" customFormat="false" ht="12" hidden="false" customHeight="false" outlineLevel="0" collapsed="false">
      <c r="B22514" s="21" t="n">
        <v>38129.5312499448</v>
      </c>
      <c r="C22514" s="18" t="n">
        <v>0.022</v>
      </c>
      <c r="D22514" s="9" t="n">
        <v>0.0101311438152003</v>
      </c>
    </row>
    <row r="22515" customFormat="false" ht="12" hidden="false" customHeight="false" outlineLevel="0" collapsed="false">
      <c r="B22515" s="21" t="n">
        <v>38129.5416666115</v>
      </c>
      <c r="C22515" s="18" t="n">
        <v>0.024</v>
      </c>
      <c r="D22515" s="9" t="n">
        <v>0.0115381787681916</v>
      </c>
    </row>
    <row r="22516" customFormat="false" ht="12" hidden="false" customHeight="false" outlineLevel="0" collapsed="false">
      <c r="B22516" s="21" t="n">
        <v>38129.5520832782</v>
      </c>
      <c r="C22516" s="18" t="n">
        <v>0.02</v>
      </c>
      <c r="D22516" s="9" t="n">
        <v>0.00878603589299077</v>
      </c>
    </row>
    <row r="22517" customFormat="false" ht="12" hidden="false" customHeight="false" outlineLevel="0" collapsed="false">
      <c r="B22517" s="21" t="n">
        <v>38129.5624999448</v>
      </c>
      <c r="C22517" s="18" t="n">
        <v>0.02</v>
      </c>
      <c r="D22517" s="9" t="n">
        <v>0.00878603589299077</v>
      </c>
    </row>
    <row r="22518" customFormat="false" ht="12" hidden="false" customHeight="false" outlineLevel="0" collapsed="false">
      <c r="B22518" s="21" t="n">
        <v>38129.5729166115</v>
      </c>
      <c r="C22518" s="18" t="n">
        <v>0.02</v>
      </c>
      <c r="D22518" s="9" t="n">
        <v>0.00878603589299077</v>
      </c>
    </row>
    <row r="22519" customFormat="false" ht="12" hidden="false" customHeight="false" outlineLevel="0" collapsed="false">
      <c r="B22519" s="10" t="n">
        <v>38129.5833332782</v>
      </c>
      <c r="C22519" s="18" t="n">
        <v>0.02</v>
      </c>
      <c r="D22519" s="9" t="n">
        <v>0.00878603589299077</v>
      </c>
    </row>
    <row r="22520" customFormat="false" ht="12" hidden="false" customHeight="false" outlineLevel="0" collapsed="false">
      <c r="B22520" s="21" t="n">
        <v>38129.5937499448</v>
      </c>
      <c r="C22520" s="18" t="n">
        <v>0.02</v>
      </c>
      <c r="D22520" s="9" t="n">
        <v>0.00878603589299077</v>
      </c>
    </row>
    <row r="22521" customFormat="false" ht="12" hidden="false" customHeight="false" outlineLevel="0" collapsed="false">
      <c r="B22521" s="10" t="n">
        <v>38129.6041666115</v>
      </c>
      <c r="C22521" s="18" t="n">
        <v>0.02</v>
      </c>
      <c r="D22521" s="9" t="n">
        <v>0.00878603589299077</v>
      </c>
    </row>
    <row r="22522" customFormat="false" ht="12" hidden="false" customHeight="false" outlineLevel="0" collapsed="false">
      <c r="B22522" s="10" t="n">
        <v>38129.6145832781</v>
      </c>
      <c r="C22522" s="18" t="n">
        <v>0.02</v>
      </c>
      <c r="D22522" s="9" t="n">
        <v>0.00878603589299077</v>
      </c>
    </row>
    <row r="22523" customFormat="false" ht="12" hidden="false" customHeight="false" outlineLevel="0" collapsed="false">
      <c r="B22523" s="10" t="n">
        <v>38129.6249999448</v>
      </c>
      <c r="C22523" s="18" t="n">
        <v>0.02</v>
      </c>
      <c r="D22523" s="9" t="n">
        <v>0.00878603589299077</v>
      </c>
    </row>
    <row r="22524" customFormat="false" ht="12" hidden="false" customHeight="false" outlineLevel="0" collapsed="false">
      <c r="B22524" s="10" t="n">
        <v>38129.6354166115</v>
      </c>
      <c r="C22524" s="18" t="n">
        <v>0.02</v>
      </c>
      <c r="D22524" s="9" t="n">
        <v>0.00878603589299077</v>
      </c>
    </row>
    <row r="22525" customFormat="false" ht="12" hidden="false" customHeight="false" outlineLevel="0" collapsed="false">
      <c r="B22525" s="10" t="n">
        <v>38129.6458332781</v>
      </c>
      <c r="C22525" s="18" t="n">
        <v>0.02</v>
      </c>
      <c r="D22525" s="9" t="n">
        <v>0.00878603589299077</v>
      </c>
    </row>
    <row r="22526" customFormat="false" ht="12" hidden="false" customHeight="false" outlineLevel="0" collapsed="false">
      <c r="B22526" s="10" t="n">
        <v>38129.6562499448</v>
      </c>
      <c r="C22526" s="18" t="n">
        <v>0.02</v>
      </c>
      <c r="D22526" s="9" t="n">
        <v>0.00878603589299077</v>
      </c>
    </row>
    <row r="22527" customFormat="false" ht="12" hidden="false" customHeight="false" outlineLevel="0" collapsed="false">
      <c r="B22527" s="10" t="n">
        <v>38129.6666666115</v>
      </c>
      <c r="C22527" s="18" t="n">
        <v>0.02</v>
      </c>
      <c r="D22527" s="9" t="n">
        <v>0.00878603589299077</v>
      </c>
    </row>
    <row r="22528" customFormat="false" ht="12" hidden="false" customHeight="false" outlineLevel="0" collapsed="false">
      <c r="B22528" s="10" t="n">
        <v>38129.6770832781</v>
      </c>
      <c r="C22528" s="18" t="n">
        <v>0.02</v>
      </c>
      <c r="D22528" s="9" t="n">
        <v>0.00878603589299077</v>
      </c>
    </row>
    <row r="22529" customFormat="false" ht="12" hidden="false" customHeight="false" outlineLevel="0" collapsed="false">
      <c r="B22529" s="10" t="n">
        <v>38129.6874999448</v>
      </c>
      <c r="C22529" s="18" t="n">
        <v>0.0185</v>
      </c>
      <c r="D22529" s="9" t="n">
        <v>0.009</v>
      </c>
    </row>
    <row r="22530" customFormat="false" ht="12" hidden="false" customHeight="false" outlineLevel="0" collapsed="false">
      <c r="B22530" s="10" t="n">
        <v>38129.6979166115</v>
      </c>
      <c r="C22530" s="18" t="n">
        <v>0.0185</v>
      </c>
      <c r="D22530" s="9" t="n">
        <v>0.009</v>
      </c>
    </row>
    <row r="22531" customFormat="false" ht="12" hidden="false" customHeight="false" outlineLevel="0" collapsed="false">
      <c r="B22531" s="10" t="n">
        <v>38129.7083332781</v>
      </c>
      <c r="C22531" s="18" t="n">
        <v>0.0185</v>
      </c>
      <c r="D22531" s="9" t="n">
        <v>0.009</v>
      </c>
    </row>
    <row r="22532" customFormat="false" ht="12" hidden="false" customHeight="false" outlineLevel="0" collapsed="false">
      <c r="B22532" s="10" t="n">
        <v>38129.7187499448</v>
      </c>
      <c r="C22532" s="18" t="n">
        <v>0.0185</v>
      </c>
      <c r="D22532" s="9" t="n">
        <v>0.009</v>
      </c>
    </row>
    <row r="22533" customFormat="false" ht="12" hidden="false" customHeight="false" outlineLevel="0" collapsed="false">
      <c r="B22533" s="10" t="n">
        <v>38129.7291666115</v>
      </c>
      <c r="C22533" s="18" t="n">
        <v>0.0185</v>
      </c>
      <c r="D22533" s="9" t="n">
        <v>0.009</v>
      </c>
    </row>
    <row r="22534" customFormat="false" ht="12" hidden="false" customHeight="false" outlineLevel="0" collapsed="false">
      <c r="B22534" s="10" t="n">
        <v>38129.7395832781</v>
      </c>
      <c r="C22534" s="18" t="n">
        <v>0.0185</v>
      </c>
      <c r="D22534" s="9" t="n">
        <v>0.009</v>
      </c>
    </row>
    <row r="22535" customFormat="false" ht="12" hidden="false" customHeight="false" outlineLevel="0" collapsed="false">
      <c r="B22535" s="10" t="n">
        <v>38129.7499999448</v>
      </c>
      <c r="C22535" s="18" t="n">
        <v>0.0185</v>
      </c>
      <c r="D22535" s="9" t="n">
        <v>0.009</v>
      </c>
    </row>
    <row r="22536" customFormat="false" ht="12" hidden="false" customHeight="false" outlineLevel="0" collapsed="false">
      <c r="B22536" s="10" t="n">
        <v>38129.7604166114</v>
      </c>
      <c r="C22536" s="18" t="n">
        <v>0.0185</v>
      </c>
      <c r="D22536" s="9" t="n">
        <v>0.009</v>
      </c>
    </row>
    <row r="22537" customFormat="false" ht="12" hidden="false" customHeight="false" outlineLevel="0" collapsed="false">
      <c r="B22537" s="10" t="n">
        <v>38129.7708332781</v>
      </c>
      <c r="C22537" s="18" t="n">
        <v>0.0185</v>
      </c>
      <c r="D22537" s="9" t="n">
        <v>0.009</v>
      </c>
    </row>
    <row r="22538" customFormat="false" ht="12" hidden="false" customHeight="false" outlineLevel="0" collapsed="false">
      <c r="B22538" s="10" t="n">
        <v>38129.7812499448</v>
      </c>
      <c r="C22538" s="18" t="n">
        <v>0.0185</v>
      </c>
      <c r="D22538" s="9" t="n">
        <v>0.009</v>
      </c>
    </row>
    <row r="22539" customFormat="false" ht="12" hidden="false" customHeight="false" outlineLevel="0" collapsed="false">
      <c r="B22539" s="10" t="n">
        <v>38129.7916666114</v>
      </c>
      <c r="C22539" s="18" t="n">
        <v>0.0185</v>
      </c>
      <c r="D22539" s="9" t="n">
        <v>0.009</v>
      </c>
    </row>
    <row r="22540" customFormat="false" ht="12" hidden="false" customHeight="false" outlineLevel="0" collapsed="false">
      <c r="B22540" s="10" t="n">
        <v>38129.8020832781</v>
      </c>
      <c r="C22540" s="18" t="n">
        <v>0.0185</v>
      </c>
      <c r="D22540" s="9" t="n">
        <v>0.009</v>
      </c>
    </row>
    <row r="22541" customFormat="false" ht="12" hidden="false" customHeight="false" outlineLevel="0" collapsed="false">
      <c r="B22541" s="10" t="n">
        <v>38129.8124999448</v>
      </c>
      <c r="C22541" s="18" t="n">
        <v>0.0185</v>
      </c>
      <c r="D22541" s="9" t="n">
        <v>0.009</v>
      </c>
    </row>
    <row r="22542" customFormat="false" ht="12" hidden="false" customHeight="false" outlineLevel="0" collapsed="false">
      <c r="B22542" s="10" t="n">
        <v>38129.8229166114</v>
      </c>
      <c r="C22542" s="18" t="n">
        <v>0.0185</v>
      </c>
      <c r="D22542" s="9" t="n">
        <v>0.009</v>
      </c>
    </row>
    <row r="22543" customFormat="false" ht="12" hidden="false" customHeight="false" outlineLevel="0" collapsed="false">
      <c r="B22543" s="10" t="n">
        <v>38129.8333332781</v>
      </c>
      <c r="C22543" s="18" t="n">
        <v>0.0185</v>
      </c>
      <c r="D22543" s="9" t="n">
        <v>0.009</v>
      </c>
    </row>
    <row r="22544" customFormat="false" ht="12" hidden="false" customHeight="false" outlineLevel="0" collapsed="false">
      <c r="B22544" s="10" t="n">
        <v>38129.8437499448</v>
      </c>
      <c r="C22544" s="36" t="n">
        <v>0.0185</v>
      </c>
      <c r="D22544" s="35" t="n">
        <v>0.009</v>
      </c>
    </row>
    <row r="22545" customFormat="false" ht="12" hidden="false" customHeight="false" outlineLevel="0" collapsed="false">
      <c r="B22545" s="21" t="n">
        <v>38129.8541666114</v>
      </c>
      <c r="C22545" s="18" t="n">
        <v>0.0185</v>
      </c>
      <c r="D22545" s="9" t="n">
        <v>0.009</v>
      </c>
    </row>
    <row r="22546" customFormat="false" ht="12" hidden="false" customHeight="false" outlineLevel="0" collapsed="false">
      <c r="B22546" s="21" t="n">
        <v>38129.8645832781</v>
      </c>
      <c r="C22546" s="18" t="n">
        <v>0.0185</v>
      </c>
      <c r="D22546" s="9" t="n">
        <v>0.009</v>
      </c>
    </row>
    <row r="22547" customFormat="false" ht="12" hidden="false" customHeight="false" outlineLevel="0" collapsed="false">
      <c r="B22547" s="21" t="n">
        <v>38129.8749999448</v>
      </c>
      <c r="C22547" s="18" t="n">
        <v>0.0185</v>
      </c>
      <c r="D22547" s="9" t="n">
        <v>0.009</v>
      </c>
    </row>
    <row r="22548" customFormat="false" ht="12" hidden="false" customHeight="false" outlineLevel="0" collapsed="false">
      <c r="B22548" s="21" t="n">
        <v>38129.8854166114</v>
      </c>
      <c r="C22548" s="18" t="n">
        <v>0.0185</v>
      </c>
      <c r="D22548" s="9" t="n">
        <v>0.009</v>
      </c>
    </row>
    <row r="22549" customFormat="false" ht="12" hidden="false" customHeight="false" outlineLevel="0" collapsed="false">
      <c r="B22549" s="21" t="n">
        <v>38129.8958332781</v>
      </c>
      <c r="C22549" s="18" t="n">
        <v>0.0185</v>
      </c>
      <c r="D22549" s="9" t="n">
        <v>0.009</v>
      </c>
    </row>
    <row r="22550" customFormat="false" ht="12" hidden="false" customHeight="false" outlineLevel="0" collapsed="false">
      <c r="B22550" s="21" t="n">
        <v>38129.9062499447</v>
      </c>
      <c r="C22550" s="18" t="n">
        <v>0.0185</v>
      </c>
      <c r="D22550" s="9" t="n">
        <v>0.009</v>
      </c>
    </row>
    <row r="22551" customFormat="false" ht="12" hidden="false" customHeight="false" outlineLevel="0" collapsed="false">
      <c r="B22551" s="21" t="n">
        <v>38129.9166666114</v>
      </c>
      <c r="C22551" s="18" t="n">
        <v>0.0185</v>
      </c>
      <c r="D22551" s="9" t="n">
        <v>0.009</v>
      </c>
    </row>
    <row r="22552" customFormat="false" ht="12" hidden="false" customHeight="false" outlineLevel="0" collapsed="false">
      <c r="B22552" s="10" t="n">
        <v>38129.9270832781</v>
      </c>
      <c r="C22552" s="18" t="n">
        <v>0.0185</v>
      </c>
      <c r="D22552" s="9" t="n">
        <v>0.009</v>
      </c>
    </row>
    <row r="22553" customFormat="false" ht="12" hidden="false" customHeight="false" outlineLevel="0" collapsed="false">
      <c r="B22553" s="21" t="n">
        <v>38129.9374999447</v>
      </c>
      <c r="C22553" s="18" t="n">
        <v>0.0185</v>
      </c>
      <c r="D22553" s="9" t="n">
        <v>0.009</v>
      </c>
    </row>
    <row r="22554" customFormat="false" ht="12" hidden="false" customHeight="false" outlineLevel="0" collapsed="false">
      <c r="B22554" s="10" t="n">
        <v>38129.9479166114</v>
      </c>
      <c r="C22554" s="18" t="n">
        <v>0.0185</v>
      </c>
      <c r="D22554" s="9" t="n">
        <v>0.009</v>
      </c>
    </row>
    <row r="22555" customFormat="false" ht="12" hidden="false" customHeight="false" outlineLevel="0" collapsed="false">
      <c r="B22555" s="10" t="n">
        <v>38129.9583332781</v>
      </c>
      <c r="C22555" s="18" t="n">
        <v>0.0185</v>
      </c>
      <c r="D22555" s="9" t="n">
        <v>0.009</v>
      </c>
    </row>
    <row r="22556" customFormat="false" ht="12" hidden="false" customHeight="false" outlineLevel="0" collapsed="false">
      <c r="B22556" s="21" t="n">
        <v>38129.9687499447</v>
      </c>
      <c r="C22556" s="18" t="n">
        <v>0.0185</v>
      </c>
      <c r="D22556" s="9" t="n">
        <v>0.009</v>
      </c>
    </row>
    <row r="22557" customFormat="false" ht="12" hidden="false" customHeight="false" outlineLevel="0" collapsed="false">
      <c r="B22557" s="21" t="n">
        <v>38129.9791666114</v>
      </c>
      <c r="C22557" s="18" t="n">
        <v>0.0185</v>
      </c>
      <c r="D22557" s="9" t="n">
        <v>0.009</v>
      </c>
    </row>
    <row r="22558" customFormat="false" ht="12" hidden="false" customHeight="false" outlineLevel="0" collapsed="false">
      <c r="B22558" s="10" t="n">
        <v>38129.9895832781</v>
      </c>
      <c r="C22558" s="18" t="n">
        <v>0.02</v>
      </c>
      <c r="D22558" s="9" t="n">
        <v>0.00878603589299077</v>
      </c>
    </row>
    <row r="22559" customFormat="false" ht="12" hidden="false" customHeight="false" outlineLevel="0" collapsed="false">
      <c r="B22559" s="21" t="n">
        <v>38129.9999999447</v>
      </c>
      <c r="C22559" s="18" t="n">
        <v>0.0185</v>
      </c>
      <c r="D22559" s="9" t="n">
        <v>0.009</v>
      </c>
    </row>
    <row r="22560" customFormat="false" ht="12" hidden="false" customHeight="false" outlineLevel="0" collapsed="false">
      <c r="B22560" s="21" t="n">
        <v>38130.0104166114</v>
      </c>
      <c r="C22560" s="18" t="n">
        <v>0.02</v>
      </c>
      <c r="D22560" s="9" t="n">
        <v>0.00878603589299077</v>
      </c>
    </row>
    <row r="22561" customFormat="false" ht="12" hidden="false" customHeight="false" outlineLevel="0" collapsed="false">
      <c r="B22561" s="10" t="n">
        <v>38130.020833278</v>
      </c>
      <c r="C22561" s="18" t="n">
        <v>0.02</v>
      </c>
      <c r="D22561" s="9" t="n">
        <v>0.00878603589299077</v>
      </c>
    </row>
    <row r="22562" customFormat="false" ht="12" hidden="false" customHeight="false" outlineLevel="0" collapsed="false">
      <c r="B22562" s="21" t="n">
        <v>38130.0312499447</v>
      </c>
      <c r="C22562" s="18" t="n">
        <v>0.02</v>
      </c>
      <c r="D22562" s="9" t="n">
        <v>0.00878603589299077</v>
      </c>
    </row>
    <row r="22563" customFormat="false" ht="12" hidden="false" customHeight="false" outlineLevel="0" collapsed="false">
      <c r="B22563" s="21" t="n">
        <v>38130.0416666114</v>
      </c>
      <c r="C22563" s="18" t="n">
        <v>0.022</v>
      </c>
      <c r="D22563" s="9" t="n">
        <v>0.0101311438152003</v>
      </c>
    </row>
    <row r="22564" customFormat="false" ht="12" hidden="false" customHeight="false" outlineLevel="0" collapsed="false">
      <c r="B22564" s="21" t="n">
        <v>38130.052083278</v>
      </c>
      <c r="C22564" s="18" t="n">
        <v>0.02</v>
      </c>
      <c r="D22564" s="9" t="n">
        <v>0.00878603589299077</v>
      </c>
    </row>
    <row r="22565" customFormat="false" ht="12" hidden="false" customHeight="false" outlineLevel="0" collapsed="false">
      <c r="B22565" s="21" t="n">
        <v>38130.0624999447</v>
      </c>
      <c r="C22565" s="18" t="n">
        <v>0.02</v>
      </c>
      <c r="D22565" s="9" t="n">
        <v>0.00878603589299077</v>
      </c>
    </row>
    <row r="22566" customFormat="false" ht="12" hidden="false" customHeight="false" outlineLevel="0" collapsed="false">
      <c r="B22566" s="21" t="n">
        <v>38130.0729166114</v>
      </c>
      <c r="C22566" s="18" t="n">
        <v>0.02</v>
      </c>
      <c r="D22566" s="9" t="n">
        <v>0.00878603589299077</v>
      </c>
    </row>
    <row r="22567" customFormat="false" ht="12" hidden="false" customHeight="false" outlineLevel="0" collapsed="false">
      <c r="B22567" s="21" t="n">
        <v>38130.083333278</v>
      </c>
      <c r="C22567" s="18" t="n">
        <v>0.022</v>
      </c>
      <c r="D22567" s="9" t="n">
        <v>0.0101311438152003</v>
      </c>
    </row>
    <row r="22568" customFormat="false" ht="12" hidden="false" customHeight="false" outlineLevel="0" collapsed="false">
      <c r="B22568" s="21" t="n">
        <v>38130.0937499447</v>
      </c>
      <c r="C22568" s="18" t="n">
        <v>0.02</v>
      </c>
      <c r="D22568" s="9" t="n">
        <v>0.00878603589299077</v>
      </c>
    </row>
    <row r="22569" customFormat="false" ht="12" hidden="false" customHeight="false" outlineLevel="0" collapsed="false">
      <c r="B22569" s="21" t="n">
        <v>38130.1041666114</v>
      </c>
      <c r="C22569" s="18" t="n">
        <v>0.02</v>
      </c>
      <c r="D22569" s="9" t="n">
        <v>0.00878603589299077</v>
      </c>
    </row>
    <row r="22570" customFormat="false" ht="12" hidden="false" customHeight="false" outlineLevel="0" collapsed="false">
      <c r="B22570" s="21" t="n">
        <v>38130.114583278</v>
      </c>
      <c r="C22570" s="18" t="n">
        <v>0.022</v>
      </c>
      <c r="D22570" s="9" t="n">
        <v>0.0101311438152003</v>
      </c>
    </row>
    <row r="22571" customFormat="false" ht="12" hidden="false" customHeight="false" outlineLevel="0" collapsed="false">
      <c r="B22571" s="21" t="n">
        <v>38130.1249999447</v>
      </c>
      <c r="C22571" s="18" t="n">
        <v>0.022</v>
      </c>
      <c r="D22571" s="9" t="n">
        <v>0.0101311438152003</v>
      </c>
    </row>
    <row r="22572" customFormat="false" ht="12" hidden="false" customHeight="false" outlineLevel="0" collapsed="false">
      <c r="B22572" s="21" t="n">
        <v>38130.1354166114</v>
      </c>
      <c r="C22572" s="18" t="n">
        <v>0.022</v>
      </c>
      <c r="D22572" s="9" t="n">
        <v>0.0101311438152003</v>
      </c>
    </row>
    <row r="22573" customFormat="false" ht="12" hidden="false" customHeight="false" outlineLevel="0" collapsed="false">
      <c r="B22573" s="21" t="n">
        <v>38130.145833278</v>
      </c>
      <c r="C22573" s="18" t="n">
        <v>0.022</v>
      </c>
      <c r="D22573" s="9" t="n">
        <v>0.0101311438152003</v>
      </c>
    </row>
    <row r="22574" customFormat="false" ht="12" hidden="false" customHeight="false" outlineLevel="0" collapsed="false">
      <c r="B22574" s="21" t="n">
        <v>38130.1562499447</v>
      </c>
      <c r="C22574" s="18" t="n">
        <v>0.022</v>
      </c>
      <c r="D22574" s="9" t="n">
        <v>0.0101311438152003</v>
      </c>
    </row>
    <row r="22575" customFormat="false" ht="12" hidden="false" customHeight="false" outlineLevel="0" collapsed="false">
      <c r="B22575" s="21" t="n">
        <v>38130.1666666113</v>
      </c>
      <c r="C22575" s="18" t="n">
        <v>0.022</v>
      </c>
      <c r="D22575" s="9" t="n">
        <v>0.0101311438152003</v>
      </c>
    </row>
    <row r="22576" customFormat="false" ht="12" hidden="false" customHeight="false" outlineLevel="0" collapsed="false">
      <c r="B22576" s="21" t="n">
        <v>38130.177083278</v>
      </c>
      <c r="C22576" s="18" t="n">
        <v>0.02</v>
      </c>
      <c r="D22576" s="9" t="n">
        <v>0.00878603589299077</v>
      </c>
    </row>
    <row r="22577" customFormat="false" ht="12" hidden="false" customHeight="false" outlineLevel="0" collapsed="false">
      <c r="B22577" s="21" t="n">
        <v>38130.1874999447</v>
      </c>
      <c r="C22577" s="18" t="n">
        <v>0.022</v>
      </c>
      <c r="D22577" s="9" t="n">
        <v>0.0101311438152003</v>
      </c>
    </row>
    <row r="22578" customFormat="false" ht="12" hidden="false" customHeight="false" outlineLevel="0" collapsed="false">
      <c r="B22578" s="21" t="n">
        <v>38130.1979166113</v>
      </c>
      <c r="C22578" s="18" t="n">
        <v>0.022</v>
      </c>
      <c r="D22578" s="9" t="n">
        <v>0.0101311438152003</v>
      </c>
    </row>
    <row r="22579" customFormat="false" ht="12" hidden="false" customHeight="false" outlineLevel="0" collapsed="false">
      <c r="B22579" s="21" t="n">
        <v>38130.208333278</v>
      </c>
      <c r="C22579" s="18" t="n">
        <v>0.022</v>
      </c>
      <c r="D22579" s="9" t="n">
        <v>0.0101311438152003</v>
      </c>
    </row>
    <row r="22580" customFormat="false" ht="12" hidden="false" customHeight="false" outlineLevel="0" collapsed="false">
      <c r="B22580" s="21" t="n">
        <v>38130.2187499447</v>
      </c>
      <c r="C22580" s="18" t="n">
        <v>0.022</v>
      </c>
      <c r="D22580" s="9" t="n">
        <v>0.0101311438152003</v>
      </c>
    </row>
    <row r="22581" customFormat="false" ht="12" hidden="false" customHeight="false" outlineLevel="0" collapsed="false">
      <c r="B22581" s="21" t="n">
        <v>38130.2291666113</v>
      </c>
      <c r="C22581" s="18" t="n">
        <v>0.02</v>
      </c>
      <c r="D22581" s="9" t="n">
        <v>0.00878603589299077</v>
      </c>
    </row>
    <row r="22582" customFormat="false" ht="12" hidden="false" customHeight="false" outlineLevel="0" collapsed="false">
      <c r="B22582" s="21" t="n">
        <v>38130.239583278</v>
      </c>
      <c r="C22582" s="18" t="n">
        <v>0.022</v>
      </c>
      <c r="D22582" s="9" t="n">
        <v>0.0101311438152003</v>
      </c>
    </row>
    <row r="22583" customFormat="false" ht="12" hidden="false" customHeight="false" outlineLevel="0" collapsed="false">
      <c r="B22583" s="21" t="n">
        <v>38130.2499999447</v>
      </c>
      <c r="C22583" s="18" t="n">
        <v>0.02</v>
      </c>
      <c r="D22583" s="9" t="n">
        <v>0.00878603589299077</v>
      </c>
    </row>
    <row r="22584" customFormat="false" ht="12" hidden="false" customHeight="false" outlineLevel="0" collapsed="false">
      <c r="B22584" s="21" t="n">
        <v>38130.2604166113</v>
      </c>
      <c r="C22584" s="18" t="n">
        <v>0.022</v>
      </c>
      <c r="D22584" s="9" t="n">
        <v>0.0101311438152003</v>
      </c>
    </row>
    <row r="22585" customFormat="false" ht="12" hidden="false" customHeight="false" outlineLevel="0" collapsed="false">
      <c r="B22585" s="21" t="n">
        <v>38130.270833278</v>
      </c>
      <c r="C22585" s="18" t="n">
        <v>0.02</v>
      </c>
      <c r="D22585" s="9" t="n">
        <v>0.00878603589299077</v>
      </c>
    </row>
    <row r="22586" customFormat="false" ht="12" hidden="false" customHeight="false" outlineLevel="0" collapsed="false">
      <c r="B22586" s="21" t="n">
        <v>38130.2812499447</v>
      </c>
      <c r="C22586" s="18" t="n">
        <v>0.022</v>
      </c>
      <c r="D22586" s="9" t="n">
        <v>0.0101311438152003</v>
      </c>
    </row>
    <row r="22587" customFormat="false" ht="12" hidden="false" customHeight="false" outlineLevel="0" collapsed="false">
      <c r="B22587" s="21" t="n">
        <v>38130.2916666113</v>
      </c>
      <c r="C22587" s="18" t="n">
        <v>0.022</v>
      </c>
      <c r="D22587" s="9" t="n">
        <v>0.0101311438152003</v>
      </c>
    </row>
    <row r="22588" customFormat="false" ht="12" hidden="false" customHeight="false" outlineLevel="0" collapsed="false">
      <c r="B22588" s="21" t="n">
        <v>38130.302083278</v>
      </c>
      <c r="C22588" s="37" t="n">
        <v>0.02</v>
      </c>
      <c r="D22588" s="38" t="n">
        <v>0.00878603589299077</v>
      </c>
    </row>
    <row r="22589" customFormat="false" ht="12" hidden="false" customHeight="false" outlineLevel="0" collapsed="false">
      <c r="B22589" s="21" t="n">
        <v>38130.3124999446</v>
      </c>
      <c r="C22589" s="18" t="n">
        <v>0.022</v>
      </c>
      <c r="D22589" s="9" t="n">
        <v>0.0101311438152003</v>
      </c>
    </row>
    <row r="22590" customFormat="false" ht="12" hidden="false" customHeight="false" outlineLevel="0" collapsed="false">
      <c r="B22590" s="21" t="n">
        <v>38130.3229166113</v>
      </c>
      <c r="C22590" s="18" t="n">
        <v>0.022</v>
      </c>
      <c r="D22590" s="9" t="n">
        <v>0.0101311438152003</v>
      </c>
    </row>
    <row r="22591" customFormat="false" ht="12" hidden="false" customHeight="false" outlineLevel="0" collapsed="false">
      <c r="B22591" s="21" t="n">
        <v>38130.333333278</v>
      </c>
      <c r="C22591" s="18" t="n">
        <v>0.022</v>
      </c>
      <c r="D22591" s="9" t="n">
        <v>0.0101311438152003</v>
      </c>
    </row>
    <row r="22592" customFormat="false" ht="12" hidden="false" customHeight="false" outlineLevel="0" collapsed="false">
      <c r="B22592" s="21" t="n">
        <v>38130.3437499446</v>
      </c>
      <c r="C22592" s="18" t="n">
        <v>0.022</v>
      </c>
      <c r="D22592" s="9" t="n">
        <v>0.0101311438152003</v>
      </c>
    </row>
    <row r="22593" customFormat="false" ht="12" hidden="false" customHeight="false" outlineLevel="0" collapsed="false">
      <c r="B22593" s="21" t="n">
        <v>38130.3541666113</v>
      </c>
      <c r="C22593" s="18" t="n">
        <v>0.022</v>
      </c>
      <c r="D22593" s="9" t="n">
        <v>0.0101311438152003</v>
      </c>
    </row>
    <row r="22594" customFormat="false" ht="12" hidden="false" customHeight="false" outlineLevel="0" collapsed="false">
      <c r="B22594" s="10" t="n">
        <v>38130.364583278</v>
      </c>
      <c r="C22594" s="18" t="n">
        <v>0.02</v>
      </c>
      <c r="D22594" s="9" t="n">
        <v>0.00878603589299077</v>
      </c>
    </row>
    <row r="22595" customFormat="false" ht="12" hidden="false" customHeight="false" outlineLevel="0" collapsed="false">
      <c r="B22595" s="21" t="n">
        <v>38130.3749999446</v>
      </c>
      <c r="C22595" s="18" t="n">
        <v>0.022</v>
      </c>
      <c r="D22595" s="9" t="n">
        <v>0.0101311438152003</v>
      </c>
    </row>
    <row r="22596" customFormat="false" ht="12" hidden="false" customHeight="false" outlineLevel="0" collapsed="false">
      <c r="B22596" s="21" t="n">
        <v>38130.3854166113</v>
      </c>
      <c r="C22596" s="18" t="n">
        <v>0.022</v>
      </c>
      <c r="D22596" s="9" t="n">
        <v>0.0101311438152003</v>
      </c>
    </row>
    <row r="22597" customFormat="false" ht="12" hidden="false" customHeight="false" outlineLevel="0" collapsed="false">
      <c r="B22597" s="21" t="n">
        <v>38130.395833278</v>
      </c>
      <c r="C22597" s="18" t="n">
        <v>0.022</v>
      </c>
      <c r="D22597" s="9" t="n">
        <v>0.0101311438152003</v>
      </c>
    </row>
    <row r="22598" customFormat="false" ht="12" hidden="false" customHeight="false" outlineLevel="0" collapsed="false">
      <c r="B22598" s="21" t="n">
        <v>38130.4062499446</v>
      </c>
      <c r="C22598" s="18" t="n">
        <v>0.022</v>
      </c>
      <c r="D22598" s="9" t="n">
        <v>0.0101311438152003</v>
      </c>
    </row>
    <row r="22599" customFormat="false" ht="12" hidden="false" customHeight="false" outlineLevel="0" collapsed="false">
      <c r="B22599" s="10" t="n">
        <v>38130.4166666113</v>
      </c>
      <c r="C22599" s="18" t="n">
        <v>0.022</v>
      </c>
      <c r="D22599" s="9" t="n">
        <v>0.0101311438152003</v>
      </c>
    </row>
    <row r="22600" customFormat="false" ht="12" hidden="false" customHeight="false" outlineLevel="0" collapsed="false">
      <c r="B22600" s="21" t="n">
        <v>38130.427083278</v>
      </c>
      <c r="C22600" s="18" t="n">
        <v>0.022</v>
      </c>
      <c r="D22600" s="9" t="n">
        <v>0.0101311438152003</v>
      </c>
    </row>
    <row r="22601" customFormat="false" ht="12" hidden="false" customHeight="false" outlineLevel="0" collapsed="false">
      <c r="B22601" s="21" t="n">
        <v>38130.4374999446</v>
      </c>
      <c r="C22601" s="18" t="n">
        <v>0.022</v>
      </c>
      <c r="D22601" s="9" t="n">
        <v>0.0101311438152003</v>
      </c>
    </row>
    <row r="22602" customFormat="false" ht="12" hidden="false" customHeight="false" outlineLevel="0" collapsed="false">
      <c r="B22602" s="21" t="n">
        <v>38130.4479166113</v>
      </c>
      <c r="C22602" s="18" t="n">
        <v>0.024</v>
      </c>
      <c r="D22602" s="9" t="n">
        <v>0.0115381787681916</v>
      </c>
    </row>
    <row r="22603" customFormat="false" ht="12" hidden="false" customHeight="false" outlineLevel="0" collapsed="false">
      <c r="B22603" s="21" t="n">
        <v>38130.4583332779</v>
      </c>
      <c r="C22603" s="18" t="n">
        <v>0.02</v>
      </c>
      <c r="D22603" s="9" t="n">
        <v>0.00878603589299077</v>
      </c>
    </row>
    <row r="22604" customFormat="false" ht="12" hidden="false" customHeight="false" outlineLevel="0" collapsed="false">
      <c r="B22604" s="21" t="n">
        <v>38130.4687499446</v>
      </c>
      <c r="C22604" s="18" t="n">
        <v>0.024</v>
      </c>
      <c r="D22604" s="9" t="n">
        <v>0.0115381787681916</v>
      </c>
    </row>
    <row r="22605" customFormat="false" ht="12" hidden="false" customHeight="false" outlineLevel="0" collapsed="false">
      <c r="B22605" s="21" t="n">
        <v>38130.4791666113</v>
      </c>
      <c r="C22605" s="18" t="n">
        <v>0.022</v>
      </c>
      <c r="D22605" s="9" t="n">
        <v>0.0101311438152003</v>
      </c>
    </row>
    <row r="22606" customFormat="false" ht="12" hidden="false" customHeight="false" outlineLevel="0" collapsed="false">
      <c r="B22606" s="21" t="n">
        <v>38130.4895832779</v>
      </c>
      <c r="C22606" s="18" t="n">
        <v>0.02</v>
      </c>
      <c r="D22606" s="9" t="n">
        <v>0.00878603589299077</v>
      </c>
    </row>
    <row r="22607" customFormat="false" ht="12" hidden="false" customHeight="false" outlineLevel="0" collapsed="false">
      <c r="B22607" s="21" t="n">
        <v>38130.4999999446</v>
      </c>
      <c r="C22607" s="18" t="n">
        <v>0.02</v>
      </c>
      <c r="D22607" s="9" t="n">
        <v>0.00878603589299077</v>
      </c>
    </row>
    <row r="22608" customFormat="false" ht="12" hidden="false" customHeight="false" outlineLevel="0" collapsed="false">
      <c r="B22608" s="21" t="n">
        <v>38130.5104166113</v>
      </c>
      <c r="C22608" s="18" t="n">
        <v>0.02</v>
      </c>
      <c r="D22608" s="9" t="n">
        <v>0.00878603589299077</v>
      </c>
    </row>
    <row r="22609" customFormat="false" ht="12" hidden="false" customHeight="false" outlineLevel="0" collapsed="false">
      <c r="B22609" s="21" t="n">
        <v>38130.5208332779</v>
      </c>
      <c r="C22609" s="18" t="n">
        <v>0.02</v>
      </c>
      <c r="D22609" s="9" t="n">
        <v>0.00878603589299077</v>
      </c>
    </row>
    <row r="22610" customFormat="false" ht="12" hidden="false" customHeight="false" outlineLevel="0" collapsed="false">
      <c r="B22610" s="21" t="n">
        <v>38130.5312499446</v>
      </c>
      <c r="C22610" s="18" t="n">
        <v>0.02</v>
      </c>
      <c r="D22610" s="9" t="n">
        <v>0.00878603589299077</v>
      </c>
    </row>
    <row r="22611" customFormat="false" ht="12" hidden="false" customHeight="false" outlineLevel="0" collapsed="false">
      <c r="B22611" s="21" t="n">
        <v>38130.5416666113</v>
      </c>
      <c r="C22611" s="18" t="n">
        <v>0.02</v>
      </c>
      <c r="D22611" s="9" t="n">
        <v>0.00878603589299077</v>
      </c>
    </row>
    <row r="22612" customFormat="false" ht="12" hidden="false" customHeight="false" outlineLevel="0" collapsed="false">
      <c r="B22612" s="21" t="n">
        <v>38130.5520832779</v>
      </c>
      <c r="C22612" s="18" t="n">
        <v>0.02</v>
      </c>
      <c r="D22612" s="9" t="n">
        <v>0.00878603589299077</v>
      </c>
    </row>
    <row r="22613" customFormat="false" ht="12" hidden="false" customHeight="false" outlineLevel="0" collapsed="false">
      <c r="B22613" s="21" t="n">
        <v>38130.5624999446</v>
      </c>
      <c r="C22613" s="18" t="n">
        <v>0.0185</v>
      </c>
      <c r="D22613" s="9" t="n">
        <v>0.009</v>
      </c>
    </row>
    <row r="22614" customFormat="false" ht="12" hidden="false" customHeight="false" outlineLevel="0" collapsed="false">
      <c r="B22614" s="21" t="n">
        <v>38130.5729166113</v>
      </c>
      <c r="C22614" s="18" t="n">
        <v>0.02</v>
      </c>
      <c r="D22614" s="9" t="n">
        <v>0.00878603589299077</v>
      </c>
    </row>
    <row r="22615" customFormat="false" ht="12" hidden="false" customHeight="false" outlineLevel="0" collapsed="false">
      <c r="B22615" s="21" t="n">
        <v>38130.5833332779</v>
      </c>
      <c r="C22615" s="18" t="n">
        <v>0.0185</v>
      </c>
      <c r="D22615" s="9" t="n">
        <v>0.009</v>
      </c>
    </row>
    <row r="22616" customFormat="false" ht="12" hidden="false" customHeight="false" outlineLevel="0" collapsed="false">
      <c r="B22616" s="21" t="n">
        <v>38130.5937499446</v>
      </c>
      <c r="C22616" s="18" t="n">
        <v>0.0185</v>
      </c>
      <c r="D22616" s="9" t="n">
        <v>0.009</v>
      </c>
    </row>
    <row r="22617" customFormat="false" ht="12" hidden="false" customHeight="false" outlineLevel="0" collapsed="false">
      <c r="B22617" s="21" t="n">
        <v>38130.6041666112</v>
      </c>
      <c r="C22617" s="18" t="n">
        <v>0.0185</v>
      </c>
      <c r="D22617" s="9" t="n">
        <v>0.009</v>
      </c>
    </row>
    <row r="22618" customFormat="false" ht="12" hidden="false" customHeight="false" outlineLevel="0" collapsed="false">
      <c r="B22618" s="21" t="n">
        <v>38130.6145832779</v>
      </c>
      <c r="C22618" s="18" t="n">
        <v>0.0185</v>
      </c>
      <c r="D22618" s="9" t="n">
        <v>0.009</v>
      </c>
    </row>
    <row r="22619" customFormat="false" ht="12" hidden="false" customHeight="false" outlineLevel="0" collapsed="false">
      <c r="B22619" s="10" t="n">
        <v>38130.6249999446</v>
      </c>
      <c r="C22619" s="18" t="n">
        <v>0.0185</v>
      </c>
      <c r="D22619" s="9" t="n">
        <v>0.009</v>
      </c>
    </row>
    <row r="22620" customFormat="false" ht="12" hidden="false" customHeight="false" outlineLevel="0" collapsed="false">
      <c r="B22620" s="21" t="n">
        <v>38130.6354166112</v>
      </c>
      <c r="C22620" s="18" t="n">
        <v>0.0185</v>
      </c>
      <c r="D22620" s="9" t="n">
        <v>0.009</v>
      </c>
    </row>
    <row r="22621" customFormat="false" ht="12" hidden="false" customHeight="false" outlineLevel="0" collapsed="false">
      <c r="B22621" s="21" t="n">
        <v>38130.6458332779</v>
      </c>
      <c r="C22621" s="18" t="n">
        <v>0.0185</v>
      </c>
      <c r="D22621" s="9" t="n">
        <v>0.009</v>
      </c>
    </row>
    <row r="22622" customFormat="false" ht="12" hidden="false" customHeight="false" outlineLevel="0" collapsed="false">
      <c r="B22622" s="10" t="n">
        <v>38130.6562499446</v>
      </c>
      <c r="C22622" s="18" t="n">
        <v>0.0185</v>
      </c>
      <c r="D22622" s="9" t="n">
        <v>0.009</v>
      </c>
    </row>
    <row r="22623" customFormat="false" ht="12" hidden="false" customHeight="false" outlineLevel="0" collapsed="false">
      <c r="B22623" s="21" t="n">
        <v>38130.6666666112</v>
      </c>
      <c r="C22623" s="18" t="n">
        <v>0.0185</v>
      </c>
      <c r="D22623" s="9" t="n">
        <v>0.009</v>
      </c>
    </row>
    <row r="22624" customFormat="false" ht="12" hidden="false" customHeight="false" outlineLevel="0" collapsed="false">
      <c r="B22624" s="10" t="n">
        <v>38130.6770832779</v>
      </c>
      <c r="C22624" s="18" t="n">
        <v>0.0185</v>
      </c>
      <c r="D22624" s="9" t="n">
        <v>0.009</v>
      </c>
    </row>
    <row r="22625" customFormat="false" ht="12" hidden="false" customHeight="false" outlineLevel="0" collapsed="false">
      <c r="B22625" s="21" t="n">
        <v>38130.6874999446</v>
      </c>
      <c r="C22625" s="18" t="n">
        <v>0.0185</v>
      </c>
      <c r="D22625" s="9" t="n">
        <v>0.009</v>
      </c>
    </row>
    <row r="22626" customFormat="false" ht="12" hidden="false" customHeight="false" outlineLevel="0" collapsed="false">
      <c r="B22626" s="21" t="n">
        <v>38130.6979166112</v>
      </c>
      <c r="C22626" s="18" t="n">
        <v>0.017</v>
      </c>
      <c r="D22626" s="9" t="n">
        <v>0.009</v>
      </c>
    </row>
    <row r="22627" customFormat="false" ht="12" hidden="false" customHeight="false" outlineLevel="0" collapsed="false">
      <c r="B22627" s="21" t="n">
        <v>38130.7083332779</v>
      </c>
      <c r="C22627" s="18" t="n">
        <v>0.0185</v>
      </c>
      <c r="D22627" s="9" t="n">
        <v>0.009</v>
      </c>
    </row>
    <row r="22628" customFormat="false" ht="12" hidden="false" customHeight="false" outlineLevel="0" collapsed="false">
      <c r="B22628" s="21" t="n">
        <v>38130.7187499446</v>
      </c>
      <c r="C22628" s="18" t="n">
        <v>0.0185</v>
      </c>
      <c r="D22628" s="9" t="n">
        <v>0.009</v>
      </c>
    </row>
    <row r="22629" customFormat="false" ht="12" hidden="false" customHeight="false" outlineLevel="0" collapsed="false">
      <c r="B22629" s="21" t="n">
        <v>38130.7291666112</v>
      </c>
      <c r="C22629" s="18" t="n">
        <v>0.0185</v>
      </c>
      <c r="D22629" s="9" t="n">
        <v>0.009</v>
      </c>
    </row>
    <row r="22630" customFormat="false" ht="12" hidden="false" customHeight="false" outlineLevel="0" collapsed="false">
      <c r="B22630" s="21" t="n">
        <v>38130.7395832779</v>
      </c>
      <c r="C22630" s="18" t="n">
        <v>0.0185</v>
      </c>
      <c r="D22630" s="9" t="n">
        <v>0.009</v>
      </c>
    </row>
    <row r="22631" customFormat="false" ht="12" hidden="false" customHeight="false" outlineLevel="0" collapsed="false">
      <c r="B22631" s="21" t="n">
        <v>38130.7499999445</v>
      </c>
      <c r="C22631" s="18" t="n">
        <v>0.017</v>
      </c>
      <c r="D22631" s="9" t="n">
        <v>0.009</v>
      </c>
    </row>
    <row r="22632" customFormat="false" ht="12" hidden="false" customHeight="false" outlineLevel="0" collapsed="false">
      <c r="B22632" s="21" t="n">
        <v>38130.7604166112</v>
      </c>
      <c r="C22632" s="18" t="n">
        <v>0.017</v>
      </c>
      <c r="D22632" s="9" t="n">
        <v>0.009</v>
      </c>
    </row>
    <row r="22633" customFormat="false" ht="12" hidden="false" customHeight="false" outlineLevel="0" collapsed="false">
      <c r="B22633" s="21" t="n">
        <v>38130.7708332779</v>
      </c>
      <c r="C22633" s="18" t="n">
        <v>0.0185</v>
      </c>
      <c r="D22633" s="9" t="n">
        <v>0.009</v>
      </c>
    </row>
    <row r="22634" customFormat="false" ht="12" hidden="false" customHeight="false" outlineLevel="0" collapsed="false">
      <c r="B22634" s="21" t="n">
        <v>38130.7812499445</v>
      </c>
      <c r="C22634" s="18" t="n">
        <v>0.0185</v>
      </c>
      <c r="D22634" s="9" t="n">
        <v>0.009</v>
      </c>
    </row>
    <row r="22635" customFormat="false" ht="12" hidden="false" customHeight="false" outlineLevel="0" collapsed="false">
      <c r="B22635" s="21" t="n">
        <v>38130.7916666112</v>
      </c>
      <c r="C22635" s="18" t="n">
        <v>0.017</v>
      </c>
      <c r="D22635" s="9" t="n">
        <v>0.009</v>
      </c>
    </row>
    <row r="22636" customFormat="false" ht="12" hidden="false" customHeight="false" outlineLevel="0" collapsed="false">
      <c r="B22636" s="21" t="n">
        <v>38130.8020832779</v>
      </c>
      <c r="C22636" s="18" t="n">
        <v>0.0185</v>
      </c>
      <c r="D22636" s="9" t="n">
        <v>0.009</v>
      </c>
    </row>
    <row r="22637" customFormat="false" ht="12" hidden="false" customHeight="false" outlineLevel="0" collapsed="false">
      <c r="B22637" s="21" t="n">
        <v>38130.8124999445</v>
      </c>
      <c r="C22637" s="18" t="n">
        <v>0.0165</v>
      </c>
      <c r="D22637" s="9" t="n">
        <v>0.009</v>
      </c>
    </row>
    <row r="22638" customFormat="false" ht="12" hidden="false" customHeight="false" outlineLevel="0" collapsed="false">
      <c r="B22638" s="21" t="n">
        <v>38130.8229166112</v>
      </c>
      <c r="C22638" s="18" t="n">
        <v>0.0185</v>
      </c>
      <c r="D22638" s="9" t="n">
        <v>0.009</v>
      </c>
    </row>
    <row r="22639" customFormat="false" ht="12" hidden="false" customHeight="false" outlineLevel="0" collapsed="false">
      <c r="B22639" s="21" t="n">
        <v>38130.8333332779</v>
      </c>
      <c r="C22639" s="18" t="n">
        <v>0.017</v>
      </c>
      <c r="D22639" s="9" t="n">
        <v>0.009</v>
      </c>
    </row>
    <row r="22640" customFormat="false" ht="12" hidden="false" customHeight="false" outlineLevel="0" collapsed="false">
      <c r="B22640" s="21" t="n">
        <v>38130.8437499445</v>
      </c>
      <c r="C22640" s="18" t="n">
        <v>0.0185</v>
      </c>
      <c r="D22640" s="9" t="n">
        <v>0.009</v>
      </c>
    </row>
    <row r="22641" customFormat="false" ht="12" hidden="false" customHeight="false" outlineLevel="0" collapsed="false">
      <c r="B22641" s="21" t="n">
        <v>38130.8541666112</v>
      </c>
      <c r="C22641" s="18" t="n">
        <v>0.0185</v>
      </c>
      <c r="D22641" s="9" t="n">
        <v>0.009</v>
      </c>
    </row>
    <row r="22642" customFormat="false" ht="12" hidden="false" customHeight="false" outlineLevel="0" collapsed="false">
      <c r="B22642" s="21" t="n">
        <v>38130.8645832779</v>
      </c>
      <c r="C22642" s="18" t="n">
        <v>0.0185</v>
      </c>
      <c r="D22642" s="9" t="n">
        <v>0.009</v>
      </c>
    </row>
    <row r="22643" customFormat="false" ht="12" hidden="false" customHeight="false" outlineLevel="0" collapsed="false">
      <c r="B22643" s="21" t="n">
        <v>38130.8749999445</v>
      </c>
      <c r="C22643" s="18" t="n">
        <v>0.0185</v>
      </c>
      <c r="D22643" s="9" t="n">
        <v>0.009</v>
      </c>
    </row>
    <row r="22644" customFormat="false" ht="12" hidden="false" customHeight="false" outlineLevel="0" collapsed="false">
      <c r="B22644" s="21" t="n">
        <v>38130.8854166112</v>
      </c>
      <c r="C22644" s="18" t="n">
        <v>0.0185</v>
      </c>
      <c r="D22644" s="9" t="n">
        <v>0.009</v>
      </c>
    </row>
    <row r="22645" customFormat="false" ht="12" hidden="false" customHeight="false" outlineLevel="0" collapsed="false">
      <c r="B22645" s="21" t="n">
        <v>38130.8958332778</v>
      </c>
      <c r="C22645" s="18" t="n">
        <v>0.015</v>
      </c>
      <c r="D22645" s="9" t="n">
        <v>0.009</v>
      </c>
    </row>
    <row r="22646" customFormat="false" ht="12" hidden="false" customHeight="false" outlineLevel="0" collapsed="false">
      <c r="B22646" s="21" t="n">
        <v>38130.9062499445</v>
      </c>
      <c r="C22646" s="18" t="n">
        <v>0.017</v>
      </c>
      <c r="D22646" s="9" t="n">
        <v>0.009</v>
      </c>
    </row>
    <row r="22647" customFormat="false" ht="12" hidden="false" customHeight="false" outlineLevel="0" collapsed="false">
      <c r="B22647" s="21" t="n">
        <v>38130.9166666112</v>
      </c>
      <c r="C22647" s="18" t="n">
        <v>0.0165</v>
      </c>
      <c r="D22647" s="9" t="n">
        <v>0.009</v>
      </c>
    </row>
    <row r="22648" customFormat="false" ht="12" hidden="false" customHeight="false" outlineLevel="0" collapsed="false">
      <c r="B22648" s="21" t="n">
        <v>38130.9270832778</v>
      </c>
      <c r="C22648" s="18" t="n">
        <v>0.0185</v>
      </c>
      <c r="D22648" s="9" t="n">
        <v>0.009</v>
      </c>
    </row>
    <row r="22649" customFormat="false" ht="12" hidden="false" customHeight="false" outlineLevel="0" collapsed="false">
      <c r="B22649" s="21" t="n">
        <v>38130.9374999445</v>
      </c>
      <c r="C22649" s="18" t="n">
        <v>0.0185</v>
      </c>
      <c r="D22649" s="9" t="n">
        <v>0.009</v>
      </c>
    </row>
    <row r="22650" customFormat="false" ht="12" hidden="false" customHeight="false" outlineLevel="0" collapsed="false">
      <c r="B22650" s="21" t="n">
        <v>38130.9479166112</v>
      </c>
      <c r="C22650" s="18" t="n">
        <v>0.0185</v>
      </c>
      <c r="D22650" s="9" t="n">
        <v>0.009</v>
      </c>
    </row>
    <row r="22651" customFormat="false" ht="12" hidden="false" customHeight="false" outlineLevel="0" collapsed="false">
      <c r="B22651" s="21" t="n">
        <v>38130.9583332778</v>
      </c>
      <c r="C22651" s="18" t="n">
        <v>0.0185</v>
      </c>
      <c r="D22651" s="9" t="n">
        <v>0.009</v>
      </c>
    </row>
    <row r="22652" customFormat="false" ht="12" hidden="false" customHeight="false" outlineLevel="0" collapsed="false">
      <c r="B22652" s="21" t="n">
        <v>38130.9687499445</v>
      </c>
      <c r="C22652" s="18" t="n">
        <v>0.0185</v>
      </c>
      <c r="D22652" s="9" t="n">
        <v>0.009</v>
      </c>
    </row>
    <row r="22653" customFormat="false" ht="12" hidden="false" customHeight="false" outlineLevel="0" collapsed="false">
      <c r="B22653" s="21" t="n">
        <v>38130.9791666112</v>
      </c>
      <c r="C22653" s="18" t="n">
        <v>0.0185</v>
      </c>
      <c r="D22653" s="9" t="n">
        <v>0.009</v>
      </c>
    </row>
    <row r="22654" customFormat="false" ht="12" hidden="false" customHeight="false" outlineLevel="0" collapsed="false">
      <c r="B22654" s="21" t="n">
        <v>38130.9895832778</v>
      </c>
      <c r="C22654" s="18" t="n">
        <v>0.0185</v>
      </c>
      <c r="D22654" s="9" t="n">
        <v>0.009</v>
      </c>
    </row>
    <row r="22655" customFormat="false" ht="12" hidden="false" customHeight="false" outlineLevel="0" collapsed="false">
      <c r="B22655" s="21" t="n">
        <v>38130.9999999445</v>
      </c>
      <c r="C22655" s="18" t="n">
        <v>0.0185</v>
      </c>
      <c r="D22655" s="9" t="n">
        <v>0.009</v>
      </c>
    </row>
    <row r="22656" customFormat="false" ht="12" hidden="false" customHeight="false" outlineLevel="0" collapsed="false">
      <c r="B22656" s="21" t="n">
        <v>38131.0104166112</v>
      </c>
      <c r="C22656" s="18" t="n">
        <v>0.0185</v>
      </c>
      <c r="D22656" s="9" t="n">
        <v>0.009</v>
      </c>
    </row>
    <row r="22657" customFormat="false" ht="12" hidden="false" customHeight="false" outlineLevel="0" collapsed="false">
      <c r="B22657" s="21" t="n">
        <v>38131.0208332778</v>
      </c>
      <c r="C22657" s="18" t="n">
        <v>0.0185</v>
      </c>
      <c r="D22657" s="9" t="n">
        <v>0.009</v>
      </c>
    </row>
    <row r="22658" customFormat="false" ht="12" hidden="false" customHeight="false" outlineLevel="0" collapsed="false">
      <c r="B22658" s="21" t="n">
        <v>38131.0312499445</v>
      </c>
      <c r="C22658" s="18" t="n">
        <v>0.02</v>
      </c>
      <c r="D22658" s="9" t="n">
        <v>0.00878603589299077</v>
      </c>
    </row>
    <row r="22659" customFormat="false" ht="12" hidden="false" customHeight="false" outlineLevel="0" collapsed="false">
      <c r="B22659" s="21" t="n">
        <v>38131.0416666111</v>
      </c>
      <c r="C22659" s="18" t="n">
        <v>0.02</v>
      </c>
      <c r="D22659" s="9" t="n">
        <v>0.00878603589299077</v>
      </c>
    </row>
    <row r="22660" customFormat="false" ht="12" hidden="false" customHeight="false" outlineLevel="0" collapsed="false">
      <c r="B22660" s="21" t="n">
        <v>38131.0520832778</v>
      </c>
      <c r="C22660" s="18" t="n">
        <v>0.022</v>
      </c>
      <c r="D22660" s="9" t="n">
        <v>0.0101311438152003</v>
      </c>
    </row>
    <row r="22661" customFormat="false" ht="12" hidden="false" customHeight="false" outlineLevel="0" collapsed="false">
      <c r="B22661" s="21" t="n">
        <v>38131.0624999445</v>
      </c>
      <c r="C22661" s="18" t="n">
        <v>0.022</v>
      </c>
      <c r="D22661" s="9" t="n">
        <v>0.0101311438152003</v>
      </c>
    </row>
    <row r="22662" customFormat="false" ht="12" hidden="false" customHeight="false" outlineLevel="0" collapsed="false">
      <c r="B22662" s="21" t="n">
        <v>38131.0729166111</v>
      </c>
      <c r="C22662" s="18" t="n">
        <v>0.02</v>
      </c>
      <c r="D22662" s="9" t="n">
        <v>0.00878603589299077</v>
      </c>
    </row>
    <row r="22663" customFormat="false" ht="12" hidden="false" customHeight="false" outlineLevel="0" collapsed="false">
      <c r="B22663" s="21" t="n">
        <v>38131.0833332778</v>
      </c>
      <c r="C22663" s="18" t="n">
        <v>0.022</v>
      </c>
      <c r="D22663" s="9" t="n">
        <v>0.0101311438152003</v>
      </c>
    </row>
    <row r="22664" customFormat="false" ht="12" hidden="false" customHeight="false" outlineLevel="0" collapsed="false">
      <c r="B22664" s="21" t="n">
        <v>38131.0937499445</v>
      </c>
      <c r="C22664" s="18" t="n">
        <v>0.022</v>
      </c>
      <c r="D22664" s="9" t="n">
        <v>0.0101311438152003</v>
      </c>
    </row>
    <row r="22665" customFormat="false" ht="12" hidden="false" customHeight="false" outlineLevel="0" collapsed="false">
      <c r="B22665" s="21" t="n">
        <v>38131.1041666111</v>
      </c>
      <c r="C22665" s="18" t="n">
        <v>0.022</v>
      </c>
      <c r="D22665" s="9" t="n">
        <v>0.0101311438152003</v>
      </c>
    </row>
    <row r="22666" customFormat="false" ht="12" hidden="false" customHeight="false" outlineLevel="0" collapsed="false">
      <c r="B22666" s="21" t="n">
        <v>38131.1145832778</v>
      </c>
      <c r="C22666" s="36" t="n">
        <v>0.022</v>
      </c>
      <c r="D22666" s="35" t="n">
        <v>0.0101311438152003</v>
      </c>
    </row>
    <row r="22667" customFormat="false" ht="12" hidden="false" customHeight="false" outlineLevel="0" collapsed="false">
      <c r="B22667" s="21" t="n">
        <v>38131.1249999445</v>
      </c>
      <c r="C22667" s="18" t="n">
        <v>0.022</v>
      </c>
      <c r="D22667" s="9" t="n">
        <v>0.0101311438152003</v>
      </c>
    </row>
    <row r="22668" customFormat="false" ht="12" hidden="false" customHeight="false" outlineLevel="0" collapsed="false">
      <c r="B22668" s="21" t="n">
        <v>38131.1354166111</v>
      </c>
      <c r="C22668" s="36" t="n">
        <v>0.022</v>
      </c>
      <c r="D22668" s="35" t="n">
        <v>0.0101311438152003</v>
      </c>
    </row>
    <row r="22669" customFormat="false" ht="12" hidden="false" customHeight="false" outlineLevel="0" collapsed="false">
      <c r="B22669" s="21" t="n">
        <v>38131.1458332778</v>
      </c>
      <c r="C22669" s="18" t="n">
        <v>0.022</v>
      </c>
      <c r="D22669" s="9" t="n">
        <v>0.0101311438152003</v>
      </c>
    </row>
    <row r="22670" customFormat="false" ht="12" hidden="false" customHeight="false" outlineLevel="0" collapsed="false">
      <c r="B22670" s="21" t="n">
        <v>38131.1562499445</v>
      </c>
      <c r="C22670" s="37" t="n">
        <v>0.022</v>
      </c>
      <c r="D22670" s="38" t="n">
        <v>0.0101311438152003</v>
      </c>
    </row>
    <row r="22671" customFormat="false" ht="12" hidden="false" customHeight="false" outlineLevel="0" collapsed="false">
      <c r="B22671" s="21" t="n">
        <v>38131.1666666111</v>
      </c>
      <c r="C22671" s="18" t="n">
        <v>0.022</v>
      </c>
      <c r="D22671" s="9" t="n">
        <v>0.0101311438152003</v>
      </c>
    </row>
    <row r="22672" customFormat="false" ht="12" hidden="false" customHeight="false" outlineLevel="0" collapsed="false">
      <c r="B22672" s="21" t="n">
        <v>38131.1770832778</v>
      </c>
      <c r="C22672" s="18" t="n">
        <v>0.02</v>
      </c>
      <c r="D22672" s="9" t="n">
        <v>0.00878603589299077</v>
      </c>
    </row>
    <row r="22673" customFormat="false" ht="12" hidden="false" customHeight="false" outlineLevel="0" collapsed="false">
      <c r="B22673" s="21" t="n">
        <v>38131.1874999444</v>
      </c>
      <c r="C22673" s="18" t="n">
        <v>0.0215</v>
      </c>
      <c r="D22673" s="9" t="n">
        <v>0.00978894895354315</v>
      </c>
    </row>
    <row r="22674" customFormat="false" ht="12" hidden="false" customHeight="false" outlineLevel="0" collapsed="false">
      <c r="B22674" s="21" t="n">
        <v>38131.1979166111</v>
      </c>
      <c r="C22674" s="36" t="n">
        <v>0.0215</v>
      </c>
      <c r="D22674" s="35" t="n">
        <v>0.00978894895354315</v>
      </c>
    </row>
    <row r="22675" customFormat="false" ht="12" hidden="false" customHeight="false" outlineLevel="0" collapsed="false">
      <c r="B22675" s="21" t="n">
        <v>38131.2083332778</v>
      </c>
      <c r="C22675" s="18" t="n">
        <v>0.0215</v>
      </c>
      <c r="D22675" s="9" t="n">
        <v>0.00978894895354315</v>
      </c>
    </row>
    <row r="22676" customFormat="false" ht="12" hidden="false" customHeight="false" outlineLevel="0" collapsed="false">
      <c r="B22676" s="21" t="n">
        <v>38131.2187499444</v>
      </c>
      <c r="C22676" s="18" t="n">
        <v>0.02</v>
      </c>
      <c r="D22676" s="9" t="n">
        <v>0.00878603589299077</v>
      </c>
    </row>
    <row r="22677" customFormat="false" ht="12" hidden="false" customHeight="false" outlineLevel="0" collapsed="false">
      <c r="B22677" s="21" t="n">
        <v>38131.2291666111</v>
      </c>
      <c r="C22677" s="18" t="n">
        <v>0.0215</v>
      </c>
      <c r="D22677" s="9" t="n">
        <v>0.00978894895354315</v>
      </c>
    </row>
    <row r="22678" customFormat="false" ht="12" hidden="false" customHeight="false" outlineLevel="0" collapsed="false">
      <c r="B22678" s="21" t="n">
        <v>38131.2395832778</v>
      </c>
      <c r="C22678" s="18" t="n">
        <v>0.02</v>
      </c>
      <c r="D22678" s="9" t="n">
        <v>0.00878603589299077</v>
      </c>
    </row>
    <row r="22679" customFormat="false" ht="12" hidden="false" customHeight="false" outlineLevel="0" collapsed="false">
      <c r="B22679" s="21" t="n">
        <v>38131.2499999444</v>
      </c>
      <c r="C22679" s="36" t="n">
        <v>0.0215</v>
      </c>
      <c r="D22679" s="35" t="n">
        <v>0.00978894895354315</v>
      </c>
    </row>
    <row r="22680" customFormat="false" ht="12" hidden="false" customHeight="false" outlineLevel="0" collapsed="false">
      <c r="B22680" s="21" t="n">
        <v>38131.2604166111</v>
      </c>
      <c r="C22680" s="18" t="n">
        <v>0.0215</v>
      </c>
      <c r="D22680" s="9" t="n">
        <v>0.00978894895354315</v>
      </c>
    </row>
    <row r="22681" customFormat="false" ht="12" hidden="false" customHeight="false" outlineLevel="0" collapsed="false">
      <c r="B22681" s="21" t="n">
        <v>38131.2708332778</v>
      </c>
      <c r="C22681" s="18" t="n">
        <v>0.02</v>
      </c>
      <c r="D22681" s="9" t="n">
        <v>0.00878603589299077</v>
      </c>
    </row>
    <row r="22682" customFormat="false" ht="12" hidden="false" customHeight="false" outlineLevel="0" collapsed="false">
      <c r="B22682" s="21" t="n">
        <v>38131.2812499444</v>
      </c>
      <c r="C22682" s="18" t="n">
        <v>0.0215</v>
      </c>
      <c r="D22682" s="9" t="n">
        <v>0.00978894895354315</v>
      </c>
    </row>
    <row r="22683" customFormat="false" ht="12" hidden="false" customHeight="false" outlineLevel="0" collapsed="false">
      <c r="B22683" s="21" t="n">
        <v>38131.2916666111</v>
      </c>
      <c r="C22683" s="18" t="n">
        <v>0.0215</v>
      </c>
      <c r="D22683" s="9" t="n">
        <v>0.00978894895354315</v>
      </c>
    </row>
    <row r="22684" customFormat="false" ht="12" hidden="false" customHeight="false" outlineLevel="0" collapsed="false">
      <c r="B22684" s="21" t="n">
        <v>38131.3020832778</v>
      </c>
      <c r="C22684" s="18" t="n">
        <v>0.0215</v>
      </c>
      <c r="D22684" s="9" t="n">
        <v>0.00978894895354315</v>
      </c>
    </row>
    <row r="22685" customFormat="false" ht="12" hidden="false" customHeight="false" outlineLevel="0" collapsed="false">
      <c r="B22685" s="21" t="n">
        <v>38131.3124999444</v>
      </c>
      <c r="C22685" s="18" t="n">
        <v>0.0215</v>
      </c>
      <c r="D22685" s="9" t="n">
        <v>0.00978894895354315</v>
      </c>
    </row>
    <row r="22686" customFormat="false" ht="12" hidden="false" customHeight="false" outlineLevel="0" collapsed="false">
      <c r="B22686" s="21" t="n">
        <v>38131.3229166111</v>
      </c>
      <c r="C22686" s="18" t="n">
        <v>0.0215</v>
      </c>
      <c r="D22686" s="9" t="n">
        <v>0.00978894895354315</v>
      </c>
    </row>
    <row r="22687" customFormat="false" ht="12" hidden="false" customHeight="false" outlineLevel="0" collapsed="false">
      <c r="B22687" s="21" t="n">
        <v>38131.3333332777</v>
      </c>
      <c r="C22687" s="18" t="n">
        <v>0.0215</v>
      </c>
      <c r="D22687" s="9" t="n">
        <v>0.00978894895354315</v>
      </c>
    </row>
    <row r="22688" customFormat="false" ht="12" hidden="false" customHeight="false" outlineLevel="0" collapsed="false">
      <c r="B22688" s="21" t="n">
        <v>38131.3437499444</v>
      </c>
      <c r="C22688" s="18" t="n">
        <v>0.0215</v>
      </c>
      <c r="D22688" s="9" t="n">
        <v>0.00978894895354315</v>
      </c>
    </row>
    <row r="22689" customFormat="false" ht="12" hidden="false" customHeight="false" outlineLevel="0" collapsed="false">
      <c r="B22689" s="21" t="n">
        <v>38131.3541666111</v>
      </c>
      <c r="C22689" s="18" t="n">
        <v>0.0215</v>
      </c>
      <c r="D22689" s="9" t="n">
        <v>0.00978894895354315</v>
      </c>
    </row>
    <row r="22690" customFormat="false" ht="12" hidden="false" customHeight="false" outlineLevel="0" collapsed="false">
      <c r="B22690" s="21" t="n">
        <v>38131.3645832777</v>
      </c>
      <c r="C22690" s="18" t="n">
        <v>0.0215</v>
      </c>
      <c r="D22690" s="9" t="n">
        <v>0.00978894895354315</v>
      </c>
    </row>
    <row r="22691" customFormat="false" ht="12" hidden="false" customHeight="false" outlineLevel="0" collapsed="false">
      <c r="B22691" s="21" t="n">
        <v>38131.3749999444</v>
      </c>
      <c r="C22691" s="18" t="n">
        <v>0.0215</v>
      </c>
      <c r="D22691" s="9" t="n">
        <v>0.00978894895354315</v>
      </c>
    </row>
    <row r="22692" customFormat="false" ht="12" hidden="false" customHeight="false" outlineLevel="0" collapsed="false">
      <c r="B22692" s="21" t="n">
        <v>38131.3854166111</v>
      </c>
      <c r="C22692" s="18" t="n">
        <v>0.0215</v>
      </c>
      <c r="D22692" s="9" t="n">
        <v>0.00978894895354315</v>
      </c>
    </row>
    <row r="22693" customFormat="false" ht="12" hidden="false" customHeight="false" outlineLevel="0" collapsed="false">
      <c r="B22693" s="21" t="n">
        <v>38131.3958332777</v>
      </c>
      <c r="C22693" s="18" t="n">
        <v>0.0215</v>
      </c>
      <c r="D22693" s="9" t="n">
        <v>0.00978894895354315</v>
      </c>
    </row>
    <row r="22694" customFormat="false" ht="12" hidden="false" customHeight="false" outlineLevel="0" collapsed="false">
      <c r="B22694" s="21" t="n">
        <v>38131.4062499444</v>
      </c>
      <c r="C22694" s="18" t="n">
        <v>0.0235</v>
      </c>
      <c r="D22694" s="9" t="n">
        <v>0.011180766263922</v>
      </c>
    </row>
    <row r="22695" customFormat="false" ht="12" hidden="false" customHeight="false" outlineLevel="0" collapsed="false">
      <c r="B22695" s="21" t="n">
        <v>38131.4166666111</v>
      </c>
      <c r="C22695" s="18" t="n">
        <v>0.0215</v>
      </c>
      <c r="D22695" s="9" t="n">
        <v>0.00978894895354315</v>
      </c>
    </row>
    <row r="22696" customFormat="false" ht="12" hidden="false" customHeight="false" outlineLevel="0" collapsed="false">
      <c r="B22696" s="21" t="n">
        <v>38131.4270832777</v>
      </c>
      <c r="C22696" s="18" t="n">
        <v>0.0215</v>
      </c>
      <c r="D22696" s="9" t="n">
        <v>0.00978894895354315</v>
      </c>
    </row>
    <row r="22697" customFormat="false" ht="12" hidden="false" customHeight="false" outlineLevel="0" collapsed="false">
      <c r="B22697" s="21" t="n">
        <v>38131.4374999444</v>
      </c>
      <c r="C22697" s="18" t="n">
        <v>0.0215</v>
      </c>
      <c r="D22697" s="9" t="n">
        <v>0.00978894895354315</v>
      </c>
    </row>
    <row r="22698" customFormat="false" ht="12" hidden="false" customHeight="false" outlineLevel="0" collapsed="false">
      <c r="B22698" s="21" t="n">
        <v>38131.4479166111</v>
      </c>
      <c r="C22698" s="18" t="n">
        <v>0.0215</v>
      </c>
      <c r="D22698" s="9" t="n">
        <v>0.00978894895354315</v>
      </c>
    </row>
    <row r="22699" customFormat="false" ht="12" hidden="false" customHeight="false" outlineLevel="0" collapsed="false">
      <c r="B22699" s="21" t="n">
        <v>38131.4583332777</v>
      </c>
      <c r="C22699" s="18" t="n">
        <v>0.0215</v>
      </c>
      <c r="D22699" s="9" t="n">
        <v>0.00978894895354315</v>
      </c>
    </row>
    <row r="22700" customFormat="false" ht="12" hidden="false" customHeight="false" outlineLevel="0" collapsed="false">
      <c r="B22700" s="21" t="n">
        <v>38131.4687499444</v>
      </c>
      <c r="C22700" s="18" t="n">
        <v>0.02</v>
      </c>
      <c r="D22700" s="9" t="n">
        <v>0.00878603589299077</v>
      </c>
    </row>
    <row r="22701" customFormat="false" ht="12" hidden="false" customHeight="false" outlineLevel="0" collapsed="false">
      <c r="B22701" s="21" t="n">
        <v>38131.479166611</v>
      </c>
      <c r="C22701" s="18" t="n">
        <v>0.0215</v>
      </c>
      <c r="D22701" s="9" t="n">
        <v>0.00978894895354315</v>
      </c>
    </row>
    <row r="22702" customFormat="false" ht="12" hidden="false" customHeight="false" outlineLevel="0" collapsed="false">
      <c r="B22702" s="21" t="n">
        <v>38131.4895832777</v>
      </c>
      <c r="C22702" s="18" t="n">
        <v>0.0215</v>
      </c>
      <c r="D22702" s="9" t="n">
        <v>0.00978894895354315</v>
      </c>
    </row>
    <row r="22703" customFormat="false" ht="12" hidden="false" customHeight="false" outlineLevel="0" collapsed="false">
      <c r="B22703" s="21" t="n">
        <v>38131.4999999444</v>
      </c>
      <c r="C22703" s="18" t="n">
        <v>0.0215</v>
      </c>
      <c r="D22703" s="9" t="n">
        <v>0.00978894895354315</v>
      </c>
    </row>
    <row r="22704" customFormat="false" ht="12" hidden="false" customHeight="false" outlineLevel="0" collapsed="false">
      <c r="B22704" s="21" t="n">
        <v>38131.510416611</v>
      </c>
      <c r="C22704" s="18" t="n">
        <v>0.0215</v>
      </c>
      <c r="D22704" s="9" t="n">
        <v>0.00978894895354315</v>
      </c>
    </row>
    <row r="22705" customFormat="false" ht="12" hidden="false" customHeight="false" outlineLevel="0" collapsed="false">
      <c r="B22705" s="21" t="n">
        <v>38131.5208332777</v>
      </c>
      <c r="C22705" s="18" t="n">
        <v>0.0215</v>
      </c>
      <c r="D22705" s="9" t="n">
        <v>0.00978894895354315</v>
      </c>
    </row>
    <row r="22706" customFormat="false" ht="12" hidden="false" customHeight="false" outlineLevel="0" collapsed="false">
      <c r="B22706" s="21" t="n">
        <v>38131.5312499444</v>
      </c>
      <c r="C22706" s="18" t="n">
        <v>0.02</v>
      </c>
      <c r="D22706" s="9" t="n">
        <v>0.00878603589299077</v>
      </c>
    </row>
    <row r="22707" customFormat="false" ht="12" hidden="false" customHeight="false" outlineLevel="0" collapsed="false">
      <c r="B22707" s="21" t="n">
        <v>38131.541666611</v>
      </c>
      <c r="C22707" s="18" t="n">
        <v>0.02</v>
      </c>
      <c r="D22707" s="9" t="n">
        <v>0.00878603589299077</v>
      </c>
    </row>
    <row r="22708" customFormat="false" ht="12" hidden="false" customHeight="false" outlineLevel="0" collapsed="false">
      <c r="B22708" s="21" t="n">
        <v>38131.5520832777</v>
      </c>
      <c r="C22708" s="18" t="n">
        <v>0.02</v>
      </c>
      <c r="D22708" s="9" t="n">
        <v>0.00878603589299077</v>
      </c>
    </row>
    <row r="22709" customFormat="false" ht="12" hidden="false" customHeight="false" outlineLevel="0" collapsed="false">
      <c r="B22709" s="21" t="n">
        <v>38131.5624999444</v>
      </c>
      <c r="C22709" s="18" t="n">
        <v>0.02</v>
      </c>
      <c r="D22709" s="9" t="n">
        <v>0.00878603589299077</v>
      </c>
    </row>
    <row r="22710" customFormat="false" ht="12" hidden="false" customHeight="false" outlineLevel="0" collapsed="false">
      <c r="B22710" s="21" t="n">
        <v>38131.572916611</v>
      </c>
      <c r="C22710" s="18" t="n">
        <v>0.02</v>
      </c>
      <c r="D22710" s="9" t="n">
        <v>0.00878603589299077</v>
      </c>
    </row>
    <row r="22711" customFormat="false" ht="12" hidden="false" customHeight="false" outlineLevel="0" collapsed="false">
      <c r="B22711" s="21" t="n">
        <v>38131.5833332777</v>
      </c>
      <c r="C22711" s="18" t="n">
        <v>0.022</v>
      </c>
      <c r="D22711" s="9" t="n">
        <v>0.0101311438152003</v>
      </c>
    </row>
    <row r="22712" customFormat="false" ht="12" hidden="false" customHeight="false" outlineLevel="0" collapsed="false">
      <c r="B22712" s="21" t="n">
        <v>38131.5937499443</v>
      </c>
      <c r="C22712" s="18" t="n">
        <v>0.02</v>
      </c>
      <c r="D22712" s="9" t="n">
        <v>0.00878603589299077</v>
      </c>
    </row>
    <row r="22713" customFormat="false" ht="12" hidden="false" customHeight="false" outlineLevel="0" collapsed="false">
      <c r="B22713" s="21" t="n">
        <v>38131.604166611</v>
      </c>
      <c r="C22713" s="18" t="n">
        <v>0.022</v>
      </c>
      <c r="D22713" s="9" t="n">
        <v>0.0101311438152003</v>
      </c>
    </row>
    <row r="22714" customFormat="false" ht="12" hidden="false" customHeight="false" outlineLevel="0" collapsed="false">
      <c r="B22714" s="21" t="n">
        <v>38131.6145832777</v>
      </c>
      <c r="C22714" s="18" t="n">
        <v>0.022</v>
      </c>
      <c r="D22714" s="9" t="n">
        <v>0.0101311438152003</v>
      </c>
    </row>
    <row r="22715" customFormat="false" ht="12" hidden="false" customHeight="false" outlineLevel="0" collapsed="false">
      <c r="B22715" s="21" t="n">
        <v>38131.6249999443</v>
      </c>
      <c r="C22715" s="18" t="n">
        <v>0.022</v>
      </c>
      <c r="D22715" s="9" t="n">
        <v>0.0101311438152003</v>
      </c>
    </row>
    <row r="22716" customFormat="false" ht="12" hidden="false" customHeight="false" outlineLevel="0" collapsed="false">
      <c r="B22716" s="21" t="n">
        <v>38131.635416611</v>
      </c>
      <c r="C22716" s="18" t="n">
        <v>0.02</v>
      </c>
      <c r="D22716" s="9" t="n">
        <v>0.00878603589299077</v>
      </c>
    </row>
    <row r="22717" customFormat="false" ht="12" hidden="false" customHeight="false" outlineLevel="0" collapsed="false">
      <c r="B22717" s="21" t="n">
        <v>38131.6458332777</v>
      </c>
      <c r="C22717" s="18" t="n">
        <v>0.02</v>
      </c>
      <c r="D22717" s="9" t="n">
        <v>0.00878603589299077</v>
      </c>
    </row>
    <row r="22718" customFormat="false" ht="12" hidden="false" customHeight="false" outlineLevel="0" collapsed="false">
      <c r="B22718" s="21" t="n">
        <v>38131.6562499443</v>
      </c>
      <c r="C22718" s="18" t="n">
        <v>0.02</v>
      </c>
      <c r="D22718" s="9" t="n">
        <v>0.00878603589299077</v>
      </c>
    </row>
    <row r="22719" customFormat="false" ht="12" hidden="false" customHeight="false" outlineLevel="0" collapsed="false">
      <c r="B22719" s="21" t="n">
        <v>38131.666666611</v>
      </c>
      <c r="C22719" s="18" t="n">
        <v>0.02</v>
      </c>
      <c r="D22719" s="9" t="n">
        <v>0.00878603589299077</v>
      </c>
    </row>
    <row r="22720" customFormat="false" ht="12" hidden="false" customHeight="false" outlineLevel="0" collapsed="false">
      <c r="B22720" s="21" t="n">
        <v>38131.6770832777</v>
      </c>
      <c r="C22720" s="18" t="n">
        <v>0.02</v>
      </c>
      <c r="D22720" s="9" t="n">
        <v>0.00878603589299077</v>
      </c>
    </row>
    <row r="22721" customFormat="false" ht="12" hidden="false" customHeight="false" outlineLevel="0" collapsed="false">
      <c r="B22721" s="21" t="n">
        <v>38131.6874999443</v>
      </c>
      <c r="C22721" s="18" t="n">
        <v>0.02</v>
      </c>
      <c r="D22721" s="9" t="n">
        <v>0.00878603589299077</v>
      </c>
    </row>
    <row r="22722" customFormat="false" ht="12" hidden="false" customHeight="false" outlineLevel="0" collapsed="false">
      <c r="B22722" s="21" t="n">
        <v>38131.697916611</v>
      </c>
      <c r="C22722" s="18" t="n">
        <v>0.02</v>
      </c>
      <c r="D22722" s="9" t="n">
        <v>0.00878603589299077</v>
      </c>
    </row>
    <row r="22723" customFormat="false" ht="12" hidden="false" customHeight="false" outlineLevel="0" collapsed="false">
      <c r="B22723" s="21" t="n">
        <v>38131.7083332777</v>
      </c>
      <c r="C22723" s="18" t="n">
        <v>0.02</v>
      </c>
      <c r="D22723" s="9" t="n">
        <v>0.00878603589299077</v>
      </c>
    </row>
    <row r="22724" customFormat="false" ht="12" hidden="false" customHeight="false" outlineLevel="0" collapsed="false">
      <c r="B22724" s="21" t="n">
        <v>38131.7187499443</v>
      </c>
      <c r="C22724" s="18" t="n">
        <v>0.02</v>
      </c>
      <c r="D22724" s="9" t="n">
        <v>0.00878603589299077</v>
      </c>
    </row>
    <row r="22725" customFormat="false" ht="12" hidden="false" customHeight="false" outlineLevel="0" collapsed="false">
      <c r="B22725" s="21" t="n">
        <v>38131.729166611</v>
      </c>
      <c r="C22725" s="18" t="n">
        <v>0.02</v>
      </c>
      <c r="D22725" s="9" t="n">
        <v>0.00878603589299077</v>
      </c>
    </row>
    <row r="22726" customFormat="false" ht="12" hidden="false" customHeight="false" outlineLevel="0" collapsed="false">
      <c r="B22726" s="21" t="n">
        <v>38131.7395832776</v>
      </c>
      <c r="C22726" s="18" t="n">
        <v>0.02</v>
      </c>
      <c r="D22726" s="9" t="n">
        <v>0.00878603589299077</v>
      </c>
    </row>
    <row r="22727" customFormat="false" ht="12" hidden="false" customHeight="false" outlineLevel="0" collapsed="false">
      <c r="B22727" s="21" t="n">
        <v>38131.7499999443</v>
      </c>
      <c r="C22727" s="18" t="n">
        <v>0.02</v>
      </c>
      <c r="D22727" s="9" t="n">
        <v>0.00878603589299077</v>
      </c>
    </row>
    <row r="22728" customFormat="false" ht="12" hidden="false" customHeight="false" outlineLevel="0" collapsed="false">
      <c r="B22728" s="21" t="n">
        <v>38131.760416611</v>
      </c>
      <c r="C22728" s="18" t="n">
        <v>0.02</v>
      </c>
      <c r="D22728" s="9" t="n">
        <v>0.00878603589299077</v>
      </c>
    </row>
    <row r="22729" customFormat="false" ht="12" hidden="false" customHeight="false" outlineLevel="0" collapsed="false">
      <c r="B22729" s="21" t="n">
        <v>38131.7708332776</v>
      </c>
      <c r="C22729" s="18" t="n">
        <v>0.02</v>
      </c>
      <c r="D22729" s="9" t="n">
        <v>0.00878603589299077</v>
      </c>
    </row>
    <row r="22730" customFormat="false" ht="12" hidden="false" customHeight="false" outlineLevel="0" collapsed="false">
      <c r="B22730" s="21" t="n">
        <v>38131.7812499443</v>
      </c>
      <c r="C22730" s="18" t="n">
        <v>0.0185</v>
      </c>
      <c r="D22730" s="9" t="n">
        <v>0.009</v>
      </c>
    </row>
    <row r="22731" customFormat="false" ht="12" hidden="false" customHeight="false" outlineLevel="0" collapsed="false">
      <c r="B22731" s="21" t="n">
        <v>38131.791666611</v>
      </c>
      <c r="C22731" s="18" t="n">
        <v>0.02</v>
      </c>
      <c r="D22731" s="9" t="n">
        <v>0.00878603589299077</v>
      </c>
    </row>
    <row r="22732" customFormat="false" ht="12" hidden="false" customHeight="false" outlineLevel="0" collapsed="false">
      <c r="B22732" s="21" t="n">
        <v>38131.8020832776</v>
      </c>
      <c r="C22732" s="18" t="n">
        <v>0.0185</v>
      </c>
      <c r="D22732" s="9" t="n">
        <v>0.009</v>
      </c>
    </row>
    <row r="22733" customFormat="false" ht="12" hidden="false" customHeight="false" outlineLevel="0" collapsed="false">
      <c r="B22733" s="21" t="n">
        <v>38131.8124999443</v>
      </c>
      <c r="C22733" s="18" t="n">
        <v>0.0185</v>
      </c>
      <c r="D22733" s="9" t="n">
        <v>0.009</v>
      </c>
    </row>
    <row r="22734" customFormat="false" ht="12" hidden="false" customHeight="false" outlineLevel="0" collapsed="false">
      <c r="B22734" s="21" t="n">
        <v>38131.822916611</v>
      </c>
      <c r="C22734" s="18" t="n">
        <v>0.0185</v>
      </c>
      <c r="D22734" s="9" t="n">
        <v>0.009</v>
      </c>
    </row>
    <row r="22735" customFormat="false" ht="12" hidden="false" customHeight="false" outlineLevel="0" collapsed="false">
      <c r="B22735" s="21" t="n">
        <v>38131.8333332776</v>
      </c>
      <c r="C22735" s="18" t="n">
        <v>0.0185</v>
      </c>
      <c r="D22735" s="9" t="n">
        <v>0.009</v>
      </c>
    </row>
    <row r="22736" customFormat="false" ht="12" hidden="false" customHeight="false" outlineLevel="0" collapsed="false">
      <c r="B22736" s="21" t="n">
        <v>38131.8437499443</v>
      </c>
      <c r="C22736" s="18" t="n">
        <v>0.0185</v>
      </c>
      <c r="D22736" s="9" t="n">
        <v>0.009</v>
      </c>
    </row>
    <row r="22737" customFormat="false" ht="12" hidden="false" customHeight="false" outlineLevel="0" collapsed="false">
      <c r="B22737" s="21" t="n">
        <v>38131.854166611</v>
      </c>
      <c r="C22737" s="18" t="n">
        <v>0.0185</v>
      </c>
      <c r="D22737" s="9" t="n">
        <v>0.009</v>
      </c>
    </row>
    <row r="22738" customFormat="false" ht="12" hidden="false" customHeight="false" outlineLevel="0" collapsed="false">
      <c r="B22738" s="21" t="n">
        <v>38131.8645832776</v>
      </c>
      <c r="C22738" s="18" t="n">
        <v>0.0185</v>
      </c>
      <c r="D22738" s="9" t="n">
        <v>0.009</v>
      </c>
    </row>
    <row r="22739" customFormat="false" ht="12" hidden="false" customHeight="false" outlineLevel="0" collapsed="false">
      <c r="B22739" s="21" t="n">
        <v>38131.8749999443</v>
      </c>
      <c r="C22739" s="18" t="n">
        <v>0.0185</v>
      </c>
      <c r="D22739" s="9" t="n">
        <v>0.009</v>
      </c>
    </row>
    <row r="22740" customFormat="false" ht="12" hidden="false" customHeight="false" outlineLevel="0" collapsed="false">
      <c r="B22740" s="21" t="n">
        <v>38131.8854166109</v>
      </c>
      <c r="C22740" s="18" t="n">
        <v>0.0185</v>
      </c>
      <c r="D22740" s="9" t="n">
        <v>0.009</v>
      </c>
    </row>
    <row r="22741" customFormat="false" ht="12" hidden="false" customHeight="false" outlineLevel="0" collapsed="false">
      <c r="B22741" s="21" t="n">
        <v>38131.8958332776</v>
      </c>
      <c r="C22741" s="18" t="n">
        <v>0.0185</v>
      </c>
      <c r="D22741" s="9" t="n">
        <v>0.009</v>
      </c>
    </row>
    <row r="22742" customFormat="false" ht="12" hidden="false" customHeight="false" outlineLevel="0" collapsed="false">
      <c r="B22742" s="21" t="n">
        <v>38131.9062499443</v>
      </c>
      <c r="C22742" s="18" t="n">
        <v>0.0185</v>
      </c>
      <c r="D22742" s="9" t="n">
        <v>0.009</v>
      </c>
    </row>
    <row r="22743" customFormat="false" ht="12" hidden="false" customHeight="false" outlineLevel="0" collapsed="false">
      <c r="B22743" s="21" t="n">
        <v>38131.9166666109</v>
      </c>
      <c r="C22743" s="18" t="n">
        <v>0.02</v>
      </c>
      <c r="D22743" s="9" t="n">
        <v>0.00878603589299077</v>
      </c>
    </row>
    <row r="22744" customFormat="false" ht="12" hidden="false" customHeight="false" outlineLevel="0" collapsed="false">
      <c r="B22744" s="21" t="n">
        <v>38131.9270832776</v>
      </c>
      <c r="C22744" s="18" t="n">
        <v>0.02</v>
      </c>
      <c r="D22744" s="9" t="n">
        <v>0.00878603589299077</v>
      </c>
    </row>
    <row r="22745" customFormat="false" ht="12" hidden="false" customHeight="false" outlineLevel="0" collapsed="false">
      <c r="B22745" s="21" t="n">
        <v>38131.9374999443</v>
      </c>
      <c r="C22745" s="18" t="n">
        <v>0.02</v>
      </c>
      <c r="D22745" s="9" t="n">
        <v>0.00878603589299077</v>
      </c>
    </row>
    <row r="22746" customFormat="false" ht="12" hidden="false" customHeight="false" outlineLevel="0" collapsed="false">
      <c r="B22746" s="21" t="n">
        <v>38131.9479166109</v>
      </c>
      <c r="C22746" s="18" t="n">
        <v>0.0205</v>
      </c>
      <c r="D22746" s="9" t="n">
        <v>0.00911634730969392</v>
      </c>
    </row>
    <row r="22747" customFormat="false" ht="12" hidden="false" customHeight="false" outlineLevel="0" collapsed="false">
      <c r="B22747" s="21" t="n">
        <v>38131.9583332776</v>
      </c>
      <c r="C22747" s="18" t="n">
        <v>0.0185</v>
      </c>
      <c r="D22747" s="9" t="n">
        <v>0.009</v>
      </c>
    </row>
    <row r="22748" customFormat="false" ht="12" hidden="false" customHeight="false" outlineLevel="0" collapsed="false">
      <c r="B22748" s="21" t="n">
        <v>38131.9687499443</v>
      </c>
      <c r="C22748" s="18" t="n">
        <v>0.0185</v>
      </c>
      <c r="D22748" s="9" t="n">
        <v>0.009</v>
      </c>
    </row>
    <row r="22749" customFormat="false" ht="12" hidden="false" customHeight="false" outlineLevel="0" collapsed="false">
      <c r="B22749" s="21" t="n">
        <v>38131.9791666109</v>
      </c>
      <c r="C22749" s="18" t="n">
        <v>0.0205</v>
      </c>
      <c r="D22749" s="9" t="n">
        <v>0.00911634730969392</v>
      </c>
    </row>
    <row r="22750" customFormat="false" ht="12" hidden="false" customHeight="false" outlineLevel="0" collapsed="false">
      <c r="B22750" s="21" t="n">
        <v>38131.9895832776</v>
      </c>
      <c r="C22750" s="18" t="n">
        <v>0.0185</v>
      </c>
      <c r="D22750" s="9" t="n">
        <v>0.009</v>
      </c>
    </row>
    <row r="22751" customFormat="false" ht="12" hidden="false" customHeight="false" outlineLevel="0" collapsed="false">
      <c r="B22751" s="21" t="n">
        <v>38131.9999999443</v>
      </c>
      <c r="C22751" s="18" t="n">
        <v>0.022</v>
      </c>
      <c r="D22751" s="9" t="n">
        <v>0.0101311438152003</v>
      </c>
    </row>
    <row r="22752" customFormat="false" ht="12" hidden="false" customHeight="false" outlineLevel="0" collapsed="false">
      <c r="B22752" s="21" t="n">
        <v>38132.0104166109</v>
      </c>
      <c r="C22752" s="18" t="n">
        <v>0.022</v>
      </c>
      <c r="D22752" s="9" t="n">
        <v>0.0101311438152003</v>
      </c>
    </row>
    <row r="22753" customFormat="false" ht="12" hidden="false" customHeight="false" outlineLevel="0" collapsed="false">
      <c r="B22753" s="21" t="n">
        <v>38132.0208332776</v>
      </c>
      <c r="C22753" s="18" t="n">
        <v>0.022</v>
      </c>
      <c r="D22753" s="9" t="n">
        <v>0.0101311438152003</v>
      </c>
    </row>
    <row r="22754" customFormat="false" ht="12" hidden="false" customHeight="false" outlineLevel="0" collapsed="false">
      <c r="B22754" s="21" t="n">
        <v>38132.0312499442</v>
      </c>
      <c r="C22754" s="18" t="n">
        <v>0.022</v>
      </c>
      <c r="D22754" s="9" t="n">
        <v>0.0101311438152003</v>
      </c>
    </row>
    <row r="22755" customFormat="false" ht="12" hidden="false" customHeight="false" outlineLevel="0" collapsed="false">
      <c r="B22755" s="21" t="n">
        <v>38132.0416666109</v>
      </c>
      <c r="C22755" s="18" t="n">
        <v>0.02</v>
      </c>
      <c r="D22755" s="9" t="n">
        <v>0.00878603589299077</v>
      </c>
    </row>
    <row r="22756" customFormat="false" ht="12" hidden="false" customHeight="false" outlineLevel="0" collapsed="false">
      <c r="B22756" s="21" t="n">
        <v>38132.0520832776</v>
      </c>
      <c r="C22756" s="18" t="n">
        <v>0.022</v>
      </c>
      <c r="D22756" s="9" t="n">
        <v>0.0101311438152003</v>
      </c>
    </row>
    <row r="22757" customFormat="false" ht="12" hidden="false" customHeight="false" outlineLevel="0" collapsed="false">
      <c r="B22757" s="21" t="n">
        <v>38132.0624999442</v>
      </c>
      <c r="C22757" s="36" t="n">
        <v>0.022</v>
      </c>
      <c r="D22757" s="35" t="n">
        <v>0.0101311438152003</v>
      </c>
    </row>
    <row r="22758" customFormat="false" ht="12" hidden="false" customHeight="false" outlineLevel="0" collapsed="false">
      <c r="B22758" s="21" t="n">
        <v>38132.0729166109</v>
      </c>
      <c r="C22758" s="18" t="n">
        <v>0.022</v>
      </c>
      <c r="D22758" s="9" t="n">
        <v>0.0101311438152003</v>
      </c>
    </row>
    <row r="22759" customFormat="false" ht="12" hidden="false" customHeight="false" outlineLevel="0" collapsed="false">
      <c r="B22759" s="21" t="n">
        <v>38132.0833332776</v>
      </c>
      <c r="C22759" s="18" t="n">
        <v>0.022</v>
      </c>
      <c r="D22759" s="9" t="n">
        <v>0.0101311438152003</v>
      </c>
    </row>
    <row r="22760" customFormat="false" ht="12" hidden="false" customHeight="false" outlineLevel="0" collapsed="false">
      <c r="B22760" s="21" t="n">
        <v>38132.0937499442</v>
      </c>
      <c r="C22760" s="18" t="n">
        <v>0.022</v>
      </c>
      <c r="D22760" s="9" t="n">
        <v>0.0101311438152003</v>
      </c>
    </row>
    <row r="22761" customFormat="false" ht="12" hidden="false" customHeight="false" outlineLevel="0" collapsed="false">
      <c r="B22761" s="21" t="n">
        <v>38132.1041666109</v>
      </c>
      <c r="C22761" s="18" t="n">
        <v>0.02</v>
      </c>
      <c r="D22761" s="9" t="n">
        <v>0.00878603589299077</v>
      </c>
    </row>
    <row r="22762" customFormat="false" ht="12" hidden="false" customHeight="false" outlineLevel="0" collapsed="false">
      <c r="B22762" s="21" t="n">
        <v>38132.1145832776</v>
      </c>
      <c r="C22762" s="18" t="n">
        <v>0.022</v>
      </c>
      <c r="D22762" s="9" t="n">
        <v>0.0101311438152003</v>
      </c>
    </row>
    <row r="22763" customFormat="false" ht="12" hidden="false" customHeight="false" outlineLevel="0" collapsed="false">
      <c r="B22763" s="21" t="n">
        <v>38132.1249999442</v>
      </c>
      <c r="C22763" s="18" t="n">
        <v>0.022</v>
      </c>
      <c r="D22763" s="9" t="n">
        <v>0.0101311438152003</v>
      </c>
    </row>
    <row r="22764" customFormat="false" ht="12" hidden="false" customHeight="false" outlineLevel="0" collapsed="false">
      <c r="B22764" s="21" t="n">
        <v>38132.1354166109</v>
      </c>
      <c r="C22764" s="18" t="n">
        <v>0.022</v>
      </c>
      <c r="D22764" s="9" t="n">
        <v>0.0101311438152003</v>
      </c>
    </row>
    <row r="22765" customFormat="false" ht="12" hidden="false" customHeight="false" outlineLevel="0" collapsed="false">
      <c r="B22765" s="21" t="n">
        <v>38132.1458332776</v>
      </c>
      <c r="C22765" s="18" t="n">
        <v>0.022</v>
      </c>
      <c r="D22765" s="9" t="n">
        <v>0.0101311438152003</v>
      </c>
    </row>
    <row r="22766" customFormat="false" ht="12" hidden="false" customHeight="false" outlineLevel="0" collapsed="false">
      <c r="B22766" s="21" t="n">
        <v>38132.1562499442</v>
      </c>
      <c r="C22766" s="18" t="n">
        <v>0.022</v>
      </c>
      <c r="D22766" s="9" t="n">
        <v>0.0101311438152003</v>
      </c>
    </row>
    <row r="22767" customFormat="false" ht="12" hidden="false" customHeight="false" outlineLevel="0" collapsed="false">
      <c r="B22767" s="21" t="n">
        <v>38132.1666666109</v>
      </c>
      <c r="C22767" s="18" t="n">
        <v>0.022</v>
      </c>
      <c r="D22767" s="9" t="n">
        <v>0.0101311438152003</v>
      </c>
    </row>
    <row r="22768" customFormat="false" ht="12" hidden="false" customHeight="false" outlineLevel="0" collapsed="false">
      <c r="B22768" s="21" t="n">
        <v>38132.1770832775</v>
      </c>
      <c r="C22768" s="18" t="n">
        <v>0.0215</v>
      </c>
      <c r="D22768" s="9" t="n">
        <v>0.00978894895354315</v>
      </c>
    </row>
    <row r="22769" customFormat="false" ht="12" hidden="false" customHeight="false" outlineLevel="0" collapsed="false">
      <c r="B22769" s="21" t="n">
        <v>38132.1874999442</v>
      </c>
      <c r="C22769" s="18" t="n">
        <v>0.0215</v>
      </c>
      <c r="D22769" s="9" t="n">
        <v>0.00978894895354315</v>
      </c>
    </row>
    <row r="22770" customFormat="false" ht="12" hidden="false" customHeight="false" outlineLevel="0" collapsed="false">
      <c r="B22770" s="21" t="n">
        <v>38132.1979166109</v>
      </c>
      <c r="C22770" s="18" t="n">
        <v>0.0215</v>
      </c>
      <c r="D22770" s="9" t="n">
        <v>0.00978894895354315</v>
      </c>
    </row>
    <row r="22771" customFormat="false" ht="12" hidden="false" customHeight="false" outlineLevel="0" collapsed="false">
      <c r="B22771" s="21" t="n">
        <v>38132.2083332775</v>
      </c>
      <c r="C22771" s="18" t="n">
        <v>0.0215</v>
      </c>
      <c r="D22771" s="9" t="n">
        <v>0.00978894895354315</v>
      </c>
    </row>
    <row r="22772" customFormat="false" ht="12" hidden="false" customHeight="false" outlineLevel="0" collapsed="false">
      <c r="B22772" s="21" t="n">
        <v>38132.2187499442</v>
      </c>
      <c r="C22772" s="18" t="n">
        <v>0.0215</v>
      </c>
      <c r="D22772" s="9" t="n">
        <v>0.00978894895354315</v>
      </c>
    </row>
    <row r="22773" customFormat="false" ht="12" hidden="false" customHeight="false" outlineLevel="0" collapsed="false">
      <c r="B22773" s="21" t="n">
        <v>38132.2291666109</v>
      </c>
      <c r="C22773" s="18" t="n">
        <v>0.0215</v>
      </c>
      <c r="D22773" s="9" t="n">
        <v>0.00978894895354315</v>
      </c>
    </row>
    <row r="22774" customFormat="false" ht="12" hidden="false" customHeight="false" outlineLevel="0" collapsed="false">
      <c r="B22774" s="21" t="n">
        <v>38132.2395832775</v>
      </c>
      <c r="C22774" s="18" t="n">
        <v>0.0215</v>
      </c>
      <c r="D22774" s="9" t="n">
        <v>0.00978894895354315</v>
      </c>
    </row>
    <row r="22775" customFormat="false" ht="12" hidden="false" customHeight="false" outlineLevel="0" collapsed="false">
      <c r="B22775" s="21" t="n">
        <v>38132.2499999442</v>
      </c>
      <c r="C22775" s="18" t="n">
        <v>0.0215</v>
      </c>
      <c r="D22775" s="9" t="n">
        <v>0.00978894895354315</v>
      </c>
    </row>
    <row r="22776" customFormat="false" ht="12" hidden="false" customHeight="false" outlineLevel="0" collapsed="false">
      <c r="B22776" s="21" t="n">
        <v>38132.2604166109</v>
      </c>
      <c r="C22776" s="18" t="n">
        <v>0.0215</v>
      </c>
      <c r="D22776" s="9" t="n">
        <v>0.00978894895354315</v>
      </c>
    </row>
    <row r="22777" customFormat="false" ht="12" hidden="false" customHeight="false" outlineLevel="0" collapsed="false">
      <c r="B22777" s="21" t="n">
        <v>38132.2708332775</v>
      </c>
      <c r="C22777" s="18" t="n">
        <v>0.0215</v>
      </c>
      <c r="D22777" s="9" t="n">
        <v>0.00978894895354315</v>
      </c>
    </row>
    <row r="22778" customFormat="false" ht="12" hidden="false" customHeight="false" outlineLevel="0" collapsed="false">
      <c r="B22778" s="21" t="n">
        <v>38132.2812499442</v>
      </c>
      <c r="C22778" s="18" t="n">
        <v>0.0455</v>
      </c>
      <c r="D22778" s="9" t="n">
        <v>0.0300149327788127</v>
      </c>
    </row>
    <row r="22779" customFormat="false" ht="12" hidden="false" customHeight="false" outlineLevel="0" collapsed="false">
      <c r="B22779" s="21" t="n">
        <v>38132.2916666109</v>
      </c>
      <c r="C22779" s="18" t="n">
        <v>0.0235</v>
      </c>
      <c r="D22779" s="9" t="n">
        <v>0.011180766263922</v>
      </c>
    </row>
    <row r="22780" customFormat="false" ht="12" hidden="false" customHeight="false" outlineLevel="0" collapsed="false">
      <c r="B22780" s="21" t="n">
        <v>38132.3020832775</v>
      </c>
      <c r="C22780" s="18" t="n">
        <v>0.0235</v>
      </c>
      <c r="D22780" s="9" t="n">
        <v>0.011180766263922</v>
      </c>
    </row>
    <row r="22781" customFormat="false" ht="12" hidden="false" customHeight="false" outlineLevel="0" collapsed="false">
      <c r="B22781" s="21" t="n">
        <v>38132.3124999442</v>
      </c>
      <c r="C22781" s="18" t="n">
        <v>0.0235</v>
      </c>
      <c r="D22781" s="9" t="n">
        <v>0.011180766263922</v>
      </c>
    </row>
    <row r="22782" customFormat="false" ht="12" hidden="false" customHeight="false" outlineLevel="0" collapsed="false">
      <c r="B22782" s="21" t="n">
        <v>38132.3229166108</v>
      </c>
      <c r="C22782" s="18" t="n">
        <v>0.024</v>
      </c>
      <c r="D22782" s="9" t="n">
        <v>0.0115381787681916</v>
      </c>
    </row>
    <row r="22783" customFormat="false" ht="12" hidden="false" customHeight="false" outlineLevel="0" collapsed="false">
      <c r="B22783" s="21" t="n">
        <v>38132.3333332775</v>
      </c>
      <c r="C22783" s="18" t="n">
        <v>0.022</v>
      </c>
      <c r="D22783" s="9" t="n">
        <v>0.0101311438152003</v>
      </c>
    </row>
    <row r="22784" customFormat="false" ht="12" hidden="false" customHeight="false" outlineLevel="0" collapsed="false">
      <c r="B22784" s="21" t="n">
        <v>38132.3437499442</v>
      </c>
      <c r="C22784" s="18" t="n">
        <v>0.024</v>
      </c>
      <c r="D22784" s="9" t="n">
        <v>0.0115381787681916</v>
      </c>
    </row>
    <row r="22785" customFormat="false" ht="12" hidden="false" customHeight="false" outlineLevel="0" collapsed="false">
      <c r="B22785" s="21" t="n">
        <v>38132.3541666108</v>
      </c>
      <c r="C22785" s="18" t="n">
        <v>0.024</v>
      </c>
      <c r="D22785" s="9" t="n">
        <v>0.0115381787681916</v>
      </c>
    </row>
    <row r="22786" customFormat="false" ht="12" hidden="false" customHeight="false" outlineLevel="0" collapsed="false">
      <c r="B22786" s="21" t="n">
        <v>38132.3645832775</v>
      </c>
      <c r="C22786" s="18" t="n">
        <v>0.024</v>
      </c>
      <c r="D22786" s="9" t="n">
        <v>0.0115381787681916</v>
      </c>
    </row>
    <row r="22787" customFormat="false" ht="12" hidden="false" customHeight="false" outlineLevel="0" collapsed="false">
      <c r="B22787" s="21" t="n">
        <v>38132.3749999442</v>
      </c>
      <c r="C22787" s="18" t="n">
        <v>0.024</v>
      </c>
      <c r="D22787" s="9" t="n">
        <v>0.0115381787681916</v>
      </c>
    </row>
    <row r="22788" customFormat="false" ht="12" hidden="false" customHeight="false" outlineLevel="0" collapsed="false">
      <c r="B22788" s="21" t="n">
        <v>38132.3854166108</v>
      </c>
      <c r="C22788" s="18" t="n">
        <v>0.024</v>
      </c>
      <c r="D22788" s="9" t="n">
        <v>0.0115381787681916</v>
      </c>
    </row>
    <row r="22789" customFormat="false" ht="12" hidden="false" customHeight="false" outlineLevel="0" collapsed="false">
      <c r="B22789" s="21" t="n">
        <v>38132.3958332775</v>
      </c>
      <c r="C22789" s="18" t="n">
        <v>0.024</v>
      </c>
      <c r="D22789" s="9" t="n">
        <v>0.0115381787681916</v>
      </c>
    </row>
    <row r="22790" customFormat="false" ht="12" hidden="false" customHeight="false" outlineLevel="0" collapsed="false">
      <c r="B22790" s="21" t="n">
        <v>38132.4062499442</v>
      </c>
      <c r="C22790" s="18" t="n">
        <v>0.024</v>
      </c>
      <c r="D22790" s="9" t="n">
        <v>0.0115381787681916</v>
      </c>
    </row>
    <row r="22791" customFormat="false" ht="12" hidden="false" customHeight="false" outlineLevel="0" collapsed="false">
      <c r="B22791" s="21" t="n">
        <v>38132.4166666108</v>
      </c>
      <c r="C22791" s="18" t="n">
        <v>0.024</v>
      </c>
      <c r="D22791" s="9" t="n">
        <v>0.0115381787681916</v>
      </c>
    </row>
    <row r="22792" customFormat="false" ht="12" hidden="false" customHeight="false" outlineLevel="0" collapsed="false">
      <c r="B22792" s="21" t="n">
        <v>38132.4270832775</v>
      </c>
      <c r="C22792" s="18" t="n">
        <v>0.024</v>
      </c>
      <c r="D22792" s="9" t="n">
        <v>0.0115381787681916</v>
      </c>
    </row>
    <row r="22793" customFormat="false" ht="12" hidden="false" customHeight="false" outlineLevel="0" collapsed="false">
      <c r="B22793" s="21" t="n">
        <v>38132.4374999442</v>
      </c>
      <c r="C22793" s="18" t="n">
        <v>0.024</v>
      </c>
      <c r="D22793" s="9" t="n">
        <v>0.0115381787681916</v>
      </c>
    </row>
    <row r="22794" customFormat="false" ht="12" hidden="false" customHeight="false" outlineLevel="0" collapsed="false">
      <c r="B22794" s="21" t="n">
        <v>38132.4479166108</v>
      </c>
      <c r="C22794" s="18" t="n">
        <v>0.022</v>
      </c>
      <c r="D22794" s="9" t="n">
        <v>0.0101311438152003</v>
      </c>
    </row>
    <row r="22795" customFormat="false" ht="12" hidden="false" customHeight="false" outlineLevel="0" collapsed="false">
      <c r="B22795" s="21" t="n">
        <v>38132.4583332775</v>
      </c>
      <c r="C22795" s="18" t="n">
        <v>0.022</v>
      </c>
      <c r="D22795" s="9" t="n">
        <v>0.0101311438152003</v>
      </c>
    </row>
    <row r="22796" customFormat="false" ht="12" hidden="false" customHeight="false" outlineLevel="0" collapsed="false">
      <c r="B22796" s="21" t="n">
        <v>38132.4687499441</v>
      </c>
      <c r="C22796" s="36" t="n">
        <v>0.024</v>
      </c>
      <c r="D22796" s="35" t="n">
        <v>0.0115381787681916</v>
      </c>
    </row>
    <row r="22797" customFormat="false" ht="12" hidden="false" customHeight="false" outlineLevel="0" collapsed="false">
      <c r="B22797" s="21" t="n">
        <v>38132.4791666108</v>
      </c>
      <c r="C22797" s="18" t="n">
        <v>0.024</v>
      </c>
      <c r="D22797" s="9" t="n">
        <v>0.0115381787681916</v>
      </c>
    </row>
    <row r="22798" customFormat="false" ht="12" hidden="false" customHeight="false" outlineLevel="0" collapsed="false">
      <c r="B22798" s="21" t="n">
        <v>38132.4895832775</v>
      </c>
      <c r="C22798" s="18" t="n">
        <v>0.022</v>
      </c>
      <c r="D22798" s="9" t="n">
        <v>0.0101311438152003</v>
      </c>
    </row>
    <row r="22799" customFormat="false" ht="12" hidden="false" customHeight="false" outlineLevel="0" collapsed="false">
      <c r="B22799" s="21" t="n">
        <v>38132.4999999441</v>
      </c>
      <c r="C22799" s="18" t="n">
        <v>0.0255</v>
      </c>
      <c r="D22799" s="9" t="n">
        <v>0.0126324763919085</v>
      </c>
    </row>
    <row r="22800" customFormat="false" ht="12" hidden="false" customHeight="false" outlineLevel="0" collapsed="false">
      <c r="B22800" s="21" t="n">
        <v>38132.5104166108</v>
      </c>
      <c r="C22800" s="18" t="n">
        <v>0.024</v>
      </c>
      <c r="D22800" s="9" t="n">
        <v>0.0115381787681916</v>
      </c>
    </row>
    <row r="22801" customFormat="false" ht="12" hidden="false" customHeight="false" outlineLevel="0" collapsed="false">
      <c r="B22801" s="21" t="n">
        <v>38132.5208332775</v>
      </c>
      <c r="C22801" s="18" t="n">
        <v>0.022</v>
      </c>
      <c r="D22801" s="9" t="n">
        <v>0.0101311438152003</v>
      </c>
    </row>
    <row r="22802" customFormat="false" ht="12" hidden="false" customHeight="false" outlineLevel="0" collapsed="false">
      <c r="B22802" s="21" t="n">
        <v>38132.5312499441</v>
      </c>
      <c r="C22802" s="18" t="n">
        <v>0.022</v>
      </c>
      <c r="D22802" s="9" t="n">
        <v>0.0101311438152003</v>
      </c>
    </row>
    <row r="22803" customFormat="false" ht="12" hidden="false" customHeight="false" outlineLevel="0" collapsed="false">
      <c r="B22803" s="21" t="n">
        <v>38132.5416666108</v>
      </c>
      <c r="C22803" s="18" t="n">
        <v>0.022</v>
      </c>
      <c r="D22803" s="9" t="n">
        <v>0.0101311438152003</v>
      </c>
    </row>
    <row r="22804" customFormat="false" ht="12" hidden="false" customHeight="false" outlineLevel="0" collapsed="false">
      <c r="B22804" s="21" t="n">
        <v>38132.5520832775</v>
      </c>
      <c r="C22804" s="18" t="n">
        <v>0.022</v>
      </c>
      <c r="D22804" s="9" t="n">
        <v>0.0101311438152003</v>
      </c>
    </row>
    <row r="22805" customFormat="false" ht="12" hidden="false" customHeight="false" outlineLevel="0" collapsed="false">
      <c r="B22805" s="21" t="n">
        <v>38132.5624999441</v>
      </c>
      <c r="C22805" s="18" t="n">
        <v>0.02</v>
      </c>
      <c r="D22805" s="9" t="n">
        <v>0.00878603589299077</v>
      </c>
    </row>
    <row r="22806" customFormat="false" ht="12" hidden="false" customHeight="false" outlineLevel="0" collapsed="false">
      <c r="B22806" s="21" t="n">
        <v>38132.5729166108</v>
      </c>
      <c r="C22806" s="18" t="n">
        <v>0.022</v>
      </c>
      <c r="D22806" s="9" t="n">
        <v>0.0101311438152003</v>
      </c>
    </row>
    <row r="22807" customFormat="false" ht="12" hidden="false" customHeight="false" outlineLevel="0" collapsed="false">
      <c r="B22807" s="21" t="n">
        <v>38132.5833332775</v>
      </c>
      <c r="C22807" s="18" t="n">
        <v>0.022</v>
      </c>
      <c r="D22807" s="9" t="n">
        <v>0.0101311438152003</v>
      </c>
    </row>
    <row r="22808" customFormat="false" ht="12" hidden="false" customHeight="false" outlineLevel="0" collapsed="false">
      <c r="B22808" s="21" t="n">
        <v>38132.5937499441</v>
      </c>
      <c r="C22808" s="18" t="n">
        <v>0.022</v>
      </c>
      <c r="D22808" s="9" t="n">
        <v>0.0101311438152003</v>
      </c>
    </row>
    <row r="22809" customFormat="false" ht="12" hidden="false" customHeight="false" outlineLevel="0" collapsed="false">
      <c r="B22809" s="21" t="n">
        <v>38132.6041666108</v>
      </c>
      <c r="C22809" s="18" t="n">
        <v>0.022</v>
      </c>
      <c r="D22809" s="9" t="n">
        <v>0.0101311438152003</v>
      </c>
    </row>
    <row r="22810" customFormat="false" ht="12" hidden="false" customHeight="false" outlineLevel="0" collapsed="false">
      <c r="B22810" s="21" t="n">
        <v>38132.6145832774</v>
      </c>
      <c r="C22810" s="18" t="n">
        <v>0.02</v>
      </c>
      <c r="D22810" s="9" t="n">
        <v>0.00878603589299077</v>
      </c>
    </row>
    <row r="22811" customFormat="false" ht="12" hidden="false" customHeight="false" outlineLevel="0" collapsed="false">
      <c r="B22811" s="21" t="n">
        <v>38132.6249999441</v>
      </c>
      <c r="C22811" s="18" t="n">
        <v>0.02</v>
      </c>
      <c r="D22811" s="9" t="n">
        <v>0.00878603589299077</v>
      </c>
    </row>
    <row r="22812" customFormat="false" ht="12" hidden="false" customHeight="false" outlineLevel="0" collapsed="false">
      <c r="B22812" s="21" t="n">
        <v>38132.6354166108</v>
      </c>
      <c r="C22812" s="18" t="n">
        <v>0.02</v>
      </c>
      <c r="D22812" s="9" t="n">
        <v>0.00878603589299077</v>
      </c>
    </row>
    <row r="22813" customFormat="false" ht="12" hidden="false" customHeight="false" outlineLevel="0" collapsed="false">
      <c r="B22813" s="21" t="n">
        <v>38132.6458332774</v>
      </c>
      <c r="C22813" s="18" t="n">
        <v>0.02</v>
      </c>
      <c r="D22813" s="9" t="n">
        <v>0.00878603589299077</v>
      </c>
    </row>
    <row r="22814" customFormat="false" ht="12" hidden="false" customHeight="false" outlineLevel="0" collapsed="false">
      <c r="B22814" s="21" t="n">
        <v>38132.6562499441</v>
      </c>
      <c r="C22814" s="18" t="n">
        <v>0.022</v>
      </c>
      <c r="D22814" s="9" t="n">
        <v>0.0101311438152003</v>
      </c>
    </row>
    <row r="22815" customFormat="false" ht="12" hidden="false" customHeight="false" outlineLevel="0" collapsed="false">
      <c r="B22815" s="21" t="n">
        <v>38132.6666666108</v>
      </c>
      <c r="C22815" s="18" t="n">
        <v>0.02</v>
      </c>
      <c r="D22815" s="9" t="n">
        <v>0.00878603589299077</v>
      </c>
    </row>
    <row r="22816" customFormat="false" ht="12" hidden="false" customHeight="false" outlineLevel="0" collapsed="false">
      <c r="B22816" s="21" t="n">
        <v>38132.6770832774</v>
      </c>
      <c r="C22816" s="18" t="n">
        <v>0.02</v>
      </c>
      <c r="D22816" s="9" t="n">
        <v>0.00878603589299077</v>
      </c>
    </row>
    <row r="22817" customFormat="false" ht="12" hidden="false" customHeight="false" outlineLevel="0" collapsed="false">
      <c r="B22817" s="21" t="n">
        <v>38132.6874999441</v>
      </c>
      <c r="C22817" s="18" t="n">
        <v>0.0185</v>
      </c>
      <c r="D22817" s="9" t="n">
        <v>0.009</v>
      </c>
    </row>
    <row r="22818" customFormat="false" ht="12" hidden="false" customHeight="false" outlineLevel="0" collapsed="false">
      <c r="B22818" s="21" t="n">
        <v>38132.6979166108</v>
      </c>
      <c r="C22818" s="18" t="n">
        <v>0.02</v>
      </c>
      <c r="D22818" s="9" t="n">
        <v>0.00878603589299077</v>
      </c>
    </row>
    <row r="22819" customFormat="false" ht="12" hidden="false" customHeight="false" outlineLevel="0" collapsed="false">
      <c r="B22819" s="21" t="n">
        <v>38132.7083332774</v>
      </c>
      <c r="C22819" s="18" t="n">
        <v>0.0185</v>
      </c>
      <c r="D22819" s="9" t="n">
        <v>0.009</v>
      </c>
    </row>
    <row r="22820" customFormat="false" ht="12" hidden="false" customHeight="false" outlineLevel="0" collapsed="false">
      <c r="B22820" s="21" t="n">
        <v>38132.7187499441</v>
      </c>
      <c r="C22820" s="18" t="n">
        <v>0.0185</v>
      </c>
      <c r="D22820" s="9" t="n">
        <v>0.009</v>
      </c>
    </row>
    <row r="22821" customFormat="false" ht="12" hidden="false" customHeight="false" outlineLevel="0" collapsed="false">
      <c r="B22821" s="21" t="n">
        <v>38132.7291666108</v>
      </c>
      <c r="C22821" s="18" t="n">
        <v>0.0185</v>
      </c>
      <c r="D22821" s="9" t="n">
        <v>0.009</v>
      </c>
    </row>
    <row r="22822" customFormat="false" ht="12" hidden="false" customHeight="false" outlineLevel="0" collapsed="false">
      <c r="B22822" s="21" t="n">
        <v>38132.7395832774</v>
      </c>
      <c r="C22822" s="18" t="n">
        <v>0.02</v>
      </c>
      <c r="D22822" s="9" t="n">
        <v>0.00878603589299077</v>
      </c>
    </row>
    <row r="22823" customFormat="false" ht="12" hidden="false" customHeight="false" outlineLevel="0" collapsed="false">
      <c r="B22823" s="21" t="n">
        <v>38132.7499999441</v>
      </c>
      <c r="C22823" s="18" t="n">
        <v>0.0185</v>
      </c>
      <c r="D22823" s="9" t="n">
        <v>0.009</v>
      </c>
    </row>
    <row r="22824" customFormat="false" ht="12" hidden="false" customHeight="false" outlineLevel="0" collapsed="false">
      <c r="B22824" s="21" t="n">
        <v>38132.7604166107</v>
      </c>
      <c r="C22824" s="18" t="n">
        <v>0.0185</v>
      </c>
      <c r="D22824" s="9" t="n">
        <v>0.009</v>
      </c>
    </row>
    <row r="22825" customFormat="false" ht="12" hidden="false" customHeight="false" outlineLevel="0" collapsed="false">
      <c r="B22825" s="21" t="n">
        <v>38132.7708332774</v>
      </c>
      <c r="C22825" s="18" t="n">
        <v>0.0185</v>
      </c>
      <c r="D22825" s="9" t="n">
        <v>0.009</v>
      </c>
    </row>
    <row r="22826" customFormat="false" ht="12" hidden="false" customHeight="false" outlineLevel="0" collapsed="false">
      <c r="B22826" s="21" t="n">
        <v>38132.7812499441</v>
      </c>
      <c r="C22826" s="18" t="n">
        <v>0.02</v>
      </c>
      <c r="D22826" s="9" t="n">
        <v>0.00878603589299077</v>
      </c>
    </row>
    <row r="22827" customFormat="false" ht="12" hidden="false" customHeight="false" outlineLevel="0" collapsed="false">
      <c r="B22827" s="21" t="n">
        <v>38132.7916666107</v>
      </c>
      <c r="C22827" s="18" t="n">
        <v>0.0185</v>
      </c>
      <c r="D22827" s="9" t="n">
        <v>0.009</v>
      </c>
    </row>
    <row r="22828" customFormat="false" ht="12" hidden="false" customHeight="false" outlineLevel="0" collapsed="false">
      <c r="B22828" s="21" t="n">
        <v>38132.8020832774</v>
      </c>
      <c r="C22828" s="18" t="n">
        <v>0.0185</v>
      </c>
      <c r="D22828" s="9" t="n">
        <v>0.009</v>
      </c>
    </row>
    <row r="22829" customFormat="false" ht="12" hidden="false" customHeight="false" outlineLevel="0" collapsed="false">
      <c r="B22829" s="21" t="n">
        <v>38132.8124999441</v>
      </c>
      <c r="C22829" s="18" t="n">
        <v>0.0185</v>
      </c>
      <c r="D22829" s="9" t="n">
        <v>0.009</v>
      </c>
    </row>
    <row r="22830" customFormat="false" ht="12" hidden="false" customHeight="false" outlineLevel="0" collapsed="false">
      <c r="B22830" s="21" t="n">
        <v>38132.8229166107</v>
      </c>
      <c r="C22830" s="18" t="n">
        <v>0.0185</v>
      </c>
      <c r="D22830" s="9" t="n">
        <v>0.009</v>
      </c>
    </row>
    <row r="22831" customFormat="false" ht="12" hidden="false" customHeight="false" outlineLevel="0" collapsed="false">
      <c r="B22831" s="21" t="n">
        <v>38132.8333332774</v>
      </c>
      <c r="C22831" s="18" t="n">
        <v>0.0185</v>
      </c>
      <c r="D22831" s="9" t="n">
        <v>0.009</v>
      </c>
    </row>
    <row r="22832" customFormat="false" ht="12" hidden="false" customHeight="false" outlineLevel="0" collapsed="false">
      <c r="B22832" s="21" t="n">
        <v>38132.8437499441</v>
      </c>
      <c r="C22832" s="18" t="n">
        <v>0.0185</v>
      </c>
      <c r="D22832" s="9" t="n">
        <v>0.009</v>
      </c>
    </row>
    <row r="22833" customFormat="false" ht="12" hidden="false" customHeight="false" outlineLevel="0" collapsed="false">
      <c r="B22833" s="21" t="n">
        <v>38132.8541666107</v>
      </c>
      <c r="C22833" s="18" t="n">
        <v>0.0185</v>
      </c>
      <c r="D22833" s="9" t="n">
        <v>0.009</v>
      </c>
    </row>
    <row r="22834" customFormat="false" ht="12" hidden="false" customHeight="false" outlineLevel="0" collapsed="false">
      <c r="B22834" s="21" t="n">
        <v>38132.8645832774</v>
      </c>
      <c r="C22834" s="18" t="n">
        <v>0.0185</v>
      </c>
      <c r="D22834" s="9" t="n">
        <v>0.009</v>
      </c>
    </row>
    <row r="22835" customFormat="false" ht="12" hidden="false" customHeight="false" outlineLevel="0" collapsed="false">
      <c r="B22835" s="21" t="n">
        <v>38132.8749999441</v>
      </c>
      <c r="C22835" s="18" t="n">
        <v>0.0185</v>
      </c>
      <c r="D22835" s="9" t="n">
        <v>0.009</v>
      </c>
    </row>
    <row r="22836" customFormat="false" ht="12" hidden="false" customHeight="false" outlineLevel="0" collapsed="false">
      <c r="B22836" s="21" t="n">
        <v>38132.8854166107</v>
      </c>
      <c r="C22836" s="18" t="n">
        <v>0.0185</v>
      </c>
      <c r="D22836" s="9" t="n">
        <v>0.009</v>
      </c>
    </row>
    <row r="22837" customFormat="false" ht="12" hidden="false" customHeight="false" outlineLevel="0" collapsed="false">
      <c r="B22837" s="21" t="n">
        <v>38132.8958332774</v>
      </c>
      <c r="C22837" s="18" t="n">
        <v>0.0185</v>
      </c>
      <c r="D22837" s="9" t="n">
        <v>0.009</v>
      </c>
    </row>
    <row r="22838" customFormat="false" ht="12" hidden="false" customHeight="false" outlineLevel="0" collapsed="false">
      <c r="B22838" s="21" t="n">
        <v>38132.906249944</v>
      </c>
      <c r="C22838" s="18" t="n">
        <v>0.0185</v>
      </c>
      <c r="D22838" s="9" t="n">
        <v>0.009</v>
      </c>
    </row>
    <row r="22839" customFormat="false" ht="12" hidden="false" customHeight="false" outlineLevel="0" collapsed="false">
      <c r="B22839" s="21" t="n">
        <v>38132.9166666107</v>
      </c>
      <c r="C22839" s="18" t="n">
        <v>0.0185</v>
      </c>
      <c r="D22839" s="9" t="n">
        <v>0.009</v>
      </c>
    </row>
    <row r="22840" customFormat="false" ht="12" hidden="false" customHeight="false" outlineLevel="0" collapsed="false">
      <c r="B22840" s="21" t="n">
        <v>38132.9270832774</v>
      </c>
      <c r="C22840" s="18" t="n">
        <v>0.0205</v>
      </c>
      <c r="D22840" s="9" t="n">
        <v>0.00911634730969392</v>
      </c>
    </row>
    <row r="22841" customFormat="false" ht="12" hidden="false" customHeight="false" outlineLevel="0" collapsed="false">
      <c r="B22841" s="21" t="n">
        <v>38132.937499944</v>
      </c>
      <c r="C22841" s="18" t="n">
        <v>0.0205</v>
      </c>
      <c r="D22841" s="9" t="n">
        <v>0.00911634730969392</v>
      </c>
    </row>
    <row r="22842" customFormat="false" ht="12" hidden="false" customHeight="false" outlineLevel="0" collapsed="false">
      <c r="B22842" s="21" t="n">
        <v>38132.9479166107</v>
      </c>
      <c r="C22842" s="18" t="n">
        <v>0.0225</v>
      </c>
      <c r="D22842" s="9" t="n">
        <v>0.0104772072110701</v>
      </c>
    </row>
    <row r="22843" customFormat="false" ht="12" hidden="false" customHeight="false" outlineLevel="0" collapsed="false">
      <c r="B22843" s="21" t="n">
        <v>38132.9583332774</v>
      </c>
      <c r="C22843" s="18" t="n">
        <v>0.0205</v>
      </c>
      <c r="D22843" s="9" t="n">
        <v>0.00911634730969392</v>
      </c>
    </row>
    <row r="22844" customFormat="false" ht="12" hidden="false" customHeight="false" outlineLevel="0" collapsed="false">
      <c r="B22844" s="21" t="n">
        <v>38132.968749944</v>
      </c>
      <c r="C22844" s="18" t="n">
        <v>0.0225</v>
      </c>
      <c r="D22844" s="9" t="n">
        <v>0.0104772072110701</v>
      </c>
    </row>
    <row r="22845" customFormat="false" ht="12" hidden="false" customHeight="false" outlineLevel="0" collapsed="false">
      <c r="B22845" s="21" t="n">
        <v>38132.9791666107</v>
      </c>
      <c r="C22845" s="18" t="n">
        <v>0.0205</v>
      </c>
      <c r="D22845" s="9" t="n">
        <v>0.00911634730969392</v>
      </c>
    </row>
    <row r="22846" customFormat="false" ht="12" hidden="false" customHeight="false" outlineLevel="0" collapsed="false">
      <c r="B22846" s="21" t="n">
        <v>38132.9895832774</v>
      </c>
      <c r="C22846" s="36" t="n">
        <v>0.0225</v>
      </c>
      <c r="D22846" s="35" t="n">
        <v>0.0104772072110701</v>
      </c>
    </row>
    <row r="22847" customFormat="false" ht="12" hidden="false" customHeight="false" outlineLevel="0" collapsed="false">
      <c r="B22847" s="21" t="n">
        <v>38132.999999944</v>
      </c>
      <c r="C22847" s="18" t="n">
        <v>0.0225</v>
      </c>
      <c r="D22847" s="9" t="n">
        <v>0.0104772072110701</v>
      </c>
    </row>
    <row r="22848" customFormat="false" ht="12" hidden="false" customHeight="false" outlineLevel="0" collapsed="false">
      <c r="B22848" s="21" t="n">
        <v>38133.0104166107</v>
      </c>
      <c r="C22848" s="18" t="n">
        <v>0.0225</v>
      </c>
      <c r="D22848" s="9" t="n">
        <v>0.0104772072110701</v>
      </c>
    </row>
    <row r="22849" customFormat="false" ht="12" hidden="false" customHeight="false" outlineLevel="0" collapsed="false">
      <c r="B22849" s="21" t="n">
        <v>38133.0208332774</v>
      </c>
      <c r="C22849" s="18" t="n">
        <v>0.022</v>
      </c>
      <c r="D22849" s="9" t="n">
        <v>0.0101311438152003</v>
      </c>
    </row>
    <row r="22850" customFormat="false" ht="12" hidden="false" customHeight="false" outlineLevel="0" collapsed="false">
      <c r="B22850" s="21" t="n">
        <v>38133.031249944</v>
      </c>
      <c r="C22850" s="18" t="n">
        <v>0.022</v>
      </c>
      <c r="D22850" s="9" t="n">
        <v>0.0101311438152003</v>
      </c>
    </row>
    <row r="22851" customFormat="false" ht="12" hidden="false" customHeight="false" outlineLevel="0" collapsed="false">
      <c r="B22851" s="21" t="n">
        <v>38133.0416666107</v>
      </c>
      <c r="C22851" s="18" t="n">
        <v>0.0225</v>
      </c>
      <c r="D22851" s="9" t="n">
        <v>0.0104772072110701</v>
      </c>
    </row>
    <row r="22852" customFormat="false" ht="12" hidden="false" customHeight="false" outlineLevel="0" collapsed="false">
      <c r="B22852" s="21" t="n">
        <v>38133.0520832773</v>
      </c>
      <c r="C22852" s="18" t="n">
        <v>0.022</v>
      </c>
      <c r="D22852" s="9" t="n">
        <v>0.0101311438152003</v>
      </c>
    </row>
    <row r="22853" customFormat="false" ht="12" hidden="false" customHeight="false" outlineLevel="0" collapsed="false">
      <c r="B22853" s="21" t="n">
        <v>38133.062499944</v>
      </c>
      <c r="C22853" s="18" t="n">
        <v>0.022</v>
      </c>
      <c r="D22853" s="9" t="n">
        <v>0.0101311438152003</v>
      </c>
    </row>
    <row r="22854" customFormat="false" ht="12" hidden="false" customHeight="false" outlineLevel="0" collapsed="false">
      <c r="B22854" s="21" t="n">
        <v>38133.0729166107</v>
      </c>
      <c r="C22854" s="18" t="n">
        <v>0.022</v>
      </c>
      <c r="D22854" s="9" t="n">
        <v>0.0101311438152003</v>
      </c>
    </row>
    <row r="22855" customFormat="false" ht="12" hidden="false" customHeight="false" outlineLevel="0" collapsed="false">
      <c r="B22855" s="21" t="n">
        <v>38133.0833332773</v>
      </c>
      <c r="C22855" s="18" t="n">
        <v>0.022</v>
      </c>
      <c r="D22855" s="9" t="n">
        <v>0.0101311438152003</v>
      </c>
    </row>
    <row r="22856" customFormat="false" ht="12" hidden="false" customHeight="false" outlineLevel="0" collapsed="false">
      <c r="B22856" s="21" t="n">
        <v>38133.093749944</v>
      </c>
      <c r="C22856" s="18" t="n">
        <v>0.022</v>
      </c>
      <c r="D22856" s="9" t="n">
        <v>0.0101311438152003</v>
      </c>
    </row>
    <row r="22857" customFormat="false" ht="12" hidden="false" customHeight="false" outlineLevel="0" collapsed="false">
      <c r="B22857" s="21" t="n">
        <v>38133.1041666107</v>
      </c>
      <c r="C22857" s="18" t="n">
        <v>0.022</v>
      </c>
      <c r="D22857" s="9" t="n">
        <v>0.0101311438152003</v>
      </c>
    </row>
    <row r="22858" customFormat="false" ht="12" hidden="false" customHeight="false" outlineLevel="0" collapsed="false">
      <c r="B22858" s="21" t="n">
        <v>38133.1145832773</v>
      </c>
      <c r="C22858" s="18" t="n">
        <v>0.022</v>
      </c>
      <c r="D22858" s="9" t="n">
        <v>0.0101311438152003</v>
      </c>
    </row>
    <row r="22859" customFormat="false" ht="12" hidden="false" customHeight="false" outlineLevel="0" collapsed="false">
      <c r="B22859" s="21" t="n">
        <v>38133.124999944</v>
      </c>
      <c r="C22859" s="18" t="n">
        <v>0.022</v>
      </c>
      <c r="D22859" s="9" t="n">
        <v>0.0101311438152003</v>
      </c>
    </row>
    <row r="22860" customFormat="false" ht="12" hidden="false" customHeight="false" outlineLevel="0" collapsed="false">
      <c r="B22860" s="21" t="n">
        <v>38133.1354166107</v>
      </c>
      <c r="C22860" s="18" t="n">
        <v>0.022</v>
      </c>
      <c r="D22860" s="9" t="n">
        <v>0.0101311438152003</v>
      </c>
    </row>
    <row r="22861" customFormat="false" ht="12" hidden="false" customHeight="false" outlineLevel="0" collapsed="false">
      <c r="B22861" s="21" t="n">
        <v>38133.1458332773</v>
      </c>
      <c r="C22861" s="18" t="n">
        <v>0.022</v>
      </c>
      <c r="D22861" s="9" t="n">
        <v>0.0101311438152003</v>
      </c>
    </row>
    <row r="22862" customFormat="false" ht="12" hidden="false" customHeight="false" outlineLevel="0" collapsed="false">
      <c r="B22862" s="21" t="n">
        <v>38133.156249944</v>
      </c>
      <c r="C22862" s="18" t="n">
        <v>0.022</v>
      </c>
      <c r="D22862" s="9" t="n">
        <v>0.0101311438152003</v>
      </c>
    </row>
    <row r="22863" customFormat="false" ht="12" hidden="false" customHeight="false" outlineLevel="0" collapsed="false">
      <c r="B22863" s="21" t="n">
        <v>38133.1666666107</v>
      </c>
      <c r="C22863" s="18" t="n">
        <v>0.022</v>
      </c>
      <c r="D22863" s="9" t="n">
        <v>0.0101311438152003</v>
      </c>
    </row>
    <row r="22864" customFormat="false" ht="12" hidden="false" customHeight="false" outlineLevel="0" collapsed="false">
      <c r="B22864" s="21" t="n">
        <v>38133.1770832773</v>
      </c>
      <c r="C22864" s="18" t="n">
        <v>0.022</v>
      </c>
      <c r="D22864" s="9" t="n">
        <v>0.0101311438152003</v>
      </c>
    </row>
    <row r="22865" customFormat="false" ht="12" hidden="false" customHeight="false" outlineLevel="0" collapsed="false">
      <c r="B22865" s="21" t="n">
        <v>38133.187499944</v>
      </c>
      <c r="C22865" s="18" t="n">
        <v>0.022</v>
      </c>
      <c r="D22865" s="9" t="n">
        <v>0.0101311438152003</v>
      </c>
    </row>
    <row r="22866" customFormat="false" ht="12" hidden="false" customHeight="false" outlineLevel="0" collapsed="false">
      <c r="B22866" s="21" t="n">
        <v>38133.1979166106</v>
      </c>
      <c r="C22866" s="18" t="n">
        <v>0.022</v>
      </c>
      <c r="D22866" s="9" t="n">
        <v>0.0101311438152003</v>
      </c>
    </row>
    <row r="22867" customFormat="false" ht="12" hidden="false" customHeight="false" outlineLevel="0" collapsed="false">
      <c r="B22867" s="21" t="n">
        <v>38133.2083332773</v>
      </c>
      <c r="C22867" s="18" t="n">
        <v>0.022</v>
      </c>
      <c r="D22867" s="9" t="n">
        <v>0.0101311438152003</v>
      </c>
    </row>
    <row r="22868" customFormat="false" ht="12" hidden="false" customHeight="false" outlineLevel="0" collapsed="false">
      <c r="B22868" s="21" t="n">
        <v>38133.218749944</v>
      </c>
      <c r="C22868" s="18" t="n">
        <v>0.022</v>
      </c>
      <c r="D22868" s="9" t="n">
        <v>0.0101311438152003</v>
      </c>
    </row>
    <row r="22869" customFormat="false" ht="12" hidden="false" customHeight="false" outlineLevel="0" collapsed="false">
      <c r="B22869" s="21" t="n">
        <v>38133.2291666106</v>
      </c>
      <c r="C22869" s="18" t="n">
        <v>0.022</v>
      </c>
      <c r="D22869" s="9" t="n">
        <v>0.0101311438152003</v>
      </c>
    </row>
    <row r="22870" customFormat="false" ht="12" hidden="false" customHeight="false" outlineLevel="0" collapsed="false">
      <c r="B22870" s="21" t="n">
        <v>38133.2395832773</v>
      </c>
      <c r="C22870" s="18" t="n">
        <v>0.022</v>
      </c>
      <c r="D22870" s="9" t="n">
        <v>0.0101311438152003</v>
      </c>
    </row>
    <row r="22871" customFormat="false" ht="12" hidden="false" customHeight="false" outlineLevel="0" collapsed="false">
      <c r="B22871" s="21" t="n">
        <v>38133.249999944</v>
      </c>
      <c r="C22871" s="18" t="n">
        <v>0.022</v>
      </c>
      <c r="D22871" s="9" t="n">
        <v>0.0101311438152003</v>
      </c>
    </row>
    <row r="22872" customFormat="false" ht="12" hidden="false" customHeight="false" outlineLevel="0" collapsed="false">
      <c r="B22872" s="21" t="n">
        <v>38133.2604166106</v>
      </c>
      <c r="C22872" s="18" t="n">
        <v>0.022</v>
      </c>
      <c r="D22872" s="9" t="n">
        <v>0.0101311438152003</v>
      </c>
    </row>
    <row r="22873" customFormat="false" ht="12" hidden="false" customHeight="false" outlineLevel="0" collapsed="false">
      <c r="B22873" s="21" t="n">
        <v>38133.2708332773</v>
      </c>
      <c r="C22873" s="18" t="n">
        <v>0.024</v>
      </c>
      <c r="D22873" s="9" t="n">
        <v>0.0115381787681916</v>
      </c>
    </row>
    <row r="22874" customFormat="false" ht="12" hidden="false" customHeight="false" outlineLevel="0" collapsed="false">
      <c r="B22874" s="21" t="n">
        <v>38133.281249944</v>
      </c>
      <c r="C22874" s="18" t="n">
        <v>0.022</v>
      </c>
      <c r="D22874" s="9" t="n">
        <v>0.0101311438152003</v>
      </c>
    </row>
    <row r="22875" customFormat="false" ht="12" hidden="false" customHeight="false" outlineLevel="0" collapsed="false">
      <c r="B22875" s="21" t="n">
        <v>38133.2916666106</v>
      </c>
      <c r="C22875" s="18" t="n">
        <v>0.022</v>
      </c>
      <c r="D22875" s="9" t="n">
        <v>0.0101311438152003</v>
      </c>
    </row>
    <row r="22876" customFormat="false" ht="12" hidden="false" customHeight="false" outlineLevel="0" collapsed="false">
      <c r="B22876" s="21" t="n">
        <v>38133.3020832773</v>
      </c>
      <c r="C22876" s="18" t="n">
        <v>0.022</v>
      </c>
      <c r="D22876" s="9" t="n">
        <v>0.0101311438152003</v>
      </c>
    </row>
    <row r="22877" customFormat="false" ht="12" hidden="false" customHeight="false" outlineLevel="0" collapsed="false">
      <c r="B22877" s="21" t="n">
        <v>38133.3124999439</v>
      </c>
      <c r="C22877" s="18" t="n">
        <v>0.022</v>
      </c>
      <c r="D22877" s="9" t="n">
        <v>0.0101311438152003</v>
      </c>
    </row>
    <row r="22878" customFormat="false" ht="12" hidden="false" customHeight="false" outlineLevel="0" collapsed="false">
      <c r="B22878" s="21" t="n">
        <v>38133.3229166106</v>
      </c>
      <c r="C22878" s="18" t="n">
        <v>0.022</v>
      </c>
      <c r="D22878" s="9" t="n">
        <v>0.0101311438152003</v>
      </c>
    </row>
    <row r="22879" customFormat="false" ht="12" hidden="false" customHeight="false" outlineLevel="0" collapsed="false">
      <c r="B22879" s="21" t="n">
        <v>38133.3333332773</v>
      </c>
      <c r="C22879" s="18" t="n">
        <v>0.022</v>
      </c>
      <c r="D22879" s="9" t="n">
        <v>0.0101311438152003</v>
      </c>
    </row>
    <row r="22880" customFormat="false" ht="12" hidden="false" customHeight="false" outlineLevel="0" collapsed="false">
      <c r="B22880" s="21" t="n">
        <v>38133.3437499439</v>
      </c>
      <c r="C22880" s="18" t="n">
        <v>0.022</v>
      </c>
      <c r="D22880" s="9" t="n">
        <v>0.0101311438152003</v>
      </c>
    </row>
    <row r="22881" customFormat="false" ht="12" hidden="false" customHeight="false" outlineLevel="0" collapsed="false">
      <c r="B22881" s="21" t="n">
        <v>38133.3541666106</v>
      </c>
      <c r="C22881" s="18" t="n">
        <v>0.022</v>
      </c>
      <c r="D22881" s="9" t="n">
        <v>0.0101311438152003</v>
      </c>
    </row>
    <row r="22882" customFormat="false" ht="12" hidden="false" customHeight="false" outlineLevel="0" collapsed="false">
      <c r="B22882" s="21" t="n">
        <v>38133.3645832773</v>
      </c>
      <c r="C22882" s="18" t="n">
        <v>0.022</v>
      </c>
      <c r="D22882" s="9" t="n">
        <v>0.0101311438152003</v>
      </c>
    </row>
    <row r="22883" customFormat="false" ht="12" hidden="false" customHeight="false" outlineLevel="0" collapsed="false">
      <c r="B22883" s="21" t="n">
        <v>38133.3749999439</v>
      </c>
      <c r="C22883" s="18" t="n">
        <v>0.022</v>
      </c>
      <c r="D22883" s="9" t="n">
        <v>0.0101311438152003</v>
      </c>
    </row>
    <row r="22884" customFormat="false" ht="12" hidden="false" customHeight="false" outlineLevel="0" collapsed="false">
      <c r="B22884" s="21" t="n">
        <v>38133.3854166106</v>
      </c>
      <c r="C22884" s="18" t="n">
        <v>0.022</v>
      </c>
      <c r="D22884" s="9" t="n">
        <v>0.0101311438152003</v>
      </c>
    </row>
    <row r="22885" customFormat="false" ht="12" hidden="false" customHeight="false" outlineLevel="0" collapsed="false">
      <c r="B22885" s="21" t="n">
        <v>38133.3958332773</v>
      </c>
      <c r="C22885" s="18" t="n">
        <v>0.022</v>
      </c>
      <c r="D22885" s="9" t="n">
        <v>0.0101311438152003</v>
      </c>
    </row>
    <row r="22886" customFormat="false" ht="12" hidden="false" customHeight="false" outlineLevel="0" collapsed="false">
      <c r="B22886" s="21" t="n">
        <v>38133.4062499439</v>
      </c>
      <c r="C22886" s="18" t="n">
        <v>0.022</v>
      </c>
      <c r="D22886" s="9" t="n">
        <v>0.0101311438152003</v>
      </c>
    </row>
    <row r="22887" customFormat="false" ht="12" hidden="false" customHeight="false" outlineLevel="0" collapsed="false">
      <c r="B22887" s="21" t="n">
        <v>38133.4166666106</v>
      </c>
      <c r="C22887" s="18" t="n">
        <v>0.022</v>
      </c>
      <c r="D22887" s="9" t="n">
        <v>0.0101311438152003</v>
      </c>
    </row>
    <row r="22888" customFormat="false" ht="12" hidden="false" customHeight="false" outlineLevel="0" collapsed="false">
      <c r="B22888" s="21" t="n">
        <v>38133.4270832773</v>
      </c>
      <c r="C22888" s="18" t="n">
        <v>0.022</v>
      </c>
      <c r="D22888" s="9" t="n">
        <v>0.0101311438152003</v>
      </c>
    </row>
    <row r="22889" customFormat="false" ht="12" hidden="false" customHeight="false" outlineLevel="0" collapsed="false">
      <c r="B22889" s="21" t="n">
        <v>38133.4374999439</v>
      </c>
      <c r="C22889" s="18" t="n">
        <v>0.022</v>
      </c>
      <c r="D22889" s="9" t="n">
        <v>0.0101311438152003</v>
      </c>
    </row>
    <row r="22890" customFormat="false" ht="12" hidden="false" customHeight="false" outlineLevel="0" collapsed="false">
      <c r="B22890" s="21" t="n">
        <v>38133.4479166106</v>
      </c>
      <c r="C22890" s="18" t="n">
        <v>0.022</v>
      </c>
      <c r="D22890" s="9" t="n">
        <v>0.0101311438152003</v>
      </c>
    </row>
    <row r="22891" customFormat="false" ht="12" hidden="false" customHeight="false" outlineLevel="0" collapsed="false">
      <c r="B22891" s="21" t="n">
        <v>38133.4583332772</v>
      </c>
      <c r="C22891" s="18" t="n">
        <v>0.022</v>
      </c>
      <c r="D22891" s="9" t="n">
        <v>0.0101311438152003</v>
      </c>
    </row>
    <row r="22892" customFormat="false" ht="12" hidden="false" customHeight="false" outlineLevel="0" collapsed="false">
      <c r="B22892" s="21" t="n">
        <v>38133.4687499439</v>
      </c>
      <c r="C22892" s="18" t="n">
        <v>0.022</v>
      </c>
      <c r="D22892" s="9" t="n">
        <v>0.0101311438152003</v>
      </c>
    </row>
    <row r="22893" customFormat="false" ht="12" hidden="false" customHeight="false" outlineLevel="0" collapsed="false">
      <c r="B22893" s="21" t="n">
        <v>38133.4791666106</v>
      </c>
      <c r="C22893" s="18" t="n">
        <v>0.0225</v>
      </c>
      <c r="D22893" s="9" t="n">
        <v>0.0104772072110701</v>
      </c>
    </row>
    <row r="22894" customFormat="false" ht="12" hidden="false" customHeight="false" outlineLevel="0" collapsed="false">
      <c r="B22894" s="21" t="n">
        <v>38133.4895832772</v>
      </c>
      <c r="C22894" s="18" t="n">
        <v>0.022</v>
      </c>
      <c r="D22894" s="9" t="n">
        <v>0.0101311438152003</v>
      </c>
    </row>
    <row r="22895" customFormat="false" ht="12" hidden="false" customHeight="false" outlineLevel="0" collapsed="false">
      <c r="B22895" s="21" t="n">
        <v>38133.4999999439</v>
      </c>
      <c r="C22895" s="18" t="n">
        <v>0.022</v>
      </c>
      <c r="D22895" s="9" t="n">
        <v>0.0101311438152003</v>
      </c>
    </row>
    <row r="22896" customFormat="false" ht="12" hidden="false" customHeight="false" outlineLevel="0" collapsed="false">
      <c r="B22896" s="21" t="n">
        <v>38133.5104166106</v>
      </c>
      <c r="C22896" s="18" t="n">
        <v>0.022</v>
      </c>
      <c r="D22896" s="9" t="n">
        <v>0.0101311438152003</v>
      </c>
    </row>
    <row r="22897" customFormat="false" ht="12" hidden="false" customHeight="false" outlineLevel="0" collapsed="false">
      <c r="B22897" s="21" t="n">
        <v>38133.5208332772</v>
      </c>
      <c r="C22897" s="18" t="n">
        <v>0.022</v>
      </c>
      <c r="D22897" s="9" t="n">
        <v>0.0101311438152003</v>
      </c>
    </row>
    <row r="22898" customFormat="false" ht="12" hidden="false" customHeight="false" outlineLevel="0" collapsed="false">
      <c r="B22898" s="21" t="n">
        <v>38133.5312499439</v>
      </c>
      <c r="C22898" s="18" t="n">
        <v>0.022</v>
      </c>
      <c r="D22898" s="9" t="n">
        <v>0.0101311438152003</v>
      </c>
    </row>
    <row r="22899" customFormat="false" ht="12" hidden="false" customHeight="false" outlineLevel="0" collapsed="false">
      <c r="B22899" s="21" t="n">
        <v>38133.5416666106</v>
      </c>
      <c r="C22899" s="18" t="n">
        <v>0.0225</v>
      </c>
      <c r="D22899" s="9" t="n">
        <v>0.0104772072110701</v>
      </c>
    </row>
    <row r="22900" customFormat="false" ht="12" hidden="false" customHeight="false" outlineLevel="0" collapsed="false">
      <c r="B22900" s="21" t="n">
        <v>38133.5520832772</v>
      </c>
      <c r="C22900" s="18" t="n">
        <v>0.0225</v>
      </c>
      <c r="D22900" s="9" t="n">
        <v>0.0104772072110701</v>
      </c>
    </row>
    <row r="22901" customFormat="false" ht="12" hidden="false" customHeight="false" outlineLevel="0" collapsed="false">
      <c r="B22901" s="21" t="n">
        <v>38133.5624999439</v>
      </c>
      <c r="C22901" s="18" t="n">
        <v>0.0225</v>
      </c>
      <c r="D22901" s="9" t="n">
        <v>0.0104772072110701</v>
      </c>
    </row>
    <row r="22902" customFormat="false" ht="12" hidden="false" customHeight="false" outlineLevel="0" collapsed="false">
      <c r="B22902" s="21" t="n">
        <v>38133.5729166106</v>
      </c>
      <c r="C22902" s="18" t="n">
        <v>0.0225</v>
      </c>
      <c r="D22902" s="9" t="n">
        <v>0.0104772072110701</v>
      </c>
    </row>
    <row r="22903" customFormat="false" ht="12" hidden="false" customHeight="false" outlineLevel="0" collapsed="false">
      <c r="B22903" s="21" t="n">
        <v>38133.5833332772</v>
      </c>
      <c r="C22903" s="18" t="n">
        <v>0.0225</v>
      </c>
      <c r="D22903" s="9" t="n">
        <v>0.0104772072110701</v>
      </c>
    </row>
    <row r="22904" customFormat="false" ht="12" hidden="false" customHeight="false" outlineLevel="0" collapsed="false">
      <c r="B22904" s="21" t="n">
        <v>38133.5937499439</v>
      </c>
      <c r="C22904" s="18" t="n">
        <v>0.0225</v>
      </c>
      <c r="D22904" s="9" t="n">
        <v>0.0104772072110701</v>
      </c>
    </row>
    <row r="22905" customFormat="false" ht="12" hidden="false" customHeight="false" outlineLevel="0" collapsed="false">
      <c r="B22905" s="21" t="n">
        <v>38133.6041666105</v>
      </c>
      <c r="C22905" s="18" t="n">
        <v>0.0225</v>
      </c>
      <c r="D22905" s="9" t="n">
        <v>0.0104772072110701</v>
      </c>
    </row>
    <row r="22906" customFormat="false" ht="12" hidden="false" customHeight="false" outlineLevel="0" collapsed="false">
      <c r="B22906" s="21" t="n">
        <v>38133.6145832772</v>
      </c>
      <c r="C22906" s="18" t="n">
        <v>0.0225</v>
      </c>
      <c r="D22906" s="9" t="n">
        <v>0.0104772072110701</v>
      </c>
    </row>
    <row r="22907" customFormat="false" ht="12" hidden="false" customHeight="false" outlineLevel="0" collapsed="false">
      <c r="B22907" s="21" t="n">
        <v>38133.6249999439</v>
      </c>
      <c r="C22907" s="18" t="n">
        <v>0.0225</v>
      </c>
      <c r="D22907" s="9" t="n">
        <v>0.0104772072110701</v>
      </c>
    </row>
    <row r="22908" customFormat="false" ht="12" hidden="false" customHeight="false" outlineLevel="0" collapsed="false">
      <c r="B22908" s="21" t="n">
        <v>38133.6354166105</v>
      </c>
      <c r="C22908" s="18" t="n">
        <v>0.0225</v>
      </c>
      <c r="D22908" s="9" t="n">
        <v>0.0104772072110701</v>
      </c>
    </row>
    <row r="22909" customFormat="false" ht="12" hidden="false" customHeight="false" outlineLevel="0" collapsed="false">
      <c r="B22909" s="21" t="n">
        <v>38133.6458332772</v>
      </c>
      <c r="C22909" s="18" t="n">
        <v>0.0225</v>
      </c>
      <c r="D22909" s="9" t="n">
        <v>0.0104772072110701</v>
      </c>
    </row>
    <row r="22910" customFormat="false" ht="12" hidden="false" customHeight="false" outlineLevel="0" collapsed="false">
      <c r="B22910" s="21" t="n">
        <v>38133.6562499439</v>
      </c>
      <c r="C22910" s="18" t="n">
        <v>0.0225</v>
      </c>
      <c r="D22910" s="9" t="n">
        <v>0.0104772072110701</v>
      </c>
    </row>
    <row r="22911" customFormat="false" ht="12" hidden="false" customHeight="false" outlineLevel="0" collapsed="false">
      <c r="B22911" s="21" t="n">
        <v>38133.6666666105</v>
      </c>
      <c r="C22911" s="18" t="n">
        <v>0.0225</v>
      </c>
      <c r="D22911" s="9" t="n">
        <v>0.0104772072110701</v>
      </c>
    </row>
    <row r="22912" customFormat="false" ht="12" hidden="false" customHeight="false" outlineLevel="0" collapsed="false">
      <c r="B22912" s="21" t="n">
        <v>38133.6770832772</v>
      </c>
      <c r="C22912" s="18" t="n">
        <v>0.0225</v>
      </c>
      <c r="D22912" s="9" t="n">
        <v>0.0104772072110701</v>
      </c>
    </row>
    <row r="22913" customFormat="false" ht="12" hidden="false" customHeight="false" outlineLevel="0" collapsed="false">
      <c r="B22913" s="21" t="n">
        <v>38133.6874999439</v>
      </c>
      <c r="C22913" s="18" t="n">
        <v>0.0225</v>
      </c>
      <c r="D22913" s="9" t="n">
        <v>0.0104772072110701</v>
      </c>
    </row>
    <row r="22914" customFormat="false" ht="12" hidden="false" customHeight="false" outlineLevel="0" collapsed="false">
      <c r="B22914" s="21" t="n">
        <v>38133.6979166105</v>
      </c>
      <c r="C22914" s="36" t="n">
        <v>0.0225</v>
      </c>
      <c r="D22914" s="35" t="n">
        <v>0.0104772072110701</v>
      </c>
    </row>
    <row r="22915" customFormat="false" ht="12" hidden="false" customHeight="false" outlineLevel="0" collapsed="false">
      <c r="B22915" s="21" t="n">
        <v>38133.7083332772</v>
      </c>
      <c r="C22915" s="18" t="n">
        <v>0.0225</v>
      </c>
      <c r="D22915" s="9" t="n">
        <v>0.0104772072110701</v>
      </c>
    </row>
    <row r="22916" customFormat="false" ht="12" hidden="false" customHeight="false" outlineLevel="0" collapsed="false">
      <c r="B22916" s="21" t="n">
        <v>38133.7187499439</v>
      </c>
      <c r="C22916" s="18" t="n">
        <v>0.0225</v>
      </c>
      <c r="D22916" s="9" t="n">
        <v>0.0104772072110701</v>
      </c>
    </row>
    <row r="22917" customFormat="false" ht="12" hidden="false" customHeight="false" outlineLevel="0" collapsed="false">
      <c r="B22917" s="21" t="n">
        <v>38133.7291666105</v>
      </c>
      <c r="C22917" s="18" t="n">
        <v>0.0205</v>
      </c>
      <c r="D22917" s="9" t="n">
        <v>0.00911634730969392</v>
      </c>
    </row>
    <row r="22918" customFormat="false" ht="12" hidden="false" customHeight="false" outlineLevel="0" collapsed="false">
      <c r="B22918" s="21" t="n">
        <v>38133.7395832772</v>
      </c>
      <c r="C22918" s="18" t="n">
        <v>0.0225</v>
      </c>
      <c r="D22918" s="9" t="n">
        <v>0.0104772072110701</v>
      </c>
    </row>
    <row r="22919" customFormat="false" ht="12" hidden="false" customHeight="false" outlineLevel="0" collapsed="false">
      <c r="B22919" s="21" t="n">
        <v>38133.7499999438</v>
      </c>
      <c r="C22919" s="18" t="n">
        <v>0.0205</v>
      </c>
      <c r="D22919" s="9" t="n">
        <v>0.00911634730969392</v>
      </c>
    </row>
    <row r="22920" customFormat="false" ht="12" hidden="false" customHeight="false" outlineLevel="0" collapsed="false">
      <c r="B22920" s="21" t="n">
        <v>38133.7604166105</v>
      </c>
      <c r="C22920" s="18" t="n">
        <v>0.0225</v>
      </c>
      <c r="D22920" s="9" t="n">
        <v>0.0104772072110701</v>
      </c>
    </row>
    <row r="22921" customFormat="false" ht="12" hidden="false" customHeight="false" outlineLevel="0" collapsed="false">
      <c r="B22921" s="21" t="n">
        <v>38133.7708332772</v>
      </c>
      <c r="C22921" s="18" t="n">
        <v>0.0225</v>
      </c>
      <c r="D22921" s="9" t="n">
        <v>0.0104772072110701</v>
      </c>
    </row>
    <row r="22922" customFormat="false" ht="12" hidden="false" customHeight="false" outlineLevel="0" collapsed="false">
      <c r="B22922" s="21" t="n">
        <v>38133.7812499438</v>
      </c>
      <c r="C22922" s="18" t="n">
        <v>0.0225</v>
      </c>
      <c r="D22922" s="9" t="n">
        <v>0.0104772072110701</v>
      </c>
    </row>
    <row r="22923" customFormat="false" ht="12" hidden="false" customHeight="false" outlineLevel="0" collapsed="false">
      <c r="B22923" s="21" t="n">
        <v>38133.7916666105</v>
      </c>
      <c r="C22923" s="18" t="n">
        <v>0.0205</v>
      </c>
      <c r="D22923" s="9" t="n">
        <v>0.00911634730969392</v>
      </c>
    </row>
    <row r="22924" customFormat="false" ht="12" hidden="false" customHeight="false" outlineLevel="0" collapsed="false">
      <c r="B22924" s="21" t="n">
        <v>38133.8020832772</v>
      </c>
      <c r="C22924" s="18" t="n">
        <v>0.0185</v>
      </c>
      <c r="D22924" s="9" t="n">
        <v>0.009</v>
      </c>
    </row>
    <row r="22925" customFormat="false" ht="12" hidden="false" customHeight="false" outlineLevel="0" collapsed="false">
      <c r="B22925" s="21" t="n">
        <v>38133.8124999438</v>
      </c>
      <c r="C22925" s="18" t="n">
        <v>0.0225</v>
      </c>
      <c r="D22925" s="9" t="n">
        <v>0.0104772072110701</v>
      </c>
    </row>
    <row r="22926" customFormat="false" ht="12" hidden="false" customHeight="false" outlineLevel="0" collapsed="false">
      <c r="B22926" s="21" t="n">
        <v>38133.8229166105</v>
      </c>
      <c r="C22926" s="18" t="n">
        <v>0.0185</v>
      </c>
      <c r="D22926" s="9" t="n">
        <v>0.009</v>
      </c>
    </row>
    <row r="22927" customFormat="false" ht="12" hidden="false" customHeight="false" outlineLevel="0" collapsed="false">
      <c r="B22927" s="21" t="n">
        <v>38133.8333332772</v>
      </c>
      <c r="C22927" s="18" t="n">
        <v>0.0205</v>
      </c>
      <c r="D22927" s="9" t="n">
        <v>0.00911634730969392</v>
      </c>
    </row>
    <row r="22928" customFormat="false" ht="12" hidden="false" customHeight="false" outlineLevel="0" collapsed="false">
      <c r="B22928" s="21" t="n">
        <v>38133.8437499438</v>
      </c>
      <c r="C22928" s="18" t="n">
        <v>0.0225</v>
      </c>
      <c r="D22928" s="9" t="n">
        <v>0.0104772072110701</v>
      </c>
    </row>
    <row r="22929" customFormat="false" ht="12" hidden="false" customHeight="false" outlineLevel="0" collapsed="false">
      <c r="B22929" s="21" t="n">
        <v>38133.8541666105</v>
      </c>
      <c r="C22929" s="18" t="n">
        <v>0.0225</v>
      </c>
      <c r="D22929" s="9" t="n">
        <v>0.0104772072110701</v>
      </c>
    </row>
    <row r="22930" customFormat="false" ht="12" hidden="false" customHeight="false" outlineLevel="0" collapsed="false">
      <c r="B22930" s="21" t="n">
        <v>38133.8645832772</v>
      </c>
      <c r="C22930" s="18" t="n">
        <v>0.0205</v>
      </c>
      <c r="D22930" s="9" t="n">
        <v>0.00911634730969392</v>
      </c>
    </row>
    <row r="22931" customFormat="false" ht="12" hidden="false" customHeight="false" outlineLevel="0" collapsed="false">
      <c r="B22931" s="21" t="n">
        <v>38133.8749999438</v>
      </c>
      <c r="C22931" s="18" t="n">
        <v>0.0225</v>
      </c>
      <c r="D22931" s="9" t="n">
        <v>0.0104772072110701</v>
      </c>
    </row>
    <row r="22932" customFormat="false" ht="12" hidden="false" customHeight="false" outlineLevel="0" collapsed="false">
      <c r="B22932" s="21" t="n">
        <v>38133.8854166105</v>
      </c>
      <c r="C22932" s="18" t="n">
        <v>0.0225</v>
      </c>
      <c r="D22932" s="9" t="n">
        <v>0.0104772072110701</v>
      </c>
    </row>
    <row r="22933" customFormat="false" ht="12" hidden="false" customHeight="false" outlineLevel="0" collapsed="false">
      <c r="B22933" s="21" t="n">
        <v>38133.8958332771</v>
      </c>
      <c r="C22933" s="18" t="n">
        <v>0.0225</v>
      </c>
      <c r="D22933" s="9" t="n">
        <v>0.0104772072110701</v>
      </c>
    </row>
    <row r="22934" customFormat="false" ht="12" hidden="false" customHeight="false" outlineLevel="0" collapsed="false">
      <c r="B22934" s="21" t="n">
        <v>38133.9062499438</v>
      </c>
      <c r="C22934" s="18" t="n">
        <v>0.0225</v>
      </c>
      <c r="D22934" s="9" t="n">
        <v>0.0104772072110701</v>
      </c>
    </row>
    <row r="22935" customFormat="false" ht="12" hidden="false" customHeight="false" outlineLevel="0" collapsed="false">
      <c r="B22935" s="21" t="n">
        <v>38133.9166666105</v>
      </c>
      <c r="C22935" s="18" t="n">
        <v>0.0225</v>
      </c>
      <c r="D22935" s="9" t="n">
        <v>0.0104772072110701</v>
      </c>
    </row>
    <row r="22936" customFormat="false" ht="12" hidden="false" customHeight="false" outlineLevel="0" collapsed="false">
      <c r="B22936" s="21" t="n">
        <v>38133.9270832771</v>
      </c>
      <c r="C22936" s="18" t="n">
        <v>0.0225</v>
      </c>
      <c r="D22936" s="9" t="n">
        <v>0.0104772072110701</v>
      </c>
    </row>
    <row r="22937" customFormat="false" ht="12" hidden="false" customHeight="false" outlineLevel="0" collapsed="false">
      <c r="B22937" s="21" t="n">
        <v>38133.9374999438</v>
      </c>
      <c r="C22937" s="18" t="n">
        <v>0.0225</v>
      </c>
      <c r="D22937" s="9" t="n">
        <v>0.0104772072110701</v>
      </c>
    </row>
    <row r="22938" customFormat="false" ht="12" hidden="false" customHeight="false" outlineLevel="0" collapsed="false">
      <c r="B22938" s="21" t="n">
        <v>38133.9479166105</v>
      </c>
      <c r="C22938" s="18" t="n">
        <v>0.0225</v>
      </c>
      <c r="D22938" s="9" t="n">
        <v>0.0104772072110701</v>
      </c>
    </row>
    <row r="22939" customFormat="false" ht="12" hidden="false" customHeight="false" outlineLevel="0" collapsed="false">
      <c r="B22939" s="21" t="n">
        <v>38133.9583332771</v>
      </c>
      <c r="C22939" s="18" t="n">
        <v>0.0225</v>
      </c>
      <c r="D22939" s="9" t="n">
        <v>0.0104772072110701</v>
      </c>
    </row>
    <row r="22940" customFormat="false" ht="12" hidden="false" customHeight="false" outlineLevel="0" collapsed="false">
      <c r="B22940" s="21" t="n">
        <v>38133.9687499438</v>
      </c>
      <c r="C22940" s="18" t="n">
        <v>0.0225</v>
      </c>
      <c r="D22940" s="9" t="n">
        <v>0.0104772072110701</v>
      </c>
    </row>
    <row r="22941" customFormat="false" ht="12" hidden="false" customHeight="false" outlineLevel="0" collapsed="false">
      <c r="B22941" s="10" t="n">
        <v>38133.9791666105</v>
      </c>
      <c r="C22941" s="18" t="n">
        <v>0.0225</v>
      </c>
      <c r="D22941" s="9" t="n">
        <v>0.0104772072110701</v>
      </c>
    </row>
    <row r="22942" customFormat="false" ht="12" hidden="false" customHeight="false" outlineLevel="0" collapsed="false">
      <c r="B22942" s="21" t="n">
        <v>38133.9895832771</v>
      </c>
      <c r="C22942" s="18" t="n">
        <v>0.0225</v>
      </c>
      <c r="D22942" s="9" t="n">
        <v>0.0104772072110701</v>
      </c>
    </row>
    <row r="22943" customFormat="false" ht="12" hidden="false" customHeight="false" outlineLevel="0" collapsed="false">
      <c r="B22943" s="10" t="n">
        <v>38133.9999999438</v>
      </c>
      <c r="C22943" s="36" t="n">
        <v>0.0225</v>
      </c>
      <c r="D22943" s="35" t="n">
        <v>0.0104772072110701</v>
      </c>
    </row>
    <row r="22944" customFormat="false" ht="12" hidden="false" customHeight="false" outlineLevel="0" collapsed="false">
      <c r="B22944" s="21" t="n">
        <v>38134.0104166105</v>
      </c>
      <c r="C22944" s="18" t="n">
        <v>0.0225</v>
      </c>
      <c r="D22944" s="9" t="n">
        <v>0.0104772072110701</v>
      </c>
    </row>
    <row r="22945" customFormat="false" ht="12" hidden="false" customHeight="false" outlineLevel="0" collapsed="false">
      <c r="B22945" s="21" t="n">
        <v>38134.0208332771</v>
      </c>
      <c r="C22945" s="18" t="n">
        <v>0.0225</v>
      </c>
      <c r="D22945" s="9" t="n">
        <v>0.0104772072110701</v>
      </c>
    </row>
    <row r="22946" customFormat="false" ht="12" hidden="false" customHeight="false" outlineLevel="0" collapsed="false">
      <c r="B22946" s="21" t="n">
        <v>38134.0312499438</v>
      </c>
      <c r="C22946" s="18" t="n">
        <v>0.0225</v>
      </c>
      <c r="D22946" s="9" t="n">
        <v>0.0104772072110701</v>
      </c>
    </row>
    <row r="22947" customFormat="false" ht="12" hidden="false" customHeight="false" outlineLevel="0" collapsed="false">
      <c r="B22947" s="21" t="n">
        <v>38134.0416666104</v>
      </c>
      <c r="C22947" s="18" t="n">
        <v>0.0225</v>
      </c>
      <c r="D22947" s="9" t="n">
        <v>0.0104772072110701</v>
      </c>
    </row>
    <row r="22948" customFormat="false" ht="12" hidden="false" customHeight="false" outlineLevel="0" collapsed="false">
      <c r="B22948" s="21" t="n">
        <v>38134.0520832771</v>
      </c>
      <c r="C22948" s="18" t="n">
        <v>0.0225</v>
      </c>
      <c r="D22948" s="9" t="n">
        <v>0.0104772072110701</v>
      </c>
    </row>
    <row r="22949" customFormat="false" ht="12" hidden="false" customHeight="false" outlineLevel="0" collapsed="false">
      <c r="B22949" s="21" t="n">
        <v>38134.0624999438</v>
      </c>
      <c r="C22949" s="18" t="n">
        <v>0.0225</v>
      </c>
      <c r="D22949" s="9" t="n">
        <v>0.0104772072110701</v>
      </c>
    </row>
    <row r="22950" customFormat="false" ht="12" hidden="false" customHeight="false" outlineLevel="0" collapsed="false">
      <c r="B22950" s="21" t="n">
        <v>38134.0729166104</v>
      </c>
      <c r="C22950" s="18" t="n">
        <v>0.0225</v>
      </c>
      <c r="D22950" s="9" t="n">
        <v>0.0104772072110701</v>
      </c>
    </row>
    <row r="22951" customFormat="false" ht="12" hidden="false" customHeight="false" outlineLevel="0" collapsed="false">
      <c r="B22951" s="21" t="n">
        <v>38134.0833332771</v>
      </c>
      <c r="C22951" s="18" t="n">
        <v>0.0225</v>
      </c>
      <c r="D22951" s="9" t="n">
        <v>0.0104772072110701</v>
      </c>
    </row>
    <row r="22952" customFormat="false" ht="12" hidden="false" customHeight="false" outlineLevel="0" collapsed="false">
      <c r="B22952" s="21" t="n">
        <v>38134.0937499438</v>
      </c>
      <c r="C22952" s="18" t="n">
        <v>0.0225</v>
      </c>
      <c r="D22952" s="9" t="n">
        <v>0.0104772072110701</v>
      </c>
    </row>
    <row r="22953" customFormat="false" ht="12" hidden="false" customHeight="false" outlineLevel="0" collapsed="false">
      <c r="B22953" s="21" t="n">
        <v>38134.1041666104</v>
      </c>
      <c r="C22953" s="18" t="n">
        <v>0.0225</v>
      </c>
      <c r="D22953" s="9" t="n">
        <v>0.0104772072110701</v>
      </c>
    </row>
    <row r="22954" customFormat="false" ht="12" hidden="false" customHeight="false" outlineLevel="0" collapsed="false">
      <c r="B22954" s="21" t="n">
        <v>38134.1145832771</v>
      </c>
      <c r="C22954" s="18" t="n">
        <v>0.0225</v>
      </c>
      <c r="D22954" s="9" t="n">
        <v>0.0104772072110701</v>
      </c>
    </row>
    <row r="22955" customFormat="false" ht="12" hidden="false" customHeight="false" outlineLevel="0" collapsed="false">
      <c r="B22955" s="21" t="n">
        <v>38134.1249999438</v>
      </c>
      <c r="C22955" s="18" t="n">
        <v>0.0225</v>
      </c>
      <c r="D22955" s="9" t="n">
        <v>0.0104772072110701</v>
      </c>
    </row>
    <row r="22956" customFormat="false" ht="12" hidden="false" customHeight="false" outlineLevel="0" collapsed="false">
      <c r="B22956" s="21" t="n">
        <v>38134.1354166104</v>
      </c>
      <c r="C22956" s="18" t="n">
        <v>0.0225</v>
      </c>
      <c r="D22956" s="9" t="n">
        <v>0.0104772072110701</v>
      </c>
    </row>
    <row r="22957" customFormat="false" ht="12" hidden="false" customHeight="false" outlineLevel="0" collapsed="false">
      <c r="B22957" s="21" t="n">
        <v>38134.1458332771</v>
      </c>
      <c r="C22957" s="18" t="n">
        <v>0.0225</v>
      </c>
      <c r="D22957" s="9" t="n">
        <v>0.0104772072110701</v>
      </c>
    </row>
    <row r="22958" customFormat="false" ht="12" hidden="false" customHeight="false" outlineLevel="0" collapsed="false">
      <c r="B22958" s="10" t="n">
        <v>38134.1562499438</v>
      </c>
      <c r="C22958" s="18" t="n">
        <v>0.0225</v>
      </c>
      <c r="D22958" s="9" t="n">
        <v>0.0104772072110701</v>
      </c>
    </row>
    <row r="22959" customFormat="false" ht="12" hidden="false" customHeight="false" outlineLevel="0" collapsed="false">
      <c r="B22959" s="21" t="n">
        <v>38134.1666666104</v>
      </c>
      <c r="C22959" s="18" t="n">
        <v>0.0225</v>
      </c>
      <c r="D22959" s="9" t="n">
        <v>0.0104772072110701</v>
      </c>
    </row>
    <row r="22960" customFormat="false" ht="12" hidden="false" customHeight="false" outlineLevel="0" collapsed="false">
      <c r="B22960" s="10" t="n">
        <v>38134.1770832771</v>
      </c>
      <c r="C22960" s="18" t="n">
        <v>0.0225</v>
      </c>
      <c r="D22960" s="9" t="n">
        <v>0.0104772072110701</v>
      </c>
    </row>
    <row r="22961" customFormat="false" ht="12" hidden="false" customHeight="false" outlineLevel="0" collapsed="false">
      <c r="B22961" s="21" t="n">
        <v>38134.1874999437</v>
      </c>
      <c r="C22961" s="18" t="n">
        <v>0.0225</v>
      </c>
      <c r="D22961" s="9" t="n">
        <v>0.0104772072110701</v>
      </c>
    </row>
    <row r="22962" customFormat="false" ht="12" hidden="false" customHeight="false" outlineLevel="0" collapsed="false">
      <c r="B22962" s="21" t="n">
        <v>38134.1979166104</v>
      </c>
      <c r="C22962" s="18" t="n">
        <v>0.0225</v>
      </c>
      <c r="D22962" s="9" t="n">
        <v>0.0104772072110701</v>
      </c>
    </row>
    <row r="22963" customFormat="false" ht="12" hidden="false" customHeight="false" outlineLevel="0" collapsed="false">
      <c r="B22963" s="21" t="n">
        <v>38134.2083332771</v>
      </c>
      <c r="C22963" s="18" t="n">
        <v>0.0225</v>
      </c>
      <c r="D22963" s="9" t="n">
        <v>0.0104772072110701</v>
      </c>
    </row>
    <row r="22964" customFormat="false" ht="12" hidden="false" customHeight="false" outlineLevel="0" collapsed="false">
      <c r="B22964" s="21" t="n">
        <v>38134.2187499437</v>
      </c>
      <c r="C22964" s="18" t="n">
        <v>0.0225</v>
      </c>
      <c r="D22964" s="9" t="n">
        <v>0.0104772072110701</v>
      </c>
    </row>
    <row r="22965" customFormat="false" ht="12" hidden="false" customHeight="false" outlineLevel="0" collapsed="false">
      <c r="B22965" s="21" t="n">
        <v>38134.2291666104</v>
      </c>
      <c r="C22965" s="18" t="n">
        <v>0.0225</v>
      </c>
      <c r="D22965" s="9" t="n">
        <v>0.0104772072110701</v>
      </c>
    </row>
    <row r="22966" customFormat="false" ht="12" hidden="false" customHeight="false" outlineLevel="0" collapsed="false">
      <c r="B22966" s="10" t="n">
        <v>38134.2395832771</v>
      </c>
      <c r="C22966" s="18" t="n">
        <v>0.0225</v>
      </c>
      <c r="D22966" s="9" t="n">
        <v>0.0104772072110701</v>
      </c>
    </row>
    <row r="22967" customFormat="false" ht="12" hidden="false" customHeight="false" outlineLevel="0" collapsed="false">
      <c r="B22967" s="21" t="n">
        <v>38134.2499999437</v>
      </c>
      <c r="C22967" s="18" t="n">
        <v>0.0225</v>
      </c>
      <c r="D22967" s="9" t="n">
        <v>0.0104772072110701</v>
      </c>
    </row>
    <row r="22968" customFormat="false" ht="12" hidden="false" customHeight="false" outlineLevel="0" collapsed="false">
      <c r="B22968" s="21" t="n">
        <v>38134.2604166104</v>
      </c>
      <c r="C22968" s="18" t="n">
        <v>0.0225</v>
      </c>
      <c r="D22968" s="9" t="n">
        <v>0.0104772072110701</v>
      </c>
    </row>
    <row r="22969" customFormat="false" ht="12" hidden="false" customHeight="false" outlineLevel="0" collapsed="false">
      <c r="B22969" s="10" t="n">
        <v>38134.2708332771</v>
      </c>
      <c r="C22969" s="18" t="n">
        <v>0.0225</v>
      </c>
      <c r="D22969" s="9" t="n">
        <v>0.0104772072110701</v>
      </c>
    </row>
    <row r="22970" customFormat="false" ht="12" hidden="false" customHeight="false" outlineLevel="0" collapsed="false">
      <c r="B22970" s="21" t="n">
        <v>38134.2812499437</v>
      </c>
      <c r="C22970" s="18" t="n">
        <v>0.0225</v>
      </c>
      <c r="D22970" s="9" t="n">
        <v>0.0104772072110701</v>
      </c>
    </row>
    <row r="22971" customFormat="false" ht="12" hidden="false" customHeight="false" outlineLevel="0" collapsed="false">
      <c r="B22971" s="21" t="n">
        <v>38134.2916666104</v>
      </c>
      <c r="C22971" s="18" t="n">
        <v>0.0225</v>
      </c>
      <c r="D22971" s="9" t="n">
        <v>0.0104772072110701</v>
      </c>
    </row>
    <row r="22972" customFormat="false" ht="12" hidden="false" customHeight="false" outlineLevel="0" collapsed="false">
      <c r="B22972" s="21" t="n">
        <v>38134.3020832771</v>
      </c>
      <c r="C22972" s="18" t="n">
        <v>0.0225</v>
      </c>
      <c r="D22972" s="9" t="n">
        <v>0.0104772072110701</v>
      </c>
    </row>
    <row r="22973" customFormat="false" ht="12" hidden="false" customHeight="false" outlineLevel="0" collapsed="false">
      <c r="B22973" s="21" t="n">
        <v>38134.3124999437</v>
      </c>
      <c r="C22973" s="18" t="n">
        <v>0.0225</v>
      </c>
      <c r="D22973" s="9" t="n">
        <v>0.0104772072110701</v>
      </c>
    </row>
    <row r="22974" customFormat="false" ht="12" hidden="false" customHeight="false" outlineLevel="0" collapsed="false">
      <c r="B22974" s="21" t="n">
        <v>38134.3229166104</v>
      </c>
      <c r="C22974" s="18" t="n">
        <v>0.0225</v>
      </c>
      <c r="D22974" s="9" t="n">
        <v>0.0104772072110701</v>
      </c>
    </row>
    <row r="22975" customFormat="false" ht="12" hidden="false" customHeight="false" outlineLevel="0" collapsed="false">
      <c r="B22975" s="21" t="n">
        <v>38134.333333277</v>
      </c>
      <c r="C22975" s="18" t="n">
        <v>0.024</v>
      </c>
      <c r="D22975" s="9" t="n">
        <v>0.0115381787681916</v>
      </c>
    </row>
    <row r="22976" customFormat="false" ht="12" hidden="false" customHeight="false" outlineLevel="0" collapsed="false">
      <c r="B22976" s="21" t="n">
        <v>38134.3437499437</v>
      </c>
      <c r="C22976" s="18" t="n">
        <v>0.0225</v>
      </c>
      <c r="D22976" s="9" t="n">
        <v>0.0104772072110701</v>
      </c>
    </row>
    <row r="22977" customFormat="false" ht="12" hidden="false" customHeight="false" outlineLevel="0" collapsed="false">
      <c r="B22977" s="21" t="n">
        <v>38134.3541666104</v>
      </c>
      <c r="C22977" s="18" t="n">
        <v>0.0225</v>
      </c>
      <c r="D22977" s="9" t="n">
        <v>0.0104772072110701</v>
      </c>
    </row>
    <row r="22978" customFormat="false" ht="12" hidden="false" customHeight="false" outlineLevel="0" collapsed="false">
      <c r="B22978" s="21" t="n">
        <v>38134.364583277</v>
      </c>
      <c r="C22978" s="18" t="n">
        <v>0.0225</v>
      </c>
      <c r="D22978" s="9" t="n">
        <v>0.0104772072110701</v>
      </c>
    </row>
    <row r="22979" customFormat="false" ht="12" hidden="false" customHeight="false" outlineLevel="0" collapsed="false">
      <c r="B22979" s="21" t="n">
        <v>38134.3749999437</v>
      </c>
      <c r="C22979" s="18" t="n">
        <v>0.0225</v>
      </c>
      <c r="D22979" s="9" t="n">
        <v>0.0104772072110701</v>
      </c>
    </row>
    <row r="22980" customFormat="false" ht="12" hidden="false" customHeight="false" outlineLevel="0" collapsed="false">
      <c r="B22980" s="21" t="n">
        <v>38134.3854166104</v>
      </c>
      <c r="C22980" s="18" t="n">
        <v>0.0225</v>
      </c>
      <c r="D22980" s="9" t="n">
        <v>0.0104772072110701</v>
      </c>
    </row>
    <row r="22981" customFormat="false" ht="12" hidden="false" customHeight="false" outlineLevel="0" collapsed="false">
      <c r="B22981" s="21" t="n">
        <v>38134.395833277</v>
      </c>
      <c r="C22981" s="18" t="n">
        <v>0.024</v>
      </c>
      <c r="D22981" s="9" t="n">
        <v>0.0115381787681916</v>
      </c>
    </row>
    <row r="22982" customFormat="false" ht="12" hidden="false" customHeight="false" outlineLevel="0" collapsed="false">
      <c r="B22982" s="21" t="n">
        <v>38134.4062499437</v>
      </c>
      <c r="C22982" s="18" t="n">
        <v>0.024</v>
      </c>
      <c r="D22982" s="9" t="n">
        <v>0.0115381787681916</v>
      </c>
    </row>
    <row r="22983" customFormat="false" ht="12" hidden="false" customHeight="false" outlineLevel="0" collapsed="false">
      <c r="B22983" s="21" t="n">
        <v>38134.4166666104</v>
      </c>
      <c r="C22983" s="18" t="n">
        <v>0.0225</v>
      </c>
      <c r="D22983" s="9" t="n">
        <v>0.0104772072110701</v>
      </c>
    </row>
    <row r="22984" customFormat="false" ht="12" hidden="false" customHeight="false" outlineLevel="0" collapsed="false">
      <c r="B22984" s="21" t="n">
        <v>38134.427083277</v>
      </c>
      <c r="C22984" s="18" t="n">
        <v>0.0225</v>
      </c>
      <c r="D22984" s="9" t="n">
        <v>0.0104772072110701</v>
      </c>
    </row>
    <row r="22985" customFormat="false" ht="12" hidden="false" customHeight="false" outlineLevel="0" collapsed="false">
      <c r="B22985" s="21" t="n">
        <v>38134.4374999437</v>
      </c>
      <c r="C22985" s="18" t="n">
        <v>0.0225</v>
      </c>
      <c r="D22985" s="9" t="n">
        <v>0.0104772072110701</v>
      </c>
    </row>
    <row r="22986" customFormat="false" ht="12" hidden="false" customHeight="false" outlineLevel="0" collapsed="false">
      <c r="B22986" s="21" t="n">
        <v>38134.4479166104</v>
      </c>
      <c r="C22986" s="18" t="n">
        <v>0.0225</v>
      </c>
      <c r="D22986" s="9" t="n">
        <v>0.0104772072110701</v>
      </c>
    </row>
    <row r="22987" customFormat="false" ht="12" hidden="false" customHeight="false" outlineLevel="0" collapsed="false">
      <c r="B22987" s="21" t="n">
        <v>38134.458333277</v>
      </c>
      <c r="C22987" s="18" t="n">
        <v>0.0225</v>
      </c>
      <c r="D22987" s="9" t="n">
        <v>0.0104772072110701</v>
      </c>
    </row>
    <row r="22988" customFormat="false" ht="12" hidden="false" customHeight="false" outlineLevel="0" collapsed="false">
      <c r="B22988" s="21" t="n">
        <v>38134.4687499437</v>
      </c>
      <c r="C22988" s="18" t="n">
        <v>0.0225</v>
      </c>
      <c r="D22988" s="9" t="n">
        <v>0.0104772072110701</v>
      </c>
    </row>
    <row r="22989" customFormat="false" ht="12" hidden="false" customHeight="false" outlineLevel="0" collapsed="false">
      <c r="B22989" s="21" t="n">
        <v>38134.4791666103</v>
      </c>
      <c r="C22989" s="18" t="n">
        <v>0.0225</v>
      </c>
      <c r="D22989" s="9" t="n">
        <v>0.0104772072110701</v>
      </c>
    </row>
    <row r="22990" customFormat="false" ht="12" hidden="false" customHeight="false" outlineLevel="0" collapsed="false">
      <c r="B22990" s="21" t="n">
        <v>38134.489583277</v>
      </c>
      <c r="C22990" s="18" t="n">
        <v>0.0225</v>
      </c>
      <c r="D22990" s="9" t="n">
        <v>0.0104772072110701</v>
      </c>
    </row>
    <row r="22991" customFormat="false" ht="12" hidden="false" customHeight="false" outlineLevel="0" collapsed="false">
      <c r="B22991" s="21" t="n">
        <v>38134.4999999437</v>
      </c>
      <c r="C22991" s="18" t="n">
        <v>0.0225</v>
      </c>
      <c r="D22991" s="9" t="n">
        <v>0.0104772072110701</v>
      </c>
    </row>
    <row r="22992" customFormat="false" ht="12" hidden="false" customHeight="false" outlineLevel="0" collapsed="false">
      <c r="B22992" s="21" t="n">
        <v>38134.5104166103</v>
      </c>
      <c r="C22992" s="18" t="n">
        <v>0.0225</v>
      </c>
      <c r="D22992" s="9" t="n">
        <v>0.0104772072110701</v>
      </c>
    </row>
    <row r="22993" customFormat="false" ht="12" hidden="false" customHeight="false" outlineLevel="0" collapsed="false">
      <c r="B22993" s="21" t="n">
        <v>38134.520833277</v>
      </c>
      <c r="C22993" s="18" t="n">
        <v>0.0225</v>
      </c>
      <c r="D22993" s="9" t="n">
        <v>0.0104772072110701</v>
      </c>
    </row>
    <row r="22994" customFormat="false" ht="12" hidden="false" customHeight="false" outlineLevel="0" collapsed="false">
      <c r="B22994" s="21" t="n">
        <v>38134.5312499437</v>
      </c>
      <c r="C22994" s="18" t="n">
        <v>0.0225</v>
      </c>
      <c r="D22994" s="9" t="n">
        <v>0.0104772072110701</v>
      </c>
    </row>
    <row r="22995" customFormat="false" ht="12" hidden="false" customHeight="false" outlineLevel="0" collapsed="false">
      <c r="B22995" s="21" t="n">
        <v>38134.5416666103</v>
      </c>
      <c r="C22995" s="18" t="n">
        <v>0.0225</v>
      </c>
      <c r="D22995" s="9" t="n">
        <v>0.0104772072110701</v>
      </c>
    </row>
    <row r="22996" customFormat="false" ht="12" hidden="false" customHeight="false" outlineLevel="0" collapsed="false">
      <c r="B22996" s="41" t="n">
        <v>38134.552083277</v>
      </c>
      <c r="C22996" s="18" t="n">
        <v>0.0225</v>
      </c>
      <c r="D22996" s="9" t="n">
        <v>0.0104772072110701</v>
      </c>
    </row>
    <row r="22997" customFormat="false" ht="12" hidden="false" customHeight="false" outlineLevel="0" collapsed="false">
      <c r="B22997" s="21" t="n">
        <v>38134.5624999437</v>
      </c>
      <c r="C22997" s="18" t="n">
        <v>0.0225</v>
      </c>
      <c r="D22997" s="9" t="n">
        <v>0.0104772072110701</v>
      </c>
    </row>
    <row r="22998" customFormat="false" ht="12" hidden="false" customHeight="false" outlineLevel="0" collapsed="false">
      <c r="B22998" s="21" t="n">
        <v>38134.5729166103</v>
      </c>
      <c r="C22998" s="18" t="n">
        <v>0.0225</v>
      </c>
      <c r="D22998" s="9" t="n">
        <v>0.0104772072110701</v>
      </c>
    </row>
    <row r="22999" customFormat="false" ht="12" hidden="false" customHeight="false" outlineLevel="0" collapsed="false">
      <c r="B22999" s="21" t="n">
        <v>38134.583333277</v>
      </c>
      <c r="C22999" s="18" t="n">
        <v>0.0225</v>
      </c>
      <c r="D22999" s="9" t="n">
        <v>0.0104772072110701</v>
      </c>
    </row>
    <row r="23000" customFormat="false" ht="12" hidden="false" customHeight="false" outlineLevel="0" collapsed="false">
      <c r="B23000" s="21" t="n">
        <v>38134.5937499437</v>
      </c>
      <c r="C23000" s="18" t="n">
        <v>0.0225</v>
      </c>
      <c r="D23000" s="9" t="n">
        <v>0.0104772072110701</v>
      </c>
    </row>
    <row r="23001" customFormat="false" ht="12" hidden="false" customHeight="false" outlineLevel="0" collapsed="false">
      <c r="B23001" s="21" t="n">
        <v>38134.6041666103</v>
      </c>
      <c r="C23001" s="18" t="n">
        <v>0.0225</v>
      </c>
      <c r="D23001" s="9" t="n">
        <v>0.0104772072110701</v>
      </c>
    </row>
    <row r="23002" customFormat="false" ht="12" hidden="false" customHeight="false" outlineLevel="0" collapsed="false">
      <c r="B23002" s="21" t="n">
        <v>38134.614583277</v>
      </c>
      <c r="C23002" s="18" t="n">
        <v>0.0225</v>
      </c>
      <c r="D23002" s="9" t="n">
        <v>0.0104772072110701</v>
      </c>
    </row>
    <row r="23003" customFormat="false" ht="12" hidden="false" customHeight="false" outlineLevel="0" collapsed="false">
      <c r="B23003" s="21" t="n">
        <v>38134.6249999436</v>
      </c>
      <c r="C23003" s="18" t="n">
        <v>0.0225</v>
      </c>
      <c r="D23003" s="9" t="n">
        <v>0.0104772072110701</v>
      </c>
    </row>
    <row r="23004" customFormat="false" ht="12" hidden="false" customHeight="false" outlineLevel="0" collapsed="false">
      <c r="B23004" s="21" t="n">
        <v>38134.6354166103</v>
      </c>
      <c r="C23004" s="18" t="n">
        <v>0.0225</v>
      </c>
      <c r="D23004" s="9" t="n">
        <v>0.0104772072110701</v>
      </c>
    </row>
    <row r="23005" customFormat="false" ht="12" hidden="false" customHeight="false" outlineLevel="0" collapsed="false">
      <c r="B23005" s="21" t="n">
        <v>38134.645833277</v>
      </c>
      <c r="C23005" s="18" t="n">
        <v>0.0225</v>
      </c>
      <c r="D23005" s="9" t="n">
        <v>0.0104772072110701</v>
      </c>
    </row>
    <row r="23006" customFormat="false" ht="12" hidden="false" customHeight="false" outlineLevel="0" collapsed="false">
      <c r="B23006" s="21" t="n">
        <v>38134.6562499436</v>
      </c>
      <c r="C23006" s="18" t="n">
        <v>0.0225</v>
      </c>
      <c r="D23006" s="9" t="n">
        <v>0.0104772072110701</v>
      </c>
    </row>
    <row r="23007" customFormat="false" ht="12" hidden="false" customHeight="false" outlineLevel="0" collapsed="false">
      <c r="B23007" s="21" t="n">
        <v>38134.6666666103</v>
      </c>
      <c r="C23007" s="18" t="n">
        <v>0.0225</v>
      </c>
      <c r="D23007" s="9" t="n">
        <v>0.0104772072110701</v>
      </c>
    </row>
    <row r="23008" customFormat="false" ht="12" hidden="false" customHeight="false" outlineLevel="0" collapsed="false">
      <c r="B23008" s="21" t="n">
        <v>38134.677083277</v>
      </c>
      <c r="C23008" s="18" t="n">
        <v>0.0225</v>
      </c>
      <c r="D23008" s="9" t="n">
        <v>0.0104772072110701</v>
      </c>
    </row>
    <row r="23009" customFormat="false" ht="12" hidden="false" customHeight="false" outlineLevel="0" collapsed="false">
      <c r="B23009" s="21" t="n">
        <v>38134.6874999436</v>
      </c>
      <c r="C23009" s="18" t="n">
        <v>0.0225</v>
      </c>
      <c r="D23009" s="9" t="n">
        <v>0.0104772072110701</v>
      </c>
    </row>
    <row r="23010" customFormat="false" ht="12" hidden="false" customHeight="false" outlineLevel="0" collapsed="false">
      <c r="B23010" s="21" t="n">
        <v>38134.6979166103</v>
      </c>
      <c r="C23010" s="18" t="n">
        <v>0.0225</v>
      </c>
      <c r="D23010" s="9" t="n">
        <v>0.0104772072110701</v>
      </c>
    </row>
    <row r="23011" customFormat="false" ht="12" hidden="false" customHeight="false" outlineLevel="0" collapsed="false">
      <c r="B23011" s="21" t="n">
        <v>38134.708333277</v>
      </c>
      <c r="C23011" s="18" t="n">
        <v>0.0225</v>
      </c>
      <c r="D23011" s="9" t="n">
        <v>0.0104772072110701</v>
      </c>
    </row>
    <row r="23012" customFormat="false" ht="12" hidden="false" customHeight="false" outlineLevel="0" collapsed="false">
      <c r="B23012" s="21" t="n">
        <v>38134.7187499436</v>
      </c>
      <c r="C23012" s="18" t="n">
        <v>0.0225</v>
      </c>
      <c r="D23012" s="9" t="n">
        <v>0.0104772072110701</v>
      </c>
    </row>
    <row r="23013" customFormat="false" ht="12" hidden="false" customHeight="false" outlineLevel="0" collapsed="false">
      <c r="B23013" s="21" t="n">
        <v>38134.7291666103</v>
      </c>
      <c r="C23013" s="18" t="n">
        <v>0.0225</v>
      </c>
      <c r="D23013" s="9" t="n">
        <v>0.0104772072110701</v>
      </c>
    </row>
    <row r="23014" customFormat="false" ht="12" hidden="false" customHeight="false" outlineLevel="0" collapsed="false">
      <c r="B23014" s="21" t="n">
        <v>38134.739583277</v>
      </c>
      <c r="C23014" s="18" t="n">
        <v>0.0225</v>
      </c>
      <c r="D23014" s="9" t="n">
        <v>0.0104772072110701</v>
      </c>
    </row>
    <row r="23015" customFormat="false" ht="12" hidden="false" customHeight="false" outlineLevel="0" collapsed="false">
      <c r="B23015" s="21" t="n">
        <v>38134.7499999436</v>
      </c>
      <c r="C23015" s="18" t="n">
        <v>0.0225</v>
      </c>
      <c r="D23015" s="9" t="n">
        <v>0.0104772072110701</v>
      </c>
    </row>
    <row r="23016" customFormat="false" ht="12" hidden="false" customHeight="false" outlineLevel="0" collapsed="false">
      <c r="B23016" s="21" t="n">
        <v>38134.7604166103</v>
      </c>
      <c r="C23016" s="18" t="n">
        <v>0.0225</v>
      </c>
      <c r="D23016" s="9" t="n">
        <v>0.0104772072110701</v>
      </c>
    </row>
    <row r="23017" customFormat="false" ht="12" hidden="false" customHeight="false" outlineLevel="0" collapsed="false">
      <c r="B23017" s="21" t="n">
        <v>38134.7708332769</v>
      </c>
      <c r="C23017" s="18" t="n">
        <v>0.0225</v>
      </c>
      <c r="D23017" s="9" t="n">
        <v>0.0104772072110701</v>
      </c>
    </row>
    <row r="23018" customFormat="false" ht="12" hidden="false" customHeight="false" outlineLevel="0" collapsed="false">
      <c r="B23018" s="21" t="n">
        <v>38134.7812499436</v>
      </c>
      <c r="C23018" s="18" t="n">
        <v>0.0225</v>
      </c>
      <c r="D23018" s="9" t="n">
        <v>0.0104772072110701</v>
      </c>
    </row>
    <row r="23019" customFormat="false" ht="12" hidden="false" customHeight="false" outlineLevel="0" collapsed="false">
      <c r="B23019" s="21" t="n">
        <v>38134.7916666103</v>
      </c>
      <c r="C23019" s="18" t="n">
        <v>0.0225</v>
      </c>
      <c r="D23019" s="9" t="n">
        <v>0.0104772072110701</v>
      </c>
    </row>
    <row r="23020" customFormat="false" ht="12" hidden="false" customHeight="false" outlineLevel="0" collapsed="false">
      <c r="B23020" s="21" t="n">
        <v>38134.8020832769</v>
      </c>
      <c r="C23020" s="18" t="n">
        <v>0.0225</v>
      </c>
      <c r="D23020" s="9" t="n">
        <v>0.0104772072110701</v>
      </c>
    </row>
    <row r="23021" customFormat="false" ht="12" hidden="false" customHeight="false" outlineLevel="0" collapsed="false">
      <c r="B23021" s="21" t="n">
        <v>38134.8124999436</v>
      </c>
      <c r="C23021" s="18" t="n">
        <v>0.0225</v>
      </c>
      <c r="D23021" s="9" t="n">
        <v>0.0104772072110701</v>
      </c>
    </row>
    <row r="23022" customFormat="false" ht="12" hidden="false" customHeight="false" outlineLevel="0" collapsed="false">
      <c r="B23022" s="21" t="n">
        <v>38134.8229166103</v>
      </c>
      <c r="C23022" s="18" t="n">
        <v>0.0225</v>
      </c>
      <c r="D23022" s="9" t="n">
        <v>0.0104772072110701</v>
      </c>
    </row>
    <row r="23023" customFormat="false" ht="12" hidden="false" customHeight="false" outlineLevel="0" collapsed="false">
      <c r="B23023" s="21" t="n">
        <v>38134.8333332769</v>
      </c>
      <c r="C23023" s="18" t="n">
        <v>0.0225</v>
      </c>
      <c r="D23023" s="9" t="n">
        <v>0.0104772072110701</v>
      </c>
    </row>
    <row r="23024" customFormat="false" ht="12" hidden="false" customHeight="false" outlineLevel="0" collapsed="false">
      <c r="B23024" s="21" t="n">
        <v>38134.8437499436</v>
      </c>
      <c r="C23024" s="18" t="n">
        <v>0.0225</v>
      </c>
      <c r="D23024" s="9" t="n">
        <v>0.0104772072110701</v>
      </c>
    </row>
    <row r="23025" customFormat="false" ht="12" hidden="false" customHeight="false" outlineLevel="0" collapsed="false">
      <c r="B23025" s="21" t="n">
        <v>38134.8541666103</v>
      </c>
      <c r="C23025" s="18" t="n">
        <v>0.0225</v>
      </c>
      <c r="D23025" s="9" t="n">
        <v>0.0104772072110701</v>
      </c>
    </row>
    <row r="23026" customFormat="false" ht="12" hidden="false" customHeight="false" outlineLevel="0" collapsed="false">
      <c r="B23026" s="21" t="n">
        <v>38134.8645832769</v>
      </c>
      <c r="C23026" s="18" t="n">
        <v>0.0225</v>
      </c>
      <c r="D23026" s="9" t="n">
        <v>0.0104772072110701</v>
      </c>
    </row>
    <row r="23027" customFormat="false" ht="12" hidden="false" customHeight="false" outlineLevel="0" collapsed="false">
      <c r="B23027" s="21" t="n">
        <v>38134.8749999436</v>
      </c>
      <c r="C23027" s="18" t="n">
        <v>0.0225</v>
      </c>
      <c r="D23027" s="9" t="n">
        <v>0.0104772072110701</v>
      </c>
    </row>
    <row r="23028" customFormat="false" ht="12" hidden="false" customHeight="false" outlineLevel="0" collapsed="false">
      <c r="B23028" s="21" t="n">
        <v>38134.8854166103</v>
      </c>
      <c r="C23028" s="18" t="n">
        <v>0.0225</v>
      </c>
      <c r="D23028" s="9" t="n">
        <v>0.0104772072110701</v>
      </c>
    </row>
    <row r="23029" customFormat="false" ht="12" hidden="false" customHeight="false" outlineLevel="0" collapsed="false">
      <c r="B23029" s="21" t="n">
        <v>38134.8958332769</v>
      </c>
      <c r="C23029" s="18" t="n">
        <v>0.0225</v>
      </c>
      <c r="D23029" s="9" t="n">
        <v>0.0104772072110701</v>
      </c>
    </row>
    <row r="23030" customFormat="false" ht="12" hidden="false" customHeight="false" outlineLevel="0" collapsed="false">
      <c r="B23030" s="21" t="n">
        <v>38134.9062499436</v>
      </c>
      <c r="C23030" s="18" t="n">
        <v>0.0225</v>
      </c>
      <c r="D23030" s="9" t="n">
        <v>0.0104772072110701</v>
      </c>
    </row>
    <row r="23031" customFormat="false" ht="12" hidden="false" customHeight="false" outlineLevel="0" collapsed="false">
      <c r="B23031" s="21" t="n">
        <v>38134.9166666102</v>
      </c>
      <c r="C23031" s="18" t="n">
        <v>0.0225</v>
      </c>
      <c r="D23031" s="9" t="n">
        <v>0.0104772072110701</v>
      </c>
    </row>
    <row r="23032" customFormat="false" ht="12" hidden="false" customHeight="false" outlineLevel="0" collapsed="false">
      <c r="B23032" s="21" t="n">
        <v>38134.9270832769</v>
      </c>
      <c r="C23032" s="37" t="n">
        <v>0.0225</v>
      </c>
      <c r="D23032" s="38" t="n">
        <v>0.0104772072110701</v>
      </c>
    </row>
    <row r="23033" customFormat="false" ht="12" hidden="false" customHeight="false" outlineLevel="0" collapsed="false">
      <c r="B23033" s="21" t="n">
        <v>38134.9374999436</v>
      </c>
      <c r="C23033" s="18" t="n">
        <v>0.0225</v>
      </c>
      <c r="D23033" s="9" t="n">
        <v>0.0104772072110701</v>
      </c>
    </row>
    <row r="23034" customFormat="false" ht="12" hidden="false" customHeight="false" outlineLevel="0" collapsed="false">
      <c r="B23034" s="21" t="n">
        <v>38134.9479166102</v>
      </c>
      <c r="C23034" s="18" t="n">
        <v>0.0225</v>
      </c>
      <c r="D23034" s="9" t="n">
        <v>0.0104772072110701</v>
      </c>
    </row>
    <row r="23035" customFormat="false" ht="12" hidden="false" customHeight="false" outlineLevel="0" collapsed="false">
      <c r="B23035" s="21" t="n">
        <v>38134.9583332769</v>
      </c>
      <c r="C23035" s="18" t="n">
        <v>0.0225</v>
      </c>
      <c r="D23035" s="9" t="n">
        <v>0.0104772072110701</v>
      </c>
    </row>
    <row r="23036" customFormat="false" ht="12" hidden="false" customHeight="false" outlineLevel="0" collapsed="false">
      <c r="B23036" s="21" t="n">
        <v>38134.9687499436</v>
      </c>
      <c r="C23036" s="18" t="n">
        <v>0.0225</v>
      </c>
      <c r="D23036" s="9" t="n">
        <v>0.0104772072110701</v>
      </c>
    </row>
    <row r="23037" customFormat="false" ht="12" hidden="false" customHeight="false" outlineLevel="0" collapsed="false">
      <c r="B23037" s="21" t="n">
        <v>38134.9791666102</v>
      </c>
      <c r="C23037" s="18" t="n">
        <v>0.0225</v>
      </c>
      <c r="D23037" s="9" t="n">
        <v>0.0104772072110701</v>
      </c>
    </row>
    <row r="23038" customFormat="false" ht="12" hidden="false" customHeight="false" outlineLevel="0" collapsed="false">
      <c r="B23038" s="21" t="n">
        <v>38134.9895832769</v>
      </c>
      <c r="C23038" s="18" t="n">
        <v>0.0225</v>
      </c>
      <c r="D23038" s="9" t="n">
        <v>0.0104772072110701</v>
      </c>
    </row>
    <row r="23039" customFormat="false" ht="12" hidden="false" customHeight="false" outlineLevel="0" collapsed="false">
      <c r="B23039" s="21" t="n">
        <v>38134.9999999436</v>
      </c>
      <c r="C23039" s="18" t="n">
        <v>0.0225</v>
      </c>
      <c r="D23039" s="9" t="n">
        <v>0.0104772072110701</v>
      </c>
    </row>
    <row r="23040" customFormat="false" ht="12" hidden="false" customHeight="false" outlineLevel="0" collapsed="false">
      <c r="B23040" s="21" t="n">
        <v>38135.0104166102</v>
      </c>
      <c r="C23040" s="18" t="n">
        <v>0.0225</v>
      </c>
      <c r="D23040" s="9" t="n">
        <v>0.0104772072110701</v>
      </c>
    </row>
    <row r="23041" customFormat="false" ht="12" hidden="false" customHeight="false" outlineLevel="0" collapsed="false">
      <c r="B23041" s="21" t="n">
        <v>38135.0208332769</v>
      </c>
      <c r="C23041" s="18" t="n">
        <v>0.0225</v>
      </c>
      <c r="D23041" s="9" t="n">
        <v>0.0104772072110701</v>
      </c>
    </row>
    <row r="23042" customFormat="false" ht="12" hidden="false" customHeight="false" outlineLevel="0" collapsed="false">
      <c r="B23042" s="21" t="n">
        <v>38135.0312499435</v>
      </c>
      <c r="C23042" s="18" t="n">
        <v>0.0225</v>
      </c>
      <c r="D23042" s="9" t="n">
        <v>0.0104772072110701</v>
      </c>
    </row>
    <row r="23043" customFormat="false" ht="12" hidden="false" customHeight="false" outlineLevel="0" collapsed="false">
      <c r="B23043" s="10" t="n">
        <v>38135.0416666102</v>
      </c>
      <c r="C23043" s="36" t="n">
        <v>0.0225</v>
      </c>
      <c r="D23043" s="35" t="n">
        <v>0.0104772072110701</v>
      </c>
    </row>
    <row r="23044" customFormat="false" ht="12" hidden="false" customHeight="false" outlineLevel="0" collapsed="false">
      <c r="B23044" s="21" t="n">
        <v>38135.0520832769</v>
      </c>
      <c r="C23044" s="18" t="n">
        <v>0.0225</v>
      </c>
      <c r="D23044" s="9" t="n">
        <v>0.0104772072110701</v>
      </c>
    </row>
    <row r="23045" customFormat="false" ht="12" hidden="false" customHeight="false" outlineLevel="0" collapsed="false">
      <c r="B23045" s="10" t="n">
        <v>38135.0624999435</v>
      </c>
      <c r="C23045" s="36" t="n">
        <v>0.0225</v>
      </c>
      <c r="D23045" s="35" t="n">
        <v>0.0104772072110701</v>
      </c>
    </row>
    <row r="23046" customFormat="false" ht="12" hidden="false" customHeight="false" outlineLevel="0" collapsed="false">
      <c r="B23046" s="21" t="n">
        <v>38135.0729166102</v>
      </c>
      <c r="C23046" s="18" t="n">
        <v>0.0225</v>
      </c>
      <c r="D23046" s="9" t="n">
        <v>0.0104772072110701</v>
      </c>
    </row>
    <row r="23047" customFormat="false" ht="12" hidden="false" customHeight="false" outlineLevel="0" collapsed="false">
      <c r="B23047" s="10" t="n">
        <v>38135.0833332769</v>
      </c>
      <c r="C23047" s="36" t="n">
        <v>0.0225</v>
      </c>
      <c r="D23047" s="35" t="n">
        <v>0.0104772072110701</v>
      </c>
    </row>
    <row r="23048" customFormat="false" ht="12" hidden="false" customHeight="false" outlineLevel="0" collapsed="false">
      <c r="B23048" s="21" t="n">
        <v>38135.0937499435</v>
      </c>
      <c r="C23048" s="18" t="n">
        <v>0.0225</v>
      </c>
      <c r="D23048" s="9" t="n">
        <v>0.0104772072110701</v>
      </c>
    </row>
    <row r="23049" customFormat="false" ht="12" hidden="false" customHeight="false" outlineLevel="0" collapsed="false">
      <c r="B23049" s="10" t="n">
        <v>38135.1041666102</v>
      </c>
      <c r="C23049" s="36" t="n">
        <v>0.024</v>
      </c>
      <c r="D23049" s="35" t="n">
        <v>0.0115381787681916</v>
      </c>
    </row>
    <row r="23050" customFormat="false" ht="12" hidden="false" customHeight="false" outlineLevel="0" collapsed="false">
      <c r="B23050" s="10" t="n">
        <v>38135.1145832769</v>
      </c>
      <c r="C23050" s="36" t="n">
        <v>0.0225</v>
      </c>
      <c r="D23050" s="35" t="n">
        <v>0.0104772072110701</v>
      </c>
    </row>
    <row r="23051" customFormat="false" ht="12" hidden="false" customHeight="false" outlineLevel="0" collapsed="false">
      <c r="B23051" s="21" t="n">
        <v>38135.1249999435</v>
      </c>
      <c r="C23051" s="18" t="n">
        <v>0.0225</v>
      </c>
      <c r="D23051" s="9" t="n">
        <v>0.0104772072110701</v>
      </c>
    </row>
    <row r="23052" customFormat="false" ht="12" hidden="false" customHeight="false" outlineLevel="0" collapsed="false">
      <c r="B23052" s="21" t="n">
        <v>38135.1354166102</v>
      </c>
      <c r="C23052" s="18" t="n">
        <v>0.0225</v>
      </c>
      <c r="D23052" s="9" t="n">
        <v>0.0104772072110701</v>
      </c>
    </row>
    <row r="23053" customFormat="false" ht="12" hidden="false" customHeight="false" outlineLevel="0" collapsed="false">
      <c r="B23053" s="10" t="n">
        <v>38135.1458332769</v>
      </c>
      <c r="C23053" s="36" t="n">
        <v>0.0225</v>
      </c>
      <c r="D23053" s="35" t="n">
        <v>0.0104772072110701</v>
      </c>
    </row>
    <row r="23054" customFormat="false" ht="12" hidden="false" customHeight="false" outlineLevel="0" collapsed="false">
      <c r="B23054" s="21" t="n">
        <v>38135.1562499435</v>
      </c>
      <c r="C23054" s="18" t="n">
        <v>0.024</v>
      </c>
      <c r="D23054" s="9" t="n">
        <v>0.0115381787681916</v>
      </c>
    </row>
    <row r="23055" customFormat="false" ht="12" hidden="false" customHeight="false" outlineLevel="0" collapsed="false">
      <c r="B23055" s="10" t="n">
        <v>38135.1666666102</v>
      </c>
      <c r="C23055" s="36" t="n">
        <v>0.0225</v>
      </c>
      <c r="D23055" s="35" t="n">
        <v>0.0104772072110701</v>
      </c>
    </row>
    <row r="23056" customFormat="false" ht="12" hidden="false" customHeight="false" outlineLevel="0" collapsed="false">
      <c r="B23056" s="21" t="n">
        <v>38135.1770832768</v>
      </c>
      <c r="C23056" s="18" t="n">
        <v>0.0225</v>
      </c>
      <c r="D23056" s="9" t="n">
        <v>0.0104772072110701</v>
      </c>
    </row>
    <row r="23057" customFormat="false" ht="12" hidden="false" customHeight="false" outlineLevel="0" collapsed="false">
      <c r="B23057" s="10" t="n">
        <v>38135.1874999435</v>
      </c>
      <c r="C23057" s="36" t="n">
        <v>0.0225</v>
      </c>
      <c r="D23057" s="35" t="n">
        <v>0.0104772072110701</v>
      </c>
    </row>
    <row r="23058" customFormat="false" ht="12" hidden="false" customHeight="false" outlineLevel="0" collapsed="false">
      <c r="B23058" s="21" t="n">
        <v>38135.1979166102</v>
      </c>
      <c r="C23058" s="18" t="n">
        <v>0.0225</v>
      </c>
      <c r="D23058" s="9" t="n">
        <v>0.0104772072110701</v>
      </c>
    </row>
    <row r="23059" customFormat="false" ht="12" hidden="false" customHeight="false" outlineLevel="0" collapsed="false">
      <c r="B23059" s="21" t="n">
        <v>38135.2083332768</v>
      </c>
      <c r="C23059" s="18" t="n">
        <v>0.0225</v>
      </c>
      <c r="D23059" s="9" t="n">
        <v>0.0104772072110701</v>
      </c>
    </row>
    <row r="23060" customFormat="false" ht="12" hidden="false" customHeight="false" outlineLevel="0" collapsed="false">
      <c r="B23060" s="21" t="n">
        <v>38135.2187499435</v>
      </c>
      <c r="C23060" s="18" t="n">
        <v>0.0225</v>
      </c>
      <c r="D23060" s="9" t="n">
        <v>0.0104772072110701</v>
      </c>
    </row>
    <row r="23061" customFormat="false" ht="12" hidden="false" customHeight="false" outlineLevel="0" collapsed="false">
      <c r="B23061" s="21" t="n">
        <v>38135.2291666102</v>
      </c>
      <c r="C23061" s="18" t="n">
        <v>0.0225</v>
      </c>
      <c r="D23061" s="9" t="n">
        <v>0.0104772072110701</v>
      </c>
    </row>
    <row r="23062" customFormat="false" ht="12" hidden="false" customHeight="false" outlineLevel="0" collapsed="false">
      <c r="B23062" s="21" t="n">
        <v>38135.2395832768</v>
      </c>
      <c r="C23062" s="18" t="n">
        <v>0.024</v>
      </c>
      <c r="D23062" s="9" t="n">
        <v>0.0115381787681916</v>
      </c>
    </row>
    <row r="23063" customFormat="false" ht="12" hidden="false" customHeight="false" outlineLevel="0" collapsed="false">
      <c r="B23063" s="21" t="n">
        <v>38135.2499999435</v>
      </c>
      <c r="C23063" s="18" t="n">
        <v>0.024</v>
      </c>
      <c r="D23063" s="9" t="n">
        <v>0.0115381787681916</v>
      </c>
    </row>
    <row r="23064" customFormat="false" ht="12" hidden="false" customHeight="false" outlineLevel="0" collapsed="false">
      <c r="B23064" s="21" t="n">
        <v>38135.2604166102</v>
      </c>
      <c r="C23064" s="18" t="n">
        <v>0.0255</v>
      </c>
      <c r="D23064" s="9" t="n">
        <v>0.0126324763919085</v>
      </c>
    </row>
    <row r="23065" customFormat="false" ht="12" hidden="false" customHeight="false" outlineLevel="0" collapsed="false">
      <c r="B23065" s="21" t="n">
        <v>38135.2708332768</v>
      </c>
      <c r="C23065" s="18" t="n">
        <v>0.0255</v>
      </c>
      <c r="D23065" s="9" t="n">
        <v>0.0126324763919085</v>
      </c>
    </row>
    <row r="23066" customFormat="false" ht="12" hidden="false" customHeight="false" outlineLevel="0" collapsed="false">
      <c r="B23066" s="21" t="n">
        <v>38135.2812499435</v>
      </c>
      <c r="C23066" s="18" t="n">
        <v>0.0255</v>
      </c>
      <c r="D23066" s="9" t="n">
        <v>0.0126324763919085</v>
      </c>
    </row>
    <row r="23067" customFormat="false" ht="12" hidden="false" customHeight="false" outlineLevel="0" collapsed="false">
      <c r="B23067" s="21" t="n">
        <v>38135.2916666102</v>
      </c>
      <c r="C23067" s="18" t="n">
        <v>0.0255</v>
      </c>
      <c r="D23067" s="9" t="n">
        <v>0.0126324763919085</v>
      </c>
    </row>
    <row r="23068" customFormat="false" ht="12" hidden="false" customHeight="false" outlineLevel="0" collapsed="false">
      <c r="B23068" s="21" t="n">
        <v>38135.3020832768</v>
      </c>
      <c r="C23068" s="18" t="n">
        <v>0.0255</v>
      </c>
      <c r="D23068" s="9" t="n">
        <v>0.0126324763919085</v>
      </c>
    </row>
    <row r="23069" customFormat="false" ht="12" hidden="false" customHeight="false" outlineLevel="0" collapsed="false">
      <c r="B23069" s="21" t="n">
        <v>38135.3124999435</v>
      </c>
      <c r="C23069" s="18" t="n">
        <v>0.0255</v>
      </c>
      <c r="D23069" s="9" t="n">
        <v>0.0126324763919085</v>
      </c>
    </row>
    <row r="23070" customFormat="false" ht="12" hidden="false" customHeight="false" outlineLevel="0" collapsed="false">
      <c r="B23070" s="21" t="n">
        <v>38135.3229166101</v>
      </c>
      <c r="C23070" s="18" t="n">
        <v>0.0255</v>
      </c>
      <c r="D23070" s="9" t="n">
        <v>0.0126324763919085</v>
      </c>
    </row>
    <row r="23071" customFormat="false" ht="12" hidden="false" customHeight="false" outlineLevel="0" collapsed="false">
      <c r="B23071" s="21" t="n">
        <v>38135.3333332768</v>
      </c>
      <c r="C23071" s="18" t="n">
        <v>0.0255</v>
      </c>
      <c r="D23071" s="9" t="n">
        <v>0.0126324763919085</v>
      </c>
    </row>
    <row r="23072" customFormat="false" ht="12" hidden="false" customHeight="false" outlineLevel="0" collapsed="false">
      <c r="B23072" s="21" t="n">
        <v>38135.3437499435</v>
      </c>
      <c r="C23072" s="18" t="n">
        <v>0.0255</v>
      </c>
      <c r="D23072" s="9" t="n">
        <v>0.0126324763919085</v>
      </c>
    </row>
    <row r="23073" customFormat="false" ht="12" hidden="false" customHeight="false" outlineLevel="0" collapsed="false">
      <c r="B23073" s="21" t="n">
        <v>38135.3541666101</v>
      </c>
      <c r="C23073" s="18" t="n">
        <v>0.0255</v>
      </c>
      <c r="D23073" s="9" t="n">
        <v>0.0126324763919085</v>
      </c>
    </row>
    <row r="23074" customFormat="false" ht="12" hidden="false" customHeight="false" outlineLevel="0" collapsed="false">
      <c r="B23074" s="21" t="n">
        <v>38135.3645832768</v>
      </c>
      <c r="C23074" s="18" t="n">
        <v>0.0255</v>
      </c>
      <c r="D23074" s="9" t="n">
        <v>0.0126324763919085</v>
      </c>
    </row>
    <row r="23075" customFormat="false" ht="12" hidden="false" customHeight="false" outlineLevel="0" collapsed="false">
      <c r="B23075" s="21" t="n">
        <v>38135.3749999435</v>
      </c>
      <c r="C23075" s="18" t="n">
        <v>0.0255</v>
      </c>
      <c r="D23075" s="9" t="n">
        <v>0.0126324763919085</v>
      </c>
    </row>
    <row r="23076" customFormat="false" ht="12" hidden="false" customHeight="false" outlineLevel="0" collapsed="false">
      <c r="B23076" s="21" t="n">
        <v>38135.3854166101</v>
      </c>
      <c r="C23076" s="18" t="n">
        <v>0.0255</v>
      </c>
      <c r="D23076" s="9" t="n">
        <v>0.0126324763919085</v>
      </c>
    </row>
    <row r="23077" customFormat="false" ht="12" hidden="false" customHeight="false" outlineLevel="0" collapsed="false">
      <c r="B23077" s="21" t="n">
        <v>38135.3958332768</v>
      </c>
      <c r="C23077" s="18" t="n">
        <v>0.0255</v>
      </c>
      <c r="D23077" s="9" t="n">
        <v>0.0126324763919085</v>
      </c>
    </row>
    <row r="23078" customFormat="false" ht="12" hidden="false" customHeight="false" outlineLevel="0" collapsed="false">
      <c r="B23078" s="21" t="n">
        <v>38135.4062499435</v>
      </c>
      <c r="C23078" s="18" t="n">
        <v>0.0255</v>
      </c>
      <c r="D23078" s="9" t="n">
        <v>0.0126324763919085</v>
      </c>
    </row>
    <row r="23079" customFormat="false" ht="12" hidden="false" customHeight="false" outlineLevel="0" collapsed="false">
      <c r="B23079" s="21" t="n">
        <v>38135.4166666101</v>
      </c>
      <c r="C23079" s="18" t="n">
        <v>0.024</v>
      </c>
      <c r="D23079" s="9" t="n">
        <v>0.0115381787681916</v>
      </c>
    </row>
    <row r="23080" customFormat="false" ht="12" hidden="false" customHeight="false" outlineLevel="0" collapsed="false">
      <c r="B23080" s="21" t="n">
        <v>38135.4270832768</v>
      </c>
      <c r="C23080" s="18" t="n">
        <v>0.0255</v>
      </c>
      <c r="D23080" s="9" t="n">
        <v>0.0126324763919085</v>
      </c>
    </row>
    <row r="23081" customFormat="false" ht="12" hidden="false" customHeight="false" outlineLevel="0" collapsed="false">
      <c r="B23081" s="21" t="n">
        <v>38135.4374999435</v>
      </c>
      <c r="C23081" s="18" t="n">
        <v>0.0255</v>
      </c>
      <c r="D23081" s="9" t="n">
        <v>0.0126324763919085</v>
      </c>
    </row>
    <row r="23082" customFormat="false" ht="12" hidden="false" customHeight="false" outlineLevel="0" collapsed="false">
      <c r="B23082" s="21" t="n">
        <v>38135.4479166101</v>
      </c>
      <c r="C23082" s="18" t="n">
        <v>0.0225</v>
      </c>
      <c r="D23082" s="9" t="n">
        <v>0.0104772072110701</v>
      </c>
    </row>
    <row r="23083" customFormat="false" ht="12" hidden="false" customHeight="false" outlineLevel="0" collapsed="false">
      <c r="B23083" s="21" t="n">
        <v>38135.4583332768</v>
      </c>
      <c r="C23083" s="18" t="n">
        <v>0.0255</v>
      </c>
      <c r="D23083" s="9" t="n">
        <v>0.0126324763919085</v>
      </c>
    </row>
    <row r="23084" customFormat="false" ht="12" hidden="false" customHeight="false" outlineLevel="0" collapsed="false">
      <c r="B23084" s="21" t="n">
        <v>38135.4687499434</v>
      </c>
      <c r="C23084" s="18" t="n">
        <v>0.024</v>
      </c>
      <c r="D23084" s="9" t="n">
        <v>0.0115381787681916</v>
      </c>
    </row>
    <row r="23085" customFormat="false" ht="12" hidden="false" customHeight="false" outlineLevel="0" collapsed="false">
      <c r="B23085" s="21" t="n">
        <v>38135.4791666101</v>
      </c>
      <c r="C23085" s="18" t="n">
        <v>0.0255</v>
      </c>
      <c r="D23085" s="9" t="n">
        <v>0.0126324763919085</v>
      </c>
    </row>
    <row r="23086" customFormat="false" ht="12" hidden="false" customHeight="false" outlineLevel="0" collapsed="false">
      <c r="B23086" s="21" t="n">
        <v>38135.4895832768</v>
      </c>
      <c r="C23086" s="18" t="n">
        <v>0.024</v>
      </c>
      <c r="D23086" s="9" t="n">
        <v>0.0115381787681916</v>
      </c>
    </row>
    <row r="23087" customFormat="false" ht="12" hidden="false" customHeight="false" outlineLevel="0" collapsed="false">
      <c r="B23087" s="21" t="n">
        <v>38135.4999999434</v>
      </c>
      <c r="C23087" s="18" t="n">
        <v>0.0255</v>
      </c>
      <c r="D23087" s="9" t="n">
        <v>0.0126324763919085</v>
      </c>
    </row>
    <row r="23088" customFormat="false" ht="12" hidden="false" customHeight="false" outlineLevel="0" collapsed="false">
      <c r="B23088" s="21" t="n">
        <v>38135.5104166101</v>
      </c>
      <c r="C23088" s="18" t="n">
        <v>0.0255</v>
      </c>
      <c r="D23088" s="9" t="n">
        <v>0.0126324763919085</v>
      </c>
    </row>
    <row r="23089" customFormat="false" ht="12" hidden="false" customHeight="false" outlineLevel="0" collapsed="false">
      <c r="B23089" s="21" t="n">
        <v>38135.5208332768</v>
      </c>
      <c r="C23089" s="18" t="n">
        <v>0.0275</v>
      </c>
      <c r="D23089" s="9" t="n">
        <v>0.0141416533009742</v>
      </c>
    </row>
    <row r="23090" customFormat="false" ht="12" hidden="false" customHeight="false" outlineLevel="0" collapsed="false">
      <c r="B23090" s="21" t="n">
        <v>38135.5312499434</v>
      </c>
      <c r="C23090" s="18" t="n">
        <v>0.0255</v>
      </c>
      <c r="D23090" s="9" t="n">
        <v>0.0126324763919085</v>
      </c>
    </row>
    <row r="23091" customFormat="false" ht="12" hidden="false" customHeight="false" outlineLevel="0" collapsed="false">
      <c r="B23091" s="21" t="n">
        <v>38135.5416666101</v>
      </c>
      <c r="C23091" s="18" t="n">
        <v>0.0255</v>
      </c>
      <c r="D23091" s="9" t="n">
        <v>0.0126324763919085</v>
      </c>
    </row>
    <row r="23092" customFormat="false" ht="12" hidden="false" customHeight="false" outlineLevel="0" collapsed="false">
      <c r="B23092" s="21" t="n">
        <v>38135.5520832768</v>
      </c>
      <c r="C23092" s="18" t="n">
        <v>0.024</v>
      </c>
      <c r="D23092" s="9" t="n">
        <v>0.0115381787681916</v>
      </c>
    </row>
    <row r="23093" customFormat="false" ht="12" hidden="false" customHeight="false" outlineLevel="0" collapsed="false">
      <c r="B23093" s="21" t="n">
        <v>38135.5624999434</v>
      </c>
      <c r="C23093" s="18" t="n">
        <v>0.0225</v>
      </c>
      <c r="D23093" s="9" t="n">
        <v>0.0104772072110701</v>
      </c>
    </row>
    <row r="23094" customFormat="false" ht="12" hidden="false" customHeight="false" outlineLevel="0" collapsed="false">
      <c r="B23094" s="10" t="n">
        <v>38135.5729166101</v>
      </c>
      <c r="C23094" s="18" t="n">
        <v>0.024</v>
      </c>
      <c r="D23094" s="9" t="n">
        <v>0.0115381787681916</v>
      </c>
    </row>
    <row r="23095" customFormat="false" ht="12" hidden="false" customHeight="false" outlineLevel="0" collapsed="false">
      <c r="B23095" s="21" t="n">
        <v>38135.5833332768</v>
      </c>
      <c r="C23095" s="18" t="n">
        <v>0.0255</v>
      </c>
      <c r="D23095" s="9" t="n">
        <v>0.0126324763919085</v>
      </c>
    </row>
    <row r="23096" customFormat="false" ht="12" hidden="false" customHeight="false" outlineLevel="0" collapsed="false">
      <c r="B23096" s="21" t="n">
        <v>38135.5937499434</v>
      </c>
      <c r="C23096" s="18" t="n">
        <v>0.0255</v>
      </c>
      <c r="D23096" s="9" t="n">
        <v>0.0126324763919085</v>
      </c>
    </row>
    <row r="23097" customFormat="false" ht="12" hidden="false" customHeight="false" outlineLevel="0" collapsed="false">
      <c r="B23097" s="21" t="n">
        <v>38135.6041666101</v>
      </c>
      <c r="C23097" s="18" t="n">
        <v>0.024</v>
      </c>
      <c r="D23097" s="9" t="n">
        <v>0.0115381787681916</v>
      </c>
    </row>
    <row r="23098" customFormat="false" ht="12" hidden="false" customHeight="false" outlineLevel="0" collapsed="false">
      <c r="B23098" s="21" t="n">
        <v>38135.6145832767</v>
      </c>
      <c r="C23098" s="18" t="n">
        <v>0.024</v>
      </c>
      <c r="D23098" s="9" t="n">
        <v>0.0115381787681916</v>
      </c>
    </row>
    <row r="23099" customFormat="false" ht="12" hidden="false" customHeight="false" outlineLevel="0" collapsed="false">
      <c r="B23099" s="21" t="n">
        <v>38135.6249999434</v>
      </c>
      <c r="C23099" s="18" t="n">
        <v>0.024</v>
      </c>
      <c r="D23099" s="9" t="n">
        <v>0.0115381787681916</v>
      </c>
    </row>
    <row r="23100" customFormat="false" ht="12" hidden="false" customHeight="false" outlineLevel="0" collapsed="false">
      <c r="B23100" s="10" t="n">
        <v>38135.6354166101</v>
      </c>
      <c r="C23100" s="18" t="n">
        <v>0.0225</v>
      </c>
      <c r="D23100" s="9" t="n">
        <v>0.0104772072110701</v>
      </c>
    </row>
    <row r="23101" customFormat="false" ht="12" hidden="false" customHeight="false" outlineLevel="0" collapsed="false">
      <c r="B23101" s="21" t="n">
        <v>38135.6458332767</v>
      </c>
      <c r="C23101" s="18" t="n">
        <v>0.0225</v>
      </c>
      <c r="D23101" s="9" t="n">
        <v>0.0104772072110701</v>
      </c>
    </row>
    <row r="23102" customFormat="false" ht="12" hidden="false" customHeight="false" outlineLevel="0" collapsed="false">
      <c r="B23102" s="21" t="n">
        <v>38135.6562499434</v>
      </c>
      <c r="C23102" s="18" t="n">
        <v>0.0225</v>
      </c>
      <c r="D23102" s="9" t="n">
        <v>0.0104772072110701</v>
      </c>
    </row>
    <row r="23103" customFormat="false" ht="12" hidden="false" customHeight="false" outlineLevel="0" collapsed="false">
      <c r="B23103" s="21" t="n">
        <v>38135.6666666101</v>
      </c>
      <c r="C23103" s="18" t="n">
        <v>0.0225</v>
      </c>
      <c r="D23103" s="9" t="n">
        <v>0.0104772072110701</v>
      </c>
    </row>
    <row r="23104" customFormat="false" ht="12" hidden="false" customHeight="false" outlineLevel="0" collapsed="false">
      <c r="B23104" s="21" t="n">
        <v>38135.6770832767</v>
      </c>
      <c r="C23104" s="18" t="n">
        <v>0.0225</v>
      </c>
      <c r="D23104" s="9" t="n">
        <v>0.0104772072110701</v>
      </c>
    </row>
    <row r="23105" customFormat="false" ht="12" hidden="false" customHeight="false" outlineLevel="0" collapsed="false">
      <c r="B23105" s="21" t="n">
        <v>38135.6874999434</v>
      </c>
      <c r="C23105" s="18" t="n">
        <v>0.0225</v>
      </c>
      <c r="D23105" s="9" t="n">
        <v>0.0104772072110701</v>
      </c>
    </row>
    <row r="23106" customFormat="false" ht="12" hidden="false" customHeight="false" outlineLevel="0" collapsed="false">
      <c r="B23106" s="21" t="n">
        <v>38135.6979166101</v>
      </c>
      <c r="C23106" s="18" t="n">
        <v>0.0225</v>
      </c>
      <c r="D23106" s="9" t="n">
        <v>0.0104772072110701</v>
      </c>
    </row>
    <row r="23107" customFormat="false" ht="12" hidden="false" customHeight="false" outlineLevel="0" collapsed="false">
      <c r="B23107" s="21" t="n">
        <v>38135.7083332767</v>
      </c>
      <c r="C23107" s="18" t="n">
        <v>0.0225</v>
      </c>
      <c r="D23107" s="9" t="n">
        <v>0.0104772072110701</v>
      </c>
    </row>
    <row r="23108" customFormat="false" ht="12" hidden="false" customHeight="false" outlineLevel="0" collapsed="false">
      <c r="B23108" s="21" t="n">
        <v>38135.7187499434</v>
      </c>
      <c r="C23108" s="18" t="n">
        <v>0.0185</v>
      </c>
      <c r="D23108" s="9" t="n">
        <v>0.009</v>
      </c>
    </row>
    <row r="23109" customFormat="false" ht="12" hidden="false" customHeight="false" outlineLevel="0" collapsed="false">
      <c r="B23109" s="21" t="n">
        <v>38135.7291666101</v>
      </c>
      <c r="C23109" s="18" t="n">
        <v>0.0185</v>
      </c>
      <c r="D23109" s="9" t="n">
        <v>0.009</v>
      </c>
    </row>
    <row r="23110" customFormat="false" ht="12" hidden="false" customHeight="false" outlineLevel="0" collapsed="false">
      <c r="B23110" s="21" t="n">
        <v>38135.7395832767</v>
      </c>
      <c r="C23110" s="18" t="n">
        <v>0.0205</v>
      </c>
      <c r="D23110" s="9" t="n">
        <v>0.00911634730969392</v>
      </c>
    </row>
    <row r="23111" customFormat="false" ht="12" hidden="false" customHeight="false" outlineLevel="0" collapsed="false">
      <c r="B23111" s="21" t="n">
        <v>38135.7499999434</v>
      </c>
      <c r="C23111" s="18" t="n">
        <v>0.0185</v>
      </c>
      <c r="D23111" s="9" t="n">
        <v>0.009</v>
      </c>
    </row>
    <row r="23112" customFormat="false" ht="12" hidden="false" customHeight="false" outlineLevel="0" collapsed="false">
      <c r="B23112" s="21" t="n">
        <v>38135.76041661</v>
      </c>
      <c r="C23112" s="18" t="n">
        <v>0.0205</v>
      </c>
      <c r="D23112" s="9" t="n">
        <v>0.00911634730969392</v>
      </c>
    </row>
    <row r="23113" customFormat="false" ht="12" hidden="false" customHeight="false" outlineLevel="0" collapsed="false">
      <c r="B23113" s="21" t="n">
        <v>38135.7708332767</v>
      </c>
      <c r="C23113" s="18" t="n">
        <v>0.0225</v>
      </c>
      <c r="D23113" s="9" t="n">
        <v>0.0104772072110701</v>
      </c>
    </row>
    <row r="23114" customFormat="false" ht="12" hidden="false" customHeight="false" outlineLevel="0" collapsed="false">
      <c r="B23114" s="21" t="n">
        <v>38135.7812499434</v>
      </c>
      <c r="C23114" s="18" t="n">
        <v>0.0185</v>
      </c>
      <c r="D23114" s="9" t="n">
        <v>0.009</v>
      </c>
    </row>
    <row r="23115" customFormat="false" ht="12" hidden="false" customHeight="false" outlineLevel="0" collapsed="false">
      <c r="B23115" s="21" t="n">
        <v>38135.79166661</v>
      </c>
      <c r="C23115" s="18" t="n">
        <v>0.0205</v>
      </c>
      <c r="D23115" s="9" t="n">
        <v>0.00911634730969392</v>
      </c>
    </row>
    <row r="23116" customFormat="false" ht="12" hidden="false" customHeight="false" outlineLevel="0" collapsed="false">
      <c r="B23116" s="21" t="n">
        <v>38135.8020832767</v>
      </c>
      <c r="C23116" s="18" t="n">
        <v>0.0185</v>
      </c>
      <c r="D23116" s="9" t="n">
        <v>0.009</v>
      </c>
    </row>
    <row r="23117" customFormat="false" ht="12" hidden="false" customHeight="false" outlineLevel="0" collapsed="false">
      <c r="B23117" s="21" t="n">
        <v>38135.8124999434</v>
      </c>
      <c r="C23117" s="18" t="n">
        <v>0.0205</v>
      </c>
      <c r="D23117" s="9" t="n">
        <v>0.00911634730969392</v>
      </c>
    </row>
    <row r="23118" customFormat="false" ht="12" hidden="false" customHeight="false" outlineLevel="0" collapsed="false">
      <c r="B23118" s="21" t="n">
        <v>38135.82291661</v>
      </c>
      <c r="C23118" s="18" t="n">
        <v>0.0205</v>
      </c>
      <c r="D23118" s="9" t="n">
        <v>0.00911634730969392</v>
      </c>
    </row>
    <row r="23119" customFormat="false" ht="12" hidden="false" customHeight="false" outlineLevel="0" collapsed="false">
      <c r="B23119" s="21" t="n">
        <v>38135.8333332767</v>
      </c>
      <c r="C23119" s="18" t="n">
        <v>0.0185</v>
      </c>
      <c r="D23119" s="9" t="n">
        <v>0.009</v>
      </c>
    </row>
    <row r="23120" customFormat="false" ht="12" hidden="false" customHeight="false" outlineLevel="0" collapsed="false">
      <c r="B23120" s="21" t="n">
        <v>38135.8437499434</v>
      </c>
      <c r="C23120" s="18" t="n">
        <v>0.0185</v>
      </c>
      <c r="D23120" s="9" t="n">
        <v>0.009</v>
      </c>
    </row>
    <row r="23121" customFormat="false" ht="12" hidden="false" customHeight="false" outlineLevel="0" collapsed="false">
      <c r="B23121" s="21" t="n">
        <v>38135.85416661</v>
      </c>
      <c r="C23121" s="18" t="n">
        <v>0.0185</v>
      </c>
      <c r="D23121" s="9" t="n">
        <v>0.009</v>
      </c>
    </row>
    <row r="23122" customFormat="false" ht="12" hidden="false" customHeight="false" outlineLevel="0" collapsed="false">
      <c r="B23122" s="21" t="n">
        <v>38135.8645832767</v>
      </c>
      <c r="C23122" s="18" t="n">
        <v>0.0185</v>
      </c>
      <c r="D23122" s="9" t="n">
        <v>0.009</v>
      </c>
    </row>
    <row r="23123" customFormat="false" ht="12" hidden="false" customHeight="false" outlineLevel="0" collapsed="false">
      <c r="B23123" s="21" t="n">
        <v>38135.8749999434</v>
      </c>
      <c r="C23123" s="18" t="n">
        <v>0.0185</v>
      </c>
      <c r="D23123" s="9" t="n">
        <v>0.009</v>
      </c>
    </row>
    <row r="23124" customFormat="false" ht="12" hidden="false" customHeight="false" outlineLevel="0" collapsed="false">
      <c r="B23124" s="21" t="n">
        <v>38135.88541661</v>
      </c>
      <c r="C23124" s="18" t="n">
        <v>0.0205</v>
      </c>
      <c r="D23124" s="9" t="n">
        <v>0.00911634730969392</v>
      </c>
    </row>
    <row r="23125" customFormat="false" ht="12" hidden="false" customHeight="false" outlineLevel="0" collapsed="false">
      <c r="B23125" s="21" t="n">
        <v>38135.8958332767</v>
      </c>
      <c r="C23125" s="18" t="n">
        <v>0.0205</v>
      </c>
      <c r="D23125" s="9" t="n">
        <v>0.00911634730969392</v>
      </c>
    </row>
    <row r="23126" customFormat="false" ht="12" hidden="false" customHeight="false" outlineLevel="0" collapsed="false">
      <c r="B23126" s="21" t="n">
        <v>38135.9062499433</v>
      </c>
      <c r="C23126" s="18" t="n">
        <v>0.0205</v>
      </c>
      <c r="D23126" s="9" t="n">
        <v>0.00911634730969392</v>
      </c>
    </row>
    <row r="23127" customFormat="false" ht="12" hidden="false" customHeight="false" outlineLevel="0" collapsed="false">
      <c r="B23127" s="21" t="n">
        <v>38135.91666661</v>
      </c>
      <c r="C23127" s="18" t="n">
        <v>0.0205</v>
      </c>
      <c r="D23127" s="9" t="n">
        <v>0.00911634730969392</v>
      </c>
    </row>
    <row r="23128" customFormat="false" ht="12" hidden="false" customHeight="false" outlineLevel="0" collapsed="false">
      <c r="B23128" s="21" t="n">
        <v>38135.9270832767</v>
      </c>
      <c r="C23128" s="18" t="n">
        <v>0.0205</v>
      </c>
      <c r="D23128" s="9" t="n">
        <v>0.00911634730969392</v>
      </c>
    </row>
    <row r="23129" customFormat="false" ht="12" hidden="false" customHeight="false" outlineLevel="0" collapsed="false">
      <c r="B23129" s="21" t="n">
        <v>38135.9374999433</v>
      </c>
      <c r="C23129" s="18" t="n">
        <v>0.0205</v>
      </c>
      <c r="D23129" s="9" t="n">
        <v>0.00911634730969392</v>
      </c>
    </row>
    <row r="23130" customFormat="false" ht="12" hidden="false" customHeight="false" outlineLevel="0" collapsed="false">
      <c r="B23130" s="21" t="n">
        <v>38135.94791661</v>
      </c>
      <c r="C23130" s="18" t="n">
        <v>0.0205</v>
      </c>
      <c r="D23130" s="9" t="n">
        <v>0.00911634730969392</v>
      </c>
    </row>
    <row r="23131" customFormat="false" ht="12" hidden="false" customHeight="false" outlineLevel="0" collapsed="false">
      <c r="B23131" s="21" t="n">
        <v>38135.9583332767</v>
      </c>
      <c r="C23131" s="18" t="n">
        <v>0.0205</v>
      </c>
      <c r="D23131" s="9" t="n">
        <v>0.00911634730969392</v>
      </c>
    </row>
    <row r="23132" customFormat="false" ht="12" hidden="false" customHeight="false" outlineLevel="0" collapsed="false">
      <c r="B23132" s="21" t="n">
        <v>38135.9687499433</v>
      </c>
      <c r="C23132" s="18" t="n">
        <v>0.0205</v>
      </c>
      <c r="D23132" s="9" t="n">
        <v>0.00911634730969392</v>
      </c>
    </row>
    <row r="23133" customFormat="false" ht="12" hidden="false" customHeight="false" outlineLevel="0" collapsed="false">
      <c r="B23133" s="21" t="n">
        <v>38135.97916661</v>
      </c>
      <c r="C23133" s="18" t="n">
        <v>0.0205</v>
      </c>
      <c r="D23133" s="9" t="n">
        <v>0.00911634730969392</v>
      </c>
    </row>
    <row r="23134" customFormat="false" ht="12" hidden="false" customHeight="false" outlineLevel="0" collapsed="false">
      <c r="B23134" s="21" t="n">
        <v>38135.9895832767</v>
      </c>
      <c r="C23134" s="18" t="n">
        <v>0.0205</v>
      </c>
      <c r="D23134" s="9" t="n">
        <v>0.00911634730969392</v>
      </c>
    </row>
    <row r="23135" customFormat="false" ht="12" hidden="false" customHeight="false" outlineLevel="0" collapsed="false">
      <c r="B23135" s="21" t="n">
        <v>38135.9999999433</v>
      </c>
      <c r="C23135" s="18" t="n">
        <v>0.0225</v>
      </c>
      <c r="D23135" s="9" t="n">
        <v>0.0104772072110701</v>
      </c>
    </row>
    <row r="23136" customFormat="false" ht="12" hidden="false" customHeight="false" outlineLevel="0" collapsed="false">
      <c r="B23136" s="21" t="n">
        <v>38136.01041661</v>
      </c>
      <c r="C23136" s="18" t="n">
        <v>0.0225</v>
      </c>
      <c r="D23136" s="9" t="n">
        <v>0.0104772072110701</v>
      </c>
    </row>
    <row r="23137" customFormat="false" ht="12" hidden="false" customHeight="false" outlineLevel="0" collapsed="false">
      <c r="B23137" s="21" t="n">
        <v>38136.0208332767</v>
      </c>
      <c r="C23137" s="18" t="n">
        <v>0.0205</v>
      </c>
      <c r="D23137" s="9" t="n">
        <v>0.00911634730969392</v>
      </c>
    </row>
    <row r="23138" customFormat="false" ht="12" hidden="false" customHeight="false" outlineLevel="0" collapsed="false">
      <c r="B23138" s="21" t="n">
        <v>38136.0312499433</v>
      </c>
      <c r="C23138" s="18" t="n">
        <v>0.0225</v>
      </c>
      <c r="D23138" s="9" t="n">
        <v>0.0104772072110701</v>
      </c>
    </row>
    <row r="23139" customFormat="false" ht="12" hidden="false" customHeight="false" outlineLevel="0" collapsed="false">
      <c r="B23139" s="21" t="n">
        <v>38136.04166661</v>
      </c>
      <c r="C23139" s="18" t="n">
        <v>0.0225</v>
      </c>
      <c r="D23139" s="9" t="n">
        <v>0.0104772072110701</v>
      </c>
    </row>
    <row r="23140" customFormat="false" ht="12" hidden="false" customHeight="false" outlineLevel="0" collapsed="false">
      <c r="B23140" s="21" t="n">
        <v>38136.0520832766</v>
      </c>
      <c r="C23140" s="18" t="n">
        <v>0.0225</v>
      </c>
      <c r="D23140" s="9" t="n">
        <v>0.0104772072110701</v>
      </c>
    </row>
    <row r="23141" customFormat="false" ht="12" hidden="false" customHeight="false" outlineLevel="0" collapsed="false">
      <c r="B23141" s="10" t="n">
        <v>38136.0624999433</v>
      </c>
      <c r="C23141" s="18" t="n">
        <v>0.0225</v>
      </c>
      <c r="D23141" s="9" t="n">
        <v>0.0104772072110701</v>
      </c>
    </row>
    <row r="23142" customFormat="false" ht="12" hidden="false" customHeight="false" outlineLevel="0" collapsed="false">
      <c r="B23142" s="21" t="n">
        <v>38136.07291661</v>
      </c>
      <c r="C23142" s="18" t="n">
        <v>0.0205</v>
      </c>
      <c r="D23142" s="9" t="n">
        <v>0.00911634730969392</v>
      </c>
    </row>
    <row r="23143" customFormat="false" ht="12" hidden="false" customHeight="false" outlineLevel="0" collapsed="false">
      <c r="B23143" s="21" t="n">
        <v>38136.0833332766</v>
      </c>
      <c r="C23143" s="18" t="n">
        <v>0.0225</v>
      </c>
      <c r="D23143" s="9" t="n">
        <v>0.0104772072110701</v>
      </c>
    </row>
    <row r="23144" customFormat="false" ht="12" hidden="false" customHeight="false" outlineLevel="0" collapsed="false">
      <c r="B23144" s="21" t="n">
        <v>38136.0937499433</v>
      </c>
      <c r="C23144" s="18" t="n">
        <v>0.0225</v>
      </c>
      <c r="D23144" s="9" t="n">
        <v>0.0104772072110701</v>
      </c>
    </row>
    <row r="23145" customFormat="false" ht="12" hidden="false" customHeight="false" outlineLevel="0" collapsed="false">
      <c r="B23145" s="21" t="n">
        <v>38136.10416661</v>
      </c>
      <c r="C23145" s="18" t="n">
        <v>0.0225</v>
      </c>
      <c r="D23145" s="9" t="n">
        <v>0.0104772072110701</v>
      </c>
    </row>
    <row r="23146" customFormat="false" ht="12" hidden="false" customHeight="false" outlineLevel="0" collapsed="false">
      <c r="B23146" s="21" t="n">
        <v>38136.1145832766</v>
      </c>
      <c r="C23146" s="18" t="n">
        <v>0.0225</v>
      </c>
      <c r="D23146" s="9" t="n">
        <v>0.0104772072110701</v>
      </c>
    </row>
    <row r="23147" customFormat="false" ht="12" hidden="false" customHeight="false" outlineLevel="0" collapsed="false">
      <c r="B23147" s="21" t="n">
        <v>38136.1249999433</v>
      </c>
      <c r="C23147" s="18" t="n">
        <v>0.0225</v>
      </c>
      <c r="D23147" s="9" t="n">
        <v>0.0104772072110701</v>
      </c>
    </row>
    <row r="23148" customFormat="false" ht="12" hidden="false" customHeight="false" outlineLevel="0" collapsed="false">
      <c r="B23148" s="21" t="n">
        <v>38136.13541661</v>
      </c>
      <c r="C23148" s="18" t="n">
        <v>0.0225</v>
      </c>
      <c r="D23148" s="9" t="n">
        <v>0.0104772072110701</v>
      </c>
    </row>
    <row r="23149" customFormat="false" ht="12" hidden="false" customHeight="false" outlineLevel="0" collapsed="false">
      <c r="B23149" s="21" t="n">
        <v>38136.1458332766</v>
      </c>
      <c r="C23149" s="18" t="n">
        <v>0.0225</v>
      </c>
      <c r="D23149" s="9" t="n">
        <v>0.0104772072110701</v>
      </c>
    </row>
    <row r="23150" customFormat="false" ht="12" hidden="false" customHeight="false" outlineLevel="0" collapsed="false">
      <c r="B23150" s="21" t="n">
        <v>38136.1562499433</v>
      </c>
      <c r="C23150" s="18" t="n">
        <v>0.0225</v>
      </c>
      <c r="D23150" s="9" t="n">
        <v>0.0104772072110701</v>
      </c>
    </row>
    <row r="23151" customFormat="false" ht="12" hidden="false" customHeight="false" outlineLevel="0" collapsed="false">
      <c r="B23151" s="21" t="n">
        <v>38136.16666661</v>
      </c>
      <c r="C23151" s="18" t="n">
        <v>0.0225</v>
      </c>
      <c r="D23151" s="9" t="n">
        <v>0.0104772072110701</v>
      </c>
    </row>
    <row r="23152" customFormat="false" ht="12" hidden="false" customHeight="false" outlineLevel="0" collapsed="false">
      <c r="B23152" s="21" t="n">
        <v>38136.1770832766</v>
      </c>
      <c r="C23152" s="18" t="n">
        <v>0.0225</v>
      </c>
      <c r="D23152" s="9" t="n">
        <v>0.0104772072110701</v>
      </c>
    </row>
    <row r="23153" customFormat="false" ht="12" hidden="false" customHeight="false" outlineLevel="0" collapsed="false">
      <c r="B23153" s="21" t="n">
        <v>38136.1874999433</v>
      </c>
      <c r="C23153" s="18" t="n">
        <v>0.0225</v>
      </c>
      <c r="D23153" s="9" t="n">
        <v>0.0104772072110701</v>
      </c>
    </row>
    <row r="23154" customFormat="false" ht="12" hidden="false" customHeight="false" outlineLevel="0" collapsed="false">
      <c r="B23154" s="21" t="n">
        <v>38136.1979166099</v>
      </c>
      <c r="C23154" s="18" t="n">
        <v>0.0225</v>
      </c>
      <c r="D23154" s="9" t="n">
        <v>0.0104772072110701</v>
      </c>
    </row>
    <row r="23155" customFormat="false" ht="12" hidden="false" customHeight="false" outlineLevel="0" collapsed="false">
      <c r="B23155" s="21" t="n">
        <v>38136.2083332766</v>
      </c>
      <c r="C23155" s="18" t="n">
        <v>0.022</v>
      </c>
      <c r="D23155" s="9" t="n">
        <v>0.0101311438152003</v>
      </c>
    </row>
    <row r="23156" customFormat="false" ht="12" hidden="false" customHeight="false" outlineLevel="0" collapsed="false">
      <c r="B23156" s="21" t="n">
        <v>38136.2187499433</v>
      </c>
      <c r="C23156" s="18" t="n">
        <v>0.022</v>
      </c>
      <c r="D23156" s="9" t="n">
        <v>0.0101311438152003</v>
      </c>
    </row>
    <row r="23157" customFormat="false" ht="12" hidden="false" customHeight="false" outlineLevel="0" collapsed="false">
      <c r="B23157" s="21" t="n">
        <v>38136.2291666099</v>
      </c>
      <c r="C23157" s="18" t="n">
        <v>0.022</v>
      </c>
      <c r="D23157" s="9" t="n">
        <v>0.0101311438152003</v>
      </c>
    </row>
    <row r="23158" customFormat="false" ht="12" hidden="false" customHeight="false" outlineLevel="0" collapsed="false">
      <c r="B23158" s="21" t="n">
        <v>38136.2395832766</v>
      </c>
      <c r="C23158" s="18" t="n">
        <v>0.022</v>
      </c>
      <c r="D23158" s="9" t="n">
        <v>0.0101311438152003</v>
      </c>
    </row>
    <row r="23159" customFormat="false" ht="12" hidden="false" customHeight="false" outlineLevel="0" collapsed="false">
      <c r="B23159" s="21" t="n">
        <v>38136.2499999433</v>
      </c>
      <c r="C23159" s="18" t="n">
        <v>0.024</v>
      </c>
      <c r="D23159" s="9" t="n">
        <v>0.0115381787681916</v>
      </c>
    </row>
    <row r="23160" customFormat="false" ht="12" hidden="false" customHeight="false" outlineLevel="0" collapsed="false">
      <c r="B23160" s="21" t="n">
        <v>38136.2604166099</v>
      </c>
      <c r="C23160" s="18" t="n">
        <v>0.024</v>
      </c>
      <c r="D23160" s="9" t="n">
        <v>0.0115381787681916</v>
      </c>
    </row>
    <row r="23161" customFormat="false" ht="12" hidden="false" customHeight="false" outlineLevel="0" collapsed="false">
      <c r="B23161" s="21" t="n">
        <v>38136.2708332766</v>
      </c>
      <c r="C23161" s="18" t="n">
        <v>0.022</v>
      </c>
      <c r="D23161" s="9" t="n">
        <v>0.0101311438152003</v>
      </c>
    </row>
    <row r="23162" customFormat="false" ht="12" hidden="false" customHeight="false" outlineLevel="0" collapsed="false">
      <c r="B23162" s="21" t="n">
        <v>38136.2812499433</v>
      </c>
      <c r="C23162" s="18" t="n">
        <v>0.022</v>
      </c>
      <c r="D23162" s="9" t="n">
        <v>0.0101311438152003</v>
      </c>
    </row>
    <row r="23163" customFormat="false" ht="12" hidden="false" customHeight="false" outlineLevel="0" collapsed="false">
      <c r="B23163" s="21" t="n">
        <v>38136.2916666099</v>
      </c>
      <c r="C23163" s="18" t="n">
        <v>0.0255</v>
      </c>
      <c r="D23163" s="9" t="n">
        <v>0.0126324763919085</v>
      </c>
    </row>
    <row r="23164" customFormat="false" ht="12" hidden="false" customHeight="false" outlineLevel="0" collapsed="false">
      <c r="B23164" s="21" t="n">
        <v>38136.3020832766</v>
      </c>
      <c r="C23164" s="18" t="n">
        <v>0.022</v>
      </c>
      <c r="D23164" s="9" t="n">
        <v>0.0101311438152003</v>
      </c>
    </row>
    <row r="23165" customFormat="false" ht="12" hidden="false" customHeight="false" outlineLevel="0" collapsed="false">
      <c r="B23165" s="21" t="n">
        <v>38136.3124999433</v>
      </c>
      <c r="C23165" s="18" t="n">
        <v>0.024</v>
      </c>
      <c r="D23165" s="9" t="n">
        <v>0.0115381787681916</v>
      </c>
    </row>
    <row r="23166" customFormat="false" ht="12" hidden="false" customHeight="false" outlineLevel="0" collapsed="false">
      <c r="B23166" s="21" t="n">
        <v>38136.3229166099</v>
      </c>
      <c r="C23166" s="18" t="n">
        <v>0.024</v>
      </c>
      <c r="D23166" s="9" t="n">
        <v>0.0115381787681916</v>
      </c>
    </row>
    <row r="23167" customFormat="false" ht="12" hidden="false" customHeight="false" outlineLevel="0" collapsed="false">
      <c r="B23167" s="21" t="n">
        <v>38136.3333332766</v>
      </c>
      <c r="C23167" s="18" t="n">
        <v>0.024</v>
      </c>
      <c r="D23167" s="9" t="n">
        <v>0.0115381787681916</v>
      </c>
    </row>
    <row r="23168" customFormat="false" ht="12" hidden="false" customHeight="false" outlineLevel="0" collapsed="false">
      <c r="B23168" s="21" t="n">
        <v>38136.3437499432</v>
      </c>
      <c r="C23168" s="18" t="n">
        <v>0.0255</v>
      </c>
      <c r="D23168" s="9" t="n">
        <v>0.0126324763919085</v>
      </c>
    </row>
    <row r="23169" customFormat="false" ht="12" hidden="false" customHeight="false" outlineLevel="0" collapsed="false">
      <c r="B23169" s="21" t="n">
        <v>38136.3541666099</v>
      </c>
      <c r="C23169" s="18" t="n">
        <v>0.0255</v>
      </c>
      <c r="D23169" s="9" t="n">
        <v>0.0126324763919085</v>
      </c>
    </row>
    <row r="23170" customFormat="false" ht="12" hidden="false" customHeight="false" outlineLevel="0" collapsed="false">
      <c r="B23170" s="10" t="n">
        <v>38136.3645832766</v>
      </c>
      <c r="C23170" s="18" t="n">
        <v>0.0255</v>
      </c>
      <c r="D23170" s="9" t="n">
        <v>0.0126324763919085</v>
      </c>
    </row>
    <row r="23171" customFormat="false" ht="12" hidden="false" customHeight="false" outlineLevel="0" collapsed="false">
      <c r="B23171" s="21" t="n">
        <v>38136.3749999432</v>
      </c>
      <c r="C23171" s="18" t="n">
        <v>0.0255</v>
      </c>
      <c r="D23171" s="9" t="n">
        <v>0.0126324763919085</v>
      </c>
    </row>
    <row r="23172" customFormat="false" ht="12" hidden="false" customHeight="false" outlineLevel="0" collapsed="false">
      <c r="B23172" s="21" t="n">
        <v>38136.3854166099</v>
      </c>
      <c r="C23172" s="18" t="n">
        <v>0.0255</v>
      </c>
      <c r="D23172" s="9" t="n">
        <v>0.0126324763919085</v>
      </c>
    </row>
    <row r="23173" customFormat="false" ht="12" hidden="false" customHeight="false" outlineLevel="0" collapsed="false">
      <c r="B23173" s="21" t="n">
        <v>38136.3958332766</v>
      </c>
      <c r="C23173" s="18" t="n">
        <v>0.0275</v>
      </c>
      <c r="D23173" s="9" t="n">
        <v>0.0141416533009742</v>
      </c>
    </row>
    <row r="23174" customFormat="false" ht="12" hidden="false" customHeight="false" outlineLevel="0" collapsed="false">
      <c r="B23174" s="21" t="n">
        <v>38136.4062499432</v>
      </c>
      <c r="C23174" s="18" t="n">
        <v>0.0255</v>
      </c>
      <c r="D23174" s="9" t="n">
        <v>0.0126324763919085</v>
      </c>
    </row>
    <row r="23175" customFormat="false" ht="12" hidden="false" customHeight="false" outlineLevel="0" collapsed="false">
      <c r="B23175" s="10" t="n">
        <v>38136.4166666099</v>
      </c>
      <c r="C23175" s="18" t="n">
        <v>0.0275</v>
      </c>
      <c r="D23175" s="9" t="n">
        <v>0.0141416533009742</v>
      </c>
    </row>
    <row r="23176" customFormat="false" ht="12" hidden="false" customHeight="false" outlineLevel="0" collapsed="false">
      <c r="B23176" s="21" t="n">
        <v>38136.4270832766</v>
      </c>
      <c r="C23176" s="18" t="n">
        <v>0.0235</v>
      </c>
      <c r="D23176" s="9" t="n">
        <v>0.011180766263922</v>
      </c>
    </row>
    <row r="23177" customFormat="false" ht="12" hidden="false" customHeight="false" outlineLevel="0" collapsed="false">
      <c r="B23177" s="10" t="n">
        <v>38136.4374999432</v>
      </c>
      <c r="C23177" s="18" t="n">
        <v>0.0235</v>
      </c>
      <c r="D23177" s="9" t="n">
        <v>0.011180766263922</v>
      </c>
    </row>
    <row r="23178" customFormat="false" ht="12" hidden="false" customHeight="false" outlineLevel="0" collapsed="false">
      <c r="B23178" s="21" t="n">
        <v>38136.4479166099</v>
      </c>
      <c r="C23178" s="18" t="n">
        <v>0.0255</v>
      </c>
      <c r="D23178" s="9" t="n">
        <v>0.0126324763919085</v>
      </c>
    </row>
    <row r="23179" customFormat="false" ht="12" hidden="false" customHeight="false" outlineLevel="0" collapsed="false">
      <c r="B23179" s="21" t="n">
        <v>38136.4583332766</v>
      </c>
      <c r="C23179" s="18" t="n">
        <v>0.0255</v>
      </c>
      <c r="D23179" s="9" t="n">
        <v>0.0126324763919085</v>
      </c>
    </row>
    <row r="23180" customFormat="false" ht="12" hidden="false" customHeight="false" outlineLevel="0" collapsed="false">
      <c r="B23180" s="21" t="n">
        <v>38136.4687499432</v>
      </c>
      <c r="C23180" s="18" t="n">
        <v>0.0255</v>
      </c>
      <c r="D23180" s="9" t="n">
        <v>0.0126324763919085</v>
      </c>
    </row>
    <row r="23181" customFormat="false" ht="12" hidden="false" customHeight="false" outlineLevel="0" collapsed="false">
      <c r="B23181" s="21" t="n">
        <v>38136.4791666099</v>
      </c>
      <c r="C23181" s="18" t="n">
        <v>0.0235</v>
      </c>
      <c r="D23181" s="9" t="n">
        <v>0.011180766263922</v>
      </c>
    </row>
    <row r="23182" customFormat="false" ht="12" hidden="false" customHeight="false" outlineLevel="0" collapsed="false">
      <c r="B23182" s="21" t="n">
        <v>38136.4895832765</v>
      </c>
      <c r="C23182" s="18" t="n">
        <v>0.0235</v>
      </c>
      <c r="D23182" s="9" t="n">
        <v>0.011180766263922</v>
      </c>
    </row>
    <row r="23183" customFormat="false" ht="12" hidden="false" customHeight="false" outlineLevel="0" collapsed="false">
      <c r="B23183" s="10" t="n">
        <v>38136.4999999432</v>
      </c>
      <c r="C23183" s="18" t="n">
        <v>0.0215</v>
      </c>
      <c r="D23183" s="9" t="n">
        <v>0.00978894895354315</v>
      </c>
    </row>
    <row r="23184" customFormat="false" ht="12" hidden="false" customHeight="false" outlineLevel="0" collapsed="false">
      <c r="B23184" s="21" t="n">
        <v>38136.5104166099</v>
      </c>
      <c r="C23184" s="18" t="n">
        <v>0.0255</v>
      </c>
      <c r="D23184" s="9" t="n">
        <v>0.0126324763919085</v>
      </c>
    </row>
    <row r="23185" customFormat="false" ht="12" hidden="false" customHeight="false" outlineLevel="0" collapsed="false">
      <c r="B23185" s="21" t="n">
        <v>38136.5208332765</v>
      </c>
      <c r="C23185" s="18" t="n">
        <v>0.0235</v>
      </c>
      <c r="D23185" s="9" t="n">
        <v>0.011180766263922</v>
      </c>
    </row>
    <row r="23186" customFormat="false" ht="12" hidden="false" customHeight="false" outlineLevel="0" collapsed="false">
      <c r="B23186" s="21" t="n">
        <v>38136.5312499432</v>
      </c>
      <c r="C23186" s="18" t="n">
        <v>0.0215</v>
      </c>
      <c r="D23186" s="9" t="n">
        <v>0.00978894895354315</v>
      </c>
    </row>
    <row r="23187" customFormat="false" ht="12" hidden="false" customHeight="false" outlineLevel="0" collapsed="false">
      <c r="B23187" s="10" t="n">
        <v>38136.5416666099</v>
      </c>
      <c r="C23187" s="18" t="n">
        <v>0.0255</v>
      </c>
      <c r="D23187" s="9" t="n">
        <v>0.0126324763919085</v>
      </c>
    </row>
    <row r="23188" customFormat="false" ht="12" hidden="false" customHeight="false" outlineLevel="0" collapsed="false">
      <c r="B23188" s="21" t="n">
        <v>38136.5520832765</v>
      </c>
      <c r="C23188" s="18" t="n">
        <v>0.0215</v>
      </c>
      <c r="D23188" s="9" t="n">
        <v>0.00978894895354315</v>
      </c>
    </row>
    <row r="23189" customFormat="false" ht="12" hidden="false" customHeight="false" outlineLevel="0" collapsed="false">
      <c r="B23189" s="21" t="n">
        <v>38136.5624999432</v>
      </c>
      <c r="C23189" s="18" t="n">
        <v>0.0215</v>
      </c>
      <c r="D23189" s="9" t="n">
        <v>0.00978894895354315</v>
      </c>
    </row>
    <row r="23190" customFormat="false" ht="12" hidden="false" customHeight="false" outlineLevel="0" collapsed="false">
      <c r="B23190" s="21" t="n">
        <v>38136.5729166099</v>
      </c>
      <c r="C23190" s="18" t="n">
        <v>0.0215</v>
      </c>
      <c r="D23190" s="9" t="n">
        <v>0.00978894895354315</v>
      </c>
    </row>
    <row r="23191" customFormat="false" ht="12" hidden="false" customHeight="false" outlineLevel="0" collapsed="false">
      <c r="B23191" s="21" t="n">
        <v>38136.5833332765</v>
      </c>
      <c r="C23191" s="18" t="n">
        <v>0.022</v>
      </c>
      <c r="D23191" s="9" t="n">
        <v>0.0101311438152003</v>
      </c>
    </row>
    <row r="23192" customFormat="false" ht="12" hidden="false" customHeight="false" outlineLevel="0" collapsed="false">
      <c r="B23192" s="21" t="n">
        <v>38136.5937499432</v>
      </c>
      <c r="C23192" s="18" t="n">
        <v>0.022</v>
      </c>
      <c r="D23192" s="9" t="n">
        <v>0.0101311438152003</v>
      </c>
    </row>
    <row r="23193" customFormat="false" ht="12" hidden="false" customHeight="false" outlineLevel="0" collapsed="false">
      <c r="B23193" s="21" t="n">
        <v>38136.6041666098</v>
      </c>
      <c r="C23193" s="18" t="n">
        <v>0.022</v>
      </c>
      <c r="D23193" s="9" t="n">
        <v>0.0101311438152003</v>
      </c>
    </row>
    <row r="23194" customFormat="false" ht="12" hidden="false" customHeight="false" outlineLevel="0" collapsed="false">
      <c r="B23194" s="21" t="n">
        <v>38136.6145832765</v>
      </c>
      <c r="C23194" s="18" t="n">
        <v>0.022</v>
      </c>
      <c r="D23194" s="9" t="n">
        <v>0.0101311438152003</v>
      </c>
    </row>
    <row r="23195" customFormat="false" ht="12" hidden="false" customHeight="false" outlineLevel="0" collapsed="false">
      <c r="B23195" s="21" t="n">
        <v>38136.6249999432</v>
      </c>
      <c r="C23195" s="18" t="n">
        <v>0.022</v>
      </c>
      <c r="D23195" s="9" t="n">
        <v>0.0101311438152003</v>
      </c>
    </row>
    <row r="23196" customFormat="false" ht="12" hidden="false" customHeight="false" outlineLevel="0" collapsed="false">
      <c r="B23196" s="21" t="n">
        <v>38136.6354166098</v>
      </c>
      <c r="C23196" s="18" t="n">
        <v>0.022</v>
      </c>
      <c r="D23196" s="9" t="n">
        <v>0.0101311438152003</v>
      </c>
    </row>
    <row r="23197" customFormat="false" ht="12" hidden="false" customHeight="false" outlineLevel="0" collapsed="false">
      <c r="B23197" s="21" t="n">
        <v>38136.6458332765</v>
      </c>
      <c r="C23197" s="18" t="n">
        <v>0.02</v>
      </c>
      <c r="D23197" s="9" t="n">
        <v>0.00878603589299077</v>
      </c>
    </row>
    <row r="23198" customFormat="false" ht="12" hidden="false" customHeight="false" outlineLevel="0" collapsed="false">
      <c r="B23198" s="21" t="n">
        <v>38136.6562499432</v>
      </c>
      <c r="C23198" s="18" t="n">
        <v>0.022</v>
      </c>
      <c r="D23198" s="9" t="n">
        <v>0.0101311438152003</v>
      </c>
    </row>
    <row r="23199" customFormat="false" ht="12" hidden="false" customHeight="false" outlineLevel="0" collapsed="false">
      <c r="B23199" s="21" t="n">
        <v>38136.6666666098</v>
      </c>
      <c r="C23199" s="18" t="n">
        <v>0.0205</v>
      </c>
      <c r="D23199" s="9" t="n">
        <v>0.00911634730969392</v>
      </c>
    </row>
    <row r="23200" customFormat="false" ht="12" hidden="false" customHeight="false" outlineLevel="0" collapsed="false">
      <c r="B23200" s="21" t="n">
        <v>38136.6770832765</v>
      </c>
      <c r="C23200" s="18" t="n">
        <v>0.022</v>
      </c>
      <c r="D23200" s="9" t="n">
        <v>0.0101311438152003</v>
      </c>
    </row>
    <row r="23201" customFormat="false" ht="12" hidden="false" customHeight="false" outlineLevel="0" collapsed="false">
      <c r="B23201" s="10" t="n">
        <v>38136.6874999432</v>
      </c>
      <c r="C23201" s="18" t="n">
        <v>0.022</v>
      </c>
      <c r="D23201" s="9" t="n">
        <v>0.0101311438152003</v>
      </c>
    </row>
    <row r="23202" customFormat="false" ht="12" hidden="false" customHeight="false" outlineLevel="0" collapsed="false">
      <c r="B23202" s="10" t="n">
        <v>38136.6979166098</v>
      </c>
      <c r="C23202" s="18" t="n">
        <v>0.02</v>
      </c>
      <c r="D23202" s="9" t="n">
        <v>0.00878603589299077</v>
      </c>
    </row>
    <row r="23203" customFormat="false" ht="12" hidden="false" customHeight="false" outlineLevel="0" collapsed="false">
      <c r="B23203" s="10" t="n">
        <v>38136.7083332765</v>
      </c>
      <c r="C23203" s="18" t="n">
        <v>0.0205</v>
      </c>
      <c r="D23203" s="9" t="n">
        <v>0.00911634730969392</v>
      </c>
    </row>
    <row r="23204" customFormat="false" ht="12" hidden="false" customHeight="false" outlineLevel="0" collapsed="false">
      <c r="B23204" s="21" t="n">
        <v>38136.7187499432</v>
      </c>
      <c r="C23204" s="18" t="n">
        <v>0.0185</v>
      </c>
      <c r="D23204" s="9" t="n">
        <v>0.009</v>
      </c>
    </row>
    <row r="23205" customFormat="false" ht="12" hidden="false" customHeight="false" outlineLevel="0" collapsed="false">
      <c r="B23205" s="21" t="n">
        <v>38136.7291666098</v>
      </c>
      <c r="C23205" s="18" t="n">
        <v>0.0185</v>
      </c>
      <c r="D23205" s="9" t="n">
        <v>0.009</v>
      </c>
    </row>
    <row r="23206" customFormat="false" ht="12" hidden="false" customHeight="false" outlineLevel="0" collapsed="false">
      <c r="B23206" s="21" t="n">
        <v>38136.7395832765</v>
      </c>
      <c r="C23206" s="18" t="n">
        <v>0.0185</v>
      </c>
      <c r="D23206" s="9" t="n">
        <v>0.009</v>
      </c>
    </row>
    <row r="23207" customFormat="false" ht="12" hidden="false" customHeight="false" outlineLevel="0" collapsed="false">
      <c r="B23207" s="21" t="n">
        <v>38136.7499999431</v>
      </c>
      <c r="C23207" s="18" t="n">
        <v>0.0185</v>
      </c>
      <c r="D23207" s="9" t="n">
        <v>0.009</v>
      </c>
    </row>
    <row r="23208" customFormat="false" ht="12" hidden="false" customHeight="false" outlineLevel="0" collapsed="false">
      <c r="B23208" s="21" t="n">
        <v>38136.7604166098</v>
      </c>
      <c r="C23208" s="18" t="n">
        <v>0.0185</v>
      </c>
      <c r="D23208" s="9" t="n">
        <v>0.009</v>
      </c>
    </row>
    <row r="23209" customFormat="false" ht="12" hidden="false" customHeight="false" outlineLevel="0" collapsed="false">
      <c r="B23209" s="21" t="n">
        <v>38136.7708332765</v>
      </c>
      <c r="C23209" s="18" t="n">
        <v>0.0185</v>
      </c>
      <c r="D23209" s="9" t="n">
        <v>0.009</v>
      </c>
    </row>
    <row r="23210" customFormat="false" ht="12" hidden="false" customHeight="false" outlineLevel="0" collapsed="false">
      <c r="B23210" s="21" t="n">
        <v>38136.7812499431</v>
      </c>
      <c r="C23210" s="18" t="n">
        <v>0.0185</v>
      </c>
      <c r="D23210" s="9" t="n">
        <v>0.009</v>
      </c>
    </row>
    <row r="23211" customFormat="false" ht="12" hidden="false" customHeight="false" outlineLevel="0" collapsed="false">
      <c r="B23211" s="21" t="n">
        <v>38136.7916666098</v>
      </c>
      <c r="C23211" s="18" t="n">
        <v>0.0185</v>
      </c>
      <c r="D23211" s="9" t="n">
        <v>0.009</v>
      </c>
    </row>
    <row r="23212" customFormat="false" ht="12" hidden="false" customHeight="false" outlineLevel="0" collapsed="false">
      <c r="B23212" s="21" t="n">
        <v>38136.8020832765</v>
      </c>
      <c r="C23212" s="18" t="n">
        <v>0.0165</v>
      </c>
      <c r="D23212" s="9" t="n">
        <v>0.009</v>
      </c>
    </row>
    <row r="23213" customFormat="false" ht="12" hidden="false" customHeight="false" outlineLevel="0" collapsed="false">
      <c r="B23213" s="21" t="n">
        <v>38136.8124999431</v>
      </c>
      <c r="C23213" s="18" t="n">
        <v>0.0185</v>
      </c>
      <c r="D23213" s="9" t="n">
        <v>0.009</v>
      </c>
    </row>
    <row r="23214" customFormat="false" ht="12" hidden="false" customHeight="false" outlineLevel="0" collapsed="false">
      <c r="B23214" s="21" t="n">
        <v>38136.8229166098</v>
      </c>
      <c r="C23214" s="18" t="n">
        <v>0.0185</v>
      </c>
      <c r="D23214" s="9" t="n">
        <v>0.009</v>
      </c>
    </row>
    <row r="23215" customFormat="false" ht="12" hidden="false" customHeight="false" outlineLevel="0" collapsed="false">
      <c r="B23215" s="21" t="n">
        <v>38136.8333332765</v>
      </c>
      <c r="C23215" s="18" t="n">
        <v>0.0185</v>
      </c>
      <c r="D23215" s="9" t="n">
        <v>0.009</v>
      </c>
    </row>
    <row r="23216" customFormat="false" ht="12" hidden="false" customHeight="false" outlineLevel="0" collapsed="false">
      <c r="B23216" s="21" t="n">
        <v>38136.8437499431</v>
      </c>
      <c r="C23216" s="18" t="n">
        <v>0.0165</v>
      </c>
      <c r="D23216" s="9" t="n">
        <v>0.009</v>
      </c>
    </row>
    <row r="23217" customFormat="false" ht="12" hidden="false" customHeight="false" outlineLevel="0" collapsed="false">
      <c r="B23217" s="21" t="n">
        <v>38136.8541666098</v>
      </c>
      <c r="C23217" s="18" t="n">
        <v>0.0165</v>
      </c>
      <c r="D23217" s="9" t="n">
        <v>0.009</v>
      </c>
    </row>
    <row r="23218" customFormat="false" ht="12" hidden="false" customHeight="false" outlineLevel="0" collapsed="false">
      <c r="B23218" s="21" t="n">
        <v>38136.8645832765</v>
      </c>
      <c r="C23218" s="18" t="n">
        <v>0.0185</v>
      </c>
      <c r="D23218" s="9" t="n">
        <v>0.009</v>
      </c>
    </row>
    <row r="23219" customFormat="false" ht="12" hidden="false" customHeight="false" outlineLevel="0" collapsed="false">
      <c r="B23219" s="21" t="n">
        <v>38136.8749999431</v>
      </c>
      <c r="C23219" s="18" t="n">
        <v>0.0165</v>
      </c>
      <c r="D23219" s="9" t="n">
        <v>0.009</v>
      </c>
    </row>
    <row r="23220" customFormat="false" ht="12" hidden="false" customHeight="false" outlineLevel="0" collapsed="false">
      <c r="B23220" s="21" t="n">
        <v>38136.8854166098</v>
      </c>
      <c r="C23220" s="18" t="n">
        <v>0.0185</v>
      </c>
      <c r="D23220" s="9" t="n">
        <v>0.009</v>
      </c>
    </row>
    <row r="23221" customFormat="false" ht="12" hidden="false" customHeight="false" outlineLevel="0" collapsed="false">
      <c r="B23221" s="21" t="n">
        <v>38136.8958332764</v>
      </c>
      <c r="C23221" s="18" t="n">
        <v>0.0185</v>
      </c>
      <c r="D23221" s="9" t="n">
        <v>0.009</v>
      </c>
    </row>
    <row r="23222" customFormat="false" ht="12" hidden="false" customHeight="false" outlineLevel="0" collapsed="false">
      <c r="B23222" s="21" t="n">
        <v>38136.9062499431</v>
      </c>
      <c r="C23222" s="18" t="n">
        <v>0.0185</v>
      </c>
      <c r="D23222" s="9" t="n">
        <v>0.009</v>
      </c>
    </row>
    <row r="23223" customFormat="false" ht="12" hidden="false" customHeight="false" outlineLevel="0" collapsed="false">
      <c r="B23223" s="21" t="n">
        <v>38136.9166666098</v>
      </c>
      <c r="C23223" s="18" t="n">
        <v>0.0185</v>
      </c>
      <c r="D23223" s="9" t="n">
        <v>0.009</v>
      </c>
    </row>
    <row r="23224" customFormat="false" ht="12" hidden="false" customHeight="false" outlineLevel="0" collapsed="false">
      <c r="B23224" s="21" t="n">
        <v>38136.9270832764</v>
      </c>
      <c r="C23224" s="18" t="n">
        <v>0.0205</v>
      </c>
      <c r="D23224" s="9" t="n">
        <v>0.00911634730969392</v>
      </c>
    </row>
    <row r="23225" customFormat="false" ht="12" hidden="false" customHeight="false" outlineLevel="0" collapsed="false">
      <c r="B23225" s="21" t="n">
        <v>38136.9374999431</v>
      </c>
      <c r="C23225" s="18" t="n">
        <v>0.0205</v>
      </c>
      <c r="D23225" s="9" t="n">
        <v>0.00911634730969392</v>
      </c>
    </row>
    <row r="23226" customFormat="false" ht="12" hidden="false" customHeight="false" outlineLevel="0" collapsed="false">
      <c r="B23226" s="21" t="n">
        <v>38136.9479166098</v>
      </c>
      <c r="C23226" s="18" t="n">
        <v>0.0205</v>
      </c>
      <c r="D23226" s="9" t="n">
        <v>0.00911634730969392</v>
      </c>
    </row>
    <row r="23227" customFormat="false" ht="12" hidden="false" customHeight="false" outlineLevel="0" collapsed="false">
      <c r="B23227" s="21" t="n">
        <v>38136.9583332764</v>
      </c>
      <c r="C23227" s="18" t="n">
        <v>0.0205</v>
      </c>
      <c r="D23227" s="9" t="n">
        <v>0.00911634730969392</v>
      </c>
    </row>
    <row r="23228" customFormat="false" ht="12" hidden="false" customHeight="false" outlineLevel="0" collapsed="false">
      <c r="B23228" s="21" t="n">
        <v>38136.9687499431</v>
      </c>
      <c r="C23228" s="18" t="n">
        <v>0.0225</v>
      </c>
      <c r="D23228" s="9" t="n">
        <v>0.0104772072110701</v>
      </c>
    </row>
    <row r="23229" customFormat="false" ht="12" hidden="false" customHeight="false" outlineLevel="0" collapsed="false">
      <c r="B23229" s="21" t="n">
        <v>38136.9791666098</v>
      </c>
      <c r="C23229" s="18" t="n">
        <v>0.0205</v>
      </c>
      <c r="D23229" s="9" t="n">
        <v>0.00911634730969392</v>
      </c>
    </row>
    <row r="23230" customFormat="false" ht="12" hidden="false" customHeight="false" outlineLevel="0" collapsed="false">
      <c r="B23230" s="21" t="n">
        <v>38136.9895832764</v>
      </c>
      <c r="C23230" s="18" t="n">
        <v>0.0205</v>
      </c>
      <c r="D23230" s="9" t="n">
        <v>0.00911634730969392</v>
      </c>
    </row>
    <row r="23231" customFormat="false" ht="12" hidden="false" customHeight="false" outlineLevel="0" collapsed="false">
      <c r="B23231" s="21" t="n">
        <v>38136.9999999431</v>
      </c>
      <c r="C23231" s="18" t="n">
        <v>0.0205</v>
      </c>
      <c r="D23231" s="9" t="n">
        <v>0.00911634730969392</v>
      </c>
    </row>
    <row r="23232" customFormat="false" ht="12" hidden="false" customHeight="false" outlineLevel="0" collapsed="false">
      <c r="B23232" s="21" t="n">
        <v>38137.0104166098</v>
      </c>
      <c r="C23232" s="18" t="n">
        <v>0.0225</v>
      </c>
      <c r="D23232" s="9" t="n">
        <v>0.0104772072110701</v>
      </c>
    </row>
    <row r="23233" customFormat="false" ht="12" hidden="false" customHeight="false" outlineLevel="0" collapsed="false">
      <c r="B23233" s="10" t="n">
        <v>38137.0208332764</v>
      </c>
      <c r="C23233" s="18" t="n">
        <v>0.0225</v>
      </c>
      <c r="D23233" s="9" t="n">
        <v>0.0104772072110701</v>
      </c>
    </row>
    <row r="23234" customFormat="false" ht="12" hidden="false" customHeight="false" outlineLevel="0" collapsed="false">
      <c r="B23234" s="21" t="n">
        <v>38137.0312499431</v>
      </c>
      <c r="C23234" s="18" t="n">
        <v>0.0225</v>
      </c>
      <c r="D23234" s="9" t="n">
        <v>0.0104772072110701</v>
      </c>
    </row>
    <row r="23235" customFormat="false" ht="12" hidden="false" customHeight="false" outlineLevel="0" collapsed="false">
      <c r="B23235" s="21" t="n">
        <v>38137.0416666097</v>
      </c>
      <c r="C23235" s="18" t="n">
        <v>0.0205</v>
      </c>
      <c r="D23235" s="9" t="n">
        <v>0.00911634730969392</v>
      </c>
    </row>
    <row r="23236" customFormat="false" ht="12" hidden="false" customHeight="false" outlineLevel="0" collapsed="false">
      <c r="B23236" s="21" t="n">
        <v>38137.0520832764</v>
      </c>
      <c r="C23236" s="18" t="n">
        <v>0.0225</v>
      </c>
      <c r="D23236" s="9" t="n">
        <v>0.0104772072110701</v>
      </c>
    </row>
    <row r="23237" customFormat="false" ht="12" hidden="false" customHeight="false" outlineLevel="0" collapsed="false">
      <c r="B23237" s="21" t="n">
        <v>38137.0624999431</v>
      </c>
      <c r="C23237" s="18" t="n">
        <v>0.0205</v>
      </c>
      <c r="D23237" s="9" t="n">
        <v>0.00911634730969392</v>
      </c>
    </row>
    <row r="23238" customFormat="false" ht="12" hidden="false" customHeight="false" outlineLevel="0" collapsed="false">
      <c r="B23238" s="21" t="n">
        <v>38137.0729166097</v>
      </c>
      <c r="C23238" s="36" t="n">
        <v>0.022</v>
      </c>
      <c r="D23238" s="35" t="n">
        <v>0.0101311438152003</v>
      </c>
    </row>
    <row r="23239" customFormat="false" ht="12" hidden="false" customHeight="false" outlineLevel="0" collapsed="false">
      <c r="B23239" s="21" t="n">
        <v>38137.0833332764</v>
      </c>
      <c r="C23239" s="18" t="n">
        <v>0.022</v>
      </c>
      <c r="D23239" s="9" t="n">
        <v>0.0101311438152003</v>
      </c>
    </row>
    <row r="23240" customFormat="false" ht="12" hidden="false" customHeight="false" outlineLevel="0" collapsed="false">
      <c r="B23240" s="21" t="n">
        <v>38137.0937499431</v>
      </c>
      <c r="C23240" s="36" t="n">
        <v>0.0205</v>
      </c>
      <c r="D23240" s="35" t="n">
        <v>0.00911634730969392</v>
      </c>
    </row>
    <row r="23241" customFormat="false" ht="12" hidden="false" customHeight="false" outlineLevel="0" collapsed="false">
      <c r="B23241" s="21" t="n">
        <v>38137.1041666097</v>
      </c>
      <c r="C23241" s="18" t="n">
        <v>0.022</v>
      </c>
      <c r="D23241" s="9" t="n">
        <v>0.0101311438152003</v>
      </c>
    </row>
    <row r="23242" customFormat="false" ht="12" hidden="false" customHeight="false" outlineLevel="0" collapsed="false">
      <c r="B23242" s="21" t="n">
        <v>38137.1145832764</v>
      </c>
      <c r="C23242" s="18" t="n">
        <v>0.022</v>
      </c>
      <c r="D23242" s="9" t="n">
        <v>0.0101311438152003</v>
      </c>
    </row>
    <row r="23243" customFormat="false" ht="12" hidden="false" customHeight="false" outlineLevel="0" collapsed="false">
      <c r="B23243" s="21" t="n">
        <v>38137.1249999431</v>
      </c>
      <c r="C23243" s="18" t="n">
        <v>0.022</v>
      </c>
      <c r="D23243" s="9" t="n">
        <v>0.0101311438152003</v>
      </c>
    </row>
    <row r="23244" customFormat="false" ht="12" hidden="false" customHeight="false" outlineLevel="0" collapsed="false">
      <c r="B23244" s="21" t="n">
        <v>38137.1354166097</v>
      </c>
      <c r="C23244" s="18" t="n">
        <v>0.022</v>
      </c>
      <c r="D23244" s="9" t="n">
        <v>0.0101311438152003</v>
      </c>
    </row>
    <row r="23245" customFormat="false" ht="12" hidden="false" customHeight="false" outlineLevel="0" collapsed="false">
      <c r="B23245" s="21" t="n">
        <v>38137.1458332764</v>
      </c>
      <c r="C23245" s="36" t="n">
        <v>0.022</v>
      </c>
      <c r="D23245" s="35" t="n">
        <v>0.0101311438152003</v>
      </c>
    </row>
    <row r="23246" customFormat="false" ht="12" hidden="false" customHeight="false" outlineLevel="0" collapsed="false">
      <c r="B23246" s="21" t="n">
        <v>38137.1562499431</v>
      </c>
      <c r="C23246" s="18" t="n">
        <v>0.022</v>
      </c>
      <c r="D23246" s="9" t="n">
        <v>0.0101311438152003</v>
      </c>
    </row>
    <row r="23247" customFormat="false" ht="12" hidden="false" customHeight="false" outlineLevel="0" collapsed="false">
      <c r="B23247" s="21" t="n">
        <v>38137.1666666097</v>
      </c>
      <c r="C23247" s="18" t="n">
        <v>0.022</v>
      </c>
      <c r="D23247" s="9" t="n">
        <v>0.0101311438152003</v>
      </c>
    </row>
    <row r="23248" customFormat="false" ht="12" hidden="false" customHeight="false" outlineLevel="0" collapsed="false">
      <c r="B23248" s="21" t="n">
        <v>38137.1770832764</v>
      </c>
      <c r="C23248" s="18" t="n">
        <v>0.022</v>
      </c>
      <c r="D23248" s="9" t="n">
        <v>0.0101311438152003</v>
      </c>
    </row>
    <row r="23249" customFormat="false" ht="12" hidden="false" customHeight="false" outlineLevel="0" collapsed="false">
      <c r="B23249" s="21" t="n">
        <v>38137.187499943</v>
      </c>
      <c r="C23249" s="18" t="n">
        <v>0.022</v>
      </c>
      <c r="D23249" s="9" t="n">
        <v>0.0101311438152003</v>
      </c>
    </row>
    <row r="23250" customFormat="false" ht="12" hidden="false" customHeight="false" outlineLevel="0" collapsed="false">
      <c r="B23250" s="21" t="n">
        <v>38137.1979166097</v>
      </c>
      <c r="C23250" s="18" t="n">
        <v>0.024</v>
      </c>
      <c r="D23250" s="9" t="n">
        <v>0.0115381787681916</v>
      </c>
    </row>
    <row r="23251" customFormat="false" ht="12" hidden="false" customHeight="false" outlineLevel="0" collapsed="false">
      <c r="B23251" s="10" t="n">
        <v>38137.2083332764</v>
      </c>
      <c r="C23251" s="18" t="n">
        <v>0.022</v>
      </c>
      <c r="D23251" s="9" t="n">
        <v>0.0101311438152003</v>
      </c>
    </row>
    <row r="23252" customFormat="false" ht="12" hidden="false" customHeight="false" outlineLevel="0" collapsed="false">
      <c r="B23252" s="21" t="n">
        <v>38137.218749943</v>
      </c>
      <c r="C23252" s="18" t="n">
        <v>0.022</v>
      </c>
      <c r="D23252" s="9" t="n">
        <v>0.0101311438152003</v>
      </c>
    </row>
    <row r="23253" customFormat="false" ht="12" hidden="false" customHeight="false" outlineLevel="0" collapsed="false">
      <c r="B23253" s="21" t="n">
        <v>38137.2291666097</v>
      </c>
      <c r="C23253" s="18" t="n">
        <v>0.022</v>
      </c>
      <c r="D23253" s="9" t="n">
        <v>0.0101311438152003</v>
      </c>
    </row>
    <row r="23254" customFormat="false" ht="12" hidden="false" customHeight="false" outlineLevel="0" collapsed="false">
      <c r="B23254" s="21" t="n">
        <v>38137.2395832764</v>
      </c>
      <c r="C23254" s="36" t="n">
        <v>0.022</v>
      </c>
      <c r="D23254" s="35" t="n">
        <v>0.0101311438152003</v>
      </c>
    </row>
    <row r="23255" customFormat="false" ht="12" hidden="false" customHeight="false" outlineLevel="0" collapsed="false">
      <c r="B23255" s="21" t="n">
        <v>38137.249999943</v>
      </c>
      <c r="C23255" s="18" t="n">
        <v>0.022</v>
      </c>
      <c r="D23255" s="9" t="n">
        <v>0.0101311438152003</v>
      </c>
    </row>
    <row r="23256" customFormat="false" ht="12" hidden="false" customHeight="false" outlineLevel="0" collapsed="false">
      <c r="B23256" s="21" t="n">
        <v>38137.2604166097</v>
      </c>
      <c r="C23256" s="18" t="n">
        <v>0.024</v>
      </c>
      <c r="D23256" s="9" t="n">
        <v>0.0115381787681916</v>
      </c>
    </row>
    <row r="23257" customFormat="false" ht="12" hidden="false" customHeight="false" outlineLevel="0" collapsed="false">
      <c r="B23257" s="21" t="n">
        <v>38137.2708332764</v>
      </c>
      <c r="C23257" s="18" t="n">
        <v>0.0235</v>
      </c>
      <c r="D23257" s="9" t="n">
        <v>0.011180766263922</v>
      </c>
    </row>
    <row r="23258" customFormat="false" ht="12" hidden="false" customHeight="false" outlineLevel="0" collapsed="false">
      <c r="B23258" s="21" t="n">
        <v>38137.281249943</v>
      </c>
      <c r="C23258" s="18" t="n">
        <v>0.0215</v>
      </c>
      <c r="D23258" s="9" t="n">
        <v>0.00978894895354315</v>
      </c>
    </row>
    <row r="23259" customFormat="false" ht="12" hidden="false" customHeight="false" outlineLevel="0" collapsed="false">
      <c r="B23259" s="21" t="n">
        <v>38137.2916666097</v>
      </c>
      <c r="C23259" s="18" t="n">
        <v>0.0235</v>
      </c>
      <c r="D23259" s="9" t="n">
        <v>0.011180766263922</v>
      </c>
    </row>
    <row r="23260" customFormat="false" ht="12" hidden="false" customHeight="false" outlineLevel="0" collapsed="false">
      <c r="B23260" s="21" t="n">
        <v>38137.3020832764</v>
      </c>
      <c r="C23260" s="18" t="n">
        <v>0.0215</v>
      </c>
      <c r="D23260" s="9" t="n">
        <v>0.00978894895354315</v>
      </c>
    </row>
    <row r="23261" customFormat="false" ht="12" hidden="false" customHeight="false" outlineLevel="0" collapsed="false">
      <c r="B23261" s="21" t="n">
        <v>38137.312499943</v>
      </c>
      <c r="C23261" s="18" t="n">
        <v>0.0215</v>
      </c>
      <c r="D23261" s="9" t="n">
        <v>0.00978894895354315</v>
      </c>
    </row>
    <row r="23262" customFormat="false" ht="12" hidden="false" customHeight="false" outlineLevel="0" collapsed="false">
      <c r="B23262" s="21" t="n">
        <v>38137.3229166097</v>
      </c>
      <c r="C23262" s="18" t="n">
        <v>0.0235</v>
      </c>
      <c r="D23262" s="9" t="n">
        <v>0.011180766263922</v>
      </c>
    </row>
    <row r="23263" customFormat="false" ht="12" hidden="false" customHeight="false" outlineLevel="0" collapsed="false">
      <c r="B23263" s="21" t="n">
        <v>38137.3333332763</v>
      </c>
      <c r="C23263" s="18" t="n">
        <v>0.0215</v>
      </c>
      <c r="D23263" s="9" t="n">
        <v>0.00978894895354315</v>
      </c>
    </row>
    <row r="23264" customFormat="false" ht="12" hidden="false" customHeight="false" outlineLevel="0" collapsed="false">
      <c r="B23264" s="21" t="n">
        <v>38137.343749943</v>
      </c>
      <c r="C23264" s="37" t="n">
        <v>0.0235</v>
      </c>
      <c r="D23264" s="38" t="n">
        <v>0.011180766263922</v>
      </c>
    </row>
    <row r="23265" customFormat="false" ht="12" hidden="false" customHeight="false" outlineLevel="0" collapsed="false">
      <c r="B23265" s="21" t="n">
        <v>38137.3541666097</v>
      </c>
      <c r="C23265" s="18" t="n">
        <v>0.0255</v>
      </c>
      <c r="D23265" s="9" t="n">
        <v>0.0126324763919085</v>
      </c>
    </row>
    <row r="23266" customFormat="false" ht="12" hidden="false" customHeight="false" outlineLevel="0" collapsed="false">
      <c r="B23266" s="21" t="n">
        <v>38137.3645832763</v>
      </c>
      <c r="C23266" s="36" t="n">
        <v>0.0255</v>
      </c>
      <c r="D23266" s="35" t="n">
        <v>0.0126324763919085</v>
      </c>
    </row>
    <row r="23267" customFormat="false" ht="12" hidden="false" customHeight="false" outlineLevel="0" collapsed="false">
      <c r="B23267" s="21" t="n">
        <v>38137.374999943</v>
      </c>
      <c r="C23267" s="18" t="n">
        <v>0.0255</v>
      </c>
      <c r="D23267" s="9" t="n">
        <v>0.0126324763919085</v>
      </c>
    </row>
    <row r="23268" customFormat="false" ht="12" hidden="false" customHeight="false" outlineLevel="0" collapsed="false">
      <c r="B23268" s="21" t="n">
        <v>38137.3854166097</v>
      </c>
      <c r="C23268" s="18" t="n">
        <v>0.0255</v>
      </c>
      <c r="D23268" s="9" t="n">
        <v>0.0126324763919085</v>
      </c>
    </row>
    <row r="23269" customFormat="false" ht="12" hidden="false" customHeight="false" outlineLevel="0" collapsed="false">
      <c r="B23269" s="21" t="n">
        <v>38137.3958332763</v>
      </c>
      <c r="C23269" s="18" t="n">
        <v>0.027</v>
      </c>
      <c r="D23269" s="9" t="n">
        <v>0.0137590935508417</v>
      </c>
    </row>
    <row r="23270" customFormat="false" ht="12" hidden="false" customHeight="false" outlineLevel="0" collapsed="false">
      <c r="B23270" s="21" t="n">
        <v>38137.406249943</v>
      </c>
      <c r="C23270" s="18" t="n">
        <v>0.0255</v>
      </c>
      <c r="D23270" s="9" t="n">
        <v>0.0126324763919085</v>
      </c>
    </row>
    <row r="23271" customFormat="false" ht="12" hidden="false" customHeight="false" outlineLevel="0" collapsed="false">
      <c r="B23271" s="21" t="n">
        <v>38137.4166666097</v>
      </c>
      <c r="C23271" s="18" t="n">
        <v>0.0285</v>
      </c>
      <c r="D23271" s="9" t="n">
        <v>0.0149171092138502</v>
      </c>
    </row>
    <row r="23272" customFormat="false" ht="12" hidden="false" customHeight="false" outlineLevel="0" collapsed="false">
      <c r="B23272" s="21" t="n">
        <v>38137.4270832763</v>
      </c>
      <c r="C23272" s="18" t="n">
        <v>0.0255</v>
      </c>
      <c r="D23272" s="9" t="n">
        <v>0.0126324763919085</v>
      </c>
    </row>
    <row r="23273" customFormat="false" ht="12" hidden="false" customHeight="false" outlineLevel="0" collapsed="false">
      <c r="B23273" s="21" t="n">
        <v>38137.437499943</v>
      </c>
      <c r="C23273" s="18" t="n">
        <v>0.0255</v>
      </c>
      <c r="D23273" s="9" t="n">
        <v>0.0126324763919085</v>
      </c>
    </row>
    <row r="23274" customFormat="false" ht="12" hidden="false" customHeight="false" outlineLevel="0" collapsed="false">
      <c r="B23274" s="21" t="n">
        <v>38137.4479166097</v>
      </c>
      <c r="C23274" s="18" t="n">
        <v>0.0255</v>
      </c>
      <c r="D23274" s="9" t="n">
        <v>0.0126324763919085</v>
      </c>
    </row>
    <row r="23275" customFormat="false" ht="12" hidden="false" customHeight="false" outlineLevel="0" collapsed="false">
      <c r="B23275" s="10" t="n">
        <v>38137.4583332763</v>
      </c>
      <c r="C23275" s="18" t="n">
        <v>0.0255</v>
      </c>
      <c r="D23275" s="9" t="n">
        <v>0.0126324763919085</v>
      </c>
    </row>
    <row r="23276" customFormat="false" ht="12" hidden="false" customHeight="false" outlineLevel="0" collapsed="false">
      <c r="B23276" s="21" t="n">
        <v>38137.468749943</v>
      </c>
      <c r="C23276" s="18" t="n">
        <v>0.0255</v>
      </c>
      <c r="D23276" s="9" t="n">
        <v>0.0126324763919085</v>
      </c>
    </row>
    <row r="23277" customFormat="false" ht="12" hidden="false" customHeight="false" outlineLevel="0" collapsed="false">
      <c r="B23277" s="21" t="n">
        <v>38137.4791666096</v>
      </c>
      <c r="C23277" s="18" t="n">
        <v>0.0255</v>
      </c>
      <c r="D23277" s="9" t="n">
        <v>0.0126324763919085</v>
      </c>
    </row>
    <row r="23278" customFormat="false" ht="12" hidden="false" customHeight="false" outlineLevel="0" collapsed="false">
      <c r="B23278" s="21" t="n">
        <v>38137.4895832763</v>
      </c>
      <c r="C23278" s="18" t="n">
        <v>0.0215</v>
      </c>
      <c r="D23278" s="9" t="n">
        <v>0.00978894895354315</v>
      </c>
    </row>
    <row r="23279" customFormat="false" ht="12" hidden="false" customHeight="false" outlineLevel="0" collapsed="false">
      <c r="B23279" s="21" t="n">
        <v>38137.499999943</v>
      </c>
      <c r="C23279" s="18" t="n">
        <v>0.0215</v>
      </c>
      <c r="D23279" s="9" t="n">
        <v>0.00978894895354315</v>
      </c>
    </row>
    <row r="23280" customFormat="false" ht="12" hidden="false" customHeight="false" outlineLevel="0" collapsed="false">
      <c r="B23280" s="21" t="n">
        <v>38137.5104166096</v>
      </c>
      <c r="C23280" s="18" t="n">
        <v>0.0235</v>
      </c>
      <c r="D23280" s="9" t="n">
        <v>0.011180766263922</v>
      </c>
    </row>
    <row r="23281" customFormat="false" ht="12" hidden="false" customHeight="false" outlineLevel="0" collapsed="false">
      <c r="B23281" s="21" t="n">
        <v>38137.5208332763</v>
      </c>
      <c r="C23281" s="18" t="n">
        <v>0.0215</v>
      </c>
      <c r="D23281" s="9" t="n">
        <v>0.00978894895354315</v>
      </c>
    </row>
    <row r="23282" customFormat="false" ht="12" hidden="false" customHeight="false" outlineLevel="0" collapsed="false">
      <c r="B23282" s="21" t="n">
        <v>38137.531249943</v>
      </c>
      <c r="C23282" s="18" t="n">
        <v>0.0235</v>
      </c>
      <c r="D23282" s="9" t="n">
        <v>0.011180766263922</v>
      </c>
    </row>
    <row r="23283" customFormat="false" ht="12" hidden="false" customHeight="false" outlineLevel="0" collapsed="false">
      <c r="B23283" s="21" t="n">
        <v>38137.5416666096</v>
      </c>
      <c r="C23283" s="18" t="n">
        <v>0.0215</v>
      </c>
      <c r="D23283" s="9" t="n">
        <v>0.00978894895354315</v>
      </c>
    </row>
    <row r="23284" customFormat="false" ht="12" hidden="false" customHeight="false" outlineLevel="0" collapsed="false">
      <c r="B23284" s="21" t="n">
        <v>38137.5520832763</v>
      </c>
      <c r="C23284" s="18" t="n">
        <v>0.0215</v>
      </c>
      <c r="D23284" s="9" t="n">
        <v>0.00978894895354315</v>
      </c>
    </row>
    <row r="23285" customFormat="false" ht="12" hidden="false" customHeight="false" outlineLevel="0" collapsed="false">
      <c r="B23285" s="21" t="n">
        <v>38137.562499943</v>
      </c>
      <c r="C23285" s="18" t="n">
        <v>0.0215</v>
      </c>
      <c r="D23285" s="9" t="n">
        <v>0.00978894895354315</v>
      </c>
    </row>
    <row r="23286" customFormat="false" ht="12" hidden="false" customHeight="false" outlineLevel="0" collapsed="false">
      <c r="B23286" s="21" t="n">
        <v>38137.5729166096</v>
      </c>
      <c r="C23286" s="18" t="n">
        <v>0.0215</v>
      </c>
      <c r="D23286" s="9" t="n">
        <v>0.00978894895354315</v>
      </c>
    </row>
    <row r="23287" customFormat="false" ht="12" hidden="false" customHeight="false" outlineLevel="0" collapsed="false">
      <c r="B23287" s="21" t="n">
        <v>38137.5833332763</v>
      </c>
      <c r="C23287" s="18" t="n">
        <v>0.0215</v>
      </c>
      <c r="D23287" s="9" t="n">
        <v>0.00978894895354315</v>
      </c>
    </row>
    <row r="23288" customFormat="false" ht="12" hidden="false" customHeight="false" outlineLevel="0" collapsed="false">
      <c r="B23288" s="21" t="n">
        <v>38137.593749943</v>
      </c>
      <c r="C23288" s="18" t="n">
        <v>0.0215</v>
      </c>
      <c r="D23288" s="9" t="n">
        <v>0.00978894895354315</v>
      </c>
    </row>
    <row r="23289" customFormat="false" ht="12" hidden="false" customHeight="false" outlineLevel="0" collapsed="false">
      <c r="B23289" s="21" t="n">
        <v>38137.6041666096</v>
      </c>
      <c r="C23289" s="18" t="n">
        <v>0.0215</v>
      </c>
      <c r="D23289" s="9" t="n">
        <v>0.00978894895354315</v>
      </c>
    </row>
    <row r="23290" customFormat="false" ht="12" hidden="false" customHeight="false" outlineLevel="0" collapsed="false">
      <c r="B23290" s="21" t="n">
        <v>38137.6145832763</v>
      </c>
      <c r="C23290" s="18" t="n">
        <v>0.0215</v>
      </c>
      <c r="D23290" s="9" t="n">
        <v>0.00978894895354315</v>
      </c>
    </row>
    <row r="23291" customFormat="false" ht="12" hidden="false" customHeight="false" outlineLevel="0" collapsed="false">
      <c r="B23291" s="21" t="n">
        <v>38137.6249999429</v>
      </c>
      <c r="C23291" s="18" t="n">
        <v>0.0215</v>
      </c>
      <c r="D23291" s="9" t="n">
        <v>0.00978894895354315</v>
      </c>
    </row>
    <row r="23292" customFormat="false" ht="12" hidden="false" customHeight="false" outlineLevel="0" collapsed="false">
      <c r="B23292" s="21" t="n">
        <v>38137.6354166096</v>
      </c>
      <c r="C23292" s="18" t="n">
        <v>0.0215</v>
      </c>
      <c r="D23292" s="9" t="n">
        <v>0.00978894895354315</v>
      </c>
    </row>
    <row r="23293" customFormat="false" ht="12" hidden="false" customHeight="false" outlineLevel="0" collapsed="false">
      <c r="B23293" s="21" t="n">
        <v>38137.6458332763</v>
      </c>
      <c r="C23293" s="18" t="n">
        <v>0.02</v>
      </c>
      <c r="D23293" s="9" t="n">
        <v>0.00878603589299077</v>
      </c>
    </row>
    <row r="23294" customFormat="false" ht="12" hidden="false" customHeight="false" outlineLevel="0" collapsed="false">
      <c r="B23294" s="21" t="n">
        <v>38137.6562499429</v>
      </c>
      <c r="C23294" s="36" t="n">
        <v>0.0215</v>
      </c>
      <c r="D23294" s="35" t="n">
        <v>0.00978894895354315</v>
      </c>
    </row>
    <row r="23295" customFormat="false" ht="12" hidden="false" customHeight="false" outlineLevel="0" collapsed="false">
      <c r="B23295" s="10" t="n">
        <v>38137.6666666096</v>
      </c>
      <c r="C23295" s="18" t="n">
        <v>0.02</v>
      </c>
      <c r="D23295" s="9" t="n">
        <v>0.00878603589299077</v>
      </c>
    </row>
    <row r="23296" customFormat="false" ht="12" hidden="false" customHeight="false" outlineLevel="0" collapsed="false">
      <c r="B23296" s="21" t="n">
        <v>38137.6770832763</v>
      </c>
      <c r="C23296" s="18" t="n">
        <v>0.0185</v>
      </c>
      <c r="D23296" s="9" t="n">
        <v>0.009</v>
      </c>
    </row>
    <row r="23297" customFormat="false" ht="12" hidden="false" customHeight="false" outlineLevel="0" collapsed="false">
      <c r="B23297" s="21" t="n">
        <v>38137.6874999429</v>
      </c>
      <c r="C23297" s="18" t="n">
        <v>0.0185</v>
      </c>
      <c r="D23297" s="9" t="n">
        <v>0.009</v>
      </c>
    </row>
    <row r="23298" customFormat="false" ht="12" hidden="false" customHeight="false" outlineLevel="0" collapsed="false">
      <c r="B23298" s="21" t="n">
        <v>38137.6979166096</v>
      </c>
      <c r="C23298" s="18" t="n">
        <v>0.0185</v>
      </c>
      <c r="D23298" s="9" t="n">
        <v>0.009</v>
      </c>
    </row>
    <row r="23299" customFormat="false" ht="12" hidden="false" customHeight="false" outlineLevel="0" collapsed="false">
      <c r="B23299" s="21" t="n">
        <v>38137.7083332763</v>
      </c>
      <c r="C23299" s="18" t="n">
        <v>0.0185</v>
      </c>
      <c r="D23299" s="9" t="n">
        <v>0.009</v>
      </c>
    </row>
    <row r="23300" customFormat="false" ht="12" hidden="false" customHeight="false" outlineLevel="0" collapsed="false">
      <c r="B23300" s="21" t="n">
        <v>38137.7187499429</v>
      </c>
      <c r="C23300" s="18" t="n">
        <v>0.0185</v>
      </c>
      <c r="D23300" s="9" t="n">
        <v>0.009</v>
      </c>
    </row>
    <row r="23301" customFormat="false" ht="12" hidden="false" customHeight="false" outlineLevel="0" collapsed="false">
      <c r="B23301" s="21" t="n">
        <v>38137.7291666096</v>
      </c>
      <c r="C23301" s="18" t="n">
        <v>0.0185</v>
      </c>
      <c r="D23301" s="9" t="n">
        <v>0.009</v>
      </c>
    </row>
    <row r="23302" customFormat="false" ht="12" hidden="false" customHeight="false" outlineLevel="0" collapsed="false">
      <c r="B23302" s="21" t="n">
        <v>38137.7395832763</v>
      </c>
      <c r="C23302" s="18" t="n">
        <v>0.0185</v>
      </c>
      <c r="D23302" s="9" t="n">
        <v>0.009</v>
      </c>
    </row>
    <row r="23303" customFormat="false" ht="12" hidden="false" customHeight="false" outlineLevel="0" collapsed="false">
      <c r="B23303" s="21" t="n">
        <v>38137.7499999429</v>
      </c>
      <c r="C23303" s="18" t="n">
        <v>0.0185</v>
      </c>
      <c r="D23303" s="9" t="n">
        <v>0.009</v>
      </c>
    </row>
    <row r="23304" customFormat="false" ht="12" hidden="false" customHeight="false" outlineLevel="0" collapsed="false">
      <c r="B23304" s="21" t="n">
        <v>38137.7604166096</v>
      </c>
      <c r="C23304" s="18" t="n">
        <v>0.0185</v>
      </c>
      <c r="D23304" s="9" t="n">
        <v>0.009</v>
      </c>
    </row>
    <row r="23305" customFormat="false" ht="12" hidden="false" customHeight="false" outlineLevel="0" collapsed="false">
      <c r="B23305" s="21" t="n">
        <v>38137.7708332762</v>
      </c>
      <c r="C23305" s="18" t="n">
        <v>0.0185</v>
      </c>
      <c r="D23305" s="9" t="n">
        <v>0.009</v>
      </c>
    </row>
    <row r="23306" customFormat="false" ht="12" hidden="false" customHeight="false" outlineLevel="0" collapsed="false">
      <c r="B23306" s="21" t="n">
        <v>38137.7812499429</v>
      </c>
      <c r="C23306" s="18" t="n">
        <v>0.0185</v>
      </c>
      <c r="D23306" s="9" t="n">
        <v>0.009</v>
      </c>
    </row>
    <row r="23307" customFormat="false" ht="12" hidden="false" customHeight="false" outlineLevel="0" collapsed="false">
      <c r="B23307" s="21" t="n">
        <v>38137.7916666096</v>
      </c>
      <c r="C23307" s="18" t="n">
        <v>0.0165</v>
      </c>
      <c r="D23307" s="9" t="n">
        <v>0.009</v>
      </c>
    </row>
    <row r="23308" customFormat="false" ht="12" hidden="false" customHeight="false" outlineLevel="0" collapsed="false">
      <c r="B23308" s="21" t="n">
        <v>38137.8020832762</v>
      </c>
      <c r="C23308" s="18" t="n">
        <v>0.0165</v>
      </c>
      <c r="D23308" s="9" t="n">
        <v>0.009</v>
      </c>
    </row>
    <row r="23309" customFormat="false" ht="12" hidden="false" customHeight="false" outlineLevel="0" collapsed="false">
      <c r="B23309" s="21" t="n">
        <v>38137.8124999429</v>
      </c>
      <c r="C23309" s="18" t="n">
        <v>0.0185</v>
      </c>
      <c r="D23309" s="9" t="n">
        <v>0.009</v>
      </c>
    </row>
    <row r="23310" customFormat="false" ht="12" hidden="false" customHeight="false" outlineLevel="0" collapsed="false">
      <c r="B23310" s="21" t="n">
        <v>38137.8229166096</v>
      </c>
      <c r="C23310" s="18" t="n">
        <v>0.0165</v>
      </c>
      <c r="D23310" s="9" t="n">
        <v>0.009</v>
      </c>
    </row>
    <row r="23311" customFormat="false" ht="12" hidden="false" customHeight="false" outlineLevel="0" collapsed="false">
      <c r="B23311" s="21" t="n">
        <v>38137.8333332762</v>
      </c>
      <c r="C23311" s="18" t="n">
        <v>0.0165</v>
      </c>
      <c r="D23311" s="9" t="n">
        <v>0.009</v>
      </c>
    </row>
    <row r="23312" customFormat="false" ht="12" hidden="false" customHeight="false" outlineLevel="0" collapsed="false">
      <c r="B23312" s="21" t="n">
        <v>38137.8437499429</v>
      </c>
      <c r="C23312" s="18" t="n">
        <v>0.0185</v>
      </c>
      <c r="D23312" s="9" t="n">
        <v>0.009</v>
      </c>
    </row>
    <row r="23313" customFormat="false" ht="12" hidden="false" customHeight="false" outlineLevel="0" collapsed="false">
      <c r="B23313" s="21" t="n">
        <v>38137.8541666096</v>
      </c>
      <c r="C23313" s="18" t="n">
        <v>0.0185</v>
      </c>
      <c r="D23313" s="9" t="n">
        <v>0.009</v>
      </c>
    </row>
    <row r="23314" customFormat="false" ht="12" hidden="false" customHeight="false" outlineLevel="0" collapsed="false">
      <c r="B23314" s="21" t="n">
        <v>38137.8645832762</v>
      </c>
      <c r="C23314" s="18" t="n">
        <v>0.0185</v>
      </c>
      <c r="D23314" s="9" t="n">
        <v>0.009</v>
      </c>
    </row>
    <row r="23315" customFormat="false" ht="12" hidden="false" customHeight="false" outlineLevel="0" collapsed="false">
      <c r="B23315" s="21" t="n">
        <v>38137.8749999429</v>
      </c>
      <c r="C23315" s="18" t="n">
        <v>0.0185</v>
      </c>
      <c r="D23315" s="9" t="n">
        <v>0.009</v>
      </c>
    </row>
    <row r="23316" customFormat="false" ht="12" hidden="false" customHeight="false" outlineLevel="0" collapsed="false">
      <c r="B23316" s="21" t="n">
        <v>38137.8854166096</v>
      </c>
      <c r="C23316" s="18" t="n">
        <v>0.0165</v>
      </c>
      <c r="D23316" s="9" t="n">
        <v>0.009</v>
      </c>
    </row>
    <row r="23317" customFormat="false" ht="12" hidden="false" customHeight="false" outlineLevel="0" collapsed="false">
      <c r="B23317" s="21" t="n">
        <v>38137.8958332762</v>
      </c>
      <c r="C23317" s="36" t="n">
        <v>0.0185</v>
      </c>
      <c r="D23317" s="35" t="n">
        <v>0.009</v>
      </c>
    </row>
    <row r="23318" customFormat="false" ht="12" hidden="false" customHeight="false" outlineLevel="0" collapsed="false">
      <c r="B23318" s="21" t="n">
        <v>38137.9062499429</v>
      </c>
      <c r="C23318" s="36" t="n">
        <v>0.0185</v>
      </c>
      <c r="D23318" s="35" t="n">
        <v>0.009</v>
      </c>
    </row>
    <row r="23319" customFormat="false" ht="12" hidden="false" customHeight="false" outlineLevel="0" collapsed="false">
      <c r="B23319" s="21" t="n">
        <v>38137.9166666095</v>
      </c>
      <c r="C23319" s="18" t="n">
        <v>0.0185</v>
      </c>
      <c r="D23319" s="9" t="n">
        <v>0.009</v>
      </c>
    </row>
    <row r="23320" customFormat="false" ht="12" hidden="false" customHeight="false" outlineLevel="0" collapsed="false">
      <c r="B23320" s="21" t="n">
        <v>38137.9270832762</v>
      </c>
      <c r="C23320" s="18" t="n">
        <v>0.0185</v>
      </c>
      <c r="D23320" s="9" t="n">
        <v>0.009</v>
      </c>
    </row>
    <row r="23321" customFormat="false" ht="12" hidden="false" customHeight="false" outlineLevel="0" collapsed="false">
      <c r="B23321" s="21" t="n">
        <v>38137.9374999429</v>
      </c>
      <c r="C23321" s="18" t="n">
        <v>0.0185</v>
      </c>
      <c r="D23321" s="9" t="n">
        <v>0.009</v>
      </c>
    </row>
    <row r="23322" customFormat="false" ht="12" hidden="false" customHeight="false" outlineLevel="0" collapsed="false">
      <c r="B23322" s="21" t="n">
        <v>38137.9479166095</v>
      </c>
      <c r="C23322" s="18" t="n">
        <v>0.0205</v>
      </c>
      <c r="D23322" s="9" t="n">
        <v>0.00911634730969392</v>
      </c>
    </row>
    <row r="23323" customFormat="false" ht="12" hidden="false" customHeight="false" outlineLevel="0" collapsed="false">
      <c r="B23323" s="21" t="n">
        <v>38137.9583332762</v>
      </c>
      <c r="C23323" s="18" t="n">
        <v>0.0185</v>
      </c>
      <c r="D23323" s="9" t="n">
        <v>0.009</v>
      </c>
    </row>
    <row r="23324" customFormat="false" ht="12" hidden="false" customHeight="false" outlineLevel="0" collapsed="false">
      <c r="B23324" s="21" t="n">
        <v>38137.9687499429</v>
      </c>
      <c r="C23324" s="18" t="n">
        <v>0.0205</v>
      </c>
      <c r="D23324" s="9" t="n">
        <v>0.00911634730969392</v>
      </c>
    </row>
    <row r="23325" customFormat="false" ht="12" hidden="false" customHeight="false" outlineLevel="0" collapsed="false">
      <c r="B23325" s="21" t="n">
        <v>38137.9791666095</v>
      </c>
      <c r="C23325" s="18" t="n">
        <v>0.0205</v>
      </c>
      <c r="D23325" s="9" t="n">
        <v>0.00911634730969392</v>
      </c>
    </row>
    <row r="23326" customFormat="false" ht="12" hidden="false" customHeight="false" outlineLevel="0" collapsed="false">
      <c r="B23326" s="21" t="n">
        <v>38137.9895832762</v>
      </c>
      <c r="C23326" s="18" t="n">
        <v>0.0205</v>
      </c>
      <c r="D23326" s="9" t="n">
        <v>0.00911634730969392</v>
      </c>
    </row>
    <row r="23327" customFormat="false" ht="12" hidden="false" customHeight="false" outlineLevel="0" collapsed="false">
      <c r="B23327" s="21" t="n">
        <v>38137.9999999429</v>
      </c>
      <c r="C23327" s="18" t="n">
        <v>0.0205</v>
      </c>
      <c r="D23327" s="9" t="n">
        <v>0.00911634730969392</v>
      </c>
    </row>
    <row r="23328" customFormat="false" ht="12" hidden="false" customHeight="false" outlineLevel="0" collapsed="false">
      <c r="B23328" s="21" t="n">
        <v>38138.0104166095</v>
      </c>
      <c r="C23328" s="18" t="n">
        <v>0.0205</v>
      </c>
      <c r="D23328" s="9" t="n">
        <v>0.00911634730969392</v>
      </c>
    </row>
    <row r="23329" customFormat="false" ht="12" hidden="false" customHeight="false" outlineLevel="0" collapsed="false">
      <c r="B23329" s="21" t="n">
        <v>38138.0208332762</v>
      </c>
      <c r="C23329" s="18" t="n">
        <v>0.0205</v>
      </c>
      <c r="D23329" s="9" t="n">
        <v>0.00911634730969392</v>
      </c>
    </row>
    <row r="23330" customFormat="false" ht="12" hidden="false" customHeight="false" outlineLevel="0" collapsed="false">
      <c r="B23330" s="21" t="n">
        <v>38138.0312499429</v>
      </c>
      <c r="C23330" s="18" t="n">
        <v>0.0185</v>
      </c>
      <c r="D23330" s="9" t="n">
        <v>0.009</v>
      </c>
    </row>
    <row r="23331" customFormat="false" ht="12" hidden="false" customHeight="false" outlineLevel="0" collapsed="false">
      <c r="B23331" s="21" t="n">
        <v>38138.0416666095</v>
      </c>
      <c r="C23331" s="18" t="n">
        <v>0.0205</v>
      </c>
      <c r="D23331" s="9" t="n">
        <v>0.00911634730969392</v>
      </c>
    </row>
    <row r="23332" customFormat="false" ht="12" hidden="false" customHeight="false" outlineLevel="0" collapsed="false">
      <c r="B23332" s="21" t="n">
        <v>38138.0520832762</v>
      </c>
      <c r="C23332" s="18" t="n">
        <v>0.0205</v>
      </c>
      <c r="D23332" s="9" t="n">
        <v>0.00911634730969392</v>
      </c>
    </row>
    <row r="23333" customFormat="false" ht="12" hidden="false" customHeight="false" outlineLevel="0" collapsed="false">
      <c r="B23333" s="21" t="n">
        <v>38138.0624999428</v>
      </c>
      <c r="C23333" s="18" t="n">
        <v>0.0225</v>
      </c>
      <c r="D23333" s="9" t="n">
        <v>0.0104772072110701</v>
      </c>
    </row>
    <row r="23334" customFormat="false" ht="12" hidden="false" customHeight="false" outlineLevel="0" collapsed="false">
      <c r="B23334" s="21" t="n">
        <v>38138.0729166095</v>
      </c>
      <c r="C23334" s="18" t="n">
        <v>0.0225</v>
      </c>
      <c r="D23334" s="9" t="n">
        <v>0.0104772072110701</v>
      </c>
    </row>
    <row r="23335" customFormat="false" ht="12" hidden="false" customHeight="false" outlineLevel="0" collapsed="false">
      <c r="B23335" s="21" t="n">
        <v>38138.0833332762</v>
      </c>
      <c r="C23335" s="18" t="n">
        <v>0.0205</v>
      </c>
      <c r="D23335" s="9" t="n">
        <v>0.00911634730969392</v>
      </c>
    </row>
    <row r="23336" customFormat="false" ht="12" hidden="false" customHeight="false" outlineLevel="0" collapsed="false">
      <c r="B23336" s="21" t="n">
        <v>38138.0937499428</v>
      </c>
      <c r="C23336" s="18" t="n">
        <v>0.0225</v>
      </c>
      <c r="D23336" s="9" t="n">
        <v>0.0104772072110701</v>
      </c>
    </row>
    <row r="23337" customFormat="false" ht="12" hidden="false" customHeight="false" outlineLevel="0" collapsed="false">
      <c r="B23337" s="21" t="n">
        <v>38138.1041666095</v>
      </c>
      <c r="C23337" s="18" t="n">
        <v>0.0225</v>
      </c>
      <c r="D23337" s="9" t="n">
        <v>0.0104772072110701</v>
      </c>
    </row>
    <row r="23338" customFormat="false" ht="12" hidden="false" customHeight="false" outlineLevel="0" collapsed="false">
      <c r="B23338" s="21" t="n">
        <v>38138.1145832762</v>
      </c>
      <c r="C23338" s="18" t="n">
        <v>0.0225</v>
      </c>
      <c r="D23338" s="9" t="n">
        <v>0.0104772072110701</v>
      </c>
    </row>
    <row r="23339" customFormat="false" ht="12" hidden="false" customHeight="false" outlineLevel="0" collapsed="false">
      <c r="B23339" s="21" t="n">
        <v>38138.1249999428</v>
      </c>
      <c r="C23339" s="18" t="n">
        <v>0.0225</v>
      </c>
      <c r="D23339" s="9" t="n">
        <v>0.0104772072110701</v>
      </c>
    </row>
    <row r="23340" customFormat="false" ht="12" hidden="false" customHeight="false" outlineLevel="0" collapsed="false">
      <c r="B23340" s="21" t="n">
        <v>38138.1354166095</v>
      </c>
      <c r="C23340" s="18" t="n">
        <v>0.0225</v>
      </c>
      <c r="D23340" s="9" t="n">
        <v>0.0104772072110701</v>
      </c>
    </row>
    <row r="23341" customFormat="false" ht="12" hidden="false" customHeight="false" outlineLevel="0" collapsed="false">
      <c r="B23341" s="21" t="n">
        <v>38138.1458332762</v>
      </c>
      <c r="C23341" s="18" t="n">
        <v>0.0225</v>
      </c>
      <c r="D23341" s="9" t="n">
        <v>0.0104772072110701</v>
      </c>
    </row>
    <row r="23342" customFormat="false" ht="12" hidden="false" customHeight="false" outlineLevel="0" collapsed="false">
      <c r="B23342" s="10" t="n">
        <v>38138.1562499428</v>
      </c>
      <c r="C23342" s="18" t="n">
        <v>0.0225</v>
      </c>
      <c r="D23342" s="9" t="n">
        <v>0.0104772072110701</v>
      </c>
    </row>
    <row r="23343" customFormat="false" ht="12" hidden="false" customHeight="false" outlineLevel="0" collapsed="false">
      <c r="B23343" s="10" t="n">
        <v>38138.1666666095</v>
      </c>
      <c r="C23343" s="18" t="n">
        <v>0.0225</v>
      </c>
      <c r="D23343" s="9" t="n">
        <v>0.0104772072110701</v>
      </c>
    </row>
    <row r="23344" customFormat="false" ht="12" hidden="false" customHeight="false" outlineLevel="0" collapsed="false">
      <c r="B23344" s="21" t="n">
        <v>38138.1770832762</v>
      </c>
      <c r="C23344" s="18" t="n">
        <v>0.0225</v>
      </c>
      <c r="D23344" s="9" t="n">
        <v>0.0104772072110701</v>
      </c>
    </row>
    <row r="23345" customFormat="false" ht="12" hidden="false" customHeight="false" outlineLevel="0" collapsed="false">
      <c r="B23345" s="21" t="n">
        <v>38138.1874999428</v>
      </c>
      <c r="C23345" s="18" t="n">
        <v>0.0225</v>
      </c>
      <c r="D23345" s="9" t="n">
        <v>0.0104772072110701</v>
      </c>
    </row>
    <row r="23346" customFormat="false" ht="12" hidden="false" customHeight="false" outlineLevel="0" collapsed="false">
      <c r="B23346" s="21" t="n">
        <v>38138.1979166095</v>
      </c>
      <c r="C23346" s="18" t="n">
        <v>0.0225</v>
      </c>
      <c r="D23346" s="9" t="n">
        <v>0.0104772072110701</v>
      </c>
    </row>
    <row r="23347" customFormat="false" ht="12" hidden="false" customHeight="false" outlineLevel="0" collapsed="false">
      <c r="B23347" s="10" t="n">
        <v>38138.2083332761</v>
      </c>
      <c r="C23347" s="18" t="n">
        <v>0.0225</v>
      </c>
      <c r="D23347" s="9" t="n">
        <v>0.0104772072110701</v>
      </c>
    </row>
    <row r="23348" customFormat="false" ht="12" hidden="false" customHeight="false" outlineLevel="0" collapsed="false">
      <c r="B23348" s="21" t="n">
        <v>38138.2187499428</v>
      </c>
      <c r="C23348" s="18" t="n">
        <v>0.0225</v>
      </c>
      <c r="D23348" s="9" t="n">
        <v>0.0104772072110701</v>
      </c>
    </row>
    <row r="23349" customFormat="false" ht="12" hidden="false" customHeight="false" outlineLevel="0" collapsed="false">
      <c r="B23349" s="21" t="n">
        <v>38138.2291666095</v>
      </c>
      <c r="C23349" s="18" t="n">
        <v>0.022</v>
      </c>
      <c r="D23349" s="9" t="n">
        <v>0.0101311438152003</v>
      </c>
    </row>
    <row r="23350" customFormat="false" ht="12" hidden="false" customHeight="false" outlineLevel="0" collapsed="false">
      <c r="B23350" s="21" t="n">
        <v>38138.2395832761</v>
      </c>
      <c r="C23350" s="18" t="n">
        <v>0.022</v>
      </c>
      <c r="D23350" s="9" t="n">
        <v>0.0101311438152003</v>
      </c>
    </row>
    <row r="23351" customFormat="false" ht="12" hidden="false" customHeight="false" outlineLevel="0" collapsed="false">
      <c r="B23351" s="21" t="n">
        <v>38138.2499999428</v>
      </c>
      <c r="C23351" s="18" t="n">
        <v>0.022</v>
      </c>
      <c r="D23351" s="9" t="n">
        <v>0.0101311438152003</v>
      </c>
    </row>
    <row r="23352" customFormat="false" ht="12" hidden="false" customHeight="false" outlineLevel="0" collapsed="false">
      <c r="B23352" s="21" t="n">
        <v>38138.2604166095</v>
      </c>
      <c r="C23352" s="18" t="n">
        <v>0.022</v>
      </c>
      <c r="D23352" s="9" t="n">
        <v>0.0101311438152003</v>
      </c>
    </row>
    <row r="23353" customFormat="false" ht="12" hidden="false" customHeight="false" outlineLevel="0" collapsed="false">
      <c r="B23353" s="21" t="n">
        <v>38138.2708332761</v>
      </c>
      <c r="C23353" s="18" t="n">
        <v>0.022</v>
      </c>
      <c r="D23353" s="9" t="n">
        <v>0.0101311438152003</v>
      </c>
    </row>
    <row r="23354" customFormat="false" ht="12" hidden="false" customHeight="false" outlineLevel="0" collapsed="false">
      <c r="B23354" s="21" t="n">
        <v>38138.2812499428</v>
      </c>
      <c r="C23354" s="18" t="n">
        <v>0.022</v>
      </c>
      <c r="D23354" s="9" t="n">
        <v>0.0101311438152003</v>
      </c>
    </row>
    <row r="23355" customFormat="false" ht="12" hidden="false" customHeight="false" outlineLevel="0" collapsed="false">
      <c r="B23355" s="21" t="n">
        <v>38138.2916666095</v>
      </c>
      <c r="C23355" s="18" t="n">
        <v>0.022</v>
      </c>
      <c r="D23355" s="9" t="n">
        <v>0.0101311438152003</v>
      </c>
    </row>
    <row r="23356" customFormat="false" ht="12" hidden="false" customHeight="false" outlineLevel="0" collapsed="false">
      <c r="B23356" s="21" t="n">
        <v>38138.3020832761</v>
      </c>
      <c r="C23356" s="18" t="n">
        <v>0.022</v>
      </c>
      <c r="D23356" s="9" t="n">
        <v>0.0101311438152003</v>
      </c>
    </row>
    <row r="23357" customFormat="false" ht="12" hidden="false" customHeight="false" outlineLevel="0" collapsed="false">
      <c r="B23357" s="10" t="n">
        <v>38138.3124999428</v>
      </c>
      <c r="C23357" s="18" t="n">
        <v>0.022</v>
      </c>
      <c r="D23357" s="9" t="n">
        <v>0.0101311438152003</v>
      </c>
    </row>
    <row r="23358" customFormat="false" ht="12" hidden="false" customHeight="false" outlineLevel="0" collapsed="false">
      <c r="B23358" s="21" t="n">
        <v>38138.3229166094</v>
      </c>
      <c r="C23358" s="18" t="n">
        <v>0.022</v>
      </c>
      <c r="D23358" s="9" t="n">
        <v>0.0101311438152003</v>
      </c>
    </row>
    <row r="23359" customFormat="false" ht="12" hidden="false" customHeight="false" outlineLevel="0" collapsed="false">
      <c r="B23359" s="21" t="n">
        <v>38138.3333332761</v>
      </c>
      <c r="C23359" s="18" t="n">
        <v>0.022</v>
      </c>
      <c r="D23359" s="9" t="n">
        <v>0.0101311438152003</v>
      </c>
    </row>
    <row r="23360" customFormat="false" ht="12" hidden="false" customHeight="false" outlineLevel="0" collapsed="false">
      <c r="B23360" s="21" t="n">
        <v>38138.3437499428</v>
      </c>
      <c r="C23360" s="18" t="n">
        <v>0.022</v>
      </c>
      <c r="D23360" s="9" t="n">
        <v>0.0101311438152003</v>
      </c>
    </row>
    <row r="23361" customFormat="false" ht="12" hidden="false" customHeight="false" outlineLevel="0" collapsed="false">
      <c r="B23361" s="21" t="n">
        <v>38138.3541666094</v>
      </c>
      <c r="C23361" s="18" t="n">
        <v>0.022</v>
      </c>
      <c r="D23361" s="9" t="n">
        <v>0.0101311438152003</v>
      </c>
    </row>
    <row r="23362" customFormat="false" ht="12" hidden="false" customHeight="false" outlineLevel="0" collapsed="false">
      <c r="B23362" s="21" t="n">
        <v>38138.3645832761</v>
      </c>
      <c r="C23362" s="18" t="n">
        <v>0.024</v>
      </c>
      <c r="D23362" s="9" t="n">
        <v>0.0115381787681916</v>
      </c>
    </row>
    <row r="23363" customFormat="false" ht="12" hidden="false" customHeight="false" outlineLevel="0" collapsed="false">
      <c r="B23363" s="21" t="n">
        <v>38138.3749999428</v>
      </c>
      <c r="C23363" s="18" t="n">
        <v>0.024</v>
      </c>
      <c r="D23363" s="9" t="n">
        <v>0.0115381787681916</v>
      </c>
    </row>
    <row r="23364" customFormat="false" ht="12" hidden="false" customHeight="false" outlineLevel="0" collapsed="false">
      <c r="B23364" s="21" t="n">
        <v>38138.3854166094</v>
      </c>
      <c r="C23364" s="18" t="n">
        <v>0.0255</v>
      </c>
      <c r="D23364" s="9" t="n">
        <v>0.0126324763919085</v>
      </c>
    </row>
    <row r="23365" customFormat="false" ht="12" hidden="false" customHeight="false" outlineLevel="0" collapsed="false">
      <c r="B23365" s="21" t="n">
        <v>38138.3958332761</v>
      </c>
      <c r="C23365" s="18" t="n">
        <v>0.0255</v>
      </c>
      <c r="D23365" s="9" t="n">
        <v>0.0126324763919085</v>
      </c>
    </row>
    <row r="23366" customFormat="false" ht="12" hidden="false" customHeight="false" outlineLevel="0" collapsed="false">
      <c r="B23366" s="21" t="n">
        <v>38138.4062499428</v>
      </c>
      <c r="C23366" s="18" t="n">
        <v>0.024</v>
      </c>
      <c r="D23366" s="9" t="n">
        <v>0.0115381787681916</v>
      </c>
    </row>
    <row r="23367" customFormat="false" ht="12" hidden="false" customHeight="false" outlineLevel="0" collapsed="false">
      <c r="B23367" s="21" t="n">
        <v>38138.4166666094</v>
      </c>
      <c r="C23367" s="18" t="n">
        <v>0.0275</v>
      </c>
      <c r="D23367" s="9" t="n">
        <v>0.0141416533009742</v>
      </c>
    </row>
    <row r="23368" customFormat="false" ht="12" hidden="false" customHeight="false" outlineLevel="0" collapsed="false">
      <c r="B23368" s="10" t="n">
        <v>38138.4270832761</v>
      </c>
      <c r="C23368" s="18" t="n">
        <v>0.0255</v>
      </c>
      <c r="D23368" s="9" t="n">
        <v>0.0126324763919085</v>
      </c>
    </row>
    <row r="23369" customFormat="false" ht="12" hidden="false" customHeight="false" outlineLevel="0" collapsed="false">
      <c r="B23369" s="10" t="n">
        <v>38138.4374999428</v>
      </c>
      <c r="C23369" s="18" t="n">
        <v>0.024</v>
      </c>
      <c r="D23369" s="9" t="n">
        <v>0.0115381787681916</v>
      </c>
    </row>
    <row r="23370" customFormat="false" ht="12" hidden="false" customHeight="false" outlineLevel="0" collapsed="false">
      <c r="B23370" s="10" t="n">
        <v>38138.4479166094</v>
      </c>
      <c r="C23370" s="18" t="n">
        <v>0.0255</v>
      </c>
      <c r="D23370" s="9" t="n">
        <v>0.0126324763919085</v>
      </c>
    </row>
    <row r="23371" customFormat="false" ht="12" hidden="false" customHeight="false" outlineLevel="0" collapsed="false">
      <c r="B23371" s="21" t="n">
        <v>38138.4583332761</v>
      </c>
      <c r="C23371" s="18" t="n">
        <v>0.0235</v>
      </c>
      <c r="D23371" s="9" t="n">
        <v>0.011180766263922</v>
      </c>
    </row>
    <row r="23372" customFormat="false" ht="12" hidden="false" customHeight="false" outlineLevel="0" collapsed="false">
      <c r="B23372" s="21" t="n">
        <v>38138.4687499427</v>
      </c>
      <c r="C23372" s="18" t="n">
        <v>0.024</v>
      </c>
      <c r="D23372" s="9" t="n">
        <v>0.0115381787681916</v>
      </c>
    </row>
    <row r="23373" customFormat="false" ht="12" hidden="false" customHeight="false" outlineLevel="0" collapsed="false">
      <c r="B23373" s="10" t="n">
        <v>38138.4791666094</v>
      </c>
      <c r="C23373" s="18" t="n">
        <v>0.022</v>
      </c>
      <c r="D23373" s="9" t="n">
        <v>0.0101311438152003</v>
      </c>
    </row>
    <row r="23374" customFormat="false" ht="12" hidden="false" customHeight="false" outlineLevel="0" collapsed="false">
      <c r="B23374" s="21" t="n">
        <v>38138.4895832761</v>
      </c>
      <c r="C23374" s="18" t="n">
        <v>0.022</v>
      </c>
      <c r="D23374" s="9" t="n">
        <v>0.0101311438152003</v>
      </c>
    </row>
    <row r="23375" customFormat="false" ht="12" hidden="false" customHeight="false" outlineLevel="0" collapsed="false">
      <c r="B23375" s="21" t="n">
        <v>38138.4999999427</v>
      </c>
      <c r="C23375" s="18" t="n">
        <v>0.0255</v>
      </c>
      <c r="D23375" s="9" t="n">
        <v>0.0126324763919085</v>
      </c>
    </row>
    <row r="23376" customFormat="false" ht="12" hidden="false" customHeight="false" outlineLevel="0" collapsed="false">
      <c r="B23376" s="21" t="n">
        <v>38138.5104166094</v>
      </c>
      <c r="C23376" s="18" t="n">
        <v>0.022</v>
      </c>
      <c r="D23376" s="9" t="n">
        <v>0.0101311438152003</v>
      </c>
    </row>
    <row r="23377" customFormat="false" ht="12" hidden="false" customHeight="false" outlineLevel="0" collapsed="false">
      <c r="B23377" s="21" t="n">
        <v>38138.5208332761</v>
      </c>
      <c r="C23377" s="18" t="n">
        <v>0.022</v>
      </c>
      <c r="D23377" s="9" t="n">
        <v>0.0101311438152003</v>
      </c>
    </row>
    <row r="23378" customFormat="false" ht="12" hidden="false" customHeight="false" outlineLevel="0" collapsed="false">
      <c r="B23378" s="10" t="n">
        <v>38138.5312499427</v>
      </c>
      <c r="C23378" s="18" t="n">
        <v>0.022</v>
      </c>
      <c r="D23378" s="9" t="n">
        <v>0.0101311438152003</v>
      </c>
    </row>
    <row r="23379" customFormat="false" ht="12" hidden="false" customHeight="false" outlineLevel="0" collapsed="false">
      <c r="B23379" s="21" t="n">
        <v>38138.5416666094</v>
      </c>
      <c r="C23379" s="18" t="n">
        <v>0.022</v>
      </c>
      <c r="D23379" s="9" t="n">
        <v>0.0101311438152003</v>
      </c>
    </row>
    <row r="23380" customFormat="false" ht="12" hidden="false" customHeight="false" outlineLevel="0" collapsed="false">
      <c r="B23380" s="21" t="n">
        <v>38138.5520832761</v>
      </c>
      <c r="C23380" s="18" t="n">
        <v>0.022</v>
      </c>
      <c r="D23380" s="9" t="n">
        <v>0.0101311438152003</v>
      </c>
    </row>
    <row r="23381" customFormat="false" ht="12" hidden="false" customHeight="false" outlineLevel="0" collapsed="false">
      <c r="B23381" s="21" t="n">
        <v>38138.5624999427</v>
      </c>
      <c r="C23381" s="18" t="n">
        <v>0.022</v>
      </c>
      <c r="D23381" s="9" t="n">
        <v>0.0101311438152003</v>
      </c>
    </row>
    <row r="23382" customFormat="false" ht="12" hidden="false" customHeight="false" outlineLevel="0" collapsed="false">
      <c r="B23382" s="21" t="n">
        <v>38138.5729166094</v>
      </c>
      <c r="C23382" s="18" t="n">
        <v>0.022</v>
      </c>
      <c r="D23382" s="9" t="n">
        <v>0.0101311438152003</v>
      </c>
    </row>
    <row r="23383" customFormat="false" ht="12" hidden="false" customHeight="false" outlineLevel="0" collapsed="false">
      <c r="B23383" s="21" t="n">
        <v>38138.5833332761</v>
      </c>
      <c r="C23383" s="18" t="n">
        <v>0.022</v>
      </c>
      <c r="D23383" s="9" t="n">
        <v>0.0101311438152003</v>
      </c>
    </row>
    <row r="23384" customFormat="false" ht="12" hidden="false" customHeight="false" outlineLevel="0" collapsed="false">
      <c r="B23384" s="21" t="n">
        <v>38138.5937499427</v>
      </c>
      <c r="C23384" s="18" t="n">
        <v>0.022</v>
      </c>
      <c r="D23384" s="9" t="n">
        <v>0.0101311438152003</v>
      </c>
    </row>
    <row r="23385" customFormat="false" ht="12" hidden="false" customHeight="false" outlineLevel="0" collapsed="false">
      <c r="B23385" s="21" t="n">
        <v>38138.6041666094</v>
      </c>
      <c r="C23385" s="18" t="n">
        <v>0.022</v>
      </c>
      <c r="D23385" s="9" t="n">
        <v>0.0101311438152003</v>
      </c>
    </row>
    <row r="23386" customFormat="false" ht="12" hidden="false" customHeight="false" outlineLevel="0" collapsed="false">
      <c r="B23386" s="10" t="n">
        <v>38138.614583276</v>
      </c>
      <c r="C23386" s="18" t="n">
        <v>0.02</v>
      </c>
      <c r="D23386" s="9" t="n">
        <v>0.00878603589299077</v>
      </c>
    </row>
    <row r="23387" customFormat="false" ht="12" hidden="false" customHeight="false" outlineLevel="0" collapsed="false">
      <c r="B23387" s="21" t="n">
        <v>38138.6249999427</v>
      </c>
      <c r="C23387" s="18" t="n">
        <v>0.02</v>
      </c>
      <c r="D23387" s="9" t="n">
        <v>0.00878603589299077</v>
      </c>
    </row>
    <row r="23388" customFormat="false" ht="12" hidden="false" customHeight="false" outlineLevel="0" collapsed="false">
      <c r="B23388" s="21" t="n">
        <v>38138.6354166094</v>
      </c>
      <c r="C23388" s="18" t="n">
        <v>0.022</v>
      </c>
      <c r="D23388" s="9" t="n">
        <v>0.0101311438152003</v>
      </c>
    </row>
    <row r="23389" customFormat="false" ht="12" hidden="false" customHeight="false" outlineLevel="0" collapsed="false">
      <c r="B23389" s="21" t="n">
        <v>38138.645833276</v>
      </c>
      <c r="C23389" s="18" t="n">
        <v>0.0185</v>
      </c>
      <c r="D23389" s="9" t="n">
        <v>0.009</v>
      </c>
    </row>
    <row r="23390" customFormat="false" ht="12" hidden="false" customHeight="false" outlineLevel="0" collapsed="false">
      <c r="B23390" s="21" t="n">
        <v>38138.6562499427</v>
      </c>
      <c r="C23390" s="18" t="n">
        <v>0.0185</v>
      </c>
      <c r="D23390" s="9" t="n">
        <v>0.009</v>
      </c>
    </row>
    <row r="23391" customFormat="false" ht="12" hidden="false" customHeight="false" outlineLevel="0" collapsed="false">
      <c r="B23391" s="21" t="n">
        <v>38138.6666666094</v>
      </c>
      <c r="C23391" s="18" t="n">
        <v>0.0185</v>
      </c>
      <c r="D23391" s="9" t="n">
        <v>0.009</v>
      </c>
    </row>
    <row r="23392" customFormat="false" ht="12" hidden="false" customHeight="false" outlineLevel="0" collapsed="false">
      <c r="B23392" s="21" t="n">
        <v>38138.677083276</v>
      </c>
      <c r="C23392" s="18" t="n">
        <v>0.0185</v>
      </c>
      <c r="D23392" s="9" t="n">
        <v>0.009</v>
      </c>
    </row>
    <row r="23393" customFormat="false" ht="12" hidden="false" customHeight="false" outlineLevel="0" collapsed="false">
      <c r="B23393" s="21" t="n">
        <v>38138.6874999427</v>
      </c>
      <c r="C23393" s="18" t="n">
        <v>0.0185</v>
      </c>
      <c r="D23393" s="9" t="n">
        <v>0.009</v>
      </c>
    </row>
    <row r="23394" customFormat="false" ht="12" hidden="false" customHeight="false" outlineLevel="0" collapsed="false">
      <c r="B23394" s="21" t="n">
        <v>38138.6979166094</v>
      </c>
      <c r="C23394" s="18" t="n">
        <v>0.0185</v>
      </c>
      <c r="D23394" s="9" t="n">
        <v>0.009</v>
      </c>
    </row>
    <row r="23395" customFormat="false" ht="12" hidden="false" customHeight="false" outlineLevel="0" collapsed="false">
      <c r="B23395" s="21" t="n">
        <v>38138.708333276</v>
      </c>
      <c r="C23395" s="18" t="n">
        <v>0.0185</v>
      </c>
      <c r="D23395" s="9" t="n">
        <v>0.009</v>
      </c>
    </row>
    <row r="23396" customFormat="false" ht="12" hidden="false" customHeight="false" outlineLevel="0" collapsed="false">
      <c r="B23396" s="21" t="n">
        <v>38138.7187499427</v>
      </c>
      <c r="C23396" s="18" t="n">
        <v>0.0185</v>
      </c>
      <c r="D23396" s="9" t="n">
        <v>0.009</v>
      </c>
    </row>
    <row r="23397" customFormat="false" ht="12" hidden="false" customHeight="false" outlineLevel="0" collapsed="false">
      <c r="B23397" s="21" t="n">
        <v>38138.7291666094</v>
      </c>
      <c r="C23397" s="18" t="n">
        <v>0.0185</v>
      </c>
      <c r="D23397" s="9" t="n">
        <v>0.009</v>
      </c>
    </row>
    <row r="23398" customFormat="false" ht="12" hidden="false" customHeight="false" outlineLevel="0" collapsed="false">
      <c r="B23398" s="21" t="n">
        <v>38138.739583276</v>
      </c>
      <c r="C23398" s="18" t="n">
        <v>0.0165</v>
      </c>
      <c r="D23398" s="9" t="n">
        <v>0.009</v>
      </c>
    </row>
    <row r="23399" customFormat="false" ht="12" hidden="false" customHeight="false" outlineLevel="0" collapsed="false">
      <c r="B23399" s="21" t="n">
        <v>38138.7499999427</v>
      </c>
      <c r="C23399" s="18" t="n">
        <v>0.0165</v>
      </c>
      <c r="D23399" s="9" t="n">
        <v>0.009</v>
      </c>
    </row>
    <row r="23400" customFormat="false" ht="12" hidden="false" customHeight="false" outlineLevel="0" collapsed="false">
      <c r="B23400" s="21" t="n">
        <v>38138.7604166093</v>
      </c>
      <c r="C23400" s="18" t="n">
        <v>0.0185</v>
      </c>
      <c r="D23400" s="9" t="n">
        <v>0.009</v>
      </c>
    </row>
    <row r="23401" customFormat="false" ht="12" hidden="false" customHeight="false" outlineLevel="0" collapsed="false">
      <c r="B23401" s="21" t="n">
        <v>38138.770833276</v>
      </c>
      <c r="C23401" s="18" t="n">
        <v>0.0165</v>
      </c>
      <c r="D23401" s="9" t="n">
        <v>0.009</v>
      </c>
    </row>
    <row r="23402" customFormat="false" ht="12" hidden="false" customHeight="false" outlineLevel="0" collapsed="false">
      <c r="B23402" s="21" t="n">
        <v>38138.7812499427</v>
      </c>
      <c r="C23402" s="18" t="n">
        <v>0.0185</v>
      </c>
      <c r="D23402" s="9" t="n">
        <v>0.009</v>
      </c>
    </row>
    <row r="23403" customFormat="false" ht="12" hidden="false" customHeight="false" outlineLevel="0" collapsed="false">
      <c r="B23403" s="21" t="n">
        <v>38138.7916666093</v>
      </c>
      <c r="C23403" s="18" t="n">
        <v>0.017</v>
      </c>
      <c r="D23403" s="9" t="n">
        <v>0.009</v>
      </c>
    </row>
    <row r="23404" customFormat="false" ht="12" hidden="false" customHeight="false" outlineLevel="0" collapsed="false">
      <c r="B23404" s="10" t="n">
        <v>38138.802083276</v>
      </c>
      <c r="C23404" s="36" t="n">
        <v>0.0185</v>
      </c>
      <c r="D23404" s="35" t="n">
        <v>0.009</v>
      </c>
    </row>
    <row r="23405" customFormat="false" ht="12" hidden="false" customHeight="false" outlineLevel="0" collapsed="false">
      <c r="B23405" s="21" t="n">
        <v>38138.8124999427</v>
      </c>
      <c r="C23405" s="18" t="n">
        <v>0.0165</v>
      </c>
      <c r="D23405" s="9" t="n">
        <v>0.009</v>
      </c>
    </row>
    <row r="23406" customFormat="false" ht="12" hidden="false" customHeight="false" outlineLevel="0" collapsed="false">
      <c r="B23406" s="21" t="n">
        <v>38138.8229166093</v>
      </c>
      <c r="C23406" s="18" t="n">
        <v>0.0165</v>
      </c>
      <c r="D23406" s="9" t="n">
        <v>0.009</v>
      </c>
    </row>
    <row r="23407" customFormat="false" ht="12" hidden="false" customHeight="false" outlineLevel="0" collapsed="false">
      <c r="B23407" s="21" t="n">
        <v>38138.833333276</v>
      </c>
      <c r="C23407" s="18" t="n">
        <v>0.015</v>
      </c>
      <c r="D23407" s="9" t="n">
        <v>0.009</v>
      </c>
    </row>
    <row r="23408" customFormat="false" ht="12" hidden="false" customHeight="false" outlineLevel="0" collapsed="false">
      <c r="B23408" s="21" t="n">
        <v>38138.8437499427</v>
      </c>
      <c r="C23408" s="18" t="n">
        <v>0.015</v>
      </c>
      <c r="D23408" s="9" t="n">
        <v>0.009</v>
      </c>
    </row>
    <row r="23409" customFormat="false" ht="12" hidden="false" customHeight="false" outlineLevel="0" collapsed="false">
      <c r="B23409" s="21" t="n">
        <v>38138.8541666093</v>
      </c>
      <c r="C23409" s="18" t="n">
        <v>0.0165</v>
      </c>
      <c r="D23409" s="9" t="n">
        <v>0.009</v>
      </c>
    </row>
    <row r="23410" customFormat="false" ht="12" hidden="false" customHeight="false" outlineLevel="0" collapsed="false">
      <c r="B23410" s="21" t="n">
        <v>38138.864583276</v>
      </c>
      <c r="C23410" s="18" t="n">
        <v>0.0165</v>
      </c>
      <c r="D23410" s="9" t="n">
        <v>0.009</v>
      </c>
    </row>
    <row r="23411" customFormat="false" ht="12" hidden="false" customHeight="false" outlineLevel="0" collapsed="false">
      <c r="B23411" s="21" t="n">
        <v>38138.8749999427</v>
      </c>
      <c r="C23411" s="18" t="n">
        <v>0.015</v>
      </c>
      <c r="D23411" s="9" t="n">
        <v>0.009</v>
      </c>
    </row>
    <row r="23412" customFormat="false" ht="12" hidden="false" customHeight="false" outlineLevel="0" collapsed="false">
      <c r="B23412" s="21" t="n">
        <v>38138.8854166093</v>
      </c>
      <c r="C23412" s="18" t="n">
        <v>0.0165</v>
      </c>
      <c r="D23412" s="9" t="n">
        <v>0.009</v>
      </c>
    </row>
    <row r="23413" customFormat="false" ht="12" hidden="false" customHeight="false" outlineLevel="0" collapsed="false">
      <c r="B23413" s="21" t="n">
        <v>38138.895833276</v>
      </c>
      <c r="C23413" s="18" t="n">
        <v>0.0185</v>
      </c>
      <c r="D23413" s="9" t="n">
        <v>0.009</v>
      </c>
    </row>
    <row r="23414" customFormat="false" ht="12" hidden="false" customHeight="false" outlineLevel="0" collapsed="false">
      <c r="B23414" s="21" t="n">
        <v>38138.9062499426</v>
      </c>
      <c r="C23414" s="18" t="n">
        <v>0.0185</v>
      </c>
      <c r="D23414" s="9" t="n">
        <v>0.009</v>
      </c>
    </row>
    <row r="23415" customFormat="false" ht="12" hidden="false" customHeight="false" outlineLevel="0" collapsed="false">
      <c r="B23415" s="21" t="n">
        <v>38138.9166666093</v>
      </c>
      <c r="C23415" s="18" t="n">
        <v>0.0185</v>
      </c>
      <c r="D23415" s="9" t="n">
        <v>0.009</v>
      </c>
    </row>
    <row r="23416" customFormat="false" ht="12" hidden="false" customHeight="false" outlineLevel="0" collapsed="false">
      <c r="B23416" s="10" t="n">
        <v>38138.927083276</v>
      </c>
      <c r="C23416" s="18" t="n">
        <v>0.0185</v>
      </c>
      <c r="D23416" s="9" t="n">
        <v>0.009</v>
      </c>
    </row>
    <row r="23417" customFormat="false" ht="12" hidden="false" customHeight="false" outlineLevel="0" collapsed="false">
      <c r="B23417" s="21" t="n">
        <v>38138.9374999426</v>
      </c>
      <c r="C23417" s="18" t="n">
        <v>0.0185</v>
      </c>
      <c r="D23417" s="9" t="n">
        <v>0.009</v>
      </c>
    </row>
    <row r="23418" customFormat="false" ht="12" hidden="false" customHeight="false" outlineLevel="0" collapsed="false">
      <c r="B23418" s="21" t="n">
        <v>38138.9479166093</v>
      </c>
      <c r="C23418" s="18" t="n">
        <v>0.0185</v>
      </c>
      <c r="D23418" s="9" t="n">
        <v>0.009</v>
      </c>
    </row>
    <row r="23419" customFormat="false" ht="12" hidden="false" customHeight="false" outlineLevel="0" collapsed="false">
      <c r="B23419" s="21" t="n">
        <v>38138.958333276</v>
      </c>
      <c r="C23419" s="18" t="n">
        <v>0.0185</v>
      </c>
      <c r="D23419" s="9" t="n">
        <v>0.009</v>
      </c>
    </row>
    <row r="23420" customFormat="false" ht="12" hidden="false" customHeight="false" outlineLevel="0" collapsed="false">
      <c r="B23420" s="21" t="n">
        <v>38138.9687499426</v>
      </c>
      <c r="C23420" s="18" t="n">
        <v>0.0185</v>
      </c>
      <c r="D23420" s="9" t="n">
        <v>0.009</v>
      </c>
    </row>
    <row r="23421" customFormat="false" ht="12" hidden="false" customHeight="false" outlineLevel="0" collapsed="false">
      <c r="B23421" s="21" t="n">
        <v>38138.9791666093</v>
      </c>
      <c r="C23421" s="18" t="n">
        <v>0.0225</v>
      </c>
      <c r="D23421" s="9" t="n">
        <v>0.0104772072110701</v>
      </c>
    </row>
    <row r="23422" customFormat="false" ht="12" hidden="false" customHeight="false" outlineLevel="0" collapsed="false">
      <c r="B23422" s="21" t="n">
        <v>38138.989583276</v>
      </c>
      <c r="C23422" s="18" t="n">
        <v>0.0185</v>
      </c>
      <c r="D23422" s="9" t="n">
        <v>0.009</v>
      </c>
    </row>
    <row r="23423" customFormat="false" ht="12" hidden="false" customHeight="false" outlineLevel="0" collapsed="false">
      <c r="B23423" s="21" t="n">
        <v>38138.9999999426</v>
      </c>
      <c r="C23423" s="18" t="n">
        <v>0.0205</v>
      </c>
      <c r="D23423" s="9" t="n">
        <v>0.00911634730969392</v>
      </c>
    </row>
    <row r="23424" customFormat="false" ht="12" hidden="false" customHeight="false" outlineLevel="0" collapsed="false">
      <c r="B23424" s="21" t="n">
        <v>38139.0104166093</v>
      </c>
      <c r="C23424" s="18" t="n">
        <v>0.0225</v>
      </c>
      <c r="D23424" s="9" t="n">
        <v>0.0104772072110701</v>
      </c>
    </row>
    <row r="23425" customFormat="false" ht="12" hidden="false" customHeight="false" outlineLevel="0" collapsed="false">
      <c r="B23425" s="10" t="n">
        <v>38139.020833276</v>
      </c>
      <c r="C23425" s="18" t="n">
        <v>0.0205</v>
      </c>
      <c r="D23425" s="9" t="n">
        <v>0.00911634730969392</v>
      </c>
    </row>
    <row r="23426" customFormat="false" ht="12" hidden="false" customHeight="false" outlineLevel="0" collapsed="false">
      <c r="B23426" s="21" t="n">
        <v>38139.0312499426</v>
      </c>
      <c r="C23426" s="37" t="n">
        <v>0.0225</v>
      </c>
      <c r="D23426" s="38" t="n">
        <v>0.0104772072110701</v>
      </c>
    </row>
    <row r="23427" customFormat="false" ht="12" hidden="false" customHeight="false" outlineLevel="0" collapsed="false">
      <c r="B23427" s="21" t="n">
        <v>38139.0416666093</v>
      </c>
      <c r="C23427" s="18" t="n">
        <v>0.0225</v>
      </c>
      <c r="D23427" s="9" t="n">
        <v>0.0104772072110701</v>
      </c>
    </row>
    <row r="23428" customFormat="false" ht="12" hidden="false" customHeight="false" outlineLevel="0" collapsed="false">
      <c r="B23428" s="21" t="n">
        <v>38139.0520832759</v>
      </c>
      <c r="C23428" s="18" t="n">
        <v>0.0225</v>
      </c>
      <c r="D23428" s="9" t="n">
        <v>0.0104772072110701</v>
      </c>
    </row>
    <row r="23429" customFormat="false" ht="12" hidden="false" customHeight="false" outlineLevel="0" collapsed="false">
      <c r="B23429" s="21" t="n">
        <v>38139.0624999426</v>
      </c>
      <c r="C23429" s="18" t="n">
        <v>0.0225</v>
      </c>
      <c r="D23429" s="9" t="n">
        <v>0.0104772072110701</v>
      </c>
    </row>
    <row r="23430" customFormat="false" ht="12" hidden="false" customHeight="false" outlineLevel="0" collapsed="false">
      <c r="B23430" s="21" t="n">
        <v>38139.0729166093</v>
      </c>
      <c r="C23430" s="18" t="n">
        <v>0.0225</v>
      </c>
      <c r="D23430" s="9" t="n">
        <v>0.0104772072110701</v>
      </c>
    </row>
    <row r="23431" customFormat="false" ht="12" hidden="false" customHeight="false" outlineLevel="0" collapsed="false">
      <c r="B23431" s="21" t="n">
        <v>38139.0833332759</v>
      </c>
      <c r="C23431" s="18" t="n">
        <v>0.0225</v>
      </c>
      <c r="D23431" s="9" t="n">
        <v>0.0104772072110701</v>
      </c>
    </row>
    <row r="23432" customFormat="false" ht="12" hidden="false" customHeight="false" outlineLevel="0" collapsed="false">
      <c r="B23432" s="41" t="n">
        <v>38139.0937499426</v>
      </c>
      <c r="C23432" s="18" t="n">
        <v>0.0225</v>
      </c>
      <c r="D23432" s="9" t="n">
        <v>0.0104772072110701</v>
      </c>
    </row>
    <row r="23433" customFormat="false" ht="12" hidden="false" customHeight="false" outlineLevel="0" collapsed="false">
      <c r="B23433" s="21" t="n">
        <v>38139.1041666093</v>
      </c>
      <c r="C23433" s="18" t="n">
        <v>0.0225</v>
      </c>
      <c r="D23433" s="9" t="n">
        <v>0.0104772072110701</v>
      </c>
    </row>
    <row r="23434" customFormat="false" ht="12" hidden="false" customHeight="false" outlineLevel="0" collapsed="false">
      <c r="B23434" s="10" t="n">
        <v>38139.1145832759</v>
      </c>
      <c r="C23434" s="18" t="n">
        <v>0.0225</v>
      </c>
      <c r="D23434" s="9" t="n">
        <v>0.0104772072110701</v>
      </c>
    </row>
    <row r="23435" customFormat="false" ht="12" hidden="false" customHeight="false" outlineLevel="0" collapsed="false">
      <c r="B23435" s="21" t="n">
        <v>38139.1249999426</v>
      </c>
      <c r="C23435" s="18" t="n">
        <v>0.0205</v>
      </c>
      <c r="D23435" s="9" t="n">
        <v>0.00911634730969392</v>
      </c>
    </row>
    <row r="23436" customFormat="false" ht="12" hidden="false" customHeight="false" outlineLevel="0" collapsed="false">
      <c r="B23436" s="21" t="n">
        <v>38139.1354166093</v>
      </c>
      <c r="C23436" s="18" t="n">
        <v>0.0225</v>
      </c>
      <c r="D23436" s="9" t="n">
        <v>0.0104772072110701</v>
      </c>
    </row>
    <row r="23437" customFormat="false" ht="12" hidden="false" customHeight="false" outlineLevel="0" collapsed="false">
      <c r="B23437" s="21" t="n">
        <v>38139.1458332759</v>
      </c>
      <c r="C23437" s="18" t="n">
        <v>0.0225</v>
      </c>
      <c r="D23437" s="9" t="n">
        <v>0.0104772072110701</v>
      </c>
    </row>
    <row r="23438" customFormat="false" ht="12" hidden="false" customHeight="false" outlineLevel="0" collapsed="false">
      <c r="B23438" s="21" t="n">
        <v>38139.1562499426</v>
      </c>
      <c r="C23438" s="18" t="n">
        <v>0.0225</v>
      </c>
      <c r="D23438" s="9" t="n">
        <v>0.0104772072110701</v>
      </c>
    </row>
    <row r="23439" customFormat="false" ht="12" hidden="false" customHeight="false" outlineLevel="0" collapsed="false">
      <c r="B23439" s="21" t="n">
        <v>38139.1666666093</v>
      </c>
      <c r="C23439" s="18" t="n">
        <v>0.0225</v>
      </c>
      <c r="D23439" s="9" t="n">
        <v>0.0104772072110701</v>
      </c>
    </row>
    <row r="23440" customFormat="false" ht="12" hidden="false" customHeight="false" outlineLevel="0" collapsed="false">
      <c r="B23440" s="21" t="n">
        <v>38139.1770832759</v>
      </c>
      <c r="C23440" s="18" t="n">
        <v>0.0225</v>
      </c>
      <c r="D23440" s="9" t="n">
        <v>0.0104772072110701</v>
      </c>
    </row>
    <row r="23441" customFormat="false" ht="12" hidden="false" customHeight="false" outlineLevel="0" collapsed="false">
      <c r="B23441" s="10" t="n">
        <v>38139.1874999426</v>
      </c>
      <c r="C23441" s="18" t="n">
        <v>0.0225</v>
      </c>
      <c r="D23441" s="9" t="n">
        <v>0.0104772072110701</v>
      </c>
    </row>
    <row r="23442" customFormat="false" ht="12" hidden="false" customHeight="false" outlineLevel="0" collapsed="false">
      <c r="B23442" s="21" t="n">
        <v>38139.1979166092</v>
      </c>
      <c r="C23442" s="18" t="n">
        <v>0.0225</v>
      </c>
      <c r="D23442" s="9" t="n">
        <v>0.0104772072110701</v>
      </c>
    </row>
    <row r="23443" customFormat="false" ht="12" hidden="false" customHeight="false" outlineLevel="0" collapsed="false">
      <c r="B23443" s="21" t="n">
        <v>38139.2083332759</v>
      </c>
      <c r="C23443" s="18" t="n">
        <v>0.0225</v>
      </c>
      <c r="D23443" s="9" t="n">
        <v>0.0104772072110701</v>
      </c>
    </row>
    <row r="23444" customFormat="false" ht="12" hidden="false" customHeight="false" outlineLevel="0" collapsed="false">
      <c r="B23444" s="21" t="n">
        <v>38139.2187499426</v>
      </c>
      <c r="C23444" s="18" t="n">
        <v>0.022</v>
      </c>
      <c r="D23444" s="9" t="n">
        <v>0.0101311438152003</v>
      </c>
    </row>
    <row r="23445" customFormat="false" ht="12" hidden="false" customHeight="false" outlineLevel="0" collapsed="false">
      <c r="B23445" s="21" t="n">
        <v>38139.2291666092</v>
      </c>
      <c r="C23445" s="18" t="n">
        <v>0.022</v>
      </c>
      <c r="D23445" s="9" t="n">
        <v>0.0101311438152003</v>
      </c>
    </row>
    <row r="23446" customFormat="false" ht="12" hidden="false" customHeight="false" outlineLevel="0" collapsed="false">
      <c r="B23446" s="21" t="n">
        <v>38139.2395832759</v>
      </c>
      <c r="C23446" s="18" t="n">
        <v>0.022</v>
      </c>
      <c r="D23446" s="9" t="n">
        <v>0.0101311438152003</v>
      </c>
    </row>
    <row r="23447" customFormat="false" ht="12" hidden="false" customHeight="false" outlineLevel="0" collapsed="false">
      <c r="B23447" s="21" t="n">
        <v>38139.2499999426</v>
      </c>
      <c r="C23447" s="18" t="n">
        <v>0.022</v>
      </c>
      <c r="D23447" s="9" t="n">
        <v>0.0101311438152003</v>
      </c>
    </row>
    <row r="23448" customFormat="false" ht="12" hidden="false" customHeight="false" outlineLevel="0" collapsed="false">
      <c r="B23448" s="21" t="n">
        <v>38139.2604166092</v>
      </c>
      <c r="C23448" s="18" t="n">
        <v>0.022</v>
      </c>
      <c r="D23448" s="9" t="n">
        <v>0.0101311438152003</v>
      </c>
    </row>
    <row r="23449" customFormat="false" ht="12" hidden="false" customHeight="false" outlineLevel="0" collapsed="false">
      <c r="B23449" s="21" t="n">
        <v>38139.2708332759</v>
      </c>
      <c r="C23449" s="18" t="n">
        <v>0.022</v>
      </c>
      <c r="D23449" s="9" t="n">
        <v>0.0101311438152003</v>
      </c>
    </row>
    <row r="23450" customFormat="false" ht="12" hidden="false" customHeight="false" outlineLevel="0" collapsed="false">
      <c r="B23450" s="21" t="n">
        <v>38139.2812499426</v>
      </c>
      <c r="C23450" s="18" t="n">
        <v>0.022</v>
      </c>
      <c r="D23450" s="9" t="n">
        <v>0.0101311438152003</v>
      </c>
    </row>
    <row r="23451" customFormat="false" ht="12" hidden="false" customHeight="false" outlineLevel="0" collapsed="false">
      <c r="B23451" s="21" t="n">
        <v>38139.2916666092</v>
      </c>
      <c r="C23451" s="18" t="n">
        <v>0.022</v>
      </c>
      <c r="D23451" s="9" t="n">
        <v>0.0101311438152003</v>
      </c>
    </row>
    <row r="23452" customFormat="false" ht="12" hidden="false" customHeight="false" outlineLevel="0" collapsed="false">
      <c r="B23452" s="21" t="n">
        <v>38139.3020832759</v>
      </c>
      <c r="C23452" s="18" t="n">
        <v>0.022</v>
      </c>
      <c r="D23452" s="9" t="n">
        <v>0.0101311438152003</v>
      </c>
    </row>
    <row r="23453" customFormat="false" ht="12" hidden="false" customHeight="false" outlineLevel="0" collapsed="false">
      <c r="B23453" s="21" t="n">
        <v>38139.3124999426</v>
      </c>
      <c r="C23453" s="18" t="n">
        <v>0.024</v>
      </c>
      <c r="D23453" s="9" t="n">
        <v>0.0115381787681916</v>
      </c>
    </row>
    <row r="23454" customFormat="false" ht="12" hidden="false" customHeight="false" outlineLevel="0" collapsed="false">
      <c r="B23454" s="10" t="n">
        <v>38139.3229166092</v>
      </c>
      <c r="C23454" s="18" t="n">
        <v>0.022</v>
      </c>
      <c r="D23454" s="9" t="n">
        <v>0.0101311438152003</v>
      </c>
    </row>
    <row r="23455" customFormat="false" ht="12" hidden="false" customHeight="false" outlineLevel="0" collapsed="false">
      <c r="B23455" s="21" t="n">
        <v>38139.3333332759</v>
      </c>
      <c r="C23455" s="18" t="n">
        <v>0.024</v>
      </c>
      <c r="D23455" s="9" t="n">
        <v>0.0115381787681916</v>
      </c>
    </row>
    <row r="23456" customFormat="false" ht="12" hidden="false" customHeight="false" outlineLevel="0" collapsed="false">
      <c r="B23456" s="10" t="n">
        <v>38139.3437499425</v>
      </c>
      <c r="C23456" s="18" t="n">
        <v>0.024</v>
      </c>
      <c r="D23456" s="9" t="n">
        <v>0.0115381787681916</v>
      </c>
    </row>
    <row r="23457" customFormat="false" ht="12" hidden="false" customHeight="false" outlineLevel="0" collapsed="false">
      <c r="B23457" s="10" t="n">
        <v>38139.3541666092</v>
      </c>
      <c r="C23457" s="18" t="n">
        <v>0.024</v>
      </c>
      <c r="D23457" s="9" t="n">
        <v>0.0115381787681916</v>
      </c>
    </row>
    <row r="23458" customFormat="false" ht="12" hidden="false" customHeight="false" outlineLevel="0" collapsed="false">
      <c r="B23458" s="21" t="n">
        <v>38139.3645832759</v>
      </c>
      <c r="C23458" s="18" t="n">
        <v>0.024</v>
      </c>
      <c r="D23458" s="9" t="n">
        <v>0.0115381787681916</v>
      </c>
    </row>
    <row r="23459" customFormat="false" ht="12" hidden="false" customHeight="false" outlineLevel="0" collapsed="false">
      <c r="B23459" s="21" t="n">
        <v>38139.3749999425</v>
      </c>
      <c r="C23459" s="36" t="n">
        <v>0.024</v>
      </c>
      <c r="D23459" s="35" t="n">
        <v>0.0115381787681916</v>
      </c>
    </row>
    <row r="23460" customFormat="false" ht="12" hidden="false" customHeight="false" outlineLevel="0" collapsed="false">
      <c r="B23460" s="21" t="n">
        <v>38139.3854166092</v>
      </c>
      <c r="C23460" s="18" t="n">
        <v>0.024</v>
      </c>
      <c r="D23460" s="9" t="n">
        <v>0.0115381787681916</v>
      </c>
    </row>
    <row r="23461" customFormat="false" ht="12" hidden="false" customHeight="false" outlineLevel="0" collapsed="false">
      <c r="B23461" s="21" t="n">
        <v>38139.3958332759</v>
      </c>
      <c r="C23461" s="18" t="n">
        <v>0.0255</v>
      </c>
      <c r="D23461" s="9" t="n">
        <v>0.0126324763919085</v>
      </c>
    </row>
    <row r="23462" customFormat="false" ht="12" hidden="false" customHeight="false" outlineLevel="0" collapsed="false">
      <c r="B23462" s="21" t="n">
        <v>38139.4062499425</v>
      </c>
      <c r="C23462" s="18" t="n">
        <v>0.024</v>
      </c>
      <c r="D23462" s="9" t="n">
        <v>0.0115381787681916</v>
      </c>
    </row>
    <row r="23463" customFormat="false" ht="12" hidden="false" customHeight="false" outlineLevel="0" collapsed="false">
      <c r="B23463" s="21" t="n">
        <v>38139.4166666092</v>
      </c>
      <c r="C23463" s="18" t="n">
        <v>0.0275</v>
      </c>
      <c r="D23463" s="9" t="n">
        <v>0.0141416533009742</v>
      </c>
    </row>
    <row r="23464" customFormat="false" ht="12" hidden="false" customHeight="false" outlineLevel="0" collapsed="false">
      <c r="B23464" s="21" t="n">
        <v>38139.4270832759</v>
      </c>
      <c r="C23464" s="18" t="n">
        <v>0.024</v>
      </c>
      <c r="D23464" s="9" t="n">
        <v>0.0115381787681916</v>
      </c>
    </row>
    <row r="23465" customFormat="false" ht="12" hidden="false" customHeight="false" outlineLevel="0" collapsed="false">
      <c r="B23465" s="21" t="n">
        <v>38139.4374999425</v>
      </c>
      <c r="C23465" s="18" t="n">
        <v>0.024</v>
      </c>
      <c r="D23465" s="9" t="n">
        <v>0.0115381787681916</v>
      </c>
    </row>
    <row r="23466" customFormat="false" ht="12" hidden="false" customHeight="false" outlineLevel="0" collapsed="false">
      <c r="B23466" s="21" t="n">
        <v>38139.4479166092</v>
      </c>
      <c r="C23466" s="18" t="n">
        <v>0.024</v>
      </c>
      <c r="D23466" s="9" t="n">
        <v>0.0115381787681916</v>
      </c>
    </row>
    <row r="23467" customFormat="false" ht="12" hidden="false" customHeight="false" outlineLevel="0" collapsed="false">
      <c r="B23467" s="21" t="n">
        <v>38139.4583332759</v>
      </c>
      <c r="C23467" s="18" t="n">
        <v>0.024</v>
      </c>
      <c r="D23467" s="9" t="n">
        <v>0.0115381787681916</v>
      </c>
    </row>
    <row r="23468" customFormat="false" ht="12" hidden="false" customHeight="false" outlineLevel="0" collapsed="false">
      <c r="B23468" s="21" t="n">
        <v>38139.4687499425</v>
      </c>
      <c r="C23468" s="18" t="n">
        <v>0.024</v>
      </c>
      <c r="D23468" s="9" t="n">
        <v>0.0115381787681916</v>
      </c>
    </row>
    <row r="23469" customFormat="false" ht="12" hidden="false" customHeight="false" outlineLevel="0" collapsed="false">
      <c r="B23469" s="21" t="n">
        <v>38139.4791666092</v>
      </c>
      <c r="C23469" s="18" t="n">
        <v>0.024</v>
      </c>
      <c r="D23469" s="9" t="n">
        <v>0.0115381787681916</v>
      </c>
    </row>
    <row r="23470" customFormat="false" ht="12" hidden="false" customHeight="false" outlineLevel="0" collapsed="false">
      <c r="B23470" s="21" t="n">
        <v>38139.4895832758</v>
      </c>
      <c r="C23470" s="36" t="n">
        <v>0.024</v>
      </c>
      <c r="D23470" s="35" t="n">
        <v>0.0115381787681916</v>
      </c>
    </row>
    <row r="23471" customFormat="false" ht="12" hidden="false" customHeight="false" outlineLevel="0" collapsed="false">
      <c r="B23471" s="21" t="n">
        <v>38139.4999999425</v>
      </c>
      <c r="C23471" s="18" t="n">
        <v>0.024</v>
      </c>
      <c r="D23471" s="9" t="n">
        <v>0.0115381787681916</v>
      </c>
    </row>
    <row r="23472" customFormat="false" ht="12" hidden="false" customHeight="false" outlineLevel="0" collapsed="false">
      <c r="B23472" s="21" t="n">
        <v>38139.5104166092</v>
      </c>
      <c r="C23472" s="18" t="n">
        <v>0.022</v>
      </c>
      <c r="D23472" s="9" t="n">
        <v>0.0101311438152003</v>
      </c>
    </row>
    <row r="23473" customFormat="false" ht="12" hidden="false" customHeight="false" outlineLevel="0" collapsed="false">
      <c r="B23473" s="21" t="n">
        <v>38139.5208332758</v>
      </c>
      <c r="C23473" s="18" t="n">
        <v>0.0255</v>
      </c>
      <c r="D23473" s="9" t="n">
        <v>0.0126324763919085</v>
      </c>
    </row>
    <row r="23474" customFormat="false" ht="12" hidden="false" customHeight="false" outlineLevel="0" collapsed="false">
      <c r="B23474" s="21" t="n">
        <v>38139.5312499425</v>
      </c>
      <c r="C23474" s="18" t="n">
        <v>0.022</v>
      </c>
      <c r="D23474" s="9" t="n">
        <v>0.0101311438152003</v>
      </c>
    </row>
    <row r="23475" customFormat="false" ht="12" hidden="false" customHeight="false" outlineLevel="0" collapsed="false">
      <c r="B23475" s="21" t="n">
        <v>38139.5416666092</v>
      </c>
      <c r="C23475" s="18" t="n">
        <v>0.022</v>
      </c>
      <c r="D23475" s="9" t="n">
        <v>0.0101311438152003</v>
      </c>
    </row>
    <row r="23476" customFormat="false" ht="12" hidden="false" customHeight="false" outlineLevel="0" collapsed="false">
      <c r="B23476" s="10" t="n">
        <v>38139.5520832758</v>
      </c>
      <c r="C23476" s="18" t="n">
        <v>0.022</v>
      </c>
      <c r="D23476" s="9" t="n">
        <v>0.0101311438152003</v>
      </c>
    </row>
    <row r="23477" customFormat="false" ht="12" hidden="false" customHeight="false" outlineLevel="0" collapsed="false">
      <c r="B23477" s="21" t="n">
        <v>38139.5624999425</v>
      </c>
      <c r="C23477" s="18" t="n">
        <v>0.022</v>
      </c>
      <c r="D23477" s="9" t="n">
        <v>0.0101311438152003</v>
      </c>
    </row>
    <row r="23478" customFormat="false" ht="12" hidden="false" customHeight="false" outlineLevel="0" collapsed="false">
      <c r="B23478" s="21" t="n">
        <v>38139.5729166092</v>
      </c>
      <c r="C23478" s="18" t="n">
        <v>0.022</v>
      </c>
      <c r="D23478" s="9" t="n">
        <v>0.0101311438152003</v>
      </c>
    </row>
    <row r="23479" customFormat="false" ht="12" hidden="false" customHeight="false" outlineLevel="0" collapsed="false">
      <c r="B23479" s="21" t="n">
        <v>38139.5833332758</v>
      </c>
      <c r="C23479" s="18" t="n">
        <v>0.022</v>
      </c>
      <c r="D23479" s="9" t="n">
        <v>0.0101311438152003</v>
      </c>
    </row>
    <row r="23480" customFormat="false" ht="12" hidden="false" customHeight="false" outlineLevel="0" collapsed="false">
      <c r="B23480" s="21" t="n">
        <v>38139.5937499425</v>
      </c>
      <c r="C23480" s="36" t="n">
        <v>0.02</v>
      </c>
      <c r="D23480" s="35" t="n">
        <v>0.00878603589299077</v>
      </c>
    </row>
    <row r="23481" customFormat="false" ht="12" hidden="false" customHeight="false" outlineLevel="0" collapsed="false">
      <c r="B23481" s="21" t="n">
        <v>38139.6041666092</v>
      </c>
      <c r="C23481" s="18" t="n">
        <v>0.022</v>
      </c>
      <c r="D23481" s="9" t="n">
        <v>0.0101311438152003</v>
      </c>
    </row>
    <row r="23482" customFormat="false" ht="12" hidden="false" customHeight="false" outlineLevel="0" collapsed="false">
      <c r="B23482" s="21" t="n">
        <v>38139.6145832758</v>
      </c>
      <c r="C23482" s="36" t="n">
        <v>0.022</v>
      </c>
      <c r="D23482" s="35" t="n">
        <v>0.0101311438152003</v>
      </c>
    </row>
    <row r="23483" customFormat="false" ht="12" hidden="false" customHeight="false" outlineLevel="0" collapsed="false">
      <c r="B23483" s="21" t="n">
        <v>38139.6249999425</v>
      </c>
      <c r="C23483" s="18" t="n">
        <v>0.022</v>
      </c>
      <c r="D23483" s="9" t="n">
        <v>0.0101311438152003</v>
      </c>
    </row>
    <row r="23484" customFormat="false" ht="12" hidden="false" customHeight="false" outlineLevel="0" collapsed="false">
      <c r="B23484" s="21" t="n">
        <v>38139.6354166091</v>
      </c>
      <c r="C23484" s="18" t="n">
        <v>0.022</v>
      </c>
      <c r="D23484" s="9" t="n">
        <v>0.0101311438152003</v>
      </c>
    </row>
    <row r="23485" customFormat="false" ht="12" hidden="false" customHeight="false" outlineLevel="0" collapsed="false">
      <c r="B23485" s="21" t="n">
        <v>38139.6458332758</v>
      </c>
      <c r="C23485" s="18" t="n">
        <v>0.022</v>
      </c>
      <c r="D23485" s="9" t="n">
        <v>0.0101311438152003</v>
      </c>
    </row>
    <row r="23486" customFormat="false" ht="12" hidden="false" customHeight="false" outlineLevel="0" collapsed="false">
      <c r="B23486" s="21" t="n">
        <v>38139.6562499425</v>
      </c>
      <c r="C23486" s="18" t="n">
        <v>0.022</v>
      </c>
      <c r="D23486" s="9" t="n">
        <v>0.0101311438152003</v>
      </c>
    </row>
    <row r="23487" customFormat="false" ht="12" hidden="false" customHeight="false" outlineLevel="0" collapsed="false">
      <c r="B23487" s="21" t="n">
        <v>38139.6666666091</v>
      </c>
      <c r="C23487" s="18" t="n">
        <v>0.02</v>
      </c>
      <c r="D23487" s="9" t="n">
        <v>0.00878603589299077</v>
      </c>
    </row>
    <row r="23488" customFormat="false" ht="12" hidden="false" customHeight="false" outlineLevel="0" collapsed="false">
      <c r="B23488" s="21" t="n">
        <v>38139.6770832758</v>
      </c>
      <c r="C23488" s="18" t="n">
        <v>0.0185</v>
      </c>
      <c r="D23488" s="9" t="n">
        <v>0.009</v>
      </c>
    </row>
    <row r="23489" customFormat="false" ht="12" hidden="false" customHeight="false" outlineLevel="0" collapsed="false">
      <c r="B23489" s="21" t="n">
        <v>38139.6874999425</v>
      </c>
      <c r="C23489" s="18" t="n">
        <v>0.0185</v>
      </c>
      <c r="D23489" s="9" t="n">
        <v>0.009</v>
      </c>
    </row>
    <row r="23490" customFormat="false" ht="12" hidden="false" customHeight="false" outlineLevel="0" collapsed="false">
      <c r="B23490" s="21" t="n">
        <v>38139.6979166091</v>
      </c>
      <c r="C23490" s="18" t="n">
        <v>0.0185</v>
      </c>
      <c r="D23490" s="9" t="n">
        <v>0.009</v>
      </c>
    </row>
    <row r="23491" customFormat="false" ht="12" hidden="false" customHeight="false" outlineLevel="0" collapsed="false">
      <c r="B23491" s="21" t="n">
        <v>38139.7083332758</v>
      </c>
      <c r="C23491" s="18" t="n">
        <v>0.0165</v>
      </c>
      <c r="D23491" s="9" t="n">
        <v>0.009</v>
      </c>
    </row>
    <row r="23492" customFormat="false" ht="12" hidden="false" customHeight="false" outlineLevel="0" collapsed="false">
      <c r="B23492" s="21" t="n">
        <v>38139.7187499425</v>
      </c>
      <c r="C23492" s="18" t="n">
        <v>0.0165</v>
      </c>
      <c r="D23492" s="9" t="n">
        <v>0.009</v>
      </c>
    </row>
    <row r="23493" customFormat="false" ht="12" hidden="false" customHeight="false" outlineLevel="0" collapsed="false">
      <c r="B23493" s="21" t="n">
        <v>38139.7291666091</v>
      </c>
      <c r="C23493" s="18" t="n">
        <v>0.015</v>
      </c>
      <c r="D23493" s="9" t="n">
        <v>0.009</v>
      </c>
    </row>
    <row r="23494" customFormat="false" ht="12" hidden="false" customHeight="false" outlineLevel="0" collapsed="false">
      <c r="B23494" s="10" t="n">
        <v>38139.7395832758</v>
      </c>
      <c r="C23494" s="28" t="n">
        <v>0.015</v>
      </c>
      <c r="D23494" s="29" t="n">
        <v>0.009</v>
      </c>
    </row>
    <row r="23495" customFormat="false" ht="12" hidden="false" customHeight="false" outlineLevel="0" collapsed="false">
      <c r="B23495" s="21" t="n">
        <v>38139.7499999425</v>
      </c>
      <c r="C23495" s="18" t="n">
        <v>0.015</v>
      </c>
      <c r="D23495" s="9" t="n">
        <v>0.009</v>
      </c>
    </row>
    <row r="23496" customFormat="false" ht="12" hidden="false" customHeight="false" outlineLevel="0" collapsed="false">
      <c r="B23496" s="21" t="n">
        <v>38139.7604166091</v>
      </c>
      <c r="C23496" s="18" t="n">
        <v>0.015</v>
      </c>
      <c r="D23496" s="9" t="n">
        <v>0.009</v>
      </c>
    </row>
    <row r="23497" customFormat="false" ht="12" hidden="false" customHeight="false" outlineLevel="0" collapsed="false">
      <c r="B23497" s="21" t="n">
        <v>38139.7708332758</v>
      </c>
      <c r="C23497" s="18" t="n">
        <v>0.015</v>
      </c>
      <c r="D23497" s="9" t="n">
        <v>0.009</v>
      </c>
    </row>
    <row r="23498" customFormat="false" ht="12" hidden="false" customHeight="false" outlineLevel="0" collapsed="false">
      <c r="B23498" s="21" t="n">
        <v>38139.7812499424</v>
      </c>
      <c r="C23498" s="18" t="n">
        <v>0.015</v>
      </c>
      <c r="D23498" s="9" t="n">
        <v>0.009</v>
      </c>
    </row>
    <row r="23499" customFormat="false" ht="12" hidden="false" customHeight="false" outlineLevel="0" collapsed="false">
      <c r="B23499" s="21" t="n">
        <v>38139.7916666091</v>
      </c>
      <c r="C23499" s="18" t="n">
        <v>0.015</v>
      </c>
      <c r="D23499" s="9" t="n">
        <v>0.009</v>
      </c>
    </row>
    <row r="23500" customFormat="false" ht="12" hidden="false" customHeight="false" outlineLevel="0" collapsed="false">
      <c r="B23500" s="21" t="n">
        <v>38139.8020832758</v>
      </c>
      <c r="C23500" s="18" t="n">
        <v>0.015</v>
      </c>
      <c r="D23500" s="9" t="n">
        <v>0.009</v>
      </c>
    </row>
    <row r="23501" customFormat="false" ht="12" hidden="false" customHeight="false" outlineLevel="0" collapsed="false">
      <c r="B23501" s="10" t="n">
        <v>38139.8124999424</v>
      </c>
      <c r="C23501" s="18" t="n">
        <v>0.015</v>
      </c>
      <c r="D23501" s="9" t="n">
        <v>0.009</v>
      </c>
    </row>
    <row r="23502" customFormat="false" ht="12" hidden="false" customHeight="false" outlineLevel="0" collapsed="false">
      <c r="B23502" s="21" t="n">
        <v>38139.8229166091</v>
      </c>
      <c r="C23502" s="18" t="n">
        <v>0.015</v>
      </c>
      <c r="D23502" s="9" t="n">
        <v>0.009</v>
      </c>
    </row>
    <row r="23503" customFormat="false" ht="12" hidden="false" customHeight="false" outlineLevel="0" collapsed="false">
      <c r="B23503" s="10" t="n">
        <v>38139.8333332758</v>
      </c>
      <c r="C23503" s="18" t="n">
        <v>0.015</v>
      </c>
      <c r="D23503" s="9" t="n">
        <v>0.009</v>
      </c>
    </row>
    <row r="23504" customFormat="false" ht="12" hidden="false" customHeight="false" outlineLevel="0" collapsed="false">
      <c r="B23504" s="10" t="n">
        <v>38139.8437499424</v>
      </c>
      <c r="C23504" s="18" t="n">
        <v>0.0165</v>
      </c>
      <c r="D23504" s="9" t="n">
        <v>0.009</v>
      </c>
    </row>
    <row r="23505" customFormat="false" ht="12" hidden="false" customHeight="false" outlineLevel="0" collapsed="false">
      <c r="B23505" s="21" t="n">
        <v>38139.8541666091</v>
      </c>
      <c r="C23505" s="18" t="n">
        <v>0.0165</v>
      </c>
      <c r="D23505" s="9" t="n">
        <v>0.009</v>
      </c>
    </row>
    <row r="23506" customFormat="false" ht="12" hidden="false" customHeight="false" outlineLevel="0" collapsed="false">
      <c r="B23506" s="21" t="n">
        <v>38139.8645832758</v>
      </c>
      <c r="C23506" s="18" t="n">
        <v>0.0165</v>
      </c>
      <c r="D23506" s="9" t="n">
        <v>0.009</v>
      </c>
    </row>
    <row r="23507" customFormat="false" ht="12" hidden="false" customHeight="false" outlineLevel="0" collapsed="false">
      <c r="B23507" s="10" t="n">
        <v>38139.8749999424</v>
      </c>
      <c r="C23507" s="18" t="n">
        <v>0.0185</v>
      </c>
      <c r="D23507" s="9" t="n">
        <v>0.009</v>
      </c>
    </row>
    <row r="23508" customFormat="false" ht="12" hidden="false" customHeight="false" outlineLevel="0" collapsed="false">
      <c r="B23508" s="21" t="n">
        <v>38139.8854166091</v>
      </c>
      <c r="C23508" s="18" t="n">
        <v>0.0185</v>
      </c>
      <c r="D23508" s="9" t="n">
        <v>0.009</v>
      </c>
    </row>
    <row r="23509" customFormat="false" ht="12" hidden="false" customHeight="false" outlineLevel="0" collapsed="false">
      <c r="B23509" s="21" t="n">
        <v>38139.8958332758</v>
      </c>
      <c r="C23509" s="18" t="n">
        <v>0.015</v>
      </c>
      <c r="D23509" s="9" t="n">
        <v>0.009</v>
      </c>
    </row>
    <row r="23510" customFormat="false" ht="12" hidden="false" customHeight="false" outlineLevel="0" collapsed="false">
      <c r="B23510" s="21" t="n">
        <v>38139.9062499424</v>
      </c>
      <c r="C23510" s="18" t="n">
        <v>0.0165</v>
      </c>
      <c r="D23510" s="9" t="n">
        <v>0.009</v>
      </c>
    </row>
    <row r="23511" customFormat="false" ht="12" hidden="false" customHeight="false" outlineLevel="0" collapsed="false">
      <c r="B23511" s="21" t="n">
        <v>38139.9166666091</v>
      </c>
      <c r="C23511" s="18" t="n">
        <v>0.0185</v>
      </c>
      <c r="D23511" s="9" t="n">
        <v>0.009</v>
      </c>
    </row>
    <row r="23512" customFormat="false" ht="12" hidden="false" customHeight="false" outlineLevel="0" collapsed="false">
      <c r="B23512" s="21" t="n">
        <v>38139.9270832757</v>
      </c>
      <c r="C23512" s="18" t="n">
        <v>0.0185</v>
      </c>
      <c r="D23512" s="9" t="n">
        <v>0.009</v>
      </c>
    </row>
    <row r="23513" customFormat="false" ht="12" hidden="false" customHeight="false" outlineLevel="0" collapsed="false">
      <c r="B23513" s="21" t="n">
        <v>38139.9374999424</v>
      </c>
      <c r="C23513" s="18" t="n">
        <v>0.0185</v>
      </c>
      <c r="D23513" s="9" t="n">
        <v>0.009</v>
      </c>
    </row>
    <row r="23514" customFormat="false" ht="12" hidden="false" customHeight="false" outlineLevel="0" collapsed="false">
      <c r="B23514" s="21" t="n">
        <v>38139.9479166091</v>
      </c>
      <c r="C23514" s="18" t="n">
        <v>0.0185</v>
      </c>
      <c r="D23514" s="9" t="n">
        <v>0.009</v>
      </c>
    </row>
    <row r="23515" customFormat="false" ht="12" hidden="false" customHeight="false" outlineLevel="0" collapsed="false">
      <c r="B23515" s="21" t="n">
        <v>38139.9583332757</v>
      </c>
      <c r="C23515" s="18" t="n">
        <v>0.0185</v>
      </c>
      <c r="D23515" s="9" t="n">
        <v>0.009</v>
      </c>
    </row>
    <row r="23516" customFormat="false" ht="12" hidden="false" customHeight="false" outlineLevel="0" collapsed="false">
      <c r="B23516" s="21" t="n">
        <v>38139.9687499424</v>
      </c>
      <c r="C23516" s="18" t="n">
        <v>0.0185</v>
      </c>
      <c r="D23516" s="9" t="n">
        <v>0.009</v>
      </c>
    </row>
    <row r="23517" customFormat="false" ht="12" hidden="false" customHeight="false" outlineLevel="0" collapsed="false">
      <c r="B23517" s="21" t="n">
        <v>38139.9791666091</v>
      </c>
      <c r="C23517" s="18" t="n">
        <v>0.0185</v>
      </c>
      <c r="D23517" s="9" t="n">
        <v>0.009</v>
      </c>
    </row>
    <row r="23518" customFormat="false" ht="12" hidden="false" customHeight="false" outlineLevel="0" collapsed="false">
      <c r="B23518" s="21" t="n">
        <v>38139.9895832757</v>
      </c>
      <c r="C23518" s="18" t="n">
        <v>0.0185</v>
      </c>
      <c r="D23518" s="9" t="n">
        <v>0.009</v>
      </c>
    </row>
    <row r="23519" customFormat="false" ht="12" hidden="false" customHeight="false" outlineLevel="0" collapsed="false">
      <c r="B23519" s="21" t="n">
        <v>38139.9999999424</v>
      </c>
      <c r="C23519" s="18" t="n">
        <v>0.0185</v>
      </c>
      <c r="D23519" s="9" t="n">
        <v>0.009</v>
      </c>
    </row>
    <row r="23520" customFormat="false" ht="12" hidden="false" customHeight="false" outlineLevel="0" collapsed="false">
      <c r="B23520" s="21" t="n">
        <v>38140.0104166091</v>
      </c>
      <c r="C23520" s="18" t="n">
        <v>0.0185</v>
      </c>
      <c r="D23520" s="9" t="n">
        <v>0.009</v>
      </c>
    </row>
    <row r="23521" customFormat="false" ht="12" hidden="false" customHeight="false" outlineLevel="0" collapsed="false">
      <c r="B23521" s="21" t="n">
        <v>38140.0208332757</v>
      </c>
      <c r="C23521" s="18" t="n">
        <v>0.0185</v>
      </c>
      <c r="D23521" s="9" t="n">
        <v>0.009</v>
      </c>
    </row>
    <row r="23522" customFormat="false" ht="12" hidden="false" customHeight="false" outlineLevel="0" collapsed="false">
      <c r="B23522" s="21" t="n">
        <v>38140.0312499424</v>
      </c>
      <c r="C23522" s="18" t="n">
        <v>0.0205</v>
      </c>
      <c r="D23522" s="9" t="n">
        <v>0.00911634730969392</v>
      </c>
    </row>
    <row r="23523" customFormat="false" ht="12" hidden="false" customHeight="false" outlineLevel="0" collapsed="false">
      <c r="B23523" s="21" t="n">
        <v>38140.041666609</v>
      </c>
      <c r="C23523" s="18" t="n">
        <v>0.0185</v>
      </c>
      <c r="D23523" s="9" t="n">
        <v>0.009</v>
      </c>
    </row>
    <row r="23524" customFormat="false" ht="12" hidden="false" customHeight="false" outlineLevel="0" collapsed="false">
      <c r="B23524" s="21" t="n">
        <v>38140.0520832757</v>
      </c>
      <c r="C23524" s="18" t="n">
        <v>0.0205</v>
      </c>
      <c r="D23524" s="9" t="n">
        <v>0.00911634730969392</v>
      </c>
    </row>
    <row r="23525" customFormat="false" ht="12" hidden="false" customHeight="false" outlineLevel="0" collapsed="false">
      <c r="B23525" s="21" t="n">
        <v>38140.0624999424</v>
      </c>
      <c r="C23525" s="18" t="n">
        <v>0.0185</v>
      </c>
      <c r="D23525" s="9" t="n">
        <v>0.009</v>
      </c>
    </row>
    <row r="23526" customFormat="false" ht="12" hidden="false" customHeight="false" outlineLevel="0" collapsed="false">
      <c r="B23526" s="21" t="n">
        <v>38140.072916609</v>
      </c>
      <c r="C23526" s="18" t="n">
        <v>0.0205</v>
      </c>
      <c r="D23526" s="9" t="n">
        <v>0.00911634730969392</v>
      </c>
    </row>
    <row r="23527" customFormat="false" ht="12" hidden="false" customHeight="false" outlineLevel="0" collapsed="false">
      <c r="B23527" s="21" t="n">
        <v>38140.0833332757</v>
      </c>
      <c r="C23527" s="36" t="n">
        <v>0.0225</v>
      </c>
      <c r="D23527" s="35" t="n">
        <v>0.0104772072110701</v>
      </c>
    </row>
    <row r="23528" customFormat="false" ht="12" hidden="false" customHeight="false" outlineLevel="0" collapsed="false">
      <c r="B23528" s="21" t="n">
        <v>38140.0937499424</v>
      </c>
      <c r="C23528" s="18" t="n">
        <v>0.0205</v>
      </c>
      <c r="D23528" s="9" t="n">
        <v>0.00911634730969392</v>
      </c>
    </row>
    <row r="23529" customFormat="false" ht="12" hidden="false" customHeight="false" outlineLevel="0" collapsed="false">
      <c r="B23529" s="21" t="n">
        <v>38140.104166609</v>
      </c>
      <c r="C23529" s="18" t="n">
        <v>0.0225</v>
      </c>
      <c r="D23529" s="9" t="n">
        <v>0.0104772072110701</v>
      </c>
    </row>
    <row r="23530" customFormat="false" ht="12" hidden="false" customHeight="false" outlineLevel="0" collapsed="false">
      <c r="B23530" s="21" t="n">
        <v>38140.1145832757</v>
      </c>
      <c r="C23530" s="18" t="n">
        <v>0.0225</v>
      </c>
      <c r="D23530" s="9" t="n">
        <v>0.0104772072110701</v>
      </c>
    </row>
    <row r="23531" customFormat="false" ht="12" hidden="false" customHeight="false" outlineLevel="0" collapsed="false">
      <c r="B23531" s="21" t="n">
        <v>38140.1249999424</v>
      </c>
      <c r="C23531" s="18" t="n">
        <v>0.0225</v>
      </c>
      <c r="D23531" s="9" t="n">
        <v>0.0104772072110701</v>
      </c>
    </row>
    <row r="23532" customFormat="false" ht="12" hidden="false" customHeight="false" outlineLevel="0" collapsed="false">
      <c r="B23532" s="21" t="n">
        <v>38140.135416609</v>
      </c>
      <c r="C23532" s="18" t="n">
        <v>0.0225</v>
      </c>
      <c r="D23532" s="9" t="n">
        <v>0.0104772072110701</v>
      </c>
    </row>
    <row r="23533" customFormat="false" ht="12" hidden="false" customHeight="false" outlineLevel="0" collapsed="false">
      <c r="B23533" s="21" t="n">
        <v>38140.1458332757</v>
      </c>
      <c r="C23533" s="18" t="n">
        <v>0.0205</v>
      </c>
      <c r="D23533" s="9" t="n">
        <v>0.00911634730969392</v>
      </c>
    </row>
    <row r="23534" customFormat="false" ht="12" hidden="false" customHeight="false" outlineLevel="0" collapsed="false">
      <c r="B23534" s="10" t="n">
        <v>38140.1562499424</v>
      </c>
      <c r="C23534" s="18" t="n">
        <v>0.0225</v>
      </c>
      <c r="D23534" s="9" t="n">
        <v>0.0104772072110701</v>
      </c>
    </row>
    <row r="23535" customFormat="false" ht="12" hidden="false" customHeight="false" outlineLevel="0" collapsed="false">
      <c r="B23535" s="21" t="n">
        <v>38140.166666609</v>
      </c>
      <c r="C23535" s="18" t="n">
        <v>0.0225</v>
      </c>
      <c r="D23535" s="9" t="n">
        <v>0.0104772072110701</v>
      </c>
    </row>
    <row r="23536" customFormat="false" ht="12" hidden="false" customHeight="false" outlineLevel="0" collapsed="false">
      <c r="B23536" s="21" t="n">
        <v>38140.1770832757</v>
      </c>
      <c r="C23536" s="18" t="n">
        <v>0.0225</v>
      </c>
      <c r="D23536" s="9" t="n">
        <v>0.0104772072110701</v>
      </c>
    </row>
    <row r="23537" customFormat="false" ht="12" hidden="false" customHeight="false" outlineLevel="0" collapsed="false">
      <c r="B23537" s="21" t="n">
        <v>38140.1874999423</v>
      </c>
      <c r="C23537" s="18" t="n">
        <v>0.0225</v>
      </c>
      <c r="D23537" s="9" t="n">
        <v>0.0104772072110701</v>
      </c>
    </row>
    <row r="23538" customFormat="false" ht="12" hidden="false" customHeight="false" outlineLevel="0" collapsed="false">
      <c r="B23538" s="21" t="n">
        <v>38140.197916609</v>
      </c>
      <c r="C23538" s="18" t="n">
        <v>0.0225</v>
      </c>
      <c r="D23538" s="9" t="n">
        <v>0.0104772072110701</v>
      </c>
    </row>
    <row r="23539" customFormat="false" ht="12" hidden="false" customHeight="false" outlineLevel="0" collapsed="false">
      <c r="B23539" s="21" t="n">
        <v>38140.2083332757</v>
      </c>
      <c r="C23539" s="18" t="n">
        <v>0.0225</v>
      </c>
      <c r="D23539" s="9" t="n">
        <v>0.0104772072110701</v>
      </c>
    </row>
    <row r="23540" customFormat="false" ht="12" hidden="false" customHeight="false" outlineLevel="0" collapsed="false">
      <c r="B23540" s="21" t="n">
        <v>38140.2187499423</v>
      </c>
      <c r="C23540" s="18" t="n">
        <v>0.0225</v>
      </c>
      <c r="D23540" s="9" t="n">
        <v>0.0104772072110701</v>
      </c>
    </row>
    <row r="23541" customFormat="false" ht="12" hidden="false" customHeight="false" outlineLevel="0" collapsed="false">
      <c r="B23541" s="21" t="n">
        <v>38140.229166609</v>
      </c>
      <c r="C23541" s="18" t="n">
        <v>0.0225</v>
      </c>
      <c r="D23541" s="9" t="n">
        <v>0.0104772072110701</v>
      </c>
    </row>
    <row r="23542" customFormat="false" ht="12" hidden="false" customHeight="false" outlineLevel="0" collapsed="false">
      <c r="B23542" s="21" t="n">
        <v>38140.2395832757</v>
      </c>
      <c r="C23542" s="18" t="n">
        <v>0.0225</v>
      </c>
      <c r="D23542" s="9" t="n">
        <v>0.0104772072110701</v>
      </c>
    </row>
    <row r="23543" customFormat="false" ht="12" hidden="false" customHeight="false" outlineLevel="0" collapsed="false">
      <c r="B23543" s="21" t="n">
        <v>38140.2499999423</v>
      </c>
      <c r="C23543" s="18" t="n">
        <v>0.0225</v>
      </c>
      <c r="D23543" s="9" t="n">
        <v>0.0104772072110701</v>
      </c>
    </row>
    <row r="23544" customFormat="false" ht="12" hidden="false" customHeight="false" outlineLevel="0" collapsed="false">
      <c r="B23544" s="21" t="n">
        <v>38140.260416609</v>
      </c>
      <c r="C23544" s="18" t="n">
        <v>0.024</v>
      </c>
      <c r="D23544" s="9" t="n">
        <v>0.0115381787681916</v>
      </c>
    </row>
    <row r="23545" customFormat="false" ht="12" hidden="false" customHeight="false" outlineLevel="0" collapsed="false">
      <c r="B23545" s="21" t="n">
        <v>38140.2708332757</v>
      </c>
      <c r="C23545" s="18" t="n">
        <v>0.0225</v>
      </c>
      <c r="D23545" s="9" t="n">
        <v>0.0104772072110701</v>
      </c>
    </row>
    <row r="23546" customFormat="false" ht="12" hidden="false" customHeight="false" outlineLevel="0" collapsed="false">
      <c r="B23546" s="21" t="n">
        <v>38140.2812499423</v>
      </c>
      <c r="C23546" s="18" t="n">
        <v>0.024</v>
      </c>
      <c r="D23546" s="9" t="n">
        <v>0.0115381787681916</v>
      </c>
    </row>
    <row r="23547" customFormat="false" ht="12" hidden="false" customHeight="false" outlineLevel="0" collapsed="false">
      <c r="B23547" s="21" t="n">
        <v>38140.291666609</v>
      </c>
      <c r="C23547" s="18" t="n">
        <v>0.022</v>
      </c>
      <c r="D23547" s="9" t="n">
        <v>0.0101311438152003</v>
      </c>
    </row>
    <row r="23548" customFormat="false" ht="12" hidden="false" customHeight="false" outlineLevel="0" collapsed="false">
      <c r="B23548" s="21" t="n">
        <v>38140.3020832757</v>
      </c>
      <c r="C23548" s="18" t="n">
        <v>0.024</v>
      </c>
      <c r="D23548" s="9" t="n">
        <v>0.0115381787681916</v>
      </c>
    </row>
    <row r="23549" customFormat="false" ht="12" hidden="false" customHeight="false" outlineLevel="0" collapsed="false">
      <c r="B23549" s="21" t="n">
        <v>38140.3124999423</v>
      </c>
      <c r="C23549" s="18" t="n">
        <v>0.024</v>
      </c>
      <c r="D23549" s="9" t="n">
        <v>0.0115381787681916</v>
      </c>
    </row>
    <row r="23550" customFormat="false" ht="12" hidden="false" customHeight="false" outlineLevel="0" collapsed="false">
      <c r="B23550" s="21" t="n">
        <v>38140.322916609</v>
      </c>
      <c r="C23550" s="18" t="n">
        <v>0.022</v>
      </c>
      <c r="D23550" s="9" t="n">
        <v>0.0101311438152003</v>
      </c>
    </row>
    <row r="23551" customFormat="false" ht="12" hidden="false" customHeight="false" outlineLevel="0" collapsed="false">
      <c r="B23551" s="21" t="n">
        <v>38140.3333332756</v>
      </c>
      <c r="C23551" s="18" t="n">
        <v>0.022</v>
      </c>
      <c r="D23551" s="9" t="n">
        <v>0.0101311438152003</v>
      </c>
    </row>
    <row r="23552" customFormat="false" ht="12" hidden="false" customHeight="false" outlineLevel="0" collapsed="false">
      <c r="B23552" s="21" t="n">
        <v>38140.3437499423</v>
      </c>
      <c r="C23552" s="18" t="n">
        <v>0.024</v>
      </c>
      <c r="D23552" s="9" t="n">
        <v>0.0115381787681916</v>
      </c>
    </row>
    <row r="23553" customFormat="false" ht="12" hidden="false" customHeight="false" outlineLevel="0" collapsed="false">
      <c r="B23553" s="21" t="n">
        <v>38140.354166609</v>
      </c>
      <c r="C23553" s="18" t="n">
        <v>0.024</v>
      </c>
      <c r="D23553" s="9" t="n">
        <v>0.0115381787681916</v>
      </c>
    </row>
    <row r="23554" customFormat="false" ht="12" hidden="false" customHeight="false" outlineLevel="0" collapsed="false">
      <c r="B23554" s="21" t="n">
        <v>38140.3645832756</v>
      </c>
      <c r="C23554" s="18" t="n">
        <v>0.024</v>
      </c>
      <c r="D23554" s="9" t="n">
        <v>0.0115381787681916</v>
      </c>
    </row>
    <row r="23555" customFormat="false" ht="12" hidden="false" customHeight="false" outlineLevel="0" collapsed="false">
      <c r="B23555" s="21" t="n">
        <v>38140.3749999423</v>
      </c>
      <c r="C23555" s="18" t="n">
        <v>0.024</v>
      </c>
      <c r="D23555" s="9" t="n">
        <v>0.0115381787681916</v>
      </c>
    </row>
    <row r="23556" customFormat="false" ht="12" hidden="false" customHeight="false" outlineLevel="0" collapsed="false">
      <c r="B23556" s="21" t="n">
        <v>38140.385416609</v>
      </c>
      <c r="C23556" s="18" t="n">
        <v>0.024</v>
      </c>
      <c r="D23556" s="9" t="n">
        <v>0.0115381787681916</v>
      </c>
    </row>
    <row r="23557" customFormat="false" ht="12" hidden="false" customHeight="false" outlineLevel="0" collapsed="false">
      <c r="B23557" s="21" t="n">
        <v>38140.3958332756</v>
      </c>
      <c r="C23557" s="18" t="n">
        <v>0.0255</v>
      </c>
      <c r="D23557" s="9" t="n">
        <v>0.0126324763919085</v>
      </c>
    </row>
    <row r="23558" customFormat="false" ht="12" hidden="false" customHeight="false" outlineLevel="0" collapsed="false">
      <c r="B23558" s="21" t="n">
        <v>38140.4062499423</v>
      </c>
      <c r="C23558" s="18" t="n">
        <v>0.0255</v>
      </c>
      <c r="D23558" s="9" t="n">
        <v>0.0126324763919085</v>
      </c>
    </row>
    <row r="23559" customFormat="false" ht="12" hidden="false" customHeight="false" outlineLevel="0" collapsed="false">
      <c r="B23559" s="21" t="n">
        <v>38140.416666609</v>
      </c>
      <c r="C23559" s="18" t="n">
        <v>0.0275</v>
      </c>
      <c r="D23559" s="9" t="n">
        <v>0.0141416533009742</v>
      </c>
    </row>
    <row r="23560" customFormat="false" ht="12" hidden="false" customHeight="false" outlineLevel="0" collapsed="false">
      <c r="B23560" s="21" t="n">
        <v>38140.4270832756</v>
      </c>
      <c r="C23560" s="18" t="n">
        <v>0.024</v>
      </c>
      <c r="D23560" s="9" t="n">
        <v>0.0115381787681916</v>
      </c>
    </row>
    <row r="23561" customFormat="false" ht="12" hidden="false" customHeight="false" outlineLevel="0" collapsed="false">
      <c r="B23561" s="21" t="n">
        <v>38140.4374999423</v>
      </c>
      <c r="C23561" s="18" t="n">
        <v>0.024</v>
      </c>
      <c r="D23561" s="9" t="n">
        <v>0.0115381787681916</v>
      </c>
    </row>
    <row r="23562" customFormat="false" ht="12" hidden="false" customHeight="false" outlineLevel="0" collapsed="false">
      <c r="B23562" s="21" t="n">
        <v>38140.447916609</v>
      </c>
      <c r="C23562" s="36" t="n">
        <v>0.024</v>
      </c>
      <c r="D23562" s="35" t="n">
        <v>0.0115381787681916</v>
      </c>
    </row>
    <row r="23563" customFormat="false" ht="12" hidden="false" customHeight="false" outlineLevel="0" collapsed="false">
      <c r="B23563" s="21" t="n">
        <v>38140.4583332756</v>
      </c>
      <c r="C23563" s="18" t="n">
        <v>0.0255</v>
      </c>
      <c r="D23563" s="9" t="n">
        <v>0.0126324763919085</v>
      </c>
    </row>
    <row r="23564" customFormat="false" ht="12" hidden="false" customHeight="false" outlineLevel="0" collapsed="false">
      <c r="B23564" s="21" t="n">
        <v>38140.4687499423</v>
      </c>
      <c r="C23564" s="18" t="n">
        <v>0.024</v>
      </c>
      <c r="D23564" s="9" t="n">
        <v>0.0115381787681916</v>
      </c>
    </row>
    <row r="23565" customFormat="false" ht="12" hidden="false" customHeight="false" outlineLevel="0" collapsed="false">
      <c r="B23565" s="21" t="n">
        <v>38140.4791666089</v>
      </c>
      <c r="C23565" s="18" t="n">
        <v>0.024</v>
      </c>
      <c r="D23565" s="9" t="n">
        <v>0.0115381787681916</v>
      </c>
    </row>
    <row r="23566" customFormat="false" ht="12" hidden="false" customHeight="false" outlineLevel="0" collapsed="false">
      <c r="B23566" s="21" t="n">
        <v>38140.4895832756</v>
      </c>
      <c r="C23566" s="18" t="n">
        <v>0.024</v>
      </c>
      <c r="D23566" s="9" t="n">
        <v>0.0115381787681916</v>
      </c>
    </row>
    <row r="23567" customFormat="false" ht="12" hidden="false" customHeight="false" outlineLevel="0" collapsed="false">
      <c r="B23567" s="21" t="n">
        <v>38140.4999999423</v>
      </c>
      <c r="C23567" s="18" t="n">
        <v>0.024</v>
      </c>
      <c r="D23567" s="9" t="n">
        <v>0.0115381787681916</v>
      </c>
    </row>
    <row r="23568" customFormat="false" ht="12" hidden="false" customHeight="false" outlineLevel="0" collapsed="false">
      <c r="B23568" s="21" t="n">
        <v>38140.5104166089</v>
      </c>
      <c r="C23568" s="18" t="n">
        <v>0.024</v>
      </c>
      <c r="D23568" s="9" t="n">
        <v>0.0115381787681916</v>
      </c>
    </row>
    <row r="23569" customFormat="false" ht="12" hidden="false" customHeight="false" outlineLevel="0" collapsed="false">
      <c r="B23569" s="21" t="n">
        <v>38140.5208332756</v>
      </c>
      <c r="C23569" s="18" t="n">
        <v>0.022</v>
      </c>
      <c r="D23569" s="9" t="n">
        <v>0.0101311438152003</v>
      </c>
    </row>
    <row r="23570" customFormat="false" ht="12" hidden="false" customHeight="false" outlineLevel="0" collapsed="false">
      <c r="B23570" s="21" t="n">
        <v>38140.5312499423</v>
      </c>
      <c r="C23570" s="18" t="n">
        <v>0.022</v>
      </c>
      <c r="D23570" s="9" t="n">
        <v>0.0101311438152003</v>
      </c>
    </row>
    <row r="23571" customFormat="false" ht="12" hidden="false" customHeight="false" outlineLevel="0" collapsed="false">
      <c r="B23571" s="21" t="n">
        <v>38140.5416666089</v>
      </c>
      <c r="C23571" s="18" t="n">
        <v>0.022</v>
      </c>
      <c r="D23571" s="9" t="n">
        <v>0.0101311438152003</v>
      </c>
    </row>
    <row r="23572" customFormat="false" ht="12" hidden="false" customHeight="false" outlineLevel="0" collapsed="false">
      <c r="B23572" s="21" t="n">
        <v>38140.5520832756</v>
      </c>
      <c r="C23572" s="18" t="n">
        <v>0.022</v>
      </c>
      <c r="D23572" s="9" t="n">
        <v>0.0101311438152003</v>
      </c>
    </row>
    <row r="23573" customFormat="false" ht="12" hidden="false" customHeight="false" outlineLevel="0" collapsed="false">
      <c r="B23573" s="21" t="n">
        <v>38140.5624999423</v>
      </c>
      <c r="C23573" s="18" t="n">
        <v>0.022</v>
      </c>
      <c r="D23573" s="9" t="n">
        <v>0.0101311438152003</v>
      </c>
    </row>
    <row r="23574" customFormat="false" ht="12" hidden="false" customHeight="false" outlineLevel="0" collapsed="false">
      <c r="B23574" s="21" t="n">
        <v>38140.5729166089</v>
      </c>
      <c r="C23574" s="18" t="n">
        <v>0.022</v>
      </c>
      <c r="D23574" s="9" t="n">
        <v>0.0101311438152003</v>
      </c>
    </row>
    <row r="23575" customFormat="false" ht="12" hidden="false" customHeight="false" outlineLevel="0" collapsed="false">
      <c r="B23575" s="21" t="n">
        <v>38140.5833332756</v>
      </c>
      <c r="C23575" s="18" t="n">
        <v>0.02</v>
      </c>
      <c r="D23575" s="9" t="n">
        <v>0.00878603589299077</v>
      </c>
    </row>
    <row r="23576" customFormat="false" ht="12" hidden="false" customHeight="false" outlineLevel="0" collapsed="false">
      <c r="B23576" s="21" t="n">
        <v>38140.5937499423</v>
      </c>
      <c r="C23576" s="18" t="n">
        <v>0.02</v>
      </c>
      <c r="D23576" s="9" t="n">
        <v>0.00878603589299077</v>
      </c>
    </row>
    <row r="23577" customFormat="false" ht="12" hidden="false" customHeight="false" outlineLevel="0" collapsed="false">
      <c r="B23577" s="21" t="n">
        <v>38140.6041666089</v>
      </c>
      <c r="C23577" s="18" t="n">
        <v>0.02</v>
      </c>
      <c r="D23577" s="9" t="n">
        <v>0.00878603589299077</v>
      </c>
    </row>
    <row r="23578" customFormat="false" ht="12" hidden="false" customHeight="false" outlineLevel="0" collapsed="false">
      <c r="B23578" s="21" t="n">
        <v>38140.6145832756</v>
      </c>
      <c r="C23578" s="18" t="n">
        <v>0.02</v>
      </c>
      <c r="D23578" s="9" t="n">
        <v>0.00878603589299077</v>
      </c>
    </row>
    <row r="23579" customFormat="false" ht="12" hidden="false" customHeight="false" outlineLevel="0" collapsed="false">
      <c r="B23579" s="21" t="n">
        <v>38140.6249999422</v>
      </c>
      <c r="C23579" s="18" t="n">
        <v>0.02</v>
      </c>
      <c r="D23579" s="9" t="n">
        <v>0.00878603589299077</v>
      </c>
    </row>
    <row r="23580" customFormat="false" ht="12" hidden="false" customHeight="false" outlineLevel="0" collapsed="false">
      <c r="B23580" s="21" t="n">
        <v>38140.6354166089</v>
      </c>
      <c r="C23580" s="18" t="n">
        <v>0.02</v>
      </c>
      <c r="D23580" s="9" t="n">
        <v>0.00878603589299077</v>
      </c>
    </row>
    <row r="23581" customFormat="false" ht="12" hidden="false" customHeight="false" outlineLevel="0" collapsed="false">
      <c r="B23581" s="21" t="n">
        <v>38140.6458332756</v>
      </c>
      <c r="C23581" s="18" t="n">
        <v>0.0205</v>
      </c>
      <c r="D23581" s="9" t="n">
        <v>0.00911634730969392</v>
      </c>
    </row>
    <row r="23582" customFormat="false" ht="12" hidden="false" customHeight="false" outlineLevel="0" collapsed="false">
      <c r="B23582" s="21" t="n">
        <v>38140.6562499422</v>
      </c>
      <c r="C23582" s="18" t="n">
        <v>0.0205</v>
      </c>
      <c r="D23582" s="9" t="n">
        <v>0.00911634730969392</v>
      </c>
    </row>
    <row r="23583" customFormat="false" ht="12" hidden="false" customHeight="false" outlineLevel="0" collapsed="false">
      <c r="B23583" s="21" t="n">
        <v>38140.6666666089</v>
      </c>
      <c r="C23583" s="18" t="n">
        <v>0.0205</v>
      </c>
      <c r="D23583" s="9" t="n">
        <v>0.00911634730969392</v>
      </c>
    </row>
    <row r="23584" customFormat="false" ht="12" hidden="false" customHeight="false" outlineLevel="0" collapsed="false">
      <c r="B23584" s="21" t="n">
        <v>38140.6770832756</v>
      </c>
      <c r="C23584" s="18" t="n">
        <v>0.0205</v>
      </c>
      <c r="D23584" s="9" t="n">
        <v>0.00911634730969392</v>
      </c>
    </row>
    <row r="23585" customFormat="false" ht="12" hidden="false" customHeight="false" outlineLevel="0" collapsed="false">
      <c r="B23585" s="21" t="n">
        <v>38140.6874999422</v>
      </c>
      <c r="C23585" s="18" t="n">
        <v>0.0185</v>
      </c>
      <c r="D23585" s="9" t="n">
        <v>0.009</v>
      </c>
    </row>
    <row r="23586" customFormat="false" ht="12" hidden="false" customHeight="false" outlineLevel="0" collapsed="false">
      <c r="B23586" s="21" t="n">
        <v>38140.6979166089</v>
      </c>
      <c r="C23586" s="18" t="n">
        <v>0.017</v>
      </c>
      <c r="D23586" s="9" t="n">
        <v>0.009</v>
      </c>
    </row>
    <row r="23587" customFormat="false" ht="12" hidden="false" customHeight="false" outlineLevel="0" collapsed="false">
      <c r="B23587" s="21" t="n">
        <v>38140.7083332756</v>
      </c>
      <c r="C23587" s="18" t="n">
        <v>0.017</v>
      </c>
      <c r="D23587" s="9" t="n">
        <v>0.009</v>
      </c>
    </row>
    <row r="23588" customFormat="false" ht="12" hidden="false" customHeight="false" outlineLevel="0" collapsed="false">
      <c r="B23588" s="21" t="n">
        <v>38140.7187499422</v>
      </c>
      <c r="C23588" s="18" t="n">
        <v>0.0185</v>
      </c>
      <c r="D23588" s="9" t="n">
        <v>0.009</v>
      </c>
    </row>
    <row r="23589" customFormat="false" ht="12" hidden="false" customHeight="false" outlineLevel="0" collapsed="false">
      <c r="B23589" s="21" t="n">
        <v>38140.7291666089</v>
      </c>
      <c r="C23589" s="18" t="n">
        <v>0.015</v>
      </c>
      <c r="D23589" s="9" t="n">
        <v>0.009</v>
      </c>
    </row>
    <row r="23590" customFormat="false" ht="12" hidden="false" customHeight="false" outlineLevel="0" collapsed="false">
      <c r="B23590" s="21" t="n">
        <v>38140.7395832756</v>
      </c>
      <c r="C23590" s="18" t="n">
        <v>0.015</v>
      </c>
      <c r="D23590" s="9" t="n">
        <v>0.009</v>
      </c>
    </row>
    <row r="23591" customFormat="false" ht="12" hidden="false" customHeight="false" outlineLevel="0" collapsed="false">
      <c r="B23591" s="21" t="n">
        <v>38140.7499999422</v>
      </c>
      <c r="C23591" s="18" t="n">
        <v>0.015</v>
      </c>
      <c r="D23591" s="9" t="n">
        <v>0.009</v>
      </c>
    </row>
    <row r="23592" customFormat="false" ht="12" hidden="false" customHeight="false" outlineLevel="0" collapsed="false">
      <c r="B23592" s="21" t="n">
        <v>38140.7604166089</v>
      </c>
      <c r="C23592" s="18" t="n">
        <v>0.015</v>
      </c>
      <c r="D23592" s="9" t="n">
        <v>0.009</v>
      </c>
    </row>
    <row r="23593" customFormat="false" ht="12" hidden="false" customHeight="false" outlineLevel="0" collapsed="false">
      <c r="B23593" s="21" t="n">
        <v>38140.7708332755</v>
      </c>
      <c r="C23593" s="18" t="n">
        <v>0.015</v>
      </c>
      <c r="D23593" s="9" t="n">
        <v>0.009</v>
      </c>
    </row>
    <row r="23594" customFormat="false" ht="12" hidden="false" customHeight="false" outlineLevel="0" collapsed="false">
      <c r="B23594" s="21" t="n">
        <v>38140.7812499422</v>
      </c>
      <c r="C23594" s="18" t="n">
        <v>0.015</v>
      </c>
      <c r="D23594" s="9" t="n">
        <v>0.009</v>
      </c>
    </row>
    <row r="23595" customFormat="false" ht="12" hidden="false" customHeight="false" outlineLevel="0" collapsed="false">
      <c r="B23595" s="21" t="n">
        <v>38140.7916666089</v>
      </c>
      <c r="C23595" s="18" t="n">
        <v>0.015</v>
      </c>
      <c r="D23595" s="9" t="n">
        <v>0.009</v>
      </c>
    </row>
    <row r="23596" customFormat="false" ht="12" hidden="false" customHeight="false" outlineLevel="0" collapsed="false">
      <c r="B23596" s="21" t="n">
        <v>38140.8020832755</v>
      </c>
      <c r="C23596" s="18" t="n">
        <v>0.015</v>
      </c>
      <c r="D23596" s="9" t="n">
        <v>0.009</v>
      </c>
    </row>
    <row r="23597" customFormat="false" ht="12" hidden="false" customHeight="false" outlineLevel="0" collapsed="false">
      <c r="B23597" s="21" t="n">
        <v>38140.8124999422</v>
      </c>
      <c r="C23597" s="18" t="n">
        <v>0.015</v>
      </c>
      <c r="D23597" s="9" t="n">
        <v>0.009</v>
      </c>
    </row>
    <row r="23598" customFormat="false" ht="12" hidden="false" customHeight="false" outlineLevel="0" collapsed="false">
      <c r="B23598" s="21" t="n">
        <v>38140.8229166089</v>
      </c>
      <c r="C23598" s="18" t="n">
        <v>0.0165</v>
      </c>
      <c r="D23598" s="9" t="n">
        <v>0.009</v>
      </c>
    </row>
    <row r="23599" customFormat="false" ht="12" hidden="false" customHeight="false" outlineLevel="0" collapsed="false">
      <c r="B23599" s="21" t="n">
        <v>38140.8333332755</v>
      </c>
      <c r="C23599" s="18" t="n">
        <v>0.015</v>
      </c>
      <c r="D23599" s="9" t="n">
        <v>0.009</v>
      </c>
    </row>
    <row r="23600" customFormat="false" ht="12" hidden="false" customHeight="false" outlineLevel="0" collapsed="false">
      <c r="B23600" s="21" t="n">
        <v>38140.8437499422</v>
      </c>
      <c r="C23600" s="18" t="n">
        <v>0.015</v>
      </c>
      <c r="D23600" s="9" t="n">
        <v>0.009</v>
      </c>
    </row>
    <row r="23601" customFormat="false" ht="12" hidden="false" customHeight="false" outlineLevel="0" collapsed="false">
      <c r="B23601" s="21" t="n">
        <v>38140.8541666089</v>
      </c>
      <c r="C23601" s="18" t="n">
        <v>0.015</v>
      </c>
      <c r="D23601" s="9" t="n">
        <v>0.009</v>
      </c>
    </row>
    <row r="23602" customFormat="false" ht="12" hidden="false" customHeight="false" outlineLevel="0" collapsed="false">
      <c r="B23602" s="21" t="n">
        <v>38140.8645832755</v>
      </c>
      <c r="C23602" s="18" t="n">
        <v>0.015</v>
      </c>
      <c r="D23602" s="9" t="n">
        <v>0.009</v>
      </c>
    </row>
    <row r="23603" customFormat="false" ht="12" hidden="false" customHeight="false" outlineLevel="0" collapsed="false">
      <c r="B23603" s="21" t="n">
        <v>38140.8749999422</v>
      </c>
      <c r="C23603" s="18" t="n">
        <v>0.017</v>
      </c>
      <c r="D23603" s="9" t="n">
        <v>0.009</v>
      </c>
    </row>
    <row r="23604" customFormat="false" ht="12" hidden="false" customHeight="false" outlineLevel="0" collapsed="false">
      <c r="B23604" s="21" t="n">
        <v>38140.8854166089</v>
      </c>
      <c r="C23604" s="18" t="n">
        <v>0.015</v>
      </c>
      <c r="D23604" s="9" t="n">
        <v>0.009</v>
      </c>
    </row>
    <row r="23605" customFormat="false" ht="12" hidden="false" customHeight="false" outlineLevel="0" collapsed="false">
      <c r="B23605" s="21" t="n">
        <v>38140.8958332755</v>
      </c>
      <c r="C23605" s="18" t="n">
        <v>0.0185</v>
      </c>
      <c r="D23605" s="9" t="n">
        <v>0.009</v>
      </c>
    </row>
    <row r="23606" customFormat="false" ht="12" hidden="false" customHeight="false" outlineLevel="0" collapsed="false">
      <c r="B23606" s="21" t="n">
        <v>38140.9062499422</v>
      </c>
      <c r="C23606" s="18" t="n">
        <v>0.0185</v>
      </c>
      <c r="D23606" s="9" t="n">
        <v>0.009</v>
      </c>
    </row>
    <row r="23607" customFormat="false" ht="12" hidden="false" customHeight="false" outlineLevel="0" collapsed="false">
      <c r="B23607" s="21" t="n">
        <v>38140.9166666088</v>
      </c>
      <c r="C23607" s="18" t="n">
        <v>0.017</v>
      </c>
      <c r="D23607" s="9" t="n">
        <v>0.009</v>
      </c>
    </row>
    <row r="23608" customFormat="false" ht="12" hidden="false" customHeight="false" outlineLevel="0" collapsed="false">
      <c r="B23608" s="21" t="n">
        <v>38140.9270832755</v>
      </c>
      <c r="C23608" s="18" t="n">
        <v>0.0185</v>
      </c>
      <c r="D23608" s="9" t="n">
        <v>0.009</v>
      </c>
    </row>
    <row r="23609" customFormat="false" ht="12" hidden="false" customHeight="false" outlineLevel="0" collapsed="false">
      <c r="B23609" s="21" t="n">
        <v>38140.9374999422</v>
      </c>
      <c r="C23609" s="18" t="n">
        <v>0.0185</v>
      </c>
      <c r="D23609" s="9" t="n">
        <v>0.009</v>
      </c>
    </row>
    <row r="23610" customFormat="false" ht="12" hidden="false" customHeight="false" outlineLevel="0" collapsed="false">
      <c r="B23610" s="21" t="n">
        <v>38140.9479166088</v>
      </c>
      <c r="C23610" s="18" t="n">
        <v>0.0185</v>
      </c>
      <c r="D23610" s="9" t="n">
        <v>0.009</v>
      </c>
    </row>
    <row r="23611" customFormat="false" ht="12" hidden="false" customHeight="false" outlineLevel="0" collapsed="false">
      <c r="B23611" s="21" t="n">
        <v>38140.9583332755</v>
      </c>
      <c r="C23611" s="18" t="n">
        <v>0.0185</v>
      </c>
      <c r="D23611" s="9" t="n">
        <v>0.009</v>
      </c>
    </row>
    <row r="23612" customFormat="false" ht="12" hidden="false" customHeight="false" outlineLevel="0" collapsed="false">
      <c r="B23612" s="21" t="n">
        <v>38140.9687499422</v>
      </c>
      <c r="C23612" s="18" t="n">
        <v>0.0185</v>
      </c>
      <c r="D23612" s="9" t="n">
        <v>0.009</v>
      </c>
    </row>
    <row r="23613" customFormat="false" ht="12" hidden="false" customHeight="false" outlineLevel="0" collapsed="false">
      <c r="B23613" s="21" t="n">
        <v>38140.9791666088</v>
      </c>
      <c r="C23613" s="18" t="n">
        <v>0.017</v>
      </c>
      <c r="D23613" s="9" t="n">
        <v>0.009</v>
      </c>
    </row>
    <row r="23614" customFormat="false" ht="12" hidden="false" customHeight="false" outlineLevel="0" collapsed="false">
      <c r="B23614" s="21" t="n">
        <v>38140.9895832755</v>
      </c>
      <c r="C23614" s="18" t="n">
        <v>0.0185</v>
      </c>
      <c r="D23614" s="9" t="n">
        <v>0.009</v>
      </c>
    </row>
    <row r="23615" customFormat="false" ht="12" hidden="false" customHeight="false" outlineLevel="0" collapsed="false">
      <c r="B23615" s="21" t="n">
        <v>38140.9999999422</v>
      </c>
      <c r="C23615" s="18" t="n">
        <v>0.0185</v>
      </c>
      <c r="D23615" s="9" t="n">
        <v>0.009</v>
      </c>
    </row>
    <row r="23616" customFormat="false" ht="12" hidden="false" customHeight="false" outlineLevel="0" collapsed="false">
      <c r="B23616" s="21" t="n">
        <v>38141.0104166088</v>
      </c>
      <c r="C23616" s="18" t="n">
        <v>0.0185</v>
      </c>
      <c r="D23616" s="9" t="n">
        <v>0.009</v>
      </c>
    </row>
    <row r="23617" customFormat="false" ht="12" hidden="false" customHeight="false" outlineLevel="0" collapsed="false">
      <c r="B23617" s="21" t="n">
        <v>38141.0208332755</v>
      </c>
      <c r="C23617" s="36" t="n">
        <v>0.0185</v>
      </c>
      <c r="D23617" s="35" t="n">
        <v>0.009</v>
      </c>
    </row>
    <row r="23618" customFormat="false" ht="12" hidden="false" customHeight="false" outlineLevel="0" collapsed="false">
      <c r="B23618" s="21" t="n">
        <v>38141.0312499422</v>
      </c>
      <c r="C23618" s="18" t="n">
        <v>0.0185</v>
      </c>
      <c r="D23618" s="9" t="n">
        <v>0.009</v>
      </c>
    </row>
    <row r="23619" customFormat="false" ht="12" hidden="false" customHeight="false" outlineLevel="0" collapsed="false">
      <c r="B23619" s="21" t="n">
        <v>38141.0416666088</v>
      </c>
      <c r="C23619" s="18" t="n">
        <v>0.0185</v>
      </c>
      <c r="D23619" s="9" t="n">
        <v>0.009</v>
      </c>
    </row>
    <row r="23620" customFormat="false" ht="12" hidden="false" customHeight="false" outlineLevel="0" collapsed="false">
      <c r="B23620" s="21" t="n">
        <v>38141.0520832755</v>
      </c>
      <c r="C23620" s="18" t="n">
        <v>0.0185</v>
      </c>
      <c r="D23620" s="9" t="n">
        <v>0.009</v>
      </c>
    </row>
    <row r="23621" customFormat="false" ht="12" hidden="false" customHeight="false" outlineLevel="0" collapsed="false">
      <c r="B23621" s="21" t="n">
        <v>38141.0624999421</v>
      </c>
      <c r="C23621" s="18" t="n">
        <v>0.0185</v>
      </c>
      <c r="D23621" s="9" t="n">
        <v>0.009</v>
      </c>
    </row>
    <row r="23622" customFormat="false" ht="12" hidden="false" customHeight="false" outlineLevel="0" collapsed="false">
      <c r="B23622" s="21" t="n">
        <v>38141.0729166088</v>
      </c>
      <c r="C23622" s="18" t="n">
        <v>0.0185</v>
      </c>
      <c r="D23622" s="9" t="n">
        <v>0.009</v>
      </c>
    </row>
    <row r="23623" customFormat="false" ht="12" hidden="false" customHeight="false" outlineLevel="0" collapsed="false">
      <c r="B23623" s="21" t="n">
        <v>38141.0833332755</v>
      </c>
      <c r="C23623" s="18" t="n">
        <v>0.0185</v>
      </c>
      <c r="D23623" s="9" t="n">
        <v>0.009</v>
      </c>
    </row>
    <row r="23624" customFormat="false" ht="12" hidden="false" customHeight="false" outlineLevel="0" collapsed="false">
      <c r="B23624" s="21" t="n">
        <v>38141.0937499421</v>
      </c>
      <c r="C23624" s="18" t="n">
        <v>0.0185</v>
      </c>
      <c r="D23624" s="9" t="n">
        <v>0.009</v>
      </c>
    </row>
    <row r="23625" customFormat="false" ht="12" hidden="false" customHeight="false" outlineLevel="0" collapsed="false">
      <c r="B23625" s="21" t="n">
        <v>38141.1041666088</v>
      </c>
      <c r="C23625" s="18" t="n">
        <v>0.0185</v>
      </c>
      <c r="D23625" s="9" t="n">
        <v>0.009</v>
      </c>
    </row>
    <row r="23626" customFormat="false" ht="12" hidden="false" customHeight="false" outlineLevel="0" collapsed="false">
      <c r="B23626" s="21" t="n">
        <v>38141.1145832755</v>
      </c>
      <c r="C23626" s="18" t="n">
        <v>0.0205</v>
      </c>
      <c r="D23626" s="9" t="n">
        <v>0.00911634730969392</v>
      </c>
    </row>
    <row r="23627" customFormat="false" ht="12" hidden="false" customHeight="false" outlineLevel="0" collapsed="false">
      <c r="B23627" s="21" t="n">
        <v>38141.1249999421</v>
      </c>
      <c r="C23627" s="18" t="n">
        <v>0.0225</v>
      </c>
      <c r="D23627" s="9" t="n">
        <v>0.0104772072110701</v>
      </c>
    </row>
    <row r="23628" customFormat="false" ht="12" hidden="false" customHeight="false" outlineLevel="0" collapsed="false">
      <c r="B23628" s="21" t="n">
        <v>38141.1354166088</v>
      </c>
      <c r="C23628" s="18" t="n">
        <v>0.0185</v>
      </c>
      <c r="D23628" s="9" t="n">
        <v>0.009</v>
      </c>
    </row>
    <row r="23629" customFormat="false" ht="12" hidden="false" customHeight="false" outlineLevel="0" collapsed="false">
      <c r="B23629" s="21" t="n">
        <v>38141.1458332755</v>
      </c>
      <c r="C23629" s="18" t="n">
        <v>0.0205</v>
      </c>
      <c r="D23629" s="9" t="n">
        <v>0.00911634730969392</v>
      </c>
    </row>
    <row r="23630" customFormat="false" ht="12" hidden="false" customHeight="false" outlineLevel="0" collapsed="false">
      <c r="B23630" s="21" t="n">
        <v>38141.1562499421</v>
      </c>
      <c r="C23630" s="18" t="n">
        <v>0.0225</v>
      </c>
      <c r="D23630" s="9" t="n">
        <v>0.0104772072110701</v>
      </c>
    </row>
    <row r="23631" customFormat="false" ht="12" hidden="false" customHeight="false" outlineLevel="0" collapsed="false">
      <c r="B23631" s="21" t="n">
        <v>38141.1666666088</v>
      </c>
      <c r="C23631" s="18" t="n">
        <v>0.0225</v>
      </c>
      <c r="D23631" s="9" t="n">
        <v>0.0104772072110701</v>
      </c>
    </row>
    <row r="23632" customFormat="false" ht="12" hidden="false" customHeight="false" outlineLevel="0" collapsed="false">
      <c r="B23632" s="21" t="n">
        <v>38141.1770832755</v>
      </c>
      <c r="C23632" s="18" t="n">
        <v>0.0205</v>
      </c>
      <c r="D23632" s="9" t="n">
        <v>0.00911634730969392</v>
      </c>
    </row>
    <row r="23633" customFormat="false" ht="12" hidden="false" customHeight="false" outlineLevel="0" collapsed="false">
      <c r="B23633" s="21" t="n">
        <v>38141.1874999421</v>
      </c>
      <c r="C23633" s="18" t="n">
        <v>0.0225</v>
      </c>
      <c r="D23633" s="9" t="n">
        <v>0.0104772072110701</v>
      </c>
    </row>
    <row r="23634" customFormat="false" ht="12" hidden="false" customHeight="false" outlineLevel="0" collapsed="false">
      <c r="B23634" s="21" t="n">
        <v>38141.1979166088</v>
      </c>
      <c r="C23634" s="18" t="n">
        <v>0.0225</v>
      </c>
      <c r="D23634" s="9" t="n">
        <v>0.0104772072110701</v>
      </c>
    </row>
    <row r="23635" customFormat="false" ht="12" hidden="false" customHeight="false" outlineLevel="0" collapsed="false">
      <c r="B23635" s="21" t="n">
        <v>38141.2083332754</v>
      </c>
      <c r="C23635" s="18" t="n">
        <v>0.0225</v>
      </c>
      <c r="D23635" s="9" t="n">
        <v>0.0104772072110701</v>
      </c>
    </row>
    <row r="23636" customFormat="false" ht="12" hidden="false" customHeight="false" outlineLevel="0" collapsed="false">
      <c r="B23636" s="21" t="n">
        <v>38141.2187499421</v>
      </c>
      <c r="C23636" s="18" t="n">
        <v>0.0225</v>
      </c>
      <c r="D23636" s="9" t="n">
        <v>0.0104772072110701</v>
      </c>
    </row>
    <row r="23637" customFormat="false" ht="12" hidden="false" customHeight="false" outlineLevel="0" collapsed="false">
      <c r="B23637" s="21" t="n">
        <v>38141.2291666088</v>
      </c>
      <c r="C23637" s="18" t="n">
        <v>0.0225</v>
      </c>
      <c r="D23637" s="9" t="n">
        <v>0.0104772072110701</v>
      </c>
    </row>
    <row r="23638" customFormat="false" ht="12" hidden="false" customHeight="false" outlineLevel="0" collapsed="false">
      <c r="B23638" s="21" t="n">
        <v>38141.2395832754</v>
      </c>
      <c r="C23638" s="18" t="n">
        <v>0.0225</v>
      </c>
      <c r="D23638" s="9" t="n">
        <v>0.0104772072110701</v>
      </c>
    </row>
    <row r="23639" customFormat="false" ht="12" hidden="false" customHeight="false" outlineLevel="0" collapsed="false">
      <c r="B23639" s="21" t="n">
        <v>38141.2499999421</v>
      </c>
      <c r="C23639" s="18" t="n">
        <v>0.0225</v>
      </c>
      <c r="D23639" s="9" t="n">
        <v>0.0104772072110701</v>
      </c>
    </row>
    <row r="23640" customFormat="false" ht="12" hidden="false" customHeight="false" outlineLevel="0" collapsed="false">
      <c r="B23640" s="21" t="n">
        <v>38141.2604166088</v>
      </c>
      <c r="C23640" s="18" t="n">
        <v>0.0225</v>
      </c>
      <c r="D23640" s="9" t="n">
        <v>0.0104772072110701</v>
      </c>
    </row>
    <row r="23641" customFormat="false" ht="12" hidden="false" customHeight="false" outlineLevel="0" collapsed="false">
      <c r="B23641" s="21" t="n">
        <v>38141.2708332754</v>
      </c>
      <c r="C23641" s="18" t="n">
        <v>0.0225</v>
      </c>
      <c r="D23641" s="9" t="n">
        <v>0.0104772072110701</v>
      </c>
    </row>
    <row r="23642" customFormat="false" ht="12" hidden="false" customHeight="false" outlineLevel="0" collapsed="false">
      <c r="B23642" s="21" t="n">
        <v>38141.2812499421</v>
      </c>
      <c r="C23642" s="18" t="n">
        <v>0.0205</v>
      </c>
      <c r="D23642" s="9" t="n">
        <v>0.00911634730969392</v>
      </c>
    </row>
    <row r="23643" customFormat="false" ht="12" hidden="false" customHeight="false" outlineLevel="0" collapsed="false">
      <c r="B23643" s="21" t="n">
        <v>38141.2916666088</v>
      </c>
      <c r="C23643" s="18" t="n">
        <v>0.0225</v>
      </c>
      <c r="D23643" s="9" t="n">
        <v>0.0104772072110701</v>
      </c>
    </row>
    <row r="23644" customFormat="false" ht="12" hidden="false" customHeight="false" outlineLevel="0" collapsed="false">
      <c r="B23644" s="21" t="n">
        <v>38141.3020832754</v>
      </c>
      <c r="C23644" s="18" t="n">
        <v>0.0225</v>
      </c>
      <c r="D23644" s="9" t="n">
        <v>0.0104772072110701</v>
      </c>
    </row>
    <row r="23645" customFormat="false" ht="12" hidden="false" customHeight="false" outlineLevel="0" collapsed="false">
      <c r="B23645" s="21" t="n">
        <v>38141.3124999421</v>
      </c>
      <c r="C23645" s="18" t="n">
        <v>0.0225</v>
      </c>
      <c r="D23645" s="9" t="n">
        <v>0.0104772072110701</v>
      </c>
    </row>
    <row r="23646" customFormat="false" ht="12" hidden="false" customHeight="false" outlineLevel="0" collapsed="false">
      <c r="B23646" s="21" t="n">
        <v>38141.3229166088</v>
      </c>
      <c r="C23646" s="18" t="n">
        <v>0.0225</v>
      </c>
      <c r="D23646" s="9" t="n">
        <v>0.0104772072110701</v>
      </c>
    </row>
    <row r="23647" customFormat="false" ht="12" hidden="false" customHeight="false" outlineLevel="0" collapsed="false">
      <c r="B23647" s="21" t="n">
        <v>38141.3333332754</v>
      </c>
      <c r="C23647" s="18" t="n">
        <v>0.0225</v>
      </c>
      <c r="D23647" s="9" t="n">
        <v>0.0104772072110701</v>
      </c>
    </row>
    <row r="23648" customFormat="false" ht="12" hidden="false" customHeight="false" outlineLevel="0" collapsed="false">
      <c r="B23648" s="21" t="n">
        <v>38141.3437499421</v>
      </c>
      <c r="C23648" s="18" t="n">
        <v>0.0225</v>
      </c>
      <c r="D23648" s="9" t="n">
        <v>0.0104772072110701</v>
      </c>
    </row>
    <row r="23649" customFormat="false" ht="12" hidden="false" customHeight="false" outlineLevel="0" collapsed="false">
      <c r="B23649" s="21" t="n">
        <v>38141.3541666087</v>
      </c>
      <c r="C23649" s="18" t="n">
        <v>0.024</v>
      </c>
      <c r="D23649" s="9" t="n">
        <v>0.0115381787681916</v>
      </c>
    </row>
    <row r="23650" customFormat="false" ht="12" hidden="false" customHeight="false" outlineLevel="0" collapsed="false">
      <c r="B23650" s="21" t="n">
        <v>38141.3645832754</v>
      </c>
      <c r="C23650" s="18" t="n">
        <v>0.024</v>
      </c>
      <c r="D23650" s="9" t="n">
        <v>0.0115381787681916</v>
      </c>
    </row>
    <row r="23651" customFormat="false" ht="12" hidden="false" customHeight="false" outlineLevel="0" collapsed="false">
      <c r="B23651" s="21" t="n">
        <v>38141.3749999421</v>
      </c>
      <c r="C23651" s="18" t="n">
        <v>0.0225</v>
      </c>
      <c r="D23651" s="9" t="n">
        <v>0.0104772072110701</v>
      </c>
    </row>
    <row r="23652" customFormat="false" ht="12" hidden="false" customHeight="false" outlineLevel="0" collapsed="false">
      <c r="B23652" s="21" t="n">
        <v>38141.3854166087</v>
      </c>
      <c r="C23652" s="18" t="n">
        <v>0.022</v>
      </c>
      <c r="D23652" s="9" t="n">
        <v>0.0101311438152003</v>
      </c>
    </row>
    <row r="23653" customFormat="false" ht="12" hidden="false" customHeight="false" outlineLevel="0" collapsed="false">
      <c r="B23653" s="21" t="n">
        <v>38141.3958332754</v>
      </c>
      <c r="C23653" s="18" t="n">
        <v>0.022</v>
      </c>
      <c r="D23653" s="9" t="n">
        <v>0.0101311438152003</v>
      </c>
    </row>
    <row r="23654" customFormat="false" ht="12" hidden="false" customHeight="false" outlineLevel="0" collapsed="false">
      <c r="B23654" s="21" t="n">
        <v>38141.4062499421</v>
      </c>
      <c r="C23654" s="18" t="n">
        <v>0.022</v>
      </c>
      <c r="D23654" s="9" t="n">
        <v>0.0101311438152003</v>
      </c>
    </row>
    <row r="23655" customFormat="false" ht="12" hidden="false" customHeight="false" outlineLevel="0" collapsed="false">
      <c r="B23655" s="21" t="n">
        <v>38141.4166666087</v>
      </c>
      <c r="C23655" s="18" t="n">
        <v>0.024</v>
      </c>
      <c r="D23655" s="9" t="n">
        <v>0.0115381787681916</v>
      </c>
    </row>
    <row r="23656" customFormat="false" ht="12" hidden="false" customHeight="false" outlineLevel="0" collapsed="false">
      <c r="B23656" s="21" t="n">
        <v>38141.4270832754</v>
      </c>
      <c r="C23656" s="18" t="n">
        <v>0.024</v>
      </c>
      <c r="D23656" s="9" t="n">
        <v>0.0115381787681916</v>
      </c>
    </row>
    <row r="23657" customFormat="false" ht="12" hidden="false" customHeight="false" outlineLevel="0" collapsed="false">
      <c r="B23657" s="21" t="n">
        <v>38141.4374999421</v>
      </c>
      <c r="C23657" s="18" t="n">
        <v>0.024</v>
      </c>
      <c r="D23657" s="9" t="n">
        <v>0.0115381787681916</v>
      </c>
    </row>
    <row r="23658" customFormat="false" ht="12" hidden="false" customHeight="false" outlineLevel="0" collapsed="false">
      <c r="B23658" s="21" t="n">
        <v>38141.4479166087</v>
      </c>
      <c r="C23658" s="18" t="n">
        <v>0.024</v>
      </c>
      <c r="D23658" s="9" t="n">
        <v>0.0115381787681916</v>
      </c>
    </row>
    <row r="23659" customFormat="false" ht="12" hidden="false" customHeight="false" outlineLevel="0" collapsed="false">
      <c r="B23659" s="21" t="n">
        <v>38141.4583332754</v>
      </c>
      <c r="C23659" s="18" t="n">
        <v>0.024</v>
      </c>
      <c r="D23659" s="9" t="n">
        <v>0.0115381787681916</v>
      </c>
    </row>
    <row r="23660" customFormat="false" ht="12" hidden="false" customHeight="false" outlineLevel="0" collapsed="false">
      <c r="B23660" s="10" t="n">
        <v>38141.4687499421</v>
      </c>
      <c r="C23660" s="18" t="n">
        <v>0.0225</v>
      </c>
      <c r="D23660" s="9" t="n">
        <v>0.0104772072110701</v>
      </c>
    </row>
    <row r="23661" customFormat="false" ht="12" hidden="false" customHeight="false" outlineLevel="0" collapsed="false">
      <c r="B23661" s="21" t="n">
        <v>38141.4791666087</v>
      </c>
      <c r="C23661" s="18" t="n">
        <v>0.022</v>
      </c>
      <c r="D23661" s="9" t="n">
        <v>0.0101311438152003</v>
      </c>
    </row>
    <row r="23662" customFormat="false" ht="12" hidden="false" customHeight="false" outlineLevel="0" collapsed="false">
      <c r="B23662" s="21" t="n">
        <v>38141.4895832754</v>
      </c>
      <c r="C23662" s="18" t="n">
        <v>0.02</v>
      </c>
      <c r="D23662" s="9" t="n">
        <v>0.00878603589299077</v>
      </c>
    </row>
    <row r="23663" customFormat="false" ht="12" hidden="false" customHeight="false" outlineLevel="0" collapsed="false">
      <c r="B23663" s="21" t="n">
        <v>38141.499999942</v>
      </c>
      <c r="C23663" s="18" t="n">
        <v>0.0225</v>
      </c>
      <c r="D23663" s="9" t="n">
        <v>0.0104772072110701</v>
      </c>
    </row>
    <row r="23664" customFormat="false" ht="12" hidden="false" customHeight="false" outlineLevel="0" collapsed="false">
      <c r="B23664" s="21" t="n">
        <v>38141.5104166087</v>
      </c>
      <c r="C23664" s="18" t="n">
        <v>0.0205</v>
      </c>
      <c r="D23664" s="9" t="n">
        <v>0.00911634730969392</v>
      </c>
    </row>
    <row r="23665" customFormat="false" ht="12" hidden="false" customHeight="false" outlineLevel="0" collapsed="false">
      <c r="B23665" s="21" t="n">
        <v>38141.5208332754</v>
      </c>
      <c r="C23665" s="18" t="n">
        <v>0.0205</v>
      </c>
      <c r="D23665" s="9" t="n">
        <v>0.00911634730969392</v>
      </c>
    </row>
    <row r="23666" customFormat="false" ht="12" hidden="false" customHeight="false" outlineLevel="0" collapsed="false">
      <c r="B23666" s="21" t="n">
        <v>38141.531249942</v>
      </c>
      <c r="C23666" s="18" t="n">
        <v>0.0205</v>
      </c>
      <c r="D23666" s="9" t="n">
        <v>0.00911634730969392</v>
      </c>
    </row>
    <row r="23667" customFormat="false" ht="12" hidden="false" customHeight="false" outlineLevel="0" collapsed="false">
      <c r="B23667" s="21" t="n">
        <v>38141.5416666087</v>
      </c>
      <c r="C23667" s="18" t="n">
        <v>0.0185</v>
      </c>
      <c r="D23667" s="9" t="n">
        <v>0.009</v>
      </c>
    </row>
    <row r="23668" customFormat="false" ht="12" hidden="false" customHeight="false" outlineLevel="0" collapsed="false">
      <c r="B23668" s="21" t="n">
        <v>38141.5520832754</v>
      </c>
      <c r="C23668" s="18" t="n">
        <v>0.0205</v>
      </c>
      <c r="D23668" s="9" t="n">
        <v>0.00911634730969392</v>
      </c>
    </row>
    <row r="23669" customFormat="false" ht="12" hidden="false" customHeight="false" outlineLevel="0" collapsed="false">
      <c r="B23669" s="10" t="n">
        <v>38141.562499942</v>
      </c>
      <c r="C23669" s="18" t="n">
        <v>0.0205</v>
      </c>
      <c r="D23669" s="9" t="n">
        <v>0.00911634730969392</v>
      </c>
    </row>
    <row r="23670" customFormat="false" ht="12" hidden="false" customHeight="false" outlineLevel="0" collapsed="false">
      <c r="B23670" s="21" t="n">
        <v>38141.5729166087</v>
      </c>
      <c r="C23670" s="18" t="n">
        <v>0.0205</v>
      </c>
      <c r="D23670" s="9" t="n">
        <v>0.00911634730969392</v>
      </c>
    </row>
    <row r="23671" customFormat="false" ht="12" hidden="false" customHeight="false" outlineLevel="0" collapsed="false">
      <c r="B23671" s="10" t="n">
        <v>38141.5833332754</v>
      </c>
      <c r="C23671" s="18" t="n">
        <v>0.0205</v>
      </c>
      <c r="D23671" s="9" t="n">
        <v>0.00911634730969392</v>
      </c>
    </row>
    <row r="23672" customFormat="false" ht="12" hidden="false" customHeight="false" outlineLevel="0" collapsed="false">
      <c r="B23672" s="10" t="n">
        <v>38141.593749942</v>
      </c>
      <c r="C23672" s="18" t="n">
        <v>0.0205</v>
      </c>
      <c r="D23672" s="9" t="n">
        <v>0.00911634730969392</v>
      </c>
    </row>
    <row r="23673" customFormat="false" ht="12" hidden="false" customHeight="false" outlineLevel="0" collapsed="false">
      <c r="B23673" s="10" t="n">
        <v>38141.6041666087</v>
      </c>
      <c r="C23673" s="18" t="n">
        <v>0.0205</v>
      </c>
      <c r="D23673" s="9" t="n">
        <v>0.00911634730969392</v>
      </c>
    </row>
    <row r="23674" customFormat="false" ht="12" hidden="false" customHeight="false" outlineLevel="0" collapsed="false">
      <c r="B23674" s="10" t="n">
        <v>38141.6145832754</v>
      </c>
      <c r="C23674" s="18" t="n">
        <v>0.0185</v>
      </c>
      <c r="D23674" s="9" t="n">
        <v>0.009</v>
      </c>
    </row>
    <row r="23675" customFormat="false" ht="12" hidden="false" customHeight="false" outlineLevel="0" collapsed="false">
      <c r="B23675" s="10" t="n">
        <v>38141.624999942</v>
      </c>
      <c r="C23675" s="18" t="n">
        <v>0.0185</v>
      </c>
      <c r="D23675" s="9" t="n">
        <v>0.009</v>
      </c>
    </row>
    <row r="23676" customFormat="false" ht="12" hidden="false" customHeight="false" outlineLevel="0" collapsed="false">
      <c r="B23676" s="21" t="n">
        <v>38141.6354166087</v>
      </c>
      <c r="C23676" s="18" t="n">
        <v>0.0185</v>
      </c>
      <c r="D23676" s="9" t="n">
        <v>0.009</v>
      </c>
    </row>
    <row r="23677" customFormat="false" ht="12" hidden="false" customHeight="false" outlineLevel="0" collapsed="false">
      <c r="B23677" s="10" t="n">
        <v>38141.6458332753</v>
      </c>
      <c r="C23677" s="18" t="n">
        <v>0.0185</v>
      </c>
      <c r="D23677" s="9" t="n">
        <v>0.009</v>
      </c>
    </row>
    <row r="23678" customFormat="false" ht="12" hidden="false" customHeight="false" outlineLevel="0" collapsed="false">
      <c r="B23678" s="21" t="n">
        <v>38141.656249942</v>
      </c>
      <c r="C23678" s="18" t="n">
        <v>0.0185</v>
      </c>
      <c r="D23678" s="9" t="n">
        <v>0.009</v>
      </c>
    </row>
    <row r="23679" customFormat="false" ht="12" hidden="false" customHeight="false" outlineLevel="0" collapsed="false">
      <c r="B23679" s="21" t="n">
        <v>38141.6666666087</v>
      </c>
      <c r="C23679" s="18" t="n">
        <v>0.015</v>
      </c>
      <c r="D23679" s="9" t="n">
        <v>0.009</v>
      </c>
    </row>
    <row r="23680" customFormat="false" ht="12" hidden="false" customHeight="false" outlineLevel="0" collapsed="false">
      <c r="B23680" s="21" t="n">
        <v>38141.6770832753</v>
      </c>
      <c r="C23680" s="18" t="n">
        <v>0.0185</v>
      </c>
      <c r="D23680" s="9" t="n">
        <v>0.009</v>
      </c>
    </row>
    <row r="23681" customFormat="false" ht="12" hidden="false" customHeight="false" outlineLevel="0" collapsed="false">
      <c r="B23681" s="21" t="n">
        <v>38141.687499942</v>
      </c>
      <c r="C23681" s="18" t="n">
        <v>0.015</v>
      </c>
      <c r="D23681" s="9" t="n">
        <v>0.009</v>
      </c>
    </row>
    <row r="23682" customFormat="false" ht="12" hidden="false" customHeight="false" outlineLevel="0" collapsed="false">
      <c r="B23682" s="21" t="n">
        <v>38141.6979166087</v>
      </c>
      <c r="C23682" s="18" t="n">
        <v>0.015</v>
      </c>
      <c r="D23682" s="9" t="n">
        <v>0.009</v>
      </c>
    </row>
    <row r="23683" customFormat="false" ht="12" hidden="false" customHeight="false" outlineLevel="0" collapsed="false">
      <c r="B23683" s="10" t="n">
        <v>38141.7083332753</v>
      </c>
      <c r="C23683" s="36" t="n">
        <v>0.015</v>
      </c>
      <c r="D23683" s="35" t="n">
        <v>0.009</v>
      </c>
    </row>
    <row r="23684" customFormat="false" ht="12" hidden="false" customHeight="false" outlineLevel="0" collapsed="false">
      <c r="B23684" s="21" t="n">
        <v>38141.718749942</v>
      </c>
      <c r="C23684" s="18" t="n">
        <v>0.015</v>
      </c>
      <c r="D23684" s="9" t="n">
        <v>0.009</v>
      </c>
    </row>
    <row r="23685" customFormat="false" ht="12" hidden="false" customHeight="false" outlineLevel="0" collapsed="false">
      <c r="B23685" s="21" t="n">
        <v>38141.7291666087</v>
      </c>
      <c r="C23685" s="18" t="n">
        <v>0.015</v>
      </c>
      <c r="D23685" s="9" t="n">
        <v>0.009</v>
      </c>
    </row>
    <row r="23686" customFormat="false" ht="12" hidden="false" customHeight="false" outlineLevel="0" collapsed="false">
      <c r="B23686" s="21" t="n">
        <v>38141.7395832753</v>
      </c>
      <c r="C23686" s="18" t="n">
        <v>0.015</v>
      </c>
      <c r="D23686" s="9" t="n">
        <v>0.009</v>
      </c>
    </row>
    <row r="23687" customFormat="false" ht="12" hidden="false" customHeight="false" outlineLevel="0" collapsed="false">
      <c r="B23687" s="21" t="n">
        <v>38141.749999942</v>
      </c>
      <c r="C23687" s="18" t="n">
        <v>0.015</v>
      </c>
      <c r="D23687" s="9" t="n">
        <v>0.009</v>
      </c>
    </row>
    <row r="23688" customFormat="false" ht="12" hidden="false" customHeight="false" outlineLevel="0" collapsed="false">
      <c r="B23688" s="21" t="n">
        <v>38141.7604166086</v>
      </c>
      <c r="C23688" s="18" t="n">
        <v>0.015</v>
      </c>
      <c r="D23688" s="9" t="n">
        <v>0.009</v>
      </c>
    </row>
    <row r="23689" customFormat="false" ht="12" hidden="false" customHeight="false" outlineLevel="0" collapsed="false">
      <c r="B23689" s="21" t="n">
        <v>38141.7708332753</v>
      </c>
      <c r="C23689" s="18" t="n">
        <v>0.015</v>
      </c>
      <c r="D23689" s="9" t="n">
        <v>0.009</v>
      </c>
    </row>
    <row r="23690" customFormat="false" ht="12" hidden="false" customHeight="false" outlineLevel="0" collapsed="false">
      <c r="B23690" s="21" t="n">
        <v>38141.781249942</v>
      </c>
      <c r="C23690" s="18" t="n">
        <v>0.015</v>
      </c>
      <c r="D23690" s="9" t="n">
        <v>0.009</v>
      </c>
    </row>
    <row r="23691" customFormat="false" ht="12" hidden="false" customHeight="false" outlineLevel="0" collapsed="false">
      <c r="B23691" s="21" t="n">
        <v>38141.7916666086</v>
      </c>
      <c r="C23691" s="18" t="n">
        <v>0.015</v>
      </c>
      <c r="D23691" s="9" t="n">
        <v>0.009</v>
      </c>
    </row>
    <row r="23692" customFormat="false" ht="12" hidden="false" customHeight="false" outlineLevel="0" collapsed="false">
      <c r="B23692" s="21" t="n">
        <v>38141.8020832753</v>
      </c>
      <c r="C23692" s="18" t="n">
        <v>0.017</v>
      </c>
      <c r="D23692" s="9" t="n">
        <v>0.009</v>
      </c>
    </row>
    <row r="23693" customFormat="false" ht="12" hidden="false" customHeight="false" outlineLevel="0" collapsed="false">
      <c r="B23693" s="10" t="n">
        <v>38141.812499942</v>
      </c>
      <c r="C23693" s="18" t="n">
        <v>0.015</v>
      </c>
      <c r="D23693" s="9" t="n">
        <v>0.009</v>
      </c>
    </row>
    <row r="23694" customFormat="false" ht="12" hidden="false" customHeight="false" outlineLevel="0" collapsed="false">
      <c r="B23694" s="10" t="n">
        <v>38141.8229166086</v>
      </c>
      <c r="C23694" s="36" t="n">
        <v>0.015</v>
      </c>
      <c r="D23694" s="35" t="n">
        <v>0.009</v>
      </c>
    </row>
    <row r="23695" customFormat="false" ht="12" hidden="false" customHeight="false" outlineLevel="0" collapsed="false">
      <c r="B23695" s="10" t="n">
        <v>38141.8333332753</v>
      </c>
      <c r="C23695" s="18" t="n">
        <v>0.015</v>
      </c>
      <c r="D23695" s="9" t="n">
        <v>0.009</v>
      </c>
    </row>
    <row r="23696" customFormat="false" ht="12" hidden="false" customHeight="false" outlineLevel="0" collapsed="false">
      <c r="B23696" s="10" t="n">
        <v>38141.843749942</v>
      </c>
      <c r="C23696" s="18" t="n">
        <v>0.015</v>
      </c>
      <c r="D23696" s="9" t="n">
        <v>0.009</v>
      </c>
    </row>
    <row r="23697" customFormat="false" ht="12" hidden="false" customHeight="false" outlineLevel="0" collapsed="false">
      <c r="B23697" s="10" t="n">
        <v>38141.8541666086</v>
      </c>
      <c r="C23697" s="18" t="n">
        <v>0.015</v>
      </c>
      <c r="D23697" s="9" t="n">
        <v>0.009</v>
      </c>
    </row>
    <row r="23698" customFormat="false" ht="12" hidden="false" customHeight="false" outlineLevel="0" collapsed="false">
      <c r="B23698" s="10" t="n">
        <v>38141.8645832753</v>
      </c>
      <c r="C23698" s="18" t="n">
        <v>0.015</v>
      </c>
      <c r="D23698" s="9" t="n">
        <v>0.009</v>
      </c>
    </row>
    <row r="23699" customFormat="false" ht="12" hidden="false" customHeight="false" outlineLevel="0" collapsed="false">
      <c r="B23699" s="10" t="n">
        <v>38141.874999942</v>
      </c>
      <c r="C23699" s="18" t="n">
        <v>0.015</v>
      </c>
      <c r="D23699" s="9" t="n">
        <v>0.009</v>
      </c>
    </row>
    <row r="23700" customFormat="false" ht="12" hidden="false" customHeight="false" outlineLevel="0" collapsed="false">
      <c r="B23700" s="10" t="n">
        <v>38141.8854166086</v>
      </c>
      <c r="C23700" s="18" t="n">
        <v>0.0155</v>
      </c>
      <c r="D23700" s="9" t="n">
        <v>0.009</v>
      </c>
    </row>
    <row r="23701" customFormat="false" ht="12" hidden="false" customHeight="false" outlineLevel="0" collapsed="false">
      <c r="B23701" s="10" t="n">
        <v>38141.8958332753</v>
      </c>
      <c r="C23701" s="18" t="n">
        <v>0.0155</v>
      </c>
      <c r="D23701" s="9" t="n">
        <v>0.009</v>
      </c>
    </row>
    <row r="23702" customFormat="false" ht="12" hidden="false" customHeight="false" outlineLevel="0" collapsed="false">
      <c r="B23702" s="10" t="n">
        <v>38141.9062499419</v>
      </c>
      <c r="C23702" s="18" t="n">
        <v>0.0155</v>
      </c>
      <c r="D23702" s="9" t="n">
        <v>0.009</v>
      </c>
    </row>
    <row r="23703" customFormat="false" ht="12" hidden="false" customHeight="false" outlineLevel="0" collapsed="false">
      <c r="B23703" s="10" t="n">
        <v>38141.9166666086</v>
      </c>
      <c r="C23703" s="18" t="n">
        <v>0.0185</v>
      </c>
      <c r="D23703" s="9" t="n">
        <v>0.009</v>
      </c>
    </row>
    <row r="23704" customFormat="false" ht="12" hidden="false" customHeight="false" outlineLevel="0" collapsed="false">
      <c r="B23704" s="10" t="n">
        <v>38141.9270832753</v>
      </c>
      <c r="C23704" s="18" t="n">
        <v>0.0185</v>
      </c>
      <c r="D23704" s="9" t="n">
        <v>0.009</v>
      </c>
    </row>
    <row r="23705" customFormat="false" ht="12" hidden="false" customHeight="false" outlineLevel="0" collapsed="false">
      <c r="B23705" s="10" t="n">
        <v>38141.9374999419</v>
      </c>
      <c r="C23705" s="18" t="n">
        <v>0.0155</v>
      </c>
      <c r="D23705" s="9" t="n">
        <v>0.009</v>
      </c>
    </row>
    <row r="23706" customFormat="false" ht="12" hidden="false" customHeight="false" outlineLevel="0" collapsed="false">
      <c r="B23706" s="10" t="n">
        <v>38141.9479166086</v>
      </c>
      <c r="C23706" s="18" t="n">
        <v>0.0185</v>
      </c>
      <c r="D23706" s="9" t="n">
        <v>0.009</v>
      </c>
    </row>
    <row r="23707" customFormat="false" ht="12" hidden="false" customHeight="false" outlineLevel="0" collapsed="false">
      <c r="B23707" s="10" t="n">
        <v>38141.9583332753</v>
      </c>
      <c r="C23707" s="18" t="n">
        <v>0.017</v>
      </c>
      <c r="D23707" s="9" t="n">
        <v>0.009</v>
      </c>
    </row>
    <row r="23708" customFormat="false" ht="12" hidden="false" customHeight="false" outlineLevel="0" collapsed="false">
      <c r="B23708" s="10" t="n">
        <v>38141.9687499419</v>
      </c>
      <c r="C23708" s="18" t="n">
        <v>0.0155</v>
      </c>
      <c r="D23708" s="9" t="n">
        <v>0.009</v>
      </c>
    </row>
    <row r="23709" customFormat="false" ht="12" hidden="false" customHeight="false" outlineLevel="0" collapsed="false">
      <c r="B23709" s="10" t="n">
        <v>38141.9791666086</v>
      </c>
      <c r="C23709" s="18" t="n">
        <v>0.0185</v>
      </c>
      <c r="D23709" s="9" t="n">
        <v>0.009</v>
      </c>
    </row>
    <row r="23710" customFormat="false" ht="12" hidden="false" customHeight="false" outlineLevel="0" collapsed="false">
      <c r="B23710" s="10" t="n">
        <v>38141.9895832753</v>
      </c>
      <c r="C23710" s="18" t="n">
        <v>0.017</v>
      </c>
      <c r="D23710" s="9" t="n">
        <v>0.009</v>
      </c>
    </row>
    <row r="23711" customFormat="false" ht="12" hidden="false" customHeight="false" outlineLevel="0" collapsed="false">
      <c r="B23711" s="10" t="n">
        <v>38141.9999999419</v>
      </c>
      <c r="C23711" s="18" t="n">
        <v>0.0185</v>
      </c>
      <c r="D23711" s="9" t="n">
        <v>0.009</v>
      </c>
    </row>
    <row r="23712" customFormat="false" ht="12" hidden="false" customHeight="false" outlineLevel="0" collapsed="false">
      <c r="B23712" s="10" t="n">
        <v>38142.0104166086</v>
      </c>
      <c r="C23712" s="18" t="n">
        <v>0.0185</v>
      </c>
      <c r="D23712" s="9" t="n">
        <v>0.009</v>
      </c>
    </row>
    <row r="23713" customFormat="false" ht="12" hidden="false" customHeight="false" outlineLevel="0" collapsed="false">
      <c r="B23713" s="10" t="n">
        <v>38142.0208332753</v>
      </c>
      <c r="C23713" s="18" t="n">
        <v>0.0185</v>
      </c>
      <c r="D23713" s="9" t="n">
        <v>0.009</v>
      </c>
    </row>
    <row r="23714" customFormat="false" ht="12" hidden="false" customHeight="false" outlineLevel="0" collapsed="false">
      <c r="B23714" s="10" t="n">
        <v>38142.0312499419</v>
      </c>
      <c r="C23714" s="18" t="n">
        <v>0.0185</v>
      </c>
      <c r="D23714" s="9" t="n">
        <v>0.009</v>
      </c>
    </row>
    <row r="23715" customFormat="false" ht="12" hidden="false" customHeight="false" outlineLevel="0" collapsed="false">
      <c r="B23715" s="10" t="n">
        <v>38142.0416666086</v>
      </c>
      <c r="C23715" s="18" t="n">
        <v>0.0185</v>
      </c>
      <c r="D23715" s="9" t="n">
        <v>0.009</v>
      </c>
    </row>
    <row r="23716" customFormat="false" ht="12" hidden="false" customHeight="false" outlineLevel="0" collapsed="false">
      <c r="B23716" s="10" t="n">
        <v>38142.0520832752</v>
      </c>
      <c r="C23716" s="18" t="n">
        <v>0.0185</v>
      </c>
      <c r="D23716" s="9" t="n">
        <v>0.009</v>
      </c>
    </row>
    <row r="23717" customFormat="false" ht="12" hidden="false" customHeight="false" outlineLevel="0" collapsed="false">
      <c r="B23717" s="10" t="n">
        <v>38142.0624999419</v>
      </c>
      <c r="C23717" s="18" t="n">
        <v>0.0185</v>
      </c>
      <c r="D23717" s="9" t="n">
        <v>0.009</v>
      </c>
    </row>
    <row r="23718" customFormat="false" ht="12" hidden="false" customHeight="false" outlineLevel="0" collapsed="false">
      <c r="B23718" s="10" t="n">
        <v>38142.0729166086</v>
      </c>
      <c r="C23718" s="18" t="n">
        <v>0.0185</v>
      </c>
      <c r="D23718" s="9" t="n">
        <v>0.009</v>
      </c>
    </row>
    <row r="23719" customFormat="false" ht="12" hidden="false" customHeight="false" outlineLevel="0" collapsed="false">
      <c r="B23719" s="10" t="n">
        <v>38142.0833332752</v>
      </c>
      <c r="C23719" s="18" t="n">
        <v>0.0185</v>
      </c>
      <c r="D23719" s="9" t="n">
        <v>0.009</v>
      </c>
    </row>
    <row r="23720" customFormat="false" ht="12" hidden="false" customHeight="false" outlineLevel="0" collapsed="false">
      <c r="B23720" s="10" t="n">
        <v>38142.0937499419</v>
      </c>
      <c r="C23720" s="18" t="n">
        <v>0.0185</v>
      </c>
      <c r="D23720" s="9" t="n">
        <v>0.009</v>
      </c>
    </row>
    <row r="23721" customFormat="false" ht="12" hidden="false" customHeight="false" outlineLevel="0" collapsed="false">
      <c r="B23721" s="10" t="n">
        <v>38142.1041666086</v>
      </c>
      <c r="C23721" s="18" t="n">
        <v>0.0185</v>
      </c>
      <c r="D23721" s="9" t="n">
        <v>0.009</v>
      </c>
    </row>
    <row r="23722" customFormat="false" ht="12" hidden="false" customHeight="false" outlineLevel="0" collapsed="false">
      <c r="B23722" s="10" t="n">
        <v>38142.1145832752</v>
      </c>
      <c r="C23722" s="18" t="n">
        <v>0.0185</v>
      </c>
      <c r="D23722" s="9" t="n">
        <v>0.009</v>
      </c>
    </row>
    <row r="23723" customFormat="false" ht="12" hidden="false" customHeight="false" outlineLevel="0" collapsed="false">
      <c r="B23723" s="10" t="n">
        <v>38142.1249999419</v>
      </c>
      <c r="C23723" s="18" t="n">
        <v>0.0185</v>
      </c>
      <c r="D23723" s="9" t="n">
        <v>0.009</v>
      </c>
    </row>
    <row r="23724" customFormat="false" ht="12" hidden="false" customHeight="false" outlineLevel="0" collapsed="false">
      <c r="B23724" s="10" t="n">
        <v>38142.1354166086</v>
      </c>
      <c r="C23724" s="18" t="n">
        <v>0.0205</v>
      </c>
      <c r="D23724" s="9" t="n">
        <v>0.00911634730969392</v>
      </c>
    </row>
    <row r="23725" customFormat="false" ht="12" hidden="false" customHeight="false" outlineLevel="0" collapsed="false">
      <c r="B23725" s="10" t="n">
        <v>38142.1458332752</v>
      </c>
      <c r="C23725" s="18" t="n">
        <v>0.0225</v>
      </c>
      <c r="D23725" s="9" t="n">
        <v>0.0104772072110701</v>
      </c>
    </row>
    <row r="23726" customFormat="false" ht="12" hidden="false" customHeight="false" outlineLevel="0" collapsed="false">
      <c r="B23726" s="21" t="n">
        <v>38142.1562499419</v>
      </c>
      <c r="C23726" s="18" t="n">
        <v>0.0205</v>
      </c>
      <c r="D23726" s="9" t="n">
        <v>0.00911634730969392</v>
      </c>
    </row>
    <row r="23727" customFormat="false" ht="12" hidden="false" customHeight="false" outlineLevel="0" collapsed="false">
      <c r="B23727" s="21" t="n">
        <v>38142.1666666086</v>
      </c>
      <c r="C23727" s="18" t="n">
        <v>0.0185</v>
      </c>
      <c r="D23727" s="9" t="n">
        <v>0.009</v>
      </c>
    </row>
    <row r="23728" customFormat="false" ht="12" hidden="false" customHeight="false" outlineLevel="0" collapsed="false">
      <c r="B23728" s="21" t="n">
        <v>38142.1770832752</v>
      </c>
      <c r="C23728" s="18" t="n">
        <v>0.0185</v>
      </c>
      <c r="D23728" s="9" t="n">
        <v>0.009</v>
      </c>
    </row>
    <row r="23729" customFormat="false" ht="12" hidden="false" customHeight="false" outlineLevel="0" collapsed="false">
      <c r="B23729" s="21" t="n">
        <v>38142.1874999419</v>
      </c>
      <c r="C23729" s="18" t="n">
        <v>0.0205</v>
      </c>
      <c r="D23729" s="9" t="n">
        <v>0.00911634730969392</v>
      </c>
    </row>
    <row r="23730" customFormat="false" ht="12" hidden="false" customHeight="false" outlineLevel="0" collapsed="false">
      <c r="B23730" s="21" t="n">
        <v>38142.1979166085</v>
      </c>
      <c r="C23730" s="18" t="n">
        <v>0.0225</v>
      </c>
      <c r="D23730" s="9" t="n">
        <v>0.0104772072110701</v>
      </c>
    </row>
    <row r="23731" customFormat="false" ht="12" hidden="false" customHeight="false" outlineLevel="0" collapsed="false">
      <c r="B23731" s="21" t="n">
        <v>38142.2083332752</v>
      </c>
      <c r="C23731" s="18" t="n">
        <v>0.0205</v>
      </c>
      <c r="D23731" s="9" t="n">
        <v>0.00911634730969392</v>
      </c>
    </row>
    <row r="23732" customFormat="false" ht="12" hidden="false" customHeight="false" outlineLevel="0" collapsed="false">
      <c r="B23732" s="21" t="n">
        <v>38142.2187499419</v>
      </c>
      <c r="C23732" s="18" t="n">
        <v>0.0185</v>
      </c>
      <c r="D23732" s="9" t="n">
        <v>0.009</v>
      </c>
    </row>
    <row r="23733" customFormat="false" ht="12" hidden="false" customHeight="false" outlineLevel="0" collapsed="false">
      <c r="B23733" s="21" t="n">
        <v>38142.2291666085</v>
      </c>
      <c r="C23733" s="18" t="n">
        <v>0.0205</v>
      </c>
      <c r="D23733" s="9" t="n">
        <v>0.00911634730969392</v>
      </c>
    </row>
    <row r="23734" customFormat="false" ht="12" hidden="false" customHeight="false" outlineLevel="0" collapsed="false">
      <c r="B23734" s="21" t="n">
        <v>38142.2395832752</v>
      </c>
      <c r="C23734" s="18" t="n">
        <v>0.0205</v>
      </c>
      <c r="D23734" s="9" t="n">
        <v>0.00911634730969392</v>
      </c>
    </row>
    <row r="23735" customFormat="false" ht="12" hidden="false" customHeight="false" outlineLevel="0" collapsed="false">
      <c r="B23735" s="21" t="n">
        <v>38142.2499999419</v>
      </c>
      <c r="C23735" s="18" t="n">
        <v>0.0225</v>
      </c>
      <c r="D23735" s="9" t="n">
        <v>0.0104772072110701</v>
      </c>
    </row>
    <row r="23736" customFormat="false" ht="12" hidden="false" customHeight="false" outlineLevel="0" collapsed="false">
      <c r="B23736" s="21" t="n">
        <v>38142.2604166085</v>
      </c>
      <c r="C23736" s="18" t="n">
        <v>0.0225</v>
      </c>
      <c r="D23736" s="9" t="n">
        <v>0.0104772072110701</v>
      </c>
    </row>
    <row r="23737" customFormat="false" ht="12" hidden="false" customHeight="false" outlineLevel="0" collapsed="false">
      <c r="B23737" s="21" t="n">
        <v>38142.2708332752</v>
      </c>
      <c r="C23737" s="18" t="n">
        <v>0.022</v>
      </c>
      <c r="D23737" s="9" t="n">
        <v>0.0101311438152003</v>
      </c>
    </row>
    <row r="23738" customFormat="false" ht="12" hidden="false" customHeight="false" outlineLevel="0" collapsed="false">
      <c r="B23738" s="21" t="n">
        <v>38142.2812499419</v>
      </c>
      <c r="C23738" s="18" t="n">
        <v>0.022</v>
      </c>
      <c r="D23738" s="9" t="n">
        <v>0.0101311438152003</v>
      </c>
    </row>
    <row r="23739" customFormat="false" ht="12" hidden="false" customHeight="false" outlineLevel="0" collapsed="false">
      <c r="B23739" s="21" t="n">
        <v>38142.2916666085</v>
      </c>
      <c r="C23739" s="18" t="n">
        <v>0.022</v>
      </c>
      <c r="D23739" s="9" t="n">
        <v>0.0101311438152003</v>
      </c>
    </row>
    <row r="23740" customFormat="false" ht="12" hidden="false" customHeight="false" outlineLevel="0" collapsed="false">
      <c r="B23740" s="21" t="n">
        <v>38142.3020832752</v>
      </c>
      <c r="C23740" s="18" t="n">
        <v>0.022</v>
      </c>
      <c r="D23740" s="9" t="n">
        <v>0.0101311438152003</v>
      </c>
    </row>
    <row r="23741" customFormat="false" ht="12" hidden="false" customHeight="false" outlineLevel="0" collapsed="false">
      <c r="B23741" s="21" t="n">
        <v>38142.3124999419</v>
      </c>
      <c r="C23741" s="18" t="n">
        <v>0.0185</v>
      </c>
      <c r="D23741" s="9" t="n">
        <v>0.009</v>
      </c>
    </row>
    <row r="23742" customFormat="false" ht="12" hidden="false" customHeight="false" outlineLevel="0" collapsed="false">
      <c r="B23742" s="21" t="n">
        <v>38142.3229166085</v>
      </c>
      <c r="C23742" s="18" t="n">
        <v>0.022</v>
      </c>
      <c r="D23742" s="9" t="n">
        <v>0.0101311438152003</v>
      </c>
    </row>
    <row r="23743" customFormat="false" ht="12" hidden="false" customHeight="false" outlineLevel="0" collapsed="false">
      <c r="B23743" s="21" t="n">
        <v>38142.3333332752</v>
      </c>
      <c r="C23743" s="18" t="n">
        <v>0.022</v>
      </c>
      <c r="D23743" s="9" t="n">
        <v>0.0101311438152003</v>
      </c>
    </row>
    <row r="23744" customFormat="false" ht="12" hidden="false" customHeight="false" outlineLevel="0" collapsed="false">
      <c r="B23744" s="21" t="n">
        <v>38142.3437499418</v>
      </c>
      <c r="C23744" s="18" t="n">
        <v>0.022</v>
      </c>
      <c r="D23744" s="9" t="n">
        <v>0.0101311438152003</v>
      </c>
    </row>
    <row r="23745" customFormat="false" ht="12" hidden="false" customHeight="false" outlineLevel="0" collapsed="false">
      <c r="B23745" s="21" t="n">
        <v>38142.3541666085</v>
      </c>
      <c r="C23745" s="18" t="n">
        <v>0.022</v>
      </c>
      <c r="D23745" s="9" t="n">
        <v>0.0101311438152003</v>
      </c>
    </row>
    <row r="23746" customFormat="false" ht="12" hidden="false" customHeight="false" outlineLevel="0" collapsed="false">
      <c r="B23746" s="21" t="n">
        <v>38142.3645832752</v>
      </c>
      <c r="C23746" s="18" t="n">
        <v>0.024</v>
      </c>
      <c r="D23746" s="9" t="n">
        <v>0.0115381787681916</v>
      </c>
    </row>
    <row r="23747" customFormat="false" ht="12" hidden="false" customHeight="false" outlineLevel="0" collapsed="false">
      <c r="B23747" s="21" t="n">
        <v>38142.3749999418</v>
      </c>
      <c r="C23747" s="18" t="n">
        <v>0.024</v>
      </c>
      <c r="D23747" s="9" t="n">
        <v>0.0115381787681916</v>
      </c>
    </row>
    <row r="23748" customFormat="false" ht="12" hidden="false" customHeight="false" outlineLevel="0" collapsed="false">
      <c r="B23748" s="21" t="n">
        <v>38142.3854166085</v>
      </c>
      <c r="C23748" s="18" t="n">
        <v>0.024</v>
      </c>
      <c r="D23748" s="9" t="n">
        <v>0.0115381787681916</v>
      </c>
    </row>
    <row r="23749" customFormat="false" ht="12" hidden="false" customHeight="false" outlineLevel="0" collapsed="false">
      <c r="B23749" s="21" t="n">
        <v>38142.3958332752</v>
      </c>
      <c r="C23749" s="18" t="n">
        <v>0.024</v>
      </c>
      <c r="D23749" s="9" t="n">
        <v>0.0115381787681916</v>
      </c>
    </row>
    <row r="23750" customFormat="false" ht="12" hidden="false" customHeight="false" outlineLevel="0" collapsed="false">
      <c r="B23750" s="21" t="n">
        <v>38142.4062499418</v>
      </c>
      <c r="C23750" s="18" t="n">
        <v>0.024</v>
      </c>
      <c r="D23750" s="9" t="n">
        <v>0.0115381787681916</v>
      </c>
    </row>
    <row r="23751" customFormat="false" ht="12" hidden="false" customHeight="false" outlineLevel="0" collapsed="false">
      <c r="B23751" s="21" t="n">
        <v>38142.4166666085</v>
      </c>
      <c r="C23751" s="18" t="n">
        <v>0.0275</v>
      </c>
      <c r="D23751" s="9" t="n">
        <v>0.0141416533009742</v>
      </c>
    </row>
    <row r="23752" customFormat="false" ht="12" hidden="false" customHeight="false" outlineLevel="0" collapsed="false">
      <c r="B23752" s="21" t="n">
        <v>38142.4270832752</v>
      </c>
      <c r="C23752" s="18" t="n">
        <v>0.024</v>
      </c>
      <c r="D23752" s="9" t="n">
        <v>0.0115381787681916</v>
      </c>
    </row>
    <row r="23753" customFormat="false" ht="12" hidden="false" customHeight="false" outlineLevel="0" collapsed="false">
      <c r="B23753" s="21" t="n">
        <v>38142.4374999418</v>
      </c>
      <c r="C23753" s="18" t="n">
        <v>0.024</v>
      </c>
      <c r="D23753" s="9" t="n">
        <v>0.0115381787681916</v>
      </c>
    </row>
    <row r="23754" customFormat="false" ht="12" hidden="false" customHeight="false" outlineLevel="0" collapsed="false">
      <c r="B23754" s="21" t="n">
        <v>38142.4479166085</v>
      </c>
      <c r="C23754" s="18" t="n">
        <v>0.024</v>
      </c>
      <c r="D23754" s="9" t="n">
        <v>0.0115381787681916</v>
      </c>
    </row>
    <row r="23755" customFormat="false" ht="12" hidden="false" customHeight="false" outlineLevel="0" collapsed="false">
      <c r="B23755" s="21" t="n">
        <v>38142.4583332752</v>
      </c>
      <c r="C23755" s="18" t="n">
        <v>0.022</v>
      </c>
      <c r="D23755" s="9" t="n">
        <v>0.0101311438152003</v>
      </c>
    </row>
    <row r="23756" customFormat="false" ht="12" hidden="false" customHeight="false" outlineLevel="0" collapsed="false">
      <c r="B23756" s="21" t="n">
        <v>38142.4687499418</v>
      </c>
      <c r="C23756" s="18" t="n">
        <v>0.024</v>
      </c>
      <c r="D23756" s="9" t="n">
        <v>0.0115381787681916</v>
      </c>
    </row>
    <row r="23757" customFormat="false" ht="12" hidden="false" customHeight="false" outlineLevel="0" collapsed="false">
      <c r="B23757" s="21" t="n">
        <v>38142.4791666085</v>
      </c>
      <c r="C23757" s="18" t="n">
        <v>0.022</v>
      </c>
      <c r="D23757" s="9" t="n">
        <v>0.0101311438152003</v>
      </c>
    </row>
    <row r="23758" customFormat="false" ht="12" hidden="false" customHeight="false" outlineLevel="0" collapsed="false">
      <c r="B23758" s="21" t="n">
        <v>38142.4895832751</v>
      </c>
      <c r="C23758" s="18" t="n">
        <v>0.022</v>
      </c>
      <c r="D23758" s="9" t="n">
        <v>0.0101311438152003</v>
      </c>
    </row>
    <row r="23759" customFormat="false" ht="12" hidden="false" customHeight="false" outlineLevel="0" collapsed="false">
      <c r="B23759" s="21" t="n">
        <v>38142.4999999418</v>
      </c>
      <c r="C23759" s="18" t="n">
        <v>0.022</v>
      </c>
      <c r="D23759" s="9" t="n">
        <v>0.0101311438152003</v>
      </c>
    </row>
    <row r="23760" customFormat="false" ht="12" hidden="false" customHeight="false" outlineLevel="0" collapsed="false">
      <c r="B23760" s="21" t="n">
        <v>38142.5104166085</v>
      </c>
      <c r="C23760" s="18" t="n">
        <v>0.02</v>
      </c>
      <c r="D23760" s="9" t="n">
        <v>0.00878603589299077</v>
      </c>
    </row>
    <row r="23761" customFormat="false" ht="12" hidden="false" customHeight="false" outlineLevel="0" collapsed="false">
      <c r="B23761" s="21" t="n">
        <v>38142.5208332751</v>
      </c>
      <c r="C23761" s="18" t="n">
        <v>0.022</v>
      </c>
      <c r="D23761" s="9" t="n">
        <v>0.0101311438152003</v>
      </c>
    </row>
    <row r="23762" customFormat="false" ht="12" hidden="false" customHeight="false" outlineLevel="0" collapsed="false">
      <c r="B23762" s="21" t="n">
        <v>38142.5312499418</v>
      </c>
      <c r="C23762" s="18" t="n">
        <v>0.02</v>
      </c>
      <c r="D23762" s="9" t="n">
        <v>0.00878603589299077</v>
      </c>
    </row>
    <row r="23763" customFormat="false" ht="12" hidden="false" customHeight="false" outlineLevel="0" collapsed="false">
      <c r="B23763" s="21" t="n">
        <v>38142.5416666085</v>
      </c>
      <c r="C23763" s="18" t="n">
        <v>0.02</v>
      </c>
      <c r="D23763" s="9" t="n">
        <v>0.00878603589299077</v>
      </c>
    </row>
    <row r="23764" customFormat="false" ht="12" hidden="false" customHeight="false" outlineLevel="0" collapsed="false">
      <c r="B23764" s="21" t="n">
        <v>38142.5520832751</v>
      </c>
      <c r="C23764" s="18" t="n">
        <v>0.02</v>
      </c>
      <c r="D23764" s="9" t="n">
        <v>0.00878603589299077</v>
      </c>
    </row>
    <row r="23765" customFormat="false" ht="12" hidden="false" customHeight="false" outlineLevel="0" collapsed="false">
      <c r="B23765" s="21" t="n">
        <v>38142.5624999418</v>
      </c>
      <c r="C23765" s="18" t="n">
        <v>0.0185</v>
      </c>
      <c r="D23765" s="9" t="n">
        <v>0.009</v>
      </c>
    </row>
    <row r="23766" customFormat="false" ht="12" hidden="false" customHeight="false" outlineLevel="0" collapsed="false">
      <c r="B23766" s="21" t="n">
        <v>38142.5729166085</v>
      </c>
      <c r="C23766" s="18" t="n">
        <v>0.02</v>
      </c>
      <c r="D23766" s="9" t="n">
        <v>0.00878603589299077</v>
      </c>
    </row>
    <row r="23767" customFormat="false" ht="12" hidden="false" customHeight="false" outlineLevel="0" collapsed="false">
      <c r="B23767" s="21" t="n">
        <v>38142.5833332751</v>
      </c>
      <c r="C23767" s="18" t="n">
        <v>0.0185</v>
      </c>
      <c r="D23767" s="9" t="n">
        <v>0.009</v>
      </c>
    </row>
    <row r="23768" customFormat="false" ht="12" hidden="false" customHeight="false" outlineLevel="0" collapsed="false">
      <c r="B23768" s="21" t="n">
        <v>38142.5937499418</v>
      </c>
      <c r="C23768" s="18" t="n">
        <v>0.02</v>
      </c>
      <c r="D23768" s="9" t="n">
        <v>0.00878603589299077</v>
      </c>
    </row>
    <row r="23769" customFormat="false" ht="12" hidden="false" customHeight="false" outlineLevel="0" collapsed="false">
      <c r="B23769" s="21" t="n">
        <v>38142.6041666085</v>
      </c>
      <c r="C23769" s="18" t="n">
        <v>0.0185</v>
      </c>
      <c r="D23769" s="9" t="n">
        <v>0.009</v>
      </c>
    </row>
    <row r="23770" customFormat="false" ht="12" hidden="false" customHeight="false" outlineLevel="0" collapsed="false">
      <c r="B23770" s="21" t="n">
        <v>38142.6145832751</v>
      </c>
      <c r="C23770" s="18" t="n">
        <v>0.0185</v>
      </c>
      <c r="D23770" s="9" t="n">
        <v>0.009</v>
      </c>
    </row>
    <row r="23771" customFormat="false" ht="12" hidden="false" customHeight="false" outlineLevel="0" collapsed="false">
      <c r="B23771" s="21" t="n">
        <v>38142.6249999418</v>
      </c>
      <c r="C23771" s="18" t="n">
        <v>0.0185</v>
      </c>
      <c r="D23771" s="9" t="n">
        <v>0.009</v>
      </c>
    </row>
    <row r="23772" customFormat="false" ht="12" hidden="false" customHeight="false" outlineLevel="0" collapsed="false">
      <c r="B23772" s="21" t="n">
        <v>38142.6354166084</v>
      </c>
      <c r="C23772" s="18" t="n">
        <v>0.0185</v>
      </c>
      <c r="D23772" s="9" t="n">
        <v>0.009</v>
      </c>
    </row>
    <row r="23773" customFormat="false" ht="12" hidden="false" customHeight="false" outlineLevel="0" collapsed="false">
      <c r="B23773" s="21" t="n">
        <v>38142.6458332751</v>
      </c>
      <c r="C23773" s="18" t="n">
        <v>0.0165</v>
      </c>
      <c r="D23773" s="9" t="n">
        <v>0.009</v>
      </c>
    </row>
    <row r="23774" customFormat="false" ht="12" hidden="false" customHeight="false" outlineLevel="0" collapsed="false">
      <c r="B23774" s="21" t="n">
        <v>38142.6562499418</v>
      </c>
      <c r="C23774" s="18" t="n">
        <v>0.0185</v>
      </c>
      <c r="D23774" s="9" t="n">
        <v>0.009</v>
      </c>
    </row>
    <row r="23775" customFormat="false" ht="12" hidden="false" customHeight="false" outlineLevel="0" collapsed="false">
      <c r="B23775" s="21" t="n">
        <v>38142.6666666084</v>
      </c>
      <c r="C23775" s="18" t="n">
        <v>0.017</v>
      </c>
      <c r="D23775" s="9" t="n">
        <v>0.009</v>
      </c>
    </row>
    <row r="23776" customFormat="false" ht="12" hidden="false" customHeight="false" outlineLevel="0" collapsed="false">
      <c r="B23776" s="21" t="n">
        <v>38142.6770832751</v>
      </c>
      <c r="C23776" s="18" t="n">
        <v>0.015</v>
      </c>
      <c r="D23776" s="9" t="n">
        <v>0.009</v>
      </c>
    </row>
    <row r="23777" customFormat="false" ht="12" hidden="false" customHeight="false" outlineLevel="0" collapsed="false">
      <c r="B23777" s="21" t="n">
        <v>38142.6874999418</v>
      </c>
      <c r="C23777" s="18" t="n">
        <v>0.015</v>
      </c>
      <c r="D23777" s="9" t="n">
        <v>0.009</v>
      </c>
    </row>
    <row r="23778" customFormat="false" ht="12" hidden="false" customHeight="false" outlineLevel="0" collapsed="false">
      <c r="B23778" s="21" t="n">
        <v>38142.6979166084</v>
      </c>
      <c r="C23778" s="18" t="n">
        <v>0.015</v>
      </c>
      <c r="D23778" s="9" t="n">
        <v>0.009</v>
      </c>
    </row>
    <row r="23779" customFormat="false" ht="12" hidden="false" customHeight="false" outlineLevel="0" collapsed="false">
      <c r="B23779" s="21" t="n">
        <v>38142.7083332751</v>
      </c>
      <c r="C23779" s="18" t="n">
        <v>0.015</v>
      </c>
      <c r="D23779" s="9" t="n">
        <v>0.009</v>
      </c>
    </row>
    <row r="23780" customFormat="false" ht="12" hidden="false" customHeight="false" outlineLevel="0" collapsed="false">
      <c r="B23780" s="21" t="n">
        <v>38142.7187499418</v>
      </c>
      <c r="C23780" s="18" t="n">
        <v>0.015</v>
      </c>
      <c r="D23780" s="9" t="n">
        <v>0.009</v>
      </c>
    </row>
    <row r="23781" customFormat="false" ht="12" hidden="false" customHeight="false" outlineLevel="0" collapsed="false">
      <c r="B23781" s="21" t="n">
        <v>38142.7291666084</v>
      </c>
      <c r="C23781" s="18" t="n">
        <v>0.015</v>
      </c>
      <c r="D23781" s="9" t="n">
        <v>0.009</v>
      </c>
    </row>
    <row r="23782" customFormat="false" ht="12" hidden="false" customHeight="false" outlineLevel="0" collapsed="false">
      <c r="B23782" s="21" t="n">
        <v>38142.7395832751</v>
      </c>
      <c r="C23782" s="18" t="n">
        <v>0.015</v>
      </c>
      <c r="D23782" s="9" t="n">
        <v>0.009</v>
      </c>
    </row>
    <row r="23783" customFormat="false" ht="12" hidden="false" customHeight="false" outlineLevel="0" collapsed="false">
      <c r="B23783" s="21" t="n">
        <v>38142.7499999418</v>
      </c>
      <c r="C23783" s="18" t="n">
        <v>0.013</v>
      </c>
      <c r="D23783" s="9" t="n">
        <v>0.009</v>
      </c>
    </row>
    <row r="23784" customFormat="false" ht="12" hidden="false" customHeight="false" outlineLevel="0" collapsed="false">
      <c r="B23784" s="21" t="n">
        <v>38142.7604166084</v>
      </c>
      <c r="C23784" s="18" t="n">
        <v>0.013</v>
      </c>
      <c r="D23784" s="9" t="n">
        <v>0.009</v>
      </c>
    </row>
    <row r="23785" customFormat="false" ht="12" hidden="false" customHeight="false" outlineLevel="0" collapsed="false">
      <c r="B23785" s="21" t="n">
        <v>38142.7708332751</v>
      </c>
      <c r="C23785" s="18" t="n">
        <v>0.013</v>
      </c>
      <c r="D23785" s="9" t="n">
        <v>0.009</v>
      </c>
    </row>
    <row r="23786" customFormat="false" ht="12" hidden="false" customHeight="false" outlineLevel="0" collapsed="false">
      <c r="B23786" s="21" t="n">
        <v>38142.7812499417</v>
      </c>
      <c r="C23786" s="18" t="n">
        <v>0.015</v>
      </c>
      <c r="D23786" s="9" t="n">
        <v>0.009</v>
      </c>
    </row>
    <row r="23787" customFormat="false" ht="12" hidden="false" customHeight="false" outlineLevel="0" collapsed="false">
      <c r="B23787" s="21" t="n">
        <v>38142.7916666084</v>
      </c>
      <c r="C23787" s="18" t="n">
        <v>0.015</v>
      </c>
      <c r="D23787" s="9" t="n">
        <v>0.009</v>
      </c>
    </row>
    <row r="23788" customFormat="false" ht="12" hidden="false" customHeight="false" outlineLevel="0" collapsed="false">
      <c r="B23788" s="21" t="n">
        <v>38142.8020832751</v>
      </c>
      <c r="C23788" s="18" t="n">
        <v>0.015</v>
      </c>
      <c r="D23788" s="9" t="n">
        <v>0.009</v>
      </c>
    </row>
    <row r="23789" customFormat="false" ht="12" hidden="false" customHeight="false" outlineLevel="0" collapsed="false">
      <c r="B23789" s="21" t="n">
        <v>38142.8124999417</v>
      </c>
      <c r="C23789" s="18" t="n">
        <v>0.015</v>
      </c>
      <c r="D23789" s="9" t="n">
        <v>0.009</v>
      </c>
    </row>
    <row r="23790" customFormat="false" ht="12" hidden="false" customHeight="false" outlineLevel="0" collapsed="false">
      <c r="B23790" s="21" t="n">
        <v>38142.8229166084</v>
      </c>
      <c r="C23790" s="18" t="n">
        <v>0.015</v>
      </c>
      <c r="D23790" s="9" t="n">
        <v>0.009</v>
      </c>
    </row>
    <row r="23791" customFormat="false" ht="12" hidden="false" customHeight="false" outlineLevel="0" collapsed="false">
      <c r="B23791" s="21" t="n">
        <v>38142.8333332751</v>
      </c>
      <c r="C23791" s="18" t="n">
        <v>0.015</v>
      </c>
      <c r="D23791" s="9" t="n">
        <v>0.009</v>
      </c>
    </row>
    <row r="23792" customFormat="false" ht="12" hidden="false" customHeight="false" outlineLevel="0" collapsed="false">
      <c r="B23792" s="21" t="n">
        <v>38142.8437499417</v>
      </c>
      <c r="C23792" s="18" t="n">
        <v>0.015</v>
      </c>
      <c r="D23792" s="9" t="n">
        <v>0.009</v>
      </c>
    </row>
    <row r="23793" customFormat="false" ht="12" hidden="false" customHeight="false" outlineLevel="0" collapsed="false">
      <c r="B23793" s="21" t="n">
        <v>38142.8541666084</v>
      </c>
      <c r="C23793" s="18" t="n">
        <v>0.015</v>
      </c>
      <c r="D23793" s="9" t="n">
        <v>0.009</v>
      </c>
    </row>
    <row r="23794" customFormat="false" ht="12" hidden="false" customHeight="false" outlineLevel="0" collapsed="false">
      <c r="B23794" s="21" t="n">
        <v>38142.8645832751</v>
      </c>
      <c r="C23794" s="18" t="n">
        <v>0.015</v>
      </c>
      <c r="D23794" s="9" t="n">
        <v>0.009</v>
      </c>
    </row>
    <row r="23795" customFormat="false" ht="12" hidden="false" customHeight="false" outlineLevel="0" collapsed="false">
      <c r="B23795" s="21" t="n">
        <v>38142.8749999417</v>
      </c>
      <c r="C23795" s="18" t="n">
        <v>0.015</v>
      </c>
      <c r="D23795" s="9" t="n">
        <v>0.009</v>
      </c>
    </row>
    <row r="23796" customFormat="false" ht="12" hidden="false" customHeight="false" outlineLevel="0" collapsed="false">
      <c r="B23796" s="21" t="n">
        <v>38142.8854166084</v>
      </c>
      <c r="C23796" s="18" t="n">
        <v>0.015</v>
      </c>
      <c r="D23796" s="9" t="n">
        <v>0.009</v>
      </c>
    </row>
    <row r="23797" customFormat="false" ht="12" hidden="false" customHeight="false" outlineLevel="0" collapsed="false">
      <c r="B23797" s="21" t="n">
        <v>38142.8958332751</v>
      </c>
      <c r="C23797" s="18" t="n">
        <v>0.015</v>
      </c>
      <c r="D23797" s="9" t="n">
        <v>0.009</v>
      </c>
    </row>
    <row r="23798" customFormat="false" ht="12" hidden="false" customHeight="false" outlineLevel="0" collapsed="false">
      <c r="B23798" s="10" t="n">
        <v>38142.9062499417</v>
      </c>
      <c r="C23798" s="18" t="n">
        <v>0.017</v>
      </c>
      <c r="D23798" s="9" t="n">
        <v>0.009</v>
      </c>
    </row>
    <row r="23799" customFormat="false" ht="12" hidden="false" customHeight="false" outlineLevel="0" collapsed="false">
      <c r="B23799" s="21" t="n">
        <v>38142.9166666084</v>
      </c>
      <c r="C23799" s="18" t="n">
        <v>0.015</v>
      </c>
      <c r="D23799" s="9" t="n">
        <v>0.009</v>
      </c>
    </row>
    <row r="23800" customFormat="false" ht="12" hidden="false" customHeight="false" outlineLevel="0" collapsed="false">
      <c r="B23800" s="21" t="n">
        <v>38142.927083275</v>
      </c>
      <c r="C23800" s="18" t="n">
        <v>0.017</v>
      </c>
      <c r="D23800" s="9" t="n">
        <v>0.009</v>
      </c>
    </row>
    <row r="23801" customFormat="false" ht="12" hidden="false" customHeight="false" outlineLevel="0" collapsed="false">
      <c r="B23801" s="21" t="n">
        <v>38142.9374999417</v>
      </c>
      <c r="C23801" s="18" t="n">
        <v>0.015</v>
      </c>
      <c r="D23801" s="9" t="n">
        <v>0.009</v>
      </c>
    </row>
    <row r="23802" customFormat="false" ht="12" hidden="false" customHeight="false" outlineLevel="0" collapsed="false">
      <c r="B23802" s="10" t="n">
        <v>38142.9479166084</v>
      </c>
      <c r="C23802" s="18" t="n">
        <v>0.017</v>
      </c>
      <c r="D23802" s="9" t="n">
        <v>0.009</v>
      </c>
    </row>
    <row r="23803" customFormat="false" ht="12" hidden="false" customHeight="false" outlineLevel="0" collapsed="false">
      <c r="B23803" s="21" t="n">
        <v>38142.958333275</v>
      </c>
      <c r="C23803" s="18" t="n">
        <v>0.015</v>
      </c>
      <c r="D23803" s="9" t="n">
        <v>0.009</v>
      </c>
    </row>
    <row r="23804" customFormat="false" ht="12" hidden="false" customHeight="false" outlineLevel="0" collapsed="false">
      <c r="B23804" s="10" t="n">
        <v>38142.9687499417</v>
      </c>
      <c r="C23804" s="18" t="n">
        <v>0.015</v>
      </c>
      <c r="D23804" s="9" t="n">
        <v>0.009</v>
      </c>
    </row>
    <row r="23805" customFormat="false" ht="12" hidden="false" customHeight="false" outlineLevel="0" collapsed="false">
      <c r="B23805" s="10" t="n">
        <v>38142.9791666084</v>
      </c>
      <c r="C23805" s="18" t="n">
        <v>0.0185</v>
      </c>
      <c r="D23805" s="9" t="n">
        <v>0.009</v>
      </c>
    </row>
    <row r="23806" customFormat="false" ht="12" hidden="false" customHeight="false" outlineLevel="0" collapsed="false">
      <c r="B23806" s="21" t="n">
        <v>38142.989583275</v>
      </c>
      <c r="C23806" s="18" t="n">
        <v>0.017</v>
      </c>
      <c r="D23806" s="9" t="n">
        <v>0.009</v>
      </c>
    </row>
    <row r="23807" customFormat="false" ht="12" hidden="false" customHeight="false" outlineLevel="0" collapsed="false">
      <c r="B23807" s="21" t="n">
        <v>38142.9999999417</v>
      </c>
      <c r="C23807" s="18" t="n">
        <v>0.0185</v>
      </c>
      <c r="D23807" s="9" t="n">
        <v>0.009</v>
      </c>
    </row>
    <row r="23808" customFormat="false" ht="12" hidden="false" customHeight="false" outlineLevel="0" collapsed="false">
      <c r="B23808" s="10" t="n">
        <v>38143.0104166084</v>
      </c>
      <c r="C23808" s="18" t="n">
        <v>0.017</v>
      </c>
      <c r="D23808" s="9" t="n">
        <v>0.009</v>
      </c>
    </row>
    <row r="23809" customFormat="false" ht="12" hidden="false" customHeight="false" outlineLevel="0" collapsed="false">
      <c r="B23809" s="21" t="n">
        <v>38143.020833275</v>
      </c>
      <c r="C23809" s="18" t="n">
        <v>0.0185</v>
      </c>
      <c r="D23809" s="9" t="n">
        <v>0.009</v>
      </c>
    </row>
    <row r="23810" customFormat="false" ht="12" hidden="false" customHeight="false" outlineLevel="0" collapsed="false">
      <c r="B23810" s="21" t="n">
        <v>38143.0312499417</v>
      </c>
      <c r="C23810" s="18" t="n">
        <v>0.0185</v>
      </c>
      <c r="D23810" s="9" t="n">
        <v>0.009</v>
      </c>
    </row>
    <row r="23811" customFormat="false" ht="12" hidden="false" customHeight="false" outlineLevel="0" collapsed="false">
      <c r="B23811" s="10" t="n">
        <v>38143.0416666084</v>
      </c>
      <c r="C23811" s="18" t="n">
        <v>0.015</v>
      </c>
      <c r="D23811" s="9" t="n">
        <v>0.009</v>
      </c>
    </row>
    <row r="23812" customFormat="false" ht="12" hidden="false" customHeight="false" outlineLevel="0" collapsed="false">
      <c r="B23812" s="21" t="n">
        <v>38143.052083275</v>
      </c>
      <c r="C23812" s="18" t="n">
        <v>0.0185</v>
      </c>
      <c r="D23812" s="9" t="n">
        <v>0.009</v>
      </c>
    </row>
    <row r="23813" customFormat="false" ht="12" hidden="false" customHeight="false" outlineLevel="0" collapsed="false">
      <c r="B23813" s="21" t="n">
        <v>38143.0624999417</v>
      </c>
      <c r="C23813" s="18" t="n">
        <v>0.0185</v>
      </c>
      <c r="D23813" s="9" t="n">
        <v>0.009</v>
      </c>
    </row>
    <row r="23814" customFormat="false" ht="12" hidden="false" customHeight="false" outlineLevel="0" collapsed="false">
      <c r="B23814" s="21" t="n">
        <v>38143.0729166083</v>
      </c>
      <c r="C23814" s="18" t="n">
        <v>0.0185</v>
      </c>
      <c r="D23814" s="9" t="n">
        <v>0.009</v>
      </c>
    </row>
    <row r="23815" customFormat="false" ht="12" hidden="false" customHeight="false" outlineLevel="0" collapsed="false">
      <c r="B23815" s="21" t="n">
        <v>38143.083333275</v>
      </c>
      <c r="C23815" s="18" t="n">
        <v>0.0185</v>
      </c>
      <c r="D23815" s="9" t="n">
        <v>0.009</v>
      </c>
    </row>
    <row r="23816" customFormat="false" ht="12" hidden="false" customHeight="false" outlineLevel="0" collapsed="false">
      <c r="B23816" s="21" t="n">
        <v>38143.0937499417</v>
      </c>
      <c r="C23816" s="18" t="n">
        <v>0.0185</v>
      </c>
      <c r="D23816" s="9" t="n">
        <v>0.009</v>
      </c>
    </row>
    <row r="23817" customFormat="false" ht="12" hidden="false" customHeight="false" outlineLevel="0" collapsed="false">
      <c r="B23817" s="21" t="n">
        <v>38143.1041666083</v>
      </c>
      <c r="C23817" s="18" t="n">
        <v>0.0185</v>
      </c>
      <c r="D23817" s="9" t="n">
        <v>0.009</v>
      </c>
    </row>
    <row r="23818" customFormat="false" ht="12" hidden="false" customHeight="false" outlineLevel="0" collapsed="false">
      <c r="B23818" s="21" t="n">
        <v>38143.114583275</v>
      </c>
      <c r="C23818" s="18" t="n">
        <v>0.0185</v>
      </c>
      <c r="D23818" s="9" t="n">
        <v>0.009</v>
      </c>
    </row>
    <row r="23819" customFormat="false" ht="12" hidden="false" customHeight="false" outlineLevel="0" collapsed="false">
      <c r="B23819" s="21" t="n">
        <v>38143.1249999417</v>
      </c>
      <c r="C23819" s="18" t="n">
        <v>0.0185</v>
      </c>
      <c r="D23819" s="9" t="n">
        <v>0.009</v>
      </c>
    </row>
    <row r="23820" customFormat="false" ht="12" hidden="false" customHeight="false" outlineLevel="0" collapsed="false">
      <c r="B23820" s="21" t="n">
        <v>38143.1354166083</v>
      </c>
      <c r="C23820" s="18" t="n">
        <v>0.0185</v>
      </c>
      <c r="D23820" s="9" t="n">
        <v>0.009</v>
      </c>
    </row>
    <row r="23821" customFormat="false" ht="12" hidden="false" customHeight="false" outlineLevel="0" collapsed="false">
      <c r="B23821" s="21" t="n">
        <v>38143.145833275</v>
      </c>
      <c r="C23821" s="18" t="n">
        <v>0.0185</v>
      </c>
      <c r="D23821" s="9" t="n">
        <v>0.009</v>
      </c>
    </row>
    <row r="23822" customFormat="false" ht="12" hidden="false" customHeight="false" outlineLevel="0" collapsed="false">
      <c r="B23822" s="21" t="n">
        <v>38143.1562499417</v>
      </c>
      <c r="C23822" s="18" t="n">
        <v>0.0185</v>
      </c>
      <c r="D23822" s="9" t="n">
        <v>0.009</v>
      </c>
    </row>
    <row r="23823" customFormat="false" ht="12" hidden="false" customHeight="false" outlineLevel="0" collapsed="false">
      <c r="B23823" s="21" t="n">
        <v>38143.1666666083</v>
      </c>
      <c r="C23823" s="18" t="n">
        <v>0.0185</v>
      </c>
      <c r="D23823" s="9" t="n">
        <v>0.009</v>
      </c>
    </row>
    <row r="23824" customFormat="false" ht="12" hidden="false" customHeight="false" outlineLevel="0" collapsed="false">
      <c r="B23824" s="21" t="n">
        <v>38143.177083275</v>
      </c>
      <c r="C23824" s="18" t="n">
        <v>0.0205</v>
      </c>
      <c r="D23824" s="9" t="n">
        <v>0.00911634730969392</v>
      </c>
    </row>
    <row r="23825" customFormat="false" ht="12" hidden="false" customHeight="false" outlineLevel="0" collapsed="false">
      <c r="B23825" s="21" t="n">
        <v>38143.1874999417</v>
      </c>
      <c r="C23825" s="18" t="n">
        <v>0.0185</v>
      </c>
      <c r="D23825" s="9" t="n">
        <v>0.009</v>
      </c>
    </row>
    <row r="23826" customFormat="false" ht="12" hidden="false" customHeight="false" outlineLevel="0" collapsed="false">
      <c r="B23826" s="21" t="n">
        <v>38143.1979166083</v>
      </c>
      <c r="C23826" s="18" t="n">
        <v>0.0185</v>
      </c>
      <c r="D23826" s="9" t="n">
        <v>0.009</v>
      </c>
    </row>
    <row r="23827" customFormat="false" ht="12" hidden="false" customHeight="false" outlineLevel="0" collapsed="false">
      <c r="B23827" s="21" t="n">
        <v>38143.208333275</v>
      </c>
      <c r="C23827" s="18" t="n">
        <v>0.0205</v>
      </c>
      <c r="D23827" s="9" t="n">
        <v>0.00911634730969392</v>
      </c>
    </row>
    <row r="23828" customFormat="false" ht="12" hidden="false" customHeight="false" outlineLevel="0" collapsed="false">
      <c r="B23828" s="21" t="n">
        <v>38143.2187499416</v>
      </c>
      <c r="C23828" s="18" t="n">
        <v>0.0185</v>
      </c>
      <c r="D23828" s="9" t="n">
        <v>0.009</v>
      </c>
    </row>
    <row r="23829" customFormat="false" ht="12" hidden="false" customHeight="false" outlineLevel="0" collapsed="false">
      <c r="B23829" s="21" t="n">
        <v>38143.2291666083</v>
      </c>
      <c r="C23829" s="18" t="n">
        <v>0.0205</v>
      </c>
      <c r="D23829" s="9" t="n">
        <v>0.00911634730969392</v>
      </c>
    </row>
    <row r="23830" customFormat="false" ht="12" hidden="false" customHeight="false" outlineLevel="0" collapsed="false">
      <c r="B23830" s="21" t="n">
        <v>38143.239583275</v>
      </c>
      <c r="C23830" s="18" t="n">
        <v>0.0205</v>
      </c>
      <c r="D23830" s="9" t="n">
        <v>0.00911634730969392</v>
      </c>
    </row>
    <row r="23831" customFormat="false" ht="12" hidden="false" customHeight="false" outlineLevel="0" collapsed="false">
      <c r="B23831" s="21" t="n">
        <v>38143.2499999416</v>
      </c>
      <c r="C23831" s="18" t="n">
        <v>0.0225</v>
      </c>
      <c r="D23831" s="9" t="n">
        <v>0.0104772072110701</v>
      </c>
    </row>
    <row r="23832" customFormat="false" ht="12" hidden="false" customHeight="false" outlineLevel="0" collapsed="false">
      <c r="B23832" s="21" t="n">
        <v>38143.2604166083</v>
      </c>
      <c r="C23832" s="18" t="n">
        <v>0.0205</v>
      </c>
      <c r="D23832" s="9" t="n">
        <v>0.00911634730969392</v>
      </c>
    </row>
    <row r="23833" customFormat="false" ht="12" hidden="false" customHeight="false" outlineLevel="0" collapsed="false">
      <c r="B23833" s="21" t="n">
        <v>38143.270833275</v>
      </c>
      <c r="C23833" s="18" t="n">
        <v>0.02</v>
      </c>
      <c r="D23833" s="9" t="n">
        <v>0.00878603589299077</v>
      </c>
    </row>
    <row r="23834" customFormat="false" ht="12" hidden="false" customHeight="false" outlineLevel="0" collapsed="false">
      <c r="B23834" s="10" t="n">
        <v>38143.2812499416</v>
      </c>
      <c r="C23834" s="18" t="n">
        <v>0.022</v>
      </c>
      <c r="D23834" s="9" t="n">
        <v>0.0101311438152003</v>
      </c>
    </row>
    <row r="23835" customFormat="false" ht="12" hidden="false" customHeight="false" outlineLevel="0" collapsed="false">
      <c r="B23835" s="21" t="n">
        <v>38143.2916666083</v>
      </c>
      <c r="C23835" s="18" t="n">
        <v>0.022</v>
      </c>
      <c r="D23835" s="9" t="n">
        <v>0.0101311438152003</v>
      </c>
    </row>
    <row r="23836" customFormat="false" ht="12" hidden="false" customHeight="false" outlineLevel="0" collapsed="false">
      <c r="B23836" s="21" t="n">
        <v>38143.302083275</v>
      </c>
      <c r="C23836" s="18" t="n">
        <v>0.022</v>
      </c>
      <c r="D23836" s="9" t="n">
        <v>0.0101311438152003</v>
      </c>
    </row>
    <row r="23837" customFormat="false" ht="12" hidden="false" customHeight="false" outlineLevel="0" collapsed="false">
      <c r="B23837" s="21" t="n">
        <v>38143.3124999416</v>
      </c>
      <c r="C23837" s="18" t="n">
        <v>0.022</v>
      </c>
      <c r="D23837" s="9" t="n">
        <v>0.0101311438152003</v>
      </c>
    </row>
    <row r="23838" customFormat="false" ht="12" hidden="false" customHeight="false" outlineLevel="0" collapsed="false">
      <c r="B23838" s="21" t="n">
        <v>38143.3229166083</v>
      </c>
      <c r="C23838" s="18" t="n">
        <v>0.022</v>
      </c>
      <c r="D23838" s="9" t="n">
        <v>0.0101311438152003</v>
      </c>
    </row>
    <row r="23839" customFormat="false" ht="12" hidden="false" customHeight="false" outlineLevel="0" collapsed="false">
      <c r="B23839" s="10" t="n">
        <v>38143.3333332749</v>
      </c>
      <c r="C23839" s="18" t="n">
        <v>0.022</v>
      </c>
      <c r="D23839" s="9" t="n">
        <v>0.0101311438152003</v>
      </c>
    </row>
    <row r="23840" customFormat="false" ht="12" hidden="false" customHeight="false" outlineLevel="0" collapsed="false">
      <c r="B23840" s="21" t="n">
        <v>38143.3437499416</v>
      </c>
      <c r="C23840" s="18" t="n">
        <v>0.022</v>
      </c>
      <c r="D23840" s="9" t="n">
        <v>0.0101311438152003</v>
      </c>
    </row>
    <row r="23841" customFormat="false" ht="12" hidden="false" customHeight="false" outlineLevel="0" collapsed="false">
      <c r="B23841" s="21" t="n">
        <v>38143.3541666083</v>
      </c>
      <c r="C23841" s="18" t="n">
        <v>0.024</v>
      </c>
      <c r="D23841" s="9" t="n">
        <v>0.0115381787681916</v>
      </c>
    </row>
    <row r="23842" customFormat="false" ht="12" hidden="false" customHeight="false" outlineLevel="0" collapsed="false">
      <c r="B23842" s="10" t="n">
        <v>38143.3645832749</v>
      </c>
      <c r="C23842" s="18" t="n">
        <v>0.024</v>
      </c>
      <c r="D23842" s="9" t="n">
        <v>0.0115381787681916</v>
      </c>
    </row>
    <row r="23843" customFormat="false" ht="12" hidden="false" customHeight="false" outlineLevel="0" collapsed="false">
      <c r="B23843" s="21" t="n">
        <v>38143.3749999416</v>
      </c>
      <c r="C23843" s="18" t="n">
        <v>0.024</v>
      </c>
      <c r="D23843" s="9" t="n">
        <v>0.0115381787681916</v>
      </c>
    </row>
    <row r="23844" customFormat="false" ht="12" hidden="false" customHeight="false" outlineLevel="0" collapsed="false">
      <c r="B23844" s="21" t="n">
        <v>38143.3854166083</v>
      </c>
      <c r="C23844" s="18" t="n">
        <v>0.024</v>
      </c>
      <c r="D23844" s="9" t="n">
        <v>0.0115381787681916</v>
      </c>
    </row>
    <row r="23845" customFormat="false" ht="12" hidden="false" customHeight="false" outlineLevel="0" collapsed="false">
      <c r="B23845" s="10" t="n">
        <v>38143.3958332749</v>
      </c>
      <c r="C23845" s="18" t="n">
        <v>0.024</v>
      </c>
      <c r="D23845" s="9" t="n">
        <v>0.0115381787681916</v>
      </c>
    </row>
    <row r="23846" customFormat="false" ht="12" hidden="false" customHeight="false" outlineLevel="0" collapsed="false">
      <c r="B23846" s="21" t="n">
        <v>38143.4062499416</v>
      </c>
      <c r="C23846" s="18" t="n">
        <v>0.024</v>
      </c>
      <c r="D23846" s="9" t="n">
        <v>0.0115381787681916</v>
      </c>
    </row>
    <row r="23847" customFormat="false" ht="12" hidden="false" customHeight="false" outlineLevel="0" collapsed="false">
      <c r="B23847" s="10" t="n">
        <v>38143.4166666083</v>
      </c>
      <c r="C23847" s="18" t="n">
        <v>0.0255</v>
      </c>
      <c r="D23847" s="9" t="n">
        <v>0.0126324763919085</v>
      </c>
    </row>
    <row r="23848" customFormat="false" ht="12" hidden="false" customHeight="false" outlineLevel="0" collapsed="false">
      <c r="B23848" s="21" t="n">
        <v>38143.4270832749</v>
      </c>
      <c r="C23848" s="18" t="n">
        <v>0.024</v>
      </c>
      <c r="D23848" s="9" t="n">
        <v>0.0115381787681916</v>
      </c>
    </row>
    <row r="23849" customFormat="false" ht="12" hidden="false" customHeight="false" outlineLevel="0" collapsed="false">
      <c r="B23849" s="10" t="n">
        <v>38143.4374999416</v>
      </c>
      <c r="C23849" s="18" t="n">
        <v>0.024</v>
      </c>
      <c r="D23849" s="9" t="n">
        <v>0.0115381787681916</v>
      </c>
    </row>
    <row r="23850" customFormat="false" ht="12" hidden="false" customHeight="false" outlineLevel="0" collapsed="false">
      <c r="B23850" s="21" t="n">
        <v>38143.4479166083</v>
      </c>
      <c r="C23850" s="18" t="n">
        <v>0.024</v>
      </c>
      <c r="D23850" s="9" t="n">
        <v>0.0115381787681916</v>
      </c>
    </row>
    <row r="23851" customFormat="false" ht="12" hidden="false" customHeight="false" outlineLevel="0" collapsed="false">
      <c r="B23851" s="21" t="n">
        <v>38143.4583332749</v>
      </c>
      <c r="C23851" s="18" t="n">
        <v>0.024</v>
      </c>
      <c r="D23851" s="9" t="n">
        <v>0.0115381787681916</v>
      </c>
    </row>
    <row r="23852" customFormat="false" ht="12" hidden="false" customHeight="false" outlineLevel="0" collapsed="false">
      <c r="B23852" s="21" t="n">
        <v>38143.4687499416</v>
      </c>
      <c r="C23852" s="18" t="n">
        <v>0.024</v>
      </c>
      <c r="D23852" s="9" t="n">
        <v>0.0115381787681916</v>
      </c>
    </row>
    <row r="23853" customFormat="false" ht="12" hidden="false" customHeight="false" outlineLevel="0" collapsed="false">
      <c r="B23853" s="21" t="n">
        <v>38143.4791666082</v>
      </c>
      <c r="C23853" s="18" t="n">
        <v>0.022</v>
      </c>
      <c r="D23853" s="9" t="n">
        <v>0.0101311438152003</v>
      </c>
    </row>
    <row r="23854" customFormat="false" ht="12" hidden="false" customHeight="false" outlineLevel="0" collapsed="false">
      <c r="B23854" s="21" t="n">
        <v>38143.4895832749</v>
      </c>
      <c r="C23854" s="18" t="n">
        <v>0.022</v>
      </c>
      <c r="D23854" s="9" t="n">
        <v>0.0101311438152003</v>
      </c>
    </row>
    <row r="23855" customFormat="false" ht="12" hidden="false" customHeight="false" outlineLevel="0" collapsed="false">
      <c r="B23855" s="21" t="n">
        <v>38143.4999999416</v>
      </c>
      <c r="C23855" s="18" t="n">
        <v>0.022</v>
      </c>
      <c r="D23855" s="9" t="n">
        <v>0.0101311438152003</v>
      </c>
    </row>
    <row r="23856" customFormat="false" ht="12" hidden="false" customHeight="false" outlineLevel="0" collapsed="false">
      <c r="B23856" s="21" t="n">
        <v>38143.5104166082</v>
      </c>
      <c r="C23856" s="18" t="n">
        <v>0.022</v>
      </c>
      <c r="D23856" s="9" t="n">
        <v>0.0101311438152003</v>
      </c>
    </row>
    <row r="23857" customFormat="false" ht="12" hidden="false" customHeight="false" outlineLevel="0" collapsed="false">
      <c r="B23857" s="21" t="n">
        <v>38143.5208332749</v>
      </c>
      <c r="C23857" s="18" t="n">
        <v>0.022</v>
      </c>
      <c r="D23857" s="9" t="n">
        <v>0.0101311438152003</v>
      </c>
    </row>
    <row r="23858" customFormat="false" ht="12" hidden="false" customHeight="false" outlineLevel="0" collapsed="false">
      <c r="B23858" s="21" t="n">
        <v>38143.5312499416</v>
      </c>
      <c r="C23858" s="18" t="n">
        <v>0.022</v>
      </c>
      <c r="D23858" s="9" t="n">
        <v>0.0101311438152003</v>
      </c>
    </row>
    <row r="23859" customFormat="false" ht="12" hidden="false" customHeight="false" outlineLevel="0" collapsed="false">
      <c r="B23859" s="21" t="n">
        <v>38143.5416666082</v>
      </c>
      <c r="C23859" s="18" t="n">
        <v>0.022</v>
      </c>
      <c r="D23859" s="9" t="n">
        <v>0.0101311438152003</v>
      </c>
    </row>
    <row r="23860" customFormat="false" ht="12" hidden="false" customHeight="false" outlineLevel="0" collapsed="false">
      <c r="B23860" s="21" t="n">
        <v>38143.5520832749</v>
      </c>
      <c r="C23860" s="18" t="n">
        <v>0.022</v>
      </c>
      <c r="D23860" s="9" t="n">
        <v>0.0101311438152003</v>
      </c>
    </row>
    <row r="23861" customFormat="false" ht="12" hidden="false" customHeight="false" outlineLevel="0" collapsed="false">
      <c r="B23861" s="21" t="n">
        <v>38143.5624999416</v>
      </c>
      <c r="C23861" s="18" t="n">
        <v>0.022</v>
      </c>
      <c r="D23861" s="9" t="n">
        <v>0.0101311438152003</v>
      </c>
    </row>
    <row r="23862" customFormat="false" ht="12" hidden="false" customHeight="false" outlineLevel="0" collapsed="false">
      <c r="B23862" s="21" t="n">
        <v>38143.5729166082</v>
      </c>
      <c r="C23862" s="18" t="n">
        <v>0.02</v>
      </c>
      <c r="D23862" s="9" t="n">
        <v>0.00878603589299077</v>
      </c>
    </row>
    <row r="23863" customFormat="false" ht="12" hidden="false" customHeight="false" outlineLevel="0" collapsed="false">
      <c r="B23863" s="21" t="n">
        <v>38143.5833332749</v>
      </c>
      <c r="C23863" s="18" t="n">
        <v>0.02</v>
      </c>
      <c r="D23863" s="9" t="n">
        <v>0.00878603589299077</v>
      </c>
    </row>
    <row r="23864" customFormat="false" ht="12" hidden="false" customHeight="false" outlineLevel="0" collapsed="false">
      <c r="B23864" s="21" t="n">
        <v>38143.5937499416</v>
      </c>
      <c r="C23864" s="18" t="n">
        <v>0.02</v>
      </c>
      <c r="D23864" s="9" t="n">
        <v>0.00878603589299077</v>
      </c>
    </row>
    <row r="23865" customFormat="false" ht="12" hidden="false" customHeight="false" outlineLevel="0" collapsed="false">
      <c r="B23865" s="21" t="n">
        <v>38143.6041666082</v>
      </c>
      <c r="C23865" s="18" t="n">
        <v>0.0185</v>
      </c>
      <c r="D23865" s="9" t="n">
        <v>0.009</v>
      </c>
    </row>
    <row r="23866" customFormat="false" ht="12" hidden="false" customHeight="false" outlineLevel="0" collapsed="false">
      <c r="B23866" s="21" t="n">
        <v>38143.6145832749</v>
      </c>
      <c r="C23866" s="18" t="n">
        <v>0.0185</v>
      </c>
      <c r="D23866" s="9" t="n">
        <v>0.009</v>
      </c>
    </row>
    <row r="23867" customFormat="false" ht="12" hidden="false" customHeight="false" outlineLevel="0" collapsed="false">
      <c r="B23867" s="21" t="n">
        <v>38143.6249999415</v>
      </c>
      <c r="C23867" s="18" t="n">
        <v>0.02</v>
      </c>
      <c r="D23867" s="9" t="n">
        <v>0.00878603589299077</v>
      </c>
    </row>
    <row r="23868" customFormat="false" ht="12" hidden="false" customHeight="false" outlineLevel="0" collapsed="false">
      <c r="B23868" s="10" t="n">
        <v>38143.6354166082</v>
      </c>
      <c r="C23868" s="18" t="n">
        <v>0.0185</v>
      </c>
      <c r="D23868" s="9" t="n">
        <v>0.009</v>
      </c>
    </row>
    <row r="23869" customFormat="false" ht="12" hidden="false" customHeight="false" outlineLevel="0" collapsed="false">
      <c r="B23869" s="21" t="n">
        <v>38143.6458332749</v>
      </c>
      <c r="C23869" s="18" t="n">
        <v>0.02</v>
      </c>
      <c r="D23869" s="9" t="n">
        <v>0.00878603589299077</v>
      </c>
    </row>
    <row r="23870" customFormat="false" ht="12" hidden="false" customHeight="false" outlineLevel="0" collapsed="false">
      <c r="B23870" s="21" t="n">
        <v>38143.6562499415</v>
      </c>
      <c r="C23870" s="18" t="n">
        <v>0.0185</v>
      </c>
      <c r="D23870" s="9" t="n">
        <v>0.009</v>
      </c>
    </row>
    <row r="23871" customFormat="false" ht="12" hidden="false" customHeight="false" outlineLevel="0" collapsed="false">
      <c r="B23871" s="21" t="n">
        <v>38143.6666666082</v>
      </c>
      <c r="C23871" s="18" t="n">
        <v>0.015</v>
      </c>
      <c r="D23871" s="9" t="n">
        <v>0.009</v>
      </c>
    </row>
    <row r="23872" customFormat="false" ht="12" hidden="false" customHeight="false" outlineLevel="0" collapsed="false">
      <c r="B23872" s="21" t="n">
        <v>38143.6770832749</v>
      </c>
      <c r="C23872" s="18" t="n">
        <v>0.015</v>
      </c>
      <c r="D23872" s="9" t="n">
        <v>0.009</v>
      </c>
    </row>
    <row r="23873" customFormat="false" ht="12" hidden="false" customHeight="false" outlineLevel="0" collapsed="false">
      <c r="B23873" s="21" t="n">
        <v>38143.6874999415</v>
      </c>
      <c r="C23873" s="18" t="n">
        <v>0.015</v>
      </c>
      <c r="D23873" s="9" t="n">
        <v>0.009</v>
      </c>
    </row>
    <row r="23874" customFormat="false" ht="12" hidden="false" customHeight="false" outlineLevel="0" collapsed="false">
      <c r="B23874" s="21" t="n">
        <v>38143.6979166082</v>
      </c>
      <c r="C23874" s="18" t="n">
        <v>0.015</v>
      </c>
      <c r="D23874" s="9" t="n">
        <v>0.009</v>
      </c>
    </row>
    <row r="23875" customFormat="false" ht="12" hidden="false" customHeight="false" outlineLevel="0" collapsed="false">
      <c r="B23875" s="21" t="n">
        <v>38143.7083332749</v>
      </c>
      <c r="C23875" s="18" t="n">
        <v>0.017</v>
      </c>
      <c r="D23875" s="9" t="n">
        <v>0.009</v>
      </c>
    </row>
    <row r="23876" customFormat="false" ht="12" hidden="false" customHeight="false" outlineLevel="0" collapsed="false">
      <c r="B23876" s="21" t="n">
        <v>38143.7187499415</v>
      </c>
      <c r="C23876" s="18" t="n">
        <v>0.015</v>
      </c>
      <c r="D23876" s="9" t="n">
        <v>0.009</v>
      </c>
    </row>
    <row r="23877" customFormat="false" ht="12" hidden="false" customHeight="false" outlineLevel="0" collapsed="false">
      <c r="B23877" s="21" t="n">
        <v>38143.7291666082</v>
      </c>
      <c r="C23877" s="18" t="n">
        <v>0.013</v>
      </c>
      <c r="D23877" s="9" t="n">
        <v>0.009</v>
      </c>
    </row>
    <row r="23878" customFormat="false" ht="12" hidden="false" customHeight="false" outlineLevel="0" collapsed="false">
      <c r="B23878" s="21" t="n">
        <v>38143.7395832749</v>
      </c>
      <c r="C23878" s="18" t="n">
        <v>0.013</v>
      </c>
      <c r="D23878" s="9" t="n">
        <v>0.009</v>
      </c>
    </row>
    <row r="23879" customFormat="false" ht="12" hidden="false" customHeight="false" outlineLevel="0" collapsed="false">
      <c r="B23879" s="21" t="n">
        <v>38143.7499999415</v>
      </c>
      <c r="C23879" s="18" t="n">
        <v>0.015</v>
      </c>
      <c r="D23879" s="9" t="n">
        <v>0.009</v>
      </c>
    </row>
    <row r="23880" customFormat="false" ht="12" hidden="false" customHeight="false" outlineLevel="0" collapsed="false">
      <c r="B23880" s="21" t="n">
        <v>38143.7604166082</v>
      </c>
      <c r="C23880" s="18" t="n">
        <v>0.013</v>
      </c>
      <c r="D23880" s="9" t="n">
        <v>0.009</v>
      </c>
    </row>
    <row r="23881" customFormat="false" ht="12" hidden="false" customHeight="false" outlineLevel="0" collapsed="false">
      <c r="B23881" s="21" t="n">
        <v>38143.7708332748</v>
      </c>
      <c r="C23881" s="18" t="n">
        <v>0.013</v>
      </c>
      <c r="D23881" s="9" t="n">
        <v>0.009</v>
      </c>
    </row>
    <row r="23882" customFormat="false" ht="12" hidden="false" customHeight="false" outlineLevel="0" collapsed="false">
      <c r="B23882" s="21" t="n">
        <v>38143.7812499415</v>
      </c>
      <c r="C23882" s="36" t="n">
        <v>0.013</v>
      </c>
      <c r="D23882" s="35" t="n">
        <v>0.009</v>
      </c>
    </row>
    <row r="23883" customFormat="false" ht="12" hidden="false" customHeight="false" outlineLevel="0" collapsed="false">
      <c r="B23883" s="10" t="n">
        <v>38143.7916666082</v>
      </c>
      <c r="C23883" s="18" t="n">
        <v>0.013</v>
      </c>
      <c r="D23883" s="9" t="n">
        <v>0.009</v>
      </c>
    </row>
    <row r="23884" customFormat="false" ht="12" hidden="false" customHeight="false" outlineLevel="0" collapsed="false">
      <c r="B23884" s="21" t="n">
        <v>38143.8020832748</v>
      </c>
      <c r="C23884" s="18" t="n">
        <v>0.013</v>
      </c>
      <c r="D23884" s="9" t="n">
        <v>0.009</v>
      </c>
    </row>
    <row r="23885" customFormat="false" ht="12" hidden="false" customHeight="false" outlineLevel="0" collapsed="false">
      <c r="B23885" s="21" t="n">
        <v>38143.8124999415</v>
      </c>
      <c r="C23885" s="18" t="n">
        <v>0.013</v>
      </c>
      <c r="D23885" s="9" t="n">
        <v>0.009</v>
      </c>
    </row>
    <row r="23886" customFormat="false" ht="12" hidden="false" customHeight="false" outlineLevel="0" collapsed="false">
      <c r="B23886" s="21" t="n">
        <v>38143.8229166082</v>
      </c>
      <c r="C23886" s="18" t="n">
        <v>0.015</v>
      </c>
      <c r="D23886" s="9" t="n">
        <v>0.009</v>
      </c>
    </row>
    <row r="23887" customFormat="false" ht="12" hidden="false" customHeight="false" outlineLevel="0" collapsed="false">
      <c r="B23887" s="21" t="n">
        <v>38143.8333332748</v>
      </c>
      <c r="C23887" s="18" t="n">
        <v>0.015</v>
      </c>
      <c r="D23887" s="9" t="n">
        <v>0.009</v>
      </c>
    </row>
    <row r="23888" customFormat="false" ht="12" hidden="false" customHeight="false" outlineLevel="0" collapsed="false">
      <c r="B23888" s="21" t="n">
        <v>38143.8437499415</v>
      </c>
      <c r="C23888" s="18" t="n">
        <v>0.015</v>
      </c>
      <c r="D23888" s="9" t="n">
        <v>0.009</v>
      </c>
    </row>
    <row r="23889" customFormat="false" ht="12" hidden="false" customHeight="false" outlineLevel="0" collapsed="false">
      <c r="B23889" s="21" t="n">
        <v>38143.8541666082</v>
      </c>
      <c r="C23889" s="18" t="n">
        <v>0.0155</v>
      </c>
      <c r="D23889" s="9" t="n">
        <v>0.009</v>
      </c>
    </row>
    <row r="23890" customFormat="false" ht="12" hidden="false" customHeight="false" outlineLevel="0" collapsed="false">
      <c r="B23890" s="21" t="n">
        <v>38143.8645832748</v>
      </c>
      <c r="C23890" s="18" t="n">
        <v>0.0155</v>
      </c>
      <c r="D23890" s="9" t="n">
        <v>0.009</v>
      </c>
    </row>
    <row r="23891" customFormat="false" ht="12" hidden="false" customHeight="false" outlineLevel="0" collapsed="false">
      <c r="B23891" s="21" t="n">
        <v>38143.8749999415</v>
      </c>
      <c r="C23891" s="18" t="n">
        <v>0.0155</v>
      </c>
      <c r="D23891" s="9" t="n">
        <v>0.009</v>
      </c>
    </row>
    <row r="23892" customFormat="false" ht="12" hidden="false" customHeight="false" outlineLevel="0" collapsed="false">
      <c r="B23892" s="21" t="n">
        <v>38143.8854166082</v>
      </c>
      <c r="C23892" s="18" t="n">
        <v>0.0155</v>
      </c>
      <c r="D23892" s="9" t="n">
        <v>0.009</v>
      </c>
    </row>
    <row r="23893" customFormat="false" ht="12" hidden="false" customHeight="false" outlineLevel="0" collapsed="false">
      <c r="B23893" s="21" t="n">
        <v>38143.8958332748</v>
      </c>
      <c r="C23893" s="18" t="n">
        <v>0.0155</v>
      </c>
      <c r="D23893" s="9" t="n">
        <v>0.009</v>
      </c>
    </row>
    <row r="23894" customFormat="false" ht="12" hidden="false" customHeight="false" outlineLevel="0" collapsed="false">
      <c r="B23894" s="21" t="n">
        <v>38143.9062499415</v>
      </c>
      <c r="C23894" s="18" t="n">
        <v>0.0155</v>
      </c>
      <c r="D23894" s="9" t="n">
        <v>0.009</v>
      </c>
    </row>
    <row r="23895" customFormat="false" ht="12" hidden="false" customHeight="false" outlineLevel="0" collapsed="false">
      <c r="B23895" s="21" t="n">
        <v>38143.9166666081</v>
      </c>
      <c r="C23895" s="18" t="n">
        <v>0.017</v>
      </c>
      <c r="D23895" s="9" t="n">
        <v>0.009</v>
      </c>
    </row>
    <row r="23896" customFormat="false" ht="12" hidden="false" customHeight="false" outlineLevel="0" collapsed="false">
      <c r="B23896" s="21" t="n">
        <v>38143.9270832748</v>
      </c>
      <c r="C23896" s="18" t="n">
        <v>0.0155</v>
      </c>
      <c r="D23896" s="9" t="n">
        <v>0.009</v>
      </c>
    </row>
    <row r="23897" customFormat="false" ht="12" hidden="false" customHeight="false" outlineLevel="0" collapsed="false">
      <c r="B23897" s="21" t="n">
        <v>38143.9374999415</v>
      </c>
      <c r="C23897" s="18" t="n">
        <v>0.017</v>
      </c>
      <c r="D23897" s="9" t="n">
        <v>0.009</v>
      </c>
    </row>
    <row r="23898" customFormat="false" ht="12" hidden="false" customHeight="false" outlineLevel="0" collapsed="false">
      <c r="B23898" s="21" t="n">
        <v>38143.9479166081</v>
      </c>
      <c r="C23898" s="18" t="n">
        <v>0.0155</v>
      </c>
      <c r="D23898" s="9" t="n">
        <v>0.009</v>
      </c>
    </row>
    <row r="23899" customFormat="false" ht="12" hidden="false" customHeight="false" outlineLevel="0" collapsed="false">
      <c r="B23899" s="21" t="n">
        <v>38143.9583332748</v>
      </c>
      <c r="C23899" s="18" t="n">
        <v>0.017</v>
      </c>
      <c r="D23899" s="9" t="n">
        <v>0.009</v>
      </c>
    </row>
    <row r="23900" customFormat="false" ht="12" hidden="false" customHeight="false" outlineLevel="0" collapsed="false">
      <c r="B23900" s="21" t="n">
        <v>38143.9687499415</v>
      </c>
      <c r="C23900" s="18" t="n">
        <v>0.0155</v>
      </c>
      <c r="D23900" s="9" t="n">
        <v>0.009</v>
      </c>
    </row>
    <row r="23901" customFormat="false" ht="12" hidden="false" customHeight="false" outlineLevel="0" collapsed="false">
      <c r="B23901" s="21" t="n">
        <v>38143.9791666081</v>
      </c>
      <c r="C23901" s="18" t="n">
        <v>0.0155</v>
      </c>
      <c r="D23901" s="9" t="n">
        <v>0.009</v>
      </c>
    </row>
    <row r="23902" customFormat="false" ht="12" hidden="false" customHeight="false" outlineLevel="0" collapsed="false">
      <c r="B23902" s="21" t="n">
        <v>38143.9895832748</v>
      </c>
      <c r="C23902" s="18" t="n">
        <v>0.0155</v>
      </c>
      <c r="D23902" s="9" t="n">
        <v>0.009</v>
      </c>
    </row>
    <row r="23903" customFormat="false" ht="12" hidden="false" customHeight="false" outlineLevel="0" collapsed="false">
      <c r="B23903" s="21" t="n">
        <v>38143.9999999415</v>
      </c>
      <c r="C23903" s="18" t="n">
        <v>0.0185</v>
      </c>
      <c r="D23903" s="9" t="n">
        <v>0.009</v>
      </c>
    </row>
    <row r="23904" customFormat="false" ht="12" hidden="false" customHeight="false" outlineLevel="0" collapsed="false">
      <c r="B23904" s="21" t="n">
        <v>38144.0104166081</v>
      </c>
      <c r="C23904" s="18" t="n">
        <v>0.0155</v>
      </c>
      <c r="D23904" s="9" t="n">
        <v>0.009</v>
      </c>
    </row>
    <row r="23905" customFormat="false" ht="12" hidden="false" customHeight="false" outlineLevel="0" collapsed="false">
      <c r="B23905" s="21" t="n">
        <v>38144.0208332748</v>
      </c>
      <c r="C23905" s="18" t="n">
        <v>0.0155</v>
      </c>
      <c r="D23905" s="9" t="n">
        <v>0.009</v>
      </c>
    </row>
    <row r="23906" customFormat="false" ht="12" hidden="false" customHeight="false" outlineLevel="0" collapsed="false">
      <c r="B23906" s="21" t="n">
        <v>38144.0312499415</v>
      </c>
      <c r="C23906" s="18" t="n">
        <v>0.017</v>
      </c>
      <c r="D23906" s="9" t="n">
        <v>0.009</v>
      </c>
    </row>
    <row r="23907" customFormat="false" ht="12" hidden="false" customHeight="false" outlineLevel="0" collapsed="false">
      <c r="B23907" s="21" t="n">
        <v>38144.0416666081</v>
      </c>
      <c r="C23907" s="18" t="n">
        <v>0.017</v>
      </c>
      <c r="D23907" s="9" t="n">
        <v>0.009</v>
      </c>
    </row>
    <row r="23908" customFormat="false" ht="12" hidden="false" customHeight="false" outlineLevel="0" collapsed="false">
      <c r="B23908" s="21" t="n">
        <v>38144.0520832748</v>
      </c>
      <c r="C23908" s="18" t="n">
        <v>0.017</v>
      </c>
      <c r="D23908" s="9" t="n">
        <v>0.009</v>
      </c>
    </row>
    <row r="23909" customFormat="false" ht="12" hidden="false" customHeight="false" outlineLevel="0" collapsed="false">
      <c r="B23909" s="21" t="n">
        <v>38144.0624999414</v>
      </c>
      <c r="C23909" s="18" t="n">
        <v>0.0185</v>
      </c>
      <c r="D23909" s="9" t="n">
        <v>0.009</v>
      </c>
    </row>
    <row r="23910" customFormat="false" ht="12" hidden="false" customHeight="false" outlineLevel="0" collapsed="false">
      <c r="B23910" s="21" t="n">
        <v>38144.0729166081</v>
      </c>
      <c r="C23910" s="18" t="n">
        <v>0.0185</v>
      </c>
      <c r="D23910" s="9" t="n">
        <v>0.009</v>
      </c>
    </row>
    <row r="23911" customFormat="false" ht="12" hidden="false" customHeight="false" outlineLevel="0" collapsed="false">
      <c r="B23911" s="21" t="n">
        <v>38144.0833332748</v>
      </c>
      <c r="C23911" s="18" t="n">
        <v>0.0185</v>
      </c>
      <c r="D23911" s="9" t="n">
        <v>0.009</v>
      </c>
    </row>
    <row r="23912" customFormat="false" ht="12" hidden="false" customHeight="false" outlineLevel="0" collapsed="false">
      <c r="B23912" s="21" t="n">
        <v>38144.0937499414</v>
      </c>
      <c r="C23912" s="18" t="n">
        <v>0.0185</v>
      </c>
      <c r="D23912" s="9" t="n">
        <v>0.009</v>
      </c>
    </row>
    <row r="23913" customFormat="false" ht="12" hidden="false" customHeight="false" outlineLevel="0" collapsed="false">
      <c r="B23913" s="21" t="n">
        <v>38144.1041666081</v>
      </c>
      <c r="C23913" s="18" t="n">
        <v>0.0185</v>
      </c>
      <c r="D23913" s="9" t="n">
        <v>0.009</v>
      </c>
    </row>
    <row r="23914" customFormat="false" ht="12" hidden="false" customHeight="false" outlineLevel="0" collapsed="false">
      <c r="B23914" s="21" t="n">
        <v>38144.1145832748</v>
      </c>
      <c r="C23914" s="18" t="n">
        <v>0.0185</v>
      </c>
      <c r="D23914" s="9" t="n">
        <v>0.009</v>
      </c>
    </row>
    <row r="23915" customFormat="false" ht="12" hidden="false" customHeight="false" outlineLevel="0" collapsed="false">
      <c r="B23915" s="21" t="n">
        <v>38144.1249999414</v>
      </c>
      <c r="C23915" s="18" t="n">
        <v>0.0185</v>
      </c>
      <c r="D23915" s="9" t="n">
        <v>0.009</v>
      </c>
    </row>
    <row r="23916" customFormat="false" ht="12" hidden="false" customHeight="false" outlineLevel="0" collapsed="false">
      <c r="B23916" s="21" t="n">
        <v>38144.1354166081</v>
      </c>
      <c r="C23916" s="18" t="n">
        <v>0.0185</v>
      </c>
      <c r="D23916" s="9" t="n">
        <v>0.009</v>
      </c>
    </row>
    <row r="23917" customFormat="false" ht="12" hidden="false" customHeight="false" outlineLevel="0" collapsed="false">
      <c r="B23917" s="21" t="n">
        <v>38144.1458332748</v>
      </c>
      <c r="C23917" s="18" t="n">
        <v>0.0205</v>
      </c>
      <c r="D23917" s="9" t="n">
        <v>0.00911634730969392</v>
      </c>
    </row>
    <row r="23918" customFormat="false" ht="12" hidden="false" customHeight="false" outlineLevel="0" collapsed="false">
      <c r="B23918" s="21" t="n">
        <v>38144.1562499414</v>
      </c>
      <c r="C23918" s="18" t="n">
        <v>0.0205</v>
      </c>
      <c r="D23918" s="9" t="n">
        <v>0.00911634730969392</v>
      </c>
    </row>
    <row r="23919" customFormat="false" ht="12" hidden="false" customHeight="false" outlineLevel="0" collapsed="false">
      <c r="B23919" s="21" t="n">
        <v>38144.1666666081</v>
      </c>
      <c r="C23919" s="18" t="n">
        <v>0.0185</v>
      </c>
      <c r="D23919" s="9" t="n">
        <v>0.009</v>
      </c>
    </row>
    <row r="23920" customFormat="false" ht="12" hidden="false" customHeight="false" outlineLevel="0" collapsed="false">
      <c r="B23920" s="21" t="n">
        <v>38144.1770832748</v>
      </c>
      <c r="C23920" s="18" t="n">
        <v>0.0205</v>
      </c>
      <c r="D23920" s="9" t="n">
        <v>0.00911634730969392</v>
      </c>
    </row>
    <row r="23921" customFormat="false" ht="12" hidden="false" customHeight="false" outlineLevel="0" collapsed="false">
      <c r="B23921" s="21" t="n">
        <v>38144.1874999414</v>
      </c>
      <c r="C23921" s="18" t="n">
        <v>0.0205</v>
      </c>
      <c r="D23921" s="9" t="n">
        <v>0.00911634730969392</v>
      </c>
    </row>
    <row r="23922" customFormat="false" ht="12" hidden="false" customHeight="false" outlineLevel="0" collapsed="false">
      <c r="B23922" s="21" t="n">
        <v>38144.1979166081</v>
      </c>
      <c r="C23922" s="18" t="n">
        <v>0.0185</v>
      </c>
      <c r="D23922" s="9" t="n">
        <v>0.009</v>
      </c>
    </row>
    <row r="23923" customFormat="false" ht="12" hidden="false" customHeight="false" outlineLevel="0" collapsed="false">
      <c r="B23923" s="21" t="n">
        <v>38144.2083332747</v>
      </c>
      <c r="C23923" s="18" t="n">
        <v>0.0185</v>
      </c>
      <c r="D23923" s="9" t="n">
        <v>0.009</v>
      </c>
    </row>
    <row r="23924" customFormat="false" ht="12" hidden="false" customHeight="false" outlineLevel="0" collapsed="false">
      <c r="B23924" s="21" t="n">
        <v>38144.2187499414</v>
      </c>
      <c r="C23924" s="18" t="n">
        <v>0.0205</v>
      </c>
      <c r="D23924" s="9" t="n">
        <v>0.00911634730969392</v>
      </c>
    </row>
    <row r="23925" customFormat="false" ht="12" hidden="false" customHeight="false" outlineLevel="0" collapsed="false">
      <c r="B23925" s="21" t="n">
        <v>38144.2291666081</v>
      </c>
      <c r="C23925" s="18" t="n">
        <v>0.0205</v>
      </c>
      <c r="D23925" s="9" t="n">
        <v>0.00911634730969392</v>
      </c>
    </row>
    <row r="23926" customFormat="false" ht="12" hidden="false" customHeight="false" outlineLevel="0" collapsed="false">
      <c r="B23926" s="21" t="n">
        <v>38144.2395832747</v>
      </c>
      <c r="C23926" s="18" t="n">
        <v>0.0185</v>
      </c>
      <c r="D23926" s="9" t="n">
        <v>0.009</v>
      </c>
    </row>
    <row r="23927" customFormat="false" ht="12" hidden="false" customHeight="false" outlineLevel="0" collapsed="false">
      <c r="B23927" s="21" t="n">
        <v>38144.2499999414</v>
      </c>
      <c r="C23927" s="18" t="n">
        <v>0.0205</v>
      </c>
      <c r="D23927" s="9" t="n">
        <v>0.00911634730969392</v>
      </c>
    </row>
    <row r="23928" customFormat="false" ht="12" hidden="false" customHeight="false" outlineLevel="0" collapsed="false">
      <c r="B23928" s="21" t="n">
        <v>38144.2604166081</v>
      </c>
      <c r="C23928" s="18" t="n">
        <v>0.0205</v>
      </c>
      <c r="D23928" s="9" t="n">
        <v>0.00911634730969392</v>
      </c>
    </row>
    <row r="23929" customFormat="false" ht="12" hidden="false" customHeight="false" outlineLevel="0" collapsed="false">
      <c r="B23929" s="21" t="n">
        <v>38144.2708332747</v>
      </c>
      <c r="C23929" s="18" t="n">
        <v>0.0205</v>
      </c>
      <c r="D23929" s="9" t="n">
        <v>0.00911634730969392</v>
      </c>
    </row>
    <row r="23930" customFormat="false" ht="12" hidden="false" customHeight="false" outlineLevel="0" collapsed="false">
      <c r="B23930" s="21" t="n">
        <v>38144.2812499414</v>
      </c>
      <c r="C23930" s="18" t="n">
        <v>0.0205</v>
      </c>
      <c r="D23930" s="9" t="n">
        <v>0.00911634730969392</v>
      </c>
    </row>
    <row r="23931" customFormat="false" ht="12" hidden="false" customHeight="false" outlineLevel="0" collapsed="false">
      <c r="B23931" s="21" t="n">
        <v>38144.2916666081</v>
      </c>
      <c r="C23931" s="18" t="n">
        <v>0.0205</v>
      </c>
      <c r="D23931" s="9" t="n">
        <v>0.00911634730969392</v>
      </c>
    </row>
    <row r="23932" customFormat="false" ht="12" hidden="false" customHeight="false" outlineLevel="0" collapsed="false">
      <c r="B23932" s="21" t="n">
        <v>38144.3020832747</v>
      </c>
      <c r="C23932" s="18" t="n">
        <v>0.0225</v>
      </c>
      <c r="D23932" s="9" t="n">
        <v>0.0104772072110701</v>
      </c>
    </row>
    <row r="23933" customFormat="false" ht="12" hidden="false" customHeight="false" outlineLevel="0" collapsed="false">
      <c r="B23933" s="21" t="n">
        <v>38144.3124999414</v>
      </c>
      <c r="C23933" s="18" t="n">
        <v>0.0225</v>
      </c>
      <c r="D23933" s="9" t="n">
        <v>0.0104772072110701</v>
      </c>
    </row>
    <row r="23934" customFormat="false" ht="12" hidden="false" customHeight="false" outlineLevel="0" collapsed="false">
      <c r="B23934" s="21" t="n">
        <v>38144.3229166081</v>
      </c>
      <c r="C23934" s="18" t="n">
        <v>0.0225</v>
      </c>
      <c r="D23934" s="9" t="n">
        <v>0.0104772072110701</v>
      </c>
    </row>
    <row r="23935" customFormat="false" ht="12" hidden="false" customHeight="false" outlineLevel="0" collapsed="false">
      <c r="B23935" s="21" t="n">
        <v>38144.3333332747</v>
      </c>
      <c r="C23935" s="18" t="n">
        <v>0.0225</v>
      </c>
      <c r="D23935" s="9" t="n">
        <v>0.0104772072110701</v>
      </c>
    </row>
    <row r="23936" customFormat="false" ht="12" hidden="false" customHeight="false" outlineLevel="0" collapsed="false">
      <c r="B23936" s="21" t="n">
        <v>38144.3437499414</v>
      </c>
      <c r="C23936" s="18" t="n">
        <v>0.0225</v>
      </c>
      <c r="D23936" s="9" t="n">
        <v>0.0104772072110701</v>
      </c>
    </row>
    <row r="23937" customFormat="false" ht="12" hidden="false" customHeight="false" outlineLevel="0" collapsed="false">
      <c r="B23937" s="21" t="n">
        <v>38144.354166608</v>
      </c>
      <c r="C23937" s="18" t="n">
        <v>0.0225</v>
      </c>
      <c r="D23937" s="9" t="n">
        <v>0.0104772072110701</v>
      </c>
    </row>
    <row r="23938" customFormat="false" ht="12" hidden="false" customHeight="false" outlineLevel="0" collapsed="false">
      <c r="B23938" s="21" t="n">
        <v>38144.3645832747</v>
      </c>
      <c r="C23938" s="18" t="n">
        <v>0.0225</v>
      </c>
      <c r="D23938" s="9" t="n">
        <v>0.0104772072110701</v>
      </c>
    </row>
    <row r="23939" customFormat="false" ht="12" hidden="false" customHeight="false" outlineLevel="0" collapsed="false">
      <c r="B23939" s="21" t="n">
        <v>38144.3749999414</v>
      </c>
      <c r="C23939" s="18" t="n">
        <v>0.024</v>
      </c>
      <c r="D23939" s="9" t="n">
        <v>0.0115381787681916</v>
      </c>
    </row>
    <row r="23940" customFormat="false" ht="12" hidden="false" customHeight="false" outlineLevel="0" collapsed="false">
      <c r="B23940" s="21" t="n">
        <v>38144.385416608</v>
      </c>
      <c r="C23940" s="18" t="n">
        <v>0.024</v>
      </c>
      <c r="D23940" s="9" t="n">
        <v>0.0115381787681916</v>
      </c>
    </row>
    <row r="23941" customFormat="false" ht="12" hidden="false" customHeight="false" outlineLevel="0" collapsed="false">
      <c r="B23941" s="21" t="n">
        <v>38144.3958332747</v>
      </c>
      <c r="C23941" s="18" t="n">
        <v>0.024</v>
      </c>
      <c r="D23941" s="9" t="n">
        <v>0.0115381787681916</v>
      </c>
    </row>
    <row r="23942" customFormat="false" ht="12" hidden="false" customHeight="false" outlineLevel="0" collapsed="false">
      <c r="B23942" s="21" t="n">
        <v>38144.4062499414</v>
      </c>
      <c r="C23942" s="18" t="n">
        <v>0.024</v>
      </c>
      <c r="D23942" s="9" t="n">
        <v>0.0115381787681916</v>
      </c>
    </row>
    <row r="23943" customFormat="false" ht="12" hidden="false" customHeight="false" outlineLevel="0" collapsed="false">
      <c r="B23943" s="21" t="n">
        <v>38144.416666608</v>
      </c>
      <c r="C23943" s="18" t="n">
        <v>0.024</v>
      </c>
      <c r="D23943" s="9" t="n">
        <v>0.0115381787681916</v>
      </c>
    </row>
    <row r="23944" customFormat="false" ht="12" hidden="false" customHeight="false" outlineLevel="0" collapsed="false">
      <c r="B23944" s="21" t="n">
        <v>38144.4270832747</v>
      </c>
      <c r="C23944" s="18" t="n">
        <v>0.024</v>
      </c>
      <c r="D23944" s="9" t="n">
        <v>0.0115381787681916</v>
      </c>
    </row>
    <row r="23945" customFormat="false" ht="12" hidden="false" customHeight="false" outlineLevel="0" collapsed="false">
      <c r="B23945" s="21" t="n">
        <v>38144.4374999414</v>
      </c>
      <c r="C23945" s="18" t="n">
        <v>0.024</v>
      </c>
      <c r="D23945" s="9" t="n">
        <v>0.0115381787681916</v>
      </c>
    </row>
    <row r="23946" customFormat="false" ht="12" hidden="false" customHeight="false" outlineLevel="0" collapsed="false">
      <c r="B23946" s="21" t="n">
        <v>38144.447916608</v>
      </c>
      <c r="C23946" s="18" t="n">
        <v>0.024</v>
      </c>
      <c r="D23946" s="9" t="n">
        <v>0.0115381787681916</v>
      </c>
    </row>
    <row r="23947" customFormat="false" ht="12" hidden="false" customHeight="false" outlineLevel="0" collapsed="false">
      <c r="B23947" s="21" t="n">
        <v>38144.4583332747</v>
      </c>
      <c r="C23947" s="18" t="n">
        <v>0.024</v>
      </c>
      <c r="D23947" s="9" t="n">
        <v>0.0115381787681916</v>
      </c>
    </row>
    <row r="23948" customFormat="false" ht="12" hidden="false" customHeight="false" outlineLevel="0" collapsed="false">
      <c r="B23948" s="21" t="n">
        <v>38144.4687499414</v>
      </c>
      <c r="C23948" s="18" t="n">
        <v>0.0225</v>
      </c>
      <c r="D23948" s="9" t="n">
        <v>0.0104772072110701</v>
      </c>
    </row>
    <row r="23949" customFormat="false" ht="12" hidden="false" customHeight="false" outlineLevel="0" collapsed="false">
      <c r="B23949" s="21" t="n">
        <v>38144.479166608</v>
      </c>
      <c r="C23949" s="18" t="n">
        <v>0.0225</v>
      </c>
      <c r="D23949" s="9" t="n">
        <v>0.0104772072110701</v>
      </c>
    </row>
    <row r="23950" customFormat="false" ht="12" hidden="false" customHeight="false" outlineLevel="0" collapsed="false">
      <c r="B23950" s="21" t="n">
        <v>38144.4895832747</v>
      </c>
      <c r="C23950" s="18" t="n">
        <v>0.0225</v>
      </c>
      <c r="D23950" s="9" t="n">
        <v>0.0104772072110701</v>
      </c>
    </row>
    <row r="23951" customFormat="false" ht="12" hidden="false" customHeight="false" outlineLevel="0" collapsed="false">
      <c r="B23951" s="21" t="n">
        <v>38144.4999999413</v>
      </c>
      <c r="C23951" s="18" t="n">
        <v>0.0225</v>
      </c>
      <c r="D23951" s="9" t="n">
        <v>0.0104772072110701</v>
      </c>
    </row>
    <row r="23952" customFormat="false" ht="12" hidden="false" customHeight="false" outlineLevel="0" collapsed="false">
      <c r="B23952" s="21" t="n">
        <v>38144.510416608</v>
      </c>
      <c r="C23952" s="18" t="n">
        <v>0.0205</v>
      </c>
      <c r="D23952" s="9" t="n">
        <v>0.00911634730969392</v>
      </c>
    </row>
    <row r="23953" customFormat="false" ht="12" hidden="false" customHeight="false" outlineLevel="0" collapsed="false">
      <c r="B23953" s="21" t="n">
        <v>38144.5208332747</v>
      </c>
      <c r="C23953" s="18" t="n">
        <v>0.0205</v>
      </c>
      <c r="D23953" s="9" t="n">
        <v>0.00911634730969392</v>
      </c>
    </row>
    <row r="23954" customFormat="false" ht="12" hidden="false" customHeight="false" outlineLevel="0" collapsed="false">
      <c r="B23954" s="21" t="n">
        <v>38144.5312499413</v>
      </c>
      <c r="C23954" s="18" t="n">
        <v>0.0225</v>
      </c>
      <c r="D23954" s="9" t="n">
        <v>0.0104772072110701</v>
      </c>
    </row>
    <row r="23955" customFormat="false" ht="12" hidden="false" customHeight="false" outlineLevel="0" collapsed="false">
      <c r="B23955" s="21" t="n">
        <v>38144.541666608</v>
      </c>
      <c r="C23955" s="18" t="n">
        <v>0.0255</v>
      </c>
      <c r="D23955" s="9" t="n">
        <v>0.0126324763919085</v>
      </c>
    </row>
    <row r="23956" customFormat="false" ht="12" hidden="false" customHeight="false" outlineLevel="0" collapsed="false">
      <c r="B23956" s="21" t="n">
        <v>38144.5520832747</v>
      </c>
      <c r="C23956" s="18" t="n">
        <v>0.0225</v>
      </c>
      <c r="D23956" s="9" t="n">
        <v>0.0104772072110701</v>
      </c>
    </row>
    <row r="23957" customFormat="false" ht="12" hidden="false" customHeight="false" outlineLevel="0" collapsed="false">
      <c r="B23957" s="21" t="n">
        <v>38144.5624999413</v>
      </c>
      <c r="C23957" s="18" t="n">
        <v>0.0205</v>
      </c>
      <c r="D23957" s="9" t="n">
        <v>0.00911634730969392</v>
      </c>
    </row>
    <row r="23958" customFormat="false" ht="12" hidden="false" customHeight="false" outlineLevel="0" collapsed="false">
      <c r="B23958" s="21" t="n">
        <v>38144.572916608</v>
      </c>
      <c r="C23958" s="18" t="n">
        <v>0.0205</v>
      </c>
      <c r="D23958" s="9" t="n">
        <v>0.00911634730969392</v>
      </c>
    </row>
    <row r="23959" customFormat="false" ht="12" hidden="false" customHeight="false" outlineLevel="0" collapsed="false">
      <c r="B23959" s="10" t="n">
        <v>38144.5833332747</v>
      </c>
      <c r="C23959" s="18" t="n">
        <v>0.0225</v>
      </c>
      <c r="D23959" s="9" t="n">
        <v>0.0104772072110701</v>
      </c>
    </row>
    <row r="23960" customFormat="false" ht="12" hidden="false" customHeight="false" outlineLevel="0" collapsed="false">
      <c r="B23960" s="21" t="n">
        <v>38144.5937499413</v>
      </c>
      <c r="C23960" s="18" t="n">
        <v>0.0185</v>
      </c>
      <c r="D23960" s="9" t="n">
        <v>0.009</v>
      </c>
    </row>
    <row r="23961" customFormat="false" ht="12" hidden="false" customHeight="false" outlineLevel="0" collapsed="false">
      <c r="B23961" s="10" t="n">
        <v>38144.604166608</v>
      </c>
      <c r="C23961" s="18" t="n">
        <v>0.0185</v>
      </c>
      <c r="D23961" s="9" t="n">
        <v>0.009</v>
      </c>
    </row>
    <row r="23962" customFormat="false" ht="12" hidden="false" customHeight="false" outlineLevel="0" collapsed="false">
      <c r="B23962" s="21" t="n">
        <v>38144.6145832747</v>
      </c>
      <c r="C23962" s="18" t="n">
        <v>0.0185</v>
      </c>
      <c r="D23962" s="9" t="n">
        <v>0.009</v>
      </c>
    </row>
    <row r="23963" customFormat="false" ht="12" hidden="false" customHeight="false" outlineLevel="0" collapsed="false">
      <c r="B23963" s="21" t="n">
        <v>38144.6249999413</v>
      </c>
      <c r="C23963" s="18" t="n">
        <v>0.0185</v>
      </c>
      <c r="D23963" s="9" t="n">
        <v>0.009</v>
      </c>
    </row>
    <row r="23964" customFormat="false" ht="12" hidden="false" customHeight="false" outlineLevel="0" collapsed="false">
      <c r="B23964" s="21" t="n">
        <v>38144.635416608</v>
      </c>
      <c r="C23964" s="18" t="n">
        <v>0.0185</v>
      </c>
      <c r="D23964" s="9" t="n">
        <v>0.009</v>
      </c>
    </row>
    <row r="23965" customFormat="false" ht="12" hidden="false" customHeight="false" outlineLevel="0" collapsed="false">
      <c r="B23965" s="21" t="n">
        <v>38144.6458332746</v>
      </c>
      <c r="C23965" s="18" t="n">
        <v>0.017</v>
      </c>
      <c r="D23965" s="9" t="n">
        <v>0.009</v>
      </c>
    </row>
    <row r="23966" customFormat="false" ht="12" hidden="false" customHeight="false" outlineLevel="0" collapsed="false">
      <c r="B23966" s="21" t="n">
        <v>38144.6562499413</v>
      </c>
      <c r="C23966" s="18" t="n">
        <v>0.015</v>
      </c>
      <c r="D23966" s="9" t="n">
        <v>0.009</v>
      </c>
    </row>
    <row r="23967" customFormat="false" ht="12" hidden="false" customHeight="false" outlineLevel="0" collapsed="false">
      <c r="B23967" s="10" t="n">
        <v>38144.666666608</v>
      </c>
      <c r="C23967" s="28" t="n">
        <v>0.015</v>
      </c>
      <c r="D23967" s="29" t="n">
        <v>0.009</v>
      </c>
    </row>
    <row r="23968" customFormat="false" ht="12" hidden="false" customHeight="false" outlineLevel="0" collapsed="false">
      <c r="B23968" s="21" t="n">
        <v>38144.6770832746</v>
      </c>
      <c r="C23968" s="18" t="n">
        <v>0.015</v>
      </c>
      <c r="D23968" s="9" t="n">
        <v>0.009</v>
      </c>
    </row>
    <row r="23969" customFormat="false" ht="12" hidden="false" customHeight="false" outlineLevel="0" collapsed="false">
      <c r="B23969" s="21" t="n">
        <v>38144.6874999413</v>
      </c>
      <c r="C23969" s="18" t="n">
        <v>0.015</v>
      </c>
      <c r="D23969" s="9" t="n">
        <v>0.009</v>
      </c>
    </row>
    <row r="23970" customFormat="false" ht="12" hidden="false" customHeight="false" outlineLevel="0" collapsed="false">
      <c r="B23970" s="21" t="n">
        <v>38144.697916608</v>
      </c>
      <c r="C23970" s="18" t="n">
        <v>0.015</v>
      </c>
      <c r="D23970" s="9" t="n">
        <v>0.009</v>
      </c>
    </row>
    <row r="23971" customFormat="false" ht="12" hidden="false" customHeight="false" outlineLevel="0" collapsed="false">
      <c r="B23971" s="10" t="n">
        <v>38144.7083332746</v>
      </c>
      <c r="C23971" s="18" t="n">
        <v>0.013</v>
      </c>
      <c r="D23971" s="9" t="n">
        <v>0.009</v>
      </c>
    </row>
    <row r="23972" customFormat="false" ht="12" hidden="false" customHeight="false" outlineLevel="0" collapsed="false">
      <c r="B23972" s="21" t="n">
        <v>38144.7187499413</v>
      </c>
      <c r="C23972" s="18" t="n">
        <v>0.013</v>
      </c>
      <c r="D23972" s="9" t="n">
        <v>0.009</v>
      </c>
    </row>
    <row r="23973" customFormat="false" ht="12" hidden="false" customHeight="false" outlineLevel="0" collapsed="false">
      <c r="B23973" s="21" t="n">
        <v>38144.729166608</v>
      </c>
      <c r="C23973" s="18" t="n">
        <v>0.013</v>
      </c>
      <c r="D23973" s="9" t="n">
        <v>0.009</v>
      </c>
    </row>
    <row r="23974" customFormat="false" ht="12" hidden="false" customHeight="false" outlineLevel="0" collapsed="false">
      <c r="B23974" s="21" t="n">
        <v>38144.7395832746</v>
      </c>
      <c r="C23974" s="18" t="n">
        <v>0.013</v>
      </c>
      <c r="D23974" s="9" t="n">
        <v>0.009</v>
      </c>
    </row>
    <row r="23975" customFormat="false" ht="12" hidden="false" customHeight="false" outlineLevel="0" collapsed="false">
      <c r="B23975" s="21" t="n">
        <v>38144.7499999413</v>
      </c>
      <c r="C23975" s="18" t="n">
        <v>0.013</v>
      </c>
      <c r="D23975" s="9" t="n">
        <v>0.009</v>
      </c>
    </row>
    <row r="23976" customFormat="false" ht="12" hidden="false" customHeight="false" outlineLevel="0" collapsed="false">
      <c r="B23976" s="21" t="n">
        <v>38144.760416608</v>
      </c>
      <c r="C23976" s="18" t="n">
        <v>0.013</v>
      </c>
      <c r="D23976" s="9" t="n">
        <v>0.009</v>
      </c>
    </row>
    <row r="23977" customFormat="false" ht="12" hidden="false" customHeight="false" outlineLevel="0" collapsed="false">
      <c r="B23977" s="10" t="n">
        <v>38144.7708332746</v>
      </c>
      <c r="C23977" s="18" t="n">
        <v>0.013</v>
      </c>
      <c r="D23977" s="9" t="n">
        <v>0.009</v>
      </c>
    </row>
    <row r="23978" customFormat="false" ht="12" hidden="false" customHeight="false" outlineLevel="0" collapsed="false">
      <c r="B23978" s="21" t="n">
        <v>38144.7812499413</v>
      </c>
      <c r="C23978" s="18" t="n">
        <v>0.0135</v>
      </c>
      <c r="D23978" s="9" t="n">
        <v>0.009</v>
      </c>
    </row>
    <row r="23979" customFormat="false" ht="12" hidden="false" customHeight="false" outlineLevel="0" collapsed="false">
      <c r="B23979" s="10" t="n">
        <v>38144.7916666079</v>
      </c>
      <c r="C23979" s="18" t="n">
        <v>0.0135</v>
      </c>
      <c r="D23979" s="9" t="n">
        <v>0.009</v>
      </c>
    </row>
    <row r="23980" customFormat="false" ht="12" hidden="false" customHeight="false" outlineLevel="0" collapsed="false">
      <c r="B23980" s="10" t="n">
        <v>38144.8020832746</v>
      </c>
      <c r="C23980" s="18" t="n">
        <v>0.0135</v>
      </c>
      <c r="D23980" s="9" t="n">
        <v>0.009</v>
      </c>
    </row>
    <row r="23981" customFormat="false" ht="12" hidden="false" customHeight="false" outlineLevel="0" collapsed="false">
      <c r="B23981" s="10" t="n">
        <v>38144.8124999413</v>
      </c>
      <c r="C23981" s="18" t="n">
        <v>0.0135</v>
      </c>
      <c r="D23981" s="9" t="n">
        <v>0.009</v>
      </c>
    </row>
    <row r="23982" customFormat="false" ht="12" hidden="false" customHeight="false" outlineLevel="0" collapsed="false">
      <c r="B23982" s="10" t="n">
        <v>38144.8229166079</v>
      </c>
      <c r="C23982" s="18" t="n">
        <v>0.0135</v>
      </c>
      <c r="D23982" s="9" t="n">
        <v>0.009</v>
      </c>
    </row>
    <row r="23983" customFormat="false" ht="12" hidden="false" customHeight="false" outlineLevel="0" collapsed="false">
      <c r="B23983" s="10" t="n">
        <v>38144.8333332746</v>
      </c>
      <c r="C23983" s="18" t="n">
        <v>0.0155</v>
      </c>
      <c r="D23983" s="9" t="n">
        <v>0.009</v>
      </c>
    </row>
    <row r="23984" customFormat="false" ht="12" hidden="false" customHeight="false" outlineLevel="0" collapsed="false">
      <c r="B23984" s="10" t="n">
        <v>38144.8437499413</v>
      </c>
      <c r="C23984" s="18" t="n">
        <v>0.0135</v>
      </c>
      <c r="D23984" s="9" t="n">
        <v>0.009</v>
      </c>
    </row>
    <row r="23985" customFormat="false" ht="12" hidden="false" customHeight="false" outlineLevel="0" collapsed="false">
      <c r="B23985" s="10" t="n">
        <v>38144.8541666079</v>
      </c>
      <c r="C23985" s="18" t="n">
        <v>0.0155</v>
      </c>
      <c r="D23985" s="9" t="n">
        <v>0.009</v>
      </c>
    </row>
    <row r="23986" customFormat="false" ht="12" hidden="false" customHeight="false" outlineLevel="0" collapsed="false">
      <c r="B23986" s="10" t="n">
        <v>38144.8645832746</v>
      </c>
      <c r="C23986" s="18" t="n">
        <v>0.0155</v>
      </c>
      <c r="D23986" s="9" t="n">
        <v>0.009</v>
      </c>
    </row>
    <row r="23987" customFormat="false" ht="12" hidden="false" customHeight="false" outlineLevel="0" collapsed="false">
      <c r="B23987" s="10" t="n">
        <v>38144.8749999413</v>
      </c>
      <c r="C23987" s="18" t="n">
        <v>0.0155</v>
      </c>
      <c r="D23987" s="9" t="n">
        <v>0.009</v>
      </c>
    </row>
    <row r="23988" customFormat="false" ht="12" hidden="false" customHeight="false" outlineLevel="0" collapsed="false">
      <c r="B23988" s="10" t="n">
        <v>38144.8854166079</v>
      </c>
      <c r="C23988" s="18" t="n">
        <v>0.0155</v>
      </c>
      <c r="D23988" s="9" t="n">
        <v>0.009</v>
      </c>
    </row>
    <row r="23989" customFormat="false" ht="12" hidden="false" customHeight="false" outlineLevel="0" collapsed="false">
      <c r="B23989" s="10" t="n">
        <v>38144.8958332746</v>
      </c>
      <c r="C23989" s="18" t="n">
        <v>0.0155</v>
      </c>
      <c r="D23989" s="9" t="n">
        <v>0.009</v>
      </c>
    </row>
    <row r="23990" customFormat="false" ht="12" hidden="false" customHeight="false" outlineLevel="0" collapsed="false">
      <c r="B23990" s="10" t="n">
        <v>38144.9062499413</v>
      </c>
      <c r="C23990" s="18" t="n">
        <v>0.0155</v>
      </c>
      <c r="D23990" s="9" t="n">
        <v>0.009</v>
      </c>
    </row>
    <row r="23991" customFormat="false" ht="12" hidden="false" customHeight="false" outlineLevel="0" collapsed="false">
      <c r="B23991" s="21" t="n">
        <v>38144.9166666079</v>
      </c>
      <c r="C23991" s="18" t="n">
        <v>0.0155</v>
      </c>
      <c r="D23991" s="9" t="n">
        <v>0.009</v>
      </c>
    </row>
    <row r="23992" customFormat="false" ht="12" hidden="false" customHeight="false" outlineLevel="0" collapsed="false">
      <c r="B23992" s="21" t="n">
        <v>38144.9270832746</v>
      </c>
      <c r="C23992" s="18" t="n">
        <v>0.0155</v>
      </c>
      <c r="D23992" s="9" t="n">
        <v>0.009</v>
      </c>
    </row>
    <row r="23993" customFormat="false" ht="12" hidden="false" customHeight="false" outlineLevel="0" collapsed="false">
      <c r="B23993" s="21" t="n">
        <v>38144.9374999412</v>
      </c>
      <c r="C23993" s="18" t="n">
        <v>0.0155</v>
      </c>
      <c r="D23993" s="9" t="n">
        <v>0.009</v>
      </c>
    </row>
    <row r="23994" customFormat="false" ht="12" hidden="false" customHeight="false" outlineLevel="0" collapsed="false">
      <c r="B23994" s="21" t="n">
        <v>38144.9479166079</v>
      </c>
      <c r="C23994" s="18" t="n">
        <v>0.0155</v>
      </c>
      <c r="D23994" s="9" t="n">
        <v>0.009</v>
      </c>
    </row>
    <row r="23995" customFormat="false" ht="12" hidden="false" customHeight="false" outlineLevel="0" collapsed="false">
      <c r="B23995" s="21" t="n">
        <v>38144.9583332746</v>
      </c>
      <c r="C23995" s="18" t="n">
        <v>0.0155</v>
      </c>
      <c r="D23995" s="9" t="n">
        <v>0.009</v>
      </c>
    </row>
    <row r="23996" customFormat="false" ht="12" hidden="false" customHeight="false" outlineLevel="0" collapsed="false">
      <c r="B23996" s="21" t="n">
        <v>38144.9687499412</v>
      </c>
      <c r="C23996" s="18" t="n">
        <v>0.0155</v>
      </c>
      <c r="D23996" s="9" t="n">
        <v>0.009</v>
      </c>
    </row>
    <row r="23997" customFormat="false" ht="12" hidden="false" customHeight="false" outlineLevel="0" collapsed="false">
      <c r="B23997" s="21" t="n">
        <v>38144.9791666079</v>
      </c>
      <c r="C23997" s="18" t="n">
        <v>0.0155</v>
      </c>
      <c r="D23997" s="9" t="n">
        <v>0.009</v>
      </c>
    </row>
    <row r="23998" customFormat="false" ht="12" hidden="false" customHeight="false" outlineLevel="0" collapsed="false">
      <c r="B23998" s="21" t="n">
        <v>38144.9895832746</v>
      </c>
      <c r="C23998" s="18" t="n">
        <v>0.017</v>
      </c>
      <c r="D23998" s="9" t="n">
        <v>0.009</v>
      </c>
    </row>
    <row r="23999" customFormat="false" ht="12" hidden="false" customHeight="false" outlineLevel="0" collapsed="false">
      <c r="B23999" s="21" t="n">
        <v>38144.9999999412</v>
      </c>
      <c r="C23999" s="18" t="n">
        <v>0.017</v>
      </c>
      <c r="D23999" s="9" t="n">
        <v>0.009</v>
      </c>
    </row>
    <row r="24000" customFormat="false" ht="12" hidden="false" customHeight="false" outlineLevel="0" collapsed="false">
      <c r="B24000" s="21" t="n">
        <v>38145.0104166079</v>
      </c>
      <c r="C24000" s="18" t="n">
        <v>0.019</v>
      </c>
      <c r="D24000" s="9" t="n">
        <v>0.009</v>
      </c>
    </row>
    <row r="24001" customFormat="false" ht="12" hidden="false" customHeight="false" outlineLevel="0" collapsed="false">
      <c r="B24001" s="21" t="n">
        <v>38145.0208332746</v>
      </c>
      <c r="C24001" s="18" t="n">
        <v>0.017</v>
      </c>
      <c r="D24001" s="9" t="n">
        <v>0.009</v>
      </c>
    </row>
    <row r="24002" customFormat="false" ht="12" hidden="false" customHeight="false" outlineLevel="0" collapsed="false">
      <c r="B24002" s="10" t="n">
        <v>38145.0312499412</v>
      </c>
      <c r="C24002" s="18" t="n">
        <v>0.019</v>
      </c>
      <c r="D24002" s="9" t="n">
        <v>0.009</v>
      </c>
    </row>
    <row r="24003" customFormat="false" ht="12" hidden="false" customHeight="false" outlineLevel="0" collapsed="false">
      <c r="B24003" s="21" t="n">
        <v>38145.0416666079</v>
      </c>
      <c r="C24003" s="18" t="n">
        <v>0.019</v>
      </c>
      <c r="D24003" s="9" t="n">
        <v>0.009</v>
      </c>
    </row>
    <row r="24004" customFormat="false" ht="12" hidden="false" customHeight="false" outlineLevel="0" collapsed="false">
      <c r="B24004" s="21" t="n">
        <v>38145.0520832745</v>
      </c>
      <c r="C24004" s="18" t="n">
        <v>0.017</v>
      </c>
      <c r="D24004" s="9" t="n">
        <v>0.009</v>
      </c>
    </row>
    <row r="24005" customFormat="false" ht="12" hidden="false" customHeight="false" outlineLevel="0" collapsed="false">
      <c r="B24005" s="21" t="n">
        <v>38145.0624999412</v>
      </c>
      <c r="C24005" s="18" t="n">
        <v>0.019</v>
      </c>
      <c r="D24005" s="9" t="n">
        <v>0.009</v>
      </c>
    </row>
    <row r="24006" customFormat="false" ht="12" hidden="false" customHeight="false" outlineLevel="0" collapsed="false">
      <c r="B24006" s="10" t="n">
        <v>38145.0729166079</v>
      </c>
      <c r="C24006" s="18" t="n">
        <v>0.019</v>
      </c>
      <c r="D24006" s="9" t="n">
        <v>0.009</v>
      </c>
    </row>
    <row r="24007" customFormat="false" ht="12" hidden="false" customHeight="false" outlineLevel="0" collapsed="false">
      <c r="B24007" s="21" t="n">
        <v>38145.0833332745</v>
      </c>
      <c r="C24007" s="18" t="n">
        <v>0.0185</v>
      </c>
      <c r="D24007" s="9" t="n">
        <v>0.009</v>
      </c>
    </row>
    <row r="24008" customFormat="false" ht="12" hidden="false" customHeight="false" outlineLevel="0" collapsed="false">
      <c r="B24008" s="21" t="n">
        <v>38145.0937499412</v>
      </c>
      <c r="C24008" s="18" t="n">
        <v>0.0185</v>
      </c>
      <c r="D24008" s="9" t="n">
        <v>0.009</v>
      </c>
    </row>
    <row r="24009" customFormat="false" ht="12" hidden="false" customHeight="false" outlineLevel="0" collapsed="false">
      <c r="B24009" s="21" t="n">
        <v>38145.1041666079</v>
      </c>
      <c r="C24009" s="36" t="n">
        <v>0.0185</v>
      </c>
      <c r="D24009" s="35" t="n">
        <v>0.009</v>
      </c>
    </row>
    <row r="24010" customFormat="false" ht="12" hidden="false" customHeight="false" outlineLevel="0" collapsed="false">
      <c r="B24010" s="21" t="n">
        <v>38145.1145832745</v>
      </c>
      <c r="C24010" s="18" t="n">
        <v>0.0185</v>
      </c>
      <c r="D24010" s="9" t="n">
        <v>0.009</v>
      </c>
    </row>
    <row r="24011" customFormat="false" ht="12" hidden="false" customHeight="false" outlineLevel="0" collapsed="false">
      <c r="B24011" s="21" t="n">
        <v>38145.1249999412</v>
      </c>
      <c r="C24011" s="18" t="n">
        <v>0.0185</v>
      </c>
      <c r="D24011" s="9" t="n">
        <v>0.009</v>
      </c>
    </row>
    <row r="24012" customFormat="false" ht="12" hidden="false" customHeight="false" outlineLevel="0" collapsed="false">
      <c r="B24012" s="21" t="n">
        <v>38145.1354166079</v>
      </c>
      <c r="C24012" s="18" t="n">
        <v>0.0185</v>
      </c>
      <c r="D24012" s="9" t="n">
        <v>0.009</v>
      </c>
    </row>
    <row r="24013" customFormat="false" ht="12" hidden="false" customHeight="false" outlineLevel="0" collapsed="false">
      <c r="B24013" s="21" t="n">
        <v>38145.1458332745</v>
      </c>
      <c r="C24013" s="18" t="n">
        <v>0.0205</v>
      </c>
      <c r="D24013" s="9" t="n">
        <v>0.00911634730969392</v>
      </c>
    </row>
    <row r="24014" customFormat="false" ht="12" hidden="false" customHeight="false" outlineLevel="0" collapsed="false">
      <c r="B24014" s="21" t="n">
        <v>38145.1562499412</v>
      </c>
      <c r="C24014" s="18" t="n">
        <v>0.0185</v>
      </c>
      <c r="D24014" s="9" t="n">
        <v>0.009</v>
      </c>
    </row>
    <row r="24015" customFormat="false" ht="12" hidden="false" customHeight="false" outlineLevel="0" collapsed="false">
      <c r="B24015" s="21" t="n">
        <v>38145.1666666079</v>
      </c>
      <c r="C24015" s="18" t="n">
        <v>0.0185</v>
      </c>
      <c r="D24015" s="9" t="n">
        <v>0.009</v>
      </c>
    </row>
    <row r="24016" customFormat="false" ht="12" hidden="false" customHeight="false" outlineLevel="0" collapsed="false">
      <c r="B24016" s="10" t="n">
        <v>38145.1770832745</v>
      </c>
      <c r="C24016" s="18" t="n">
        <v>0.0205</v>
      </c>
      <c r="D24016" s="9" t="n">
        <v>0.00911634730969392</v>
      </c>
    </row>
    <row r="24017" customFormat="false" ht="12" hidden="false" customHeight="false" outlineLevel="0" collapsed="false">
      <c r="B24017" s="21" t="n">
        <v>38145.1874999412</v>
      </c>
      <c r="C24017" s="18" t="n">
        <v>0.0185</v>
      </c>
      <c r="D24017" s="9" t="n">
        <v>0.009</v>
      </c>
    </row>
    <row r="24018" customFormat="false" ht="12" hidden="false" customHeight="false" outlineLevel="0" collapsed="false">
      <c r="B24018" s="10" t="n">
        <v>38145.1979166078</v>
      </c>
      <c r="C24018" s="18" t="n">
        <v>0.0185</v>
      </c>
      <c r="D24018" s="9" t="n">
        <v>0.009</v>
      </c>
    </row>
    <row r="24019" customFormat="false" ht="12" hidden="false" customHeight="false" outlineLevel="0" collapsed="false">
      <c r="B24019" s="21" t="n">
        <v>38145.2083332745</v>
      </c>
      <c r="C24019" s="18" t="n">
        <v>0.0225</v>
      </c>
      <c r="D24019" s="9" t="n">
        <v>0.0104772072110701</v>
      </c>
    </row>
    <row r="24020" customFormat="false" ht="12" hidden="false" customHeight="false" outlineLevel="0" collapsed="false">
      <c r="B24020" s="21" t="n">
        <v>38145.2187499412</v>
      </c>
      <c r="C24020" s="18" t="n">
        <v>0.0205</v>
      </c>
      <c r="D24020" s="9" t="n">
        <v>0.00911634730969392</v>
      </c>
    </row>
    <row r="24021" customFormat="false" ht="12" hidden="false" customHeight="false" outlineLevel="0" collapsed="false">
      <c r="B24021" s="21" t="n">
        <v>38145.2291666078</v>
      </c>
      <c r="C24021" s="18" t="n">
        <v>0.0205</v>
      </c>
      <c r="D24021" s="9" t="n">
        <v>0.00911634730969392</v>
      </c>
    </row>
    <row r="24022" customFormat="false" ht="12" hidden="false" customHeight="false" outlineLevel="0" collapsed="false">
      <c r="B24022" s="21" t="n">
        <v>38145.2395832745</v>
      </c>
      <c r="C24022" s="18" t="n">
        <v>0.0205</v>
      </c>
      <c r="D24022" s="9" t="n">
        <v>0.00911634730969392</v>
      </c>
    </row>
    <row r="24023" customFormat="false" ht="12" hidden="false" customHeight="false" outlineLevel="0" collapsed="false">
      <c r="B24023" s="21" t="n">
        <v>38145.2499999412</v>
      </c>
      <c r="C24023" s="18" t="n">
        <v>0.0205</v>
      </c>
      <c r="D24023" s="9" t="n">
        <v>0.00911634730969392</v>
      </c>
    </row>
    <row r="24024" customFormat="false" ht="12" hidden="false" customHeight="false" outlineLevel="0" collapsed="false">
      <c r="B24024" s="21" t="n">
        <v>38145.2604166078</v>
      </c>
      <c r="C24024" s="18" t="n">
        <v>0.0205</v>
      </c>
      <c r="D24024" s="9" t="n">
        <v>0.00911634730969392</v>
      </c>
    </row>
    <row r="24025" customFormat="false" ht="12" hidden="false" customHeight="false" outlineLevel="0" collapsed="false">
      <c r="B24025" s="21" t="n">
        <v>38145.2708332745</v>
      </c>
      <c r="C24025" s="18" t="n">
        <v>0.0225</v>
      </c>
      <c r="D24025" s="9" t="n">
        <v>0.0104772072110701</v>
      </c>
    </row>
    <row r="24026" customFormat="false" ht="12" hidden="false" customHeight="false" outlineLevel="0" collapsed="false">
      <c r="B24026" s="21" t="n">
        <v>38145.2812499412</v>
      </c>
      <c r="C24026" s="18" t="n">
        <v>0.0225</v>
      </c>
      <c r="D24026" s="9" t="n">
        <v>0.0104772072110701</v>
      </c>
    </row>
    <row r="24027" customFormat="false" ht="12" hidden="false" customHeight="false" outlineLevel="0" collapsed="false">
      <c r="B24027" s="21" t="n">
        <v>38145.2916666078</v>
      </c>
      <c r="C24027" s="18" t="n">
        <v>0.0225</v>
      </c>
      <c r="D24027" s="9" t="n">
        <v>0.0104772072110701</v>
      </c>
    </row>
    <row r="24028" customFormat="false" ht="12" hidden="false" customHeight="false" outlineLevel="0" collapsed="false">
      <c r="B24028" s="21" t="n">
        <v>38145.3020832745</v>
      </c>
      <c r="C24028" s="18" t="n">
        <v>0.0225</v>
      </c>
      <c r="D24028" s="9" t="n">
        <v>0.0104772072110701</v>
      </c>
    </row>
    <row r="24029" customFormat="false" ht="12" hidden="false" customHeight="false" outlineLevel="0" collapsed="false">
      <c r="B24029" s="21" t="n">
        <v>38145.3124999412</v>
      </c>
      <c r="C24029" s="18" t="n">
        <v>0.0205</v>
      </c>
      <c r="D24029" s="9" t="n">
        <v>0.00911634730969392</v>
      </c>
    </row>
    <row r="24030" customFormat="false" ht="12" hidden="false" customHeight="false" outlineLevel="0" collapsed="false">
      <c r="B24030" s="21" t="n">
        <v>38145.3229166078</v>
      </c>
      <c r="C24030" s="18" t="n">
        <v>0.0225</v>
      </c>
      <c r="D24030" s="9" t="n">
        <v>0.0104772072110701</v>
      </c>
    </row>
    <row r="24031" customFormat="false" ht="12" hidden="false" customHeight="false" outlineLevel="0" collapsed="false">
      <c r="B24031" s="21" t="n">
        <v>38145.3333332745</v>
      </c>
      <c r="C24031" s="18" t="n">
        <v>0.0225</v>
      </c>
      <c r="D24031" s="9" t="n">
        <v>0.0104772072110701</v>
      </c>
    </row>
    <row r="24032" customFormat="false" ht="12" hidden="false" customHeight="false" outlineLevel="0" collapsed="false">
      <c r="B24032" s="21" t="n">
        <v>38145.3437499411</v>
      </c>
      <c r="C24032" s="18" t="n">
        <v>0.0225</v>
      </c>
      <c r="D24032" s="9" t="n">
        <v>0.0104772072110701</v>
      </c>
    </row>
    <row r="24033" customFormat="false" ht="12" hidden="false" customHeight="false" outlineLevel="0" collapsed="false">
      <c r="B24033" s="21" t="n">
        <v>38145.3541666078</v>
      </c>
      <c r="C24033" s="18" t="n">
        <v>0.0225</v>
      </c>
      <c r="D24033" s="9" t="n">
        <v>0.0104772072110701</v>
      </c>
    </row>
    <row r="24034" customFormat="false" ht="12" hidden="false" customHeight="false" outlineLevel="0" collapsed="false">
      <c r="B24034" s="21" t="n">
        <v>38145.3645832745</v>
      </c>
      <c r="C24034" s="18" t="n">
        <v>0.024</v>
      </c>
      <c r="D24034" s="9" t="n">
        <v>0.0115381787681916</v>
      </c>
    </row>
    <row r="24035" customFormat="false" ht="12" hidden="false" customHeight="false" outlineLevel="0" collapsed="false">
      <c r="B24035" s="21" t="n">
        <v>38145.3749999411</v>
      </c>
      <c r="C24035" s="18" t="n">
        <v>0.024</v>
      </c>
      <c r="D24035" s="9" t="n">
        <v>0.0115381787681916</v>
      </c>
    </row>
    <row r="24036" customFormat="false" ht="12" hidden="false" customHeight="false" outlineLevel="0" collapsed="false">
      <c r="B24036" s="21" t="n">
        <v>38145.3854166078</v>
      </c>
      <c r="C24036" s="18" t="n">
        <v>0.0225</v>
      </c>
      <c r="D24036" s="9" t="n">
        <v>0.0104772072110701</v>
      </c>
    </row>
    <row r="24037" customFormat="false" ht="12" hidden="false" customHeight="false" outlineLevel="0" collapsed="false">
      <c r="B24037" s="10" t="n">
        <v>38145.3958332745</v>
      </c>
      <c r="C24037" s="18" t="n">
        <v>0.024</v>
      </c>
      <c r="D24037" s="9" t="n">
        <v>0.0115381787681916</v>
      </c>
    </row>
    <row r="24038" customFormat="false" ht="12" hidden="false" customHeight="false" outlineLevel="0" collapsed="false">
      <c r="B24038" s="21" t="n">
        <v>38145.4062499411</v>
      </c>
      <c r="C24038" s="18" t="n">
        <v>0.024</v>
      </c>
      <c r="D24038" s="9" t="n">
        <v>0.0115381787681916</v>
      </c>
    </row>
    <row r="24039" customFormat="false" ht="12" hidden="false" customHeight="false" outlineLevel="0" collapsed="false">
      <c r="B24039" s="21" t="n">
        <v>38145.4166666078</v>
      </c>
      <c r="C24039" s="18" t="n">
        <v>0.024</v>
      </c>
      <c r="D24039" s="9" t="n">
        <v>0.0115381787681916</v>
      </c>
    </row>
    <row r="24040" customFormat="false" ht="12" hidden="false" customHeight="false" outlineLevel="0" collapsed="false">
      <c r="B24040" s="21" t="n">
        <v>38145.4270832745</v>
      </c>
      <c r="C24040" s="36" t="n">
        <v>0.0205</v>
      </c>
      <c r="D24040" s="35" t="n">
        <v>0.00911634730969392</v>
      </c>
    </row>
    <row r="24041" customFormat="false" ht="12" hidden="false" customHeight="false" outlineLevel="0" collapsed="false">
      <c r="B24041" s="21" t="n">
        <v>38145.4374999411</v>
      </c>
      <c r="C24041" s="18" t="n">
        <v>0.022</v>
      </c>
      <c r="D24041" s="9" t="n">
        <v>0.0101311438152003</v>
      </c>
    </row>
    <row r="24042" customFormat="false" ht="12" hidden="false" customHeight="false" outlineLevel="0" collapsed="false">
      <c r="B24042" s="21" t="n">
        <v>38145.4479166078</v>
      </c>
      <c r="C24042" s="18" t="n">
        <v>0.0205</v>
      </c>
      <c r="D24042" s="9" t="n">
        <v>0.00911634730969392</v>
      </c>
    </row>
    <row r="24043" customFormat="false" ht="12" hidden="false" customHeight="false" outlineLevel="0" collapsed="false">
      <c r="B24043" s="21" t="n">
        <v>38145.4583332745</v>
      </c>
      <c r="C24043" s="18" t="n">
        <v>0.0205</v>
      </c>
      <c r="D24043" s="9" t="n">
        <v>0.00911634730969392</v>
      </c>
    </row>
    <row r="24044" customFormat="false" ht="12" hidden="false" customHeight="false" outlineLevel="0" collapsed="false">
      <c r="B24044" s="21" t="n">
        <v>38145.4687499411</v>
      </c>
      <c r="C24044" s="18" t="n">
        <v>0.0205</v>
      </c>
      <c r="D24044" s="9" t="n">
        <v>0.00911634730969392</v>
      </c>
    </row>
    <row r="24045" customFormat="false" ht="12" hidden="false" customHeight="false" outlineLevel="0" collapsed="false">
      <c r="B24045" s="21" t="n">
        <v>38145.4791666078</v>
      </c>
      <c r="C24045" s="18" t="n">
        <v>0.0205</v>
      </c>
      <c r="D24045" s="9" t="n">
        <v>0.00911634730969392</v>
      </c>
    </row>
    <row r="24046" customFormat="false" ht="12" hidden="false" customHeight="false" outlineLevel="0" collapsed="false">
      <c r="B24046" s="21" t="n">
        <v>38145.4895832744</v>
      </c>
      <c r="C24046" s="18" t="n">
        <v>0.0205</v>
      </c>
      <c r="D24046" s="9" t="n">
        <v>0.00911634730969392</v>
      </c>
    </row>
    <row r="24047" customFormat="false" ht="12" hidden="false" customHeight="false" outlineLevel="0" collapsed="false">
      <c r="B24047" s="21" t="n">
        <v>38145.4999999411</v>
      </c>
      <c r="C24047" s="18" t="n">
        <v>0.0205</v>
      </c>
      <c r="D24047" s="9" t="n">
        <v>0.00911634730969392</v>
      </c>
    </row>
    <row r="24048" customFormat="false" ht="12" hidden="false" customHeight="false" outlineLevel="0" collapsed="false">
      <c r="B24048" s="21" t="n">
        <v>38145.5104166078</v>
      </c>
      <c r="C24048" s="18" t="n">
        <v>0.0205</v>
      </c>
      <c r="D24048" s="9" t="n">
        <v>0.00911634730969392</v>
      </c>
    </row>
    <row r="24049" customFormat="false" ht="12" hidden="false" customHeight="false" outlineLevel="0" collapsed="false">
      <c r="B24049" s="10" t="n">
        <v>38145.5208332744</v>
      </c>
      <c r="C24049" s="18" t="n">
        <v>0.017</v>
      </c>
      <c r="D24049" s="9" t="n">
        <v>0.009</v>
      </c>
    </row>
    <row r="24050" customFormat="false" ht="12" hidden="false" customHeight="false" outlineLevel="0" collapsed="false">
      <c r="B24050" s="21" t="n">
        <v>38145.5312499411</v>
      </c>
      <c r="C24050" s="18" t="n">
        <v>0.019</v>
      </c>
      <c r="D24050" s="9" t="n">
        <v>0.009</v>
      </c>
    </row>
    <row r="24051" customFormat="false" ht="12" hidden="false" customHeight="false" outlineLevel="0" collapsed="false">
      <c r="B24051" s="21" t="n">
        <v>38145.5416666078</v>
      </c>
      <c r="C24051" s="18" t="n">
        <v>0.0205</v>
      </c>
      <c r="D24051" s="9" t="n">
        <v>0.00911634730969392</v>
      </c>
    </row>
    <row r="24052" customFormat="false" ht="12" hidden="false" customHeight="false" outlineLevel="0" collapsed="false">
      <c r="B24052" s="21" t="n">
        <v>38145.5520832744</v>
      </c>
      <c r="C24052" s="18" t="n">
        <v>0.0205</v>
      </c>
      <c r="D24052" s="9" t="n">
        <v>0.00911634730969392</v>
      </c>
    </row>
    <row r="24053" customFormat="false" ht="12" hidden="false" customHeight="false" outlineLevel="0" collapsed="false">
      <c r="B24053" s="21" t="n">
        <v>38145.5624999411</v>
      </c>
      <c r="C24053" s="18" t="n">
        <v>0.0185</v>
      </c>
      <c r="D24053" s="9" t="n">
        <v>0.009</v>
      </c>
    </row>
    <row r="24054" customFormat="false" ht="12" hidden="false" customHeight="false" outlineLevel="0" collapsed="false">
      <c r="B24054" s="21" t="n">
        <v>38145.5729166078</v>
      </c>
      <c r="C24054" s="18" t="n">
        <v>0.0185</v>
      </c>
      <c r="D24054" s="9" t="n">
        <v>0.009</v>
      </c>
    </row>
    <row r="24055" customFormat="false" ht="12" hidden="false" customHeight="false" outlineLevel="0" collapsed="false">
      <c r="B24055" s="21" t="n">
        <v>38145.5833332744</v>
      </c>
      <c r="C24055" s="18" t="n">
        <v>0.0205</v>
      </c>
      <c r="D24055" s="9" t="n">
        <v>0.00911634730969392</v>
      </c>
    </row>
    <row r="24056" customFormat="false" ht="12" hidden="false" customHeight="false" outlineLevel="0" collapsed="false">
      <c r="B24056" s="21" t="n">
        <v>38145.5937499411</v>
      </c>
      <c r="C24056" s="18" t="n">
        <v>0.017</v>
      </c>
      <c r="D24056" s="9" t="n">
        <v>0.009</v>
      </c>
    </row>
    <row r="24057" customFormat="false" ht="12" hidden="false" customHeight="false" outlineLevel="0" collapsed="false">
      <c r="B24057" s="21" t="n">
        <v>38145.6041666078</v>
      </c>
      <c r="C24057" s="18" t="n">
        <v>0.017</v>
      </c>
      <c r="D24057" s="9" t="n">
        <v>0.009</v>
      </c>
    </row>
    <row r="24058" customFormat="false" ht="12" hidden="false" customHeight="false" outlineLevel="0" collapsed="false">
      <c r="B24058" s="10" t="n">
        <v>38145.6145832744</v>
      </c>
      <c r="C24058" s="18" t="n">
        <v>0.017</v>
      </c>
      <c r="D24058" s="9" t="n">
        <v>0.009</v>
      </c>
    </row>
    <row r="24059" customFormat="false" ht="12" hidden="false" customHeight="false" outlineLevel="0" collapsed="false">
      <c r="B24059" s="21" t="n">
        <v>38145.6249999411</v>
      </c>
      <c r="C24059" s="18" t="n">
        <v>0.017</v>
      </c>
      <c r="D24059" s="9" t="n">
        <v>0.009</v>
      </c>
    </row>
    <row r="24060" customFormat="false" ht="12" hidden="false" customHeight="false" outlineLevel="0" collapsed="false">
      <c r="B24060" s="21" t="n">
        <v>38145.6354166077</v>
      </c>
      <c r="C24060" s="18" t="n">
        <v>0.015</v>
      </c>
      <c r="D24060" s="9" t="n">
        <v>0.009</v>
      </c>
    </row>
    <row r="24061" customFormat="false" ht="12" hidden="false" customHeight="false" outlineLevel="0" collapsed="false">
      <c r="B24061" s="21" t="n">
        <v>38145.6458332744</v>
      </c>
      <c r="C24061" s="18" t="n">
        <v>0.015</v>
      </c>
      <c r="D24061" s="9" t="n">
        <v>0.009</v>
      </c>
    </row>
    <row r="24062" customFormat="false" ht="12" hidden="false" customHeight="false" outlineLevel="0" collapsed="false">
      <c r="B24062" s="21" t="n">
        <v>38145.6562499411</v>
      </c>
      <c r="C24062" s="18" t="n">
        <v>0.017</v>
      </c>
      <c r="D24062" s="9" t="n">
        <v>0.009</v>
      </c>
    </row>
    <row r="24063" customFormat="false" ht="12" hidden="false" customHeight="false" outlineLevel="0" collapsed="false">
      <c r="B24063" s="21" t="n">
        <v>38145.6666666077</v>
      </c>
      <c r="C24063" s="18" t="n">
        <v>0.015</v>
      </c>
      <c r="D24063" s="9" t="n">
        <v>0.009</v>
      </c>
    </row>
    <row r="24064" customFormat="false" ht="12" hidden="false" customHeight="false" outlineLevel="0" collapsed="false">
      <c r="B24064" s="21" t="n">
        <v>38145.6770832744</v>
      </c>
      <c r="C24064" s="18" t="n">
        <v>0.013</v>
      </c>
      <c r="D24064" s="9" t="n">
        <v>0.009</v>
      </c>
    </row>
    <row r="24065" customFormat="false" ht="12" hidden="false" customHeight="false" outlineLevel="0" collapsed="false">
      <c r="B24065" s="21" t="n">
        <v>38145.6874999411</v>
      </c>
      <c r="C24065" s="18" t="n">
        <v>0.013</v>
      </c>
      <c r="D24065" s="9" t="n">
        <v>0.009</v>
      </c>
    </row>
    <row r="24066" customFormat="false" ht="12" hidden="false" customHeight="false" outlineLevel="0" collapsed="false">
      <c r="B24066" s="21" t="n">
        <v>38145.6979166077</v>
      </c>
      <c r="C24066" s="18" t="n">
        <v>0.013</v>
      </c>
      <c r="D24066" s="9" t="n">
        <v>0.009</v>
      </c>
    </row>
    <row r="24067" customFormat="false" ht="12" hidden="false" customHeight="false" outlineLevel="0" collapsed="false">
      <c r="B24067" s="21" t="n">
        <v>38145.7083332744</v>
      </c>
      <c r="C24067" s="18" t="n">
        <v>0.013</v>
      </c>
      <c r="D24067" s="9" t="n">
        <v>0.009</v>
      </c>
    </row>
    <row r="24068" customFormat="false" ht="12" hidden="false" customHeight="false" outlineLevel="0" collapsed="false">
      <c r="B24068" s="10" t="n">
        <v>38145.7187499411</v>
      </c>
      <c r="C24068" s="18" t="n">
        <v>0.013</v>
      </c>
      <c r="D24068" s="9" t="n">
        <v>0.009</v>
      </c>
    </row>
    <row r="24069" customFormat="false" ht="12" hidden="false" customHeight="false" outlineLevel="0" collapsed="false">
      <c r="B24069" s="21" t="n">
        <v>38145.7291666077</v>
      </c>
      <c r="C24069" s="18" t="n">
        <v>0.013</v>
      </c>
      <c r="D24069" s="9" t="n">
        <v>0.009</v>
      </c>
    </row>
    <row r="24070" customFormat="false" ht="12" hidden="false" customHeight="false" outlineLevel="0" collapsed="false">
      <c r="B24070" s="10" t="n">
        <v>38145.7395832744</v>
      </c>
      <c r="C24070" s="18" t="n">
        <v>0.013</v>
      </c>
      <c r="D24070" s="9" t="n">
        <v>0.009</v>
      </c>
    </row>
    <row r="24071" customFormat="false" ht="12" hidden="false" customHeight="false" outlineLevel="0" collapsed="false">
      <c r="B24071" s="21" t="n">
        <v>38145.7499999411</v>
      </c>
      <c r="C24071" s="18" t="n">
        <v>0.013</v>
      </c>
      <c r="D24071" s="9" t="n">
        <v>0.009</v>
      </c>
    </row>
    <row r="24072" customFormat="false" ht="12" hidden="false" customHeight="false" outlineLevel="0" collapsed="false">
      <c r="B24072" s="21" t="n">
        <v>38145.7604166077</v>
      </c>
      <c r="C24072" s="18" t="n">
        <v>0.013</v>
      </c>
      <c r="D24072" s="9" t="n">
        <v>0.009</v>
      </c>
    </row>
    <row r="24073" customFormat="false" ht="12" hidden="false" customHeight="false" outlineLevel="0" collapsed="false">
      <c r="B24073" s="21" t="n">
        <v>38145.7708332744</v>
      </c>
      <c r="C24073" s="18" t="n">
        <v>0.013</v>
      </c>
      <c r="D24073" s="9" t="n">
        <v>0.009</v>
      </c>
    </row>
    <row r="24074" customFormat="false" ht="12" hidden="false" customHeight="false" outlineLevel="0" collapsed="false">
      <c r="B24074" s="21" t="n">
        <v>38145.781249941</v>
      </c>
      <c r="C24074" s="18" t="n">
        <v>0.013</v>
      </c>
      <c r="D24074" s="9" t="n">
        <v>0.009</v>
      </c>
    </row>
    <row r="24075" customFormat="false" ht="12" hidden="false" customHeight="false" outlineLevel="0" collapsed="false">
      <c r="B24075" s="10" t="n">
        <v>38145.7916666077</v>
      </c>
      <c r="C24075" s="18" t="n">
        <v>0.013</v>
      </c>
      <c r="D24075" s="9" t="n">
        <v>0.009</v>
      </c>
    </row>
    <row r="24076" customFormat="false" ht="12" hidden="false" customHeight="false" outlineLevel="0" collapsed="false">
      <c r="B24076" s="10" t="n">
        <v>38145.8020832744</v>
      </c>
      <c r="C24076" s="18" t="n">
        <v>0.013</v>
      </c>
      <c r="D24076" s="9" t="n">
        <v>0.009</v>
      </c>
    </row>
    <row r="24077" customFormat="false" ht="12" hidden="false" customHeight="false" outlineLevel="0" collapsed="false">
      <c r="B24077" s="10" t="n">
        <v>38145.812499941</v>
      </c>
      <c r="C24077" s="18" t="n">
        <v>0.015</v>
      </c>
      <c r="D24077" s="9" t="n">
        <v>0.009</v>
      </c>
    </row>
    <row r="24078" customFormat="false" ht="12" hidden="false" customHeight="false" outlineLevel="0" collapsed="false">
      <c r="B24078" s="10" t="n">
        <v>38145.8229166077</v>
      </c>
      <c r="C24078" s="18" t="n">
        <v>0.013</v>
      </c>
      <c r="D24078" s="9" t="n">
        <v>0.009</v>
      </c>
    </row>
    <row r="24079" customFormat="false" ht="12" hidden="false" customHeight="false" outlineLevel="0" collapsed="false">
      <c r="B24079" s="10" t="n">
        <v>38145.8333332744</v>
      </c>
      <c r="C24079" s="18" t="n">
        <v>0.017</v>
      </c>
      <c r="D24079" s="9" t="n">
        <v>0.009</v>
      </c>
    </row>
    <row r="24080" customFormat="false" ht="12" hidden="false" customHeight="false" outlineLevel="0" collapsed="false">
      <c r="B24080" s="21" t="n">
        <v>38145.843749941</v>
      </c>
      <c r="C24080" s="18" t="n">
        <v>0.015</v>
      </c>
      <c r="D24080" s="9" t="n">
        <v>0.009</v>
      </c>
    </row>
    <row r="24081" customFormat="false" ht="12" hidden="false" customHeight="false" outlineLevel="0" collapsed="false">
      <c r="B24081" s="10" t="n">
        <v>38145.8541666077</v>
      </c>
      <c r="C24081" s="18" t="n">
        <v>0.013</v>
      </c>
      <c r="D24081" s="9" t="n">
        <v>0.009</v>
      </c>
    </row>
    <row r="24082" customFormat="false" ht="12" hidden="false" customHeight="false" outlineLevel="0" collapsed="false">
      <c r="B24082" s="21" t="n">
        <v>38145.8645832744</v>
      </c>
      <c r="C24082" s="18" t="n">
        <v>0.015</v>
      </c>
      <c r="D24082" s="9" t="n">
        <v>0.009</v>
      </c>
    </row>
    <row r="24083" customFormat="false" ht="12" hidden="false" customHeight="false" outlineLevel="0" collapsed="false">
      <c r="B24083" s="21" t="n">
        <v>38145.874999941</v>
      </c>
      <c r="C24083" s="18" t="n">
        <v>0.015</v>
      </c>
      <c r="D24083" s="9" t="n">
        <v>0.009</v>
      </c>
    </row>
    <row r="24084" customFormat="false" ht="12" hidden="false" customHeight="false" outlineLevel="0" collapsed="false">
      <c r="B24084" s="21" t="n">
        <v>38145.8854166077</v>
      </c>
      <c r="C24084" s="18" t="n">
        <v>0.017</v>
      </c>
      <c r="D24084" s="9" t="n">
        <v>0.009</v>
      </c>
    </row>
    <row r="24085" customFormat="false" ht="12" hidden="false" customHeight="false" outlineLevel="0" collapsed="false">
      <c r="B24085" s="21" t="n">
        <v>38145.8958332744</v>
      </c>
      <c r="C24085" s="18" t="n">
        <v>0.015</v>
      </c>
      <c r="D24085" s="9" t="n">
        <v>0.009</v>
      </c>
    </row>
    <row r="24086" customFormat="false" ht="12" hidden="false" customHeight="false" outlineLevel="0" collapsed="false">
      <c r="B24086" s="21" t="n">
        <v>38145.906249941</v>
      </c>
      <c r="C24086" s="18" t="n">
        <v>0.017</v>
      </c>
      <c r="D24086" s="9" t="n">
        <v>0.009</v>
      </c>
    </row>
    <row r="24087" customFormat="false" ht="12" hidden="false" customHeight="false" outlineLevel="0" collapsed="false">
      <c r="B24087" s="21" t="n">
        <v>38145.9166666077</v>
      </c>
      <c r="C24087" s="18" t="n">
        <v>0.017</v>
      </c>
      <c r="D24087" s="9" t="n">
        <v>0.009</v>
      </c>
    </row>
    <row r="24088" customFormat="false" ht="12" hidden="false" customHeight="false" outlineLevel="0" collapsed="false">
      <c r="B24088" s="21" t="n">
        <v>38145.9270832743</v>
      </c>
      <c r="C24088" s="18" t="n">
        <v>0.017</v>
      </c>
      <c r="D24088" s="9" t="n">
        <v>0.009</v>
      </c>
    </row>
    <row r="24089" customFormat="false" ht="12" hidden="false" customHeight="false" outlineLevel="0" collapsed="false">
      <c r="B24089" s="21" t="n">
        <v>38145.937499941</v>
      </c>
      <c r="C24089" s="18" t="n">
        <v>0.017</v>
      </c>
      <c r="D24089" s="9" t="n">
        <v>0.009</v>
      </c>
    </row>
    <row r="24090" customFormat="false" ht="12" hidden="false" customHeight="false" outlineLevel="0" collapsed="false">
      <c r="B24090" s="21" t="n">
        <v>38145.9479166077</v>
      </c>
      <c r="C24090" s="18" t="n">
        <v>0.017</v>
      </c>
      <c r="D24090" s="9" t="n">
        <v>0.009</v>
      </c>
    </row>
    <row r="24091" customFormat="false" ht="12" hidden="false" customHeight="false" outlineLevel="0" collapsed="false">
      <c r="B24091" s="21" t="n">
        <v>38145.9583332743</v>
      </c>
      <c r="C24091" s="18" t="n">
        <v>0.0185</v>
      </c>
      <c r="D24091" s="9" t="n">
        <v>0.009</v>
      </c>
    </row>
    <row r="24092" customFormat="false" ht="12" hidden="false" customHeight="false" outlineLevel="0" collapsed="false">
      <c r="B24092" s="21" t="n">
        <v>38145.968749941</v>
      </c>
      <c r="C24092" s="18" t="n">
        <v>0.0185</v>
      </c>
      <c r="D24092" s="9" t="n">
        <v>0.009</v>
      </c>
    </row>
    <row r="24093" customFormat="false" ht="12" hidden="false" customHeight="false" outlineLevel="0" collapsed="false">
      <c r="B24093" s="21" t="n">
        <v>38145.9791666077</v>
      </c>
      <c r="C24093" s="18" t="n">
        <v>0.0185</v>
      </c>
      <c r="D24093" s="9" t="n">
        <v>0.009</v>
      </c>
    </row>
    <row r="24094" customFormat="false" ht="12" hidden="false" customHeight="false" outlineLevel="0" collapsed="false">
      <c r="B24094" s="21" t="n">
        <v>38145.9895832743</v>
      </c>
      <c r="C24094" s="18" t="n">
        <v>0.0185</v>
      </c>
      <c r="D24094" s="9" t="n">
        <v>0.009</v>
      </c>
    </row>
    <row r="24095" customFormat="false" ht="12" hidden="false" customHeight="false" outlineLevel="0" collapsed="false">
      <c r="B24095" s="21" t="n">
        <v>38145.999999941</v>
      </c>
      <c r="C24095" s="18" t="n">
        <v>0.0185</v>
      </c>
      <c r="D24095" s="9" t="n">
        <v>0.009</v>
      </c>
    </row>
    <row r="24096" customFormat="false" ht="12" hidden="false" customHeight="false" outlineLevel="0" collapsed="false">
      <c r="B24096" s="21" t="n">
        <v>38146.0104166077</v>
      </c>
      <c r="C24096" s="18" t="n">
        <v>0.0185</v>
      </c>
      <c r="D24096" s="9" t="n">
        <v>0.009</v>
      </c>
    </row>
    <row r="24097" customFormat="false" ht="12" hidden="false" customHeight="false" outlineLevel="0" collapsed="false">
      <c r="B24097" s="21" t="n">
        <v>38146.0208332743</v>
      </c>
      <c r="C24097" s="18" t="n">
        <v>0.0185</v>
      </c>
      <c r="D24097" s="9" t="n">
        <v>0.009</v>
      </c>
    </row>
    <row r="24098" customFormat="false" ht="12" hidden="false" customHeight="false" outlineLevel="0" collapsed="false">
      <c r="B24098" s="21" t="n">
        <v>38146.031249941</v>
      </c>
      <c r="C24098" s="18" t="n">
        <v>0.0205</v>
      </c>
      <c r="D24098" s="9" t="n">
        <v>0.00911634730969392</v>
      </c>
    </row>
    <row r="24099" customFormat="false" ht="12" hidden="false" customHeight="false" outlineLevel="0" collapsed="false">
      <c r="B24099" s="21" t="n">
        <v>38146.0416666077</v>
      </c>
      <c r="C24099" s="18" t="n">
        <v>0.0185</v>
      </c>
      <c r="D24099" s="9" t="n">
        <v>0.009</v>
      </c>
    </row>
    <row r="24100" customFormat="false" ht="12" hidden="false" customHeight="false" outlineLevel="0" collapsed="false">
      <c r="B24100" s="10" t="n">
        <v>38146.0520832743</v>
      </c>
      <c r="C24100" s="18" t="n">
        <v>0.0185</v>
      </c>
      <c r="D24100" s="9" t="n">
        <v>0.009</v>
      </c>
    </row>
    <row r="24101" customFormat="false" ht="12" hidden="false" customHeight="false" outlineLevel="0" collapsed="false">
      <c r="B24101" s="10" t="n">
        <v>38146.062499941</v>
      </c>
      <c r="C24101" s="18" t="n">
        <v>0.0185</v>
      </c>
      <c r="D24101" s="9" t="n">
        <v>0.009</v>
      </c>
    </row>
    <row r="24102" customFormat="false" ht="12" hidden="false" customHeight="false" outlineLevel="0" collapsed="false">
      <c r="B24102" s="21" t="n">
        <v>38146.0729166076</v>
      </c>
      <c r="C24102" s="18" t="n">
        <v>0.0185</v>
      </c>
      <c r="D24102" s="9" t="n">
        <v>0.009</v>
      </c>
    </row>
    <row r="24103" customFormat="false" ht="12" hidden="false" customHeight="false" outlineLevel="0" collapsed="false">
      <c r="B24103" s="21" t="n">
        <v>38146.0833332743</v>
      </c>
      <c r="C24103" s="18" t="n">
        <v>0.0205</v>
      </c>
      <c r="D24103" s="9" t="n">
        <v>0.00911634730969392</v>
      </c>
    </row>
    <row r="24104" customFormat="false" ht="12" hidden="false" customHeight="false" outlineLevel="0" collapsed="false">
      <c r="B24104" s="10" t="n">
        <v>38146.093749941</v>
      </c>
      <c r="C24104" s="18" t="n">
        <v>0.0185</v>
      </c>
      <c r="D24104" s="9" t="n">
        <v>0.009</v>
      </c>
    </row>
    <row r="24105" customFormat="false" ht="12" hidden="false" customHeight="false" outlineLevel="0" collapsed="false">
      <c r="B24105" s="41" t="n">
        <v>38146.1041666076</v>
      </c>
      <c r="C24105" s="18" t="n">
        <v>0.0185</v>
      </c>
      <c r="D24105" s="9" t="n">
        <v>0.009</v>
      </c>
    </row>
    <row r="24106" customFormat="false" ht="12" hidden="false" customHeight="false" outlineLevel="0" collapsed="false">
      <c r="B24106" s="10" t="n">
        <v>38146.1145832743</v>
      </c>
      <c r="C24106" s="18" t="n">
        <v>0.0185</v>
      </c>
      <c r="D24106" s="9" t="n">
        <v>0.009</v>
      </c>
    </row>
    <row r="24107" customFormat="false" ht="12" hidden="false" customHeight="false" outlineLevel="0" collapsed="false">
      <c r="B24107" s="21" t="n">
        <v>38146.124999941</v>
      </c>
      <c r="C24107" s="18" t="n">
        <v>0.0205</v>
      </c>
      <c r="D24107" s="9" t="n">
        <v>0.00911634730969392</v>
      </c>
    </row>
    <row r="24108" customFormat="false" ht="12" hidden="false" customHeight="false" outlineLevel="0" collapsed="false">
      <c r="B24108" s="10" t="n">
        <v>38146.1354166076</v>
      </c>
      <c r="C24108" s="18" t="n">
        <v>0.0205</v>
      </c>
      <c r="D24108" s="9" t="n">
        <v>0.00911634730969392</v>
      </c>
    </row>
    <row r="24109" customFormat="false" ht="12" hidden="false" customHeight="false" outlineLevel="0" collapsed="false">
      <c r="B24109" s="10" t="n">
        <v>38146.1458332743</v>
      </c>
      <c r="C24109" s="36" t="n">
        <v>0.0205</v>
      </c>
      <c r="D24109" s="35" t="n">
        <v>0.00911634730969392</v>
      </c>
    </row>
    <row r="24110" customFormat="false" ht="12" hidden="false" customHeight="false" outlineLevel="0" collapsed="false">
      <c r="B24110" s="10" t="n">
        <v>38146.156249941</v>
      </c>
      <c r="C24110" s="18" t="n">
        <v>0.0205</v>
      </c>
      <c r="D24110" s="9" t="n">
        <v>0.00911634730969392</v>
      </c>
    </row>
    <row r="24111" customFormat="false" ht="12" hidden="false" customHeight="false" outlineLevel="0" collapsed="false">
      <c r="B24111" s="21" t="n">
        <v>38146.1666666076</v>
      </c>
      <c r="C24111" s="18" t="n">
        <v>0.0205</v>
      </c>
      <c r="D24111" s="9" t="n">
        <v>0.00911634730969392</v>
      </c>
    </row>
    <row r="24112" customFormat="false" ht="12" hidden="false" customHeight="false" outlineLevel="0" collapsed="false">
      <c r="B24112" s="21" t="n">
        <v>38146.1770832743</v>
      </c>
      <c r="C24112" s="18" t="n">
        <v>0.02</v>
      </c>
      <c r="D24112" s="9" t="n">
        <v>0.00878603589299077</v>
      </c>
    </row>
    <row r="24113" customFormat="false" ht="12" hidden="false" customHeight="false" outlineLevel="0" collapsed="false">
      <c r="B24113" s="21" t="n">
        <v>38146.187499941</v>
      </c>
      <c r="C24113" s="18" t="n">
        <v>0.02</v>
      </c>
      <c r="D24113" s="9" t="n">
        <v>0.00878603589299077</v>
      </c>
    </row>
    <row r="24114" customFormat="false" ht="12" hidden="false" customHeight="false" outlineLevel="0" collapsed="false">
      <c r="B24114" s="21" t="n">
        <v>38146.1979166076</v>
      </c>
      <c r="C24114" s="18" t="n">
        <v>0.0185</v>
      </c>
      <c r="D24114" s="9" t="n">
        <v>0.009</v>
      </c>
    </row>
    <row r="24115" customFormat="false" ht="12" hidden="false" customHeight="false" outlineLevel="0" collapsed="false">
      <c r="B24115" s="21" t="n">
        <v>38146.2083332743</v>
      </c>
      <c r="C24115" s="18" t="n">
        <v>0.022</v>
      </c>
      <c r="D24115" s="9" t="n">
        <v>0.0101311438152003</v>
      </c>
    </row>
    <row r="24116" customFormat="false" ht="12" hidden="false" customHeight="false" outlineLevel="0" collapsed="false">
      <c r="B24116" s="21" t="n">
        <v>38146.2187499409</v>
      </c>
      <c r="C24116" s="18" t="n">
        <v>0.022</v>
      </c>
      <c r="D24116" s="9" t="n">
        <v>0.0101311438152003</v>
      </c>
    </row>
    <row r="24117" customFormat="false" ht="12" hidden="false" customHeight="false" outlineLevel="0" collapsed="false">
      <c r="B24117" s="21" t="n">
        <v>38146.2291666076</v>
      </c>
      <c r="C24117" s="18" t="n">
        <v>0.022</v>
      </c>
      <c r="D24117" s="9" t="n">
        <v>0.0101311438152003</v>
      </c>
    </row>
    <row r="24118" customFormat="false" ht="12" hidden="false" customHeight="false" outlineLevel="0" collapsed="false">
      <c r="B24118" s="21" t="n">
        <v>38146.2395832743</v>
      </c>
      <c r="C24118" s="18" t="n">
        <v>0.024</v>
      </c>
      <c r="D24118" s="9" t="n">
        <v>0.0115381787681916</v>
      </c>
    </row>
    <row r="24119" customFormat="false" ht="12" hidden="false" customHeight="false" outlineLevel="0" collapsed="false">
      <c r="B24119" s="21" t="n">
        <v>38146.2499999409</v>
      </c>
      <c r="C24119" s="18" t="n">
        <v>0.022</v>
      </c>
      <c r="D24119" s="9" t="n">
        <v>0.0101311438152003</v>
      </c>
    </row>
    <row r="24120" customFormat="false" ht="12" hidden="false" customHeight="false" outlineLevel="0" collapsed="false">
      <c r="B24120" s="21" t="n">
        <v>38146.2604166076</v>
      </c>
      <c r="C24120" s="18" t="n">
        <v>0.024</v>
      </c>
      <c r="D24120" s="9" t="n">
        <v>0.0115381787681916</v>
      </c>
    </row>
    <row r="24121" customFormat="false" ht="12" hidden="false" customHeight="false" outlineLevel="0" collapsed="false">
      <c r="B24121" s="21" t="n">
        <v>38146.2708332743</v>
      </c>
      <c r="C24121" s="18" t="n">
        <v>0.024</v>
      </c>
      <c r="D24121" s="9" t="n">
        <v>0.0115381787681916</v>
      </c>
    </row>
    <row r="24122" customFormat="false" ht="12" hidden="false" customHeight="false" outlineLevel="0" collapsed="false">
      <c r="B24122" s="21" t="n">
        <v>38146.2812499409</v>
      </c>
      <c r="C24122" s="18" t="n">
        <v>0.024</v>
      </c>
      <c r="D24122" s="9" t="n">
        <v>0.0115381787681916</v>
      </c>
    </row>
    <row r="24123" customFormat="false" ht="12" hidden="false" customHeight="false" outlineLevel="0" collapsed="false">
      <c r="B24123" s="21" t="n">
        <v>38146.2916666076</v>
      </c>
      <c r="C24123" s="18" t="n">
        <v>0.024</v>
      </c>
      <c r="D24123" s="9" t="n">
        <v>0.0115381787681916</v>
      </c>
    </row>
    <row r="24124" customFormat="false" ht="12" hidden="false" customHeight="false" outlineLevel="0" collapsed="false">
      <c r="B24124" s="21" t="n">
        <v>38146.3020832743</v>
      </c>
      <c r="C24124" s="18" t="n">
        <v>0.024</v>
      </c>
      <c r="D24124" s="9" t="n">
        <v>0.0115381787681916</v>
      </c>
    </row>
    <row r="24125" customFormat="false" ht="12" hidden="false" customHeight="false" outlineLevel="0" collapsed="false">
      <c r="B24125" s="21" t="n">
        <v>38146.3124999409</v>
      </c>
      <c r="C24125" s="18" t="n">
        <v>0.024</v>
      </c>
      <c r="D24125" s="9" t="n">
        <v>0.0115381787681916</v>
      </c>
    </row>
    <row r="24126" customFormat="false" ht="12" hidden="false" customHeight="false" outlineLevel="0" collapsed="false">
      <c r="B24126" s="10" t="n">
        <v>38146.3229166076</v>
      </c>
      <c r="C24126" s="18" t="n">
        <v>0.024</v>
      </c>
      <c r="D24126" s="9" t="n">
        <v>0.0115381787681916</v>
      </c>
    </row>
    <row r="24127" customFormat="false" ht="12" hidden="false" customHeight="false" outlineLevel="0" collapsed="false">
      <c r="B24127" s="21" t="n">
        <v>38146.3333332743</v>
      </c>
      <c r="C24127" s="18" t="n">
        <v>0.0235</v>
      </c>
      <c r="D24127" s="9" t="n">
        <v>0.011180766263922</v>
      </c>
    </row>
    <row r="24128" customFormat="false" ht="12" hidden="false" customHeight="false" outlineLevel="0" collapsed="false">
      <c r="B24128" s="21" t="n">
        <v>38146.3437499409</v>
      </c>
      <c r="C24128" s="18" t="n">
        <v>0.0235</v>
      </c>
      <c r="D24128" s="9" t="n">
        <v>0.011180766263922</v>
      </c>
    </row>
    <row r="24129" customFormat="false" ht="12" hidden="false" customHeight="false" outlineLevel="0" collapsed="false">
      <c r="B24129" s="21" t="n">
        <v>38146.3541666076</v>
      </c>
      <c r="C24129" s="18" t="n">
        <v>0.0235</v>
      </c>
      <c r="D24129" s="9" t="n">
        <v>0.011180766263922</v>
      </c>
    </row>
    <row r="24130" customFormat="false" ht="12" hidden="false" customHeight="false" outlineLevel="0" collapsed="false">
      <c r="B24130" s="21" t="n">
        <v>38146.3645832742</v>
      </c>
      <c r="C24130" s="18" t="n">
        <v>0.0235</v>
      </c>
      <c r="D24130" s="9" t="n">
        <v>0.011180766263922</v>
      </c>
    </row>
    <row r="24131" customFormat="false" ht="12" hidden="false" customHeight="false" outlineLevel="0" collapsed="false">
      <c r="B24131" s="21" t="n">
        <v>38146.3749999409</v>
      </c>
      <c r="C24131" s="18" t="n">
        <v>0.0255</v>
      </c>
      <c r="D24131" s="9" t="n">
        <v>0.0126324763919085</v>
      </c>
    </row>
    <row r="24132" customFormat="false" ht="12" hidden="false" customHeight="false" outlineLevel="0" collapsed="false">
      <c r="B24132" s="21" t="n">
        <v>38146.3854166076</v>
      </c>
      <c r="C24132" s="18" t="n">
        <v>0.0235</v>
      </c>
      <c r="D24132" s="9" t="n">
        <v>0.011180766263922</v>
      </c>
    </row>
    <row r="24133" customFormat="false" ht="12" hidden="false" customHeight="false" outlineLevel="0" collapsed="false">
      <c r="B24133" s="21" t="n">
        <v>38146.3958332742</v>
      </c>
      <c r="C24133" s="18" t="n">
        <v>0.027</v>
      </c>
      <c r="D24133" s="9" t="n">
        <v>0.0137590935508417</v>
      </c>
    </row>
    <row r="24134" customFormat="false" ht="12" hidden="false" customHeight="false" outlineLevel="0" collapsed="false">
      <c r="B24134" s="21" t="n">
        <v>38146.4062499409</v>
      </c>
      <c r="C24134" s="18" t="n">
        <v>0.025</v>
      </c>
      <c r="D24134" s="9" t="n">
        <v>0.0122640716344559</v>
      </c>
    </row>
    <row r="24135" customFormat="false" ht="12" hidden="false" customHeight="false" outlineLevel="0" collapsed="false">
      <c r="B24135" s="21" t="n">
        <v>38146.4166666076</v>
      </c>
      <c r="C24135" s="18" t="n">
        <v>0.025</v>
      </c>
      <c r="D24135" s="9" t="n">
        <v>0.0122640716344559</v>
      </c>
    </row>
    <row r="24136" customFormat="false" ht="12" hidden="false" customHeight="false" outlineLevel="0" collapsed="false">
      <c r="B24136" s="21" t="n">
        <v>38146.4270832742</v>
      </c>
      <c r="C24136" s="18" t="n">
        <v>0.0235</v>
      </c>
      <c r="D24136" s="9" t="n">
        <v>0.011180766263922</v>
      </c>
    </row>
    <row r="24137" customFormat="false" ht="12" hidden="false" customHeight="false" outlineLevel="0" collapsed="false">
      <c r="B24137" s="21" t="n">
        <v>38146.4374999409</v>
      </c>
      <c r="C24137" s="18" t="n">
        <v>0.0235</v>
      </c>
      <c r="D24137" s="9" t="n">
        <v>0.011180766263922</v>
      </c>
    </row>
    <row r="24138" customFormat="false" ht="12" hidden="false" customHeight="false" outlineLevel="0" collapsed="false">
      <c r="B24138" s="21" t="n">
        <v>38146.4479166076</v>
      </c>
      <c r="C24138" s="18" t="n">
        <v>0.0235</v>
      </c>
      <c r="D24138" s="9" t="n">
        <v>0.011180766263922</v>
      </c>
    </row>
    <row r="24139" customFormat="false" ht="12" hidden="false" customHeight="false" outlineLevel="0" collapsed="false">
      <c r="B24139" s="21" t="n">
        <v>38146.4583332742</v>
      </c>
      <c r="C24139" s="18" t="n">
        <v>0.0235</v>
      </c>
      <c r="D24139" s="9" t="n">
        <v>0.011180766263922</v>
      </c>
    </row>
    <row r="24140" customFormat="false" ht="12" hidden="false" customHeight="false" outlineLevel="0" collapsed="false">
      <c r="B24140" s="21" t="n">
        <v>38146.4687499409</v>
      </c>
      <c r="C24140" s="18" t="n">
        <v>0.0235</v>
      </c>
      <c r="D24140" s="9" t="n">
        <v>0.011180766263922</v>
      </c>
    </row>
    <row r="24141" customFormat="false" ht="12" hidden="false" customHeight="false" outlineLevel="0" collapsed="false">
      <c r="B24141" s="21" t="n">
        <v>38146.4791666076</v>
      </c>
      <c r="C24141" s="18" t="n">
        <v>0.02</v>
      </c>
      <c r="D24141" s="9" t="n">
        <v>0.00878603589299077</v>
      </c>
    </row>
    <row r="24142" customFormat="false" ht="12" hidden="false" customHeight="false" outlineLevel="0" collapsed="false">
      <c r="B24142" s="21" t="n">
        <v>38146.4895832742</v>
      </c>
      <c r="C24142" s="18" t="n">
        <v>0.02</v>
      </c>
      <c r="D24142" s="9" t="n">
        <v>0.00878603589299077</v>
      </c>
    </row>
    <row r="24143" customFormat="false" ht="12" hidden="false" customHeight="false" outlineLevel="0" collapsed="false">
      <c r="B24143" s="21" t="n">
        <v>38146.4999999409</v>
      </c>
      <c r="C24143" s="18" t="n">
        <v>0.02</v>
      </c>
      <c r="D24143" s="9" t="n">
        <v>0.00878603589299077</v>
      </c>
    </row>
    <row r="24144" customFormat="false" ht="12" hidden="false" customHeight="false" outlineLevel="0" collapsed="false">
      <c r="B24144" s="21" t="n">
        <v>38146.5104166075</v>
      </c>
      <c r="C24144" s="18" t="n">
        <v>0.0235</v>
      </c>
      <c r="D24144" s="9" t="n">
        <v>0.011180766263922</v>
      </c>
    </row>
    <row r="24145" customFormat="false" ht="12" hidden="false" customHeight="false" outlineLevel="0" collapsed="false">
      <c r="B24145" s="21" t="n">
        <v>38146.5208332742</v>
      </c>
      <c r="C24145" s="18" t="n">
        <v>0.02</v>
      </c>
      <c r="D24145" s="9" t="n">
        <v>0.00878603589299077</v>
      </c>
    </row>
    <row r="24146" customFormat="false" ht="12" hidden="false" customHeight="false" outlineLevel="0" collapsed="false">
      <c r="B24146" s="21" t="n">
        <v>38146.5312499409</v>
      </c>
      <c r="C24146" s="18" t="n">
        <v>0.02</v>
      </c>
      <c r="D24146" s="9" t="n">
        <v>0.00878603589299077</v>
      </c>
    </row>
    <row r="24147" customFormat="false" ht="12" hidden="false" customHeight="false" outlineLevel="0" collapsed="false">
      <c r="B24147" s="21" t="n">
        <v>38146.5416666075</v>
      </c>
      <c r="C24147" s="18" t="n">
        <v>0.02</v>
      </c>
      <c r="D24147" s="9" t="n">
        <v>0.00878603589299077</v>
      </c>
    </row>
    <row r="24148" customFormat="false" ht="12" hidden="false" customHeight="false" outlineLevel="0" collapsed="false">
      <c r="B24148" s="21" t="n">
        <v>38146.5520832742</v>
      </c>
      <c r="C24148" s="18" t="n">
        <v>0.02</v>
      </c>
      <c r="D24148" s="9" t="n">
        <v>0.00878603589299077</v>
      </c>
    </row>
    <row r="24149" customFormat="false" ht="12" hidden="false" customHeight="false" outlineLevel="0" collapsed="false">
      <c r="B24149" s="21" t="n">
        <v>38146.5624999409</v>
      </c>
      <c r="C24149" s="36" t="n">
        <v>0.02</v>
      </c>
      <c r="D24149" s="35" t="n">
        <v>0.00878603589299077</v>
      </c>
    </row>
    <row r="24150" customFormat="false" ht="12" hidden="false" customHeight="false" outlineLevel="0" collapsed="false">
      <c r="B24150" s="21" t="n">
        <v>38146.5729166075</v>
      </c>
      <c r="C24150" s="18" t="n">
        <v>0.02</v>
      </c>
      <c r="D24150" s="9" t="n">
        <v>0.00878603589299077</v>
      </c>
    </row>
    <row r="24151" customFormat="false" ht="12" hidden="false" customHeight="false" outlineLevel="0" collapsed="false">
      <c r="B24151" s="21" t="n">
        <v>38146.5833332742</v>
      </c>
      <c r="C24151" s="36" t="n">
        <v>0.02</v>
      </c>
      <c r="D24151" s="35" t="n">
        <v>0.00878603589299077</v>
      </c>
    </row>
    <row r="24152" customFormat="false" ht="12" hidden="false" customHeight="false" outlineLevel="0" collapsed="false">
      <c r="B24152" s="21" t="n">
        <v>38146.5937499409</v>
      </c>
      <c r="C24152" s="18" t="n">
        <v>0.02</v>
      </c>
      <c r="D24152" s="9" t="n">
        <v>0.00878603589299077</v>
      </c>
    </row>
    <row r="24153" customFormat="false" ht="12" hidden="false" customHeight="false" outlineLevel="0" collapsed="false">
      <c r="B24153" s="21" t="n">
        <v>38146.6041666075</v>
      </c>
      <c r="C24153" s="18" t="n">
        <v>0.0185</v>
      </c>
      <c r="D24153" s="9" t="n">
        <v>0.009</v>
      </c>
    </row>
    <row r="24154" customFormat="false" ht="12" hidden="false" customHeight="false" outlineLevel="0" collapsed="false">
      <c r="B24154" s="21" t="n">
        <v>38146.6145832742</v>
      </c>
      <c r="C24154" s="18" t="n">
        <v>0.0165</v>
      </c>
      <c r="D24154" s="9" t="n">
        <v>0.009</v>
      </c>
    </row>
    <row r="24155" customFormat="false" ht="12" hidden="false" customHeight="false" outlineLevel="0" collapsed="false">
      <c r="B24155" s="21" t="n">
        <v>38146.6249999409</v>
      </c>
      <c r="C24155" s="18" t="n">
        <v>0.0165</v>
      </c>
      <c r="D24155" s="9" t="n">
        <v>0.009</v>
      </c>
    </row>
    <row r="24156" customFormat="false" ht="12" hidden="false" customHeight="false" outlineLevel="0" collapsed="false">
      <c r="B24156" s="21" t="n">
        <v>38146.6354166075</v>
      </c>
      <c r="C24156" s="18" t="n">
        <v>0.0185</v>
      </c>
      <c r="D24156" s="9" t="n">
        <v>0.009</v>
      </c>
    </row>
    <row r="24157" customFormat="false" ht="12" hidden="false" customHeight="false" outlineLevel="0" collapsed="false">
      <c r="B24157" s="21" t="n">
        <v>38146.6458332742</v>
      </c>
      <c r="C24157" s="18" t="n">
        <v>0.0165</v>
      </c>
      <c r="D24157" s="9" t="n">
        <v>0.009</v>
      </c>
    </row>
    <row r="24158" customFormat="false" ht="12" hidden="false" customHeight="false" outlineLevel="0" collapsed="false">
      <c r="B24158" s="21" t="n">
        <v>38146.6562499408</v>
      </c>
      <c r="C24158" s="18" t="n">
        <v>0.0185</v>
      </c>
      <c r="D24158" s="9" t="n">
        <v>0.009</v>
      </c>
    </row>
    <row r="24159" customFormat="false" ht="12" hidden="false" customHeight="false" outlineLevel="0" collapsed="false">
      <c r="B24159" s="21" t="n">
        <v>38146.6666666075</v>
      </c>
      <c r="C24159" s="18" t="n">
        <v>0.0185</v>
      </c>
      <c r="D24159" s="9" t="n">
        <v>0.009</v>
      </c>
    </row>
    <row r="24160" customFormat="false" ht="12" hidden="false" customHeight="false" outlineLevel="0" collapsed="false">
      <c r="B24160" s="21" t="n">
        <v>38146.6770832742</v>
      </c>
      <c r="C24160" s="18" t="n">
        <v>0.017</v>
      </c>
      <c r="D24160" s="9" t="n">
        <v>0.009</v>
      </c>
    </row>
    <row r="24161" customFormat="false" ht="12" hidden="false" customHeight="false" outlineLevel="0" collapsed="false">
      <c r="B24161" s="21" t="n">
        <v>38146.6874999408</v>
      </c>
      <c r="C24161" s="18" t="n">
        <v>0.017</v>
      </c>
      <c r="D24161" s="9" t="n">
        <v>0.009</v>
      </c>
    </row>
    <row r="24162" customFormat="false" ht="12" hidden="false" customHeight="false" outlineLevel="0" collapsed="false">
      <c r="B24162" s="21" t="n">
        <v>38146.6979166075</v>
      </c>
      <c r="C24162" s="18" t="n">
        <v>0.017</v>
      </c>
      <c r="D24162" s="9" t="n">
        <v>0.009</v>
      </c>
    </row>
    <row r="24163" customFormat="false" ht="12" hidden="false" customHeight="false" outlineLevel="0" collapsed="false">
      <c r="B24163" s="21" t="n">
        <v>38146.7083332742</v>
      </c>
      <c r="C24163" s="18" t="n">
        <v>0.017</v>
      </c>
      <c r="D24163" s="9" t="n">
        <v>0.009</v>
      </c>
    </row>
    <row r="24164" customFormat="false" ht="12" hidden="false" customHeight="false" outlineLevel="0" collapsed="false">
      <c r="B24164" s="21" t="n">
        <v>38146.7187499408</v>
      </c>
      <c r="C24164" s="18" t="n">
        <v>0.017</v>
      </c>
      <c r="D24164" s="9" t="n">
        <v>0.009</v>
      </c>
    </row>
    <row r="24165" customFormat="false" ht="12" hidden="false" customHeight="false" outlineLevel="0" collapsed="false">
      <c r="B24165" s="10" t="n">
        <v>38146.7291666075</v>
      </c>
      <c r="C24165" s="18" t="n">
        <v>0.017</v>
      </c>
      <c r="D24165" s="9" t="n">
        <v>0.009</v>
      </c>
    </row>
    <row r="24166" customFormat="false" ht="12" hidden="false" customHeight="false" outlineLevel="0" collapsed="false">
      <c r="B24166" s="21" t="n">
        <v>38146.7395832742</v>
      </c>
      <c r="C24166" s="18" t="n">
        <v>0.017</v>
      </c>
      <c r="D24166" s="9" t="n">
        <v>0.009</v>
      </c>
    </row>
    <row r="24167" customFormat="false" ht="12" hidden="false" customHeight="false" outlineLevel="0" collapsed="false">
      <c r="B24167" s="21" t="n">
        <v>38146.7499999408</v>
      </c>
      <c r="C24167" s="18" t="n">
        <v>0.017</v>
      </c>
      <c r="D24167" s="9" t="n">
        <v>0.009</v>
      </c>
    </row>
    <row r="24168" customFormat="false" ht="12" hidden="false" customHeight="false" outlineLevel="0" collapsed="false">
      <c r="B24168" s="21" t="n">
        <v>38146.7604166075</v>
      </c>
      <c r="C24168" s="18" t="n">
        <v>0.017</v>
      </c>
      <c r="D24168" s="9" t="n">
        <v>0.009</v>
      </c>
    </row>
    <row r="24169" customFormat="false" ht="12" hidden="false" customHeight="false" outlineLevel="0" collapsed="false">
      <c r="B24169" s="10" t="n">
        <v>38146.7708332741</v>
      </c>
      <c r="C24169" s="18" t="n">
        <v>0.017</v>
      </c>
      <c r="D24169" s="9" t="n">
        <v>0.009</v>
      </c>
    </row>
    <row r="24170" customFormat="false" ht="12" hidden="false" customHeight="false" outlineLevel="0" collapsed="false">
      <c r="B24170" s="21" t="n">
        <v>38146.7812499408</v>
      </c>
      <c r="C24170" s="18" t="n">
        <v>0.017</v>
      </c>
      <c r="D24170" s="9" t="n">
        <v>0.009</v>
      </c>
    </row>
    <row r="24171" customFormat="false" ht="12" hidden="false" customHeight="false" outlineLevel="0" collapsed="false">
      <c r="B24171" s="10" t="n">
        <v>38146.7916666075</v>
      </c>
      <c r="C24171" s="18" t="n">
        <v>0.017</v>
      </c>
      <c r="D24171" s="9" t="n">
        <v>0.009</v>
      </c>
    </row>
    <row r="24172" customFormat="false" ht="12" hidden="false" customHeight="false" outlineLevel="0" collapsed="false">
      <c r="B24172" s="21" t="n">
        <v>38146.8020832741</v>
      </c>
      <c r="C24172" s="18" t="n">
        <v>0.017</v>
      </c>
      <c r="D24172" s="9" t="n">
        <v>0.009</v>
      </c>
    </row>
    <row r="24173" customFormat="false" ht="12" hidden="false" customHeight="false" outlineLevel="0" collapsed="false">
      <c r="B24173" s="10" t="n">
        <v>38146.8124999408</v>
      </c>
      <c r="C24173" s="18" t="n">
        <v>0.017</v>
      </c>
      <c r="D24173" s="9" t="n">
        <v>0.009</v>
      </c>
    </row>
    <row r="24174" customFormat="false" ht="12" hidden="false" customHeight="false" outlineLevel="0" collapsed="false">
      <c r="B24174" s="10" t="n">
        <v>38146.8229166075</v>
      </c>
      <c r="C24174" s="18" t="n">
        <v>0.0185</v>
      </c>
      <c r="D24174" s="9" t="n">
        <v>0.009</v>
      </c>
    </row>
    <row r="24175" customFormat="false" ht="12" hidden="false" customHeight="false" outlineLevel="0" collapsed="false">
      <c r="B24175" s="10" t="n">
        <v>38146.8333332741</v>
      </c>
      <c r="C24175" s="18" t="n">
        <v>0.0185</v>
      </c>
      <c r="D24175" s="9" t="n">
        <v>0.009</v>
      </c>
    </row>
    <row r="24176" customFormat="false" ht="12" hidden="false" customHeight="false" outlineLevel="0" collapsed="false">
      <c r="B24176" s="21" t="n">
        <v>38146.8437499408</v>
      </c>
      <c r="C24176" s="18" t="n">
        <v>0.0185</v>
      </c>
      <c r="D24176" s="9" t="n">
        <v>0.009</v>
      </c>
    </row>
    <row r="24177" customFormat="false" ht="12" hidden="false" customHeight="false" outlineLevel="0" collapsed="false">
      <c r="B24177" s="21" t="n">
        <v>38146.8541666075</v>
      </c>
      <c r="C24177" s="18" t="n">
        <v>0.017</v>
      </c>
      <c r="D24177" s="9" t="n">
        <v>0.009</v>
      </c>
    </row>
    <row r="24178" customFormat="false" ht="12" hidden="false" customHeight="false" outlineLevel="0" collapsed="false">
      <c r="B24178" s="21" t="n">
        <v>38146.8645832741</v>
      </c>
      <c r="C24178" s="18" t="n">
        <v>0.0185</v>
      </c>
      <c r="D24178" s="9" t="n">
        <v>0.009</v>
      </c>
    </row>
    <row r="24179" customFormat="false" ht="12" hidden="false" customHeight="false" outlineLevel="0" collapsed="false">
      <c r="B24179" s="21" t="n">
        <v>38146.8749999408</v>
      </c>
      <c r="C24179" s="18" t="n">
        <v>0.0205</v>
      </c>
      <c r="D24179" s="9" t="n">
        <v>0.00911634730969392</v>
      </c>
    </row>
    <row r="24180" customFormat="false" ht="12" hidden="false" customHeight="false" outlineLevel="0" collapsed="false">
      <c r="B24180" s="41" t="n">
        <v>38146.8854166075</v>
      </c>
      <c r="C24180" s="18" t="n">
        <v>0.0205</v>
      </c>
      <c r="D24180" s="9" t="n">
        <v>0.00911634730969392</v>
      </c>
    </row>
    <row r="24181" customFormat="false" ht="12" hidden="false" customHeight="false" outlineLevel="0" collapsed="false">
      <c r="B24181" s="10" t="n">
        <v>38146.8958332741</v>
      </c>
      <c r="C24181" s="18" t="n">
        <v>0.0205</v>
      </c>
      <c r="D24181" s="9" t="n">
        <v>0.00911634730969392</v>
      </c>
    </row>
    <row r="24182" customFormat="false" ht="12" hidden="false" customHeight="false" outlineLevel="0" collapsed="false">
      <c r="B24182" s="10" t="n">
        <v>38146.9062499408</v>
      </c>
      <c r="C24182" s="18" t="n">
        <v>0.0185</v>
      </c>
      <c r="D24182" s="9" t="n">
        <v>0.009</v>
      </c>
    </row>
    <row r="24183" customFormat="false" ht="12" hidden="false" customHeight="false" outlineLevel="0" collapsed="false">
      <c r="B24183" s="21" t="n">
        <v>38146.9166666074</v>
      </c>
      <c r="C24183" s="18" t="n">
        <v>0.0205</v>
      </c>
      <c r="D24183" s="9" t="n">
        <v>0.00911634730969392</v>
      </c>
    </row>
    <row r="24184" customFormat="false" ht="12" hidden="false" customHeight="false" outlineLevel="0" collapsed="false">
      <c r="B24184" s="10" t="n">
        <v>38146.9270832741</v>
      </c>
      <c r="C24184" s="18" t="n">
        <v>0.0185</v>
      </c>
      <c r="D24184" s="9" t="n">
        <v>0.009</v>
      </c>
    </row>
    <row r="24185" customFormat="false" ht="12" hidden="false" customHeight="false" outlineLevel="0" collapsed="false">
      <c r="B24185" s="21" t="n">
        <v>38146.9374999408</v>
      </c>
      <c r="C24185" s="18" t="n">
        <v>0.0185</v>
      </c>
      <c r="D24185" s="9" t="n">
        <v>0.009</v>
      </c>
    </row>
    <row r="24186" customFormat="false" ht="12" hidden="false" customHeight="false" outlineLevel="0" collapsed="false">
      <c r="B24186" s="21" t="n">
        <v>38146.9479166074</v>
      </c>
      <c r="C24186" s="18" t="n">
        <v>0.0205</v>
      </c>
      <c r="D24186" s="9" t="n">
        <v>0.00911634730969392</v>
      </c>
    </row>
    <row r="24187" customFormat="false" ht="12" hidden="false" customHeight="false" outlineLevel="0" collapsed="false">
      <c r="B24187" s="10" t="n">
        <v>38146.9583332741</v>
      </c>
      <c r="C24187" s="18" t="n">
        <v>0.0205</v>
      </c>
      <c r="D24187" s="9" t="n">
        <v>0.00911634730969392</v>
      </c>
    </row>
    <row r="24188" customFormat="false" ht="12" hidden="false" customHeight="false" outlineLevel="0" collapsed="false">
      <c r="B24188" s="21" t="n">
        <v>38146.9687499408</v>
      </c>
      <c r="C24188" s="18" t="n">
        <v>0.0205</v>
      </c>
      <c r="D24188" s="9" t="n">
        <v>0.00911634730969392</v>
      </c>
    </row>
    <row r="24189" customFormat="false" ht="12" hidden="false" customHeight="false" outlineLevel="0" collapsed="false">
      <c r="B24189" s="21" t="n">
        <v>38146.9791666074</v>
      </c>
      <c r="C24189" s="18" t="n">
        <v>0.0205</v>
      </c>
      <c r="D24189" s="9" t="n">
        <v>0.00911634730969392</v>
      </c>
    </row>
    <row r="24190" customFormat="false" ht="12" hidden="false" customHeight="false" outlineLevel="0" collapsed="false">
      <c r="B24190" s="21" t="n">
        <v>38146.9895832741</v>
      </c>
      <c r="C24190" s="18" t="n">
        <v>0.0205</v>
      </c>
      <c r="D24190" s="9" t="n">
        <v>0.00911634730969392</v>
      </c>
    </row>
    <row r="24191" customFormat="false" ht="12" hidden="false" customHeight="false" outlineLevel="0" collapsed="false">
      <c r="B24191" s="21" t="n">
        <v>38146.9999999408</v>
      </c>
      <c r="C24191" s="18" t="n">
        <v>0.0205</v>
      </c>
      <c r="D24191" s="9" t="n">
        <v>0.00911634730969392</v>
      </c>
    </row>
    <row r="24192" customFormat="false" ht="12" hidden="false" customHeight="false" outlineLevel="0" collapsed="false">
      <c r="B24192" s="21" t="n">
        <v>38147.0104166074</v>
      </c>
      <c r="C24192" s="18" t="n">
        <v>0.0205</v>
      </c>
      <c r="D24192" s="9" t="n">
        <v>0.00911634730969392</v>
      </c>
    </row>
    <row r="24193" customFormat="false" ht="12" hidden="false" customHeight="false" outlineLevel="0" collapsed="false">
      <c r="B24193" s="21" t="n">
        <v>38147.0208332741</v>
      </c>
      <c r="C24193" s="18" t="n">
        <v>0.0205</v>
      </c>
      <c r="D24193" s="9" t="n">
        <v>0.00911634730969392</v>
      </c>
    </row>
    <row r="24194" customFormat="false" ht="12" hidden="false" customHeight="false" outlineLevel="0" collapsed="false">
      <c r="B24194" s="21" t="n">
        <v>38147.0312499408</v>
      </c>
      <c r="C24194" s="18" t="n">
        <v>0.0205</v>
      </c>
      <c r="D24194" s="9" t="n">
        <v>0.00911634730969392</v>
      </c>
    </row>
    <row r="24195" customFormat="false" ht="12" hidden="false" customHeight="false" outlineLevel="0" collapsed="false">
      <c r="B24195" s="21" t="n">
        <v>38147.0416666074</v>
      </c>
      <c r="C24195" s="18" t="n">
        <v>0.0205</v>
      </c>
      <c r="D24195" s="9" t="n">
        <v>0.00911634730969392</v>
      </c>
    </row>
    <row r="24196" customFormat="false" ht="12" hidden="false" customHeight="false" outlineLevel="0" collapsed="false">
      <c r="B24196" s="21" t="n">
        <v>38147.0520832741</v>
      </c>
      <c r="C24196" s="18" t="n">
        <v>0.0205</v>
      </c>
      <c r="D24196" s="9" t="n">
        <v>0.00911634730969392</v>
      </c>
    </row>
    <row r="24197" customFormat="false" ht="12" hidden="false" customHeight="false" outlineLevel="0" collapsed="false">
      <c r="B24197" s="21" t="n">
        <v>38147.0624999407</v>
      </c>
      <c r="C24197" s="18" t="n">
        <v>0.0205</v>
      </c>
      <c r="D24197" s="9" t="n">
        <v>0.00911634730969392</v>
      </c>
    </row>
    <row r="24198" customFormat="false" ht="12" hidden="false" customHeight="false" outlineLevel="0" collapsed="false">
      <c r="B24198" s="21" t="n">
        <v>38147.0729166074</v>
      </c>
      <c r="C24198" s="36" t="n">
        <v>0.0205</v>
      </c>
      <c r="D24198" s="35" t="n">
        <v>0.00911634730969392</v>
      </c>
    </row>
    <row r="24199" customFormat="false" ht="12" hidden="false" customHeight="false" outlineLevel="0" collapsed="false">
      <c r="B24199" s="21" t="n">
        <v>38147.0833332741</v>
      </c>
      <c r="C24199" s="18" t="n">
        <v>0.0205</v>
      </c>
      <c r="D24199" s="9" t="n">
        <v>0.00911634730969392</v>
      </c>
    </row>
    <row r="24200" customFormat="false" ht="12" hidden="false" customHeight="false" outlineLevel="0" collapsed="false">
      <c r="B24200" s="21" t="n">
        <v>38147.0937499407</v>
      </c>
      <c r="C24200" s="18" t="n">
        <v>0.0205</v>
      </c>
      <c r="D24200" s="9" t="n">
        <v>0.00911634730969392</v>
      </c>
    </row>
    <row r="24201" customFormat="false" ht="12" hidden="false" customHeight="false" outlineLevel="0" collapsed="false">
      <c r="B24201" s="21" t="n">
        <v>38147.1041666074</v>
      </c>
      <c r="C24201" s="18" t="n">
        <v>0.0205</v>
      </c>
      <c r="D24201" s="9" t="n">
        <v>0.00911634730969392</v>
      </c>
    </row>
    <row r="24202" customFormat="false" ht="12" hidden="false" customHeight="false" outlineLevel="0" collapsed="false">
      <c r="B24202" s="21" t="n">
        <v>38147.1145832741</v>
      </c>
      <c r="C24202" s="18" t="n">
        <v>0.022</v>
      </c>
      <c r="D24202" s="9" t="n">
        <v>0.0101311438152003</v>
      </c>
    </row>
    <row r="24203" customFormat="false" ht="12" hidden="false" customHeight="false" outlineLevel="0" collapsed="false">
      <c r="B24203" s="21" t="n">
        <v>38147.1249999407</v>
      </c>
      <c r="C24203" s="18" t="n">
        <v>0.0205</v>
      </c>
      <c r="D24203" s="9" t="n">
        <v>0.00911634730969392</v>
      </c>
    </row>
    <row r="24204" customFormat="false" ht="12" hidden="false" customHeight="false" outlineLevel="0" collapsed="false">
      <c r="B24204" s="21" t="n">
        <v>38147.1354166074</v>
      </c>
      <c r="C24204" s="18" t="n">
        <v>0.0205</v>
      </c>
      <c r="D24204" s="9" t="n">
        <v>0.00911634730969392</v>
      </c>
    </row>
    <row r="24205" customFormat="false" ht="12" hidden="false" customHeight="false" outlineLevel="0" collapsed="false">
      <c r="B24205" s="21" t="n">
        <v>38147.1458332741</v>
      </c>
      <c r="C24205" s="18" t="n">
        <v>0.0205</v>
      </c>
      <c r="D24205" s="9" t="n">
        <v>0.00911634730969392</v>
      </c>
    </row>
    <row r="24206" customFormat="false" ht="12" hidden="false" customHeight="false" outlineLevel="0" collapsed="false">
      <c r="B24206" s="21" t="n">
        <v>38147.1562499407</v>
      </c>
      <c r="C24206" s="36" t="n">
        <v>0.0205</v>
      </c>
      <c r="D24206" s="35" t="n">
        <v>0.00911634730969392</v>
      </c>
    </row>
    <row r="24207" customFormat="false" ht="12" hidden="false" customHeight="false" outlineLevel="0" collapsed="false">
      <c r="B24207" s="21" t="n">
        <v>38147.1666666074</v>
      </c>
      <c r="C24207" s="18" t="n">
        <v>0.024</v>
      </c>
      <c r="D24207" s="9" t="n">
        <v>0.0115381787681916</v>
      </c>
    </row>
    <row r="24208" customFormat="false" ht="12" hidden="false" customHeight="false" outlineLevel="0" collapsed="false">
      <c r="B24208" s="21" t="n">
        <v>38147.1770832741</v>
      </c>
      <c r="C24208" s="18" t="n">
        <v>0.0205</v>
      </c>
      <c r="D24208" s="9" t="n">
        <v>0.00911634730969392</v>
      </c>
    </row>
    <row r="24209" customFormat="false" ht="12" hidden="false" customHeight="false" outlineLevel="0" collapsed="false">
      <c r="B24209" s="21" t="n">
        <v>38147.1874999407</v>
      </c>
      <c r="C24209" s="18" t="n">
        <v>0.0225</v>
      </c>
      <c r="D24209" s="9" t="n">
        <v>0.0104772072110701</v>
      </c>
    </row>
    <row r="24210" customFormat="false" ht="12" hidden="false" customHeight="false" outlineLevel="0" collapsed="false">
      <c r="B24210" s="21" t="n">
        <v>38147.1979166074</v>
      </c>
      <c r="C24210" s="18" t="n">
        <v>0.0185</v>
      </c>
      <c r="D24210" s="9" t="n">
        <v>0.009</v>
      </c>
    </row>
    <row r="24211" customFormat="false" ht="12" hidden="false" customHeight="false" outlineLevel="0" collapsed="false">
      <c r="B24211" s="21" t="n">
        <v>38147.208333274</v>
      </c>
      <c r="C24211" s="18" t="n">
        <v>0.0205</v>
      </c>
      <c r="D24211" s="9" t="n">
        <v>0.00911634730969392</v>
      </c>
    </row>
    <row r="24212" customFormat="false" ht="12" hidden="false" customHeight="false" outlineLevel="0" collapsed="false">
      <c r="B24212" s="21" t="n">
        <v>38147.2187499407</v>
      </c>
      <c r="C24212" s="18" t="n">
        <v>0.0205</v>
      </c>
      <c r="D24212" s="9" t="n">
        <v>0.00911634730969392</v>
      </c>
    </row>
    <row r="24213" customFormat="false" ht="12" hidden="false" customHeight="false" outlineLevel="0" collapsed="false">
      <c r="B24213" s="21" t="n">
        <v>38147.2291666074</v>
      </c>
      <c r="C24213" s="18" t="n">
        <v>0.0225</v>
      </c>
      <c r="D24213" s="9" t="n">
        <v>0.0104772072110701</v>
      </c>
    </row>
    <row r="24214" customFormat="false" ht="12" hidden="false" customHeight="false" outlineLevel="0" collapsed="false">
      <c r="B24214" s="21" t="n">
        <v>38147.239583274</v>
      </c>
      <c r="C24214" s="18" t="n">
        <v>0.0205</v>
      </c>
      <c r="D24214" s="9" t="n">
        <v>0.00911634730969392</v>
      </c>
    </row>
    <row r="24215" customFormat="false" ht="12" hidden="false" customHeight="false" outlineLevel="0" collapsed="false">
      <c r="B24215" s="21" t="n">
        <v>38147.2499999407</v>
      </c>
      <c r="C24215" s="18" t="n">
        <v>0.0225</v>
      </c>
      <c r="D24215" s="9" t="n">
        <v>0.0104772072110701</v>
      </c>
    </row>
    <row r="24216" customFormat="false" ht="12" hidden="false" customHeight="false" outlineLevel="0" collapsed="false">
      <c r="B24216" s="21" t="n">
        <v>38147.2604166074</v>
      </c>
      <c r="C24216" s="18" t="n">
        <v>0.0205</v>
      </c>
      <c r="D24216" s="9" t="n">
        <v>0.00911634730969392</v>
      </c>
    </row>
    <row r="24217" customFormat="false" ht="12" hidden="false" customHeight="false" outlineLevel="0" collapsed="false">
      <c r="B24217" s="21" t="n">
        <v>38147.270833274</v>
      </c>
      <c r="C24217" s="18" t="n">
        <v>0.0205</v>
      </c>
      <c r="D24217" s="9" t="n">
        <v>0.00911634730969392</v>
      </c>
    </row>
    <row r="24218" customFormat="false" ht="12" hidden="false" customHeight="false" outlineLevel="0" collapsed="false">
      <c r="B24218" s="21" t="n">
        <v>38147.2812499407</v>
      </c>
      <c r="C24218" s="18" t="n">
        <v>0.0205</v>
      </c>
      <c r="D24218" s="9" t="n">
        <v>0.00911634730969392</v>
      </c>
    </row>
    <row r="24219" customFormat="false" ht="12" hidden="false" customHeight="false" outlineLevel="0" collapsed="false">
      <c r="B24219" s="21" t="n">
        <v>38147.2916666074</v>
      </c>
      <c r="C24219" s="18" t="n">
        <v>0.0185</v>
      </c>
      <c r="D24219" s="9" t="n">
        <v>0.009</v>
      </c>
    </row>
    <row r="24220" customFormat="false" ht="12" hidden="false" customHeight="false" outlineLevel="0" collapsed="false">
      <c r="B24220" s="21" t="n">
        <v>38147.302083274</v>
      </c>
      <c r="C24220" s="18" t="n">
        <v>0.0225</v>
      </c>
      <c r="D24220" s="9" t="n">
        <v>0.0104772072110701</v>
      </c>
    </row>
    <row r="24221" customFormat="false" ht="12" hidden="false" customHeight="false" outlineLevel="0" collapsed="false">
      <c r="B24221" s="21" t="n">
        <v>38147.3124999407</v>
      </c>
      <c r="C24221" s="18" t="n">
        <v>0.0205</v>
      </c>
      <c r="D24221" s="9" t="n">
        <v>0.00911634730969392</v>
      </c>
    </row>
    <row r="24222" customFormat="false" ht="12" hidden="false" customHeight="false" outlineLevel="0" collapsed="false">
      <c r="B24222" s="21" t="n">
        <v>38147.3229166074</v>
      </c>
      <c r="C24222" s="18" t="n">
        <v>0.0205</v>
      </c>
      <c r="D24222" s="9" t="n">
        <v>0.00911634730969392</v>
      </c>
    </row>
    <row r="24223" customFormat="false" ht="12" hidden="false" customHeight="false" outlineLevel="0" collapsed="false">
      <c r="B24223" s="21" t="n">
        <v>38147.333333274</v>
      </c>
      <c r="C24223" s="18" t="n">
        <v>0.0205</v>
      </c>
      <c r="D24223" s="9" t="n">
        <v>0.00911634730969392</v>
      </c>
    </row>
    <row r="24224" customFormat="false" ht="12" hidden="false" customHeight="false" outlineLevel="0" collapsed="false">
      <c r="B24224" s="21" t="n">
        <v>38147.3437499407</v>
      </c>
      <c r="C24224" s="18" t="n">
        <v>0.0225</v>
      </c>
      <c r="D24224" s="9" t="n">
        <v>0.0104772072110701</v>
      </c>
    </row>
    <row r="24225" customFormat="false" ht="12" hidden="false" customHeight="false" outlineLevel="0" collapsed="false">
      <c r="B24225" s="21" t="n">
        <v>38147.3541666073</v>
      </c>
      <c r="C24225" s="18" t="n">
        <v>0.024</v>
      </c>
      <c r="D24225" s="9" t="n">
        <v>0.0115381787681916</v>
      </c>
    </row>
    <row r="24226" customFormat="false" ht="12" hidden="false" customHeight="false" outlineLevel="0" collapsed="false">
      <c r="B24226" s="21" t="n">
        <v>38147.364583274</v>
      </c>
      <c r="C24226" s="18" t="n">
        <v>0.024</v>
      </c>
      <c r="D24226" s="9" t="n">
        <v>0.0115381787681916</v>
      </c>
    </row>
    <row r="24227" customFormat="false" ht="12" hidden="false" customHeight="false" outlineLevel="0" collapsed="false">
      <c r="B24227" s="21" t="n">
        <v>38147.3749999407</v>
      </c>
      <c r="C24227" s="18" t="n">
        <v>0.022</v>
      </c>
      <c r="D24227" s="9" t="n">
        <v>0.0101311438152003</v>
      </c>
    </row>
    <row r="24228" customFormat="false" ht="12" hidden="false" customHeight="false" outlineLevel="0" collapsed="false">
      <c r="B24228" s="21" t="n">
        <v>38147.3854166073</v>
      </c>
      <c r="C24228" s="18" t="n">
        <v>0.024</v>
      </c>
      <c r="D24228" s="9" t="n">
        <v>0.0115381787681916</v>
      </c>
    </row>
    <row r="24229" customFormat="false" ht="12" hidden="false" customHeight="false" outlineLevel="0" collapsed="false">
      <c r="B24229" s="21" t="n">
        <v>38147.395833274</v>
      </c>
      <c r="C24229" s="18" t="n">
        <v>0.024</v>
      </c>
      <c r="D24229" s="9" t="n">
        <v>0.0115381787681916</v>
      </c>
    </row>
    <row r="24230" customFormat="false" ht="12" hidden="false" customHeight="false" outlineLevel="0" collapsed="false">
      <c r="B24230" s="21" t="n">
        <v>38147.4062499407</v>
      </c>
      <c r="C24230" s="18" t="n">
        <v>0.024</v>
      </c>
      <c r="D24230" s="9" t="n">
        <v>0.0115381787681916</v>
      </c>
    </row>
    <row r="24231" customFormat="false" ht="12" hidden="false" customHeight="false" outlineLevel="0" collapsed="false">
      <c r="B24231" s="21" t="n">
        <v>38147.4166666073</v>
      </c>
      <c r="C24231" s="18" t="n">
        <v>0.024</v>
      </c>
      <c r="D24231" s="9" t="n">
        <v>0.0115381787681916</v>
      </c>
    </row>
    <row r="24232" customFormat="false" ht="12" hidden="false" customHeight="false" outlineLevel="0" collapsed="false">
      <c r="B24232" s="21" t="n">
        <v>38147.427083274</v>
      </c>
      <c r="C24232" s="36" t="n">
        <v>0.022</v>
      </c>
      <c r="D24232" s="35" t="n">
        <v>0.0101311438152003</v>
      </c>
    </row>
    <row r="24233" customFormat="false" ht="12" hidden="false" customHeight="false" outlineLevel="0" collapsed="false">
      <c r="B24233" s="21" t="n">
        <v>38147.4374999407</v>
      </c>
      <c r="C24233" s="18" t="n">
        <v>0.02</v>
      </c>
      <c r="D24233" s="9" t="n">
        <v>0.00878603589299077</v>
      </c>
    </row>
    <row r="24234" customFormat="false" ht="12" hidden="false" customHeight="false" outlineLevel="0" collapsed="false">
      <c r="B24234" s="21" t="n">
        <v>38147.4479166073</v>
      </c>
      <c r="C24234" s="18" t="n">
        <v>0.02</v>
      </c>
      <c r="D24234" s="9" t="n">
        <v>0.00878603589299077</v>
      </c>
    </row>
    <row r="24235" customFormat="false" ht="12" hidden="false" customHeight="false" outlineLevel="0" collapsed="false">
      <c r="B24235" s="21" t="n">
        <v>38147.458333274</v>
      </c>
      <c r="C24235" s="18" t="n">
        <v>0.02</v>
      </c>
      <c r="D24235" s="9" t="n">
        <v>0.00878603589299077</v>
      </c>
    </row>
    <row r="24236" customFormat="false" ht="12" hidden="false" customHeight="false" outlineLevel="0" collapsed="false">
      <c r="B24236" s="21" t="n">
        <v>38147.4687499407</v>
      </c>
      <c r="C24236" s="18" t="n">
        <v>0.02</v>
      </c>
      <c r="D24236" s="9" t="n">
        <v>0.00878603589299077</v>
      </c>
    </row>
    <row r="24237" customFormat="false" ht="12" hidden="false" customHeight="false" outlineLevel="0" collapsed="false">
      <c r="B24237" s="21" t="n">
        <v>38147.4791666073</v>
      </c>
      <c r="C24237" s="18" t="n">
        <v>0.02</v>
      </c>
      <c r="D24237" s="9" t="n">
        <v>0.00878603589299077</v>
      </c>
    </row>
    <row r="24238" customFormat="false" ht="12" hidden="false" customHeight="false" outlineLevel="0" collapsed="false">
      <c r="B24238" s="21" t="n">
        <v>38147.489583274</v>
      </c>
      <c r="C24238" s="18" t="n">
        <v>0.02</v>
      </c>
      <c r="D24238" s="9" t="n">
        <v>0.00878603589299077</v>
      </c>
    </row>
    <row r="24239" customFormat="false" ht="12" hidden="false" customHeight="false" outlineLevel="0" collapsed="false">
      <c r="B24239" s="21" t="n">
        <v>38147.4999999406</v>
      </c>
      <c r="C24239" s="18" t="n">
        <v>0.02</v>
      </c>
      <c r="D24239" s="9" t="n">
        <v>0.00878603589299077</v>
      </c>
    </row>
    <row r="24240" customFormat="false" ht="12" hidden="false" customHeight="false" outlineLevel="0" collapsed="false">
      <c r="B24240" s="21" t="n">
        <v>38147.5104166073</v>
      </c>
      <c r="C24240" s="18" t="n">
        <v>0.02</v>
      </c>
      <c r="D24240" s="9" t="n">
        <v>0.00878603589299077</v>
      </c>
    </row>
    <row r="24241" customFormat="false" ht="12" hidden="false" customHeight="false" outlineLevel="0" collapsed="false">
      <c r="B24241" s="21" t="n">
        <v>38147.520833274</v>
      </c>
      <c r="C24241" s="18" t="n">
        <v>0.02</v>
      </c>
      <c r="D24241" s="9" t="n">
        <v>0.00878603589299077</v>
      </c>
    </row>
    <row r="24242" customFormat="false" ht="12" hidden="false" customHeight="false" outlineLevel="0" collapsed="false">
      <c r="B24242" s="21" t="n">
        <v>38147.5312499406</v>
      </c>
      <c r="C24242" s="18" t="n">
        <v>0.0255</v>
      </c>
      <c r="D24242" s="9" t="n">
        <v>0.0126324763919085</v>
      </c>
    </row>
    <row r="24243" customFormat="false" ht="12" hidden="false" customHeight="false" outlineLevel="0" collapsed="false">
      <c r="B24243" s="21" t="n">
        <v>38147.5416666073</v>
      </c>
      <c r="C24243" s="18" t="n">
        <v>0.02</v>
      </c>
      <c r="D24243" s="9" t="n">
        <v>0.00878603589299077</v>
      </c>
    </row>
    <row r="24244" customFormat="false" ht="12" hidden="false" customHeight="false" outlineLevel="0" collapsed="false">
      <c r="B24244" s="21" t="n">
        <v>38147.552083274</v>
      </c>
      <c r="C24244" s="18" t="n">
        <v>0.02</v>
      </c>
      <c r="D24244" s="9" t="n">
        <v>0.00878603589299077</v>
      </c>
    </row>
    <row r="24245" customFormat="false" ht="12" hidden="false" customHeight="false" outlineLevel="0" collapsed="false">
      <c r="B24245" s="21" t="n">
        <v>38147.5624999406</v>
      </c>
      <c r="C24245" s="18" t="n">
        <v>0.0205</v>
      </c>
      <c r="D24245" s="9" t="n">
        <v>0.00911634730969392</v>
      </c>
    </row>
    <row r="24246" customFormat="false" ht="12" hidden="false" customHeight="false" outlineLevel="0" collapsed="false">
      <c r="B24246" s="10" t="n">
        <v>38147.5729166073</v>
      </c>
      <c r="C24246" s="18" t="n">
        <v>0.0205</v>
      </c>
      <c r="D24246" s="9" t="n">
        <v>0.00911634730969392</v>
      </c>
    </row>
    <row r="24247" customFormat="false" ht="12" hidden="false" customHeight="false" outlineLevel="0" collapsed="false">
      <c r="B24247" s="10" t="n">
        <v>38147.583333274</v>
      </c>
      <c r="C24247" s="18" t="n">
        <v>0.0205</v>
      </c>
      <c r="D24247" s="9" t="n">
        <v>0.00911634730969392</v>
      </c>
    </row>
    <row r="24248" customFormat="false" ht="12" hidden="false" customHeight="false" outlineLevel="0" collapsed="false">
      <c r="B24248" s="10" t="n">
        <v>38147.5937499406</v>
      </c>
      <c r="C24248" s="18" t="n">
        <v>0.0205</v>
      </c>
      <c r="D24248" s="9" t="n">
        <v>0.00911634730969392</v>
      </c>
    </row>
    <row r="24249" customFormat="false" ht="12" hidden="false" customHeight="false" outlineLevel="0" collapsed="false">
      <c r="B24249" s="21" t="n">
        <v>38147.6041666073</v>
      </c>
      <c r="C24249" s="18" t="n">
        <v>0.0205</v>
      </c>
      <c r="D24249" s="9" t="n">
        <v>0.00911634730969392</v>
      </c>
    </row>
    <row r="24250" customFormat="false" ht="12" hidden="false" customHeight="false" outlineLevel="0" collapsed="false">
      <c r="B24250" s="21" t="n">
        <v>38147.614583274</v>
      </c>
      <c r="C24250" s="18" t="n">
        <v>0.0205</v>
      </c>
      <c r="D24250" s="9" t="n">
        <v>0.00911634730969392</v>
      </c>
    </row>
    <row r="24251" customFormat="false" ht="12" hidden="false" customHeight="false" outlineLevel="0" collapsed="false">
      <c r="B24251" s="10" t="n">
        <v>38147.6249999406</v>
      </c>
      <c r="C24251" s="18" t="n">
        <v>0.0185</v>
      </c>
      <c r="D24251" s="9" t="n">
        <v>0.009</v>
      </c>
    </row>
    <row r="24252" customFormat="false" ht="12" hidden="false" customHeight="false" outlineLevel="0" collapsed="false">
      <c r="B24252" s="21" t="n">
        <v>38147.6354166073</v>
      </c>
      <c r="C24252" s="18" t="n">
        <v>0.017</v>
      </c>
      <c r="D24252" s="9" t="n">
        <v>0.009</v>
      </c>
    </row>
    <row r="24253" customFormat="false" ht="12" hidden="false" customHeight="false" outlineLevel="0" collapsed="false">
      <c r="B24253" s="21" t="n">
        <v>38147.6458332739</v>
      </c>
      <c r="C24253" s="18" t="n">
        <v>0.017</v>
      </c>
      <c r="D24253" s="9" t="n">
        <v>0.009</v>
      </c>
    </row>
    <row r="24254" customFormat="false" ht="12" hidden="false" customHeight="false" outlineLevel="0" collapsed="false">
      <c r="B24254" s="21" t="n">
        <v>38147.6562499406</v>
      </c>
      <c r="C24254" s="18" t="n">
        <v>0.0185</v>
      </c>
      <c r="D24254" s="9" t="n">
        <v>0.009</v>
      </c>
    </row>
    <row r="24255" customFormat="false" ht="12" hidden="false" customHeight="false" outlineLevel="0" collapsed="false">
      <c r="B24255" s="21" t="n">
        <v>38147.6666666073</v>
      </c>
      <c r="C24255" s="18" t="n">
        <v>0.017</v>
      </c>
      <c r="D24255" s="9" t="n">
        <v>0.009</v>
      </c>
    </row>
    <row r="24256" customFormat="false" ht="12" hidden="false" customHeight="false" outlineLevel="0" collapsed="false">
      <c r="B24256" s="21" t="n">
        <v>38147.6770832739</v>
      </c>
      <c r="C24256" s="18" t="n">
        <v>0.017</v>
      </c>
      <c r="D24256" s="9" t="n">
        <v>0.009</v>
      </c>
    </row>
    <row r="24257" customFormat="false" ht="12" hidden="false" customHeight="false" outlineLevel="0" collapsed="false">
      <c r="B24257" s="21" t="n">
        <v>38147.6874999406</v>
      </c>
      <c r="C24257" s="18" t="n">
        <v>0.017</v>
      </c>
      <c r="D24257" s="9" t="n">
        <v>0.009</v>
      </c>
    </row>
    <row r="24258" customFormat="false" ht="12" hidden="false" customHeight="false" outlineLevel="0" collapsed="false">
      <c r="B24258" s="21" t="n">
        <v>38147.6979166073</v>
      </c>
      <c r="C24258" s="18" t="n">
        <v>0.017</v>
      </c>
      <c r="D24258" s="9" t="n">
        <v>0.009</v>
      </c>
    </row>
    <row r="24259" customFormat="false" ht="12" hidden="false" customHeight="false" outlineLevel="0" collapsed="false">
      <c r="B24259" s="21" t="n">
        <v>38147.7083332739</v>
      </c>
      <c r="C24259" s="18" t="n">
        <v>0.017</v>
      </c>
      <c r="D24259" s="9" t="n">
        <v>0.009</v>
      </c>
    </row>
    <row r="24260" customFormat="false" ht="12" hidden="false" customHeight="false" outlineLevel="0" collapsed="false">
      <c r="B24260" s="21" t="n">
        <v>38147.7187499406</v>
      </c>
      <c r="C24260" s="18" t="n">
        <v>0.017</v>
      </c>
      <c r="D24260" s="9" t="n">
        <v>0.009</v>
      </c>
    </row>
    <row r="24261" customFormat="false" ht="12" hidden="false" customHeight="false" outlineLevel="0" collapsed="false">
      <c r="B24261" s="21" t="n">
        <v>38147.7291666073</v>
      </c>
      <c r="C24261" s="18" t="n">
        <v>0.013</v>
      </c>
      <c r="D24261" s="9" t="n">
        <v>0.009</v>
      </c>
    </row>
    <row r="24262" customFormat="false" ht="12" hidden="false" customHeight="false" outlineLevel="0" collapsed="false">
      <c r="B24262" s="21" t="n">
        <v>38147.7395832739</v>
      </c>
      <c r="C24262" s="18" t="n">
        <v>0.015</v>
      </c>
      <c r="D24262" s="9" t="n">
        <v>0.009</v>
      </c>
    </row>
    <row r="24263" customFormat="false" ht="12" hidden="false" customHeight="false" outlineLevel="0" collapsed="false">
      <c r="B24263" s="21" t="n">
        <v>38147.7499999406</v>
      </c>
      <c r="C24263" s="18" t="n">
        <v>0.013</v>
      </c>
      <c r="D24263" s="9" t="n">
        <v>0.009</v>
      </c>
    </row>
    <row r="24264" customFormat="false" ht="12" hidden="false" customHeight="false" outlineLevel="0" collapsed="false">
      <c r="B24264" s="21" t="n">
        <v>38147.7604166073</v>
      </c>
      <c r="C24264" s="18" t="n">
        <v>0.017</v>
      </c>
      <c r="D24264" s="9" t="n">
        <v>0.009</v>
      </c>
    </row>
    <row r="24265" customFormat="false" ht="12" hidden="false" customHeight="false" outlineLevel="0" collapsed="false">
      <c r="B24265" s="21" t="n">
        <v>38147.7708332739</v>
      </c>
      <c r="C24265" s="18" t="n">
        <v>0.013</v>
      </c>
      <c r="D24265" s="9" t="n">
        <v>0.009</v>
      </c>
    </row>
    <row r="24266" customFormat="false" ht="12" hidden="false" customHeight="false" outlineLevel="0" collapsed="false">
      <c r="B24266" s="21" t="n">
        <v>38147.7812499406</v>
      </c>
      <c r="C24266" s="18" t="n">
        <v>0.015</v>
      </c>
      <c r="D24266" s="9" t="n">
        <v>0.009</v>
      </c>
    </row>
    <row r="24267" customFormat="false" ht="12" hidden="false" customHeight="false" outlineLevel="0" collapsed="false">
      <c r="B24267" s="21" t="n">
        <v>38147.7916666072</v>
      </c>
      <c r="C24267" s="18" t="n">
        <v>0.013</v>
      </c>
      <c r="D24267" s="9" t="n">
        <v>0.009</v>
      </c>
    </row>
    <row r="24268" customFormat="false" ht="12" hidden="false" customHeight="false" outlineLevel="0" collapsed="false">
      <c r="B24268" s="21" t="n">
        <v>38147.8020832739</v>
      </c>
      <c r="C24268" s="18" t="n">
        <v>0.017</v>
      </c>
      <c r="D24268" s="9" t="n">
        <v>0.009</v>
      </c>
    </row>
    <row r="24269" customFormat="false" ht="12" hidden="false" customHeight="false" outlineLevel="0" collapsed="false">
      <c r="B24269" s="21" t="n">
        <v>38147.8124999406</v>
      </c>
      <c r="C24269" s="18" t="n">
        <v>0.017</v>
      </c>
      <c r="D24269" s="9" t="n">
        <v>0.009</v>
      </c>
    </row>
    <row r="24270" customFormat="false" ht="12" hidden="false" customHeight="false" outlineLevel="0" collapsed="false">
      <c r="B24270" s="21" t="n">
        <v>38147.8229166072</v>
      </c>
      <c r="C24270" s="18" t="n">
        <v>0.015</v>
      </c>
      <c r="D24270" s="9" t="n">
        <v>0.009</v>
      </c>
    </row>
    <row r="24271" customFormat="false" ht="12" hidden="false" customHeight="false" outlineLevel="0" collapsed="false">
      <c r="B24271" s="21" t="n">
        <v>38147.8333332739</v>
      </c>
      <c r="C24271" s="18" t="n">
        <v>0.015</v>
      </c>
      <c r="D24271" s="9" t="n">
        <v>0.009</v>
      </c>
    </row>
    <row r="24272" customFormat="false" ht="12" hidden="false" customHeight="false" outlineLevel="0" collapsed="false">
      <c r="B24272" s="21" t="n">
        <v>38147.8437499406</v>
      </c>
      <c r="C24272" s="18" t="n">
        <v>0.017</v>
      </c>
      <c r="D24272" s="9" t="n">
        <v>0.009</v>
      </c>
    </row>
    <row r="24273" customFormat="false" ht="12" hidden="false" customHeight="false" outlineLevel="0" collapsed="false">
      <c r="B24273" s="21" t="n">
        <v>38147.8541666072</v>
      </c>
      <c r="C24273" s="18" t="n">
        <v>0.015</v>
      </c>
      <c r="D24273" s="9" t="n">
        <v>0.009</v>
      </c>
    </row>
    <row r="24274" customFormat="false" ht="12" hidden="false" customHeight="false" outlineLevel="0" collapsed="false">
      <c r="B24274" s="21" t="n">
        <v>38147.8645832739</v>
      </c>
      <c r="C24274" s="18" t="n">
        <v>0.017</v>
      </c>
      <c r="D24274" s="9" t="n">
        <v>0.009</v>
      </c>
    </row>
    <row r="24275" customFormat="false" ht="12" hidden="false" customHeight="false" outlineLevel="0" collapsed="false">
      <c r="B24275" s="21" t="n">
        <v>38147.8749999406</v>
      </c>
      <c r="C24275" s="18" t="n">
        <v>0.015</v>
      </c>
      <c r="D24275" s="9" t="n">
        <v>0.009</v>
      </c>
    </row>
    <row r="24276" customFormat="false" ht="12" hidden="false" customHeight="false" outlineLevel="0" collapsed="false">
      <c r="B24276" s="21" t="n">
        <v>38147.8854166072</v>
      </c>
      <c r="C24276" s="18" t="n">
        <v>0.017</v>
      </c>
      <c r="D24276" s="9" t="n">
        <v>0.009</v>
      </c>
    </row>
    <row r="24277" customFormat="false" ht="12" hidden="false" customHeight="false" outlineLevel="0" collapsed="false">
      <c r="B24277" s="21" t="n">
        <v>38147.8958332739</v>
      </c>
      <c r="C24277" s="18" t="n">
        <v>0.017</v>
      </c>
      <c r="D24277" s="9" t="n">
        <v>0.009</v>
      </c>
    </row>
    <row r="24278" customFormat="false" ht="12" hidden="false" customHeight="false" outlineLevel="0" collapsed="false">
      <c r="B24278" s="21" t="n">
        <v>38147.9062499406</v>
      </c>
      <c r="C24278" s="18" t="n">
        <v>0.017</v>
      </c>
      <c r="D24278" s="9" t="n">
        <v>0.009</v>
      </c>
    </row>
    <row r="24279" customFormat="false" ht="12" hidden="false" customHeight="false" outlineLevel="0" collapsed="false">
      <c r="B24279" s="21" t="n">
        <v>38147.9166666072</v>
      </c>
      <c r="C24279" s="18" t="n">
        <v>0.017</v>
      </c>
      <c r="D24279" s="9" t="n">
        <v>0.009</v>
      </c>
    </row>
    <row r="24280" customFormat="false" ht="12" hidden="false" customHeight="false" outlineLevel="0" collapsed="false">
      <c r="B24280" s="10" t="n">
        <v>38147.9270832739</v>
      </c>
      <c r="C24280" s="18" t="n">
        <v>0.017</v>
      </c>
      <c r="D24280" s="9" t="n">
        <v>0.009</v>
      </c>
    </row>
    <row r="24281" customFormat="false" ht="12" hidden="false" customHeight="false" outlineLevel="0" collapsed="false">
      <c r="B24281" s="21" t="n">
        <v>38147.9374999405</v>
      </c>
      <c r="C24281" s="18" t="n">
        <v>0.017</v>
      </c>
      <c r="D24281" s="9" t="n">
        <v>0.009</v>
      </c>
    </row>
    <row r="24282" customFormat="false" ht="12" hidden="false" customHeight="false" outlineLevel="0" collapsed="false">
      <c r="B24282" s="21" t="n">
        <v>38147.9479166072</v>
      </c>
      <c r="C24282" s="18" t="n">
        <v>0.017</v>
      </c>
      <c r="D24282" s="9" t="n">
        <v>0.009</v>
      </c>
    </row>
    <row r="24283" customFormat="false" ht="12" hidden="false" customHeight="false" outlineLevel="0" collapsed="false">
      <c r="B24283" s="21" t="n">
        <v>38147.9583332739</v>
      </c>
      <c r="C24283" s="18" t="n">
        <v>0.0185</v>
      </c>
      <c r="D24283" s="9" t="n">
        <v>0.009</v>
      </c>
    </row>
    <row r="24284" customFormat="false" ht="12" hidden="false" customHeight="false" outlineLevel="0" collapsed="false">
      <c r="B24284" s="21" t="n">
        <v>38147.9687499405</v>
      </c>
      <c r="C24284" s="18" t="n">
        <v>0.0185</v>
      </c>
      <c r="D24284" s="9" t="n">
        <v>0.009</v>
      </c>
    </row>
    <row r="24285" customFormat="false" ht="12" hidden="false" customHeight="false" outlineLevel="0" collapsed="false">
      <c r="B24285" s="21" t="n">
        <v>38147.9791666072</v>
      </c>
      <c r="C24285" s="18" t="n">
        <v>0.0185</v>
      </c>
      <c r="D24285" s="9" t="n">
        <v>0.009</v>
      </c>
    </row>
    <row r="24286" customFormat="false" ht="12" hidden="false" customHeight="false" outlineLevel="0" collapsed="false">
      <c r="B24286" s="21" t="n">
        <v>38147.9895832739</v>
      </c>
      <c r="C24286" s="18" t="n">
        <v>0.0185</v>
      </c>
      <c r="D24286" s="9" t="n">
        <v>0.009</v>
      </c>
    </row>
    <row r="24287" customFormat="false" ht="12" hidden="false" customHeight="false" outlineLevel="0" collapsed="false">
      <c r="B24287" s="10" t="n">
        <v>38147.9999999405</v>
      </c>
      <c r="C24287" s="18" t="n">
        <v>0.0185</v>
      </c>
      <c r="D24287" s="9" t="n">
        <v>0.009</v>
      </c>
    </row>
    <row r="24288" customFormat="false" ht="12" hidden="false" customHeight="false" outlineLevel="0" collapsed="false">
      <c r="B24288" s="10" t="n">
        <v>38148.0104166072</v>
      </c>
      <c r="C24288" s="18" t="n">
        <v>0.0185</v>
      </c>
      <c r="D24288" s="9" t="n">
        <v>0.009</v>
      </c>
    </row>
    <row r="24289" customFormat="false" ht="12" hidden="false" customHeight="false" outlineLevel="0" collapsed="false">
      <c r="B24289" s="21" t="n">
        <v>38148.0208332739</v>
      </c>
      <c r="C24289" s="18" t="n">
        <v>0.0185</v>
      </c>
      <c r="D24289" s="9" t="n">
        <v>0.009</v>
      </c>
    </row>
    <row r="24290" customFormat="false" ht="12" hidden="false" customHeight="false" outlineLevel="0" collapsed="false">
      <c r="B24290" s="21" t="n">
        <v>38148.0312499405</v>
      </c>
      <c r="C24290" s="18" t="n">
        <v>0.0185</v>
      </c>
      <c r="D24290" s="9" t="n">
        <v>0.009</v>
      </c>
    </row>
    <row r="24291" customFormat="false" ht="12" hidden="false" customHeight="false" outlineLevel="0" collapsed="false">
      <c r="B24291" s="21" t="n">
        <v>38148.0416666072</v>
      </c>
      <c r="C24291" s="18" t="n">
        <v>0.0185</v>
      </c>
      <c r="D24291" s="9" t="n">
        <v>0.009</v>
      </c>
    </row>
    <row r="24292" customFormat="false" ht="12" hidden="false" customHeight="false" outlineLevel="0" collapsed="false">
      <c r="B24292" s="21" t="n">
        <v>38148.0520832739</v>
      </c>
      <c r="C24292" s="18" t="n">
        <v>0.0185</v>
      </c>
      <c r="D24292" s="9" t="n">
        <v>0.009</v>
      </c>
    </row>
    <row r="24293" customFormat="false" ht="12" hidden="false" customHeight="false" outlineLevel="0" collapsed="false">
      <c r="B24293" s="21" t="n">
        <v>38148.0624999405</v>
      </c>
      <c r="C24293" s="18" t="n">
        <v>0.0185</v>
      </c>
      <c r="D24293" s="9" t="n">
        <v>0.009</v>
      </c>
    </row>
    <row r="24294" customFormat="false" ht="12" hidden="false" customHeight="false" outlineLevel="0" collapsed="false">
      <c r="B24294" s="21" t="n">
        <v>38148.0729166072</v>
      </c>
      <c r="C24294" s="18" t="n">
        <v>0.0185</v>
      </c>
      <c r="D24294" s="9" t="n">
        <v>0.009</v>
      </c>
    </row>
    <row r="24295" customFormat="false" ht="12" hidden="false" customHeight="false" outlineLevel="0" collapsed="false">
      <c r="B24295" s="21" t="n">
        <v>38148.0833332738</v>
      </c>
      <c r="C24295" s="18" t="n">
        <v>0.0205</v>
      </c>
      <c r="D24295" s="9" t="n">
        <v>0.00911634730969392</v>
      </c>
    </row>
    <row r="24296" customFormat="false" ht="12" hidden="false" customHeight="false" outlineLevel="0" collapsed="false">
      <c r="B24296" s="10" t="n">
        <v>38148.0937499405</v>
      </c>
      <c r="C24296" s="18" t="n">
        <v>0.0205</v>
      </c>
      <c r="D24296" s="9" t="n">
        <v>0.00911634730969392</v>
      </c>
    </row>
    <row r="24297" customFormat="false" ht="12" hidden="false" customHeight="false" outlineLevel="0" collapsed="false">
      <c r="B24297" s="21" t="n">
        <v>38148.1041666072</v>
      </c>
      <c r="C24297" s="18" t="n">
        <v>0.0205</v>
      </c>
      <c r="D24297" s="9" t="n">
        <v>0.00911634730969392</v>
      </c>
    </row>
    <row r="24298" customFormat="false" ht="12" hidden="false" customHeight="false" outlineLevel="0" collapsed="false">
      <c r="B24298" s="21" t="n">
        <v>38148.1145832738</v>
      </c>
      <c r="C24298" s="18" t="n">
        <v>0.0205</v>
      </c>
      <c r="D24298" s="9" t="n">
        <v>0.00911634730969392</v>
      </c>
    </row>
    <row r="24299" customFormat="false" ht="12" hidden="false" customHeight="false" outlineLevel="0" collapsed="false">
      <c r="B24299" s="21" t="n">
        <v>38148.1249999405</v>
      </c>
      <c r="C24299" s="18" t="n">
        <v>0.0205</v>
      </c>
      <c r="D24299" s="9" t="n">
        <v>0.00911634730969392</v>
      </c>
    </row>
    <row r="24300" customFormat="false" ht="12" hidden="false" customHeight="false" outlineLevel="0" collapsed="false">
      <c r="B24300" s="21" t="n">
        <v>38148.1354166072</v>
      </c>
      <c r="C24300" s="18" t="n">
        <v>0.0205</v>
      </c>
      <c r="D24300" s="9" t="n">
        <v>0.00911634730969392</v>
      </c>
    </row>
    <row r="24301" customFormat="false" ht="12" hidden="false" customHeight="false" outlineLevel="0" collapsed="false">
      <c r="B24301" s="21" t="n">
        <v>38148.1458332738</v>
      </c>
      <c r="C24301" s="18" t="n">
        <v>0.0205</v>
      </c>
      <c r="D24301" s="9" t="n">
        <v>0.00911634730969392</v>
      </c>
    </row>
    <row r="24302" customFormat="false" ht="12" hidden="false" customHeight="false" outlineLevel="0" collapsed="false">
      <c r="B24302" s="10" t="n">
        <v>38148.1562499405</v>
      </c>
      <c r="C24302" s="18" t="n">
        <v>0.0185</v>
      </c>
      <c r="D24302" s="9" t="n">
        <v>0.009</v>
      </c>
    </row>
    <row r="24303" customFormat="false" ht="12" hidden="false" customHeight="false" outlineLevel="0" collapsed="false">
      <c r="B24303" s="21" t="n">
        <v>38148.1666666072</v>
      </c>
      <c r="C24303" s="18" t="n">
        <v>0.0205</v>
      </c>
      <c r="D24303" s="9" t="n">
        <v>0.00911634730969392</v>
      </c>
    </row>
    <row r="24304" customFormat="false" ht="12" hidden="false" customHeight="false" outlineLevel="0" collapsed="false">
      <c r="B24304" s="21" t="n">
        <v>38148.1770832738</v>
      </c>
      <c r="C24304" s="18" t="n">
        <v>0.0205</v>
      </c>
      <c r="D24304" s="9" t="n">
        <v>0.00911634730969392</v>
      </c>
    </row>
    <row r="24305" customFormat="false" ht="12" hidden="false" customHeight="false" outlineLevel="0" collapsed="false">
      <c r="B24305" s="21" t="n">
        <v>38148.1874999405</v>
      </c>
      <c r="C24305" s="18" t="n">
        <v>0.0205</v>
      </c>
      <c r="D24305" s="9" t="n">
        <v>0.00911634730969392</v>
      </c>
    </row>
    <row r="24306" customFormat="false" ht="12" hidden="false" customHeight="false" outlineLevel="0" collapsed="false">
      <c r="B24306" s="21" t="n">
        <v>38148.1979166072</v>
      </c>
      <c r="C24306" s="18" t="n">
        <v>0.0205</v>
      </c>
      <c r="D24306" s="9" t="n">
        <v>0.00911634730969392</v>
      </c>
    </row>
    <row r="24307" customFormat="false" ht="12" hidden="false" customHeight="false" outlineLevel="0" collapsed="false">
      <c r="B24307" s="21" t="n">
        <v>38148.2083332738</v>
      </c>
      <c r="C24307" s="18" t="n">
        <v>0.0205</v>
      </c>
      <c r="D24307" s="9" t="n">
        <v>0.00911634730969392</v>
      </c>
    </row>
    <row r="24308" customFormat="false" ht="12" hidden="false" customHeight="false" outlineLevel="0" collapsed="false">
      <c r="B24308" s="21" t="n">
        <v>38148.2187499405</v>
      </c>
      <c r="C24308" s="18" t="n">
        <v>0.0205</v>
      </c>
      <c r="D24308" s="9" t="n">
        <v>0.00911634730969392</v>
      </c>
    </row>
    <row r="24309" customFormat="false" ht="12" hidden="false" customHeight="false" outlineLevel="0" collapsed="false">
      <c r="B24309" s="21" t="n">
        <v>38148.2291666071</v>
      </c>
      <c r="C24309" s="18" t="n">
        <v>0.024</v>
      </c>
      <c r="D24309" s="9" t="n">
        <v>0.0115381787681916</v>
      </c>
    </row>
    <row r="24310" customFormat="false" ht="12" hidden="false" customHeight="false" outlineLevel="0" collapsed="false">
      <c r="B24310" s="21" t="n">
        <v>38148.2395832738</v>
      </c>
      <c r="C24310" s="18" t="n">
        <v>0.0185</v>
      </c>
      <c r="D24310" s="9" t="n">
        <v>0.009</v>
      </c>
    </row>
    <row r="24311" customFormat="false" ht="12" hidden="false" customHeight="false" outlineLevel="0" collapsed="false">
      <c r="B24311" s="21" t="n">
        <v>38148.2499999405</v>
      </c>
      <c r="C24311" s="18" t="n">
        <v>0.0205</v>
      </c>
      <c r="D24311" s="9" t="n">
        <v>0.00911634730969392</v>
      </c>
    </row>
    <row r="24312" customFormat="false" ht="12" hidden="false" customHeight="false" outlineLevel="0" collapsed="false">
      <c r="B24312" s="21" t="n">
        <v>38148.2604166071</v>
      </c>
      <c r="C24312" s="18" t="n">
        <v>0.0205</v>
      </c>
      <c r="D24312" s="9" t="n">
        <v>0.00911634730969392</v>
      </c>
    </row>
    <row r="24313" customFormat="false" ht="12" hidden="false" customHeight="false" outlineLevel="0" collapsed="false">
      <c r="B24313" s="21" t="n">
        <v>38148.2708332738</v>
      </c>
      <c r="C24313" s="18" t="n">
        <v>0.0205</v>
      </c>
      <c r="D24313" s="9" t="n">
        <v>0.00911634730969392</v>
      </c>
    </row>
    <row r="24314" customFormat="false" ht="12" hidden="false" customHeight="false" outlineLevel="0" collapsed="false">
      <c r="B24314" s="21" t="n">
        <v>38148.2812499405</v>
      </c>
      <c r="C24314" s="18" t="n">
        <v>0.0205</v>
      </c>
      <c r="D24314" s="9" t="n">
        <v>0.00911634730969392</v>
      </c>
    </row>
    <row r="24315" customFormat="false" ht="12" hidden="false" customHeight="false" outlineLevel="0" collapsed="false">
      <c r="B24315" s="10" t="n">
        <v>38148.2916666071</v>
      </c>
      <c r="C24315" s="18" t="n">
        <v>0.0205</v>
      </c>
      <c r="D24315" s="9" t="n">
        <v>0.00911634730969392</v>
      </c>
    </row>
    <row r="24316" customFormat="false" ht="12" hidden="false" customHeight="false" outlineLevel="0" collapsed="false">
      <c r="B24316" s="21" t="n">
        <v>38148.3020832738</v>
      </c>
      <c r="C24316" s="18" t="n">
        <v>0.0205</v>
      </c>
      <c r="D24316" s="9" t="n">
        <v>0.00911634730969392</v>
      </c>
    </row>
    <row r="24317" customFormat="false" ht="12" hidden="false" customHeight="false" outlineLevel="0" collapsed="false">
      <c r="B24317" s="21" t="n">
        <v>38148.3124999405</v>
      </c>
      <c r="C24317" s="18" t="n">
        <v>0.0205</v>
      </c>
      <c r="D24317" s="9" t="n">
        <v>0.00911634730969392</v>
      </c>
    </row>
    <row r="24318" customFormat="false" ht="12" hidden="false" customHeight="false" outlineLevel="0" collapsed="false">
      <c r="B24318" s="21" t="n">
        <v>38148.3229166071</v>
      </c>
      <c r="C24318" s="18" t="n">
        <v>0.0225</v>
      </c>
      <c r="D24318" s="9" t="n">
        <v>0.0104772072110701</v>
      </c>
    </row>
    <row r="24319" customFormat="false" ht="12" hidden="false" customHeight="false" outlineLevel="0" collapsed="false">
      <c r="B24319" s="21" t="n">
        <v>38148.3333332738</v>
      </c>
      <c r="C24319" s="18" t="n">
        <v>0.024</v>
      </c>
      <c r="D24319" s="9" t="n">
        <v>0.0115381787681916</v>
      </c>
    </row>
    <row r="24320" customFormat="false" ht="12" hidden="false" customHeight="false" outlineLevel="0" collapsed="false">
      <c r="B24320" s="21" t="n">
        <v>38148.3437499404</v>
      </c>
      <c r="C24320" s="18" t="n">
        <v>0.0205</v>
      </c>
      <c r="D24320" s="9" t="n">
        <v>0.00911634730969392</v>
      </c>
    </row>
    <row r="24321" customFormat="false" ht="12" hidden="false" customHeight="false" outlineLevel="0" collapsed="false">
      <c r="B24321" s="21" t="n">
        <v>38148.3541666071</v>
      </c>
      <c r="C24321" s="18" t="n">
        <v>0.022</v>
      </c>
      <c r="D24321" s="9" t="n">
        <v>0.0101311438152003</v>
      </c>
    </row>
    <row r="24322" customFormat="false" ht="12" hidden="false" customHeight="false" outlineLevel="0" collapsed="false">
      <c r="B24322" s="21" t="n">
        <v>38148.3645832738</v>
      </c>
      <c r="C24322" s="18" t="n">
        <v>0.0205</v>
      </c>
      <c r="D24322" s="9" t="n">
        <v>0.00911634730969392</v>
      </c>
    </row>
    <row r="24323" customFormat="false" ht="12" hidden="false" customHeight="false" outlineLevel="0" collapsed="false">
      <c r="B24323" s="10" t="n">
        <v>38148.3749999404</v>
      </c>
      <c r="C24323" s="18" t="n">
        <v>0.0205</v>
      </c>
      <c r="D24323" s="9" t="n">
        <v>0.00911634730969392</v>
      </c>
    </row>
    <row r="24324" customFormat="false" ht="12" hidden="false" customHeight="false" outlineLevel="0" collapsed="false">
      <c r="B24324" s="21" t="n">
        <v>38148.3854166071</v>
      </c>
      <c r="C24324" s="18" t="n">
        <v>0.0225</v>
      </c>
      <c r="D24324" s="9" t="n">
        <v>0.0104772072110701</v>
      </c>
    </row>
    <row r="24325" customFormat="false" ht="12" hidden="false" customHeight="false" outlineLevel="0" collapsed="false">
      <c r="B24325" s="21" t="n">
        <v>38148.3958332738</v>
      </c>
      <c r="C24325" s="18" t="n">
        <v>0.0205</v>
      </c>
      <c r="D24325" s="9" t="n">
        <v>0.00911634730969392</v>
      </c>
    </row>
    <row r="24326" customFormat="false" ht="12" hidden="false" customHeight="false" outlineLevel="0" collapsed="false">
      <c r="B24326" s="21" t="n">
        <v>38148.4062499404</v>
      </c>
      <c r="C24326" s="18" t="n">
        <v>0.0185</v>
      </c>
      <c r="D24326" s="9" t="n">
        <v>0.009</v>
      </c>
    </row>
    <row r="24327" customFormat="false" ht="12" hidden="false" customHeight="false" outlineLevel="0" collapsed="false">
      <c r="B24327" s="21" t="n">
        <v>38148.4166666071</v>
      </c>
      <c r="C24327" s="18" t="n">
        <v>0.0205</v>
      </c>
      <c r="D24327" s="9" t="n">
        <v>0.00911634730969392</v>
      </c>
    </row>
    <row r="24328" customFormat="false" ht="12" hidden="false" customHeight="false" outlineLevel="0" collapsed="false">
      <c r="B24328" s="21" t="n">
        <v>38148.4270832738</v>
      </c>
      <c r="C24328" s="18" t="n">
        <v>0.0205</v>
      </c>
      <c r="D24328" s="9" t="n">
        <v>0.00911634730969392</v>
      </c>
    </row>
    <row r="24329" customFormat="false" ht="12" hidden="false" customHeight="false" outlineLevel="0" collapsed="false">
      <c r="B24329" s="10" t="n">
        <v>38148.4374999404</v>
      </c>
      <c r="C24329" s="18" t="n">
        <v>0.0225</v>
      </c>
      <c r="D24329" s="9" t="n">
        <v>0.0104772072110701</v>
      </c>
    </row>
    <row r="24330" customFormat="false" ht="12" hidden="false" customHeight="false" outlineLevel="0" collapsed="false">
      <c r="B24330" s="21" t="n">
        <v>38148.4479166071</v>
      </c>
      <c r="C24330" s="18" t="n">
        <v>0.0225</v>
      </c>
      <c r="D24330" s="9" t="n">
        <v>0.0104772072110701</v>
      </c>
    </row>
    <row r="24331" customFormat="false" ht="12" hidden="false" customHeight="false" outlineLevel="0" collapsed="false">
      <c r="B24331" s="21" t="n">
        <v>38148.4583332738</v>
      </c>
      <c r="C24331" s="18" t="n">
        <v>0.0225</v>
      </c>
      <c r="D24331" s="9" t="n">
        <v>0.0104772072110701</v>
      </c>
    </row>
    <row r="24332" customFormat="false" ht="12" hidden="false" customHeight="false" outlineLevel="0" collapsed="false">
      <c r="B24332" s="21" t="n">
        <v>38148.4687499404</v>
      </c>
      <c r="C24332" s="18" t="n">
        <v>0.0205</v>
      </c>
      <c r="D24332" s="9" t="n">
        <v>0.00911634730969392</v>
      </c>
    </row>
    <row r="24333" customFormat="false" ht="12" hidden="false" customHeight="false" outlineLevel="0" collapsed="false">
      <c r="B24333" s="10" t="n">
        <v>38148.4791666071</v>
      </c>
      <c r="C24333" s="18" t="n">
        <v>0.0225</v>
      </c>
      <c r="D24333" s="9" t="n">
        <v>0.0104772072110701</v>
      </c>
    </row>
    <row r="24334" customFormat="false" ht="12" hidden="false" customHeight="false" outlineLevel="0" collapsed="false">
      <c r="B24334" s="21" t="n">
        <v>38148.4895832737</v>
      </c>
      <c r="C24334" s="18" t="n">
        <v>0.0225</v>
      </c>
      <c r="D24334" s="9" t="n">
        <v>0.0104772072110701</v>
      </c>
    </row>
    <row r="24335" customFormat="false" ht="12" hidden="false" customHeight="false" outlineLevel="0" collapsed="false">
      <c r="B24335" s="21" t="n">
        <v>38148.4999999404</v>
      </c>
      <c r="C24335" s="18" t="n">
        <v>0.0205</v>
      </c>
      <c r="D24335" s="9" t="n">
        <v>0.00911634730969392</v>
      </c>
    </row>
    <row r="24336" customFormat="false" ht="12" hidden="false" customHeight="false" outlineLevel="0" collapsed="false">
      <c r="B24336" s="21" t="n">
        <v>38148.5104166071</v>
      </c>
      <c r="C24336" s="18" t="n">
        <v>0.0225</v>
      </c>
      <c r="D24336" s="9" t="n">
        <v>0.0104772072110701</v>
      </c>
    </row>
    <row r="24337" customFormat="false" ht="12" hidden="false" customHeight="false" outlineLevel="0" collapsed="false">
      <c r="B24337" s="21" t="n">
        <v>38148.5208332737</v>
      </c>
      <c r="C24337" s="18" t="n">
        <v>0.0225</v>
      </c>
      <c r="D24337" s="9" t="n">
        <v>0.0104772072110701</v>
      </c>
    </row>
    <row r="24338" customFormat="false" ht="12" hidden="false" customHeight="false" outlineLevel="0" collapsed="false">
      <c r="B24338" s="21" t="n">
        <v>38148.5312499404</v>
      </c>
      <c r="C24338" s="18" t="n">
        <v>0.0205</v>
      </c>
      <c r="D24338" s="9" t="n">
        <v>0.00911634730969392</v>
      </c>
    </row>
    <row r="24339" customFormat="false" ht="12" hidden="false" customHeight="false" outlineLevel="0" collapsed="false">
      <c r="B24339" s="21" t="n">
        <v>38148.5416666071</v>
      </c>
      <c r="C24339" s="18" t="n">
        <v>0.0205</v>
      </c>
      <c r="D24339" s="9" t="n">
        <v>0.00911634730969392</v>
      </c>
    </row>
    <row r="24340" customFormat="false" ht="12" hidden="false" customHeight="false" outlineLevel="0" collapsed="false">
      <c r="B24340" s="21" t="n">
        <v>38148.5520832737</v>
      </c>
      <c r="C24340" s="18" t="n">
        <v>0.0205</v>
      </c>
      <c r="D24340" s="9" t="n">
        <v>0.00911634730969392</v>
      </c>
    </row>
    <row r="24341" customFormat="false" ht="12" hidden="false" customHeight="false" outlineLevel="0" collapsed="false">
      <c r="B24341" s="21" t="n">
        <v>38148.5624999404</v>
      </c>
      <c r="C24341" s="18" t="n">
        <v>0.0205</v>
      </c>
      <c r="D24341" s="9" t="n">
        <v>0.00911634730969392</v>
      </c>
    </row>
    <row r="24342" customFormat="false" ht="12" hidden="false" customHeight="false" outlineLevel="0" collapsed="false">
      <c r="B24342" s="21" t="n">
        <v>38148.5729166071</v>
      </c>
      <c r="C24342" s="18" t="n">
        <v>0.0185</v>
      </c>
      <c r="D24342" s="9" t="n">
        <v>0.009</v>
      </c>
    </row>
    <row r="24343" customFormat="false" ht="12" hidden="false" customHeight="false" outlineLevel="0" collapsed="false">
      <c r="B24343" s="21" t="n">
        <v>38148.5833332737</v>
      </c>
      <c r="C24343" s="18" t="n">
        <v>0.0185</v>
      </c>
      <c r="D24343" s="9" t="n">
        <v>0.009</v>
      </c>
    </row>
    <row r="24344" customFormat="false" ht="12" hidden="false" customHeight="false" outlineLevel="0" collapsed="false">
      <c r="B24344" s="21" t="n">
        <v>38148.5937499404</v>
      </c>
      <c r="C24344" s="18" t="n">
        <v>0.0185</v>
      </c>
      <c r="D24344" s="9" t="n">
        <v>0.009</v>
      </c>
    </row>
    <row r="24345" customFormat="false" ht="12" hidden="false" customHeight="false" outlineLevel="0" collapsed="false">
      <c r="B24345" s="21" t="n">
        <v>38148.6041666071</v>
      </c>
      <c r="C24345" s="18" t="n">
        <v>0.0185</v>
      </c>
      <c r="D24345" s="9" t="n">
        <v>0.009</v>
      </c>
    </row>
    <row r="24346" customFormat="false" ht="12" hidden="false" customHeight="false" outlineLevel="0" collapsed="false">
      <c r="B24346" s="10" t="n">
        <v>38148.6145832737</v>
      </c>
      <c r="C24346" s="18" t="n">
        <v>0.0185</v>
      </c>
      <c r="D24346" s="9" t="n">
        <v>0.009</v>
      </c>
    </row>
    <row r="24347" customFormat="false" ht="12" hidden="false" customHeight="false" outlineLevel="0" collapsed="false">
      <c r="B24347" s="21" t="n">
        <v>38148.6249999404</v>
      </c>
      <c r="C24347" s="18" t="n">
        <v>0.0185</v>
      </c>
      <c r="D24347" s="9" t="n">
        <v>0.009</v>
      </c>
    </row>
    <row r="24348" customFormat="false" ht="12" hidden="false" customHeight="false" outlineLevel="0" collapsed="false">
      <c r="B24348" s="10" t="n">
        <v>38148.635416607</v>
      </c>
      <c r="C24348" s="18" t="n">
        <v>0.0185</v>
      </c>
      <c r="D24348" s="9" t="n">
        <v>0.009</v>
      </c>
    </row>
    <row r="24349" customFormat="false" ht="12" hidden="false" customHeight="false" outlineLevel="0" collapsed="false">
      <c r="B24349" s="10" t="n">
        <v>38148.6458332737</v>
      </c>
      <c r="C24349" s="18" t="n">
        <v>0.0185</v>
      </c>
      <c r="D24349" s="9" t="n">
        <v>0.009</v>
      </c>
    </row>
    <row r="24350" customFormat="false" ht="12" hidden="false" customHeight="false" outlineLevel="0" collapsed="false">
      <c r="B24350" s="10" t="n">
        <v>38148.6562499404</v>
      </c>
      <c r="C24350" s="18" t="n">
        <v>0.017</v>
      </c>
      <c r="D24350" s="9" t="n">
        <v>0.009</v>
      </c>
    </row>
    <row r="24351" customFormat="false" ht="12" hidden="false" customHeight="false" outlineLevel="0" collapsed="false">
      <c r="B24351" s="10" t="n">
        <v>38148.666666607</v>
      </c>
      <c r="C24351" s="36" t="n">
        <v>0.017</v>
      </c>
      <c r="D24351" s="35" t="n">
        <v>0.009</v>
      </c>
    </row>
    <row r="24352" customFormat="false" ht="12" hidden="false" customHeight="false" outlineLevel="0" collapsed="false">
      <c r="B24352" s="10" t="n">
        <v>38148.6770832737</v>
      </c>
      <c r="C24352" s="18" t="n">
        <v>0.017</v>
      </c>
      <c r="D24352" s="9" t="n">
        <v>0.009</v>
      </c>
    </row>
    <row r="24353" customFormat="false" ht="12" hidden="false" customHeight="false" outlineLevel="0" collapsed="false">
      <c r="B24353" s="21" t="n">
        <v>38148.6874999404</v>
      </c>
      <c r="C24353" s="18" t="n">
        <v>0.017</v>
      </c>
      <c r="D24353" s="9" t="n">
        <v>0.009</v>
      </c>
    </row>
    <row r="24354" customFormat="false" ht="12" hidden="false" customHeight="false" outlineLevel="0" collapsed="false">
      <c r="B24354" s="21" t="n">
        <v>38148.697916607</v>
      </c>
      <c r="C24354" s="18" t="n">
        <v>0.017</v>
      </c>
      <c r="D24354" s="9" t="n">
        <v>0.009</v>
      </c>
    </row>
    <row r="24355" customFormat="false" ht="12" hidden="false" customHeight="false" outlineLevel="0" collapsed="false">
      <c r="B24355" s="10" t="n">
        <v>38148.7083332737</v>
      </c>
      <c r="C24355" s="18" t="n">
        <v>0.0155</v>
      </c>
      <c r="D24355" s="9" t="n">
        <v>0.009</v>
      </c>
    </row>
    <row r="24356" customFormat="false" ht="12" hidden="false" customHeight="false" outlineLevel="0" collapsed="false">
      <c r="B24356" s="10" t="n">
        <v>38148.7187499404</v>
      </c>
      <c r="C24356" s="36" t="n">
        <v>0.0155</v>
      </c>
      <c r="D24356" s="35" t="n">
        <v>0.009</v>
      </c>
    </row>
    <row r="24357" customFormat="false" ht="12" hidden="false" customHeight="false" outlineLevel="0" collapsed="false">
      <c r="B24357" s="10" t="n">
        <v>38148.729166607</v>
      </c>
      <c r="C24357" s="36" t="n">
        <v>0.0155</v>
      </c>
      <c r="D24357" s="35" t="n">
        <v>0.009</v>
      </c>
    </row>
    <row r="24358" customFormat="false" ht="12" hidden="false" customHeight="false" outlineLevel="0" collapsed="false">
      <c r="B24358" s="10" t="n">
        <v>38148.7395832737</v>
      </c>
      <c r="C24358" s="36" t="n">
        <v>0.0155</v>
      </c>
      <c r="D24358" s="35" t="n">
        <v>0.009</v>
      </c>
    </row>
    <row r="24359" customFormat="false" ht="12" hidden="false" customHeight="false" outlineLevel="0" collapsed="false">
      <c r="B24359" s="21" t="n">
        <v>38148.7499999404</v>
      </c>
      <c r="C24359" s="18" t="n">
        <v>0.0155</v>
      </c>
      <c r="D24359" s="9" t="n">
        <v>0.009</v>
      </c>
    </row>
    <row r="24360" customFormat="false" ht="12" hidden="false" customHeight="false" outlineLevel="0" collapsed="false">
      <c r="B24360" s="10" t="n">
        <v>38148.760416607</v>
      </c>
      <c r="C24360" s="18" t="n">
        <v>0.017</v>
      </c>
      <c r="D24360" s="9" t="n">
        <v>0.009</v>
      </c>
    </row>
    <row r="24361" customFormat="false" ht="12" hidden="false" customHeight="false" outlineLevel="0" collapsed="false">
      <c r="B24361" s="21" t="n">
        <v>38148.7708332737</v>
      </c>
      <c r="C24361" s="18" t="n">
        <v>0.017</v>
      </c>
      <c r="D24361" s="9" t="n">
        <v>0.009</v>
      </c>
    </row>
    <row r="24362" customFormat="false" ht="12" hidden="false" customHeight="false" outlineLevel="0" collapsed="false">
      <c r="B24362" s="21" t="n">
        <v>38148.7812499403</v>
      </c>
      <c r="C24362" s="18" t="n">
        <v>0.0155</v>
      </c>
      <c r="D24362" s="9" t="n">
        <v>0.009</v>
      </c>
    </row>
    <row r="24363" customFormat="false" ht="12" hidden="false" customHeight="false" outlineLevel="0" collapsed="false">
      <c r="B24363" s="10" t="n">
        <v>38148.791666607</v>
      </c>
      <c r="C24363" s="18" t="n">
        <v>0.0155</v>
      </c>
      <c r="D24363" s="9" t="n">
        <v>0.009</v>
      </c>
    </row>
    <row r="24364" customFormat="false" ht="12" hidden="false" customHeight="false" outlineLevel="0" collapsed="false">
      <c r="B24364" s="21" t="n">
        <v>38148.8020832737</v>
      </c>
      <c r="C24364" s="18" t="n">
        <v>0.0155</v>
      </c>
      <c r="D24364" s="9" t="n">
        <v>0.009</v>
      </c>
    </row>
    <row r="24365" customFormat="false" ht="12" hidden="false" customHeight="false" outlineLevel="0" collapsed="false">
      <c r="B24365" s="10" t="n">
        <v>38148.8124999403</v>
      </c>
      <c r="C24365" s="36" t="n">
        <v>0.0155</v>
      </c>
      <c r="D24365" s="35" t="n">
        <v>0.009</v>
      </c>
    </row>
    <row r="24366" customFormat="false" ht="12" hidden="false" customHeight="false" outlineLevel="0" collapsed="false">
      <c r="B24366" s="21" t="n">
        <v>38148.822916607</v>
      </c>
      <c r="C24366" s="18" t="n">
        <v>0.0155</v>
      </c>
      <c r="D24366" s="9" t="n">
        <v>0.009</v>
      </c>
    </row>
    <row r="24367" customFormat="false" ht="12" hidden="false" customHeight="false" outlineLevel="0" collapsed="false">
      <c r="B24367" s="21" t="n">
        <v>38148.8333332737</v>
      </c>
      <c r="C24367" s="18" t="n">
        <v>0.0155</v>
      </c>
      <c r="D24367" s="9" t="n">
        <v>0.009</v>
      </c>
    </row>
    <row r="24368" customFormat="false" ht="12" hidden="false" customHeight="false" outlineLevel="0" collapsed="false">
      <c r="B24368" s="10" t="n">
        <v>38148.8437499403</v>
      </c>
      <c r="C24368" s="18" t="n">
        <v>0.0155</v>
      </c>
      <c r="D24368" s="9" t="n">
        <v>0.009</v>
      </c>
    </row>
    <row r="24369" customFormat="false" ht="12" hidden="false" customHeight="false" outlineLevel="0" collapsed="false">
      <c r="B24369" s="10" t="n">
        <v>38148.854166607</v>
      </c>
      <c r="C24369" s="18" t="n">
        <v>0.0155</v>
      </c>
      <c r="D24369" s="9" t="n">
        <v>0.009</v>
      </c>
    </row>
    <row r="24370" customFormat="false" ht="12" hidden="false" customHeight="false" outlineLevel="0" collapsed="false">
      <c r="B24370" s="21" t="n">
        <v>38148.8645832737</v>
      </c>
      <c r="C24370" s="18" t="n">
        <v>0.0155</v>
      </c>
      <c r="D24370" s="9" t="n">
        <v>0.009</v>
      </c>
    </row>
    <row r="24371" customFormat="false" ht="12" hidden="false" customHeight="false" outlineLevel="0" collapsed="false">
      <c r="B24371" s="21" t="n">
        <v>38148.8749999403</v>
      </c>
      <c r="C24371" s="18" t="n">
        <v>0.0155</v>
      </c>
      <c r="D24371" s="9" t="n">
        <v>0.009</v>
      </c>
    </row>
    <row r="24372" customFormat="false" ht="12" hidden="false" customHeight="false" outlineLevel="0" collapsed="false">
      <c r="B24372" s="10" t="n">
        <v>38148.885416607</v>
      </c>
      <c r="C24372" s="36" t="n">
        <v>0.0155</v>
      </c>
      <c r="D24372" s="35" t="n">
        <v>0.009</v>
      </c>
    </row>
    <row r="24373" customFormat="false" ht="12" hidden="false" customHeight="false" outlineLevel="0" collapsed="false">
      <c r="B24373" s="10" t="n">
        <v>38148.8958332737</v>
      </c>
      <c r="C24373" s="18" t="n">
        <v>0.0155</v>
      </c>
      <c r="D24373" s="9" t="n">
        <v>0.009</v>
      </c>
    </row>
    <row r="24374" customFormat="false" ht="12" hidden="false" customHeight="false" outlineLevel="0" collapsed="false">
      <c r="B24374" s="21" t="n">
        <v>38148.9062499403</v>
      </c>
      <c r="C24374" s="18" t="n">
        <v>0.0155</v>
      </c>
      <c r="D24374" s="9" t="n">
        <v>0.009</v>
      </c>
    </row>
    <row r="24375" customFormat="false" ht="12" hidden="false" customHeight="false" outlineLevel="0" collapsed="false">
      <c r="B24375" s="21" t="n">
        <v>38148.916666607</v>
      </c>
      <c r="C24375" s="18" t="n">
        <v>0.0155</v>
      </c>
      <c r="D24375" s="9" t="n">
        <v>0.009</v>
      </c>
    </row>
    <row r="24376" customFormat="false" ht="12" hidden="false" customHeight="false" outlineLevel="0" collapsed="false">
      <c r="B24376" s="21" t="n">
        <v>38148.9270832736</v>
      </c>
      <c r="C24376" s="18" t="n">
        <v>0.017</v>
      </c>
      <c r="D24376" s="9" t="n">
        <v>0.009</v>
      </c>
    </row>
    <row r="24377" customFormat="false" ht="12" hidden="false" customHeight="false" outlineLevel="0" collapsed="false">
      <c r="B24377" s="21" t="n">
        <v>38148.9374999403</v>
      </c>
      <c r="C24377" s="18" t="n">
        <v>0.017</v>
      </c>
      <c r="D24377" s="9" t="n">
        <v>0.009</v>
      </c>
    </row>
    <row r="24378" customFormat="false" ht="12" hidden="false" customHeight="false" outlineLevel="0" collapsed="false">
      <c r="B24378" s="21" t="n">
        <v>38148.947916607</v>
      </c>
      <c r="C24378" s="18" t="n">
        <v>0.017</v>
      </c>
      <c r="D24378" s="9" t="n">
        <v>0.009</v>
      </c>
    </row>
    <row r="24379" customFormat="false" ht="12" hidden="false" customHeight="false" outlineLevel="0" collapsed="false">
      <c r="B24379" s="21" t="n">
        <v>38148.9583332736</v>
      </c>
      <c r="C24379" s="18" t="n">
        <v>0.017</v>
      </c>
      <c r="D24379" s="9" t="n">
        <v>0.009</v>
      </c>
    </row>
    <row r="24380" customFormat="false" ht="12" hidden="false" customHeight="false" outlineLevel="0" collapsed="false">
      <c r="B24380" s="21" t="n">
        <v>38148.9687499403</v>
      </c>
      <c r="C24380" s="18" t="n">
        <v>0.017</v>
      </c>
      <c r="D24380" s="9" t="n">
        <v>0.009</v>
      </c>
    </row>
    <row r="24381" customFormat="false" ht="12" hidden="false" customHeight="false" outlineLevel="0" collapsed="false">
      <c r="B24381" s="21" t="n">
        <v>38148.979166607</v>
      </c>
      <c r="C24381" s="18" t="n">
        <v>0.017</v>
      </c>
      <c r="D24381" s="9" t="n">
        <v>0.009</v>
      </c>
    </row>
    <row r="24382" customFormat="false" ht="12" hidden="false" customHeight="false" outlineLevel="0" collapsed="false">
      <c r="B24382" s="21" t="n">
        <v>38148.9895832736</v>
      </c>
      <c r="C24382" s="18" t="n">
        <v>0.0185</v>
      </c>
      <c r="D24382" s="9" t="n">
        <v>0.009</v>
      </c>
    </row>
    <row r="24383" customFormat="false" ht="12" hidden="false" customHeight="false" outlineLevel="0" collapsed="false">
      <c r="B24383" s="21" t="n">
        <v>38148.9999999403</v>
      </c>
      <c r="C24383" s="18" t="n">
        <v>0.0185</v>
      </c>
      <c r="D24383" s="9" t="n">
        <v>0.009</v>
      </c>
    </row>
    <row r="24384" customFormat="false" ht="12" hidden="false" customHeight="false" outlineLevel="0" collapsed="false">
      <c r="B24384" s="21" t="n">
        <v>38149.010416607</v>
      </c>
      <c r="C24384" s="18" t="n">
        <v>0.0185</v>
      </c>
      <c r="D24384" s="9" t="n">
        <v>0.009</v>
      </c>
    </row>
    <row r="24385" customFormat="false" ht="12" hidden="false" customHeight="false" outlineLevel="0" collapsed="false">
      <c r="B24385" s="21" t="n">
        <v>38149.0208332736</v>
      </c>
      <c r="C24385" s="18" t="n">
        <v>0.0185</v>
      </c>
      <c r="D24385" s="9" t="n">
        <v>0.009</v>
      </c>
    </row>
    <row r="24386" customFormat="false" ht="12" hidden="false" customHeight="false" outlineLevel="0" collapsed="false">
      <c r="B24386" s="21" t="n">
        <v>38149.0312499403</v>
      </c>
      <c r="C24386" s="18" t="n">
        <v>0.0185</v>
      </c>
      <c r="D24386" s="9" t="n">
        <v>0.009</v>
      </c>
    </row>
    <row r="24387" customFormat="false" ht="12" hidden="false" customHeight="false" outlineLevel="0" collapsed="false">
      <c r="B24387" s="21" t="n">
        <v>38149.041666607</v>
      </c>
      <c r="C24387" s="18" t="n">
        <v>0.0185</v>
      </c>
      <c r="D24387" s="9" t="n">
        <v>0.009</v>
      </c>
    </row>
    <row r="24388" customFormat="false" ht="12" hidden="false" customHeight="false" outlineLevel="0" collapsed="false">
      <c r="B24388" s="21" t="n">
        <v>38149.0520832736</v>
      </c>
      <c r="C24388" s="18" t="n">
        <v>0.0185</v>
      </c>
      <c r="D24388" s="9" t="n">
        <v>0.009</v>
      </c>
    </row>
    <row r="24389" customFormat="false" ht="12" hidden="false" customHeight="false" outlineLevel="0" collapsed="false">
      <c r="B24389" s="21" t="n">
        <v>38149.0624999403</v>
      </c>
      <c r="C24389" s="18" t="n">
        <v>0.0185</v>
      </c>
      <c r="D24389" s="9" t="n">
        <v>0.009</v>
      </c>
    </row>
    <row r="24390" customFormat="false" ht="12" hidden="false" customHeight="false" outlineLevel="0" collapsed="false">
      <c r="B24390" s="21" t="n">
        <v>38149.0729166069</v>
      </c>
      <c r="C24390" s="18" t="n">
        <v>0.0185</v>
      </c>
      <c r="D24390" s="9" t="n">
        <v>0.009</v>
      </c>
    </row>
    <row r="24391" customFormat="false" ht="12" hidden="false" customHeight="false" outlineLevel="0" collapsed="false">
      <c r="B24391" s="21" t="n">
        <v>38149.0833332736</v>
      </c>
      <c r="C24391" s="18" t="n">
        <v>0.0185</v>
      </c>
      <c r="D24391" s="9" t="n">
        <v>0.009</v>
      </c>
    </row>
    <row r="24392" customFormat="false" ht="12" hidden="false" customHeight="false" outlineLevel="0" collapsed="false">
      <c r="B24392" s="21" t="n">
        <v>38149.0937499403</v>
      </c>
      <c r="C24392" s="18" t="n">
        <v>0.0205</v>
      </c>
      <c r="D24392" s="9" t="n">
        <v>0.00911634730969392</v>
      </c>
    </row>
    <row r="24393" customFormat="false" ht="12" hidden="false" customHeight="false" outlineLevel="0" collapsed="false">
      <c r="B24393" s="10" t="n">
        <v>38149.1041666069</v>
      </c>
      <c r="C24393" s="18" t="n">
        <v>0.0205</v>
      </c>
      <c r="D24393" s="9" t="n">
        <v>0.00911634730969392</v>
      </c>
    </row>
    <row r="24394" customFormat="false" ht="12" hidden="false" customHeight="false" outlineLevel="0" collapsed="false">
      <c r="B24394" s="21" t="n">
        <v>38149.1145832736</v>
      </c>
      <c r="C24394" s="18" t="n">
        <v>0.0205</v>
      </c>
      <c r="D24394" s="9" t="n">
        <v>0.00911634730969392</v>
      </c>
    </row>
    <row r="24395" customFormat="false" ht="12" hidden="false" customHeight="false" outlineLevel="0" collapsed="false">
      <c r="B24395" s="21" t="n">
        <v>38149.1249999403</v>
      </c>
      <c r="C24395" s="18" t="n">
        <v>0.0225</v>
      </c>
      <c r="D24395" s="9" t="n">
        <v>0.0104772072110701</v>
      </c>
    </row>
    <row r="24396" customFormat="false" ht="12" hidden="false" customHeight="false" outlineLevel="0" collapsed="false">
      <c r="B24396" s="10" t="n">
        <v>38149.1354166069</v>
      </c>
      <c r="C24396" s="18" t="n">
        <v>0.0225</v>
      </c>
      <c r="D24396" s="9" t="n">
        <v>0.0104772072110701</v>
      </c>
    </row>
    <row r="24397" customFormat="false" ht="12" hidden="false" customHeight="false" outlineLevel="0" collapsed="false">
      <c r="B24397" s="21" t="n">
        <v>38149.1458332736</v>
      </c>
      <c r="C24397" s="18" t="n">
        <v>0.0185</v>
      </c>
      <c r="D24397" s="9" t="n">
        <v>0.009</v>
      </c>
    </row>
    <row r="24398" customFormat="false" ht="12" hidden="false" customHeight="false" outlineLevel="0" collapsed="false">
      <c r="B24398" s="21" t="n">
        <v>38149.1562499403</v>
      </c>
      <c r="C24398" s="18" t="n">
        <v>0.0225</v>
      </c>
      <c r="D24398" s="9" t="n">
        <v>0.0104772072110701</v>
      </c>
    </row>
    <row r="24399" customFormat="false" ht="12" hidden="false" customHeight="false" outlineLevel="0" collapsed="false">
      <c r="B24399" s="21" t="n">
        <v>38149.1666666069</v>
      </c>
      <c r="C24399" s="18" t="n">
        <v>0.0225</v>
      </c>
      <c r="D24399" s="9" t="n">
        <v>0.0104772072110701</v>
      </c>
    </row>
    <row r="24400" customFormat="false" ht="12" hidden="false" customHeight="false" outlineLevel="0" collapsed="false">
      <c r="B24400" s="21" t="n">
        <v>38149.1770832736</v>
      </c>
      <c r="C24400" s="18" t="n">
        <v>0.0225</v>
      </c>
      <c r="D24400" s="9" t="n">
        <v>0.0104772072110701</v>
      </c>
    </row>
    <row r="24401" customFormat="false" ht="12" hidden="false" customHeight="false" outlineLevel="0" collapsed="false">
      <c r="B24401" s="21" t="n">
        <v>38149.1874999403</v>
      </c>
      <c r="C24401" s="18" t="n">
        <v>0.0225</v>
      </c>
      <c r="D24401" s="9" t="n">
        <v>0.0104772072110701</v>
      </c>
    </row>
    <row r="24402" customFormat="false" ht="12" hidden="false" customHeight="false" outlineLevel="0" collapsed="false">
      <c r="B24402" s="21" t="n">
        <v>38149.1979166069</v>
      </c>
      <c r="C24402" s="18" t="n">
        <v>0.0225</v>
      </c>
      <c r="D24402" s="9" t="n">
        <v>0.0104772072110701</v>
      </c>
    </row>
    <row r="24403" customFormat="false" ht="12" hidden="false" customHeight="false" outlineLevel="0" collapsed="false">
      <c r="B24403" s="10" t="n">
        <v>38149.2083332736</v>
      </c>
      <c r="C24403" s="18" t="n">
        <v>0.0225</v>
      </c>
      <c r="D24403" s="9" t="n">
        <v>0.0104772072110701</v>
      </c>
    </row>
    <row r="24404" customFormat="false" ht="12" hidden="false" customHeight="false" outlineLevel="0" collapsed="false">
      <c r="B24404" s="21" t="n">
        <v>38149.2187499402</v>
      </c>
      <c r="C24404" s="18" t="n">
        <v>0.0225</v>
      </c>
      <c r="D24404" s="9" t="n">
        <v>0.0104772072110701</v>
      </c>
    </row>
    <row r="24405" customFormat="false" ht="12" hidden="false" customHeight="false" outlineLevel="0" collapsed="false">
      <c r="B24405" s="21" t="n">
        <v>38149.2291666069</v>
      </c>
      <c r="C24405" s="18" t="n">
        <v>0.0225</v>
      </c>
      <c r="D24405" s="9" t="n">
        <v>0.0104772072110701</v>
      </c>
    </row>
    <row r="24406" customFormat="false" ht="12" hidden="false" customHeight="false" outlineLevel="0" collapsed="false">
      <c r="B24406" s="21" t="n">
        <v>38149.2395832736</v>
      </c>
      <c r="C24406" s="18" t="n">
        <v>0.022</v>
      </c>
      <c r="D24406" s="9" t="n">
        <v>0.0101311438152003</v>
      </c>
    </row>
    <row r="24407" customFormat="false" ht="12" hidden="false" customHeight="false" outlineLevel="0" collapsed="false">
      <c r="B24407" s="21" t="n">
        <v>38149.2499999402</v>
      </c>
      <c r="C24407" s="18" t="n">
        <v>0.022</v>
      </c>
      <c r="D24407" s="9" t="n">
        <v>0.0101311438152003</v>
      </c>
    </row>
    <row r="24408" customFormat="false" ht="12" hidden="false" customHeight="false" outlineLevel="0" collapsed="false">
      <c r="B24408" s="21" t="n">
        <v>38149.2604166069</v>
      </c>
      <c r="C24408" s="18" t="n">
        <v>0.022</v>
      </c>
      <c r="D24408" s="9" t="n">
        <v>0.0101311438152003</v>
      </c>
    </row>
    <row r="24409" customFormat="false" ht="12" hidden="false" customHeight="false" outlineLevel="0" collapsed="false">
      <c r="B24409" s="21" t="n">
        <v>38149.2708332736</v>
      </c>
      <c r="C24409" s="18" t="n">
        <v>0.024</v>
      </c>
      <c r="D24409" s="9" t="n">
        <v>0.0115381787681916</v>
      </c>
    </row>
    <row r="24410" customFormat="false" ht="12" hidden="false" customHeight="false" outlineLevel="0" collapsed="false">
      <c r="B24410" s="21" t="n">
        <v>38149.2812499402</v>
      </c>
      <c r="C24410" s="18" t="n">
        <v>0.024</v>
      </c>
      <c r="D24410" s="9" t="n">
        <v>0.0115381787681916</v>
      </c>
    </row>
    <row r="24411" customFormat="false" ht="12" hidden="false" customHeight="false" outlineLevel="0" collapsed="false">
      <c r="B24411" s="21" t="n">
        <v>38149.2916666069</v>
      </c>
      <c r="C24411" s="18" t="n">
        <v>0.022</v>
      </c>
      <c r="D24411" s="9" t="n">
        <v>0.0101311438152003</v>
      </c>
    </row>
    <row r="24412" customFormat="false" ht="12" hidden="false" customHeight="false" outlineLevel="0" collapsed="false">
      <c r="B24412" s="21" t="n">
        <v>38149.3020832736</v>
      </c>
      <c r="C24412" s="18" t="n">
        <v>0.024</v>
      </c>
      <c r="D24412" s="9" t="n">
        <v>0.0115381787681916</v>
      </c>
    </row>
    <row r="24413" customFormat="false" ht="12" hidden="false" customHeight="false" outlineLevel="0" collapsed="false">
      <c r="B24413" s="21" t="n">
        <v>38149.3124999402</v>
      </c>
      <c r="C24413" s="18" t="n">
        <v>0.024</v>
      </c>
      <c r="D24413" s="9" t="n">
        <v>0.0115381787681916</v>
      </c>
    </row>
    <row r="24414" customFormat="false" ht="12" hidden="false" customHeight="false" outlineLevel="0" collapsed="false">
      <c r="B24414" s="21" t="n">
        <v>38149.3229166069</v>
      </c>
      <c r="C24414" s="18" t="n">
        <v>0.024</v>
      </c>
      <c r="D24414" s="9" t="n">
        <v>0.0115381787681916</v>
      </c>
    </row>
    <row r="24415" customFormat="false" ht="12" hidden="false" customHeight="false" outlineLevel="0" collapsed="false">
      <c r="B24415" s="21" t="n">
        <v>38149.3333332736</v>
      </c>
      <c r="C24415" s="18" t="n">
        <v>0.024</v>
      </c>
      <c r="D24415" s="9" t="n">
        <v>0.0115381787681916</v>
      </c>
    </row>
    <row r="24416" customFormat="false" ht="12" hidden="false" customHeight="false" outlineLevel="0" collapsed="false">
      <c r="B24416" s="10" t="n">
        <v>38149.3437499402</v>
      </c>
      <c r="C24416" s="18" t="n">
        <v>0.024</v>
      </c>
      <c r="D24416" s="9" t="n">
        <v>0.0115381787681916</v>
      </c>
    </row>
    <row r="24417" customFormat="false" ht="12" hidden="false" customHeight="false" outlineLevel="0" collapsed="false">
      <c r="B24417" s="21" t="n">
        <v>38149.3541666069</v>
      </c>
      <c r="C24417" s="18" t="n">
        <v>0.024</v>
      </c>
      <c r="D24417" s="9" t="n">
        <v>0.0115381787681916</v>
      </c>
    </row>
    <row r="24418" customFormat="false" ht="12" hidden="false" customHeight="false" outlineLevel="0" collapsed="false">
      <c r="B24418" s="21" t="n">
        <v>38149.3645832735</v>
      </c>
      <c r="C24418" s="18" t="n">
        <v>0.024</v>
      </c>
      <c r="D24418" s="9" t="n">
        <v>0.0115381787681916</v>
      </c>
    </row>
    <row r="24419" customFormat="false" ht="12" hidden="false" customHeight="false" outlineLevel="0" collapsed="false">
      <c r="B24419" s="21" t="n">
        <v>38149.3749999402</v>
      </c>
      <c r="C24419" s="18" t="n">
        <v>0.024</v>
      </c>
      <c r="D24419" s="9" t="n">
        <v>0.0115381787681916</v>
      </c>
    </row>
    <row r="24420" customFormat="false" ht="12" hidden="false" customHeight="false" outlineLevel="0" collapsed="false">
      <c r="B24420" s="21" t="n">
        <v>38149.3854166069</v>
      </c>
      <c r="C24420" s="18" t="n">
        <v>0.024</v>
      </c>
      <c r="D24420" s="9" t="n">
        <v>0.0115381787681916</v>
      </c>
    </row>
    <row r="24421" customFormat="false" ht="12" hidden="false" customHeight="false" outlineLevel="0" collapsed="false">
      <c r="B24421" s="21" t="n">
        <v>38149.3958332735</v>
      </c>
      <c r="C24421" s="18" t="n">
        <v>0.024</v>
      </c>
      <c r="D24421" s="9" t="n">
        <v>0.0115381787681916</v>
      </c>
    </row>
    <row r="24422" customFormat="false" ht="12" hidden="false" customHeight="false" outlineLevel="0" collapsed="false">
      <c r="B24422" s="21" t="n">
        <v>38149.4062499402</v>
      </c>
      <c r="C24422" s="18" t="n">
        <v>0.024</v>
      </c>
      <c r="D24422" s="9" t="n">
        <v>0.0115381787681916</v>
      </c>
    </row>
    <row r="24423" customFormat="false" ht="12" hidden="false" customHeight="false" outlineLevel="0" collapsed="false">
      <c r="B24423" s="21" t="n">
        <v>38149.4166666069</v>
      </c>
      <c r="C24423" s="18" t="n">
        <v>0.024</v>
      </c>
      <c r="D24423" s="9" t="n">
        <v>0.0115381787681916</v>
      </c>
    </row>
    <row r="24424" customFormat="false" ht="12" hidden="false" customHeight="false" outlineLevel="0" collapsed="false">
      <c r="B24424" s="21" t="n">
        <v>38149.4270832735</v>
      </c>
      <c r="C24424" s="18" t="n">
        <v>0.024</v>
      </c>
      <c r="D24424" s="9" t="n">
        <v>0.0115381787681916</v>
      </c>
    </row>
    <row r="24425" customFormat="false" ht="12" hidden="false" customHeight="false" outlineLevel="0" collapsed="false">
      <c r="B24425" s="21" t="n">
        <v>38149.4374999402</v>
      </c>
      <c r="C24425" s="18" t="n">
        <v>0.024</v>
      </c>
      <c r="D24425" s="9" t="n">
        <v>0.0115381787681916</v>
      </c>
    </row>
    <row r="24426" customFormat="false" ht="12" hidden="false" customHeight="false" outlineLevel="0" collapsed="false">
      <c r="B24426" s="21" t="n">
        <v>38149.4479166069</v>
      </c>
      <c r="C24426" s="18" t="n">
        <v>0.024</v>
      </c>
      <c r="D24426" s="9" t="n">
        <v>0.0115381787681916</v>
      </c>
    </row>
    <row r="24427" customFormat="false" ht="12" hidden="false" customHeight="false" outlineLevel="0" collapsed="false">
      <c r="B24427" s="21" t="n">
        <v>38149.4583332735</v>
      </c>
      <c r="C24427" s="18" t="n">
        <v>0.024</v>
      </c>
      <c r="D24427" s="9" t="n">
        <v>0.0115381787681916</v>
      </c>
    </row>
    <row r="24428" customFormat="false" ht="12" hidden="false" customHeight="false" outlineLevel="0" collapsed="false">
      <c r="B24428" s="21" t="n">
        <v>38149.4687499402</v>
      </c>
      <c r="C24428" s="18" t="n">
        <v>0.024</v>
      </c>
      <c r="D24428" s="9" t="n">
        <v>0.0115381787681916</v>
      </c>
    </row>
    <row r="24429" customFormat="false" ht="12" hidden="false" customHeight="false" outlineLevel="0" collapsed="false">
      <c r="B24429" s="21" t="n">
        <v>38149.4791666069</v>
      </c>
      <c r="C24429" s="18" t="n">
        <v>0.024</v>
      </c>
      <c r="D24429" s="9" t="n">
        <v>0.0115381787681916</v>
      </c>
    </row>
    <row r="24430" customFormat="false" ht="12" hidden="false" customHeight="false" outlineLevel="0" collapsed="false">
      <c r="B24430" s="21" t="n">
        <v>38149.4895832735</v>
      </c>
      <c r="C24430" s="18" t="n">
        <v>0.022</v>
      </c>
      <c r="D24430" s="9" t="n">
        <v>0.0101311438152003</v>
      </c>
    </row>
    <row r="24431" customFormat="false" ht="12" hidden="false" customHeight="false" outlineLevel="0" collapsed="false">
      <c r="B24431" s="21" t="n">
        <v>38149.4999999402</v>
      </c>
      <c r="C24431" s="18" t="n">
        <v>0.024</v>
      </c>
      <c r="D24431" s="9" t="n">
        <v>0.0115381787681916</v>
      </c>
    </row>
    <row r="24432" customFormat="false" ht="12" hidden="false" customHeight="false" outlineLevel="0" collapsed="false">
      <c r="B24432" s="21" t="n">
        <v>38149.5104166068</v>
      </c>
      <c r="C24432" s="18" t="n">
        <v>0.022</v>
      </c>
      <c r="D24432" s="9" t="n">
        <v>0.0101311438152003</v>
      </c>
    </row>
    <row r="24433" customFormat="false" ht="12" hidden="false" customHeight="false" outlineLevel="0" collapsed="false">
      <c r="B24433" s="21" t="n">
        <v>38149.5208332735</v>
      </c>
      <c r="C24433" s="18" t="n">
        <v>0.024</v>
      </c>
      <c r="D24433" s="9" t="n">
        <v>0.0115381787681916</v>
      </c>
    </row>
    <row r="24434" customFormat="false" ht="12" hidden="false" customHeight="false" outlineLevel="0" collapsed="false">
      <c r="B24434" s="21" t="n">
        <v>38149.5312499402</v>
      </c>
      <c r="C24434" s="18" t="n">
        <v>0.024</v>
      </c>
      <c r="D24434" s="9" t="n">
        <v>0.0115381787681916</v>
      </c>
    </row>
    <row r="24435" customFormat="false" ht="12" hidden="false" customHeight="false" outlineLevel="0" collapsed="false">
      <c r="B24435" s="21" t="n">
        <v>38149.5416666068</v>
      </c>
      <c r="C24435" s="18" t="n">
        <v>0.022</v>
      </c>
      <c r="D24435" s="9" t="n">
        <v>0.0101311438152003</v>
      </c>
    </row>
    <row r="24436" customFormat="false" ht="12" hidden="false" customHeight="false" outlineLevel="0" collapsed="false">
      <c r="B24436" s="21" t="n">
        <v>38149.5520832735</v>
      </c>
      <c r="C24436" s="18" t="n">
        <v>0.024</v>
      </c>
      <c r="D24436" s="9" t="n">
        <v>0.0115381787681916</v>
      </c>
    </row>
    <row r="24437" customFormat="false" ht="12" hidden="false" customHeight="false" outlineLevel="0" collapsed="false">
      <c r="B24437" s="21" t="n">
        <v>38149.5624999402</v>
      </c>
      <c r="C24437" s="18" t="n">
        <v>0.02</v>
      </c>
      <c r="D24437" s="9" t="n">
        <v>0.00878603589299077</v>
      </c>
    </row>
    <row r="24438" customFormat="false" ht="12" hidden="false" customHeight="false" outlineLevel="0" collapsed="false">
      <c r="B24438" s="21" t="n">
        <v>38149.5729166068</v>
      </c>
      <c r="C24438" s="18" t="n">
        <v>0.02</v>
      </c>
      <c r="D24438" s="9" t="n">
        <v>0.00878603589299077</v>
      </c>
    </row>
    <row r="24439" customFormat="false" ht="12" hidden="false" customHeight="false" outlineLevel="0" collapsed="false">
      <c r="B24439" s="21" t="n">
        <v>38149.5833332735</v>
      </c>
      <c r="C24439" s="18" t="n">
        <v>0.02</v>
      </c>
      <c r="D24439" s="9" t="n">
        <v>0.00878603589299077</v>
      </c>
    </row>
    <row r="24440" customFormat="false" ht="12" hidden="false" customHeight="false" outlineLevel="0" collapsed="false">
      <c r="B24440" s="21" t="n">
        <v>38149.5937499402</v>
      </c>
      <c r="C24440" s="18" t="n">
        <v>0.02</v>
      </c>
      <c r="D24440" s="9" t="n">
        <v>0.00878603589299077</v>
      </c>
    </row>
    <row r="24441" customFormat="false" ht="12" hidden="false" customHeight="false" outlineLevel="0" collapsed="false">
      <c r="B24441" s="21" t="n">
        <v>38149.6041666068</v>
      </c>
      <c r="C24441" s="18" t="n">
        <v>0.02</v>
      </c>
      <c r="D24441" s="9" t="n">
        <v>0.00878603589299077</v>
      </c>
    </row>
    <row r="24442" customFormat="false" ht="12" hidden="false" customHeight="false" outlineLevel="0" collapsed="false">
      <c r="B24442" s="10" t="n">
        <v>38149.6145832735</v>
      </c>
      <c r="C24442" s="18" t="n">
        <v>0.02</v>
      </c>
      <c r="D24442" s="9" t="n">
        <v>0.00878603589299077</v>
      </c>
    </row>
    <row r="24443" customFormat="false" ht="12" hidden="false" customHeight="false" outlineLevel="0" collapsed="false">
      <c r="B24443" s="10" t="n">
        <v>38149.6249999402</v>
      </c>
      <c r="C24443" s="18" t="n">
        <v>0.02</v>
      </c>
      <c r="D24443" s="9" t="n">
        <v>0.00878603589299077</v>
      </c>
    </row>
    <row r="24444" customFormat="false" ht="12" hidden="false" customHeight="false" outlineLevel="0" collapsed="false">
      <c r="B24444" s="21" t="n">
        <v>38149.6354166068</v>
      </c>
      <c r="C24444" s="18" t="n">
        <v>0.02</v>
      </c>
      <c r="D24444" s="9" t="n">
        <v>0.00878603589299077</v>
      </c>
    </row>
    <row r="24445" customFormat="false" ht="12" hidden="false" customHeight="false" outlineLevel="0" collapsed="false">
      <c r="B24445" s="21" t="n">
        <v>38149.6458332735</v>
      </c>
      <c r="C24445" s="18" t="n">
        <v>0.02</v>
      </c>
      <c r="D24445" s="9" t="n">
        <v>0.00878603589299077</v>
      </c>
    </row>
    <row r="24446" customFormat="false" ht="12" hidden="false" customHeight="false" outlineLevel="0" collapsed="false">
      <c r="B24446" s="21" t="n">
        <v>38149.6562499401</v>
      </c>
      <c r="C24446" s="18" t="n">
        <v>0.0185</v>
      </c>
      <c r="D24446" s="9" t="n">
        <v>0.009</v>
      </c>
    </row>
    <row r="24447" customFormat="false" ht="12" hidden="false" customHeight="false" outlineLevel="0" collapsed="false">
      <c r="B24447" s="21" t="n">
        <v>38149.6666666068</v>
      </c>
      <c r="C24447" s="18" t="n">
        <v>0.0185</v>
      </c>
      <c r="D24447" s="9" t="n">
        <v>0.009</v>
      </c>
    </row>
    <row r="24448" customFormat="false" ht="12" hidden="false" customHeight="false" outlineLevel="0" collapsed="false">
      <c r="B24448" s="21" t="n">
        <v>38149.6770832735</v>
      </c>
      <c r="C24448" s="18" t="n">
        <v>0.0185</v>
      </c>
      <c r="D24448" s="9" t="n">
        <v>0.009</v>
      </c>
    </row>
    <row r="24449" customFormat="false" ht="12" hidden="false" customHeight="false" outlineLevel="0" collapsed="false">
      <c r="B24449" s="21" t="n">
        <v>38149.6874999401</v>
      </c>
      <c r="C24449" s="18" t="n">
        <v>0.017</v>
      </c>
      <c r="D24449" s="9" t="n">
        <v>0.009</v>
      </c>
    </row>
    <row r="24450" customFormat="false" ht="12" hidden="false" customHeight="false" outlineLevel="0" collapsed="false">
      <c r="B24450" s="21" t="n">
        <v>38149.6979166068</v>
      </c>
      <c r="C24450" s="18" t="n">
        <v>0.017</v>
      </c>
      <c r="D24450" s="9" t="n">
        <v>0.009</v>
      </c>
    </row>
    <row r="24451" customFormat="false" ht="12" hidden="false" customHeight="false" outlineLevel="0" collapsed="false">
      <c r="B24451" s="21" t="n">
        <v>38149.7083332735</v>
      </c>
      <c r="C24451" s="18" t="n">
        <v>0.017</v>
      </c>
      <c r="D24451" s="9" t="n">
        <v>0.009</v>
      </c>
    </row>
    <row r="24452" customFormat="false" ht="12" hidden="false" customHeight="false" outlineLevel="0" collapsed="false">
      <c r="B24452" s="21" t="n">
        <v>38149.7187499401</v>
      </c>
      <c r="C24452" s="18" t="n">
        <v>0.015</v>
      </c>
      <c r="D24452" s="9" t="n">
        <v>0.009</v>
      </c>
    </row>
    <row r="24453" customFormat="false" ht="12" hidden="false" customHeight="false" outlineLevel="0" collapsed="false">
      <c r="B24453" s="21" t="n">
        <v>38149.7291666068</v>
      </c>
      <c r="C24453" s="18" t="n">
        <v>0.017</v>
      </c>
      <c r="D24453" s="9" t="n">
        <v>0.009</v>
      </c>
    </row>
    <row r="24454" customFormat="false" ht="12" hidden="false" customHeight="false" outlineLevel="0" collapsed="false">
      <c r="B24454" s="21" t="n">
        <v>38149.7395832735</v>
      </c>
      <c r="C24454" s="18" t="n">
        <v>0.017</v>
      </c>
      <c r="D24454" s="9" t="n">
        <v>0.009</v>
      </c>
    </row>
    <row r="24455" customFormat="false" ht="12" hidden="false" customHeight="false" outlineLevel="0" collapsed="false">
      <c r="B24455" s="21" t="n">
        <v>38149.7499999401</v>
      </c>
      <c r="C24455" s="18" t="n">
        <v>0.015</v>
      </c>
      <c r="D24455" s="9" t="n">
        <v>0.009</v>
      </c>
    </row>
    <row r="24456" customFormat="false" ht="12" hidden="false" customHeight="false" outlineLevel="0" collapsed="false">
      <c r="B24456" s="21" t="n">
        <v>38149.7604166068</v>
      </c>
      <c r="C24456" s="18" t="n">
        <v>0.015</v>
      </c>
      <c r="D24456" s="9" t="n">
        <v>0.009</v>
      </c>
    </row>
    <row r="24457" customFormat="false" ht="12" hidden="false" customHeight="false" outlineLevel="0" collapsed="false">
      <c r="B24457" s="21" t="n">
        <v>38149.7708332735</v>
      </c>
      <c r="C24457" s="18" t="n">
        <v>0.017</v>
      </c>
      <c r="D24457" s="9" t="n">
        <v>0.009</v>
      </c>
    </row>
    <row r="24458" customFormat="false" ht="12" hidden="false" customHeight="false" outlineLevel="0" collapsed="false">
      <c r="B24458" s="21" t="n">
        <v>38149.7812499401</v>
      </c>
      <c r="C24458" s="18" t="n">
        <v>0.017</v>
      </c>
      <c r="D24458" s="9" t="n">
        <v>0.009</v>
      </c>
    </row>
    <row r="24459" customFormat="false" ht="12" hidden="false" customHeight="false" outlineLevel="0" collapsed="false">
      <c r="B24459" s="21" t="n">
        <v>38149.7916666068</v>
      </c>
      <c r="C24459" s="18" t="n">
        <v>0.015</v>
      </c>
      <c r="D24459" s="9" t="n">
        <v>0.009</v>
      </c>
    </row>
    <row r="24460" customFormat="false" ht="12" hidden="false" customHeight="false" outlineLevel="0" collapsed="false">
      <c r="B24460" s="21" t="n">
        <v>38149.8020832734</v>
      </c>
      <c r="C24460" s="18" t="n">
        <v>0.015</v>
      </c>
      <c r="D24460" s="9" t="n">
        <v>0.009</v>
      </c>
    </row>
    <row r="24461" customFormat="false" ht="12" hidden="false" customHeight="false" outlineLevel="0" collapsed="false">
      <c r="B24461" s="21" t="n">
        <v>38149.8124999401</v>
      </c>
      <c r="C24461" s="18" t="n">
        <v>0.015</v>
      </c>
      <c r="D24461" s="9" t="n">
        <v>0.009</v>
      </c>
    </row>
    <row r="24462" customFormat="false" ht="12" hidden="false" customHeight="false" outlineLevel="0" collapsed="false">
      <c r="B24462" s="21" t="n">
        <v>38149.8229166068</v>
      </c>
      <c r="C24462" s="18" t="n">
        <v>0.017</v>
      </c>
      <c r="D24462" s="9" t="n">
        <v>0.009</v>
      </c>
    </row>
    <row r="24463" customFormat="false" ht="12" hidden="false" customHeight="false" outlineLevel="0" collapsed="false">
      <c r="B24463" s="21" t="n">
        <v>38149.8333332734</v>
      </c>
      <c r="C24463" s="18" t="n">
        <v>0.015</v>
      </c>
      <c r="D24463" s="9" t="n">
        <v>0.009</v>
      </c>
    </row>
    <row r="24464" customFormat="false" ht="12" hidden="false" customHeight="false" outlineLevel="0" collapsed="false">
      <c r="B24464" s="21" t="n">
        <v>38149.8437499401</v>
      </c>
      <c r="C24464" s="18" t="n">
        <v>0.015</v>
      </c>
      <c r="D24464" s="9" t="n">
        <v>0.009</v>
      </c>
    </row>
    <row r="24465" customFormat="false" ht="12" hidden="false" customHeight="false" outlineLevel="0" collapsed="false">
      <c r="B24465" s="21" t="n">
        <v>38149.8541666068</v>
      </c>
      <c r="C24465" s="18" t="n">
        <v>0.015</v>
      </c>
      <c r="D24465" s="9" t="n">
        <v>0.009</v>
      </c>
    </row>
    <row r="24466" customFormat="false" ht="12" hidden="false" customHeight="false" outlineLevel="0" collapsed="false">
      <c r="B24466" s="21" t="n">
        <v>38149.8645832734</v>
      </c>
      <c r="C24466" s="18" t="n">
        <v>0.015</v>
      </c>
      <c r="D24466" s="9" t="n">
        <v>0.009</v>
      </c>
    </row>
    <row r="24467" customFormat="false" ht="12" hidden="false" customHeight="false" outlineLevel="0" collapsed="false">
      <c r="B24467" s="21" t="n">
        <v>38149.8749999401</v>
      </c>
      <c r="C24467" s="18" t="n">
        <v>0.015</v>
      </c>
      <c r="D24467" s="9" t="n">
        <v>0.009</v>
      </c>
    </row>
    <row r="24468" customFormat="false" ht="12" hidden="false" customHeight="false" outlineLevel="0" collapsed="false">
      <c r="B24468" s="21" t="n">
        <v>38149.8854166068</v>
      </c>
      <c r="C24468" s="18" t="n">
        <v>0.015</v>
      </c>
      <c r="D24468" s="9" t="n">
        <v>0.009</v>
      </c>
    </row>
    <row r="24469" customFormat="false" ht="12" hidden="false" customHeight="false" outlineLevel="0" collapsed="false">
      <c r="B24469" s="21" t="n">
        <v>38149.8958332734</v>
      </c>
      <c r="C24469" s="18" t="n">
        <v>0.015</v>
      </c>
      <c r="D24469" s="9" t="n">
        <v>0.009</v>
      </c>
    </row>
    <row r="24470" customFormat="false" ht="12" hidden="false" customHeight="false" outlineLevel="0" collapsed="false">
      <c r="B24470" s="21" t="n">
        <v>38149.9062499401</v>
      </c>
      <c r="C24470" s="18" t="n">
        <v>0.017</v>
      </c>
      <c r="D24470" s="9" t="n">
        <v>0.009</v>
      </c>
    </row>
    <row r="24471" customFormat="false" ht="12" hidden="false" customHeight="false" outlineLevel="0" collapsed="false">
      <c r="B24471" s="21" t="n">
        <v>38149.9166666068</v>
      </c>
      <c r="C24471" s="18" t="n">
        <v>0.015</v>
      </c>
      <c r="D24471" s="9" t="n">
        <v>0.009</v>
      </c>
    </row>
    <row r="24472" customFormat="false" ht="12" hidden="false" customHeight="false" outlineLevel="0" collapsed="false">
      <c r="B24472" s="21" t="n">
        <v>38149.9270832734</v>
      </c>
      <c r="C24472" s="18" t="n">
        <v>0.017</v>
      </c>
      <c r="D24472" s="9" t="n">
        <v>0.009</v>
      </c>
    </row>
    <row r="24473" customFormat="false" ht="12" hidden="false" customHeight="false" outlineLevel="0" collapsed="false">
      <c r="B24473" s="21" t="n">
        <v>38149.9374999401</v>
      </c>
      <c r="C24473" s="18" t="n">
        <v>0.017</v>
      </c>
      <c r="D24473" s="9" t="n">
        <v>0.009</v>
      </c>
    </row>
    <row r="24474" customFormat="false" ht="12" hidden="false" customHeight="false" outlineLevel="0" collapsed="false">
      <c r="B24474" s="21" t="n">
        <v>38149.9479166067</v>
      </c>
      <c r="C24474" s="18" t="n">
        <v>0.017</v>
      </c>
      <c r="D24474" s="9" t="n">
        <v>0.009</v>
      </c>
    </row>
    <row r="24475" customFormat="false" ht="12" hidden="false" customHeight="false" outlineLevel="0" collapsed="false">
      <c r="B24475" s="21" t="n">
        <v>38149.9583332734</v>
      </c>
      <c r="C24475" s="18" t="n">
        <v>0.017</v>
      </c>
      <c r="D24475" s="9" t="n">
        <v>0.009</v>
      </c>
    </row>
    <row r="24476" customFormat="false" ht="12" hidden="false" customHeight="false" outlineLevel="0" collapsed="false">
      <c r="B24476" s="10" t="n">
        <v>38149.9687499401</v>
      </c>
      <c r="C24476" s="18" t="n">
        <v>0.0185</v>
      </c>
      <c r="D24476" s="9" t="n">
        <v>0.009</v>
      </c>
    </row>
    <row r="24477" customFormat="false" ht="12" hidden="false" customHeight="false" outlineLevel="0" collapsed="false">
      <c r="B24477" s="21" t="n">
        <v>38149.9791666067</v>
      </c>
      <c r="C24477" s="18" t="n">
        <v>0.0185</v>
      </c>
      <c r="D24477" s="9" t="n">
        <v>0.009</v>
      </c>
    </row>
    <row r="24478" customFormat="false" ht="12" hidden="false" customHeight="false" outlineLevel="0" collapsed="false">
      <c r="B24478" s="21" t="n">
        <v>38149.9895832734</v>
      </c>
      <c r="C24478" s="18" t="n">
        <v>0.0185</v>
      </c>
      <c r="D24478" s="9" t="n">
        <v>0.009</v>
      </c>
    </row>
    <row r="24479" customFormat="false" ht="12" hidden="false" customHeight="false" outlineLevel="0" collapsed="false">
      <c r="B24479" s="21" t="n">
        <v>38149.9999999401</v>
      </c>
      <c r="C24479" s="18" t="n">
        <v>0.0185</v>
      </c>
      <c r="D24479" s="9" t="n">
        <v>0.009</v>
      </c>
    </row>
    <row r="24480" customFormat="false" ht="12" hidden="false" customHeight="false" outlineLevel="0" collapsed="false">
      <c r="B24480" s="21" t="n">
        <v>38150.0104166067</v>
      </c>
      <c r="C24480" s="18" t="n">
        <v>0.0185</v>
      </c>
      <c r="D24480" s="9" t="n">
        <v>0.009</v>
      </c>
    </row>
    <row r="24481" customFormat="false" ht="12" hidden="false" customHeight="false" outlineLevel="0" collapsed="false">
      <c r="B24481" s="21" t="n">
        <v>38150.0208332734</v>
      </c>
      <c r="C24481" s="18" t="n">
        <v>0.0185</v>
      </c>
      <c r="D24481" s="9" t="n">
        <v>0.009</v>
      </c>
    </row>
    <row r="24482" customFormat="false" ht="12" hidden="false" customHeight="false" outlineLevel="0" collapsed="false">
      <c r="B24482" s="21" t="n">
        <v>38150.0312499401</v>
      </c>
      <c r="C24482" s="18" t="n">
        <v>0.0185</v>
      </c>
      <c r="D24482" s="9" t="n">
        <v>0.009</v>
      </c>
    </row>
    <row r="24483" customFormat="false" ht="12" hidden="false" customHeight="false" outlineLevel="0" collapsed="false">
      <c r="B24483" s="21" t="n">
        <v>38150.0416666067</v>
      </c>
      <c r="C24483" s="18" t="n">
        <v>0.0225</v>
      </c>
      <c r="D24483" s="9" t="n">
        <v>0.0104772072110701</v>
      </c>
    </row>
    <row r="24484" customFormat="false" ht="12" hidden="false" customHeight="false" outlineLevel="0" collapsed="false">
      <c r="B24484" s="21" t="n">
        <v>38150.0520832734</v>
      </c>
      <c r="C24484" s="18" t="n">
        <v>0.0185</v>
      </c>
      <c r="D24484" s="9" t="n">
        <v>0.009</v>
      </c>
    </row>
    <row r="24485" customFormat="false" ht="12" hidden="false" customHeight="false" outlineLevel="0" collapsed="false">
      <c r="B24485" s="21" t="n">
        <v>38150.06249994</v>
      </c>
      <c r="C24485" s="18" t="n">
        <v>0.0205</v>
      </c>
      <c r="D24485" s="9" t="n">
        <v>0.00911634730969392</v>
      </c>
    </row>
    <row r="24486" customFormat="false" ht="12" hidden="false" customHeight="false" outlineLevel="0" collapsed="false">
      <c r="B24486" s="21" t="n">
        <v>38150.0729166067</v>
      </c>
      <c r="C24486" s="18" t="n">
        <v>0.02</v>
      </c>
      <c r="D24486" s="9" t="n">
        <v>0.00878603589299077</v>
      </c>
    </row>
    <row r="24487" customFormat="false" ht="12" hidden="false" customHeight="false" outlineLevel="0" collapsed="false">
      <c r="B24487" s="21" t="n">
        <v>38150.0833332734</v>
      </c>
      <c r="C24487" s="18" t="n">
        <v>0.02</v>
      </c>
      <c r="D24487" s="9" t="n">
        <v>0.00878603589299077</v>
      </c>
    </row>
    <row r="24488" customFormat="false" ht="12" hidden="false" customHeight="false" outlineLevel="0" collapsed="false">
      <c r="B24488" s="21" t="n">
        <v>38150.09374994</v>
      </c>
      <c r="C24488" s="18" t="n">
        <v>0.022</v>
      </c>
      <c r="D24488" s="9" t="n">
        <v>0.0101311438152003</v>
      </c>
    </row>
    <row r="24489" customFormat="false" ht="12" hidden="false" customHeight="false" outlineLevel="0" collapsed="false">
      <c r="B24489" s="21" t="n">
        <v>38150.1041666067</v>
      </c>
      <c r="C24489" s="18" t="n">
        <v>0.022</v>
      </c>
      <c r="D24489" s="9" t="n">
        <v>0.0101311438152003</v>
      </c>
    </row>
    <row r="24490" customFormat="false" ht="12" hidden="false" customHeight="false" outlineLevel="0" collapsed="false">
      <c r="B24490" s="21" t="n">
        <v>38150.1145832734</v>
      </c>
      <c r="C24490" s="18" t="n">
        <v>0.02</v>
      </c>
      <c r="D24490" s="9" t="n">
        <v>0.00878603589299077</v>
      </c>
    </row>
    <row r="24491" customFormat="false" ht="12" hidden="false" customHeight="false" outlineLevel="0" collapsed="false">
      <c r="B24491" s="21" t="n">
        <v>38150.12499994</v>
      </c>
      <c r="C24491" s="18" t="n">
        <v>0.022</v>
      </c>
      <c r="D24491" s="9" t="n">
        <v>0.0101311438152003</v>
      </c>
    </row>
    <row r="24492" customFormat="false" ht="12" hidden="false" customHeight="false" outlineLevel="0" collapsed="false">
      <c r="B24492" s="21" t="n">
        <v>38150.1354166067</v>
      </c>
      <c r="C24492" s="18" t="n">
        <v>0.022</v>
      </c>
      <c r="D24492" s="9" t="n">
        <v>0.0101311438152003</v>
      </c>
    </row>
    <row r="24493" customFormat="false" ht="12" hidden="false" customHeight="false" outlineLevel="0" collapsed="false">
      <c r="B24493" s="21" t="n">
        <v>38150.1458332734</v>
      </c>
      <c r="C24493" s="18" t="n">
        <v>0.022</v>
      </c>
      <c r="D24493" s="9" t="n">
        <v>0.0101311438152003</v>
      </c>
    </row>
    <row r="24494" customFormat="false" ht="12" hidden="false" customHeight="false" outlineLevel="0" collapsed="false">
      <c r="B24494" s="21" t="n">
        <v>38150.15624994</v>
      </c>
      <c r="C24494" s="18" t="n">
        <v>0.024</v>
      </c>
      <c r="D24494" s="9" t="n">
        <v>0.0115381787681916</v>
      </c>
    </row>
    <row r="24495" customFormat="false" ht="12" hidden="false" customHeight="false" outlineLevel="0" collapsed="false">
      <c r="B24495" s="21" t="n">
        <v>38150.1666666067</v>
      </c>
      <c r="C24495" s="18" t="n">
        <v>0.022</v>
      </c>
      <c r="D24495" s="9" t="n">
        <v>0.0101311438152003</v>
      </c>
    </row>
    <row r="24496" customFormat="false" ht="12" hidden="false" customHeight="false" outlineLevel="0" collapsed="false">
      <c r="B24496" s="21" t="n">
        <v>38150.1770832734</v>
      </c>
      <c r="C24496" s="18" t="n">
        <v>0.0205</v>
      </c>
      <c r="D24496" s="9" t="n">
        <v>0.00911634730969392</v>
      </c>
    </row>
    <row r="24497" customFormat="false" ht="12" hidden="false" customHeight="false" outlineLevel="0" collapsed="false">
      <c r="B24497" s="21" t="n">
        <v>38150.18749994</v>
      </c>
      <c r="C24497" s="18" t="n">
        <v>0.022</v>
      </c>
      <c r="D24497" s="9" t="n">
        <v>0.0101311438152003</v>
      </c>
    </row>
    <row r="24498" customFormat="false" ht="12" hidden="false" customHeight="false" outlineLevel="0" collapsed="false">
      <c r="B24498" s="21" t="n">
        <v>38150.1979166067</v>
      </c>
      <c r="C24498" s="18" t="n">
        <v>0.022</v>
      </c>
      <c r="D24498" s="9" t="n">
        <v>0.0101311438152003</v>
      </c>
    </row>
    <row r="24499" customFormat="false" ht="12" hidden="false" customHeight="false" outlineLevel="0" collapsed="false">
      <c r="B24499" s="21" t="n">
        <v>38150.2083332733</v>
      </c>
      <c r="C24499" s="18" t="n">
        <v>0.022</v>
      </c>
      <c r="D24499" s="9" t="n">
        <v>0.0101311438152003</v>
      </c>
    </row>
    <row r="24500" customFormat="false" ht="12" hidden="false" customHeight="false" outlineLevel="0" collapsed="false">
      <c r="B24500" s="21" t="n">
        <v>38150.21874994</v>
      </c>
      <c r="C24500" s="18" t="n">
        <v>0.024</v>
      </c>
      <c r="D24500" s="9" t="n">
        <v>0.0115381787681916</v>
      </c>
    </row>
    <row r="24501" customFormat="false" ht="12" hidden="false" customHeight="false" outlineLevel="0" collapsed="false">
      <c r="B24501" s="21" t="n">
        <v>38150.2291666067</v>
      </c>
      <c r="C24501" s="18" t="n">
        <v>0.022</v>
      </c>
      <c r="D24501" s="9" t="n">
        <v>0.0101311438152003</v>
      </c>
    </row>
    <row r="24502" customFormat="false" ht="12" hidden="false" customHeight="false" outlineLevel="0" collapsed="false">
      <c r="B24502" s="21" t="n">
        <v>38150.2395832733</v>
      </c>
      <c r="C24502" s="36" t="n">
        <v>0.0215</v>
      </c>
      <c r="D24502" s="35" t="n">
        <v>0.00978894895354315</v>
      </c>
    </row>
    <row r="24503" customFormat="false" ht="12" hidden="false" customHeight="false" outlineLevel="0" collapsed="false">
      <c r="B24503" s="21" t="n">
        <v>38150.24999994</v>
      </c>
      <c r="C24503" s="18" t="n">
        <v>0.0215</v>
      </c>
      <c r="D24503" s="9" t="n">
        <v>0.00978894895354315</v>
      </c>
    </row>
    <row r="24504" customFormat="false" ht="12" hidden="false" customHeight="false" outlineLevel="0" collapsed="false">
      <c r="B24504" s="21" t="n">
        <v>38150.2604166067</v>
      </c>
      <c r="C24504" s="18" t="n">
        <v>0.0235</v>
      </c>
      <c r="D24504" s="9" t="n">
        <v>0.011180766263922</v>
      </c>
    </row>
    <row r="24505" customFormat="false" ht="12" hidden="false" customHeight="false" outlineLevel="0" collapsed="false">
      <c r="B24505" s="21" t="n">
        <v>38150.2708332733</v>
      </c>
      <c r="C24505" s="18" t="n">
        <v>0.0235</v>
      </c>
      <c r="D24505" s="9" t="n">
        <v>0.011180766263922</v>
      </c>
    </row>
    <row r="24506" customFormat="false" ht="12" hidden="false" customHeight="false" outlineLevel="0" collapsed="false">
      <c r="B24506" s="21" t="n">
        <v>38150.28124994</v>
      </c>
      <c r="C24506" s="18" t="n">
        <v>0.0235</v>
      </c>
      <c r="D24506" s="9" t="n">
        <v>0.011180766263922</v>
      </c>
    </row>
    <row r="24507" customFormat="false" ht="12" hidden="false" customHeight="false" outlineLevel="0" collapsed="false">
      <c r="B24507" s="21" t="n">
        <v>38150.2916666067</v>
      </c>
      <c r="C24507" s="18" t="n">
        <v>0.0235</v>
      </c>
      <c r="D24507" s="9" t="n">
        <v>0.011180766263922</v>
      </c>
    </row>
    <row r="24508" customFormat="false" ht="12" hidden="false" customHeight="false" outlineLevel="0" collapsed="false">
      <c r="B24508" s="21" t="n">
        <v>38150.3020832733</v>
      </c>
      <c r="C24508" s="18" t="n">
        <v>0.0235</v>
      </c>
      <c r="D24508" s="9" t="n">
        <v>0.011180766263922</v>
      </c>
    </row>
    <row r="24509" customFormat="false" ht="12" hidden="false" customHeight="false" outlineLevel="0" collapsed="false">
      <c r="B24509" s="21" t="n">
        <v>38150.31249994</v>
      </c>
      <c r="C24509" s="18" t="n">
        <v>0.0235</v>
      </c>
      <c r="D24509" s="9" t="n">
        <v>0.011180766263922</v>
      </c>
    </row>
    <row r="24510" customFormat="false" ht="12" hidden="false" customHeight="false" outlineLevel="0" collapsed="false">
      <c r="B24510" s="21" t="n">
        <v>38150.3229166067</v>
      </c>
      <c r="C24510" s="18" t="n">
        <v>0.0235</v>
      </c>
      <c r="D24510" s="9" t="n">
        <v>0.011180766263922</v>
      </c>
    </row>
    <row r="24511" customFormat="false" ht="12" hidden="false" customHeight="false" outlineLevel="0" collapsed="false">
      <c r="B24511" s="21" t="n">
        <v>38150.3333332733</v>
      </c>
      <c r="C24511" s="18" t="n">
        <v>0.0235</v>
      </c>
      <c r="D24511" s="9" t="n">
        <v>0.011180766263922</v>
      </c>
    </row>
    <row r="24512" customFormat="false" ht="12" hidden="false" customHeight="false" outlineLevel="0" collapsed="false">
      <c r="B24512" s="10" t="n">
        <v>38150.34374994</v>
      </c>
      <c r="C24512" s="18" t="n">
        <v>0.0235</v>
      </c>
      <c r="D24512" s="9" t="n">
        <v>0.011180766263922</v>
      </c>
    </row>
    <row r="24513" customFormat="false" ht="12" hidden="false" customHeight="false" outlineLevel="0" collapsed="false">
      <c r="B24513" s="10" t="n">
        <v>38150.3541666066</v>
      </c>
      <c r="C24513" s="36" t="n">
        <v>0.0235</v>
      </c>
      <c r="D24513" s="35" t="n">
        <v>0.011180766263922</v>
      </c>
    </row>
    <row r="24514" customFormat="false" ht="12" hidden="false" customHeight="false" outlineLevel="0" collapsed="false">
      <c r="B24514" s="10" t="n">
        <v>38150.3645832733</v>
      </c>
      <c r="C24514" s="36" t="n">
        <v>0.0235</v>
      </c>
      <c r="D24514" s="35" t="n">
        <v>0.011180766263922</v>
      </c>
    </row>
    <row r="24515" customFormat="false" ht="12" hidden="false" customHeight="false" outlineLevel="0" collapsed="false">
      <c r="B24515" s="10" t="n">
        <v>38150.37499994</v>
      </c>
      <c r="C24515" s="36" t="n">
        <v>0.0235</v>
      </c>
      <c r="D24515" s="35" t="n">
        <v>0.011180766263922</v>
      </c>
    </row>
    <row r="24516" customFormat="false" ht="12" hidden="false" customHeight="false" outlineLevel="0" collapsed="false">
      <c r="B24516" s="21" t="n">
        <v>38150.3854166066</v>
      </c>
      <c r="C24516" s="18" t="n">
        <v>0.0235</v>
      </c>
      <c r="D24516" s="9" t="n">
        <v>0.011180766263922</v>
      </c>
    </row>
    <row r="24517" customFormat="false" ht="12" hidden="false" customHeight="false" outlineLevel="0" collapsed="false">
      <c r="B24517" s="10" t="n">
        <v>38150.3958332733</v>
      </c>
      <c r="C24517" s="36" t="n">
        <v>0.0235</v>
      </c>
      <c r="D24517" s="35" t="n">
        <v>0.011180766263922</v>
      </c>
    </row>
    <row r="24518" customFormat="false" ht="12" hidden="false" customHeight="false" outlineLevel="0" collapsed="false">
      <c r="B24518" s="10" t="n">
        <v>38150.40624994</v>
      </c>
      <c r="C24518" s="36" t="n">
        <v>0.0255</v>
      </c>
      <c r="D24518" s="35" t="n">
        <v>0.0126324763919085</v>
      </c>
    </row>
    <row r="24519" customFormat="false" ht="12" hidden="false" customHeight="false" outlineLevel="0" collapsed="false">
      <c r="B24519" s="10" t="n">
        <v>38150.4166666066</v>
      </c>
      <c r="C24519" s="36" t="n">
        <v>0.0235</v>
      </c>
      <c r="D24519" s="35" t="n">
        <v>0.011180766263922</v>
      </c>
    </row>
    <row r="24520" customFormat="false" ht="12" hidden="false" customHeight="false" outlineLevel="0" collapsed="false">
      <c r="B24520" s="10" t="n">
        <v>38150.4270832733</v>
      </c>
      <c r="C24520" s="36" t="n">
        <v>0.0235</v>
      </c>
      <c r="D24520" s="35" t="n">
        <v>0.011180766263922</v>
      </c>
    </row>
    <row r="24521" customFormat="false" ht="12" hidden="false" customHeight="false" outlineLevel="0" collapsed="false">
      <c r="B24521" s="21" t="n">
        <v>38150.43749994</v>
      </c>
      <c r="C24521" s="18" t="n">
        <v>0.0235</v>
      </c>
      <c r="D24521" s="9" t="n">
        <v>0.011180766263922</v>
      </c>
    </row>
    <row r="24522" customFormat="false" ht="12" hidden="false" customHeight="false" outlineLevel="0" collapsed="false">
      <c r="B24522" s="21" t="n">
        <v>38150.4479166066</v>
      </c>
      <c r="C24522" s="18" t="n">
        <v>0.0235</v>
      </c>
      <c r="D24522" s="9" t="n">
        <v>0.011180766263922</v>
      </c>
    </row>
    <row r="24523" customFormat="false" ht="12" hidden="false" customHeight="false" outlineLevel="0" collapsed="false">
      <c r="B24523" s="21" t="n">
        <v>38150.4583332733</v>
      </c>
      <c r="C24523" s="18" t="n">
        <v>0.0235</v>
      </c>
      <c r="D24523" s="9" t="n">
        <v>0.011180766263922</v>
      </c>
    </row>
    <row r="24524" customFormat="false" ht="12" hidden="false" customHeight="false" outlineLevel="0" collapsed="false">
      <c r="B24524" s="10" t="n">
        <v>38150.46874994</v>
      </c>
      <c r="C24524" s="36" t="n">
        <v>0.025</v>
      </c>
      <c r="D24524" s="35" t="n">
        <v>0.0122640716344559</v>
      </c>
    </row>
    <row r="24525" customFormat="false" ht="12" hidden="false" customHeight="false" outlineLevel="0" collapsed="false">
      <c r="B24525" s="21" t="n">
        <v>38150.4791666066</v>
      </c>
      <c r="C24525" s="18" t="n">
        <v>0.0235</v>
      </c>
      <c r="D24525" s="9" t="n">
        <v>0.011180766263922</v>
      </c>
    </row>
    <row r="24526" customFormat="false" ht="12" hidden="false" customHeight="false" outlineLevel="0" collapsed="false">
      <c r="B24526" s="10" t="n">
        <v>38150.4895832733</v>
      </c>
      <c r="C24526" s="36" t="n">
        <v>0.0215</v>
      </c>
      <c r="D24526" s="35" t="n">
        <v>0.00978894895354315</v>
      </c>
    </row>
    <row r="24527" customFormat="false" ht="12" hidden="false" customHeight="false" outlineLevel="0" collapsed="false">
      <c r="B24527" s="21" t="n">
        <v>38150.4999999399</v>
      </c>
      <c r="C24527" s="18" t="n">
        <v>0.02</v>
      </c>
      <c r="D24527" s="9" t="n">
        <v>0.00878603589299077</v>
      </c>
    </row>
    <row r="24528" customFormat="false" ht="12" hidden="false" customHeight="false" outlineLevel="0" collapsed="false">
      <c r="B24528" s="10" t="n">
        <v>38150.5104166066</v>
      </c>
      <c r="C24528" s="36" t="n">
        <v>0.0215</v>
      </c>
      <c r="D24528" s="35" t="n">
        <v>0.00978894895354315</v>
      </c>
    </row>
    <row r="24529" customFormat="false" ht="12" hidden="false" customHeight="false" outlineLevel="0" collapsed="false">
      <c r="B24529" s="21" t="n">
        <v>38150.5208332733</v>
      </c>
      <c r="C24529" s="18" t="n">
        <v>0.0215</v>
      </c>
      <c r="D24529" s="9" t="n">
        <v>0.00978894895354315</v>
      </c>
    </row>
    <row r="24530" customFormat="false" ht="12" hidden="false" customHeight="false" outlineLevel="0" collapsed="false">
      <c r="B24530" s="21" t="n">
        <v>38150.5312499399</v>
      </c>
      <c r="C24530" s="18" t="n">
        <v>0.0215</v>
      </c>
      <c r="D24530" s="9" t="n">
        <v>0.00978894895354315</v>
      </c>
    </row>
    <row r="24531" customFormat="false" ht="12" hidden="false" customHeight="false" outlineLevel="0" collapsed="false">
      <c r="B24531" s="10" t="n">
        <v>38150.5416666066</v>
      </c>
      <c r="C24531" s="36" t="n">
        <v>0.0215</v>
      </c>
      <c r="D24531" s="35" t="n">
        <v>0.00978894895354315</v>
      </c>
    </row>
    <row r="24532" customFormat="false" ht="12" hidden="false" customHeight="false" outlineLevel="0" collapsed="false">
      <c r="B24532" s="21" t="n">
        <v>38150.5520832733</v>
      </c>
      <c r="C24532" s="18" t="n">
        <v>0.0235</v>
      </c>
      <c r="D24532" s="9" t="n">
        <v>0.011180766263922</v>
      </c>
    </row>
    <row r="24533" customFormat="false" ht="12" hidden="false" customHeight="false" outlineLevel="0" collapsed="false">
      <c r="B24533" s="21" t="n">
        <v>38150.5624999399</v>
      </c>
      <c r="C24533" s="18" t="n">
        <v>0.0215</v>
      </c>
      <c r="D24533" s="9" t="n">
        <v>0.00978894895354315</v>
      </c>
    </row>
    <row r="24534" customFormat="false" ht="12" hidden="false" customHeight="false" outlineLevel="0" collapsed="false">
      <c r="B24534" s="21" t="n">
        <v>38150.5729166066</v>
      </c>
      <c r="C24534" s="18" t="n">
        <v>0.02</v>
      </c>
      <c r="D24534" s="9" t="n">
        <v>0.00878603589299077</v>
      </c>
    </row>
    <row r="24535" customFormat="false" ht="12" hidden="false" customHeight="false" outlineLevel="0" collapsed="false">
      <c r="B24535" s="21" t="n">
        <v>38150.5833332733</v>
      </c>
      <c r="C24535" s="18" t="n">
        <v>0.02</v>
      </c>
      <c r="D24535" s="9" t="n">
        <v>0.00878603589299077</v>
      </c>
    </row>
    <row r="24536" customFormat="false" ht="12" hidden="false" customHeight="false" outlineLevel="0" collapsed="false">
      <c r="B24536" s="21" t="n">
        <v>38150.5937499399</v>
      </c>
      <c r="C24536" s="18" t="n">
        <v>0.02</v>
      </c>
      <c r="D24536" s="9" t="n">
        <v>0.00878603589299077</v>
      </c>
    </row>
    <row r="24537" customFormat="false" ht="12" hidden="false" customHeight="false" outlineLevel="0" collapsed="false">
      <c r="B24537" s="21" t="n">
        <v>38150.6041666066</v>
      </c>
      <c r="C24537" s="18" t="n">
        <v>0.02</v>
      </c>
      <c r="D24537" s="9" t="n">
        <v>0.00878603589299077</v>
      </c>
    </row>
    <row r="24538" customFormat="false" ht="12" hidden="false" customHeight="false" outlineLevel="0" collapsed="false">
      <c r="B24538" s="21" t="n">
        <v>38150.6145832733</v>
      </c>
      <c r="C24538" s="18" t="n">
        <v>0.02</v>
      </c>
      <c r="D24538" s="9" t="n">
        <v>0.00878603589299077</v>
      </c>
    </row>
    <row r="24539" customFormat="false" ht="12" hidden="false" customHeight="false" outlineLevel="0" collapsed="false">
      <c r="B24539" s="21" t="n">
        <v>38150.6249999399</v>
      </c>
      <c r="C24539" s="18" t="n">
        <v>0.0185</v>
      </c>
      <c r="D24539" s="9" t="n">
        <v>0.009</v>
      </c>
    </row>
    <row r="24540" customFormat="false" ht="12" hidden="false" customHeight="false" outlineLevel="0" collapsed="false">
      <c r="B24540" s="21" t="n">
        <v>38150.6354166066</v>
      </c>
      <c r="C24540" s="18" t="n">
        <v>0.02</v>
      </c>
      <c r="D24540" s="9" t="n">
        <v>0.00878603589299077</v>
      </c>
    </row>
    <row r="24541" customFormat="false" ht="12" hidden="false" customHeight="false" outlineLevel="0" collapsed="false">
      <c r="B24541" s="21" t="n">
        <v>38150.6458332732</v>
      </c>
      <c r="C24541" s="18" t="n">
        <v>0.0185</v>
      </c>
      <c r="D24541" s="9" t="n">
        <v>0.009</v>
      </c>
    </row>
    <row r="24542" customFormat="false" ht="12" hidden="false" customHeight="false" outlineLevel="0" collapsed="false">
      <c r="B24542" s="21" t="n">
        <v>38150.6562499399</v>
      </c>
      <c r="C24542" s="18" t="n">
        <v>0.02</v>
      </c>
      <c r="D24542" s="9" t="n">
        <v>0.00878603589299077</v>
      </c>
    </row>
    <row r="24543" customFormat="false" ht="12" hidden="false" customHeight="false" outlineLevel="0" collapsed="false">
      <c r="B24543" s="21" t="n">
        <v>38150.6666666066</v>
      </c>
      <c r="C24543" s="18" t="n">
        <v>0.0165</v>
      </c>
      <c r="D24543" s="9" t="n">
        <v>0.009</v>
      </c>
    </row>
    <row r="24544" customFormat="false" ht="12" hidden="false" customHeight="false" outlineLevel="0" collapsed="false">
      <c r="B24544" s="21" t="n">
        <v>38150.6770832732</v>
      </c>
      <c r="C24544" s="18" t="n">
        <v>0.0185</v>
      </c>
      <c r="D24544" s="9" t="n">
        <v>0.009</v>
      </c>
    </row>
    <row r="24545" customFormat="false" ht="12" hidden="false" customHeight="false" outlineLevel="0" collapsed="false">
      <c r="B24545" s="21" t="n">
        <v>38150.6874999399</v>
      </c>
      <c r="C24545" s="18" t="n">
        <v>0.0145</v>
      </c>
      <c r="D24545" s="9" t="n">
        <v>0.009</v>
      </c>
    </row>
    <row r="24546" customFormat="false" ht="12" hidden="false" customHeight="false" outlineLevel="0" collapsed="false">
      <c r="B24546" s="21" t="n">
        <v>38150.6979166066</v>
      </c>
      <c r="C24546" s="18" t="n">
        <v>0.0145</v>
      </c>
      <c r="D24546" s="9" t="n">
        <v>0.009</v>
      </c>
    </row>
    <row r="24547" customFormat="false" ht="12" hidden="false" customHeight="false" outlineLevel="0" collapsed="false">
      <c r="B24547" s="21" t="n">
        <v>38150.7083332732</v>
      </c>
      <c r="C24547" s="18" t="n">
        <v>0.0165</v>
      </c>
      <c r="D24547" s="9" t="n">
        <v>0.009</v>
      </c>
    </row>
    <row r="24548" customFormat="false" ht="12" hidden="false" customHeight="false" outlineLevel="0" collapsed="false">
      <c r="B24548" s="21" t="n">
        <v>38150.7187499399</v>
      </c>
      <c r="C24548" s="18" t="n">
        <v>0.0165</v>
      </c>
      <c r="D24548" s="9" t="n">
        <v>0.009</v>
      </c>
    </row>
    <row r="24549" customFormat="false" ht="12" hidden="false" customHeight="false" outlineLevel="0" collapsed="false">
      <c r="B24549" s="21" t="n">
        <v>38150.7291666066</v>
      </c>
      <c r="C24549" s="18" t="n">
        <v>0.0145</v>
      </c>
      <c r="D24549" s="9" t="n">
        <v>0.009</v>
      </c>
    </row>
    <row r="24550" customFormat="false" ht="12" hidden="false" customHeight="false" outlineLevel="0" collapsed="false">
      <c r="B24550" s="21" t="n">
        <v>38150.7395832732</v>
      </c>
      <c r="C24550" s="18" t="n">
        <v>0.015</v>
      </c>
      <c r="D24550" s="9" t="n">
        <v>0.009</v>
      </c>
    </row>
    <row r="24551" customFormat="false" ht="12" hidden="false" customHeight="false" outlineLevel="0" collapsed="false">
      <c r="B24551" s="21" t="n">
        <v>38150.7499999399</v>
      </c>
      <c r="C24551" s="18" t="n">
        <v>0.017</v>
      </c>
      <c r="D24551" s="9" t="n">
        <v>0.009</v>
      </c>
    </row>
    <row r="24552" customFormat="false" ht="12" hidden="false" customHeight="false" outlineLevel="0" collapsed="false">
      <c r="B24552" s="21" t="n">
        <v>38150.7604166066</v>
      </c>
      <c r="C24552" s="18" t="n">
        <v>0.015</v>
      </c>
      <c r="D24552" s="9" t="n">
        <v>0.009</v>
      </c>
    </row>
    <row r="24553" customFormat="false" ht="12" hidden="false" customHeight="false" outlineLevel="0" collapsed="false">
      <c r="B24553" s="10" t="n">
        <v>38150.7708332732</v>
      </c>
      <c r="C24553" s="18" t="n">
        <v>0.017</v>
      </c>
      <c r="D24553" s="9" t="n">
        <v>0.009</v>
      </c>
    </row>
    <row r="24554" customFormat="false" ht="12" hidden="false" customHeight="false" outlineLevel="0" collapsed="false">
      <c r="B24554" s="21" t="n">
        <v>38150.7812499399</v>
      </c>
      <c r="C24554" s="18" t="n">
        <v>0.015</v>
      </c>
      <c r="D24554" s="9" t="n">
        <v>0.009</v>
      </c>
    </row>
    <row r="24555" customFormat="false" ht="12" hidden="false" customHeight="false" outlineLevel="0" collapsed="false">
      <c r="B24555" s="21" t="n">
        <v>38150.7916666065</v>
      </c>
      <c r="C24555" s="18" t="n">
        <v>0.017</v>
      </c>
      <c r="D24555" s="9" t="n">
        <v>0.009</v>
      </c>
    </row>
    <row r="24556" customFormat="false" ht="12" hidden="false" customHeight="false" outlineLevel="0" collapsed="false">
      <c r="B24556" s="21" t="n">
        <v>38150.8020832732</v>
      </c>
      <c r="C24556" s="18" t="n">
        <v>0.017</v>
      </c>
      <c r="D24556" s="9" t="n">
        <v>0.009</v>
      </c>
    </row>
    <row r="24557" customFormat="false" ht="12" hidden="false" customHeight="false" outlineLevel="0" collapsed="false">
      <c r="B24557" s="21" t="n">
        <v>38150.8124999399</v>
      </c>
      <c r="C24557" s="18" t="n">
        <v>0.015</v>
      </c>
      <c r="D24557" s="9" t="n">
        <v>0.009</v>
      </c>
    </row>
    <row r="24558" customFormat="false" ht="12" hidden="false" customHeight="false" outlineLevel="0" collapsed="false">
      <c r="B24558" s="21" t="n">
        <v>38150.8229166065</v>
      </c>
      <c r="C24558" s="18" t="n">
        <v>0.015</v>
      </c>
      <c r="D24558" s="9" t="n">
        <v>0.009</v>
      </c>
    </row>
    <row r="24559" customFormat="false" ht="12" hidden="false" customHeight="false" outlineLevel="0" collapsed="false">
      <c r="B24559" s="21" t="n">
        <v>38150.8333332732</v>
      </c>
      <c r="C24559" s="18" t="n">
        <v>0.017</v>
      </c>
      <c r="D24559" s="9" t="n">
        <v>0.009</v>
      </c>
    </row>
    <row r="24560" customFormat="false" ht="12" hidden="false" customHeight="false" outlineLevel="0" collapsed="false">
      <c r="B24560" s="21" t="n">
        <v>38150.8437499399</v>
      </c>
      <c r="C24560" s="18" t="n">
        <v>0.017</v>
      </c>
      <c r="D24560" s="9" t="n">
        <v>0.009</v>
      </c>
    </row>
    <row r="24561" customFormat="false" ht="12" hidden="false" customHeight="false" outlineLevel="0" collapsed="false">
      <c r="B24561" s="21" t="n">
        <v>38150.8541666065</v>
      </c>
      <c r="C24561" s="18" t="n">
        <v>0.015</v>
      </c>
      <c r="D24561" s="9" t="n">
        <v>0.009</v>
      </c>
    </row>
    <row r="24562" customFormat="false" ht="12" hidden="false" customHeight="false" outlineLevel="0" collapsed="false">
      <c r="B24562" s="21" t="n">
        <v>38150.8645832732</v>
      </c>
      <c r="C24562" s="18" t="n">
        <v>0.015</v>
      </c>
      <c r="D24562" s="9" t="n">
        <v>0.009</v>
      </c>
    </row>
    <row r="24563" customFormat="false" ht="12" hidden="false" customHeight="false" outlineLevel="0" collapsed="false">
      <c r="B24563" s="21" t="n">
        <v>38150.8749999399</v>
      </c>
      <c r="C24563" s="18" t="n">
        <v>0.017</v>
      </c>
      <c r="D24563" s="9" t="n">
        <v>0.009</v>
      </c>
    </row>
    <row r="24564" customFormat="false" ht="12" hidden="false" customHeight="false" outlineLevel="0" collapsed="false">
      <c r="B24564" s="21" t="n">
        <v>38150.8854166065</v>
      </c>
      <c r="C24564" s="18" t="n">
        <v>0.017</v>
      </c>
      <c r="D24564" s="9" t="n">
        <v>0.009</v>
      </c>
    </row>
    <row r="24565" customFormat="false" ht="12" hidden="false" customHeight="false" outlineLevel="0" collapsed="false">
      <c r="B24565" s="21" t="n">
        <v>38150.8958332732</v>
      </c>
      <c r="C24565" s="18" t="n">
        <v>0.017</v>
      </c>
      <c r="D24565" s="9" t="n">
        <v>0.009</v>
      </c>
    </row>
    <row r="24566" customFormat="false" ht="12" hidden="false" customHeight="false" outlineLevel="0" collapsed="false">
      <c r="B24566" s="21" t="n">
        <v>38150.9062499399</v>
      </c>
      <c r="C24566" s="18" t="n">
        <v>0.0185</v>
      </c>
      <c r="D24566" s="9" t="n">
        <v>0.009</v>
      </c>
    </row>
    <row r="24567" customFormat="false" ht="12" hidden="false" customHeight="false" outlineLevel="0" collapsed="false">
      <c r="B24567" s="21" t="n">
        <v>38150.9166666065</v>
      </c>
      <c r="C24567" s="18" t="n">
        <v>0.017</v>
      </c>
      <c r="D24567" s="9" t="n">
        <v>0.009</v>
      </c>
    </row>
    <row r="24568" customFormat="false" ht="12" hidden="false" customHeight="false" outlineLevel="0" collapsed="false">
      <c r="B24568" s="21" t="n">
        <v>38150.9270832732</v>
      </c>
      <c r="C24568" s="18" t="n">
        <v>0.017</v>
      </c>
      <c r="D24568" s="9" t="n">
        <v>0.009</v>
      </c>
    </row>
    <row r="24569" customFormat="false" ht="12" hidden="false" customHeight="false" outlineLevel="0" collapsed="false">
      <c r="B24569" s="21" t="n">
        <v>38150.9374999398</v>
      </c>
      <c r="C24569" s="18" t="n">
        <v>0.0185</v>
      </c>
      <c r="D24569" s="9" t="n">
        <v>0.009</v>
      </c>
    </row>
    <row r="24570" customFormat="false" ht="12" hidden="false" customHeight="false" outlineLevel="0" collapsed="false">
      <c r="B24570" s="21" t="n">
        <v>38150.9479166065</v>
      </c>
      <c r="C24570" s="18" t="n">
        <v>0.017</v>
      </c>
      <c r="D24570" s="9" t="n">
        <v>0.009</v>
      </c>
    </row>
    <row r="24571" customFormat="false" ht="12" hidden="false" customHeight="false" outlineLevel="0" collapsed="false">
      <c r="B24571" s="21" t="n">
        <v>38150.9583332732</v>
      </c>
      <c r="C24571" s="18" t="n">
        <v>0.0185</v>
      </c>
      <c r="D24571" s="9" t="n">
        <v>0.009</v>
      </c>
    </row>
    <row r="24572" customFormat="false" ht="12" hidden="false" customHeight="false" outlineLevel="0" collapsed="false">
      <c r="B24572" s="21" t="n">
        <v>38150.9687499398</v>
      </c>
      <c r="C24572" s="18" t="n">
        <v>0.0185</v>
      </c>
      <c r="D24572" s="9" t="n">
        <v>0.009</v>
      </c>
    </row>
    <row r="24573" customFormat="false" ht="12" hidden="false" customHeight="false" outlineLevel="0" collapsed="false">
      <c r="B24573" s="21" t="n">
        <v>38150.9791666065</v>
      </c>
      <c r="C24573" s="18" t="n">
        <v>0.0185</v>
      </c>
      <c r="D24573" s="9" t="n">
        <v>0.009</v>
      </c>
    </row>
    <row r="24574" customFormat="false" ht="12" hidden="false" customHeight="false" outlineLevel="0" collapsed="false">
      <c r="B24574" s="21" t="n">
        <v>38150.9895832732</v>
      </c>
      <c r="C24574" s="18" t="n">
        <v>0.0185</v>
      </c>
      <c r="D24574" s="9" t="n">
        <v>0.009</v>
      </c>
    </row>
    <row r="24575" customFormat="false" ht="12" hidden="false" customHeight="false" outlineLevel="0" collapsed="false">
      <c r="B24575" s="21" t="n">
        <v>38150.9999999398</v>
      </c>
      <c r="C24575" s="18" t="n">
        <v>0.0185</v>
      </c>
      <c r="D24575" s="9" t="n">
        <v>0.009</v>
      </c>
    </row>
    <row r="24576" customFormat="false" ht="12" hidden="false" customHeight="false" outlineLevel="0" collapsed="false">
      <c r="B24576" s="21" t="n">
        <v>38151.0104166065</v>
      </c>
      <c r="C24576" s="18" t="n">
        <v>0.0185</v>
      </c>
      <c r="D24576" s="9" t="n">
        <v>0.009</v>
      </c>
    </row>
    <row r="24577" customFormat="false" ht="12" hidden="false" customHeight="false" outlineLevel="0" collapsed="false">
      <c r="B24577" s="21" t="n">
        <v>38151.0208332732</v>
      </c>
      <c r="C24577" s="18" t="n">
        <v>0.0185</v>
      </c>
      <c r="D24577" s="9" t="n">
        <v>0.009</v>
      </c>
    </row>
    <row r="24578" customFormat="false" ht="12" hidden="false" customHeight="false" outlineLevel="0" collapsed="false">
      <c r="B24578" s="21" t="n">
        <v>38151.0312499398</v>
      </c>
      <c r="C24578" s="18" t="n">
        <v>0.0185</v>
      </c>
      <c r="D24578" s="9" t="n">
        <v>0.009</v>
      </c>
    </row>
    <row r="24579" customFormat="false" ht="12" hidden="false" customHeight="false" outlineLevel="0" collapsed="false">
      <c r="B24579" s="21" t="n">
        <v>38151.0416666065</v>
      </c>
      <c r="C24579" s="18" t="n">
        <v>0.0205</v>
      </c>
      <c r="D24579" s="9" t="n">
        <v>0.00911634730969392</v>
      </c>
    </row>
    <row r="24580" customFormat="false" ht="12" hidden="false" customHeight="false" outlineLevel="0" collapsed="false">
      <c r="B24580" s="21" t="n">
        <v>38151.0520832732</v>
      </c>
      <c r="C24580" s="18" t="n">
        <v>0.0185</v>
      </c>
      <c r="D24580" s="9" t="n">
        <v>0.009</v>
      </c>
    </row>
    <row r="24581" customFormat="false" ht="12" hidden="false" customHeight="false" outlineLevel="0" collapsed="false">
      <c r="B24581" s="21" t="n">
        <v>38151.0624999398</v>
      </c>
      <c r="C24581" s="18" t="n">
        <v>0.0185</v>
      </c>
      <c r="D24581" s="9" t="n">
        <v>0.009</v>
      </c>
    </row>
    <row r="24582" customFormat="false" ht="12" hidden="false" customHeight="false" outlineLevel="0" collapsed="false">
      <c r="B24582" s="21" t="n">
        <v>38151.0729166065</v>
      </c>
      <c r="C24582" s="18" t="n">
        <v>0.0185</v>
      </c>
      <c r="D24582" s="9" t="n">
        <v>0.009</v>
      </c>
    </row>
    <row r="24583" customFormat="false" ht="12" hidden="false" customHeight="false" outlineLevel="0" collapsed="false">
      <c r="B24583" s="21" t="n">
        <v>38151.0833332731</v>
      </c>
      <c r="C24583" s="18" t="n">
        <v>0.0205</v>
      </c>
      <c r="D24583" s="9" t="n">
        <v>0.00911634730969392</v>
      </c>
    </row>
    <row r="24584" customFormat="false" ht="12" hidden="false" customHeight="false" outlineLevel="0" collapsed="false">
      <c r="B24584" s="21" t="n">
        <v>38151.0937499398</v>
      </c>
      <c r="C24584" s="18" t="n">
        <v>0.0185</v>
      </c>
      <c r="D24584" s="9" t="n">
        <v>0.009</v>
      </c>
    </row>
    <row r="24585" customFormat="false" ht="12" hidden="false" customHeight="false" outlineLevel="0" collapsed="false">
      <c r="B24585" s="21" t="n">
        <v>38151.1041666065</v>
      </c>
      <c r="C24585" s="18" t="n">
        <v>0.0185</v>
      </c>
      <c r="D24585" s="9" t="n">
        <v>0.009</v>
      </c>
    </row>
    <row r="24586" customFormat="false" ht="12" hidden="false" customHeight="false" outlineLevel="0" collapsed="false">
      <c r="B24586" s="21" t="n">
        <v>38151.1145832731</v>
      </c>
      <c r="C24586" s="18" t="n">
        <v>0.0185</v>
      </c>
      <c r="D24586" s="9" t="n">
        <v>0.009</v>
      </c>
    </row>
    <row r="24587" customFormat="false" ht="12" hidden="false" customHeight="false" outlineLevel="0" collapsed="false">
      <c r="B24587" s="21" t="n">
        <v>38151.1249999398</v>
      </c>
      <c r="C24587" s="18" t="n">
        <v>0.0205</v>
      </c>
      <c r="D24587" s="9" t="n">
        <v>0.00911634730969392</v>
      </c>
    </row>
    <row r="24588" customFormat="false" ht="12" hidden="false" customHeight="false" outlineLevel="0" collapsed="false">
      <c r="B24588" s="21" t="n">
        <v>38151.1354166065</v>
      </c>
      <c r="C24588" s="18" t="n">
        <v>0.02</v>
      </c>
      <c r="D24588" s="9" t="n">
        <v>0.00878603589299077</v>
      </c>
    </row>
    <row r="24589" customFormat="false" ht="12" hidden="false" customHeight="false" outlineLevel="0" collapsed="false">
      <c r="B24589" s="21" t="n">
        <v>38151.1458332731</v>
      </c>
      <c r="C24589" s="18" t="n">
        <v>0.02</v>
      </c>
      <c r="D24589" s="9" t="n">
        <v>0.00878603589299077</v>
      </c>
    </row>
    <row r="24590" customFormat="false" ht="12" hidden="false" customHeight="false" outlineLevel="0" collapsed="false">
      <c r="B24590" s="21" t="n">
        <v>38151.1562499398</v>
      </c>
      <c r="C24590" s="18" t="n">
        <v>0.0185</v>
      </c>
      <c r="D24590" s="9" t="n">
        <v>0.009</v>
      </c>
    </row>
    <row r="24591" customFormat="false" ht="12" hidden="false" customHeight="false" outlineLevel="0" collapsed="false">
      <c r="B24591" s="21" t="n">
        <v>38151.1666666065</v>
      </c>
      <c r="C24591" s="18" t="n">
        <v>0.022</v>
      </c>
      <c r="D24591" s="9" t="n">
        <v>0.0101311438152003</v>
      </c>
    </row>
    <row r="24592" customFormat="false" ht="12" hidden="false" customHeight="false" outlineLevel="0" collapsed="false">
      <c r="B24592" s="21" t="n">
        <v>38151.1770832731</v>
      </c>
      <c r="C24592" s="18" t="n">
        <v>0.02</v>
      </c>
      <c r="D24592" s="9" t="n">
        <v>0.00878603589299077</v>
      </c>
    </row>
    <row r="24593" customFormat="false" ht="12" hidden="false" customHeight="false" outlineLevel="0" collapsed="false">
      <c r="B24593" s="21" t="n">
        <v>38151.1874999398</v>
      </c>
      <c r="C24593" s="18" t="n">
        <v>0.022</v>
      </c>
      <c r="D24593" s="9" t="n">
        <v>0.0101311438152003</v>
      </c>
    </row>
    <row r="24594" customFormat="false" ht="12" hidden="false" customHeight="false" outlineLevel="0" collapsed="false">
      <c r="B24594" s="21" t="n">
        <v>38151.1979166065</v>
      </c>
      <c r="C24594" s="18" t="n">
        <v>0.022</v>
      </c>
      <c r="D24594" s="9" t="n">
        <v>0.0101311438152003</v>
      </c>
    </row>
    <row r="24595" customFormat="false" ht="12" hidden="false" customHeight="false" outlineLevel="0" collapsed="false">
      <c r="B24595" s="21" t="n">
        <v>38151.2083332731</v>
      </c>
      <c r="C24595" s="18" t="n">
        <v>0.022</v>
      </c>
      <c r="D24595" s="9" t="n">
        <v>0.0101311438152003</v>
      </c>
    </row>
    <row r="24596" customFormat="false" ht="12" hidden="false" customHeight="false" outlineLevel="0" collapsed="false">
      <c r="B24596" s="21" t="n">
        <v>38151.2187499398</v>
      </c>
      <c r="C24596" s="18" t="n">
        <v>0.02</v>
      </c>
      <c r="D24596" s="9" t="n">
        <v>0.00878603589299077</v>
      </c>
    </row>
    <row r="24597" customFormat="false" ht="12" hidden="false" customHeight="false" outlineLevel="0" collapsed="false">
      <c r="B24597" s="21" t="n">
        <v>38151.2291666064</v>
      </c>
      <c r="C24597" s="18" t="n">
        <v>0.022</v>
      </c>
      <c r="D24597" s="9" t="n">
        <v>0.0101311438152003</v>
      </c>
    </row>
    <row r="24598" customFormat="false" ht="12" hidden="false" customHeight="false" outlineLevel="0" collapsed="false">
      <c r="B24598" s="21" t="n">
        <v>38151.2395832731</v>
      </c>
      <c r="C24598" s="18" t="n">
        <v>0.022</v>
      </c>
      <c r="D24598" s="9" t="n">
        <v>0.0101311438152003</v>
      </c>
    </row>
    <row r="24599" customFormat="false" ht="12" hidden="false" customHeight="false" outlineLevel="0" collapsed="false">
      <c r="B24599" s="21" t="n">
        <v>38151.2499999398</v>
      </c>
      <c r="C24599" s="18" t="n">
        <v>0.022</v>
      </c>
      <c r="D24599" s="9" t="n">
        <v>0.0101311438152003</v>
      </c>
    </row>
    <row r="24600" customFormat="false" ht="12" hidden="false" customHeight="false" outlineLevel="0" collapsed="false">
      <c r="B24600" s="21" t="n">
        <v>38151.2604166064</v>
      </c>
      <c r="C24600" s="18" t="n">
        <v>0.022</v>
      </c>
      <c r="D24600" s="9" t="n">
        <v>0.0101311438152003</v>
      </c>
    </row>
    <row r="24601" customFormat="false" ht="12" hidden="false" customHeight="false" outlineLevel="0" collapsed="false">
      <c r="B24601" s="21" t="n">
        <v>38151.2708332731</v>
      </c>
      <c r="C24601" s="18" t="n">
        <v>0.024</v>
      </c>
      <c r="D24601" s="9" t="n">
        <v>0.0115381787681916</v>
      </c>
    </row>
    <row r="24602" customFormat="false" ht="12" hidden="false" customHeight="false" outlineLevel="0" collapsed="false">
      <c r="B24602" s="21" t="n">
        <v>38151.2812499398</v>
      </c>
      <c r="C24602" s="18" t="n">
        <v>0.022</v>
      </c>
      <c r="D24602" s="9" t="n">
        <v>0.0101311438152003</v>
      </c>
    </row>
    <row r="24603" customFormat="false" ht="12" hidden="false" customHeight="false" outlineLevel="0" collapsed="false">
      <c r="B24603" s="21" t="n">
        <v>38151.2916666064</v>
      </c>
      <c r="C24603" s="18" t="n">
        <v>0.022</v>
      </c>
      <c r="D24603" s="9" t="n">
        <v>0.0101311438152003</v>
      </c>
    </row>
    <row r="24604" customFormat="false" ht="12" hidden="false" customHeight="false" outlineLevel="0" collapsed="false">
      <c r="B24604" s="21" t="n">
        <v>38151.3020832731</v>
      </c>
      <c r="C24604" s="18" t="n">
        <v>0.022</v>
      </c>
      <c r="D24604" s="9" t="n">
        <v>0.0101311438152003</v>
      </c>
    </row>
    <row r="24605" customFormat="false" ht="12" hidden="false" customHeight="false" outlineLevel="0" collapsed="false">
      <c r="B24605" s="21" t="n">
        <v>38151.3124999398</v>
      </c>
      <c r="C24605" s="18" t="n">
        <v>0.024</v>
      </c>
      <c r="D24605" s="9" t="n">
        <v>0.0115381787681916</v>
      </c>
    </row>
    <row r="24606" customFormat="false" ht="12" hidden="false" customHeight="false" outlineLevel="0" collapsed="false">
      <c r="B24606" s="21" t="n">
        <v>38151.3229166064</v>
      </c>
      <c r="C24606" s="18" t="n">
        <v>0.022</v>
      </c>
      <c r="D24606" s="9" t="n">
        <v>0.0101311438152003</v>
      </c>
    </row>
    <row r="24607" customFormat="false" ht="12" hidden="false" customHeight="false" outlineLevel="0" collapsed="false">
      <c r="B24607" s="21" t="n">
        <v>38151.3333332731</v>
      </c>
      <c r="C24607" s="18" t="n">
        <v>0.024</v>
      </c>
      <c r="D24607" s="9" t="n">
        <v>0.0115381787681916</v>
      </c>
    </row>
    <row r="24608" customFormat="false" ht="12" hidden="false" customHeight="false" outlineLevel="0" collapsed="false">
      <c r="B24608" s="21" t="n">
        <v>38151.3437499398</v>
      </c>
      <c r="C24608" s="18" t="n">
        <v>0.024</v>
      </c>
      <c r="D24608" s="9" t="n">
        <v>0.0115381787681916</v>
      </c>
    </row>
    <row r="24609" customFormat="false" ht="12" hidden="false" customHeight="false" outlineLevel="0" collapsed="false">
      <c r="B24609" s="21" t="n">
        <v>38151.3541666064</v>
      </c>
      <c r="C24609" s="18" t="n">
        <v>0.024</v>
      </c>
      <c r="D24609" s="9" t="n">
        <v>0.0115381787681916</v>
      </c>
    </row>
    <row r="24610" customFormat="false" ht="12" hidden="false" customHeight="false" outlineLevel="0" collapsed="false">
      <c r="B24610" s="21" t="n">
        <v>38151.3645832731</v>
      </c>
      <c r="C24610" s="18" t="n">
        <v>0.024</v>
      </c>
      <c r="D24610" s="9" t="n">
        <v>0.0115381787681916</v>
      </c>
    </row>
    <row r="24611" customFormat="false" ht="12" hidden="false" customHeight="false" outlineLevel="0" collapsed="false">
      <c r="B24611" s="21" t="n">
        <v>38151.3749999397</v>
      </c>
      <c r="C24611" s="18" t="n">
        <v>0.0235</v>
      </c>
      <c r="D24611" s="9" t="n">
        <v>0.011180766263922</v>
      </c>
    </row>
    <row r="24612" customFormat="false" ht="12" hidden="false" customHeight="false" outlineLevel="0" collapsed="false">
      <c r="B24612" s="21" t="n">
        <v>38151.3854166064</v>
      </c>
      <c r="C24612" s="18" t="n">
        <v>0.0235</v>
      </c>
      <c r="D24612" s="9" t="n">
        <v>0.011180766263922</v>
      </c>
    </row>
    <row r="24613" customFormat="false" ht="12" hidden="false" customHeight="false" outlineLevel="0" collapsed="false">
      <c r="B24613" s="21" t="n">
        <v>38151.3958332731</v>
      </c>
      <c r="C24613" s="18" t="n">
        <v>0.0235</v>
      </c>
      <c r="D24613" s="9" t="n">
        <v>0.011180766263922</v>
      </c>
    </row>
    <row r="24614" customFormat="false" ht="12" hidden="false" customHeight="false" outlineLevel="0" collapsed="false">
      <c r="B24614" s="21" t="n">
        <v>38151.4062499397</v>
      </c>
      <c r="C24614" s="18" t="n">
        <v>0.0235</v>
      </c>
      <c r="D24614" s="9" t="n">
        <v>0.011180766263922</v>
      </c>
    </row>
    <row r="24615" customFormat="false" ht="12" hidden="false" customHeight="false" outlineLevel="0" collapsed="false">
      <c r="B24615" s="21" t="n">
        <v>38151.4166666064</v>
      </c>
      <c r="C24615" s="18" t="n">
        <v>0.0235</v>
      </c>
      <c r="D24615" s="9" t="n">
        <v>0.011180766263922</v>
      </c>
    </row>
    <row r="24616" customFormat="false" ht="12" hidden="false" customHeight="false" outlineLevel="0" collapsed="false">
      <c r="B24616" s="10" t="n">
        <v>38151.4270832731</v>
      </c>
      <c r="C24616" s="18" t="n">
        <v>0.0235</v>
      </c>
      <c r="D24616" s="9" t="n">
        <v>0.011180766263922</v>
      </c>
    </row>
    <row r="24617" customFormat="false" ht="12" hidden="false" customHeight="false" outlineLevel="0" collapsed="false">
      <c r="B24617" s="21" t="n">
        <v>38151.4374999397</v>
      </c>
      <c r="C24617" s="18" t="n">
        <v>0.0235</v>
      </c>
      <c r="D24617" s="9" t="n">
        <v>0.011180766263922</v>
      </c>
    </row>
    <row r="24618" customFormat="false" ht="12" hidden="false" customHeight="false" outlineLevel="0" collapsed="false">
      <c r="B24618" s="10" t="n">
        <v>38151.4479166064</v>
      </c>
      <c r="C24618" s="36" t="n">
        <v>0.0235</v>
      </c>
      <c r="D24618" s="35" t="n">
        <v>0.011180766263922</v>
      </c>
    </row>
    <row r="24619" customFormat="false" ht="12" hidden="false" customHeight="false" outlineLevel="0" collapsed="false">
      <c r="B24619" s="10" t="n">
        <v>38151.4583332731</v>
      </c>
      <c r="C24619" s="36" t="n">
        <v>0.0235</v>
      </c>
      <c r="D24619" s="35" t="n">
        <v>0.011180766263922</v>
      </c>
    </row>
    <row r="24620" customFormat="false" ht="12" hidden="false" customHeight="false" outlineLevel="0" collapsed="false">
      <c r="B24620" s="10" t="n">
        <v>38151.4687499397</v>
      </c>
      <c r="C24620" s="18" t="n">
        <v>0.0235</v>
      </c>
      <c r="D24620" s="9" t="n">
        <v>0.011180766263922</v>
      </c>
    </row>
    <row r="24621" customFormat="false" ht="12" hidden="false" customHeight="false" outlineLevel="0" collapsed="false">
      <c r="B24621" s="21" t="n">
        <v>38151.4791666064</v>
      </c>
      <c r="C24621" s="18" t="n">
        <v>0.0235</v>
      </c>
      <c r="D24621" s="9" t="n">
        <v>0.011180766263922</v>
      </c>
    </row>
    <row r="24622" customFormat="false" ht="12" hidden="false" customHeight="false" outlineLevel="0" collapsed="false">
      <c r="B24622" s="21" t="n">
        <v>38151.4895832731</v>
      </c>
      <c r="C24622" s="18" t="n">
        <v>0.0215</v>
      </c>
      <c r="D24622" s="9" t="n">
        <v>0.00978894895354315</v>
      </c>
    </row>
    <row r="24623" customFormat="false" ht="12" hidden="false" customHeight="false" outlineLevel="0" collapsed="false">
      <c r="B24623" s="10" t="n">
        <v>38151.4999999397</v>
      </c>
      <c r="C24623" s="18" t="n">
        <v>0.0215</v>
      </c>
      <c r="D24623" s="9" t="n">
        <v>0.00978894895354315</v>
      </c>
    </row>
    <row r="24624" customFormat="false" ht="12" hidden="false" customHeight="false" outlineLevel="0" collapsed="false">
      <c r="B24624" s="21" t="n">
        <v>38151.5104166064</v>
      </c>
      <c r="C24624" s="18" t="n">
        <v>0.0215</v>
      </c>
      <c r="D24624" s="9" t="n">
        <v>0.00978894895354315</v>
      </c>
    </row>
    <row r="24625" customFormat="false" ht="12" hidden="false" customHeight="false" outlineLevel="0" collapsed="false">
      <c r="B24625" s="21" t="n">
        <v>38151.520833273</v>
      </c>
      <c r="C24625" s="18" t="n">
        <v>0.0215</v>
      </c>
      <c r="D24625" s="9" t="n">
        <v>0.00978894895354315</v>
      </c>
    </row>
    <row r="24626" customFormat="false" ht="12" hidden="false" customHeight="false" outlineLevel="0" collapsed="false">
      <c r="B24626" s="21" t="n">
        <v>38151.5312499397</v>
      </c>
      <c r="C24626" s="18" t="n">
        <v>0.0215</v>
      </c>
      <c r="D24626" s="9" t="n">
        <v>0.00978894895354315</v>
      </c>
    </row>
    <row r="24627" customFormat="false" ht="12" hidden="false" customHeight="false" outlineLevel="0" collapsed="false">
      <c r="B24627" s="21" t="n">
        <v>38151.5416666064</v>
      </c>
      <c r="C24627" s="18" t="n">
        <v>0.02</v>
      </c>
      <c r="D24627" s="9" t="n">
        <v>0.00878603589299077</v>
      </c>
    </row>
    <row r="24628" customFormat="false" ht="12" hidden="false" customHeight="false" outlineLevel="0" collapsed="false">
      <c r="B24628" s="21" t="n">
        <v>38151.552083273</v>
      </c>
      <c r="C24628" s="18" t="n">
        <v>0.0215</v>
      </c>
      <c r="D24628" s="9" t="n">
        <v>0.00978894895354315</v>
      </c>
    </row>
    <row r="24629" customFormat="false" ht="12" hidden="false" customHeight="false" outlineLevel="0" collapsed="false">
      <c r="B24629" s="21" t="n">
        <v>38151.5624999397</v>
      </c>
      <c r="C24629" s="18" t="n">
        <v>0.02</v>
      </c>
      <c r="D24629" s="9" t="n">
        <v>0.00878603589299077</v>
      </c>
    </row>
    <row r="24630" customFormat="false" ht="12" hidden="false" customHeight="false" outlineLevel="0" collapsed="false">
      <c r="B24630" s="21" t="n">
        <v>38151.5729166064</v>
      </c>
      <c r="C24630" s="18" t="n">
        <v>0.02</v>
      </c>
      <c r="D24630" s="9" t="n">
        <v>0.00878603589299077</v>
      </c>
    </row>
    <row r="24631" customFormat="false" ht="12" hidden="false" customHeight="false" outlineLevel="0" collapsed="false">
      <c r="B24631" s="21" t="n">
        <v>38151.583333273</v>
      </c>
      <c r="C24631" s="18" t="n">
        <v>0.02</v>
      </c>
      <c r="D24631" s="9" t="n">
        <v>0.00878603589299077</v>
      </c>
    </row>
    <row r="24632" customFormat="false" ht="12" hidden="false" customHeight="false" outlineLevel="0" collapsed="false">
      <c r="B24632" s="21" t="n">
        <v>38151.5937499397</v>
      </c>
      <c r="C24632" s="18" t="n">
        <v>0.0185</v>
      </c>
      <c r="D24632" s="9" t="n">
        <v>0.009</v>
      </c>
    </row>
    <row r="24633" customFormat="false" ht="12" hidden="false" customHeight="false" outlineLevel="0" collapsed="false">
      <c r="B24633" s="21" t="n">
        <v>38151.6041666064</v>
      </c>
      <c r="C24633" s="18" t="n">
        <v>0.0185</v>
      </c>
      <c r="D24633" s="9" t="n">
        <v>0.009</v>
      </c>
    </row>
    <row r="24634" customFormat="false" ht="12" hidden="false" customHeight="false" outlineLevel="0" collapsed="false">
      <c r="B24634" s="21" t="n">
        <v>38151.614583273</v>
      </c>
      <c r="C24634" s="18" t="n">
        <v>0.0185</v>
      </c>
      <c r="D24634" s="9" t="n">
        <v>0.009</v>
      </c>
    </row>
    <row r="24635" customFormat="false" ht="12" hidden="false" customHeight="false" outlineLevel="0" collapsed="false">
      <c r="B24635" s="21" t="n">
        <v>38151.6249999397</v>
      </c>
      <c r="C24635" s="18" t="n">
        <v>0.02</v>
      </c>
      <c r="D24635" s="9" t="n">
        <v>0.00878603589299077</v>
      </c>
    </row>
    <row r="24636" customFormat="false" ht="12" hidden="false" customHeight="false" outlineLevel="0" collapsed="false">
      <c r="B24636" s="21" t="n">
        <v>38151.6354166064</v>
      </c>
      <c r="C24636" s="18" t="n">
        <v>0.02</v>
      </c>
      <c r="D24636" s="9" t="n">
        <v>0.00878603589299077</v>
      </c>
    </row>
    <row r="24637" customFormat="false" ht="12" hidden="false" customHeight="false" outlineLevel="0" collapsed="false">
      <c r="B24637" s="21" t="n">
        <v>38151.645833273</v>
      </c>
      <c r="C24637" s="18" t="n">
        <v>0.02</v>
      </c>
      <c r="D24637" s="9" t="n">
        <v>0.00878603589299077</v>
      </c>
    </row>
    <row r="24638" customFormat="false" ht="12" hidden="false" customHeight="false" outlineLevel="0" collapsed="false">
      <c r="B24638" s="21" t="n">
        <v>38151.6562499397</v>
      </c>
      <c r="C24638" s="18" t="n">
        <v>0.0185</v>
      </c>
      <c r="D24638" s="9" t="n">
        <v>0.009</v>
      </c>
    </row>
    <row r="24639" customFormat="false" ht="12" hidden="false" customHeight="false" outlineLevel="0" collapsed="false">
      <c r="B24639" s="21" t="n">
        <v>38151.6666666063</v>
      </c>
      <c r="C24639" s="18" t="n">
        <v>0.0185</v>
      </c>
      <c r="D24639" s="9" t="n">
        <v>0.009</v>
      </c>
    </row>
    <row r="24640" customFormat="false" ht="12" hidden="false" customHeight="false" outlineLevel="0" collapsed="false">
      <c r="B24640" s="21" t="n">
        <v>38151.677083273</v>
      </c>
      <c r="C24640" s="18" t="n">
        <v>0.02</v>
      </c>
      <c r="D24640" s="9" t="n">
        <v>0.00878603589299077</v>
      </c>
    </row>
    <row r="24641" customFormat="false" ht="12" hidden="false" customHeight="false" outlineLevel="0" collapsed="false">
      <c r="B24641" s="21" t="n">
        <v>38151.6874999397</v>
      </c>
      <c r="C24641" s="18" t="n">
        <v>0.015</v>
      </c>
      <c r="D24641" s="9" t="n">
        <v>0.009</v>
      </c>
    </row>
    <row r="24642" customFormat="false" ht="12" hidden="false" customHeight="false" outlineLevel="0" collapsed="false">
      <c r="B24642" s="21" t="n">
        <v>38151.6979166063</v>
      </c>
      <c r="C24642" s="18" t="n">
        <v>0.015</v>
      </c>
      <c r="D24642" s="9" t="n">
        <v>0.009</v>
      </c>
    </row>
    <row r="24643" customFormat="false" ht="12" hidden="false" customHeight="false" outlineLevel="0" collapsed="false">
      <c r="B24643" s="21" t="n">
        <v>38151.708333273</v>
      </c>
      <c r="C24643" s="18" t="n">
        <v>0.013</v>
      </c>
      <c r="D24643" s="9" t="n">
        <v>0.009</v>
      </c>
    </row>
    <row r="24644" customFormat="false" ht="12" hidden="false" customHeight="false" outlineLevel="0" collapsed="false">
      <c r="B24644" s="21" t="n">
        <v>38151.7187499397</v>
      </c>
      <c r="C24644" s="18" t="n">
        <v>0.015</v>
      </c>
      <c r="D24644" s="9" t="n">
        <v>0.009</v>
      </c>
    </row>
    <row r="24645" customFormat="false" ht="12" hidden="false" customHeight="false" outlineLevel="0" collapsed="false">
      <c r="B24645" s="21" t="n">
        <v>38151.7291666063</v>
      </c>
      <c r="C24645" s="18" t="n">
        <v>0.013</v>
      </c>
      <c r="D24645" s="9" t="n">
        <v>0.009</v>
      </c>
    </row>
    <row r="24646" customFormat="false" ht="12" hidden="false" customHeight="false" outlineLevel="0" collapsed="false">
      <c r="B24646" s="21" t="n">
        <v>38151.739583273</v>
      </c>
      <c r="C24646" s="18" t="n">
        <v>0.013</v>
      </c>
      <c r="D24646" s="9" t="n">
        <v>0.009</v>
      </c>
    </row>
    <row r="24647" customFormat="false" ht="12" hidden="false" customHeight="false" outlineLevel="0" collapsed="false">
      <c r="B24647" s="21" t="n">
        <v>38151.7499999397</v>
      </c>
      <c r="C24647" s="18" t="n">
        <v>0.015</v>
      </c>
      <c r="D24647" s="9" t="n">
        <v>0.009</v>
      </c>
    </row>
    <row r="24648" customFormat="false" ht="12" hidden="false" customHeight="false" outlineLevel="0" collapsed="false">
      <c r="B24648" s="21" t="n">
        <v>38151.7604166063</v>
      </c>
      <c r="C24648" s="18" t="n">
        <v>0.013</v>
      </c>
      <c r="D24648" s="9" t="n">
        <v>0.009</v>
      </c>
    </row>
    <row r="24649" customFormat="false" ht="12" hidden="false" customHeight="false" outlineLevel="0" collapsed="false">
      <c r="B24649" s="21" t="n">
        <v>38151.770833273</v>
      </c>
      <c r="C24649" s="18" t="n">
        <v>0.015</v>
      </c>
      <c r="D24649" s="9" t="n">
        <v>0.009</v>
      </c>
    </row>
    <row r="24650" customFormat="false" ht="12" hidden="false" customHeight="false" outlineLevel="0" collapsed="false">
      <c r="B24650" s="21" t="n">
        <v>38151.7812499396</v>
      </c>
      <c r="C24650" s="18" t="n">
        <v>0.0115</v>
      </c>
      <c r="D24650" s="9" t="n">
        <v>0.009</v>
      </c>
    </row>
    <row r="24651" customFormat="false" ht="12" hidden="false" customHeight="false" outlineLevel="0" collapsed="false">
      <c r="B24651" s="21" t="n">
        <v>38151.7916666063</v>
      </c>
      <c r="C24651" s="18" t="n">
        <v>0.015</v>
      </c>
      <c r="D24651" s="9" t="n">
        <v>0.009</v>
      </c>
    </row>
    <row r="24652" customFormat="false" ht="12" hidden="false" customHeight="false" outlineLevel="0" collapsed="false">
      <c r="B24652" s="21" t="n">
        <v>38151.802083273</v>
      </c>
      <c r="C24652" s="18" t="n">
        <v>0.013</v>
      </c>
      <c r="D24652" s="9" t="n">
        <v>0.009</v>
      </c>
    </row>
    <row r="24653" customFormat="false" ht="12" hidden="false" customHeight="false" outlineLevel="0" collapsed="false">
      <c r="B24653" s="21" t="n">
        <v>38151.8124999396</v>
      </c>
      <c r="C24653" s="18" t="n">
        <v>0.017</v>
      </c>
      <c r="D24653" s="9" t="n">
        <v>0.009</v>
      </c>
    </row>
    <row r="24654" customFormat="false" ht="12" hidden="false" customHeight="false" outlineLevel="0" collapsed="false">
      <c r="B24654" s="21" t="n">
        <v>38151.8229166063</v>
      </c>
      <c r="C24654" s="18" t="n">
        <v>0.013</v>
      </c>
      <c r="D24654" s="9" t="n">
        <v>0.009</v>
      </c>
    </row>
    <row r="24655" customFormat="false" ht="12" hidden="false" customHeight="false" outlineLevel="0" collapsed="false">
      <c r="B24655" s="21" t="n">
        <v>38151.833333273</v>
      </c>
      <c r="C24655" s="18" t="n">
        <v>0.013</v>
      </c>
      <c r="D24655" s="9" t="n">
        <v>0.009</v>
      </c>
    </row>
    <row r="24656" customFormat="false" ht="12" hidden="false" customHeight="false" outlineLevel="0" collapsed="false">
      <c r="B24656" s="21" t="n">
        <v>38151.8437499396</v>
      </c>
      <c r="C24656" s="18" t="n">
        <v>0.013</v>
      </c>
      <c r="D24656" s="9" t="n">
        <v>0.009</v>
      </c>
    </row>
    <row r="24657" customFormat="false" ht="12" hidden="false" customHeight="false" outlineLevel="0" collapsed="false">
      <c r="B24657" s="21" t="n">
        <v>38151.8541666063</v>
      </c>
      <c r="C24657" s="18" t="n">
        <v>0.013</v>
      </c>
      <c r="D24657" s="9" t="n">
        <v>0.009</v>
      </c>
    </row>
    <row r="24658" customFormat="false" ht="12" hidden="false" customHeight="false" outlineLevel="0" collapsed="false">
      <c r="B24658" s="21" t="n">
        <v>38151.864583273</v>
      </c>
      <c r="C24658" s="18" t="n">
        <v>0.013</v>
      </c>
      <c r="D24658" s="9" t="n">
        <v>0.009</v>
      </c>
    </row>
    <row r="24659" customFormat="false" ht="12" hidden="false" customHeight="false" outlineLevel="0" collapsed="false">
      <c r="B24659" s="21" t="n">
        <v>38151.8749999396</v>
      </c>
      <c r="C24659" s="18" t="n">
        <v>0.015</v>
      </c>
      <c r="D24659" s="9" t="n">
        <v>0.009</v>
      </c>
    </row>
    <row r="24660" customFormat="false" ht="12" hidden="false" customHeight="false" outlineLevel="0" collapsed="false">
      <c r="B24660" s="21" t="n">
        <v>38151.8854166063</v>
      </c>
      <c r="C24660" s="18" t="n">
        <v>0.015</v>
      </c>
      <c r="D24660" s="9" t="n">
        <v>0.009</v>
      </c>
    </row>
    <row r="24661" customFormat="false" ht="12" hidden="false" customHeight="false" outlineLevel="0" collapsed="false">
      <c r="B24661" s="21" t="n">
        <v>38151.895833273</v>
      </c>
      <c r="C24661" s="18" t="n">
        <v>0.015</v>
      </c>
      <c r="D24661" s="9" t="n">
        <v>0.009</v>
      </c>
    </row>
    <row r="24662" customFormat="false" ht="12" hidden="false" customHeight="false" outlineLevel="0" collapsed="false">
      <c r="B24662" s="21" t="n">
        <v>38151.9062499396</v>
      </c>
      <c r="C24662" s="18" t="n">
        <v>0.017</v>
      </c>
      <c r="D24662" s="9" t="n">
        <v>0.009</v>
      </c>
    </row>
    <row r="24663" customFormat="false" ht="12" hidden="false" customHeight="false" outlineLevel="0" collapsed="false">
      <c r="B24663" s="21" t="n">
        <v>38151.9166666063</v>
      </c>
      <c r="C24663" s="18" t="n">
        <v>0.015</v>
      </c>
      <c r="D24663" s="9" t="n">
        <v>0.009</v>
      </c>
    </row>
    <row r="24664" customFormat="false" ht="12" hidden="false" customHeight="false" outlineLevel="0" collapsed="false">
      <c r="B24664" s="21" t="n">
        <v>38151.9270832729</v>
      </c>
      <c r="C24664" s="18" t="n">
        <v>0.015</v>
      </c>
      <c r="D24664" s="9" t="n">
        <v>0.009</v>
      </c>
    </row>
    <row r="24665" customFormat="false" ht="12" hidden="false" customHeight="false" outlineLevel="0" collapsed="false">
      <c r="B24665" s="21" t="n">
        <v>38151.9374999396</v>
      </c>
      <c r="C24665" s="18" t="n">
        <v>0.017</v>
      </c>
      <c r="D24665" s="9" t="n">
        <v>0.009</v>
      </c>
    </row>
    <row r="24666" customFormat="false" ht="12" hidden="false" customHeight="false" outlineLevel="0" collapsed="false">
      <c r="B24666" s="21" t="n">
        <v>38151.9479166063</v>
      </c>
      <c r="C24666" s="18" t="n">
        <v>0.017</v>
      </c>
      <c r="D24666" s="9" t="n">
        <v>0.009</v>
      </c>
    </row>
    <row r="24667" customFormat="false" ht="12" hidden="false" customHeight="false" outlineLevel="0" collapsed="false">
      <c r="B24667" s="21" t="n">
        <v>38151.9583332729</v>
      </c>
      <c r="C24667" s="18" t="n">
        <v>0.017</v>
      </c>
      <c r="D24667" s="9" t="n">
        <v>0.009</v>
      </c>
    </row>
    <row r="24668" customFormat="false" ht="12" hidden="false" customHeight="false" outlineLevel="0" collapsed="false">
      <c r="B24668" s="21" t="n">
        <v>38151.9687499396</v>
      </c>
      <c r="C24668" s="18" t="n">
        <v>0.017</v>
      </c>
      <c r="D24668" s="9" t="n">
        <v>0.009</v>
      </c>
    </row>
    <row r="24669" customFormat="false" ht="12" hidden="false" customHeight="false" outlineLevel="0" collapsed="false">
      <c r="B24669" s="21" t="n">
        <v>38151.9791666063</v>
      </c>
      <c r="C24669" s="18" t="n">
        <v>0.0185</v>
      </c>
      <c r="D24669" s="9" t="n">
        <v>0.009</v>
      </c>
    </row>
    <row r="24670" customFormat="false" ht="12" hidden="false" customHeight="false" outlineLevel="0" collapsed="false">
      <c r="B24670" s="21" t="n">
        <v>38151.9895832729</v>
      </c>
      <c r="C24670" s="18" t="n">
        <v>0.0185</v>
      </c>
      <c r="D24670" s="9" t="n">
        <v>0.009</v>
      </c>
    </row>
    <row r="24671" customFormat="false" ht="12" hidden="false" customHeight="false" outlineLevel="0" collapsed="false">
      <c r="B24671" s="21" t="n">
        <v>38151.9999999396</v>
      </c>
      <c r="C24671" s="18" t="n">
        <v>0.017</v>
      </c>
      <c r="D24671" s="9" t="n">
        <v>0.009</v>
      </c>
    </row>
    <row r="24672" customFormat="false" ht="12" hidden="false" customHeight="false" outlineLevel="0" collapsed="false">
      <c r="B24672" s="21" t="n">
        <v>38152.0104166063</v>
      </c>
      <c r="C24672" s="18" t="n">
        <v>0.017</v>
      </c>
      <c r="D24672" s="9" t="n">
        <v>0.009</v>
      </c>
    </row>
    <row r="24673" customFormat="false" ht="12" hidden="false" customHeight="false" outlineLevel="0" collapsed="false">
      <c r="B24673" s="21" t="n">
        <v>38152.0208332729</v>
      </c>
      <c r="C24673" s="18" t="n">
        <v>0.017</v>
      </c>
      <c r="D24673" s="9" t="n">
        <v>0.009</v>
      </c>
    </row>
    <row r="24674" customFormat="false" ht="12" hidden="false" customHeight="false" outlineLevel="0" collapsed="false">
      <c r="B24674" s="21" t="n">
        <v>38152.0312499396</v>
      </c>
      <c r="C24674" s="18" t="n">
        <v>0.0185</v>
      </c>
      <c r="D24674" s="9" t="n">
        <v>0.009</v>
      </c>
    </row>
    <row r="24675" customFormat="false" ht="12" hidden="false" customHeight="false" outlineLevel="0" collapsed="false">
      <c r="B24675" s="21" t="n">
        <v>38152.0416666063</v>
      </c>
      <c r="C24675" s="18" t="n">
        <v>0.0185</v>
      </c>
      <c r="D24675" s="9" t="n">
        <v>0.009</v>
      </c>
    </row>
    <row r="24676" customFormat="false" ht="12" hidden="false" customHeight="false" outlineLevel="0" collapsed="false">
      <c r="B24676" s="21" t="n">
        <v>38152.0520832729</v>
      </c>
      <c r="C24676" s="18" t="n">
        <v>0.0185</v>
      </c>
      <c r="D24676" s="9" t="n">
        <v>0.009</v>
      </c>
    </row>
    <row r="24677" customFormat="false" ht="12" hidden="false" customHeight="false" outlineLevel="0" collapsed="false">
      <c r="B24677" s="21" t="n">
        <v>38152.0624999396</v>
      </c>
      <c r="C24677" s="18" t="n">
        <v>0.0185</v>
      </c>
      <c r="D24677" s="9" t="n">
        <v>0.009</v>
      </c>
    </row>
    <row r="24678" customFormat="false" ht="12" hidden="false" customHeight="false" outlineLevel="0" collapsed="false">
      <c r="B24678" s="21" t="n">
        <v>38152.0729166062</v>
      </c>
      <c r="C24678" s="18" t="n">
        <v>0.0185</v>
      </c>
      <c r="D24678" s="9" t="n">
        <v>0.009</v>
      </c>
    </row>
    <row r="24679" customFormat="false" ht="12" hidden="false" customHeight="false" outlineLevel="0" collapsed="false">
      <c r="B24679" s="21" t="n">
        <v>38152.0833332729</v>
      </c>
      <c r="C24679" s="18" t="n">
        <v>0.0185</v>
      </c>
      <c r="D24679" s="9" t="n">
        <v>0.009</v>
      </c>
    </row>
    <row r="24680" customFormat="false" ht="12" hidden="false" customHeight="false" outlineLevel="0" collapsed="false">
      <c r="B24680" s="21" t="n">
        <v>38152.0937499396</v>
      </c>
      <c r="C24680" s="18" t="n">
        <v>0.0185</v>
      </c>
      <c r="D24680" s="9" t="n">
        <v>0.009</v>
      </c>
    </row>
    <row r="24681" customFormat="false" ht="12" hidden="false" customHeight="false" outlineLevel="0" collapsed="false">
      <c r="B24681" s="21" t="n">
        <v>38152.1041666062</v>
      </c>
      <c r="C24681" s="18" t="n">
        <v>0.0185</v>
      </c>
      <c r="D24681" s="9" t="n">
        <v>0.009</v>
      </c>
    </row>
    <row r="24682" customFormat="false" ht="12" hidden="false" customHeight="false" outlineLevel="0" collapsed="false">
      <c r="B24682" s="21" t="n">
        <v>38152.1145832729</v>
      </c>
      <c r="C24682" s="18" t="n">
        <v>0.0185</v>
      </c>
      <c r="D24682" s="9" t="n">
        <v>0.009</v>
      </c>
    </row>
    <row r="24683" customFormat="false" ht="12" hidden="false" customHeight="false" outlineLevel="0" collapsed="false">
      <c r="B24683" s="21" t="n">
        <v>38152.1249999396</v>
      </c>
      <c r="C24683" s="18" t="n">
        <v>0.0185</v>
      </c>
      <c r="D24683" s="9" t="n">
        <v>0.009</v>
      </c>
    </row>
    <row r="24684" customFormat="false" ht="12" hidden="false" customHeight="false" outlineLevel="0" collapsed="false">
      <c r="B24684" s="21" t="n">
        <v>38152.1354166062</v>
      </c>
      <c r="C24684" s="18" t="n">
        <v>0.0205</v>
      </c>
      <c r="D24684" s="9" t="n">
        <v>0.00911634730969392</v>
      </c>
    </row>
    <row r="24685" customFormat="false" ht="12" hidden="false" customHeight="false" outlineLevel="0" collapsed="false">
      <c r="B24685" s="21" t="n">
        <v>38152.1458332729</v>
      </c>
      <c r="C24685" s="18" t="n">
        <v>0.0205</v>
      </c>
      <c r="D24685" s="9" t="n">
        <v>0.00911634730969392</v>
      </c>
    </row>
    <row r="24686" customFormat="false" ht="12" hidden="false" customHeight="false" outlineLevel="0" collapsed="false">
      <c r="B24686" s="21" t="n">
        <v>38152.1562499396</v>
      </c>
      <c r="C24686" s="18" t="n">
        <v>0.0205</v>
      </c>
      <c r="D24686" s="9" t="n">
        <v>0.00911634730969392</v>
      </c>
    </row>
    <row r="24687" customFormat="false" ht="12" hidden="false" customHeight="false" outlineLevel="0" collapsed="false">
      <c r="B24687" s="21" t="n">
        <v>38152.1666666062</v>
      </c>
      <c r="C24687" s="18" t="n">
        <v>0.0185</v>
      </c>
      <c r="D24687" s="9" t="n">
        <v>0.009</v>
      </c>
    </row>
    <row r="24688" customFormat="false" ht="12" hidden="false" customHeight="false" outlineLevel="0" collapsed="false">
      <c r="B24688" s="21" t="n">
        <v>38152.1770832729</v>
      </c>
      <c r="C24688" s="18" t="n">
        <v>0.0205</v>
      </c>
      <c r="D24688" s="9" t="n">
        <v>0.00911634730969392</v>
      </c>
    </row>
    <row r="24689" customFormat="false" ht="12" hidden="false" customHeight="false" outlineLevel="0" collapsed="false">
      <c r="B24689" s="21" t="n">
        <v>38152.1874999396</v>
      </c>
      <c r="C24689" s="18" t="n">
        <v>0.0205</v>
      </c>
      <c r="D24689" s="9" t="n">
        <v>0.00911634730969392</v>
      </c>
    </row>
    <row r="24690" customFormat="false" ht="12" hidden="false" customHeight="false" outlineLevel="0" collapsed="false">
      <c r="B24690" s="21" t="n">
        <v>38152.1979166062</v>
      </c>
      <c r="C24690" s="18" t="n">
        <v>0.0205</v>
      </c>
      <c r="D24690" s="9" t="n">
        <v>0.00911634730969392</v>
      </c>
    </row>
    <row r="24691" customFormat="false" ht="12" hidden="false" customHeight="false" outlineLevel="0" collapsed="false">
      <c r="B24691" s="21" t="n">
        <v>38152.2083332729</v>
      </c>
      <c r="C24691" s="18" t="n">
        <v>0.0205</v>
      </c>
      <c r="D24691" s="9" t="n">
        <v>0.00911634730969392</v>
      </c>
    </row>
    <row r="24692" customFormat="false" ht="12" hidden="false" customHeight="false" outlineLevel="0" collapsed="false">
      <c r="B24692" s="21" t="n">
        <v>38152.2187499395</v>
      </c>
      <c r="C24692" s="18" t="n">
        <v>0.0205</v>
      </c>
      <c r="D24692" s="9" t="n">
        <v>0.00911634730969392</v>
      </c>
    </row>
    <row r="24693" customFormat="false" ht="12" hidden="false" customHeight="false" outlineLevel="0" collapsed="false">
      <c r="B24693" s="21" t="n">
        <v>38152.2291666062</v>
      </c>
      <c r="C24693" s="18" t="n">
        <v>0.0205</v>
      </c>
      <c r="D24693" s="9" t="n">
        <v>0.00911634730969392</v>
      </c>
    </row>
    <row r="24694" customFormat="false" ht="12" hidden="false" customHeight="false" outlineLevel="0" collapsed="false">
      <c r="B24694" s="21" t="n">
        <v>38152.2395832729</v>
      </c>
      <c r="C24694" s="18" t="n">
        <v>0.0225</v>
      </c>
      <c r="D24694" s="9" t="n">
        <v>0.0104772072110701</v>
      </c>
    </row>
    <row r="24695" customFormat="false" ht="12" hidden="false" customHeight="false" outlineLevel="0" collapsed="false">
      <c r="B24695" s="21" t="n">
        <v>38152.2499999395</v>
      </c>
      <c r="C24695" s="18" t="n">
        <v>0.0205</v>
      </c>
      <c r="D24695" s="9" t="n">
        <v>0.00911634730969392</v>
      </c>
    </row>
    <row r="24696" customFormat="false" ht="12" hidden="false" customHeight="false" outlineLevel="0" collapsed="false">
      <c r="B24696" s="21" t="n">
        <v>38152.2604166062</v>
      </c>
      <c r="C24696" s="18" t="n">
        <v>0.0205</v>
      </c>
      <c r="D24696" s="9" t="n">
        <v>0.00911634730969392</v>
      </c>
    </row>
    <row r="24697" customFormat="false" ht="12" hidden="false" customHeight="false" outlineLevel="0" collapsed="false">
      <c r="B24697" s="21" t="n">
        <v>38152.2708332729</v>
      </c>
      <c r="C24697" s="18" t="n">
        <v>0.0225</v>
      </c>
      <c r="D24697" s="9" t="n">
        <v>0.0104772072110701</v>
      </c>
    </row>
    <row r="24698" customFormat="false" ht="12" hidden="false" customHeight="false" outlineLevel="0" collapsed="false">
      <c r="B24698" s="21" t="n">
        <v>38152.2812499395</v>
      </c>
      <c r="C24698" s="18" t="n">
        <v>0.0205</v>
      </c>
      <c r="D24698" s="9" t="n">
        <v>0.00911634730969392</v>
      </c>
    </row>
    <row r="24699" customFormat="false" ht="12" hidden="false" customHeight="false" outlineLevel="0" collapsed="false">
      <c r="B24699" s="21" t="n">
        <v>38152.2916666062</v>
      </c>
      <c r="C24699" s="18" t="n">
        <v>0.0205</v>
      </c>
      <c r="D24699" s="9" t="n">
        <v>0.00911634730969392</v>
      </c>
    </row>
    <row r="24700" customFormat="false" ht="12" hidden="false" customHeight="false" outlineLevel="0" collapsed="false">
      <c r="B24700" s="21" t="n">
        <v>38152.3020832729</v>
      </c>
      <c r="C24700" s="18" t="n">
        <v>0.0225</v>
      </c>
      <c r="D24700" s="9" t="n">
        <v>0.0104772072110701</v>
      </c>
    </row>
    <row r="24701" customFormat="false" ht="12" hidden="false" customHeight="false" outlineLevel="0" collapsed="false">
      <c r="B24701" s="21" t="n">
        <v>38152.3124999395</v>
      </c>
      <c r="C24701" s="18" t="n">
        <v>0.0205</v>
      </c>
      <c r="D24701" s="9" t="n">
        <v>0.00911634730969392</v>
      </c>
    </row>
    <row r="24702" customFormat="false" ht="12" hidden="false" customHeight="false" outlineLevel="0" collapsed="false">
      <c r="B24702" s="21" t="n">
        <v>38152.3229166062</v>
      </c>
      <c r="C24702" s="18" t="n">
        <v>0.0225</v>
      </c>
      <c r="D24702" s="9" t="n">
        <v>0.0104772072110701</v>
      </c>
    </row>
    <row r="24703" customFormat="false" ht="12" hidden="false" customHeight="false" outlineLevel="0" collapsed="false">
      <c r="B24703" s="21" t="n">
        <v>38152.3333332729</v>
      </c>
      <c r="C24703" s="18" t="n">
        <v>0.024</v>
      </c>
      <c r="D24703" s="9" t="n">
        <v>0.0115381787681916</v>
      </c>
    </row>
    <row r="24704" customFormat="false" ht="12" hidden="false" customHeight="false" outlineLevel="0" collapsed="false">
      <c r="B24704" s="21" t="n">
        <v>38152.3437499395</v>
      </c>
      <c r="C24704" s="18" t="n">
        <v>0.0225</v>
      </c>
      <c r="D24704" s="9" t="n">
        <v>0.0104772072110701</v>
      </c>
    </row>
    <row r="24705" customFormat="false" ht="12" hidden="false" customHeight="false" outlineLevel="0" collapsed="false">
      <c r="B24705" s="21" t="n">
        <v>38152.3541666062</v>
      </c>
      <c r="C24705" s="18" t="n">
        <v>0.024</v>
      </c>
      <c r="D24705" s="9" t="n">
        <v>0.0115381787681916</v>
      </c>
    </row>
    <row r="24706" customFormat="false" ht="12" hidden="false" customHeight="false" outlineLevel="0" collapsed="false">
      <c r="B24706" s="21" t="n">
        <v>38152.3645832728</v>
      </c>
      <c r="C24706" s="18" t="n">
        <v>0.024</v>
      </c>
      <c r="D24706" s="9" t="n">
        <v>0.0115381787681916</v>
      </c>
    </row>
    <row r="24707" customFormat="false" ht="12" hidden="false" customHeight="false" outlineLevel="0" collapsed="false">
      <c r="B24707" s="21" t="n">
        <v>38152.3749999395</v>
      </c>
      <c r="C24707" s="18" t="n">
        <v>0.024</v>
      </c>
      <c r="D24707" s="9" t="n">
        <v>0.0115381787681916</v>
      </c>
    </row>
    <row r="24708" customFormat="false" ht="12" hidden="false" customHeight="false" outlineLevel="0" collapsed="false">
      <c r="B24708" s="21" t="n">
        <v>38152.3854166062</v>
      </c>
      <c r="C24708" s="18" t="n">
        <v>0.024</v>
      </c>
      <c r="D24708" s="9" t="n">
        <v>0.0115381787681916</v>
      </c>
    </row>
    <row r="24709" customFormat="false" ht="12" hidden="false" customHeight="false" outlineLevel="0" collapsed="false">
      <c r="B24709" s="21" t="n">
        <v>38152.3958332728</v>
      </c>
      <c r="C24709" s="18" t="n">
        <v>0.024</v>
      </c>
      <c r="D24709" s="9" t="n">
        <v>0.0115381787681916</v>
      </c>
    </row>
    <row r="24710" customFormat="false" ht="12" hidden="false" customHeight="false" outlineLevel="0" collapsed="false">
      <c r="B24710" s="21" t="n">
        <v>38152.4062499395</v>
      </c>
      <c r="C24710" s="18" t="n">
        <v>0.024</v>
      </c>
      <c r="D24710" s="9" t="n">
        <v>0.0115381787681916</v>
      </c>
    </row>
    <row r="24711" customFormat="false" ht="12" hidden="false" customHeight="false" outlineLevel="0" collapsed="false">
      <c r="B24711" s="21" t="n">
        <v>38152.4166666062</v>
      </c>
      <c r="C24711" s="18" t="n">
        <v>0.024</v>
      </c>
      <c r="D24711" s="9" t="n">
        <v>0.0115381787681916</v>
      </c>
    </row>
    <row r="24712" customFormat="false" ht="12" hidden="false" customHeight="false" outlineLevel="0" collapsed="false">
      <c r="B24712" s="21" t="n">
        <v>38152.4270832728</v>
      </c>
      <c r="C24712" s="18" t="n">
        <v>0.022</v>
      </c>
      <c r="D24712" s="9" t="n">
        <v>0.0101311438152003</v>
      </c>
    </row>
    <row r="24713" customFormat="false" ht="12" hidden="false" customHeight="false" outlineLevel="0" collapsed="false">
      <c r="B24713" s="21" t="n">
        <v>38152.4374999395</v>
      </c>
      <c r="C24713" s="18" t="n">
        <v>0.0225</v>
      </c>
      <c r="D24713" s="9" t="n">
        <v>0.0104772072110701</v>
      </c>
    </row>
    <row r="24714" customFormat="false" ht="12" hidden="false" customHeight="false" outlineLevel="0" collapsed="false">
      <c r="B24714" s="21" t="n">
        <v>38152.4479166062</v>
      </c>
      <c r="C24714" s="18" t="n">
        <v>0.024</v>
      </c>
      <c r="D24714" s="9" t="n">
        <v>0.0115381787681916</v>
      </c>
    </row>
    <row r="24715" customFormat="false" ht="12" hidden="false" customHeight="false" outlineLevel="0" collapsed="false">
      <c r="B24715" s="10" t="n">
        <v>38152.4583332728</v>
      </c>
      <c r="C24715" s="36" t="n">
        <v>0.024</v>
      </c>
      <c r="D24715" s="35" t="n">
        <v>0.0115381787681916</v>
      </c>
    </row>
    <row r="24716" customFormat="false" ht="12" hidden="false" customHeight="false" outlineLevel="0" collapsed="false">
      <c r="B24716" s="21" t="n">
        <v>38152.4687499395</v>
      </c>
      <c r="C24716" s="18" t="n">
        <v>0.024</v>
      </c>
      <c r="D24716" s="9" t="n">
        <v>0.0115381787681916</v>
      </c>
    </row>
    <row r="24717" customFormat="false" ht="12" hidden="false" customHeight="false" outlineLevel="0" collapsed="false">
      <c r="B24717" s="21" t="n">
        <v>38152.4791666062</v>
      </c>
      <c r="C24717" s="18" t="n">
        <v>0.022</v>
      </c>
      <c r="D24717" s="9" t="n">
        <v>0.0101311438152003</v>
      </c>
    </row>
    <row r="24718" customFormat="false" ht="12" hidden="false" customHeight="false" outlineLevel="0" collapsed="false">
      <c r="B24718" s="21" t="n">
        <v>38152.4895832728</v>
      </c>
      <c r="C24718" s="18" t="n">
        <v>0.024</v>
      </c>
      <c r="D24718" s="9" t="n">
        <v>0.0115381787681916</v>
      </c>
    </row>
    <row r="24719" customFormat="false" ht="12" hidden="false" customHeight="false" outlineLevel="0" collapsed="false">
      <c r="B24719" s="21" t="n">
        <v>38152.4999999395</v>
      </c>
      <c r="C24719" s="18" t="n">
        <v>0.0225</v>
      </c>
      <c r="D24719" s="9" t="n">
        <v>0.0104772072110701</v>
      </c>
    </row>
    <row r="24720" customFormat="false" ht="12" hidden="false" customHeight="false" outlineLevel="0" collapsed="false">
      <c r="B24720" s="21" t="n">
        <v>38152.5104166061</v>
      </c>
      <c r="C24720" s="18" t="n">
        <v>0.0225</v>
      </c>
      <c r="D24720" s="9" t="n">
        <v>0.0104772072110701</v>
      </c>
    </row>
    <row r="24721" customFormat="false" ht="12" hidden="false" customHeight="false" outlineLevel="0" collapsed="false">
      <c r="B24721" s="10" t="n">
        <v>38152.5208332728</v>
      </c>
      <c r="C24721" s="36" t="n">
        <v>0.0205</v>
      </c>
      <c r="D24721" s="35" t="n">
        <v>0.00911634730969392</v>
      </c>
    </row>
    <row r="24722" customFormat="false" ht="12" hidden="false" customHeight="false" outlineLevel="0" collapsed="false">
      <c r="B24722" s="21" t="n">
        <v>38152.5312499395</v>
      </c>
      <c r="C24722" s="18" t="n">
        <v>0.0205</v>
      </c>
      <c r="D24722" s="9" t="n">
        <v>0.00911634730969392</v>
      </c>
    </row>
    <row r="24723" customFormat="false" ht="12" hidden="false" customHeight="false" outlineLevel="0" collapsed="false">
      <c r="B24723" s="21" t="n">
        <v>38152.5416666061</v>
      </c>
      <c r="C24723" s="18" t="n">
        <v>0.0205</v>
      </c>
      <c r="D24723" s="9" t="n">
        <v>0.00911634730969392</v>
      </c>
    </row>
    <row r="24724" customFormat="false" ht="12" hidden="false" customHeight="false" outlineLevel="0" collapsed="false">
      <c r="B24724" s="21" t="n">
        <v>38152.5520832728</v>
      </c>
      <c r="C24724" s="18" t="n">
        <v>0.0205</v>
      </c>
      <c r="D24724" s="9" t="n">
        <v>0.00911634730969392</v>
      </c>
    </row>
    <row r="24725" customFormat="false" ht="12" hidden="false" customHeight="false" outlineLevel="0" collapsed="false">
      <c r="B24725" s="21" t="n">
        <v>38152.5624999395</v>
      </c>
      <c r="C24725" s="18" t="n">
        <v>0.0205</v>
      </c>
      <c r="D24725" s="9" t="n">
        <v>0.00911634730969392</v>
      </c>
    </row>
    <row r="24726" customFormat="false" ht="12" hidden="false" customHeight="false" outlineLevel="0" collapsed="false">
      <c r="B24726" s="21" t="n">
        <v>38152.5729166061</v>
      </c>
      <c r="C24726" s="18" t="n">
        <v>0.0205</v>
      </c>
      <c r="D24726" s="9" t="n">
        <v>0.00911634730969392</v>
      </c>
    </row>
    <row r="24727" customFormat="false" ht="12" hidden="false" customHeight="false" outlineLevel="0" collapsed="false">
      <c r="B24727" s="21" t="n">
        <v>38152.5833332728</v>
      </c>
      <c r="C24727" s="18" t="n">
        <v>0.0205</v>
      </c>
      <c r="D24727" s="9" t="n">
        <v>0.00911634730969392</v>
      </c>
    </row>
    <row r="24728" customFormat="false" ht="12" hidden="false" customHeight="false" outlineLevel="0" collapsed="false">
      <c r="B24728" s="21" t="n">
        <v>38152.5937499395</v>
      </c>
      <c r="C24728" s="18" t="n">
        <v>0.017</v>
      </c>
      <c r="D24728" s="9" t="n">
        <v>0.009</v>
      </c>
    </row>
    <row r="24729" customFormat="false" ht="12" hidden="false" customHeight="false" outlineLevel="0" collapsed="false">
      <c r="B24729" s="21" t="n">
        <v>38152.6041666061</v>
      </c>
      <c r="C24729" s="18" t="n">
        <v>0.0185</v>
      </c>
      <c r="D24729" s="9" t="n">
        <v>0.009</v>
      </c>
    </row>
    <row r="24730" customFormat="false" ht="12" hidden="false" customHeight="false" outlineLevel="0" collapsed="false">
      <c r="B24730" s="21" t="n">
        <v>38152.6145832728</v>
      </c>
      <c r="C24730" s="18" t="n">
        <v>0.0205</v>
      </c>
      <c r="D24730" s="9" t="n">
        <v>0.00911634730969392</v>
      </c>
    </row>
    <row r="24731" customFormat="false" ht="12" hidden="false" customHeight="false" outlineLevel="0" collapsed="false">
      <c r="B24731" s="21" t="n">
        <v>38152.6249999395</v>
      </c>
      <c r="C24731" s="18" t="n">
        <v>0.0185</v>
      </c>
      <c r="D24731" s="9" t="n">
        <v>0.009</v>
      </c>
    </row>
    <row r="24732" customFormat="false" ht="12" hidden="false" customHeight="false" outlineLevel="0" collapsed="false">
      <c r="B24732" s="21" t="n">
        <v>38152.6354166061</v>
      </c>
      <c r="C24732" s="18" t="n">
        <v>0.0185</v>
      </c>
      <c r="D24732" s="9" t="n">
        <v>0.009</v>
      </c>
    </row>
    <row r="24733" customFormat="false" ht="12" hidden="false" customHeight="false" outlineLevel="0" collapsed="false">
      <c r="B24733" s="21" t="n">
        <v>38152.6458332728</v>
      </c>
      <c r="C24733" s="18" t="n">
        <v>0.0185</v>
      </c>
      <c r="D24733" s="9" t="n">
        <v>0.009</v>
      </c>
    </row>
    <row r="24734" customFormat="false" ht="12" hidden="false" customHeight="false" outlineLevel="0" collapsed="false">
      <c r="B24734" s="21" t="n">
        <v>38152.6562499394</v>
      </c>
      <c r="C24734" s="18" t="n">
        <v>0.015</v>
      </c>
      <c r="D24734" s="9" t="n">
        <v>0.009</v>
      </c>
    </row>
    <row r="24735" customFormat="false" ht="12" hidden="false" customHeight="false" outlineLevel="0" collapsed="false">
      <c r="B24735" s="21" t="n">
        <v>38152.6666666061</v>
      </c>
      <c r="C24735" s="18" t="n">
        <v>0.015</v>
      </c>
      <c r="D24735" s="9" t="n">
        <v>0.009</v>
      </c>
    </row>
    <row r="24736" customFormat="false" ht="12" hidden="false" customHeight="false" outlineLevel="0" collapsed="false">
      <c r="B24736" s="21" t="n">
        <v>38152.6770832728</v>
      </c>
      <c r="C24736" s="18" t="n">
        <v>0.013</v>
      </c>
      <c r="D24736" s="9" t="n">
        <v>0.009</v>
      </c>
    </row>
    <row r="24737" customFormat="false" ht="12" hidden="false" customHeight="false" outlineLevel="0" collapsed="false">
      <c r="B24737" s="21" t="n">
        <v>38152.6874999394</v>
      </c>
      <c r="C24737" s="18" t="n">
        <v>0.017</v>
      </c>
      <c r="D24737" s="9" t="n">
        <v>0.009</v>
      </c>
    </row>
    <row r="24738" customFormat="false" ht="12" hidden="false" customHeight="false" outlineLevel="0" collapsed="false">
      <c r="B24738" s="21" t="n">
        <v>38152.6979166061</v>
      </c>
      <c r="C24738" s="18" t="n">
        <v>0.015</v>
      </c>
      <c r="D24738" s="9" t="n">
        <v>0.009</v>
      </c>
    </row>
    <row r="24739" customFormat="false" ht="12" hidden="false" customHeight="false" outlineLevel="0" collapsed="false">
      <c r="B24739" s="21" t="n">
        <v>38152.7083332728</v>
      </c>
      <c r="C24739" s="18" t="n">
        <v>0.0115</v>
      </c>
      <c r="D24739" s="9" t="n">
        <v>0.009</v>
      </c>
    </row>
    <row r="24740" customFormat="false" ht="12" hidden="false" customHeight="false" outlineLevel="0" collapsed="false">
      <c r="B24740" s="21" t="n">
        <v>38152.7187499394</v>
      </c>
      <c r="C24740" s="18" t="n">
        <v>0.013</v>
      </c>
      <c r="D24740" s="9" t="n">
        <v>0.009</v>
      </c>
    </row>
    <row r="24741" customFormat="false" ht="12" hidden="false" customHeight="false" outlineLevel="0" collapsed="false">
      <c r="B24741" s="21" t="n">
        <v>38152.7291666061</v>
      </c>
      <c r="C24741" s="18" t="n">
        <v>0.0115</v>
      </c>
      <c r="D24741" s="9" t="n">
        <v>0.009</v>
      </c>
    </row>
    <row r="24742" customFormat="false" ht="12" hidden="false" customHeight="false" outlineLevel="0" collapsed="false">
      <c r="B24742" s="21" t="n">
        <v>38152.7395832728</v>
      </c>
      <c r="C24742" s="18" t="n">
        <v>0.013</v>
      </c>
      <c r="D24742" s="9" t="n">
        <v>0.009</v>
      </c>
    </row>
    <row r="24743" customFormat="false" ht="12" hidden="false" customHeight="false" outlineLevel="0" collapsed="false">
      <c r="B24743" s="21" t="n">
        <v>38152.7499999394</v>
      </c>
      <c r="C24743" s="18" t="n">
        <v>0.0115</v>
      </c>
      <c r="D24743" s="9" t="n">
        <v>0.009</v>
      </c>
    </row>
    <row r="24744" customFormat="false" ht="12" hidden="false" customHeight="false" outlineLevel="0" collapsed="false">
      <c r="B24744" s="21" t="n">
        <v>38152.7604166061</v>
      </c>
      <c r="C24744" s="18" t="n">
        <v>0.01</v>
      </c>
      <c r="D24744" s="9" t="n">
        <v>0.009</v>
      </c>
    </row>
    <row r="24745" customFormat="false" ht="12" hidden="false" customHeight="false" outlineLevel="0" collapsed="false">
      <c r="B24745" s="21" t="n">
        <v>38152.7708332728</v>
      </c>
      <c r="C24745" s="18" t="n">
        <v>0.01</v>
      </c>
      <c r="D24745" s="9" t="n">
        <v>0.009</v>
      </c>
    </row>
    <row r="24746" customFormat="false" ht="12" hidden="false" customHeight="false" outlineLevel="0" collapsed="false">
      <c r="B24746" s="21" t="n">
        <v>38152.7812499394</v>
      </c>
      <c r="C24746" s="18" t="n">
        <v>0.013</v>
      </c>
      <c r="D24746" s="9" t="n">
        <v>0.009</v>
      </c>
    </row>
    <row r="24747" customFormat="false" ht="12" hidden="false" customHeight="false" outlineLevel="0" collapsed="false">
      <c r="B24747" s="21" t="n">
        <v>38152.7916666061</v>
      </c>
      <c r="C24747" s="18" t="n">
        <v>0.013</v>
      </c>
      <c r="D24747" s="9" t="n">
        <v>0.009</v>
      </c>
    </row>
    <row r="24748" customFormat="false" ht="12" hidden="false" customHeight="false" outlineLevel="0" collapsed="false">
      <c r="B24748" s="21" t="n">
        <v>38152.8020832727</v>
      </c>
      <c r="C24748" s="18" t="n">
        <v>0.013</v>
      </c>
      <c r="D24748" s="9" t="n">
        <v>0.009</v>
      </c>
    </row>
    <row r="24749" customFormat="false" ht="12" hidden="false" customHeight="false" outlineLevel="0" collapsed="false">
      <c r="B24749" s="21" t="n">
        <v>38152.8124999394</v>
      </c>
      <c r="C24749" s="18" t="n">
        <v>0.013</v>
      </c>
      <c r="D24749" s="9" t="n">
        <v>0.009</v>
      </c>
    </row>
    <row r="24750" customFormat="false" ht="12" hidden="false" customHeight="false" outlineLevel="0" collapsed="false">
      <c r="B24750" s="21" t="n">
        <v>38152.8229166061</v>
      </c>
      <c r="C24750" s="18" t="n">
        <v>0.013</v>
      </c>
      <c r="D24750" s="9" t="n">
        <v>0.009</v>
      </c>
    </row>
    <row r="24751" customFormat="false" ht="12" hidden="false" customHeight="false" outlineLevel="0" collapsed="false">
      <c r="B24751" s="21" t="n">
        <v>38152.8333332727</v>
      </c>
      <c r="C24751" s="18" t="n">
        <v>0.0135</v>
      </c>
      <c r="D24751" s="9" t="n">
        <v>0.009</v>
      </c>
    </row>
    <row r="24752" customFormat="false" ht="12" hidden="false" customHeight="false" outlineLevel="0" collapsed="false">
      <c r="B24752" s="21" t="n">
        <v>38152.8437499394</v>
      </c>
      <c r="C24752" s="18" t="n">
        <v>0.0135</v>
      </c>
      <c r="D24752" s="9" t="n">
        <v>0.009</v>
      </c>
    </row>
    <row r="24753" customFormat="false" ht="12" hidden="false" customHeight="false" outlineLevel="0" collapsed="false">
      <c r="B24753" s="21" t="n">
        <v>38152.8541666061</v>
      </c>
      <c r="C24753" s="18" t="n">
        <v>0.0155</v>
      </c>
      <c r="D24753" s="9" t="n">
        <v>0.009</v>
      </c>
    </row>
    <row r="24754" customFormat="false" ht="12" hidden="false" customHeight="false" outlineLevel="0" collapsed="false">
      <c r="B24754" s="21" t="n">
        <v>38152.8645832727</v>
      </c>
      <c r="C24754" s="18" t="n">
        <v>0.0135</v>
      </c>
      <c r="D24754" s="9" t="n">
        <v>0.009</v>
      </c>
    </row>
    <row r="24755" customFormat="false" ht="12" hidden="false" customHeight="false" outlineLevel="0" collapsed="false">
      <c r="B24755" s="21" t="n">
        <v>38152.8749999394</v>
      </c>
      <c r="C24755" s="18" t="n">
        <v>0.0155</v>
      </c>
      <c r="D24755" s="9" t="n">
        <v>0.009</v>
      </c>
    </row>
    <row r="24756" customFormat="false" ht="12" hidden="false" customHeight="false" outlineLevel="0" collapsed="false">
      <c r="B24756" s="21" t="n">
        <v>38152.8854166061</v>
      </c>
      <c r="C24756" s="18" t="n">
        <v>0.0155</v>
      </c>
      <c r="D24756" s="9" t="n">
        <v>0.009</v>
      </c>
    </row>
    <row r="24757" customFormat="false" ht="12" hidden="false" customHeight="false" outlineLevel="0" collapsed="false">
      <c r="B24757" s="21" t="n">
        <v>38152.8958332727</v>
      </c>
      <c r="C24757" s="18" t="n">
        <v>0.017</v>
      </c>
      <c r="D24757" s="9" t="n">
        <v>0.009</v>
      </c>
    </row>
    <row r="24758" customFormat="false" ht="12" hidden="false" customHeight="false" outlineLevel="0" collapsed="false">
      <c r="B24758" s="21" t="n">
        <v>38152.9062499394</v>
      </c>
      <c r="C24758" s="18" t="n">
        <v>0.017</v>
      </c>
      <c r="D24758" s="9" t="n">
        <v>0.009</v>
      </c>
    </row>
    <row r="24759" customFormat="false" ht="12" hidden="false" customHeight="false" outlineLevel="0" collapsed="false">
      <c r="B24759" s="21" t="n">
        <v>38152.9166666061</v>
      </c>
      <c r="C24759" s="18" t="n">
        <v>0.017</v>
      </c>
      <c r="D24759" s="9" t="n">
        <v>0.009</v>
      </c>
    </row>
    <row r="24760" customFormat="false" ht="12" hidden="false" customHeight="false" outlineLevel="0" collapsed="false">
      <c r="B24760" s="21" t="n">
        <v>38152.9270832727</v>
      </c>
      <c r="C24760" s="18" t="n">
        <v>0.017</v>
      </c>
      <c r="D24760" s="9" t="n">
        <v>0.009</v>
      </c>
    </row>
    <row r="24761" customFormat="false" ht="12" hidden="false" customHeight="false" outlineLevel="0" collapsed="false">
      <c r="B24761" s="21" t="n">
        <v>38152.9374999394</v>
      </c>
      <c r="C24761" s="18" t="n">
        <v>0.0155</v>
      </c>
      <c r="D24761" s="9" t="n">
        <v>0.009</v>
      </c>
    </row>
    <row r="24762" customFormat="false" ht="12" hidden="false" customHeight="false" outlineLevel="0" collapsed="false">
      <c r="B24762" s="21" t="n">
        <v>38152.947916606</v>
      </c>
      <c r="C24762" s="18" t="n">
        <v>0.017</v>
      </c>
      <c r="D24762" s="9" t="n">
        <v>0.009</v>
      </c>
    </row>
    <row r="24763" customFormat="false" ht="12" hidden="false" customHeight="false" outlineLevel="0" collapsed="false">
      <c r="B24763" s="21" t="n">
        <v>38152.9583332727</v>
      </c>
      <c r="C24763" s="18" t="n">
        <v>0.0185</v>
      </c>
      <c r="D24763" s="9" t="n">
        <v>0.009</v>
      </c>
    </row>
    <row r="24764" customFormat="false" ht="12" hidden="false" customHeight="false" outlineLevel="0" collapsed="false">
      <c r="B24764" s="21" t="n">
        <v>38152.9687499394</v>
      </c>
      <c r="C24764" s="18" t="n">
        <v>0.017</v>
      </c>
      <c r="D24764" s="9" t="n">
        <v>0.009</v>
      </c>
    </row>
    <row r="24765" customFormat="false" ht="12" hidden="false" customHeight="false" outlineLevel="0" collapsed="false">
      <c r="B24765" s="21" t="n">
        <v>38152.979166606</v>
      </c>
      <c r="C24765" s="18" t="n">
        <v>0.0185</v>
      </c>
      <c r="D24765" s="9" t="n">
        <v>0.009</v>
      </c>
    </row>
    <row r="24766" customFormat="false" ht="12" hidden="false" customHeight="false" outlineLevel="0" collapsed="false">
      <c r="B24766" s="21" t="n">
        <v>38152.9895832727</v>
      </c>
      <c r="C24766" s="18" t="n">
        <v>0.017</v>
      </c>
      <c r="D24766" s="9" t="n">
        <v>0.009</v>
      </c>
    </row>
    <row r="24767" customFormat="false" ht="12" hidden="false" customHeight="false" outlineLevel="0" collapsed="false">
      <c r="B24767" s="10" t="n">
        <v>38152.9999999394</v>
      </c>
      <c r="C24767" s="18" t="n">
        <v>0.0185</v>
      </c>
      <c r="D24767" s="9" t="n">
        <v>0.009</v>
      </c>
    </row>
    <row r="24768" customFormat="false" ht="12" hidden="false" customHeight="false" outlineLevel="0" collapsed="false">
      <c r="B24768" s="21" t="n">
        <v>38153.010416606</v>
      </c>
      <c r="C24768" s="18" t="n">
        <v>0.0185</v>
      </c>
      <c r="D24768" s="9" t="n">
        <v>0.009</v>
      </c>
    </row>
    <row r="24769" customFormat="false" ht="12" hidden="false" customHeight="false" outlineLevel="0" collapsed="false">
      <c r="B24769" s="21" t="n">
        <v>38153.0208332727</v>
      </c>
      <c r="C24769" s="18" t="n">
        <v>0.0205</v>
      </c>
      <c r="D24769" s="9" t="n">
        <v>0.00911634730969392</v>
      </c>
    </row>
    <row r="24770" customFormat="false" ht="12" hidden="false" customHeight="false" outlineLevel="0" collapsed="false">
      <c r="B24770" s="21" t="n">
        <v>38153.0312499394</v>
      </c>
      <c r="C24770" s="18" t="n">
        <v>0.0205</v>
      </c>
      <c r="D24770" s="9" t="n">
        <v>0.00911634730969392</v>
      </c>
    </row>
    <row r="24771" customFormat="false" ht="12" hidden="false" customHeight="false" outlineLevel="0" collapsed="false">
      <c r="B24771" s="21" t="n">
        <v>38153.041666606</v>
      </c>
      <c r="C24771" s="18" t="n">
        <v>0.0185</v>
      </c>
      <c r="D24771" s="9" t="n">
        <v>0.009</v>
      </c>
    </row>
    <row r="24772" customFormat="false" ht="12" hidden="false" customHeight="false" outlineLevel="0" collapsed="false">
      <c r="B24772" s="21" t="n">
        <v>38153.0520832727</v>
      </c>
      <c r="C24772" s="18" t="n">
        <v>0.0185</v>
      </c>
      <c r="D24772" s="9" t="n">
        <v>0.009</v>
      </c>
    </row>
    <row r="24773" customFormat="false" ht="12" hidden="false" customHeight="false" outlineLevel="0" collapsed="false">
      <c r="B24773" s="44" t="n">
        <v>38153.0624999394</v>
      </c>
      <c r="C24773" s="18" t="n">
        <v>0.0185</v>
      </c>
      <c r="D24773" s="9" t="n">
        <v>0.009</v>
      </c>
    </row>
    <row r="24774" customFormat="false" ht="12" hidden="false" customHeight="false" outlineLevel="0" collapsed="false">
      <c r="B24774" s="21" t="n">
        <v>38153.072916606</v>
      </c>
      <c r="C24774" s="18" t="n">
        <v>0.0205</v>
      </c>
      <c r="D24774" s="9" t="n">
        <v>0.00911634730969392</v>
      </c>
    </row>
    <row r="24775" customFormat="false" ht="12" hidden="false" customHeight="false" outlineLevel="0" collapsed="false">
      <c r="B24775" s="21" t="n">
        <v>38153.0833332727</v>
      </c>
      <c r="C24775" s="18" t="n">
        <v>0.0185</v>
      </c>
      <c r="D24775" s="9" t="n">
        <v>0.009</v>
      </c>
    </row>
    <row r="24776" customFormat="false" ht="12" hidden="false" customHeight="false" outlineLevel="0" collapsed="false">
      <c r="B24776" s="21" t="n">
        <v>38153.0937499393</v>
      </c>
      <c r="C24776" s="18" t="n">
        <v>0.0205</v>
      </c>
      <c r="D24776" s="9" t="n">
        <v>0.00911634730969392</v>
      </c>
    </row>
    <row r="24777" customFormat="false" ht="12" hidden="false" customHeight="false" outlineLevel="0" collapsed="false">
      <c r="B24777" s="21" t="n">
        <v>38153.104166606</v>
      </c>
      <c r="C24777" s="18" t="n">
        <v>0.0205</v>
      </c>
      <c r="D24777" s="9" t="n">
        <v>0.00911634730969392</v>
      </c>
    </row>
    <row r="24778" customFormat="false" ht="12" hidden="false" customHeight="false" outlineLevel="0" collapsed="false">
      <c r="B24778" s="10" t="n">
        <v>38153.1145832727</v>
      </c>
      <c r="C24778" s="18" t="n">
        <v>0.0185</v>
      </c>
      <c r="D24778" s="9" t="n">
        <v>0.009</v>
      </c>
    </row>
    <row r="24779" customFormat="false" ht="12" hidden="false" customHeight="false" outlineLevel="0" collapsed="false">
      <c r="B24779" s="21" t="n">
        <v>38153.1249999393</v>
      </c>
      <c r="C24779" s="18" t="n">
        <v>0.0205</v>
      </c>
      <c r="D24779" s="9" t="n">
        <v>0.00911634730969392</v>
      </c>
    </row>
    <row r="24780" customFormat="false" ht="12" hidden="false" customHeight="false" outlineLevel="0" collapsed="false">
      <c r="B24780" s="21" t="n">
        <v>38153.135416606</v>
      </c>
      <c r="C24780" s="18" t="n">
        <v>0.0205</v>
      </c>
      <c r="D24780" s="9" t="n">
        <v>0.00911634730969392</v>
      </c>
    </row>
    <row r="24781" customFormat="false" ht="12" hidden="false" customHeight="false" outlineLevel="0" collapsed="false">
      <c r="B24781" s="21" t="n">
        <v>38153.1458332727</v>
      </c>
      <c r="C24781" s="18" t="n">
        <v>0.0205</v>
      </c>
      <c r="D24781" s="9" t="n">
        <v>0.00911634730969392</v>
      </c>
    </row>
    <row r="24782" customFormat="false" ht="12" hidden="false" customHeight="false" outlineLevel="0" collapsed="false">
      <c r="B24782" s="21" t="n">
        <v>38153.1562499393</v>
      </c>
      <c r="C24782" s="18" t="n">
        <v>0.0205</v>
      </c>
      <c r="D24782" s="9" t="n">
        <v>0.00911634730969392</v>
      </c>
    </row>
    <row r="24783" customFormat="false" ht="12" hidden="false" customHeight="false" outlineLevel="0" collapsed="false">
      <c r="B24783" s="21" t="n">
        <v>38153.166666606</v>
      </c>
      <c r="C24783" s="18" t="n">
        <v>0.0205</v>
      </c>
      <c r="D24783" s="9" t="n">
        <v>0.00911634730969392</v>
      </c>
    </row>
    <row r="24784" customFormat="false" ht="12" hidden="false" customHeight="false" outlineLevel="0" collapsed="false">
      <c r="B24784" s="21" t="n">
        <v>38153.1770832727</v>
      </c>
      <c r="C24784" s="18" t="n">
        <v>0.0185</v>
      </c>
      <c r="D24784" s="9" t="n">
        <v>0.009</v>
      </c>
    </row>
    <row r="24785" customFormat="false" ht="12" hidden="false" customHeight="false" outlineLevel="0" collapsed="false">
      <c r="B24785" s="10" t="n">
        <v>38153.1874999393</v>
      </c>
      <c r="C24785" s="18" t="n">
        <v>0.0205</v>
      </c>
      <c r="D24785" s="9" t="n">
        <v>0.00911634730969392</v>
      </c>
    </row>
    <row r="24786" customFormat="false" ht="12" hidden="false" customHeight="false" outlineLevel="0" collapsed="false">
      <c r="B24786" s="21" t="n">
        <v>38153.197916606</v>
      </c>
      <c r="C24786" s="18" t="n">
        <v>0.0205</v>
      </c>
      <c r="D24786" s="9" t="n">
        <v>0.00911634730969392</v>
      </c>
    </row>
    <row r="24787" customFormat="false" ht="12" hidden="false" customHeight="false" outlineLevel="0" collapsed="false">
      <c r="B24787" s="21" t="n">
        <v>38153.2083332727</v>
      </c>
      <c r="C24787" s="18" t="n">
        <v>0.0205</v>
      </c>
      <c r="D24787" s="9" t="n">
        <v>0.00911634730969392</v>
      </c>
    </row>
    <row r="24788" customFormat="false" ht="12" hidden="false" customHeight="false" outlineLevel="0" collapsed="false">
      <c r="B24788" s="10" t="n">
        <v>38153.2187499393</v>
      </c>
      <c r="C24788" s="18" t="n">
        <v>0.0205</v>
      </c>
      <c r="D24788" s="9" t="n">
        <v>0.00911634730969392</v>
      </c>
    </row>
    <row r="24789" customFormat="false" ht="12" hidden="false" customHeight="false" outlineLevel="0" collapsed="false">
      <c r="B24789" s="21" t="n">
        <v>38153.229166606</v>
      </c>
      <c r="C24789" s="18" t="n">
        <v>0.0205</v>
      </c>
      <c r="D24789" s="9" t="n">
        <v>0.00911634730969392</v>
      </c>
    </row>
    <row r="24790" customFormat="false" ht="12" hidden="false" customHeight="false" outlineLevel="0" collapsed="false">
      <c r="B24790" s="10" t="n">
        <v>38153.2395832726</v>
      </c>
      <c r="C24790" s="18" t="n">
        <v>0.0205</v>
      </c>
      <c r="D24790" s="9" t="n">
        <v>0.00911634730969392</v>
      </c>
    </row>
    <row r="24791" customFormat="false" ht="12" hidden="false" customHeight="false" outlineLevel="0" collapsed="false">
      <c r="B24791" s="10" t="n">
        <v>38153.2499999393</v>
      </c>
      <c r="C24791" s="18" t="n">
        <v>0.0205</v>
      </c>
      <c r="D24791" s="9" t="n">
        <v>0.00911634730969392</v>
      </c>
    </row>
    <row r="24792" customFormat="false" ht="12" hidden="false" customHeight="false" outlineLevel="0" collapsed="false">
      <c r="B24792" s="10" t="n">
        <v>38153.260416606</v>
      </c>
      <c r="C24792" s="18" t="n">
        <v>0.022</v>
      </c>
      <c r="D24792" s="9" t="n">
        <v>0.0101311438152003</v>
      </c>
    </row>
    <row r="24793" customFormat="false" ht="12" hidden="false" customHeight="false" outlineLevel="0" collapsed="false">
      <c r="B24793" s="21" t="n">
        <v>38153.2708332726</v>
      </c>
      <c r="C24793" s="18" t="n">
        <v>0.0205</v>
      </c>
      <c r="D24793" s="9" t="n">
        <v>0.00911634730969392</v>
      </c>
    </row>
    <row r="24794" customFormat="false" ht="12" hidden="false" customHeight="false" outlineLevel="0" collapsed="false">
      <c r="B24794" s="10" t="n">
        <v>38153.2812499393</v>
      </c>
      <c r="C24794" s="18" t="n">
        <v>0.0205</v>
      </c>
      <c r="D24794" s="9" t="n">
        <v>0.00911634730969392</v>
      </c>
    </row>
    <row r="24795" customFormat="false" ht="12" hidden="false" customHeight="false" outlineLevel="0" collapsed="false">
      <c r="B24795" s="21" t="n">
        <v>38153.291666606</v>
      </c>
      <c r="C24795" s="18" t="n">
        <v>0.0205</v>
      </c>
      <c r="D24795" s="9" t="n">
        <v>0.00911634730969392</v>
      </c>
    </row>
    <row r="24796" customFormat="false" ht="12" hidden="false" customHeight="false" outlineLevel="0" collapsed="false">
      <c r="B24796" s="10" t="n">
        <v>38153.3020832726</v>
      </c>
      <c r="C24796" s="18" t="n">
        <v>0.0205</v>
      </c>
      <c r="D24796" s="9" t="n">
        <v>0.00911634730969392</v>
      </c>
    </row>
    <row r="24797" customFormat="false" ht="12" hidden="false" customHeight="false" outlineLevel="0" collapsed="false">
      <c r="B24797" s="21" t="n">
        <v>38153.3124999393</v>
      </c>
      <c r="C24797" s="18" t="n">
        <v>0.0205</v>
      </c>
      <c r="D24797" s="9" t="n">
        <v>0.00911634730969392</v>
      </c>
    </row>
    <row r="24798" customFormat="false" ht="12" hidden="false" customHeight="false" outlineLevel="0" collapsed="false">
      <c r="B24798" s="21" t="n">
        <v>38153.322916606</v>
      </c>
      <c r="C24798" s="18" t="n">
        <v>0.0205</v>
      </c>
      <c r="D24798" s="9" t="n">
        <v>0.00911634730969392</v>
      </c>
    </row>
    <row r="24799" customFormat="false" ht="12" hidden="false" customHeight="false" outlineLevel="0" collapsed="false">
      <c r="B24799" s="21" t="n">
        <v>38153.3333332726</v>
      </c>
      <c r="C24799" s="18" t="n">
        <v>0.0185</v>
      </c>
      <c r="D24799" s="9" t="n">
        <v>0.009</v>
      </c>
    </row>
    <row r="24800" customFormat="false" ht="12" hidden="false" customHeight="false" outlineLevel="0" collapsed="false">
      <c r="B24800" s="21" t="n">
        <v>38153.3437499393</v>
      </c>
      <c r="C24800" s="18" t="n">
        <v>0.0225</v>
      </c>
      <c r="D24800" s="9" t="n">
        <v>0.0104772072110701</v>
      </c>
    </row>
    <row r="24801" customFormat="false" ht="12" hidden="false" customHeight="false" outlineLevel="0" collapsed="false">
      <c r="B24801" s="21" t="n">
        <v>38153.354166606</v>
      </c>
      <c r="C24801" s="18" t="n">
        <v>0.0205</v>
      </c>
      <c r="D24801" s="9" t="n">
        <v>0.00911634730969392</v>
      </c>
    </row>
    <row r="24802" customFormat="false" ht="12" hidden="false" customHeight="false" outlineLevel="0" collapsed="false">
      <c r="B24802" s="10" t="n">
        <v>38153.3645832726</v>
      </c>
      <c r="C24802" s="18" t="n">
        <v>0.0225</v>
      </c>
      <c r="D24802" s="9" t="n">
        <v>0.0104772072110701</v>
      </c>
    </row>
    <row r="24803" customFormat="false" ht="12" hidden="false" customHeight="false" outlineLevel="0" collapsed="false">
      <c r="B24803" s="21" t="n">
        <v>38153.3749999393</v>
      </c>
      <c r="C24803" s="18" t="n">
        <v>0.024</v>
      </c>
      <c r="D24803" s="9" t="n">
        <v>0.0115381787681916</v>
      </c>
    </row>
    <row r="24804" customFormat="false" ht="12" hidden="false" customHeight="false" outlineLevel="0" collapsed="false">
      <c r="B24804" s="21" t="n">
        <v>38153.3854166059</v>
      </c>
      <c r="C24804" s="18" t="n">
        <v>0.024</v>
      </c>
      <c r="D24804" s="9" t="n">
        <v>0.0115381787681916</v>
      </c>
    </row>
    <row r="24805" customFormat="false" ht="12" hidden="false" customHeight="false" outlineLevel="0" collapsed="false">
      <c r="B24805" s="10" t="n">
        <v>38153.3958332726</v>
      </c>
      <c r="C24805" s="18" t="n">
        <v>0.024</v>
      </c>
      <c r="D24805" s="9" t="n">
        <v>0.0115381787681916</v>
      </c>
    </row>
    <row r="24806" customFormat="false" ht="12" hidden="false" customHeight="false" outlineLevel="0" collapsed="false">
      <c r="B24806" s="10" t="n">
        <v>38153.4062499393</v>
      </c>
      <c r="C24806" s="18" t="n">
        <v>0.024</v>
      </c>
      <c r="D24806" s="9" t="n">
        <v>0.0115381787681916</v>
      </c>
    </row>
    <row r="24807" customFormat="false" ht="12" hidden="false" customHeight="false" outlineLevel="0" collapsed="false">
      <c r="B24807" s="21" t="n">
        <v>38153.4166666059</v>
      </c>
      <c r="C24807" s="18" t="n">
        <v>0.024</v>
      </c>
      <c r="D24807" s="9" t="n">
        <v>0.0115381787681916</v>
      </c>
    </row>
    <row r="24808" customFormat="false" ht="12" hidden="false" customHeight="false" outlineLevel="0" collapsed="false">
      <c r="B24808" s="10" t="n">
        <v>38153.4270832726</v>
      </c>
      <c r="C24808" s="18" t="n">
        <v>0.024</v>
      </c>
      <c r="D24808" s="9" t="n">
        <v>0.0115381787681916</v>
      </c>
    </row>
    <row r="24809" customFormat="false" ht="12" hidden="false" customHeight="false" outlineLevel="0" collapsed="false">
      <c r="B24809" s="10" t="n">
        <v>38153.4374999393</v>
      </c>
      <c r="C24809" s="18" t="n">
        <v>0.0225</v>
      </c>
      <c r="D24809" s="9" t="n">
        <v>0.0104772072110701</v>
      </c>
    </row>
    <row r="24810" customFormat="false" ht="12" hidden="false" customHeight="false" outlineLevel="0" collapsed="false">
      <c r="B24810" s="10" t="n">
        <v>38153.4479166059</v>
      </c>
      <c r="C24810" s="18" t="n">
        <v>0.024</v>
      </c>
      <c r="D24810" s="9" t="n">
        <v>0.0115381787681916</v>
      </c>
    </row>
    <row r="24811" customFormat="false" ht="12" hidden="false" customHeight="false" outlineLevel="0" collapsed="false">
      <c r="B24811" s="10" t="n">
        <v>38153.4583332726</v>
      </c>
      <c r="C24811" s="18" t="n">
        <v>0.024</v>
      </c>
      <c r="D24811" s="9" t="n">
        <v>0.0115381787681916</v>
      </c>
    </row>
    <row r="24812" customFormat="false" ht="12" hidden="false" customHeight="false" outlineLevel="0" collapsed="false">
      <c r="B24812" s="10" t="n">
        <v>38153.4687499393</v>
      </c>
      <c r="C24812" s="18" t="n">
        <v>0.024</v>
      </c>
      <c r="D24812" s="9" t="n">
        <v>0.0115381787681916</v>
      </c>
    </row>
    <row r="24813" customFormat="false" ht="12" hidden="false" customHeight="false" outlineLevel="0" collapsed="false">
      <c r="B24813" s="21" t="n">
        <v>38153.4791666059</v>
      </c>
      <c r="C24813" s="18" t="n">
        <v>0.022</v>
      </c>
      <c r="D24813" s="9" t="n">
        <v>0.0101311438152003</v>
      </c>
    </row>
    <row r="24814" customFormat="false" ht="12" hidden="false" customHeight="false" outlineLevel="0" collapsed="false">
      <c r="B24814" s="21" t="n">
        <v>38153.4895832726</v>
      </c>
      <c r="C24814" s="18" t="n">
        <v>0.0205</v>
      </c>
      <c r="D24814" s="9" t="n">
        <v>0.00911634730969392</v>
      </c>
    </row>
    <row r="24815" customFormat="false" ht="12" hidden="false" customHeight="false" outlineLevel="0" collapsed="false">
      <c r="B24815" s="21" t="n">
        <v>38153.4999999392</v>
      </c>
      <c r="C24815" s="18" t="n">
        <v>0.0205</v>
      </c>
      <c r="D24815" s="9" t="n">
        <v>0.00911634730969392</v>
      </c>
    </row>
    <row r="24816" customFormat="false" ht="12" hidden="false" customHeight="false" outlineLevel="0" collapsed="false">
      <c r="B24816" s="21" t="n">
        <v>38153.5104166059</v>
      </c>
      <c r="C24816" s="18" t="n">
        <v>0.0205</v>
      </c>
      <c r="D24816" s="9" t="n">
        <v>0.00911634730969392</v>
      </c>
    </row>
    <row r="24817" customFormat="false" ht="12" hidden="false" customHeight="false" outlineLevel="0" collapsed="false">
      <c r="B24817" s="21" t="n">
        <v>38153.5208332726</v>
      </c>
      <c r="C24817" s="18" t="n">
        <v>0.0205</v>
      </c>
      <c r="D24817" s="9" t="n">
        <v>0.00911634730969392</v>
      </c>
    </row>
    <row r="24818" customFormat="false" ht="12" hidden="false" customHeight="false" outlineLevel="0" collapsed="false">
      <c r="B24818" s="21" t="n">
        <v>38153.5312499392</v>
      </c>
      <c r="C24818" s="18" t="n">
        <v>0.0205</v>
      </c>
      <c r="D24818" s="9" t="n">
        <v>0.00911634730969392</v>
      </c>
    </row>
    <row r="24819" customFormat="false" ht="12" hidden="false" customHeight="false" outlineLevel="0" collapsed="false">
      <c r="B24819" s="21" t="n">
        <v>38153.5416666059</v>
      </c>
      <c r="C24819" s="18" t="n">
        <v>0.0205</v>
      </c>
      <c r="D24819" s="9" t="n">
        <v>0.00911634730969392</v>
      </c>
    </row>
    <row r="24820" customFormat="false" ht="12" hidden="false" customHeight="false" outlineLevel="0" collapsed="false">
      <c r="B24820" s="21" t="n">
        <v>38153.5520832726</v>
      </c>
      <c r="C24820" s="18" t="n">
        <v>0.0205</v>
      </c>
      <c r="D24820" s="9" t="n">
        <v>0.00911634730969392</v>
      </c>
    </row>
    <row r="24821" customFormat="false" ht="12" hidden="false" customHeight="false" outlineLevel="0" collapsed="false">
      <c r="B24821" s="21" t="n">
        <v>38153.5624999392</v>
      </c>
      <c r="C24821" s="18" t="n">
        <v>0.0205</v>
      </c>
      <c r="D24821" s="9" t="n">
        <v>0.00911634730969392</v>
      </c>
    </row>
    <row r="24822" customFormat="false" ht="12" hidden="false" customHeight="false" outlineLevel="0" collapsed="false">
      <c r="B24822" s="21" t="n">
        <v>38153.5729166059</v>
      </c>
      <c r="C24822" s="18" t="n">
        <v>0.0205</v>
      </c>
      <c r="D24822" s="9" t="n">
        <v>0.00911634730969392</v>
      </c>
    </row>
    <row r="24823" customFormat="false" ht="12" hidden="false" customHeight="false" outlineLevel="0" collapsed="false">
      <c r="B24823" s="21" t="n">
        <v>38153.5833332726</v>
      </c>
      <c r="C24823" s="18" t="n">
        <v>0.0185</v>
      </c>
      <c r="D24823" s="9" t="n">
        <v>0.009</v>
      </c>
    </row>
    <row r="24824" customFormat="false" ht="12" hidden="false" customHeight="false" outlineLevel="0" collapsed="false">
      <c r="B24824" s="21" t="n">
        <v>38153.5937499392</v>
      </c>
      <c r="C24824" s="18" t="n">
        <v>0.0185</v>
      </c>
      <c r="D24824" s="9" t="n">
        <v>0.009</v>
      </c>
    </row>
    <row r="24825" customFormat="false" ht="12" hidden="false" customHeight="false" outlineLevel="0" collapsed="false">
      <c r="B24825" s="21" t="n">
        <v>38153.6041666059</v>
      </c>
      <c r="C24825" s="18" t="n">
        <v>0.0185</v>
      </c>
      <c r="D24825" s="9" t="n">
        <v>0.009</v>
      </c>
    </row>
    <row r="24826" customFormat="false" ht="12" hidden="false" customHeight="false" outlineLevel="0" collapsed="false">
      <c r="B24826" s="21" t="n">
        <v>38153.6145832726</v>
      </c>
      <c r="C24826" s="18" t="n">
        <v>0.017</v>
      </c>
      <c r="D24826" s="9" t="n">
        <v>0.009</v>
      </c>
    </row>
    <row r="24827" customFormat="false" ht="12" hidden="false" customHeight="false" outlineLevel="0" collapsed="false">
      <c r="B24827" s="21" t="n">
        <v>38153.6249999392</v>
      </c>
      <c r="C24827" s="18" t="n">
        <v>0.017</v>
      </c>
      <c r="D24827" s="9" t="n">
        <v>0.009</v>
      </c>
    </row>
    <row r="24828" customFormat="false" ht="12" hidden="false" customHeight="false" outlineLevel="0" collapsed="false">
      <c r="B24828" s="21" t="n">
        <v>38153.6354166059</v>
      </c>
      <c r="C24828" s="18" t="n">
        <v>0.015</v>
      </c>
      <c r="D24828" s="9" t="n">
        <v>0.009</v>
      </c>
    </row>
    <row r="24829" customFormat="false" ht="12" hidden="false" customHeight="false" outlineLevel="0" collapsed="false">
      <c r="B24829" s="21" t="n">
        <v>38153.6458332725</v>
      </c>
      <c r="C24829" s="18" t="n">
        <v>0.015</v>
      </c>
      <c r="D24829" s="9" t="n">
        <v>0.009</v>
      </c>
    </row>
    <row r="24830" customFormat="false" ht="12" hidden="false" customHeight="false" outlineLevel="0" collapsed="false">
      <c r="B24830" s="21" t="n">
        <v>38153.6562499392</v>
      </c>
      <c r="C24830" s="18" t="n">
        <v>0.017</v>
      </c>
      <c r="D24830" s="9" t="n">
        <v>0.009</v>
      </c>
    </row>
    <row r="24831" customFormat="false" ht="12" hidden="false" customHeight="false" outlineLevel="0" collapsed="false">
      <c r="B24831" s="21" t="n">
        <v>38153.6666666059</v>
      </c>
      <c r="C24831" s="18" t="n">
        <v>0.013</v>
      </c>
      <c r="D24831" s="9" t="n">
        <v>0.009</v>
      </c>
    </row>
    <row r="24832" customFormat="false" ht="12" hidden="false" customHeight="false" outlineLevel="0" collapsed="false">
      <c r="B24832" s="21" t="n">
        <v>38153.6770832725</v>
      </c>
      <c r="C24832" s="18" t="n">
        <v>0.013</v>
      </c>
      <c r="D24832" s="9" t="n">
        <v>0.009</v>
      </c>
    </row>
    <row r="24833" customFormat="false" ht="12" hidden="false" customHeight="false" outlineLevel="0" collapsed="false">
      <c r="B24833" s="21" t="n">
        <v>38153.6874999392</v>
      </c>
      <c r="C24833" s="18" t="n">
        <v>0.013</v>
      </c>
      <c r="D24833" s="9" t="n">
        <v>0.009</v>
      </c>
    </row>
    <row r="24834" customFormat="false" ht="12" hidden="false" customHeight="false" outlineLevel="0" collapsed="false">
      <c r="B24834" s="21" t="n">
        <v>38153.6979166059</v>
      </c>
      <c r="C24834" s="18" t="n">
        <v>0.013</v>
      </c>
      <c r="D24834" s="9" t="n">
        <v>0.009</v>
      </c>
    </row>
    <row r="24835" customFormat="false" ht="12" hidden="false" customHeight="false" outlineLevel="0" collapsed="false">
      <c r="B24835" s="21" t="n">
        <v>38153.7083332725</v>
      </c>
      <c r="C24835" s="18" t="n">
        <v>0.013</v>
      </c>
      <c r="D24835" s="9" t="n">
        <v>0.009</v>
      </c>
    </row>
    <row r="24836" customFormat="false" ht="12" hidden="false" customHeight="false" outlineLevel="0" collapsed="false">
      <c r="B24836" s="21" t="n">
        <v>38153.7187499392</v>
      </c>
      <c r="C24836" s="36" t="n">
        <v>0.013</v>
      </c>
      <c r="D24836" s="35" t="n">
        <v>0.009</v>
      </c>
    </row>
    <row r="24837" customFormat="false" ht="12" hidden="false" customHeight="false" outlineLevel="0" collapsed="false">
      <c r="B24837" s="21" t="n">
        <v>38153.7291666059</v>
      </c>
      <c r="C24837" s="18" t="n">
        <v>0.01</v>
      </c>
      <c r="D24837" s="9" t="n">
        <v>0.009</v>
      </c>
    </row>
    <row r="24838" customFormat="false" ht="12" hidden="false" customHeight="false" outlineLevel="0" collapsed="false">
      <c r="B24838" s="21" t="n">
        <v>38153.7395832725</v>
      </c>
      <c r="C24838" s="18" t="n">
        <v>0.0115</v>
      </c>
      <c r="D24838" s="9" t="n">
        <v>0.009</v>
      </c>
    </row>
    <row r="24839" customFormat="false" ht="12" hidden="false" customHeight="false" outlineLevel="0" collapsed="false">
      <c r="B24839" s="10" t="n">
        <v>38153.7499999392</v>
      </c>
      <c r="C24839" s="36" t="n">
        <v>0.0115</v>
      </c>
      <c r="D24839" s="35" t="n">
        <v>0.009</v>
      </c>
    </row>
    <row r="24840" customFormat="false" ht="12" hidden="false" customHeight="false" outlineLevel="0" collapsed="false">
      <c r="B24840" s="21" t="n">
        <v>38153.7604166059</v>
      </c>
      <c r="C24840" s="18" t="n">
        <v>0.0135</v>
      </c>
      <c r="D24840" s="9" t="n">
        <v>0.009</v>
      </c>
    </row>
    <row r="24841" customFormat="false" ht="12" hidden="false" customHeight="false" outlineLevel="0" collapsed="false">
      <c r="B24841" s="10" t="n">
        <v>38153.7708332725</v>
      </c>
      <c r="C24841" s="36" t="n">
        <v>0.0135</v>
      </c>
      <c r="D24841" s="35" t="n">
        <v>0.009</v>
      </c>
    </row>
    <row r="24842" customFormat="false" ht="12" hidden="false" customHeight="false" outlineLevel="0" collapsed="false">
      <c r="B24842" s="21" t="n">
        <v>38153.7812499392</v>
      </c>
      <c r="C24842" s="18" t="n">
        <v>0.0135</v>
      </c>
      <c r="D24842" s="9" t="n">
        <v>0.009</v>
      </c>
    </row>
    <row r="24843" customFormat="false" ht="12" hidden="false" customHeight="false" outlineLevel="0" collapsed="false">
      <c r="B24843" s="21" t="n">
        <v>38153.7916666058</v>
      </c>
      <c r="C24843" s="18" t="n">
        <v>0.0135</v>
      </c>
      <c r="D24843" s="9" t="n">
        <v>0.009</v>
      </c>
    </row>
    <row r="24844" customFormat="false" ht="12" hidden="false" customHeight="false" outlineLevel="0" collapsed="false">
      <c r="B24844" s="21" t="n">
        <v>38153.8020832725</v>
      </c>
      <c r="C24844" s="18" t="n">
        <v>0.0135</v>
      </c>
      <c r="D24844" s="9" t="n">
        <v>0.009</v>
      </c>
    </row>
    <row r="24845" customFormat="false" ht="12" hidden="false" customHeight="false" outlineLevel="0" collapsed="false">
      <c r="B24845" s="21" t="n">
        <v>38153.8124999392</v>
      </c>
      <c r="C24845" s="18" t="n">
        <v>0.0115</v>
      </c>
      <c r="D24845" s="9" t="n">
        <v>0.009</v>
      </c>
    </row>
    <row r="24846" customFormat="false" ht="12" hidden="false" customHeight="false" outlineLevel="0" collapsed="false">
      <c r="B24846" s="21" t="n">
        <v>38153.8229166058</v>
      </c>
      <c r="C24846" s="18" t="n">
        <v>0.0135</v>
      </c>
      <c r="D24846" s="9" t="n">
        <v>0.009</v>
      </c>
    </row>
    <row r="24847" customFormat="false" ht="12" hidden="false" customHeight="false" outlineLevel="0" collapsed="false">
      <c r="B24847" s="21" t="n">
        <v>38153.8333332725</v>
      </c>
      <c r="C24847" s="18" t="n">
        <v>0.0135</v>
      </c>
      <c r="D24847" s="9" t="n">
        <v>0.009</v>
      </c>
    </row>
    <row r="24848" customFormat="false" ht="12" hidden="false" customHeight="false" outlineLevel="0" collapsed="false">
      <c r="B24848" s="21" t="n">
        <v>38153.8437499392</v>
      </c>
      <c r="C24848" s="18" t="n">
        <v>0.0135</v>
      </c>
      <c r="D24848" s="9" t="n">
        <v>0.009</v>
      </c>
    </row>
    <row r="24849" customFormat="false" ht="12" hidden="false" customHeight="false" outlineLevel="0" collapsed="false">
      <c r="B24849" s="21" t="n">
        <v>38153.8541666058</v>
      </c>
      <c r="C24849" s="18" t="n">
        <v>0.0155</v>
      </c>
      <c r="D24849" s="9" t="n">
        <v>0.009</v>
      </c>
    </row>
    <row r="24850" customFormat="false" ht="12" hidden="false" customHeight="false" outlineLevel="0" collapsed="false">
      <c r="B24850" s="21" t="n">
        <v>38153.8645832725</v>
      </c>
      <c r="C24850" s="18" t="n">
        <v>0.0155</v>
      </c>
      <c r="D24850" s="9" t="n">
        <v>0.009</v>
      </c>
    </row>
    <row r="24851" customFormat="false" ht="12" hidden="false" customHeight="false" outlineLevel="0" collapsed="false">
      <c r="B24851" s="21" t="n">
        <v>38153.8749999392</v>
      </c>
      <c r="C24851" s="18" t="n">
        <v>0.0155</v>
      </c>
      <c r="D24851" s="9" t="n">
        <v>0.009</v>
      </c>
    </row>
    <row r="24852" customFormat="false" ht="12" hidden="false" customHeight="false" outlineLevel="0" collapsed="false">
      <c r="B24852" s="21" t="n">
        <v>38153.8854166058</v>
      </c>
      <c r="C24852" s="18" t="n">
        <v>0.0155</v>
      </c>
      <c r="D24852" s="9" t="n">
        <v>0.009</v>
      </c>
    </row>
    <row r="24853" customFormat="false" ht="12" hidden="false" customHeight="false" outlineLevel="0" collapsed="false">
      <c r="B24853" s="21" t="n">
        <v>38153.8958332725</v>
      </c>
      <c r="C24853" s="18" t="n">
        <v>0.017</v>
      </c>
      <c r="D24853" s="9" t="n">
        <v>0.009</v>
      </c>
    </row>
    <row r="24854" customFormat="false" ht="12" hidden="false" customHeight="false" outlineLevel="0" collapsed="false">
      <c r="B24854" s="21" t="n">
        <v>38153.9062499392</v>
      </c>
      <c r="C24854" s="18" t="n">
        <v>0.0155</v>
      </c>
      <c r="D24854" s="9" t="n">
        <v>0.009</v>
      </c>
    </row>
    <row r="24855" customFormat="false" ht="12" hidden="false" customHeight="false" outlineLevel="0" collapsed="false">
      <c r="B24855" s="21" t="n">
        <v>38153.9166666058</v>
      </c>
      <c r="C24855" s="18" t="n">
        <v>0.017</v>
      </c>
      <c r="D24855" s="9" t="n">
        <v>0.009</v>
      </c>
    </row>
    <row r="24856" customFormat="false" ht="12" hidden="false" customHeight="false" outlineLevel="0" collapsed="false">
      <c r="B24856" s="21" t="n">
        <v>38153.9270832725</v>
      </c>
      <c r="C24856" s="18" t="n">
        <v>0.017</v>
      </c>
      <c r="D24856" s="9" t="n">
        <v>0.009</v>
      </c>
    </row>
    <row r="24857" customFormat="false" ht="12" hidden="false" customHeight="false" outlineLevel="0" collapsed="false">
      <c r="B24857" s="21" t="n">
        <v>38153.9374999391</v>
      </c>
      <c r="C24857" s="18" t="n">
        <v>0.017</v>
      </c>
      <c r="D24857" s="9" t="n">
        <v>0.009</v>
      </c>
    </row>
    <row r="24858" customFormat="false" ht="12" hidden="false" customHeight="false" outlineLevel="0" collapsed="false">
      <c r="B24858" s="21" t="n">
        <v>38153.9479166058</v>
      </c>
      <c r="C24858" s="18" t="n">
        <v>0.017</v>
      </c>
      <c r="D24858" s="9" t="n">
        <v>0.009</v>
      </c>
    </row>
    <row r="24859" customFormat="false" ht="12" hidden="false" customHeight="false" outlineLevel="0" collapsed="false">
      <c r="B24859" s="21" t="n">
        <v>38153.9583332725</v>
      </c>
      <c r="C24859" s="18" t="n">
        <v>0.017</v>
      </c>
      <c r="D24859" s="9" t="n">
        <v>0.009</v>
      </c>
    </row>
    <row r="24860" customFormat="false" ht="12" hidden="false" customHeight="false" outlineLevel="0" collapsed="false">
      <c r="B24860" s="21" t="n">
        <v>38153.9687499391</v>
      </c>
      <c r="C24860" s="18" t="n">
        <v>0.017</v>
      </c>
      <c r="D24860" s="9" t="n">
        <v>0.009</v>
      </c>
    </row>
    <row r="24861" customFormat="false" ht="12" hidden="false" customHeight="false" outlineLevel="0" collapsed="false">
      <c r="B24861" s="21" t="n">
        <v>38153.9791666058</v>
      </c>
      <c r="C24861" s="18" t="n">
        <v>0.017</v>
      </c>
      <c r="D24861" s="9" t="n">
        <v>0.009</v>
      </c>
    </row>
    <row r="24862" customFormat="false" ht="12" hidden="false" customHeight="false" outlineLevel="0" collapsed="false">
      <c r="B24862" s="21" t="n">
        <v>38153.9895832725</v>
      </c>
      <c r="C24862" s="18" t="n">
        <v>0.017</v>
      </c>
      <c r="D24862" s="9" t="n">
        <v>0.009</v>
      </c>
    </row>
    <row r="24863" customFormat="false" ht="12" hidden="false" customHeight="false" outlineLevel="0" collapsed="false">
      <c r="B24863" s="21" t="n">
        <v>38153.9999999391</v>
      </c>
      <c r="C24863" s="18" t="n">
        <v>0.017</v>
      </c>
      <c r="D24863" s="9" t="n">
        <v>0.009</v>
      </c>
    </row>
    <row r="24864" customFormat="false" ht="12" hidden="false" customHeight="false" outlineLevel="0" collapsed="false">
      <c r="B24864" s="21" t="n">
        <v>38154.0104166058</v>
      </c>
      <c r="C24864" s="18" t="n">
        <v>0.0185</v>
      </c>
      <c r="D24864" s="9" t="n">
        <v>0.009</v>
      </c>
    </row>
    <row r="24865" customFormat="false" ht="12" hidden="false" customHeight="false" outlineLevel="0" collapsed="false">
      <c r="B24865" s="21" t="n">
        <v>38154.0208332725</v>
      </c>
      <c r="C24865" s="18" t="n">
        <v>0.0185</v>
      </c>
      <c r="D24865" s="9" t="n">
        <v>0.009</v>
      </c>
    </row>
    <row r="24866" customFormat="false" ht="12" hidden="false" customHeight="false" outlineLevel="0" collapsed="false">
      <c r="B24866" s="21" t="n">
        <v>38154.0312499391</v>
      </c>
      <c r="C24866" s="18" t="n">
        <v>0.0185</v>
      </c>
      <c r="D24866" s="9" t="n">
        <v>0.009</v>
      </c>
    </row>
    <row r="24867" customFormat="false" ht="12" hidden="false" customHeight="false" outlineLevel="0" collapsed="false">
      <c r="B24867" s="21" t="n">
        <v>38154.0416666058</v>
      </c>
      <c r="C24867" s="18" t="n">
        <v>0.0185</v>
      </c>
      <c r="D24867" s="9" t="n">
        <v>0.009</v>
      </c>
    </row>
    <row r="24868" customFormat="false" ht="12" hidden="false" customHeight="false" outlineLevel="0" collapsed="false">
      <c r="B24868" s="21" t="n">
        <v>38154.0520832725</v>
      </c>
      <c r="C24868" s="18" t="n">
        <v>0.0185</v>
      </c>
      <c r="D24868" s="9" t="n">
        <v>0.009</v>
      </c>
    </row>
    <row r="24869" customFormat="false" ht="12" hidden="false" customHeight="false" outlineLevel="0" collapsed="false">
      <c r="B24869" s="21" t="n">
        <v>38154.0624999391</v>
      </c>
      <c r="C24869" s="18" t="n">
        <v>0.0185</v>
      </c>
      <c r="D24869" s="9" t="n">
        <v>0.009</v>
      </c>
    </row>
    <row r="24870" customFormat="false" ht="12" hidden="false" customHeight="false" outlineLevel="0" collapsed="false">
      <c r="B24870" s="21" t="n">
        <v>38154.0729166058</v>
      </c>
      <c r="C24870" s="18" t="n">
        <v>0.0185</v>
      </c>
      <c r="D24870" s="9" t="n">
        <v>0.009</v>
      </c>
    </row>
    <row r="24871" customFormat="false" ht="12" hidden="false" customHeight="false" outlineLevel="0" collapsed="false">
      <c r="B24871" s="21" t="n">
        <v>38154.0833332724</v>
      </c>
      <c r="C24871" s="18" t="n">
        <v>0.0185</v>
      </c>
      <c r="D24871" s="9" t="n">
        <v>0.009</v>
      </c>
    </row>
    <row r="24872" customFormat="false" ht="12" hidden="false" customHeight="false" outlineLevel="0" collapsed="false">
      <c r="B24872" s="21" t="n">
        <v>38154.0937499391</v>
      </c>
      <c r="C24872" s="18" t="n">
        <v>0.0185</v>
      </c>
      <c r="D24872" s="9" t="n">
        <v>0.009</v>
      </c>
    </row>
    <row r="24873" customFormat="false" ht="12" hidden="false" customHeight="false" outlineLevel="0" collapsed="false">
      <c r="B24873" s="21" t="n">
        <v>38154.1041666058</v>
      </c>
      <c r="C24873" s="18" t="n">
        <v>0.0205</v>
      </c>
      <c r="D24873" s="9" t="n">
        <v>0.00911634730969392</v>
      </c>
    </row>
    <row r="24874" customFormat="false" ht="12" hidden="false" customHeight="false" outlineLevel="0" collapsed="false">
      <c r="B24874" s="21" t="n">
        <v>38154.1145832724</v>
      </c>
      <c r="C24874" s="18" t="n">
        <v>0.0185</v>
      </c>
      <c r="D24874" s="9" t="n">
        <v>0.009</v>
      </c>
    </row>
    <row r="24875" customFormat="false" ht="12" hidden="false" customHeight="false" outlineLevel="0" collapsed="false">
      <c r="B24875" s="21" t="n">
        <v>38154.1249999391</v>
      </c>
      <c r="C24875" s="18" t="n">
        <v>0.0185</v>
      </c>
      <c r="D24875" s="9" t="n">
        <v>0.009</v>
      </c>
    </row>
    <row r="24876" customFormat="false" ht="12" hidden="false" customHeight="false" outlineLevel="0" collapsed="false">
      <c r="B24876" s="21" t="n">
        <v>38154.1354166058</v>
      </c>
      <c r="C24876" s="18" t="n">
        <v>0.0185</v>
      </c>
      <c r="D24876" s="9" t="n">
        <v>0.009</v>
      </c>
    </row>
    <row r="24877" customFormat="false" ht="12" hidden="false" customHeight="false" outlineLevel="0" collapsed="false">
      <c r="B24877" s="21" t="n">
        <v>38154.1458332724</v>
      </c>
      <c r="C24877" s="18" t="n">
        <v>0.0205</v>
      </c>
      <c r="D24877" s="9" t="n">
        <v>0.00911634730969392</v>
      </c>
    </row>
    <row r="24878" customFormat="false" ht="12" hidden="false" customHeight="false" outlineLevel="0" collapsed="false">
      <c r="B24878" s="21" t="n">
        <v>38154.1562499391</v>
      </c>
      <c r="C24878" s="18" t="n">
        <v>0.0205</v>
      </c>
      <c r="D24878" s="9" t="n">
        <v>0.00911634730969392</v>
      </c>
    </row>
    <row r="24879" customFormat="false" ht="12" hidden="false" customHeight="false" outlineLevel="0" collapsed="false">
      <c r="B24879" s="21" t="n">
        <v>38154.1666666058</v>
      </c>
      <c r="C24879" s="18" t="n">
        <v>0.0185</v>
      </c>
      <c r="D24879" s="9" t="n">
        <v>0.009</v>
      </c>
    </row>
    <row r="24880" customFormat="false" ht="12" hidden="false" customHeight="false" outlineLevel="0" collapsed="false">
      <c r="B24880" s="21" t="n">
        <v>38154.1770832724</v>
      </c>
      <c r="C24880" s="18" t="n">
        <v>0.0205</v>
      </c>
      <c r="D24880" s="9" t="n">
        <v>0.00911634730969392</v>
      </c>
    </row>
    <row r="24881" customFormat="false" ht="12" hidden="false" customHeight="false" outlineLevel="0" collapsed="false">
      <c r="B24881" s="21" t="n">
        <v>38154.1874999391</v>
      </c>
      <c r="C24881" s="18" t="n">
        <v>0.0185</v>
      </c>
      <c r="D24881" s="9" t="n">
        <v>0.009</v>
      </c>
    </row>
    <row r="24882" customFormat="false" ht="12" hidden="false" customHeight="false" outlineLevel="0" collapsed="false">
      <c r="B24882" s="21" t="n">
        <v>38154.1979166058</v>
      </c>
      <c r="C24882" s="18" t="n">
        <v>0.0205</v>
      </c>
      <c r="D24882" s="9" t="n">
        <v>0.00911634730969392</v>
      </c>
    </row>
    <row r="24883" customFormat="false" ht="12" hidden="false" customHeight="false" outlineLevel="0" collapsed="false">
      <c r="B24883" s="21" t="n">
        <v>38154.2083332724</v>
      </c>
      <c r="C24883" s="18" t="n">
        <v>0.0185</v>
      </c>
      <c r="D24883" s="9" t="n">
        <v>0.009</v>
      </c>
    </row>
    <row r="24884" customFormat="false" ht="12" hidden="false" customHeight="false" outlineLevel="0" collapsed="false">
      <c r="B24884" s="21" t="n">
        <v>38154.2187499391</v>
      </c>
      <c r="C24884" s="18" t="n">
        <v>0.0205</v>
      </c>
      <c r="D24884" s="9" t="n">
        <v>0.00911634730969392</v>
      </c>
    </row>
    <row r="24885" customFormat="false" ht="12" hidden="false" customHeight="false" outlineLevel="0" collapsed="false">
      <c r="B24885" s="21" t="n">
        <v>38154.2291666057</v>
      </c>
      <c r="C24885" s="18" t="n">
        <v>0.0205</v>
      </c>
      <c r="D24885" s="9" t="n">
        <v>0.00911634730969392</v>
      </c>
    </row>
    <row r="24886" customFormat="false" ht="12" hidden="false" customHeight="false" outlineLevel="0" collapsed="false">
      <c r="B24886" s="21" t="n">
        <v>38154.2395832724</v>
      </c>
      <c r="C24886" s="18" t="n">
        <v>0.0205</v>
      </c>
      <c r="D24886" s="9" t="n">
        <v>0.00911634730969392</v>
      </c>
    </row>
    <row r="24887" customFormat="false" ht="12" hidden="false" customHeight="false" outlineLevel="0" collapsed="false">
      <c r="B24887" s="21" t="n">
        <v>38154.2499999391</v>
      </c>
      <c r="C24887" s="18" t="n">
        <v>0.0225</v>
      </c>
      <c r="D24887" s="9" t="n">
        <v>0.0104772072110701</v>
      </c>
    </row>
    <row r="24888" customFormat="false" ht="12" hidden="false" customHeight="false" outlineLevel="0" collapsed="false">
      <c r="B24888" s="21" t="n">
        <v>38154.2604166057</v>
      </c>
      <c r="C24888" s="18" t="n">
        <v>0.0205</v>
      </c>
      <c r="D24888" s="9" t="n">
        <v>0.00911634730969392</v>
      </c>
    </row>
    <row r="24889" customFormat="false" ht="12" hidden="false" customHeight="false" outlineLevel="0" collapsed="false">
      <c r="B24889" s="21" t="n">
        <v>38154.2708332724</v>
      </c>
      <c r="C24889" s="18" t="n">
        <v>0.0205</v>
      </c>
      <c r="D24889" s="9" t="n">
        <v>0.00911634730969392</v>
      </c>
    </row>
    <row r="24890" customFormat="false" ht="12" hidden="false" customHeight="false" outlineLevel="0" collapsed="false">
      <c r="B24890" s="21" t="n">
        <v>38154.2812499391</v>
      </c>
      <c r="C24890" s="18" t="n">
        <v>0.0205</v>
      </c>
      <c r="D24890" s="9" t="n">
        <v>0.00911634730969392</v>
      </c>
    </row>
    <row r="24891" customFormat="false" ht="12" hidden="false" customHeight="false" outlineLevel="0" collapsed="false">
      <c r="B24891" s="21" t="n">
        <v>38154.2916666057</v>
      </c>
      <c r="C24891" s="18" t="n">
        <v>0.0205</v>
      </c>
      <c r="D24891" s="9" t="n">
        <v>0.00911634730969392</v>
      </c>
    </row>
    <row r="24892" customFormat="false" ht="12" hidden="false" customHeight="false" outlineLevel="0" collapsed="false">
      <c r="B24892" s="21" t="n">
        <v>38154.3020832724</v>
      </c>
      <c r="C24892" s="18" t="n">
        <v>0.0225</v>
      </c>
      <c r="D24892" s="9" t="n">
        <v>0.0104772072110701</v>
      </c>
    </row>
    <row r="24893" customFormat="false" ht="12" hidden="false" customHeight="false" outlineLevel="0" collapsed="false">
      <c r="B24893" s="21" t="n">
        <v>38154.3124999391</v>
      </c>
      <c r="C24893" s="18" t="n">
        <v>0.0205</v>
      </c>
      <c r="D24893" s="9" t="n">
        <v>0.00911634730969392</v>
      </c>
    </row>
    <row r="24894" customFormat="false" ht="12" hidden="false" customHeight="false" outlineLevel="0" collapsed="false">
      <c r="B24894" s="21" t="n">
        <v>38154.3229166057</v>
      </c>
      <c r="C24894" s="18" t="n">
        <v>0.0225</v>
      </c>
      <c r="D24894" s="9" t="n">
        <v>0.0104772072110701</v>
      </c>
    </row>
    <row r="24895" customFormat="false" ht="12" hidden="false" customHeight="false" outlineLevel="0" collapsed="false">
      <c r="B24895" s="21" t="n">
        <v>38154.3333332724</v>
      </c>
      <c r="C24895" s="18" t="n">
        <v>0.0205</v>
      </c>
      <c r="D24895" s="9" t="n">
        <v>0.00911634730969392</v>
      </c>
    </row>
    <row r="24896" customFormat="false" ht="12" hidden="false" customHeight="false" outlineLevel="0" collapsed="false">
      <c r="B24896" s="21" t="n">
        <v>38154.3437499391</v>
      </c>
      <c r="C24896" s="18" t="n">
        <v>0.0205</v>
      </c>
      <c r="D24896" s="9" t="n">
        <v>0.00911634730969392</v>
      </c>
    </row>
    <row r="24897" customFormat="false" ht="12" hidden="false" customHeight="false" outlineLevel="0" collapsed="false">
      <c r="B24897" s="21" t="n">
        <v>38154.3541666057</v>
      </c>
      <c r="C24897" s="18" t="n">
        <v>0.0225</v>
      </c>
      <c r="D24897" s="9" t="n">
        <v>0.0104772072110701</v>
      </c>
    </row>
    <row r="24898" customFormat="false" ht="12" hidden="false" customHeight="false" outlineLevel="0" collapsed="false">
      <c r="B24898" s="21" t="n">
        <v>38154.3645832724</v>
      </c>
      <c r="C24898" s="18" t="n">
        <v>0.0205</v>
      </c>
      <c r="D24898" s="9" t="n">
        <v>0.00911634730969392</v>
      </c>
    </row>
    <row r="24899" customFormat="false" ht="12" hidden="false" customHeight="false" outlineLevel="0" collapsed="false">
      <c r="B24899" s="21" t="n">
        <v>38154.374999939</v>
      </c>
      <c r="C24899" s="18" t="n">
        <v>0.024</v>
      </c>
      <c r="D24899" s="9" t="n">
        <v>0.0115381787681916</v>
      </c>
    </row>
    <row r="24900" customFormat="false" ht="12" hidden="false" customHeight="false" outlineLevel="0" collapsed="false">
      <c r="B24900" s="21" t="n">
        <v>38154.3854166057</v>
      </c>
      <c r="C24900" s="18" t="n">
        <v>0.022</v>
      </c>
      <c r="D24900" s="9" t="n">
        <v>0.0101311438152003</v>
      </c>
    </row>
    <row r="24901" customFormat="false" ht="12" hidden="false" customHeight="false" outlineLevel="0" collapsed="false">
      <c r="B24901" s="21" t="n">
        <v>38154.3958332724</v>
      </c>
      <c r="C24901" s="18" t="n">
        <v>0.0205</v>
      </c>
      <c r="D24901" s="9" t="n">
        <v>0.00911634730969392</v>
      </c>
    </row>
    <row r="24902" customFormat="false" ht="12" hidden="false" customHeight="false" outlineLevel="0" collapsed="false">
      <c r="B24902" s="21" t="n">
        <v>38154.406249939</v>
      </c>
      <c r="C24902" s="18" t="n">
        <v>0.0205</v>
      </c>
      <c r="D24902" s="9" t="n">
        <v>0.00911634730969392</v>
      </c>
    </row>
    <row r="24903" customFormat="false" ht="12" hidden="false" customHeight="false" outlineLevel="0" collapsed="false">
      <c r="B24903" s="21" t="n">
        <v>38154.4166666057</v>
      </c>
      <c r="C24903" s="18" t="n">
        <v>0.0205</v>
      </c>
      <c r="D24903" s="9" t="n">
        <v>0.00911634730969392</v>
      </c>
    </row>
    <row r="24904" customFormat="false" ht="12" hidden="false" customHeight="false" outlineLevel="0" collapsed="false">
      <c r="B24904" s="21" t="n">
        <v>38154.4270832724</v>
      </c>
      <c r="C24904" s="18" t="n">
        <v>0.022</v>
      </c>
      <c r="D24904" s="9" t="n">
        <v>0.0101311438152003</v>
      </c>
    </row>
    <row r="24905" customFormat="false" ht="12" hidden="false" customHeight="false" outlineLevel="0" collapsed="false">
      <c r="B24905" s="21" t="n">
        <v>38154.437499939</v>
      </c>
      <c r="C24905" s="18" t="n">
        <v>0.0205</v>
      </c>
      <c r="D24905" s="9" t="n">
        <v>0.00911634730969392</v>
      </c>
    </row>
    <row r="24906" customFormat="false" ht="12" hidden="false" customHeight="false" outlineLevel="0" collapsed="false">
      <c r="B24906" s="21" t="n">
        <v>38154.4479166057</v>
      </c>
      <c r="C24906" s="18" t="n">
        <v>0.0205</v>
      </c>
      <c r="D24906" s="9" t="n">
        <v>0.00911634730969392</v>
      </c>
    </row>
    <row r="24907" customFormat="false" ht="12" hidden="false" customHeight="false" outlineLevel="0" collapsed="false">
      <c r="B24907" s="21" t="n">
        <v>38154.4583332724</v>
      </c>
      <c r="C24907" s="18" t="n">
        <v>0.0205</v>
      </c>
      <c r="D24907" s="9" t="n">
        <v>0.00911634730969392</v>
      </c>
    </row>
    <row r="24908" customFormat="false" ht="12" hidden="false" customHeight="false" outlineLevel="0" collapsed="false">
      <c r="B24908" s="21" t="n">
        <v>38154.468749939</v>
      </c>
      <c r="C24908" s="18" t="n">
        <v>0.0185</v>
      </c>
      <c r="D24908" s="9" t="n">
        <v>0.009</v>
      </c>
    </row>
    <row r="24909" customFormat="false" ht="12" hidden="false" customHeight="false" outlineLevel="0" collapsed="false">
      <c r="B24909" s="21" t="n">
        <v>38154.4791666057</v>
      </c>
      <c r="C24909" s="18" t="n">
        <v>0.0205</v>
      </c>
      <c r="D24909" s="9" t="n">
        <v>0.00911634730969392</v>
      </c>
    </row>
    <row r="24910" customFormat="false" ht="12" hidden="false" customHeight="false" outlineLevel="0" collapsed="false">
      <c r="B24910" s="21" t="n">
        <v>38154.4895832724</v>
      </c>
      <c r="C24910" s="18" t="n">
        <v>0.0205</v>
      </c>
      <c r="D24910" s="9" t="n">
        <v>0.00911634730969392</v>
      </c>
    </row>
    <row r="24911" customFormat="false" ht="12" hidden="false" customHeight="false" outlineLevel="0" collapsed="false">
      <c r="B24911" s="21" t="n">
        <v>38154.499999939</v>
      </c>
      <c r="C24911" s="18" t="n">
        <v>0.0205</v>
      </c>
      <c r="D24911" s="9" t="n">
        <v>0.00911634730969392</v>
      </c>
    </row>
    <row r="24912" customFormat="false" ht="12" hidden="false" customHeight="false" outlineLevel="0" collapsed="false">
      <c r="B24912" s="21" t="n">
        <v>38154.5104166057</v>
      </c>
      <c r="C24912" s="18" t="n">
        <v>0.0205</v>
      </c>
      <c r="D24912" s="9" t="n">
        <v>0.00911634730969392</v>
      </c>
    </row>
    <row r="24913" customFormat="false" ht="12" hidden="false" customHeight="false" outlineLevel="0" collapsed="false">
      <c r="B24913" s="21" t="n">
        <v>38154.5208332723</v>
      </c>
      <c r="C24913" s="18" t="n">
        <v>0.0185</v>
      </c>
      <c r="D24913" s="9" t="n">
        <v>0.009</v>
      </c>
    </row>
    <row r="24914" customFormat="false" ht="12" hidden="false" customHeight="false" outlineLevel="0" collapsed="false">
      <c r="B24914" s="21" t="n">
        <v>38154.531249939</v>
      </c>
      <c r="C24914" s="18" t="n">
        <v>0.0205</v>
      </c>
      <c r="D24914" s="9" t="n">
        <v>0.00911634730969392</v>
      </c>
    </row>
    <row r="24915" customFormat="false" ht="12" hidden="false" customHeight="false" outlineLevel="0" collapsed="false">
      <c r="B24915" s="21" t="n">
        <v>38154.5416666057</v>
      </c>
      <c r="C24915" s="18" t="n">
        <v>0.0205</v>
      </c>
      <c r="D24915" s="9" t="n">
        <v>0.00911634730969392</v>
      </c>
    </row>
    <row r="24916" customFormat="false" ht="12" hidden="false" customHeight="false" outlineLevel="0" collapsed="false">
      <c r="B24916" s="21" t="n">
        <v>38154.5520832723</v>
      </c>
      <c r="C24916" s="18" t="n">
        <v>0.0205</v>
      </c>
      <c r="D24916" s="9" t="n">
        <v>0.00911634730969392</v>
      </c>
    </row>
    <row r="24917" customFormat="false" ht="12" hidden="false" customHeight="false" outlineLevel="0" collapsed="false">
      <c r="B24917" s="21" t="n">
        <v>38154.562499939</v>
      </c>
      <c r="C24917" s="18" t="n">
        <v>0.0205</v>
      </c>
      <c r="D24917" s="9" t="n">
        <v>0.00911634730969392</v>
      </c>
    </row>
    <row r="24918" customFormat="false" ht="12" hidden="false" customHeight="false" outlineLevel="0" collapsed="false">
      <c r="B24918" s="21" t="n">
        <v>38154.5729166057</v>
      </c>
      <c r="C24918" s="18" t="n">
        <v>0.0205</v>
      </c>
      <c r="D24918" s="9" t="n">
        <v>0.00911634730969392</v>
      </c>
    </row>
    <row r="24919" customFormat="false" ht="12" hidden="false" customHeight="false" outlineLevel="0" collapsed="false">
      <c r="B24919" s="21" t="n">
        <v>38154.5833332723</v>
      </c>
      <c r="C24919" s="18" t="n">
        <v>0.0205</v>
      </c>
      <c r="D24919" s="9" t="n">
        <v>0.00911634730969392</v>
      </c>
    </row>
    <row r="24920" customFormat="false" ht="12" hidden="false" customHeight="false" outlineLevel="0" collapsed="false">
      <c r="B24920" s="21" t="n">
        <v>38154.593749939</v>
      </c>
      <c r="C24920" s="18" t="n">
        <v>0.0205</v>
      </c>
      <c r="D24920" s="9" t="n">
        <v>0.00911634730969392</v>
      </c>
    </row>
    <row r="24921" customFormat="false" ht="12" hidden="false" customHeight="false" outlineLevel="0" collapsed="false">
      <c r="B24921" s="21" t="n">
        <v>38154.6041666057</v>
      </c>
      <c r="C24921" s="18" t="n">
        <v>0.0205</v>
      </c>
      <c r="D24921" s="9" t="n">
        <v>0.00911634730969392</v>
      </c>
    </row>
    <row r="24922" customFormat="false" ht="12" hidden="false" customHeight="false" outlineLevel="0" collapsed="false">
      <c r="B24922" s="21" t="n">
        <v>38154.6145832723</v>
      </c>
      <c r="C24922" s="18" t="n">
        <v>0.0185</v>
      </c>
      <c r="D24922" s="9" t="n">
        <v>0.009</v>
      </c>
    </row>
    <row r="24923" customFormat="false" ht="12" hidden="false" customHeight="false" outlineLevel="0" collapsed="false">
      <c r="B24923" s="21" t="n">
        <v>38154.624999939</v>
      </c>
      <c r="C24923" s="18" t="n">
        <v>0.0205</v>
      </c>
      <c r="D24923" s="9" t="n">
        <v>0.00911634730969392</v>
      </c>
    </row>
    <row r="24924" customFormat="false" ht="12" hidden="false" customHeight="false" outlineLevel="0" collapsed="false">
      <c r="B24924" s="21" t="n">
        <v>38154.6354166057</v>
      </c>
      <c r="C24924" s="18" t="n">
        <v>0.0205</v>
      </c>
      <c r="D24924" s="9" t="n">
        <v>0.00911634730969392</v>
      </c>
    </row>
    <row r="24925" customFormat="false" ht="12" hidden="false" customHeight="false" outlineLevel="0" collapsed="false">
      <c r="B24925" s="21" t="n">
        <v>38154.6458332723</v>
      </c>
      <c r="C24925" s="18" t="n">
        <v>0.0205</v>
      </c>
      <c r="D24925" s="9" t="n">
        <v>0.00911634730969392</v>
      </c>
    </row>
    <row r="24926" customFormat="false" ht="12" hidden="false" customHeight="false" outlineLevel="0" collapsed="false">
      <c r="B24926" s="21" t="n">
        <v>38154.656249939</v>
      </c>
      <c r="C24926" s="18" t="n">
        <v>0.0205</v>
      </c>
      <c r="D24926" s="9" t="n">
        <v>0.00911634730969392</v>
      </c>
    </row>
    <row r="24927" customFormat="false" ht="12" hidden="false" customHeight="false" outlineLevel="0" collapsed="false">
      <c r="B24927" s="21" t="n">
        <v>38154.6666666056</v>
      </c>
      <c r="C24927" s="18" t="n">
        <v>0.0205</v>
      </c>
      <c r="D24927" s="9" t="n">
        <v>0.00911634730969392</v>
      </c>
    </row>
    <row r="24928" customFormat="false" ht="12" hidden="false" customHeight="false" outlineLevel="0" collapsed="false">
      <c r="B24928" s="21" t="n">
        <v>38154.6770832723</v>
      </c>
      <c r="C24928" s="18" t="n">
        <v>0.0205</v>
      </c>
      <c r="D24928" s="9" t="n">
        <v>0.00911634730969392</v>
      </c>
    </row>
    <row r="24929" customFormat="false" ht="12" hidden="false" customHeight="false" outlineLevel="0" collapsed="false">
      <c r="B24929" s="21" t="n">
        <v>38154.687499939</v>
      </c>
      <c r="C24929" s="18" t="n">
        <v>0.0205</v>
      </c>
      <c r="D24929" s="9" t="n">
        <v>0.00911634730969392</v>
      </c>
    </row>
    <row r="24930" customFormat="false" ht="12" hidden="false" customHeight="false" outlineLevel="0" collapsed="false">
      <c r="B24930" s="21" t="n">
        <v>38154.6979166056</v>
      </c>
      <c r="C24930" s="18" t="n">
        <v>0.0185</v>
      </c>
      <c r="D24930" s="9" t="n">
        <v>0.009</v>
      </c>
    </row>
    <row r="24931" customFormat="false" ht="12" hidden="false" customHeight="false" outlineLevel="0" collapsed="false">
      <c r="B24931" s="21" t="n">
        <v>38154.7083332723</v>
      </c>
      <c r="C24931" s="18" t="n">
        <v>0.0185</v>
      </c>
      <c r="D24931" s="9" t="n">
        <v>0.009</v>
      </c>
    </row>
    <row r="24932" customFormat="false" ht="12" hidden="false" customHeight="false" outlineLevel="0" collapsed="false">
      <c r="B24932" s="21" t="n">
        <v>38154.718749939</v>
      </c>
      <c r="C24932" s="18" t="n">
        <v>0.0205</v>
      </c>
      <c r="D24932" s="9" t="n">
        <v>0.00911634730969392</v>
      </c>
    </row>
    <row r="24933" customFormat="false" ht="12" hidden="false" customHeight="false" outlineLevel="0" collapsed="false">
      <c r="B24933" s="21" t="n">
        <v>38154.7291666056</v>
      </c>
      <c r="C24933" s="18" t="n">
        <v>0.0205</v>
      </c>
      <c r="D24933" s="9" t="n">
        <v>0.00911634730969392</v>
      </c>
    </row>
    <row r="24934" customFormat="false" ht="12" hidden="false" customHeight="false" outlineLevel="0" collapsed="false">
      <c r="B24934" s="21" t="n">
        <v>38154.7395832723</v>
      </c>
      <c r="C24934" s="18" t="n">
        <v>0.0205</v>
      </c>
      <c r="D24934" s="9" t="n">
        <v>0.00911634730969392</v>
      </c>
    </row>
    <row r="24935" customFormat="false" ht="12" hidden="false" customHeight="false" outlineLevel="0" collapsed="false">
      <c r="B24935" s="21" t="n">
        <v>38154.749999939</v>
      </c>
      <c r="C24935" s="18" t="n">
        <v>0.0205</v>
      </c>
      <c r="D24935" s="9" t="n">
        <v>0.00911634730969392</v>
      </c>
    </row>
    <row r="24936" customFormat="false" ht="12" hidden="false" customHeight="false" outlineLevel="0" collapsed="false">
      <c r="B24936" s="21" t="n">
        <v>38154.7604166056</v>
      </c>
      <c r="C24936" s="18" t="n">
        <v>0.0205</v>
      </c>
      <c r="D24936" s="9" t="n">
        <v>0.00911634730969392</v>
      </c>
    </row>
    <row r="24937" customFormat="false" ht="12" hidden="false" customHeight="false" outlineLevel="0" collapsed="false">
      <c r="B24937" s="21" t="n">
        <v>38154.7708332723</v>
      </c>
      <c r="C24937" s="18" t="n">
        <v>0.0205</v>
      </c>
      <c r="D24937" s="9" t="n">
        <v>0.00911634730969392</v>
      </c>
    </row>
    <row r="24938" customFormat="false" ht="12" hidden="false" customHeight="false" outlineLevel="0" collapsed="false">
      <c r="B24938" s="21" t="n">
        <v>38154.781249939</v>
      </c>
      <c r="C24938" s="18" t="n">
        <v>0.0205</v>
      </c>
      <c r="D24938" s="9" t="n">
        <v>0.00911634730969392</v>
      </c>
    </row>
    <row r="24939" customFormat="false" ht="12" hidden="false" customHeight="false" outlineLevel="0" collapsed="false">
      <c r="B24939" s="21" t="n">
        <v>38154.7916666056</v>
      </c>
      <c r="C24939" s="18" t="n">
        <v>0.0205</v>
      </c>
      <c r="D24939" s="9" t="n">
        <v>0.00911634730969392</v>
      </c>
    </row>
    <row r="24940" customFormat="false" ht="12" hidden="false" customHeight="false" outlineLevel="0" collapsed="false">
      <c r="B24940" s="21" t="n">
        <v>38154.8020832723</v>
      </c>
      <c r="C24940" s="18" t="n">
        <v>0.0185</v>
      </c>
      <c r="D24940" s="9" t="n">
        <v>0.009</v>
      </c>
    </row>
    <row r="24941" customFormat="false" ht="12" hidden="false" customHeight="false" outlineLevel="0" collapsed="false">
      <c r="B24941" s="21" t="n">
        <v>38154.8124999389</v>
      </c>
      <c r="C24941" s="18" t="n">
        <v>0.0205</v>
      </c>
      <c r="D24941" s="9" t="n">
        <v>0.00911634730969392</v>
      </c>
    </row>
    <row r="24942" customFormat="false" ht="12" hidden="false" customHeight="false" outlineLevel="0" collapsed="false">
      <c r="B24942" s="21" t="n">
        <v>38154.8229166056</v>
      </c>
      <c r="C24942" s="18" t="n">
        <v>0.0205</v>
      </c>
      <c r="D24942" s="9" t="n">
        <v>0.00911634730969392</v>
      </c>
    </row>
    <row r="24943" customFormat="false" ht="12" hidden="false" customHeight="false" outlineLevel="0" collapsed="false">
      <c r="B24943" s="21" t="n">
        <v>38154.8333332723</v>
      </c>
      <c r="C24943" s="18" t="n">
        <v>0.0205</v>
      </c>
      <c r="D24943" s="9" t="n">
        <v>0.00911634730969392</v>
      </c>
    </row>
    <row r="24944" customFormat="false" ht="12" hidden="false" customHeight="false" outlineLevel="0" collapsed="false">
      <c r="B24944" s="21" t="n">
        <v>38154.8437499389</v>
      </c>
      <c r="C24944" s="18" t="n">
        <v>0.0205</v>
      </c>
      <c r="D24944" s="9" t="n">
        <v>0.00911634730969392</v>
      </c>
    </row>
    <row r="24945" customFormat="false" ht="12" hidden="false" customHeight="false" outlineLevel="0" collapsed="false">
      <c r="B24945" s="21" t="n">
        <v>38154.8541666056</v>
      </c>
      <c r="C24945" s="18" t="n">
        <v>0.0205</v>
      </c>
      <c r="D24945" s="9" t="n">
        <v>0.00911634730969392</v>
      </c>
    </row>
    <row r="24946" customFormat="false" ht="12" hidden="false" customHeight="false" outlineLevel="0" collapsed="false">
      <c r="B24946" s="21" t="n">
        <v>38154.8645832723</v>
      </c>
      <c r="C24946" s="18" t="n">
        <v>0.0205</v>
      </c>
      <c r="D24946" s="9" t="n">
        <v>0.00911634730969392</v>
      </c>
    </row>
    <row r="24947" customFormat="false" ht="12" hidden="false" customHeight="false" outlineLevel="0" collapsed="false">
      <c r="B24947" s="10" t="n">
        <v>38154.8749999389</v>
      </c>
      <c r="C24947" s="18" t="n">
        <v>0.0205</v>
      </c>
      <c r="D24947" s="9" t="n">
        <v>0.00911634730969392</v>
      </c>
    </row>
    <row r="24948" customFormat="false" ht="12" hidden="false" customHeight="false" outlineLevel="0" collapsed="false">
      <c r="B24948" s="21" t="n">
        <v>38154.8854166056</v>
      </c>
      <c r="C24948" s="18" t="n">
        <v>0.0205</v>
      </c>
      <c r="D24948" s="9" t="n">
        <v>0.00911634730969392</v>
      </c>
    </row>
    <row r="24949" customFormat="false" ht="12" hidden="false" customHeight="false" outlineLevel="0" collapsed="false">
      <c r="B24949" s="21" t="n">
        <v>38154.8958332723</v>
      </c>
      <c r="C24949" s="18" t="n">
        <v>0.0185</v>
      </c>
      <c r="D24949" s="9" t="n">
        <v>0.009</v>
      </c>
    </row>
    <row r="24950" customFormat="false" ht="12" hidden="false" customHeight="false" outlineLevel="0" collapsed="false">
      <c r="B24950" s="21" t="n">
        <v>38154.9062499389</v>
      </c>
      <c r="C24950" s="18" t="n">
        <v>0.0205</v>
      </c>
      <c r="D24950" s="9" t="n">
        <v>0.00911634730969392</v>
      </c>
    </row>
    <row r="24951" customFormat="false" ht="12" hidden="false" customHeight="false" outlineLevel="0" collapsed="false">
      <c r="B24951" s="21" t="n">
        <v>38154.9166666056</v>
      </c>
      <c r="C24951" s="18" t="n">
        <v>0.0185</v>
      </c>
      <c r="D24951" s="9" t="n">
        <v>0.009</v>
      </c>
    </row>
    <row r="24952" customFormat="false" ht="12" hidden="false" customHeight="false" outlineLevel="0" collapsed="false">
      <c r="B24952" s="21" t="n">
        <v>38154.9270832723</v>
      </c>
      <c r="C24952" s="18" t="n">
        <v>0.0205</v>
      </c>
      <c r="D24952" s="9" t="n">
        <v>0.00911634730969392</v>
      </c>
    </row>
    <row r="24953" customFormat="false" ht="12" hidden="false" customHeight="false" outlineLevel="0" collapsed="false">
      <c r="B24953" s="21" t="n">
        <v>38154.9374999389</v>
      </c>
      <c r="C24953" s="18" t="n">
        <v>0.0185</v>
      </c>
      <c r="D24953" s="9" t="n">
        <v>0.009</v>
      </c>
    </row>
    <row r="24954" customFormat="false" ht="12" hidden="false" customHeight="false" outlineLevel="0" collapsed="false">
      <c r="B24954" s="21" t="n">
        <v>38154.9479166056</v>
      </c>
      <c r="C24954" s="18" t="n">
        <v>0.0205</v>
      </c>
      <c r="D24954" s="9" t="n">
        <v>0.00911634730969392</v>
      </c>
    </row>
    <row r="24955" customFormat="false" ht="12" hidden="false" customHeight="false" outlineLevel="0" collapsed="false">
      <c r="B24955" s="21" t="n">
        <v>38154.9583332722</v>
      </c>
      <c r="C24955" s="18" t="n">
        <v>0.0205</v>
      </c>
      <c r="D24955" s="9" t="n">
        <v>0.00911634730969392</v>
      </c>
    </row>
    <row r="24956" customFormat="false" ht="12" hidden="false" customHeight="false" outlineLevel="0" collapsed="false">
      <c r="B24956" s="21" t="n">
        <v>38154.9687499389</v>
      </c>
      <c r="C24956" s="18" t="n">
        <v>0.0205</v>
      </c>
      <c r="D24956" s="9" t="n">
        <v>0.00911634730969392</v>
      </c>
    </row>
    <row r="24957" customFormat="false" ht="12" hidden="false" customHeight="false" outlineLevel="0" collapsed="false">
      <c r="B24957" s="21" t="n">
        <v>38154.9791666056</v>
      </c>
      <c r="C24957" s="18" t="n">
        <v>0.0205</v>
      </c>
      <c r="D24957" s="9" t="n">
        <v>0.00911634730969392</v>
      </c>
    </row>
    <row r="24958" customFormat="false" ht="12" hidden="false" customHeight="false" outlineLevel="0" collapsed="false">
      <c r="B24958" s="21" t="n">
        <v>38154.9895832722</v>
      </c>
      <c r="C24958" s="18" t="n">
        <v>0.0205</v>
      </c>
      <c r="D24958" s="9" t="n">
        <v>0.00911634730969392</v>
      </c>
    </row>
    <row r="24959" customFormat="false" ht="12" hidden="false" customHeight="false" outlineLevel="0" collapsed="false">
      <c r="B24959" s="21" t="n">
        <v>38154.9999999389</v>
      </c>
      <c r="C24959" s="18" t="n">
        <v>0.0205</v>
      </c>
      <c r="D24959" s="9" t="n">
        <v>0.00911634730969392</v>
      </c>
    </row>
    <row r="24960" customFormat="false" ht="12" hidden="false" customHeight="false" outlineLevel="0" collapsed="false">
      <c r="B24960" s="21" t="n">
        <v>38155.0104166056</v>
      </c>
      <c r="C24960" s="18" t="n">
        <v>0.0205</v>
      </c>
      <c r="D24960" s="9" t="n">
        <v>0.00911634730969392</v>
      </c>
    </row>
    <row r="24961" customFormat="false" ht="12" hidden="false" customHeight="false" outlineLevel="0" collapsed="false">
      <c r="B24961" s="21" t="n">
        <v>38155.0208332722</v>
      </c>
      <c r="C24961" s="18" t="n">
        <v>0.0205</v>
      </c>
      <c r="D24961" s="9" t="n">
        <v>0.00911634730969392</v>
      </c>
    </row>
    <row r="24962" customFormat="false" ht="12" hidden="false" customHeight="false" outlineLevel="0" collapsed="false">
      <c r="B24962" s="21" t="n">
        <v>38155.0312499389</v>
      </c>
      <c r="C24962" s="18" t="n">
        <v>0.0205</v>
      </c>
      <c r="D24962" s="9" t="n">
        <v>0.00911634730969392</v>
      </c>
    </row>
    <row r="24963" customFormat="false" ht="12" hidden="false" customHeight="false" outlineLevel="0" collapsed="false">
      <c r="B24963" s="21" t="n">
        <v>38155.0416666056</v>
      </c>
      <c r="C24963" s="18" t="n">
        <v>0.0225</v>
      </c>
      <c r="D24963" s="9" t="n">
        <v>0.0104772072110701</v>
      </c>
    </row>
    <row r="24964" customFormat="false" ht="12" hidden="false" customHeight="false" outlineLevel="0" collapsed="false">
      <c r="B24964" s="21" t="n">
        <v>38155.0520832722</v>
      </c>
      <c r="C24964" s="18" t="n">
        <v>0.0185</v>
      </c>
      <c r="D24964" s="9" t="n">
        <v>0.009</v>
      </c>
    </row>
    <row r="24965" customFormat="false" ht="12" hidden="false" customHeight="false" outlineLevel="0" collapsed="false">
      <c r="B24965" s="21" t="n">
        <v>38155.0624999389</v>
      </c>
      <c r="C24965" s="18" t="n">
        <v>0.0205</v>
      </c>
      <c r="D24965" s="9" t="n">
        <v>0.00911634730969392</v>
      </c>
    </row>
    <row r="24966" customFormat="false" ht="12" hidden="false" customHeight="false" outlineLevel="0" collapsed="false">
      <c r="B24966" s="21" t="n">
        <v>38155.0729166055</v>
      </c>
      <c r="C24966" s="18" t="n">
        <v>0.0205</v>
      </c>
      <c r="D24966" s="9" t="n">
        <v>0.00911634730969392</v>
      </c>
    </row>
    <row r="24967" customFormat="false" ht="12" hidden="false" customHeight="false" outlineLevel="0" collapsed="false">
      <c r="B24967" s="21" t="n">
        <v>38155.0833332722</v>
      </c>
      <c r="C24967" s="18" t="n">
        <v>0.0225</v>
      </c>
      <c r="D24967" s="9" t="n">
        <v>0.0104772072110701</v>
      </c>
    </row>
    <row r="24968" customFormat="false" ht="12" hidden="false" customHeight="false" outlineLevel="0" collapsed="false">
      <c r="B24968" s="21" t="n">
        <v>38155.0937499389</v>
      </c>
      <c r="C24968" s="18" t="n">
        <v>0.0225</v>
      </c>
      <c r="D24968" s="9" t="n">
        <v>0.0104772072110701</v>
      </c>
    </row>
    <row r="24969" customFormat="false" ht="12" hidden="false" customHeight="false" outlineLevel="0" collapsed="false">
      <c r="B24969" s="21" t="n">
        <v>38155.1041666055</v>
      </c>
      <c r="C24969" s="18" t="n">
        <v>0.0185</v>
      </c>
      <c r="D24969" s="9" t="n">
        <v>0.009</v>
      </c>
    </row>
    <row r="24970" customFormat="false" ht="12" hidden="false" customHeight="false" outlineLevel="0" collapsed="false">
      <c r="B24970" s="21" t="n">
        <v>38155.1145832722</v>
      </c>
      <c r="C24970" s="18" t="n">
        <v>0.0205</v>
      </c>
      <c r="D24970" s="9" t="n">
        <v>0.00911634730969392</v>
      </c>
    </row>
    <row r="24971" customFormat="false" ht="12" hidden="false" customHeight="false" outlineLevel="0" collapsed="false">
      <c r="B24971" s="21" t="n">
        <v>38155.1249999389</v>
      </c>
      <c r="C24971" s="18" t="n">
        <v>0.0205</v>
      </c>
      <c r="D24971" s="9" t="n">
        <v>0.00911634730969392</v>
      </c>
    </row>
    <row r="24972" customFormat="false" ht="12" hidden="false" customHeight="false" outlineLevel="0" collapsed="false">
      <c r="B24972" s="21" t="n">
        <v>38155.1354166055</v>
      </c>
      <c r="C24972" s="18" t="n">
        <v>0.0225</v>
      </c>
      <c r="D24972" s="9" t="n">
        <v>0.0104772072110701</v>
      </c>
    </row>
    <row r="24973" customFormat="false" ht="12" hidden="false" customHeight="false" outlineLevel="0" collapsed="false">
      <c r="B24973" s="21" t="n">
        <v>38155.1458332722</v>
      </c>
      <c r="C24973" s="18" t="n">
        <v>0.0225</v>
      </c>
      <c r="D24973" s="9" t="n">
        <v>0.0104772072110701</v>
      </c>
    </row>
    <row r="24974" customFormat="false" ht="12" hidden="false" customHeight="false" outlineLevel="0" collapsed="false">
      <c r="B24974" s="10" t="n">
        <v>38155.1562499389</v>
      </c>
      <c r="C24974" s="18" t="n">
        <v>0.0225</v>
      </c>
      <c r="D24974" s="9" t="n">
        <v>0.0104772072110701</v>
      </c>
    </row>
    <row r="24975" customFormat="false" ht="12" hidden="false" customHeight="false" outlineLevel="0" collapsed="false">
      <c r="B24975" s="10" t="n">
        <v>38155.1666666055</v>
      </c>
      <c r="C24975" s="18" t="n">
        <v>0.024</v>
      </c>
      <c r="D24975" s="9" t="n">
        <v>0.0115381787681916</v>
      </c>
    </row>
    <row r="24976" customFormat="false" ht="12" hidden="false" customHeight="false" outlineLevel="0" collapsed="false">
      <c r="B24976" s="21" t="n">
        <v>38155.1770832722</v>
      </c>
      <c r="C24976" s="18" t="n">
        <v>0.0225</v>
      </c>
      <c r="D24976" s="9" t="n">
        <v>0.0104772072110701</v>
      </c>
    </row>
    <row r="24977" customFormat="false" ht="12" hidden="false" customHeight="false" outlineLevel="0" collapsed="false">
      <c r="B24977" s="21" t="n">
        <v>38155.1874999389</v>
      </c>
      <c r="C24977" s="18" t="n">
        <v>0.0205</v>
      </c>
      <c r="D24977" s="9" t="n">
        <v>0.00911634730969392</v>
      </c>
    </row>
    <row r="24978" customFormat="false" ht="12" hidden="false" customHeight="false" outlineLevel="0" collapsed="false">
      <c r="B24978" s="21" t="n">
        <v>38155.1979166055</v>
      </c>
      <c r="C24978" s="18" t="n">
        <v>0.0225</v>
      </c>
      <c r="D24978" s="9" t="n">
        <v>0.0104772072110701</v>
      </c>
    </row>
    <row r="24979" customFormat="false" ht="12" hidden="false" customHeight="false" outlineLevel="0" collapsed="false">
      <c r="B24979" s="21" t="n">
        <v>38155.2083332722</v>
      </c>
      <c r="C24979" s="18" t="n">
        <v>0.0225</v>
      </c>
      <c r="D24979" s="9" t="n">
        <v>0.0104772072110701</v>
      </c>
    </row>
    <row r="24980" customFormat="false" ht="12" hidden="false" customHeight="false" outlineLevel="0" collapsed="false">
      <c r="B24980" s="21" t="n">
        <v>38155.2187499388</v>
      </c>
      <c r="C24980" s="18" t="n">
        <v>0.0225</v>
      </c>
      <c r="D24980" s="9" t="n">
        <v>0.0104772072110701</v>
      </c>
    </row>
    <row r="24981" customFormat="false" ht="12" hidden="false" customHeight="false" outlineLevel="0" collapsed="false">
      <c r="B24981" s="21" t="n">
        <v>38155.2291666055</v>
      </c>
      <c r="C24981" s="18" t="n">
        <v>0.0225</v>
      </c>
      <c r="D24981" s="9" t="n">
        <v>0.0104772072110701</v>
      </c>
    </row>
    <row r="24982" customFormat="false" ht="12" hidden="false" customHeight="false" outlineLevel="0" collapsed="false">
      <c r="B24982" s="21" t="n">
        <v>38155.2395832722</v>
      </c>
      <c r="C24982" s="18" t="n">
        <v>0.0225</v>
      </c>
      <c r="D24982" s="9" t="n">
        <v>0.0104772072110701</v>
      </c>
    </row>
    <row r="24983" customFormat="false" ht="12" hidden="false" customHeight="false" outlineLevel="0" collapsed="false">
      <c r="B24983" s="21" t="n">
        <v>38155.2499999388</v>
      </c>
      <c r="C24983" s="18" t="n">
        <v>0.0225</v>
      </c>
      <c r="D24983" s="9" t="n">
        <v>0.0104772072110701</v>
      </c>
    </row>
    <row r="24984" customFormat="false" ht="12" hidden="false" customHeight="false" outlineLevel="0" collapsed="false">
      <c r="B24984" s="21" t="n">
        <v>38155.2604166055</v>
      </c>
      <c r="C24984" s="18" t="n">
        <v>0.0185</v>
      </c>
      <c r="D24984" s="9" t="n">
        <v>0.009</v>
      </c>
    </row>
    <row r="24985" customFormat="false" ht="12" hidden="false" customHeight="false" outlineLevel="0" collapsed="false">
      <c r="B24985" s="21" t="n">
        <v>38155.2708332722</v>
      </c>
      <c r="C24985" s="18" t="n">
        <v>0.0225</v>
      </c>
      <c r="D24985" s="9" t="n">
        <v>0.0104772072110701</v>
      </c>
    </row>
    <row r="24986" customFormat="false" ht="12" hidden="false" customHeight="false" outlineLevel="0" collapsed="false">
      <c r="B24986" s="21" t="n">
        <v>38155.2812499388</v>
      </c>
      <c r="C24986" s="18" t="n">
        <v>0.0225</v>
      </c>
      <c r="D24986" s="9" t="n">
        <v>0.0104772072110701</v>
      </c>
    </row>
    <row r="24987" customFormat="false" ht="12" hidden="false" customHeight="false" outlineLevel="0" collapsed="false">
      <c r="B24987" s="21" t="n">
        <v>38155.2916666055</v>
      </c>
      <c r="C24987" s="18" t="n">
        <v>0.0205</v>
      </c>
      <c r="D24987" s="9" t="n">
        <v>0.00911634730969392</v>
      </c>
    </row>
    <row r="24988" customFormat="false" ht="12" hidden="false" customHeight="false" outlineLevel="0" collapsed="false">
      <c r="B24988" s="21" t="n">
        <v>38155.3020832722</v>
      </c>
      <c r="C24988" s="18" t="n">
        <v>0.0225</v>
      </c>
      <c r="D24988" s="9" t="n">
        <v>0.0104772072110701</v>
      </c>
    </row>
    <row r="24989" customFormat="false" ht="12" hidden="false" customHeight="false" outlineLevel="0" collapsed="false">
      <c r="B24989" s="21" t="n">
        <v>38155.3124999388</v>
      </c>
      <c r="C24989" s="18" t="n">
        <v>0.0225</v>
      </c>
      <c r="D24989" s="9" t="n">
        <v>0.0104772072110701</v>
      </c>
    </row>
    <row r="24990" customFormat="false" ht="12" hidden="false" customHeight="false" outlineLevel="0" collapsed="false">
      <c r="B24990" s="21" t="n">
        <v>38155.3229166055</v>
      </c>
      <c r="C24990" s="18" t="n">
        <v>0.0225</v>
      </c>
      <c r="D24990" s="9" t="n">
        <v>0.0104772072110701</v>
      </c>
    </row>
    <row r="24991" customFormat="false" ht="12" hidden="false" customHeight="false" outlineLevel="0" collapsed="false">
      <c r="B24991" s="21" t="n">
        <v>38155.3333332722</v>
      </c>
      <c r="C24991" s="18" t="n">
        <v>0.0205</v>
      </c>
      <c r="D24991" s="9" t="n">
        <v>0.00911634730969392</v>
      </c>
    </row>
    <row r="24992" customFormat="false" ht="12" hidden="false" customHeight="false" outlineLevel="0" collapsed="false">
      <c r="B24992" s="21" t="n">
        <v>38155.3437499388</v>
      </c>
      <c r="C24992" s="18" t="n">
        <v>0.0205</v>
      </c>
      <c r="D24992" s="9" t="n">
        <v>0.00911634730969392</v>
      </c>
    </row>
    <row r="24993" customFormat="false" ht="12" hidden="false" customHeight="false" outlineLevel="0" collapsed="false">
      <c r="B24993" s="21" t="n">
        <v>38155.3541666055</v>
      </c>
      <c r="C24993" s="18" t="n">
        <v>0.0225</v>
      </c>
      <c r="D24993" s="9" t="n">
        <v>0.0104772072110701</v>
      </c>
    </row>
    <row r="24994" customFormat="false" ht="12" hidden="false" customHeight="false" outlineLevel="0" collapsed="false">
      <c r="B24994" s="21" t="n">
        <v>38155.3645832721</v>
      </c>
      <c r="C24994" s="18" t="n">
        <v>0.0225</v>
      </c>
      <c r="D24994" s="9" t="n">
        <v>0.0104772072110701</v>
      </c>
    </row>
    <row r="24995" customFormat="false" ht="12" hidden="false" customHeight="false" outlineLevel="0" collapsed="false">
      <c r="B24995" s="21" t="n">
        <v>38155.3749999388</v>
      </c>
      <c r="C24995" s="18" t="n">
        <v>0.0225</v>
      </c>
      <c r="D24995" s="9" t="n">
        <v>0.0104772072110701</v>
      </c>
    </row>
    <row r="24996" customFormat="false" ht="12" hidden="false" customHeight="false" outlineLevel="0" collapsed="false">
      <c r="B24996" s="21" t="n">
        <v>38155.3854166055</v>
      </c>
      <c r="C24996" s="18" t="n">
        <v>0.0225</v>
      </c>
      <c r="D24996" s="9" t="n">
        <v>0.0104772072110701</v>
      </c>
    </row>
    <row r="24997" customFormat="false" ht="12" hidden="false" customHeight="false" outlineLevel="0" collapsed="false">
      <c r="B24997" s="21" t="n">
        <v>38155.3958332721</v>
      </c>
      <c r="C24997" s="18" t="n">
        <v>0.0225</v>
      </c>
      <c r="D24997" s="9" t="n">
        <v>0.0104772072110701</v>
      </c>
    </row>
    <row r="24998" customFormat="false" ht="12" hidden="false" customHeight="false" outlineLevel="0" collapsed="false">
      <c r="B24998" s="21" t="n">
        <v>38155.4062499388</v>
      </c>
      <c r="C24998" s="18" t="n">
        <v>0.0225</v>
      </c>
      <c r="D24998" s="9" t="n">
        <v>0.0104772072110701</v>
      </c>
    </row>
    <row r="24999" customFormat="false" ht="12" hidden="false" customHeight="false" outlineLevel="0" collapsed="false">
      <c r="B24999" s="21" t="n">
        <v>38155.4166666055</v>
      </c>
      <c r="C24999" s="18" t="n">
        <v>0.024</v>
      </c>
      <c r="D24999" s="9" t="n">
        <v>0.0115381787681916</v>
      </c>
    </row>
    <row r="25000" customFormat="false" ht="12" hidden="false" customHeight="false" outlineLevel="0" collapsed="false">
      <c r="B25000" s="21" t="n">
        <v>38155.4270832721</v>
      </c>
      <c r="C25000" s="18" t="n">
        <v>0.0225</v>
      </c>
      <c r="D25000" s="9" t="n">
        <v>0.0104772072110701</v>
      </c>
    </row>
    <row r="25001" customFormat="false" ht="12" hidden="false" customHeight="false" outlineLevel="0" collapsed="false">
      <c r="B25001" s="21" t="n">
        <v>38155.4374999388</v>
      </c>
      <c r="C25001" s="18" t="n">
        <v>0.0205</v>
      </c>
      <c r="D25001" s="9" t="n">
        <v>0.00911634730969392</v>
      </c>
    </row>
    <row r="25002" customFormat="false" ht="12" hidden="false" customHeight="false" outlineLevel="0" collapsed="false">
      <c r="B25002" s="21" t="n">
        <v>38155.4479166055</v>
      </c>
      <c r="C25002" s="18" t="n">
        <v>0.0225</v>
      </c>
      <c r="D25002" s="9" t="n">
        <v>0.0104772072110701</v>
      </c>
    </row>
    <row r="25003" customFormat="false" ht="12" hidden="false" customHeight="false" outlineLevel="0" collapsed="false">
      <c r="B25003" s="21" t="n">
        <v>38155.4583332721</v>
      </c>
      <c r="C25003" s="18" t="n">
        <v>0.0225</v>
      </c>
      <c r="D25003" s="9" t="n">
        <v>0.0104772072110701</v>
      </c>
    </row>
    <row r="25004" customFormat="false" ht="12" hidden="false" customHeight="false" outlineLevel="0" collapsed="false">
      <c r="B25004" s="21" t="n">
        <v>38155.4687499388</v>
      </c>
      <c r="C25004" s="18" t="n">
        <v>0.0225</v>
      </c>
      <c r="D25004" s="9" t="n">
        <v>0.0104772072110701</v>
      </c>
    </row>
    <row r="25005" customFormat="false" ht="12" hidden="false" customHeight="false" outlineLevel="0" collapsed="false">
      <c r="B25005" s="21" t="n">
        <v>38155.4791666055</v>
      </c>
      <c r="C25005" s="18" t="n">
        <v>0.0225</v>
      </c>
      <c r="D25005" s="9" t="n">
        <v>0.0104772072110701</v>
      </c>
    </row>
    <row r="25006" customFormat="false" ht="12" hidden="false" customHeight="false" outlineLevel="0" collapsed="false">
      <c r="B25006" s="21" t="n">
        <v>38155.4895832721</v>
      </c>
      <c r="C25006" s="18" t="n">
        <v>0.0225</v>
      </c>
      <c r="D25006" s="9" t="n">
        <v>0.0104772072110701</v>
      </c>
    </row>
    <row r="25007" customFormat="false" ht="12" hidden="false" customHeight="false" outlineLevel="0" collapsed="false">
      <c r="B25007" s="21" t="n">
        <v>38155.4999999388</v>
      </c>
      <c r="C25007" s="18" t="n">
        <v>0.0225</v>
      </c>
      <c r="D25007" s="9" t="n">
        <v>0.0104772072110701</v>
      </c>
    </row>
    <row r="25008" customFormat="false" ht="12" hidden="false" customHeight="false" outlineLevel="0" collapsed="false">
      <c r="B25008" s="21" t="n">
        <v>38155.5104166054</v>
      </c>
      <c r="C25008" s="18" t="n">
        <v>0.0225</v>
      </c>
      <c r="D25008" s="9" t="n">
        <v>0.0104772072110701</v>
      </c>
    </row>
    <row r="25009" customFormat="false" ht="12" hidden="false" customHeight="false" outlineLevel="0" collapsed="false">
      <c r="B25009" s="21" t="n">
        <v>38155.5208332721</v>
      </c>
      <c r="C25009" s="18" t="n">
        <v>0.0225</v>
      </c>
      <c r="D25009" s="9" t="n">
        <v>0.0104772072110701</v>
      </c>
    </row>
    <row r="25010" customFormat="false" ht="12" hidden="false" customHeight="false" outlineLevel="0" collapsed="false">
      <c r="B25010" s="21" t="n">
        <v>38155.5312499388</v>
      </c>
      <c r="C25010" s="18" t="n">
        <v>0.0225</v>
      </c>
      <c r="D25010" s="9" t="n">
        <v>0.0104772072110701</v>
      </c>
    </row>
    <row r="25011" customFormat="false" ht="12" hidden="false" customHeight="false" outlineLevel="0" collapsed="false">
      <c r="B25011" s="21" t="n">
        <v>38155.5416666054</v>
      </c>
      <c r="C25011" s="18" t="n">
        <v>0.0225</v>
      </c>
      <c r="D25011" s="9" t="n">
        <v>0.0104772072110701</v>
      </c>
    </row>
    <row r="25012" customFormat="false" ht="12" hidden="false" customHeight="false" outlineLevel="0" collapsed="false">
      <c r="B25012" s="21" t="n">
        <v>38155.5520832721</v>
      </c>
      <c r="C25012" s="18" t="n">
        <v>0.0225</v>
      </c>
      <c r="D25012" s="9" t="n">
        <v>0.0104772072110701</v>
      </c>
    </row>
    <row r="25013" customFormat="false" ht="12" hidden="false" customHeight="false" outlineLevel="0" collapsed="false">
      <c r="B25013" s="21" t="n">
        <v>38155.5624999388</v>
      </c>
      <c r="C25013" s="18" t="n">
        <v>0.0225</v>
      </c>
      <c r="D25013" s="9" t="n">
        <v>0.0104772072110701</v>
      </c>
    </row>
    <row r="25014" customFormat="false" ht="12" hidden="false" customHeight="false" outlineLevel="0" collapsed="false">
      <c r="B25014" s="21" t="n">
        <v>38155.5729166054</v>
      </c>
      <c r="C25014" s="18" t="n">
        <v>0.0225</v>
      </c>
      <c r="D25014" s="9" t="n">
        <v>0.0104772072110701</v>
      </c>
    </row>
    <row r="25015" customFormat="false" ht="12" hidden="false" customHeight="false" outlineLevel="0" collapsed="false">
      <c r="B25015" s="21" t="n">
        <v>38155.5833332721</v>
      </c>
      <c r="C25015" s="18" t="n">
        <v>0.0225</v>
      </c>
      <c r="D25015" s="9" t="n">
        <v>0.0104772072110701</v>
      </c>
    </row>
    <row r="25016" customFormat="false" ht="12" hidden="false" customHeight="false" outlineLevel="0" collapsed="false">
      <c r="B25016" s="21" t="n">
        <v>38155.5937499388</v>
      </c>
      <c r="C25016" s="18" t="n">
        <v>0.0225</v>
      </c>
      <c r="D25016" s="9" t="n">
        <v>0.0104772072110701</v>
      </c>
    </row>
    <row r="25017" customFormat="false" ht="12" hidden="false" customHeight="false" outlineLevel="0" collapsed="false">
      <c r="B25017" s="21" t="n">
        <v>38155.6041666054</v>
      </c>
      <c r="C25017" s="18" t="n">
        <v>0.0225</v>
      </c>
      <c r="D25017" s="9" t="n">
        <v>0.0104772072110701</v>
      </c>
    </row>
    <row r="25018" customFormat="false" ht="12" hidden="false" customHeight="false" outlineLevel="0" collapsed="false">
      <c r="B25018" s="21" t="n">
        <v>38155.6145832721</v>
      </c>
      <c r="C25018" s="18" t="n">
        <v>0.0225</v>
      </c>
      <c r="D25018" s="9" t="n">
        <v>0.0104772072110701</v>
      </c>
    </row>
    <row r="25019" customFormat="false" ht="12" hidden="false" customHeight="false" outlineLevel="0" collapsed="false">
      <c r="B25019" s="21" t="n">
        <v>38155.6249999388</v>
      </c>
      <c r="C25019" s="18" t="n">
        <v>0.0225</v>
      </c>
      <c r="D25019" s="9" t="n">
        <v>0.0104772072110701</v>
      </c>
    </row>
    <row r="25020" customFormat="false" ht="12" hidden="false" customHeight="false" outlineLevel="0" collapsed="false">
      <c r="B25020" s="21" t="n">
        <v>38155.6354166054</v>
      </c>
      <c r="C25020" s="18" t="n">
        <v>0.0205</v>
      </c>
      <c r="D25020" s="9" t="n">
        <v>0.00911634730969392</v>
      </c>
    </row>
    <row r="25021" customFormat="false" ht="12" hidden="false" customHeight="false" outlineLevel="0" collapsed="false">
      <c r="B25021" s="21" t="n">
        <v>38155.6458332721</v>
      </c>
      <c r="C25021" s="18" t="n">
        <v>0.0225</v>
      </c>
      <c r="D25021" s="9" t="n">
        <v>0.0104772072110701</v>
      </c>
    </row>
    <row r="25022" customFormat="false" ht="12" hidden="false" customHeight="false" outlineLevel="0" collapsed="false">
      <c r="B25022" s="21" t="n">
        <v>38155.6562499387</v>
      </c>
      <c r="C25022" s="18" t="n">
        <v>0.0205</v>
      </c>
      <c r="D25022" s="9" t="n">
        <v>0.00911634730969392</v>
      </c>
    </row>
    <row r="25023" customFormat="false" ht="12" hidden="false" customHeight="false" outlineLevel="0" collapsed="false">
      <c r="B25023" s="21" t="n">
        <v>38155.6666666054</v>
      </c>
      <c r="C25023" s="18" t="n">
        <v>0.0205</v>
      </c>
      <c r="D25023" s="9" t="n">
        <v>0.00911634730969392</v>
      </c>
    </row>
    <row r="25024" customFormat="false" ht="12" hidden="false" customHeight="false" outlineLevel="0" collapsed="false">
      <c r="B25024" s="21" t="n">
        <v>38155.6770832721</v>
      </c>
      <c r="C25024" s="18" t="n">
        <v>0.0205</v>
      </c>
      <c r="D25024" s="9" t="n">
        <v>0.00911634730969392</v>
      </c>
    </row>
    <row r="25025" customFormat="false" ht="12" hidden="false" customHeight="false" outlineLevel="0" collapsed="false">
      <c r="B25025" s="21" t="n">
        <v>38155.6874999387</v>
      </c>
      <c r="C25025" s="18" t="n">
        <v>0.0205</v>
      </c>
      <c r="D25025" s="9" t="n">
        <v>0.00911634730969392</v>
      </c>
    </row>
    <row r="25026" customFormat="false" ht="12" hidden="false" customHeight="false" outlineLevel="0" collapsed="false">
      <c r="B25026" s="10" t="n">
        <v>38155.6979166054</v>
      </c>
      <c r="C25026" s="36" t="n">
        <v>0.0205</v>
      </c>
      <c r="D25026" s="35" t="n">
        <v>0.00911634730969392</v>
      </c>
    </row>
    <row r="25027" customFormat="false" ht="12" hidden="false" customHeight="false" outlineLevel="0" collapsed="false">
      <c r="B25027" s="21" t="n">
        <v>38155.7083332721</v>
      </c>
      <c r="C25027" s="18" t="n">
        <v>0.0205</v>
      </c>
      <c r="D25027" s="9" t="n">
        <v>0.00911634730969392</v>
      </c>
    </row>
    <row r="25028" customFormat="false" ht="12" hidden="false" customHeight="false" outlineLevel="0" collapsed="false">
      <c r="B25028" s="10" t="n">
        <v>38155.7187499387</v>
      </c>
      <c r="C25028" s="36" t="n">
        <v>0.0205</v>
      </c>
      <c r="D25028" s="35" t="n">
        <v>0.00911634730969392</v>
      </c>
    </row>
    <row r="25029" customFormat="false" ht="12" hidden="false" customHeight="false" outlineLevel="0" collapsed="false">
      <c r="B25029" s="21" t="n">
        <v>38155.7291666054</v>
      </c>
      <c r="C25029" s="18" t="n">
        <v>0.0205</v>
      </c>
      <c r="D25029" s="9" t="n">
        <v>0.00911634730969392</v>
      </c>
    </row>
    <row r="25030" customFormat="false" ht="12" hidden="false" customHeight="false" outlineLevel="0" collapsed="false">
      <c r="B25030" s="21" t="n">
        <v>38155.7395832721</v>
      </c>
      <c r="C25030" s="18" t="n">
        <v>0.0185</v>
      </c>
      <c r="D25030" s="9" t="n">
        <v>0.009</v>
      </c>
    </row>
    <row r="25031" customFormat="false" ht="12" hidden="false" customHeight="false" outlineLevel="0" collapsed="false">
      <c r="B25031" s="21" t="n">
        <v>38155.7499999387</v>
      </c>
      <c r="C25031" s="18" t="n">
        <v>0.0205</v>
      </c>
      <c r="D25031" s="9" t="n">
        <v>0.00911634730969392</v>
      </c>
    </row>
    <row r="25032" customFormat="false" ht="12" hidden="false" customHeight="false" outlineLevel="0" collapsed="false">
      <c r="B25032" s="21" t="n">
        <v>38155.7604166054</v>
      </c>
      <c r="C25032" s="18" t="n">
        <v>0.0205</v>
      </c>
      <c r="D25032" s="9" t="n">
        <v>0.00911634730969392</v>
      </c>
    </row>
    <row r="25033" customFormat="false" ht="12" hidden="false" customHeight="false" outlineLevel="0" collapsed="false">
      <c r="B25033" s="21" t="n">
        <v>38155.7708332721</v>
      </c>
      <c r="C25033" s="18" t="n">
        <v>0.0185</v>
      </c>
      <c r="D25033" s="9" t="n">
        <v>0.009</v>
      </c>
    </row>
    <row r="25034" customFormat="false" ht="12" hidden="false" customHeight="false" outlineLevel="0" collapsed="false">
      <c r="B25034" s="21" t="n">
        <v>38155.7812499387</v>
      </c>
      <c r="C25034" s="18" t="n">
        <v>0.0185</v>
      </c>
      <c r="D25034" s="9" t="n">
        <v>0.009</v>
      </c>
    </row>
    <row r="25035" customFormat="false" ht="12" hidden="false" customHeight="false" outlineLevel="0" collapsed="false">
      <c r="B25035" s="21" t="n">
        <v>38155.7916666054</v>
      </c>
      <c r="C25035" s="18" t="n">
        <v>0.0205</v>
      </c>
      <c r="D25035" s="9" t="n">
        <v>0.00911634730969392</v>
      </c>
    </row>
    <row r="25036" customFormat="false" ht="12" hidden="false" customHeight="false" outlineLevel="0" collapsed="false">
      <c r="B25036" s="21" t="n">
        <v>38155.802083272</v>
      </c>
      <c r="C25036" s="18" t="n">
        <v>0.0185</v>
      </c>
      <c r="D25036" s="9" t="n">
        <v>0.009</v>
      </c>
    </row>
    <row r="25037" customFormat="false" ht="12" hidden="false" customHeight="false" outlineLevel="0" collapsed="false">
      <c r="B25037" s="21" t="n">
        <v>38155.8124999387</v>
      </c>
      <c r="C25037" s="18" t="n">
        <v>0.0185</v>
      </c>
      <c r="D25037" s="9" t="n">
        <v>0.009</v>
      </c>
    </row>
    <row r="25038" customFormat="false" ht="12" hidden="false" customHeight="false" outlineLevel="0" collapsed="false">
      <c r="B25038" s="21" t="n">
        <v>38155.8229166054</v>
      </c>
      <c r="C25038" s="18" t="n">
        <v>0.0185</v>
      </c>
      <c r="D25038" s="9" t="n">
        <v>0.009</v>
      </c>
    </row>
    <row r="25039" customFormat="false" ht="12" hidden="false" customHeight="false" outlineLevel="0" collapsed="false">
      <c r="B25039" s="21" t="n">
        <v>38155.833333272</v>
      </c>
      <c r="C25039" s="18" t="n">
        <v>0.0185</v>
      </c>
      <c r="D25039" s="9" t="n">
        <v>0.009</v>
      </c>
    </row>
    <row r="25040" customFormat="false" ht="12" hidden="false" customHeight="false" outlineLevel="0" collapsed="false">
      <c r="B25040" s="21" t="n">
        <v>38155.8437499387</v>
      </c>
      <c r="C25040" s="18" t="n">
        <v>0.0185</v>
      </c>
      <c r="D25040" s="9" t="n">
        <v>0.009</v>
      </c>
    </row>
    <row r="25041" customFormat="false" ht="12" hidden="false" customHeight="false" outlineLevel="0" collapsed="false">
      <c r="B25041" s="21" t="n">
        <v>38155.8541666054</v>
      </c>
      <c r="C25041" s="18" t="n">
        <v>0.0185</v>
      </c>
      <c r="D25041" s="9" t="n">
        <v>0.009</v>
      </c>
    </row>
    <row r="25042" customFormat="false" ht="12" hidden="false" customHeight="false" outlineLevel="0" collapsed="false">
      <c r="B25042" s="21" t="n">
        <v>38155.864583272</v>
      </c>
      <c r="C25042" s="18" t="n">
        <v>0.0185</v>
      </c>
      <c r="D25042" s="9" t="n">
        <v>0.009</v>
      </c>
    </row>
    <row r="25043" customFormat="false" ht="12" hidden="false" customHeight="false" outlineLevel="0" collapsed="false">
      <c r="B25043" s="21" t="n">
        <v>38155.8749999387</v>
      </c>
      <c r="C25043" s="18" t="n">
        <v>0.0185</v>
      </c>
      <c r="D25043" s="9" t="n">
        <v>0.009</v>
      </c>
    </row>
    <row r="25044" customFormat="false" ht="12" hidden="false" customHeight="false" outlineLevel="0" collapsed="false">
      <c r="B25044" s="21" t="n">
        <v>38155.8854166054</v>
      </c>
      <c r="C25044" s="18" t="n">
        <v>0.0185</v>
      </c>
      <c r="D25044" s="9" t="n">
        <v>0.009</v>
      </c>
    </row>
    <row r="25045" customFormat="false" ht="12" hidden="false" customHeight="false" outlineLevel="0" collapsed="false">
      <c r="B25045" s="21" t="n">
        <v>38155.895833272</v>
      </c>
      <c r="C25045" s="18" t="n">
        <v>0.0205</v>
      </c>
      <c r="D25045" s="9" t="n">
        <v>0.00911634730969392</v>
      </c>
    </row>
    <row r="25046" customFormat="false" ht="12" hidden="false" customHeight="false" outlineLevel="0" collapsed="false">
      <c r="B25046" s="21" t="n">
        <v>38155.9062499387</v>
      </c>
      <c r="C25046" s="18" t="n">
        <v>0.0205</v>
      </c>
      <c r="D25046" s="9" t="n">
        <v>0.00911634730969392</v>
      </c>
    </row>
    <row r="25047" customFormat="false" ht="12" hidden="false" customHeight="false" outlineLevel="0" collapsed="false">
      <c r="B25047" s="21" t="n">
        <v>38155.9166666054</v>
      </c>
      <c r="C25047" s="18" t="n">
        <v>0.0185</v>
      </c>
      <c r="D25047" s="9" t="n">
        <v>0.009</v>
      </c>
    </row>
    <row r="25048" customFormat="false" ht="12" hidden="false" customHeight="false" outlineLevel="0" collapsed="false">
      <c r="B25048" s="21" t="n">
        <v>38155.927083272</v>
      </c>
      <c r="C25048" s="18" t="n">
        <v>0.019</v>
      </c>
      <c r="D25048" s="9" t="n">
        <v>0.009</v>
      </c>
    </row>
    <row r="25049" customFormat="false" ht="12" hidden="false" customHeight="false" outlineLevel="0" collapsed="false">
      <c r="B25049" s="10" t="n">
        <v>38155.9374999387</v>
      </c>
      <c r="C25049" s="36" t="n">
        <v>0.0185</v>
      </c>
      <c r="D25049" s="35" t="n">
        <v>0.009</v>
      </c>
    </row>
    <row r="25050" customFormat="false" ht="12" hidden="false" customHeight="false" outlineLevel="0" collapsed="false">
      <c r="B25050" s="21" t="n">
        <v>38155.9479166053</v>
      </c>
      <c r="C25050" s="18" t="n">
        <v>0.019</v>
      </c>
      <c r="D25050" s="9" t="n">
        <v>0.009</v>
      </c>
    </row>
    <row r="25051" customFormat="false" ht="12" hidden="false" customHeight="false" outlineLevel="0" collapsed="false">
      <c r="B25051" s="21" t="n">
        <v>38155.958333272</v>
      </c>
      <c r="C25051" s="18" t="n">
        <v>0.0205</v>
      </c>
      <c r="D25051" s="9" t="n">
        <v>0.00911634730969392</v>
      </c>
    </row>
    <row r="25052" customFormat="false" ht="12" hidden="false" customHeight="false" outlineLevel="0" collapsed="false">
      <c r="B25052" s="21" t="n">
        <v>38155.9687499387</v>
      </c>
      <c r="C25052" s="18" t="n">
        <v>0.019</v>
      </c>
      <c r="D25052" s="9" t="n">
        <v>0.009</v>
      </c>
    </row>
    <row r="25053" customFormat="false" ht="12" hidden="false" customHeight="false" outlineLevel="0" collapsed="false">
      <c r="B25053" s="21" t="n">
        <v>38155.9791666053</v>
      </c>
      <c r="C25053" s="18" t="n">
        <v>0.019</v>
      </c>
      <c r="D25053" s="9" t="n">
        <v>0.009</v>
      </c>
    </row>
    <row r="25054" customFormat="false" ht="12" hidden="false" customHeight="false" outlineLevel="0" collapsed="false">
      <c r="B25054" s="21" t="n">
        <v>38155.989583272</v>
      </c>
      <c r="C25054" s="18" t="n">
        <v>0.019</v>
      </c>
      <c r="D25054" s="9" t="n">
        <v>0.009</v>
      </c>
    </row>
    <row r="25055" customFormat="false" ht="12" hidden="false" customHeight="false" outlineLevel="0" collapsed="false">
      <c r="B25055" s="21" t="n">
        <v>38155.9999999387</v>
      </c>
      <c r="C25055" s="18" t="n">
        <v>0.021</v>
      </c>
      <c r="D25055" s="9" t="n">
        <v>0.00945066784239134</v>
      </c>
    </row>
    <row r="25056" customFormat="false" ht="12" hidden="false" customHeight="false" outlineLevel="0" collapsed="false">
      <c r="B25056" s="10" t="n">
        <v>38156.0104166053</v>
      </c>
      <c r="C25056" s="36" t="n">
        <v>0.021</v>
      </c>
      <c r="D25056" s="35" t="n">
        <v>0.00945066784239134</v>
      </c>
    </row>
    <row r="25057" customFormat="false" ht="12" hidden="false" customHeight="false" outlineLevel="0" collapsed="false">
      <c r="B25057" s="21" t="n">
        <v>38156.020833272</v>
      </c>
      <c r="C25057" s="18" t="n">
        <v>0.021</v>
      </c>
      <c r="D25057" s="9" t="n">
        <v>0.00945066784239134</v>
      </c>
    </row>
    <row r="25058" customFormat="false" ht="12" hidden="false" customHeight="false" outlineLevel="0" collapsed="false">
      <c r="B25058" s="21" t="n">
        <v>38156.0312499387</v>
      </c>
      <c r="C25058" s="18" t="n">
        <v>0.0205</v>
      </c>
      <c r="D25058" s="9" t="n">
        <v>0.00911634730969392</v>
      </c>
    </row>
    <row r="25059" customFormat="false" ht="12" hidden="false" customHeight="false" outlineLevel="0" collapsed="false">
      <c r="B25059" s="21" t="n">
        <v>38156.0416666053</v>
      </c>
      <c r="C25059" s="18" t="n">
        <v>0.021</v>
      </c>
      <c r="D25059" s="9" t="n">
        <v>0.00945066784239134</v>
      </c>
    </row>
    <row r="25060" customFormat="false" ht="12" hidden="false" customHeight="false" outlineLevel="0" collapsed="false">
      <c r="B25060" s="21" t="n">
        <v>38156.052083272</v>
      </c>
      <c r="C25060" s="18" t="n">
        <v>0.021</v>
      </c>
      <c r="D25060" s="9" t="n">
        <v>0.00945066784239134</v>
      </c>
    </row>
    <row r="25061" customFormat="false" ht="12" hidden="false" customHeight="false" outlineLevel="0" collapsed="false">
      <c r="B25061" s="21" t="n">
        <v>38156.0624999387</v>
      </c>
      <c r="C25061" s="18" t="n">
        <v>0.0225</v>
      </c>
      <c r="D25061" s="9" t="n">
        <v>0.0104772072110701</v>
      </c>
    </row>
    <row r="25062" customFormat="false" ht="12" hidden="false" customHeight="false" outlineLevel="0" collapsed="false">
      <c r="B25062" s="21" t="n">
        <v>38156.0729166053</v>
      </c>
      <c r="C25062" s="18" t="n">
        <v>0.0205</v>
      </c>
      <c r="D25062" s="9" t="n">
        <v>0.00911634730969392</v>
      </c>
    </row>
    <row r="25063" customFormat="false" ht="12" hidden="false" customHeight="false" outlineLevel="0" collapsed="false">
      <c r="B25063" s="21" t="n">
        <v>38156.083333272</v>
      </c>
      <c r="C25063" s="18" t="n">
        <v>0.021</v>
      </c>
      <c r="D25063" s="9" t="n">
        <v>0.00945066784239134</v>
      </c>
    </row>
    <row r="25064" customFormat="false" ht="12" hidden="false" customHeight="false" outlineLevel="0" collapsed="false">
      <c r="B25064" s="21" t="n">
        <v>38156.0937499386</v>
      </c>
      <c r="C25064" s="18" t="n">
        <v>0.021</v>
      </c>
      <c r="D25064" s="9" t="n">
        <v>0.00945066784239134</v>
      </c>
    </row>
    <row r="25065" customFormat="false" ht="12" hidden="false" customHeight="false" outlineLevel="0" collapsed="false">
      <c r="B25065" s="21" t="n">
        <v>38156.1041666053</v>
      </c>
      <c r="C25065" s="18" t="n">
        <v>0.0205</v>
      </c>
      <c r="D25065" s="9" t="n">
        <v>0.00911634730969392</v>
      </c>
    </row>
    <row r="25066" customFormat="false" ht="12" hidden="false" customHeight="false" outlineLevel="0" collapsed="false">
      <c r="B25066" s="21" t="n">
        <v>38156.114583272</v>
      </c>
      <c r="C25066" s="18" t="n">
        <v>0.0205</v>
      </c>
      <c r="D25066" s="9" t="n">
        <v>0.00911634730969392</v>
      </c>
    </row>
    <row r="25067" customFormat="false" ht="12" hidden="false" customHeight="false" outlineLevel="0" collapsed="false">
      <c r="B25067" s="21" t="n">
        <v>38156.1249999386</v>
      </c>
      <c r="C25067" s="18" t="n">
        <v>0.0225</v>
      </c>
      <c r="D25067" s="9" t="n">
        <v>0.0104772072110701</v>
      </c>
    </row>
    <row r="25068" customFormat="false" ht="12" hidden="false" customHeight="false" outlineLevel="0" collapsed="false">
      <c r="B25068" s="21" t="n">
        <v>38156.1354166053</v>
      </c>
      <c r="C25068" s="18" t="n">
        <v>0.0225</v>
      </c>
      <c r="D25068" s="9" t="n">
        <v>0.0104772072110701</v>
      </c>
    </row>
    <row r="25069" customFormat="false" ht="12" hidden="false" customHeight="false" outlineLevel="0" collapsed="false">
      <c r="B25069" s="21" t="n">
        <v>38156.145833272</v>
      </c>
      <c r="C25069" s="18" t="n">
        <v>0.0225</v>
      </c>
      <c r="D25069" s="9" t="n">
        <v>0.0104772072110701</v>
      </c>
    </row>
    <row r="25070" customFormat="false" ht="12" hidden="false" customHeight="false" outlineLevel="0" collapsed="false">
      <c r="B25070" s="21" t="n">
        <v>38156.1562499386</v>
      </c>
      <c r="C25070" s="18" t="n">
        <v>0.0225</v>
      </c>
      <c r="D25070" s="9" t="n">
        <v>0.0104772072110701</v>
      </c>
    </row>
    <row r="25071" customFormat="false" ht="12" hidden="false" customHeight="false" outlineLevel="0" collapsed="false">
      <c r="B25071" s="21" t="n">
        <v>38156.1666666053</v>
      </c>
      <c r="C25071" s="18" t="n">
        <v>0.0225</v>
      </c>
      <c r="D25071" s="9" t="n">
        <v>0.0104772072110701</v>
      </c>
    </row>
    <row r="25072" customFormat="false" ht="12" hidden="false" customHeight="false" outlineLevel="0" collapsed="false">
      <c r="B25072" s="21" t="n">
        <v>38156.177083272</v>
      </c>
      <c r="C25072" s="18" t="n">
        <v>0.0205</v>
      </c>
      <c r="D25072" s="9" t="n">
        <v>0.00911634730969392</v>
      </c>
    </row>
    <row r="25073" customFormat="false" ht="12" hidden="false" customHeight="false" outlineLevel="0" collapsed="false">
      <c r="B25073" s="21" t="n">
        <v>38156.1874999386</v>
      </c>
      <c r="C25073" s="18" t="n">
        <v>0.0205</v>
      </c>
      <c r="D25073" s="9" t="n">
        <v>0.00911634730969392</v>
      </c>
    </row>
    <row r="25074" customFormat="false" ht="12" hidden="false" customHeight="false" outlineLevel="0" collapsed="false">
      <c r="B25074" s="21" t="n">
        <v>38156.1979166053</v>
      </c>
      <c r="C25074" s="18" t="n">
        <v>0.0205</v>
      </c>
      <c r="D25074" s="9" t="n">
        <v>0.00911634730969392</v>
      </c>
    </row>
    <row r="25075" customFormat="false" ht="12" hidden="false" customHeight="false" outlineLevel="0" collapsed="false">
      <c r="B25075" s="21" t="n">
        <v>38156.208333272</v>
      </c>
      <c r="C25075" s="18" t="n">
        <v>0.0225</v>
      </c>
      <c r="D25075" s="9" t="n">
        <v>0.0104772072110701</v>
      </c>
    </row>
    <row r="25076" customFormat="false" ht="12" hidden="false" customHeight="false" outlineLevel="0" collapsed="false">
      <c r="B25076" s="21" t="n">
        <v>38156.2187499386</v>
      </c>
      <c r="C25076" s="18" t="n">
        <v>0.0225</v>
      </c>
      <c r="D25076" s="9" t="n">
        <v>0.0104772072110701</v>
      </c>
    </row>
    <row r="25077" customFormat="false" ht="12" hidden="false" customHeight="false" outlineLevel="0" collapsed="false">
      <c r="B25077" s="21" t="n">
        <v>38156.2291666053</v>
      </c>
      <c r="C25077" s="18" t="n">
        <v>0.0205</v>
      </c>
      <c r="D25077" s="9" t="n">
        <v>0.00911634730969392</v>
      </c>
    </row>
    <row r="25078" customFormat="false" ht="12" hidden="false" customHeight="false" outlineLevel="0" collapsed="false">
      <c r="B25078" s="21" t="n">
        <v>38156.2395832719</v>
      </c>
      <c r="C25078" s="18" t="n">
        <v>0.0205</v>
      </c>
      <c r="D25078" s="9" t="n">
        <v>0.00911634730969392</v>
      </c>
    </row>
    <row r="25079" customFormat="false" ht="12" hidden="false" customHeight="false" outlineLevel="0" collapsed="false">
      <c r="B25079" s="21" t="n">
        <v>38156.2499999386</v>
      </c>
      <c r="C25079" s="18" t="n">
        <v>0.0225</v>
      </c>
      <c r="D25079" s="9" t="n">
        <v>0.0104772072110701</v>
      </c>
    </row>
    <row r="25080" customFormat="false" ht="12" hidden="false" customHeight="false" outlineLevel="0" collapsed="false">
      <c r="B25080" s="21" t="n">
        <v>38156.2604166053</v>
      </c>
      <c r="C25080" s="37" t="n">
        <v>0.021</v>
      </c>
      <c r="D25080" s="38" t="n">
        <v>0.00945066784239134</v>
      </c>
    </row>
    <row r="25081" customFormat="false" ht="12" hidden="false" customHeight="false" outlineLevel="0" collapsed="false">
      <c r="B25081" s="21" t="n">
        <v>38156.2708332719</v>
      </c>
      <c r="C25081" s="18" t="n">
        <v>0.0225</v>
      </c>
      <c r="D25081" s="9" t="n">
        <v>0.0104772072110701</v>
      </c>
    </row>
    <row r="25082" customFormat="false" ht="12" hidden="false" customHeight="false" outlineLevel="0" collapsed="false">
      <c r="B25082" s="21" t="n">
        <v>38156.2812499386</v>
      </c>
      <c r="C25082" s="18" t="n">
        <v>0.0225</v>
      </c>
      <c r="D25082" s="9" t="n">
        <v>0.0104772072110701</v>
      </c>
    </row>
    <row r="25083" customFormat="false" ht="12" hidden="false" customHeight="false" outlineLevel="0" collapsed="false">
      <c r="B25083" s="21" t="n">
        <v>38156.2916666053</v>
      </c>
      <c r="C25083" s="18" t="n">
        <v>0.0205</v>
      </c>
      <c r="D25083" s="9" t="n">
        <v>0.00911634730969392</v>
      </c>
    </row>
    <row r="25084" customFormat="false" ht="12" hidden="false" customHeight="false" outlineLevel="0" collapsed="false">
      <c r="B25084" s="21" t="n">
        <v>38156.3020832719</v>
      </c>
      <c r="C25084" s="18" t="n">
        <v>0.0225</v>
      </c>
      <c r="D25084" s="9" t="n">
        <v>0.0104772072110701</v>
      </c>
    </row>
    <row r="25085" customFormat="false" ht="12" hidden="false" customHeight="false" outlineLevel="0" collapsed="false">
      <c r="B25085" s="10" t="n">
        <v>38156.3124999386</v>
      </c>
      <c r="C25085" s="18" t="n">
        <v>0.0225</v>
      </c>
      <c r="D25085" s="9" t="n">
        <v>0.0104772072110701</v>
      </c>
    </row>
    <row r="25086" customFormat="false" ht="12" hidden="false" customHeight="false" outlineLevel="0" collapsed="false">
      <c r="B25086" s="21" t="n">
        <v>38156.3229166053</v>
      </c>
      <c r="C25086" s="18" t="n">
        <v>0.0225</v>
      </c>
      <c r="D25086" s="9" t="n">
        <v>0.0104772072110701</v>
      </c>
    </row>
    <row r="25087" customFormat="false" ht="12" hidden="false" customHeight="false" outlineLevel="0" collapsed="false">
      <c r="B25087" s="21" t="n">
        <v>38156.3333332719</v>
      </c>
      <c r="C25087" s="18" t="n">
        <v>0.0225</v>
      </c>
      <c r="D25087" s="9" t="n">
        <v>0.0104772072110701</v>
      </c>
    </row>
    <row r="25088" customFormat="false" ht="12" hidden="false" customHeight="false" outlineLevel="0" collapsed="false">
      <c r="B25088" s="21" t="n">
        <v>38156.3437499386</v>
      </c>
      <c r="C25088" s="18" t="n">
        <v>0.0225</v>
      </c>
      <c r="D25088" s="9" t="n">
        <v>0.0104772072110701</v>
      </c>
    </row>
    <row r="25089" customFormat="false" ht="12" hidden="false" customHeight="false" outlineLevel="0" collapsed="false">
      <c r="B25089" s="21" t="n">
        <v>38156.3541666053</v>
      </c>
      <c r="C25089" s="18" t="n">
        <v>0.0225</v>
      </c>
      <c r="D25089" s="9" t="n">
        <v>0.0104772072110701</v>
      </c>
    </row>
    <row r="25090" customFormat="false" ht="12" hidden="false" customHeight="false" outlineLevel="0" collapsed="false">
      <c r="B25090" s="21" t="n">
        <v>38156.3645832719</v>
      </c>
      <c r="C25090" s="18" t="n">
        <v>0.0205</v>
      </c>
      <c r="D25090" s="9" t="n">
        <v>0.00911634730969392</v>
      </c>
    </row>
    <row r="25091" customFormat="false" ht="12" hidden="false" customHeight="false" outlineLevel="0" collapsed="false">
      <c r="B25091" s="21" t="n">
        <v>38156.3749999386</v>
      </c>
      <c r="C25091" s="18" t="n">
        <v>0.0225</v>
      </c>
      <c r="D25091" s="9" t="n">
        <v>0.0104772072110701</v>
      </c>
    </row>
    <row r="25092" customFormat="false" ht="12" hidden="false" customHeight="false" outlineLevel="0" collapsed="false">
      <c r="B25092" s="21" t="n">
        <v>38156.3854166052</v>
      </c>
      <c r="C25092" s="18" t="n">
        <v>0.0225</v>
      </c>
      <c r="D25092" s="9" t="n">
        <v>0.0104772072110701</v>
      </c>
    </row>
    <row r="25093" customFormat="false" ht="12" hidden="false" customHeight="false" outlineLevel="0" collapsed="false">
      <c r="B25093" s="21" t="n">
        <v>38156.3958332719</v>
      </c>
      <c r="C25093" s="18" t="n">
        <v>0.0225</v>
      </c>
      <c r="D25093" s="9" t="n">
        <v>0.0104772072110701</v>
      </c>
    </row>
    <row r="25094" customFormat="false" ht="12" hidden="false" customHeight="false" outlineLevel="0" collapsed="false">
      <c r="B25094" s="10" t="n">
        <v>38156.4062499386</v>
      </c>
      <c r="C25094" s="18" t="n">
        <v>0.0225</v>
      </c>
      <c r="D25094" s="9" t="n">
        <v>0.0104772072110701</v>
      </c>
    </row>
    <row r="25095" customFormat="false" ht="12" hidden="false" customHeight="false" outlineLevel="0" collapsed="false">
      <c r="B25095" s="21" t="n">
        <v>38156.4166666052</v>
      </c>
      <c r="C25095" s="18" t="n">
        <v>0.0205</v>
      </c>
      <c r="D25095" s="9" t="n">
        <v>0.00911634730969392</v>
      </c>
    </row>
    <row r="25096" customFormat="false" ht="12" hidden="false" customHeight="false" outlineLevel="0" collapsed="false">
      <c r="B25096" s="21" t="n">
        <v>38156.4270832719</v>
      </c>
      <c r="C25096" s="18" t="n">
        <v>0.0225</v>
      </c>
      <c r="D25096" s="9" t="n">
        <v>0.0104772072110701</v>
      </c>
    </row>
    <row r="25097" customFormat="false" ht="12" hidden="false" customHeight="false" outlineLevel="0" collapsed="false">
      <c r="B25097" s="21" t="n">
        <v>38156.4374999386</v>
      </c>
      <c r="C25097" s="18" t="n">
        <v>0.0225</v>
      </c>
      <c r="D25097" s="9" t="n">
        <v>0.0104772072110701</v>
      </c>
    </row>
    <row r="25098" customFormat="false" ht="12" hidden="false" customHeight="false" outlineLevel="0" collapsed="false">
      <c r="B25098" s="21" t="n">
        <v>38156.4479166052</v>
      </c>
      <c r="C25098" s="18" t="n">
        <v>0.0185</v>
      </c>
      <c r="D25098" s="9" t="n">
        <v>0.009</v>
      </c>
    </row>
    <row r="25099" customFormat="false" ht="12" hidden="false" customHeight="false" outlineLevel="0" collapsed="false">
      <c r="B25099" s="21" t="n">
        <v>38156.4583332719</v>
      </c>
      <c r="C25099" s="18" t="n">
        <v>0.0205</v>
      </c>
      <c r="D25099" s="9" t="n">
        <v>0.00911634730969392</v>
      </c>
    </row>
    <row r="25100" customFormat="false" ht="12" hidden="false" customHeight="false" outlineLevel="0" collapsed="false">
      <c r="B25100" s="21" t="n">
        <v>38156.4687499386</v>
      </c>
      <c r="C25100" s="18" t="n">
        <v>0.0205</v>
      </c>
      <c r="D25100" s="9" t="n">
        <v>0.00911634730969392</v>
      </c>
    </row>
    <row r="25101" customFormat="false" ht="12" hidden="false" customHeight="false" outlineLevel="0" collapsed="false">
      <c r="B25101" s="10" t="n">
        <v>38156.4791666052</v>
      </c>
      <c r="C25101" s="18" t="n">
        <v>0.0205</v>
      </c>
      <c r="D25101" s="9" t="n">
        <v>0.00911634730969392</v>
      </c>
    </row>
    <row r="25102" customFormat="false" ht="12" hidden="false" customHeight="false" outlineLevel="0" collapsed="false">
      <c r="B25102" s="10" t="n">
        <v>38156.4895832719</v>
      </c>
      <c r="C25102" s="18" t="n">
        <v>0.0205</v>
      </c>
      <c r="D25102" s="9" t="n">
        <v>0.00911634730969392</v>
      </c>
    </row>
    <row r="25103" customFormat="false" ht="12" hidden="false" customHeight="false" outlineLevel="0" collapsed="false">
      <c r="B25103" s="10" t="n">
        <v>38156.4999999386</v>
      </c>
      <c r="C25103" s="18" t="n">
        <v>0.0205</v>
      </c>
      <c r="D25103" s="9" t="n">
        <v>0.00911634730969392</v>
      </c>
    </row>
    <row r="25104" customFormat="false" ht="12" hidden="false" customHeight="false" outlineLevel="0" collapsed="false">
      <c r="B25104" s="21" t="n">
        <v>38156.5104166052</v>
      </c>
      <c r="C25104" s="18" t="n">
        <v>0.0225</v>
      </c>
      <c r="D25104" s="9" t="n">
        <v>0.0104772072110701</v>
      </c>
    </row>
    <row r="25105" customFormat="false" ht="12" hidden="false" customHeight="false" outlineLevel="0" collapsed="false">
      <c r="B25105" s="21" t="n">
        <v>38156.5208332719</v>
      </c>
      <c r="C25105" s="18" t="n">
        <v>0.0205</v>
      </c>
      <c r="D25105" s="9" t="n">
        <v>0.00911634730969392</v>
      </c>
    </row>
    <row r="25106" customFormat="false" ht="12" hidden="false" customHeight="false" outlineLevel="0" collapsed="false">
      <c r="B25106" s="21" t="n">
        <v>38156.5312499385</v>
      </c>
      <c r="C25106" s="18" t="n">
        <v>0.0225</v>
      </c>
      <c r="D25106" s="9" t="n">
        <v>0.0104772072110701</v>
      </c>
    </row>
    <row r="25107" customFormat="false" ht="12" hidden="false" customHeight="false" outlineLevel="0" collapsed="false">
      <c r="B25107" s="21" t="n">
        <v>38156.5416666052</v>
      </c>
      <c r="C25107" s="18" t="n">
        <v>0.0185</v>
      </c>
      <c r="D25107" s="9" t="n">
        <v>0.009</v>
      </c>
    </row>
    <row r="25108" customFormat="false" ht="12" hidden="false" customHeight="false" outlineLevel="0" collapsed="false">
      <c r="B25108" s="21" t="n">
        <v>38156.5520832719</v>
      </c>
      <c r="C25108" s="18" t="n">
        <v>0.0185</v>
      </c>
      <c r="D25108" s="9" t="n">
        <v>0.009</v>
      </c>
    </row>
    <row r="25109" customFormat="false" ht="12" hidden="false" customHeight="false" outlineLevel="0" collapsed="false">
      <c r="B25109" s="21" t="n">
        <v>38156.5624999385</v>
      </c>
      <c r="C25109" s="18" t="n">
        <v>0.0185</v>
      </c>
      <c r="D25109" s="9" t="n">
        <v>0.009</v>
      </c>
    </row>
    <row r="25110" customFormat="false" ht="12" hidden="false" customHeight="false" outlineLevel="0" collapsed="false">
      <c r="B25110" s="21" t="n">
        <v>38156.5729166052</v>
      </c>
      <c r="C25110" s="18" t="n">
        <v>0.0205</v>
      </c>
      <c r="D25110" s="9" t="n">
        <v>0.00911634730969392</v>
      </c>
    </row>
    <row r="25111" customFormat="false" ht="12" hidden="false" customHeight="false" outlineLevel="0" collapsed="false">
      <c r="B25111" s="21" t="n">
        <v>38156.5833332719</v>
      </c>
      <c r="C25111" s="18" t="n">
        <v>0.0185</v>
      </c>
      <c r="D25111" s="9" t="n">
        <v>0.009</v>
      </c>
    </row>
    <row r="25112" customFormat="false" ht="12" hidden="false" customHeight="false" outlineLevel="0" collapsed="false">
      <c r="B25112" s="21" t="n">
        <v>38156.5937499385</v>
      </c>
      <c r="C25112" s="18" t="n">
        <v>0.0185</v>
      </c>
      <c r="D25112" s="9" t="n">
        <v>0.009</v>
      </c>
    </row>
    <row r="25113" customFormat="false" ht="12" hidden="false" customHeight="false" outlineLevel="0" collapsed="false">
      <c r="B25113" s="21" t="n">
        <v>38156.6041666052</v>
      </c>
      <c r="C25113" s="18" t="n">
        <v>0.0185</v>
      </c>
      <c r="D25113" s="9" t="n">
        <v>0.009</v>
      </c>
    </row>
    <row r="25114" customFormat="false" ht="12" hidden="false" customHeight="false" outlineLevel="0" collapsed="false">
      <c r="B25114" s="21" t="n">
        <v>38156.6145832719</v>
      </c>
      <c r="C25114" s="18" t="n">
        <v>0.019</v>
      </c>
      <c r="D25114" s="9" t="n">
        <v>0.009</v>
      </c>
    </row>
    <row r="25115" customFormat="false" ht="12" hidden="false" customHeight="false" outlineLevel="0" collapsed="false">
      <c r="B25115" s="21" t="n">
        <v>38156.6249999385</v>
      </c>
      <c r="C25115" s="36" t="n">
        <v>0.0205</v>
      </c>
      <c r="D25115" s="35" t="n">
        <v>0.00911634730969392</v>
      </c>
    </row>
    <row r="25116" customFormat="false" ht="12" hidden="false" customHeight="false" outlineLevel="0" collapsed="false">
      <c r="B25116" s="21" t="n">
        <v>38156.6354166052</v>
      </c>
      <c r="C25116" s="18" t="n">
        <v>0.0205</v>
      </c>
      <c r="D25116" s="9" t="n">
        <v>0.00911634730969392</v>
      </c>
    </row>
    <row r="25117" customFormat="false" ht="12" hidden="false" customHeight="false" outlineLevel="0" collapsed="false">
      <c r="B25117" s="21" t="n">
        <v>38156.6458332719</v>
      </c>
      <c r="C25117" s="18" t="n">
        <v>0.0185</v>
      </c>
      <c r="D25117" s="9" t="n">
        <v>0.009</v>
      </c>
    </row>
    <row r="25118" customFormat="false" ht="12" hidden="false" customHeight="false" outlineLevel="0" collapsed="false">
      <c r="B25118" s="21" t="n">
        <v>38156.6562499385</v>
      </c>
      <c r="C25118" s="18" t="n">
        <v>0.0185</v>
      </c>
      <c r="D25118" s="9" t="n">
        <v>0.009</v>
      </c>
    </row>
    <row r="25119" customFormat="false" ht="12" hidden="false" customHeight="false" outlineLevel="0" collapsed="false">
      <c r="B25119" s="21" t="n">
        <v>38156.6666666052</v>
      </c>
      <c r="C25119" s="18" t="n">
        <v>0.019</v>
      </c>
      <c r="D25119" s="9" t="n">
        <v>0.009</v>
      </c>
    </row>
    <row r="25120" customFormat="false" ht="12" hidden="false" customHeight="false" outlineLevel="0" collapsed="false">
      <c r="B25120" s="21" t="n">
        <v>38156.6770832718</v>
      </c>
      <c r="C25120" s="18" t="n">
        <v>0.019</v>
      </c>
      <c r="D25120" s="9" t="n">
        <v>0.009</v>
      </c>
    </row>
    <row r="25121" customFormat="false" ht="12" hidden="false" customHeight="false" outlineLevel="0" collapsed="false">
      <c r="B25121" s="21" t="n">
        <v>38156.6874999385</v>
      </c>
      <c r="C25121" s="18" t="n">
        <v>0.019</v>
      </c>
      <c r="D25121" s="9" t="n">
        <v>0.009</v>
      </c>
    </row>
    <row r="25122" customFormat="false" ht="12" hidden="false" customHeight="false" outlineLevel="0" collapsed="false">
      <c r="B25122" s="21" t="n">
        <v>38156.6979166052</v>
      </c>
      <c r="C25122" s="18" t="n">
        <v>0.019</v>
      </c>
      <c r="D25122" s="9" t="n">
        <v>0.009</v>
      </c>
    </row>
    <row r="25123" customFormat="false" ht="12" hidden="false" customHeight="false" outlineLevel="0" collapsed="false">
      <c r="B25123" s="21" t="n">
        <v>38156.7083332718</v>
      </c>
      <c r="C25123" s="18" t="n">
        <v>0.019</v>
      </c>
      <c r="D25123" s="9" t="n">
        <v>0.009</v>
      </c>
    </row>
    <row r="25124" customFormat="false" ht="12" hidden="false" customHeight="false" outlineLevel="0" collapsed="false">
      <c r="B25124" s="21" t="n">
        <v>38156.7187499385</v>
      </c>
      <c r="C25124" s="18" t="n">
        <v>0.019</v>
      </c>
      <c r="D25124" s="9" t="n">
        <v>0.009</v>
      </c>
    </row>
    <row r="25125" customFormat="false" ht="12" hidden="false" customHeight="false" outlineLevel="0" collapsed="false">
      <c r="B25125" s="21" t="n">
        <v>38156.7291666052</v>
      </c>
      <c r="C25125" s="36" t="n">
        <v>0.017</v>
      </c>
      <c r="D25125" s="35" t="n">
        <v>0.009</v>
      </c>
    </row>
    <row r="25126" customFormat="false" ht="12" hidden="false" customHeight="false" outlineLevel="0" collapsed="false">
      <c r="B25126" s="21" t="n">
        <v>38156.7395832718</v>
      </c>
      <c r="C25126" s="18" t="n">
        <v>0.0155</v>
      </c>
      <c r="D25126" s="9" t="n">
        <v>0.009</v>
      </c>
    </row>
    <row r="25127" customFormat="false" ht="12" hidden="false" customHeight="false" outlineLevel="0" collapsed="false">
      <c r="B25127" s="21" t="n">
        <v>38156.7499999385</v>
      </c>
      <c r="C25127" s="18" t="n">
        <v>0.0175</v>
      </c>
      <c r="D25127" s="9" t="n">
        <v>0.009</v>
      </c>
    </row>
    <row r="25128" customFormat="false" ht="12" hidden="false" customHeight="false" outlineLevel="0" collapsed="false">
      <c r="B25128" s="21" t="n">
        <v>38156.7604166052</v>
      </c>
      <c r="C25128" s="18" t="n">
        <v>0.0155</v>
      </c>
      <c r="D25128" s="9" t="n">
        <v>0.009</v>
      </c>
    </row>
    <row r="25129" customFormat="false" ht="12" hidden="false" customHeight="false" outlineLevel="0" collapsed="false">
      <c r="B25129" s="21" t="n">
        <v>38156.7708332718</v>
      </c>
      <c r="C25129" s="18" t="n">
        <v>0.017</v>
      </c>
      <c r="D25129" s="9" t="n">
        <v>0.009</v>
      </c>
    </row>
    <row r="25130" customFormat="false" ht="12" hidden="false" customHeight="false" outlineLevel="0" collapsed="false">
      <c r="B25130" s="21" t="n">
        <v>38156.7812499385</v>
      </c>
      <c r="C25130" s="18" t="n">
        <v>0.017</v>
      </c>
      <c r="D25130" s="9" t="n">
        <v>0.009</v>
      </c>
    </row>
    <row r="25131" customFormat="false" ht="12" hidden="false" customHeight="false" outlineLevel="0" collapsed="false">
      <c r="B25131" s="21" t="n">
        <v>38156.7916666051</v>
      </c>
      <c r="C25131" s="18" t="n">
        <v>0.017</v>
      </c>
      <c r="D25131" s="9" t="n">
        <v>0.009</v>
      </c>
    </row>
    <row r="25132" customFormat="false" ht="12" hidden="false" customHeight="false" outlineLevel="0" collapsed="false">
      <c r="B25132" s="21" t="n">
        <v>38156.8020832718</v>
      </c>
      <c r="C25132" s="18" t="n">
        <v>0.0175</v>
      </c>
      <c r="D25132" s="9" t="n">
        <v>0.009</v>
      </c>
    </row>
    <row r="25133" customFormat="false" ht="12" hidden="false" customHeight="false" outlineLevel="0" collapsed="false">
      <c r="B25133" s="21" t="n">
        <v>38156.8124999385</v>
      </c>
      <c r="C25133" s="18" t="n">
        <v>0.017</v>
      </c>
      <c r="D25133" s="9" t="n">
        <v>0.009</v>
      </c>
    </row>
    <row r="25134" customFormat="false" ht="12" hidden="false" customHeight="false" outlineLevel="0" collapsed="false">
      <c r="B25134" s="21" t="n">
        <v>38156.8229166051</v>
      </c>
      <c r="C25134" s="18" t="n">
        <v>0.0155</v>
      </c>
      <c r="D25134" s="9" t="n">
        <v>0.009</v>
      </c>
    </row>
    <row r="25135" customFormat="false" ht="12" hidden="false" customHeight="false" outlineLevel="0" collapsed="false">
      <c r="B25135" s="21" t="n">
        <v>38156.8333332718</v>
      </c>
      <c r="C25135" s="18" t="n">
        <v>0.0155</v>
      </c>
      <c r="D25135" s="9" t="n">
        <v>0.009</v>
      </c>
    </row>
    <row r="25136" customFormat="false" ht="12" hidden="false" customHeight="false" outlineLevel="0" collapsed="false">
      <c r="B25136" s="21" t="n">
        <v>38156.8437499385</v>
      </c>
      <c r="C25136" s="18" t="n">
        <v>0.0155</v>
      </c>
      <c r="D25136" s="9" t="n">
        <v>0.009</v>
      </c>
    </row>
    <row r="25137" customFormat="false" ht="12" hidden="false" customHeight="false" outlineLevel="0" collapsed="false">
      <c r="B25137" s="21" t="n">
        <v>38156.8541666051</v>
      </c>
      <c r="C25137" s="18" t="n">
        <v>0.0175</v>
      </c>
      <c r="D25137" s="9" t="n">
        <v>0.009</v>
      </c>
    </row>
    <row r="25138" customFormat="false" ht="12" hidden="false" customHeight="false" outlineLevel="0" collapsed="false">
      <c r="B25138" s="21" t="n">
        <v>38156.8645832718</v>
      </c>
      <c r="C25138" s="18" t="n">
        <v>0.017</v>
      </c>
      <c r="D25138" s="9" t="n">
        <v>0.009</v>
      </c>
    </row>
    <row r="25139" customFormat="false" ht="12" hidden="false" customHeight="false" outlineLevel="0" collapsed="false">
      <c r="B25139" s="21" t="n">
        <v>38156.8749999385</v>
      </c>
      <c r="C25139" s="18" t="n">
        <v>0.019</v>
      </c>
      <c r="D25139" s="9" t="n">
        <v>0.009</v>
      </c>
    </row>
    <row r="25140" customFormat="false" ht="12" hidden="false" customHeight="false" outlineLevel="0" collapsed="false">
      <c r="B25140" s="21" t="n">
        <v>38156.8854166051</v>
      </c>
      <c r="C25140" s="18" t="n">
        <v>0.019</v>
      </c>
      <c r="D25140" s="9" t="n">
        <v>0.009</v>
      </c>
    </row>
    <row r="25141" customFormat="false" ht="12" hidden="false" customHeight="false" outlineLevel="0" collapsed="false">
      <c r="B25141" s="21" t="n">
        <v>38156.8958332718</v>
      </c>
      <c r="C25141" s="18" t="n">
        <v>0.019</v>
      </c>
      <c r="D25141" s="9" t="n">
        <v>0.009</v>
      </c>
    </row>
    <row r="25142" customFormat="false" ht="12" hidden="false" customHeight="false" outlineLevel="0" collapsed="false">
      <c r="B25142" s="21" t="n">
        <v>38156.9062499385</v>
      </c>
      <c r="C25142" s="18" t="n">
        <v>0.019</v>
      </c>
      <c r="D25142" s="9" t="n">
        <v>0.009</v>
      </c>
    </row>
    <row r="25143" customFormat="false" ht="12" hidden="false" customHeight="false" outlineLevel="0" collapsed="false">
      <c r="B25143" s="21" t="n">
        <v>38156.9166666051</v>
      </c>
      <c r="C25143" s="18" t="n">
        <v>0.019</v>
      </c>
      <c r="D25143" s="9" t="n">
        <v>0.009</v>
      </c>
    </row>
    <row r="25144" customFormat="false" ht="12" hidden="false" customHeight="false" outlineLevel="0" collapsed="false">
      <c r="B25144" s="21" t="n">
        <v>38156.9270832718</v>
      </c>
      <c r="C25144" s="18" t="n">
        <v>0.019</v>
      </c>
      <c r="D25144" s="9" t="n">
        <v>0.009</v>
      </c>
    </row>
    <row r="25145" customFormat="false" ht="12" hidden="false" customHeight="false" outlineLevel="0" collapsed="false">
      <c r="B25145" s="21" t="n">
        <v>38156.9374999384</v>
      </c>
      <c r="C25145" s="18" t="n">
        <v>0.019</v>
      </c>
      <c r="D25145" s="9" t="n">
        <v>0.009</v>
      </c>
    </row>
    <row r="25146" customFormat="false" ht="12" hidden="false" customHeight="false" outlineLevel="0" collapsed="false">
      <c r="B25146" s="21" t="n">
        <v>38156.9479166051</v>
      </c>
      <c r="C25146" s="18" t="n">
        <v>0.019</v>
      </c>
      <c r="D25146" s="9" t="n">
        <v>0.009</v>
      </c>
    </row>
    <row r="25147" customFormat="false" ht="12" hidden="false" customHeight="false" outlineLevel="0" collapsed="false">
      <c r="B25147" s="21" t="n">
        <v>38156.9583332718</v>
      </c>
      <c r="C25147" s="36" t="n">
        <v>0.019</v>
      </c>
      <c r="D25147" s="35" t="n">
        <v>0.009</v>
      </c>
    </row>
    <row r="25148" customFormat="false" ht="12" hidden="false" customHeight="false" outlineLevel="0" collapsed="false">
      <c r="B25148" s="21" t="n">
        <v>38156.9687499384</v>
      </c>
      <c r="C25148" s="18" t="n">
        <v>0.019</v>
      </c>
      <c r="D25148" s="9" t="n">
        <v>0.009</v>
      </c>
    </row>
    <row r="25149" customFormat="false" ht="12" hidden="false" customHeight="false" outlineLevel="0" collapsed="false">
      <c r="B25149" s="21" t="n">
        <v>38156.9791666051</v>
      </c>
      <c r="C25149" s="18" t="n">
        <v>0.019</v>
      </c>
      <c r="D25149" s="9" t="n">
        <v>0.009</v>
      </c>
    </row>
    <row r="25150" customFormat="false" ht="12" hidden="false" customHeight="false" outlineLevel="0" collapsed="false">
      <c r="B25150" s="21" t="n">
        <v>38156.9895832718</v>
      </c>
      <c r="C25150" s="18" t="n">
        <v>0.019</v>
      </c>
      <c r="D25150" s="9" t="n">
        <v>0.009</v>
      </c>
    </row>
    <row r="25151" customFormat="false" ht="12" hidden="false" customHeight="false" outlineLevel="0" collapsed="false">
      <c r="B25151" s="21" t="n">
        <v>38156.9999999384</v>
      </c>
      <c r="C25151" s="18" t="n">
        <v>0.019</v>
      </c>
      <c r="D25151" s="9" t="n">
        <v>0.009</v>
      </c>
    </row>
    <row r="25152" customFormat="false" ht="12" hidden="false" customHeight="false" outlineLevel="0" collapsed="false">
      <c r="B25152" s="21" t="n">
        <v>38157.0104166051</v>
      </c>
      <c r="C25152" s="18" t="n">
        <v>0.021</v>
      </c>
      <c r="D25152" s="9" t="n">
        <v>0.00945066784239134</v>
      </c>
    </row>
    <row r="25153" customFormat="false" ht="12" hidden="false" customHeight="false" outlineLevel="0" collapsed="false">
      <c r="B25153" s="21" t="n">
        <v>38157.0208332718</v>
      </c>
      <c r="C25153" s="18" t="n">
        <v>0.019</v>
      </c>
      <c r="D25153" s="9" t="n">
        <v>0.009</v>
      </c>
    </row>
    <row r="25154" customFormat="false" ht="12" hidden="false" customHeight="false" outlineLevel="0" collapsed="false">
      <c r="B25154" s="21" t="n">
        <v>38157.0312499384</v>
      </c>
      <c r="C25154" s="18" t="n">
        <v>0.019</v>
      </c>
      <c r="D25154" s="9" t="n">
        <v>0.009</v>
      </c>
    </row>
    <row r="25155" customFormat="false" ht="12" hidden="false" customHeight="false" outlineLevel="0" collapsed="false">
      <c r="B25155" s="21" t="n">
        <v>38157.0416666051</v>
      </c>
      <c r="C25155" s="18" t="n">
        <v>0.019</v>
      </c>
      <c r="D25155" s="9" t="n">
        <v>0.009</v>
      </c>
    </row>
    <row r="25156" customFormat="false" ht="12" hidden="false" customHeight="false" outlineLevel="0" collapsed="false">
      <c r="B25156" s="21" t="n">
        <v>38157.0520832718</v>
      </c>
      <c r="C25156" s="18" t="n">
        <v>0.019</v>
      </c>
      <c r="D25156" s="9" t="n">
        <v>0.009</v>
      </c>
    </row>
    <row r="25157" customFormat="false" ht="12" hidden="false" customHeight="false" outlineLevel="0" collapsed="false">
      <c r="B25157" s="21" t="n">
        <v>38157.0624999384</v>
      </c>
      <c r="C25157" s="18" t="n">
        <v>0.021</v>
      </c>
      <c r="D25157" s="9" t="n">
        <v>0.00945066784239134</v>
      </c>
    </row>
    <row r="25158" customFormat="false" ht="12" hidden="false" customHeight="false" outlineLevel="0" collapsed="false">
      <c r="B25158" s="21" t="n">
        <v>38157.0729166051</v>
      </c>
      <c r="C25158" s="18" t="n">
        <v>0.019</v>
      </c>
      <c r="D25158" s="9" t="n">
        <v>0.009</v>
      </c>
    </row>
    <row r="25159" customFormat="false" ht="12" hidden="false" customHeight="false" outlineLevel="0" collapsed="false">
      <c r="B25159" s="21" t="n">
        <v>38157.0833332717</v>
      </c>
      <c r="C25159" s="18" t="n">
        <v>0.019</v>
      </c>
      <c r="D25159" s="9" t="n">
        <v>0.009</v>
      </c>
    </row>
    <row r="25160" customFormat="false" ht="12" hidden="false" customHeight="false" outlineLevel="0" collapsed="false">
      <c r="B25160" s="21" t="n">
        <v>38157.0937499384</v>
      </c>
      <c r="C25160" s="18" t="n">
        <v>0.021</v>
      </c>
      <c r="D25160" s="9" t="n">
        <v>0.00945066784239134</v>
      </c>
    </row>
    <row r="25161" customFormat="false" ht="12" hidden="false" customHeight="false" outlineLevel="0" collapsed="false">
      <c r="B25161" s="21" t="n">
        <v>38157.1041666051</v>
      </c>
      <c r="C25161" s="18" t="n">
        <v>0.019</v>
      </c>
      <c r="D25161" s="9" t="n">
        <v>0.009</v>
      </c>
    </row>
    <row r="25162" customFormat="false" ht="12" hidden="false" customHeight="false" outlineLevel="0" collapsed="false">
      <c r="B25162" s="21" t="n">
        <v>38157.1145832717</v>
      </c>
      <c r="C25162" s="18" t="n">
        <v>0.019</v>
      </c>
      <c r="D25162" s="9" t="n">
        <v>0.009</v>
      </c>
    </row>
    <row r="25163" customFormat="false" ht="12" hidden="false" customHeight="false" outlineLevel="0" collapsed="false">
      <c r="B25163" s="21" t="n">
        <v>38157.1249999384</v>
      </c>
      <c r="C25163" s="18" t="n">
        <v>0.019</v>
      </c>
      <c r="D25163" s="9" t="n">
        <v>0.009</v>
      </c>
    </row>
    <row r="25164" customFormat="false" ht="12" hidden="false" customHeight="false" outlineLevel="0" collapsed="false">
      <c r="B25164" s="21" t="n">
        <v>38157.1354166051</v>
      </c>
      <c r="C25164" s="18" t="n">
        <v>0.021</v>
      </c>
      <c r="D25164" s="9" t="n">
        <v>0.00945066784239134</v>
      </c>
    </row>
    <row r="25165" customFormat="false" ht="12" hidden="false" customHeight="false" outlineLevel="0" collapsed="false">
      <c r="B25165" s="21" t="n">
        <v>38157.1458332717</v>
      </c>
      <c r="C25165" s="18" t="n">
        <v>0.019</v>
      </c>
      <c r="D25165" s="9" t="n">
        <v>0.009</v>
      </c>
    </row>
    <row r="25166" customFormat="false" ht="12" hidden="false" customHeight="false" outlineLevel="0" collapsed="false">
      <c r="B25166" s="21" t="n">
        <v>38157.1562499384</v>
      </c>
      <c r="C25166" s="18" t="n">
        <v>0.019</v>
      </c>
      <c r="D25166" s="9" t="n">
        <v>0.009</v>
      </c>
    </row>
    <row r="25167" customFormat="false" ht="12" hidden="false" customHeight="false" outlineLevel="0" collapsed="false">
      <c r="B25167" s="21" t="n">
        <v>38157.1666666051</v>
      </c>
      <c r="C25167" s="18" t="n">
        <v>0.0225</v>
      </c>
      <c r="D25167" s="9" t="n">
        <v>0.0104772072110701</v>
      </c>
    </row>
    <row r="25168" customFormat="false" ht="12" hidden="false" customHeight="false" outlineLevel="0" collapsed="false">
      <c r="B25168" s="21" t="n">
        <v>38157.1770832717</v>
      </c>
      <c r="C25168" s="18" t="n">
        <v>0.021</v>
      </c>
      <c r="D25168" s="9" t="n">
        <v>0.00945066784239134</v>
      </c>
    </row>
    <row r="25169" customFormat="false" ht="12" hidden="false" customHeight="false" outlineLevel="0" collapsed="false">
      <c r="B25169" s="21" t="n">
        <v>38157.1874999384</v>
      </c>
      <c r="C25169" s="18" t="n">
        <v>0.021</v>
      </c>
      <c r="D25169" s="9" t="n">
        <v>0.00945066784239134</v>
      </c>
    </row>
    <row r="25170" customFormat="false" ht="12" hidden="false" customHeight="false" outlineLevel="0" collapsed="false">
      <c r="B25170" s="21" t="n">
        <v>38157.1979166051</v>
      </c>
      <c r="C25170" s="18" t="n">
        <v>0.019</v>
      </c>
      <c r="D25170" s="9" t="n">
        <v>0.009</v>
      </c>
    </row>
    <row r="25171" customFormat="false" ht="12" hidden="false" customHeight="false" outlineLevel="0" collapsed="false">
      <c r="B25171" s="21" t="n">
        <v>38157.2083332717</v>
      </c>
      <c r="C25171" s="18" t="n">
        <v>0.0205</v>
      </c>
      <c r="D25171" s="9" t="n">
        <v>0.00911634730969392</v>
      </c>
    </row>
    <row r="25172" customFormat="false" ht="12" hidden="false" customHeight="false" outlineLevel="0" collapsed="false">
      <c r="B25172" s="21" t="n">
        <v>38157.2187499384</v>
      </c>
      <c r="C25172" s="18" t="n">
        <v>0.019</v>
      </c>
      <c r="D25172" s="9" t="n">
        <v>0.009</v>
      </c>
    </row>
    <row r="25173" customFormat="false" ht="12" hidden="false" customHeight="false" outlineLevel="0" collapsed="false">
      <c r="B25173" s="21" t="n">
        <v>38157.229166605</v>
      </c>
      <c r="C25173" s="18" t="n">
        <v>0.0205</v>
      </c>
      <c r="D25173" s="9" t="n">
        <v>0.00911634730969392</v>
      </c>
    </row>
    <row r="25174" customFormat="false" ht="12" hidden="false" customHeight="false" outlineLevel="0" collapsed="false">
      <c r="B25174" s="21" t="n">
        <v>38157.2395832717</v>
      </c>
      <c r="C25174" s="18" t="n">
        <v>0.021</v>
      </c>
      <c r="D25174" s="9" t="n">
        <v>0.00945066784239134</v>
      </c>
    </row>
    <row r="25175" customFormat="false" ht="12" hidden="false" customHeight="false" outlineLevel="0" collapsed="false">
      <c r="B25175" s="21" t="n">
        <v>38157.2499999384</v>
      </c>
      <c r="C25175" s="18" t="n">
        <v>0.021</v>
      </c>
      <c r="D25175" s="9" t="n">
        <v>0.00945066784239134</v>
      </c>
    </row>
    <row r="25176" customFormat="false" ht="12" hidden="false" customHeight="false" outlineLevel="0" collapsed="false">
      <c r="B25176" s="21" t="n">
        <v>38157.260416605</v>
      </c>
      <c r="C25176" s="18" t="n">
        <v>0.019</v>
      </c>
      <c r="D25176" s="9" t="n">
        <v>0.009</v>
      </c>
    </row>
    <row r="25177" customFormat="false" ht="12" hidden="false" customHeight="false" outlineLevel="0" collapsed="false">
      <c r="B25177" s="21" t="n">
        <v>38157.2708332717</v>
      </c>
      <c r="C25177" s="18" t="n">
        <v>0.019</v>
      </c>
      <c r="D25177" s="9" t="n">
        <v>0.009</v>
      </c>
    </row>
    <row r="25178" customFormat="false" ht="12" hidden="false" customHeight="false" outlineLevel="0" collapsed="false">
      <c r="B25178" s="21" t="n">
        <v>38157.2812499384</v>
      </c>
      <c r="C25178" s="18" t="n">
        <v>0.0185</v>
      </c>
      <c r="D25178" s="9" t="n">
        <v>0.009</v>
      </c>
    </row>
    <row r="25179" customFormat="false" ht="12" hidden="false" customHeight="false" outlineLevel="0" collapsed="false">
      <c r="B25179" s="21" t="n">
        <v>38157.291666605</v>
      </c>
      <c r="C25179" s="18" t="n">
        <v>0.0225</v>
      </c>
      <c r="D25179" s="9" t="n">
        <v>0.0104772072110701</v>
      </c>
    </row>
    <row r="25180" customFormat="false" ht="12" hidden="false" customHeight="false" outlineLevel="0" collapsed="false">
      <c r="B25180" s="21" t="n">
        <v>38157.3020832717</v>
      </c>
      <c r="C25180" s="18" t="n">
        <v>0.0205</v>
      </c>
      <c r="D25180" s="9" t="n">
        <v>0.00911634730969392</v>
      </c>
    </row>
    <row r="25181" customFormat="false" ht="12" hidden="false" customHeight="false" outlineLevel="0" collapsed="false">
      <c r="B25181" s="21" t="n">
        <v>38157.3124999384</v>
      </c>
      <c r="C25181" s="18" t="n">
        <v>0.021</v>
      </c>
      <c r="D25181" s="9" t="n">
        <v>0.00945066784239134</v>
      </c>
    </row>
    <row r="25182" customFormat="false" ht="12" hidden="false" customHeight="false" outlineLevel="0" collapsed="false">
      <c r="B25182" s="21" t="n">
        <v>38157.322916605</v>
      </c>
      <c r="C25182" s="18" t="n">
        <v>0.0205</v>
      </c>
      <c r="D25182" s="9" t="n">
        <v>0.00911634730969392</v>
      </c>
    </row>
    <row r="25183" customFormat="false" ht="12" hidden="false" customHeight="false" outlineLevel="0" collapsed="false">
      <c r="B25183" s="21" t="n">
        <v>38157.3333332717</v>
      </c>
      <c r="C25183" s="18" t="n">
        <v>0.0225</v>
      </c>
      <c r="D25183" s="9" t="n">
        <v>0.0104772072110701</v>
      </c>
    </row>
    <row r="25184" customFormat="false" ht="12" hidden="false" customHeight="false" outlineLevel="0" collapsed="false">
      <c r="B25184" s="21" t="n">
        <v>38157.3437499384</v>
      </c>
      <c r="C25184" s="18" t="n">
        <v>0.0225</v>
      </c>
      <c r="D25184" s="9" t="n">
        <v>0.0104772072110701</v>
      </c>
    </row>
    <row r="25185" customFormat="false" ht="12" hidden="false" customHeight="false" outlineLevel="0" collapsed="false">
      <c r="B25185" s="10" t="n">
        <v>38157.354166605</v>
      </c>
      <c r="C25185" s="18" t="n">
        <v>0.0205</v>
      </c>
      <c r="D25185" s="9" t="n">
        <v>0.00911634730969392</v>
      </c>
    </row>
    <row r="25186" customFormat="false" ht="12" hidden="false" customHeight="false" outlineLevel="0" collapsed="false">
      <c r="B25186" s="21" t="n">
        <v>38157.3645832717</v>
      </c>
      <c r="C25186" s="18" t="n">
        <v>0.0205</v>
      </c>
      <c r="D25186" s="9" t="n">
        <v>0.00911634730969392</v>
      </c>
    </row>
    <row r="25187" customFormat="false" ht="12" hidden="false" customHeight="false" outlineLevel="0" collapsed="false">
      <c r="B25187" s="21" t="n">
        <v>38157.3749999383</v>
      </c>
      <c r="C25187" s="18" t="n">
        <v>0.0225</v>
      </c>
      <c r="D25187" s="9" t="n">
        <v>0.0104772072110701</v>
      </c>
    </row>
    <row r="25188" customFormat="false" ht="12" hidden="false" customHeight="false" outlineLevel="0" collapsed="false">
      <c r="B25188" s="21" t="n">
        <v>38157.385416605</v>
      </c>
      <c r="C25188" s="18" t="n">
        <v>0.0225</v>
      </c>
      <c r="D25188" s="9" t="n">
        <v>0.0104772072110701</v>
      </c>
    </row>
    <row r="25189" customFormat="false" ht="12" hidden="false" customHeight="false" outlineLevel="0" collapsed="false">
      <c r="B25189" s="21" t="n">
        <v>38157.3958332717</v>
      </c>
      <c r="C25189" s="18" t="n">
        <v>0.0225</v>
      </c>
      <c r="D25189" s="9" t="n">
        <v>0.0104772072110701</v>
      </c>
    </row>
    <row r="25190" customFormat="false" ht="12" hidden="false" customHeight="false" outlineLevel="0" collapsed="false">
      <c r="B25190" s="21" t="n">
        <v>38157.4062499383</v>
      </c>
      <c r="C25190" s="18" t="n">
        <v>0.0225</v>
      </c>
      <c r="D25190" s="9" t="n">
        <v>0.0104772072110701</v>
      </c>
    </row>
    <row r="25191" customFormat="false" ht="12" hidden="false" customHeight="false" outlineLevel="0" collapsed="false">
      <c r="B25191" s="21" t="n">
        <v>38157.416666605</v>
      </c>
      <c r="C25191" s="18" t="n">
        <v>0.0225</v>
      </c>
      <c r="D25191" s="9" t="n">
        <v>0.0104772072110701</v>
      </c>
    </row>
    <row r="25192" customFormat="false" ht="12" hidden="false" customHeight="false" outlineLevel="0" collapsed="false">
      <c r="B25192" s="21" t="n">
        <v>38157.4270832717</v>
      </c>
      <c r="C25192" s="18" t="n">
        <v>0.0225</v>
      </c>
      <c r="D25192" s="9" t="n">
        <v>0.0104772072110701</v>
      </c>
    </row>
    <row r="25193" customFormat="false" ht="12" hidden="false" customHeight="false" outlineLevel="0" collapsed="false">
      <c r="B25193" s="10" t="n">
        <v>38157.4374999383</v>
      </c>
      <c r="C25193" s="18" t="n">
        <v>0.0225</v>
      </c>
      <c r="D25193" s="9" t="n">
        <v>0.0104772072110701</v>
      </c>
    </row>
    <row r="25194" customFormat="false" ht="12" hidden="false" customHeight="false" outlineLevel="0" collapsed="false">
      <c r="B25194" s="21" t="n">
        <v>38157.447916605</v>
      </c>
      <c r="C25194" s="18" t="n">
        <v>0.0225</v>
      </c>
      <c r="D25194" s="9" t="n">
        <v>0.0104772072110701</v>
      </c>
    </row>
    <row r="25195" customFormat="false" ht="12" hidden="false" customHeight="false" outlineLevel="0" collapsed="false">
      <c r="B25195" s="10" t="n">
        <v>38157.4583332717</v>
      </c>
      <c r="C25195" s="18" t="n">
        <v>0.0225</v>
      </c>
      <c r="D25195" s="9" t="n">
        <v>0.0104772072110701</v>
      </c>
    </row>
    <row r="25196" customFormat="false" ht="12" hidden="false" customHeight="false" outlineLevel="0" collapsed="false">
      <c r="B25196" s="21" t="n">
        <v>38157.4687499383</v>
      </c>
      <c r="C25196" s="18" t="n">
        <v>0.0205</v>
      </c>
      <c r="D25196" s="9" t="n">
        <v>0.00911634730969392</v>
      </c>
    </row>
    <row r="25197" customFormat="false" ht="12" hidden="false" customHeight="false" outlineLevel="0" collapsed="false">
      <c r="B25197" s="21" t="n">
        <v>38157.479166605</v>
      </c>
      <c r="C25197" s="18" t="n">
        <v>0.0225</v>
      </c>
      <c r="D25197" s="9" t="n">
        <v>0.0104772072110701</v>
      </c>
    </row>
    <row r="25198" customFormat="false" ht="12" hidden="false" customHeight="false" outlineLevel="0" collapsed="false">
      <c r="B25198" s="10" t="n">
        <v>38157.4895832717</v>
      </c>
      <c r="C25198" s="18" t="n">
        <v>0.0225</v>
      </c>
      <c r="D25198" s="9" t="n">
        <v>0.0104772072110701</v>
      </c>
    </row>
    <row r="25199" customFormat="false" ht="12" hidden="false" customHeight="false" outlineLevel="0" collapsed="false">
      <c r="B25199" s="21" t="n">
        <v>38157.4999999383</v>
      </c>
      <c r="C25199" s="18" t="n">
        <v>0.0205</v>
      </c>
      <c r="D25199" s="9" t="n">
        <v>0.00911634730969392</v>
      </c>
    </row>
    <row r="25200" customFormat="false" ht="12" hidden="false" customHeight="false" outlineLevel="0" collapsed="false">
      <c r="B25200" s="10" t="n">
        <v>38157.510416605</v>
      </c>
      <c r="C25200" s="18" t="n">
        <v>0.0205</v>
      </c>
      <c r="D25200" s="9" t="n">
        <v>0.00911634730969392</v>
      </c>
    </row>
    <row r="25201" customFormat="false" ht="12" hidden="false" customHeight="false" outlineLevel="0" collapsed="false">
      <c r="B25201" s="21" t="n">
        <v>38157.5208332716</v>
      </c>
      <c r="C25201" s="18" t="n">
        <v>0.0205</v>
      </c>
      <c r="D25201" s="9" t="n">
        <v>0.00911634730969392</v>
      </c>
    </row>
    <row r="25202" customFormat="false" ht="12" hidden="false" customHeight="false" outlineLevel="0" collapsed="false">
      <c r="B25202" s="10" t="n">
        <v>38157.5312499383</v>
      </c>
      <c r="C25202" s="18" t="n">
        <v>0.0185</v>
      </c>
      <c r="D25202" s="9" t="n">
        <v>0.009</v>
      </c>
    </row>
    <row r="25203" customFormat="false" ht="12" hidden="false" customHeight="false" outlineLevel="0" collapsed="false">
      <c r="B25203" s="21" t="n">
        <v>38157.541666605</v>
      </c>
      <c r="C25203" s="18" t="n">
        <v>0.0185</v>
      </c>
      <c r="D25203" s="9" t="n">
        <v>0.009</v>
      </c>
    </row>
    <row r="25204" customFormat="false" ht="12" hidden="false" customHeight="false" outlineLevel="0" collapsed="false">
      <c r="B25204" s="10" t="n">
        <v>38157.5520832716</v>
      </c>
      <c r="C25204" s="18" t="n">
        <v>0.019</v>
      </c>
      <c r="D25204" s="9" t="n">
        <v>0.009</v>
      </c>
    </row>
    <row r="25205" customFormat="false" ht="12" hidden="false" customHeight="false" outlineLevel="0" collapsed="false">
      <c r="B25205" s="21" t="n">
        <v>38157.5624999383</v>
      </c>
      <c r="C25205" s="18" t="n">
        <v>0.019</v>
      </c>
      <c r="D25205" s="9" t="n">
        <v>0.009</v>
      </c>
    </row>
    <row r="25206" customFormat="false" ht="12" hidden="false" customHeight="false" outlineLevel="0" collapsed="false">
      <c r="B25206" s="21" t="n">
        <v>38157.572916605</v>
      </c>
      <c r="C25206" s="18" t="n">
        <v>0.019</v>
      </c>
      <c r="D25206" s="9" t="n">
        <v>0.009</v>
      </c>
    </row>
    <row r="25207" customFormat="false" ht="12" hidden="false" customHeight="false" outlineLevel="0" collapsed="false">
      <c r="B25207" s="10" t="n">
        <v>38157.5833332716</v>
      </c>
      <c r="C25207" s="18" t="n">
        <v>0.019</v>
      </c>
      <c r="D25207" s="9" t="n">
        <v>0.009</v>
      </c>
    </row>
    <row r="25208" customFormat="false" ht="12" hidden="false" customHeight="false" outlineLevel="0" collapsed="false">
      <c r="B25208" s="21" t="n">
        <v>38157.5937499383</v>
      </c>
      <c r="C25208" s="18" t="n">
        <v>0.019</v>
      </c>
      <c r="D25208" s="9" t="n">
        <v>0.009</v>
      </c>
    </row>
    <row r="25209" customFormat="false" ht="12" hidden="false" customHeight="false" outlineLevel="0" collapsed="false">
      <c r="B25209" s="21" t="n">
        <v>38157.604166605</v>
      </c>
      <c r="C25209" s="18" t="n">
        <v>0.019</v>
      </c>
      <c r="D25209" s="9" t="n">
        <v>0.009</v>
      </c>
    </row>
    <row r="25210" customFormat="false" ht="12" hidden="false" customHeight="false" outlineLevel="0" collapsed="false">
      <c r="B25210" s="21" t="n">
        <v>38157.6145832716</v>
      </c>
      <c r="C25210" s="18" t="n">
        <v>0.019</v>
      </c>
      <c r="D25210" s="9" t="n">
        <v>0.009</v>
      </c>
    </row>
    <row r="25211" customFormat="false" ht="12" hidden="false" customHeight="false" outlineLevel="0" collapsed="false">
      <c r="B25211" s="21" t="n">
        <v>38157.6249999383</v>
      </c>
      <c r="C25211" s="18" t="n">
        <v>0.019</v>
      </c>
      <c r="D25211" s="9" t="n">
        <v>0.009</v>
      </c>
    </row>
    <row r="25212" customFormat="false" ht="12" hidden="false" customHeight="false" outlineLevel="0" collapsed="false">
      <c r="B25212" s="21" t="n">
        <v>38157.635416605</v>
      </c>
      <c r="C25212" s="18" t="n">
        <v>0.019</v>
      </c>
      <c r="D25212" s="9" t="n">
        <v>0.009</v>
      </c>
    </row>
    <row r="25213" customFormat="false" ht="12" hidden="false" customHeight="false" outlineLevel="0" collapsed="false">
      <c r="B25213" s="21" t="n">
        <v>38157.6458332716</v>
      </c>
      <c r="C25213" s="18" t="n">
        <v>0.019</v>
      </c>
      <c r="D25213" s="9" t="n">
        <v>0.009</v>
      </c>
    </row>
    <row r="25214" customFormat="false" ht="12" hidden="false" customHeight="false" outlineLevel="0" collapsed="false">
      <c r="B25214" s="21" t="n">
        <v>38157.6562499383</v>
      </c>
      <c r="C25214" s="18" t="n">
        <v>0.017</v>
      </c>
      <c r="D25214" s="9" t="n">
        <v>0.009</v>
      </c>
    </row>
    <row r="25215" customFormat="false" ht="12" hidden="false" customHeight="false" outlineLevel="0" collapsed="false">
      <c r="B25215" s="21" t="n">
        <v>38157.6666666049</v>
      </c>
      <c r="C25215" s="18" t="n">
        <v>0.0155</v>
      </c>
      <c r="D25215" s="9" t="n">
        <v>0.009</v>
      </c>
    </row>
    <row r="25216" customFormat="false" ht="12" hidden="false" customHeight="false" outlineLevel="0" collapsed="false">
      <c r="B25216" s="21" t="n">
        <v>38157.6770832716</v>
      </c>
      <c r="C25216" s="18" t="n">
        <v>0.0155</v>
      </c>
      <c r="D25216" s="9" t="n">
        <v>0.009</v>
      </c>
    </row>
    <row r="25217" customFormat="false" ht="12" hidden="false" customHeight="false" outlineLevel="0" collapsed="false">
      <c r="B25217" s="21" t="n">
        <v>38157.6874999383</v>
      </c>
      <c r="C25217" s="18" t="n">
        <v>0.0155</v>
      </c>
      <c r="D25217" s="9" t="n">
        <v>0.009</v>
      </c>
    </row>
    <row r="25218" customFormat="false" ht="12" hidden="false" customHeight="false" outlineLevel="0" collapsed="false">
      <c r="B25218" s="21" t="n">
        <v>38157.6979166049</v>
      </c>
      <c r="C25218" s="18" t="n">
        <v>0.0155</v>
      </c>
      <c r="D25218" s="9" t="n">
        <v>0.009</v>
      </c>
    </row>
    <row r="25219" customFormat="false" ht="12" hidden="false" customHeight="false" outlineLevel="0" collapsed="false">
      <c r="B25219" s="21" t="n">
        <v>38157.7083332716</v>
      </c>
      <c r="C25219" s="18" t="n">
        <v>0.0155</v>
      </c>
      <c r="D25219" s="9" t="n">
        <v>0.009</v>
      </c>
    </row>
    <row r="25220" customFormat="false" ht="12" hidden="false" customHeight="false" outlineLevel="0" collapsed="false">
      <c r="B25220" s="21" t="n">
        <v>38157.7187499383</v>
      </c>
      <c r="C25220" s="18" t="n">
        <v>0.0155</v>
      </c>
      <c r="D25220" s="9" t="n">
        <v>0.009</v>
      </c>
    </row>
    <row r="25221" customFormat="false" ht="12" hidden="false" customHeight="false" outlineLevel="0" collapsed="false">
      <c r="B25221" s="21" t="n">
        <v>38157.7291666049</v>
      </c>
      <c r="C25221" s="18" t="n">
        <v>0.0155</v>
      </c>
      <c r="D25221" s="9" t="n">
        <v>0.009</v>
      </c>
    </row>
    <row r="25222" customFormat="false" ht="12" hidden="false" customHeight="false" outlineLevel="0" collapsed="false">
      <c r="B25222" s="21" t="n">
        <v>38157.7395832716</v>
      </c>
      <c r="C25222" s="18" t="n">
        <v>0.0155</v>
      </c>
      <c r="D25222" s="9" t="n">
        <v>0.009</v>
      </c>
    </row>
    <row r="25223" customFormat="false" ht="12" hidden="false" customHeight="false" outlineLevel="0" collapsed="false">
      <c r="B25223" s="21" t="n">
        <v>38157.7499999383</v>
      </c>
      <c r="C25223" s="18" t="n">
        <v>0.0155</v>
      </c>
      <c r="D25223" s="9" t="n">
        <v>0.009</v>
      </c>
    </row>
    <row r="25224" customFormat="false" ht="12" hidden="false" customHeight="false" outlineLevel="0" collapsed="false">
      <c r="B25224" s="21" t="n">
        <v>38157.7604166049</v>
      </c>
      <c r="C25224" s="18" t="n">
        <v>0.0155</v>
      </c>
      <c r="D25224" s="9" t="n">
        <v>0.009</v>
      </c>
    </row>
    <row r="25225" customFormat="false" ht="12" hidden="false" customHeight="false" outlineLevel="0" collapsed="false">
      <c r="B25225" s="21" t="n">
        <v>38157.7708332716</v>
      </c>
      <c r="C25225" s="18" t="n">
        <v>0.0155</v>
      </c>
      <c r="D25225" s="9" t="n">
        <v>0.009</v>
      </c>
    </row>
    <row r="25226" customFormat="false" ht="12" hidden="false" customHeight="false" outlineLevel="0" collapsed="false">
      <c r="B25226" s="21" t="n">
        <v>38157.7812499383</v>
      </c>
      <c r="C25226" s="18" t="n">
        <v>0.0155</v>
      </c>
      <c r="D25226" s="9" t="n">
        <v>0.009</v>
      </c>
    </row>
    <row r="25227" customFormat="false" ht="12" hidden="false" customHeight="false" outlineLevel="0" collapsed="false">
      <c r="B25227" s="21" t="n">
        <v>38157.7916666049</v>
      </c>
      <c r="C25227" s="18" t="n">
        <v>0.0155</v>
      </c>
      <c r="D25227" s="9" t="n">
        <v>0.009</v>
      </c>
    </row>
    <row r="25228" customFormat="false" ht="12" hidden="false" customHeight="false" outlineLevel="0" collapsed="false">
      <c r="B25228" s="21" t="n">
        <v>38157.8020832716</v>
      </c>
      <c r="C25228" s="18" t="n">
        <v>0.0155</v>
      </c>
      <c r="D25228" s="9" t="n">
        <v>0.009</v>
      </c>
    </row>
    <row r="25229" customFormat="false" ht="12" hidden="false" customHeight="false" outlineLevel="0" collapsed="false">
      <c r="B25229" s="21" t="n">
        <v>38157.8124999382</v>
      </c>
      <c r="C25229" s="18" t="n">
        <v>0.0155</v>
      </c>
      <c r="D25229" s="9" t="n">
        <v>0.009</v>
      </c>
    </row>
    <row r="25230" customFormat="false" ht="12" hidden="false" customHeight="false" outlineLevel="0" collapsed="false">
      <c r="B25230" s="21" t="n">
        <v>38157.8229166049</v>
      </c>
      <c r="C25230" s="18" t="n">
        <v>0.0155</v>
      </c>
      <c r="D25230" s="9" t="n">
        <v>0.009</v>
      </c>
    </row>
    <row r="25231" customFormat="false" ht="12" hidden="false" customHeight="false" outlineLevel="0" collapsed="false">
      <c r="B25231" s="21" t="n">
        <v>38157.8333332716</v>
      </c>
      <c r="C25231" s="18" t="n">
        <v>0.0155</v>
      </c>
      <c r="D25231" s="9" t="n">
        <v>0.009</v>
      </c>
    </row>
    <row r="25232" customFormat="false" ht="12" hidden="false" customHeight="false" outlineLevel="0" collapsed="false">
      <c r="B25232" s="21" t="n">
        <v>38157.8437499382</v>
      </c>
      <c r="C25232" s="18" t="n">
        <v>0.0155</v>
      </c>
      <c r="D25232" s="9" t="n">
        <v>0.009</v>
      </c>
    </row>
    <row r="25233" customFormat="false" ht="12" hidden="false" customHeight="false" outlineLevel="0" collapsed="false">
      <c r="B25233" s="21" t="n">
        <v>38157.8541666049</v>
      </c>
      <c r="C25233" s="18" t="n">
        <v>0.0155</v>
      </c>
      <c r="D25233" s="9" t="n">
        <v>0.009</v>
      </c>
    </row>
    <row r="25234" customFormat="false" ht="12" hidden="false" customHeight="false" outlineLevel="0" collapsed="false">
      <c r="B25234" s="21" t="n">
        <v>38157.8645832716</v>
      </c>
      <c r="C25234" s="18" t="n">
        <v>0.0155</v>
      </c>
      <c r="D25234" s="9" t="n">
        <v>0.009</v>
      </c>
    </row>
    <row r="25235" customFormat="false" ht="12" hidden="false" customHeight="false" outlineLevel="0" collapsed="false">
      <c r="B25235" s="21" t="n">
        <v>38157.8749999382</v>
      </c>
      <c r="C25235" s="18" t="n">
        <v>0.0155</v>
      </c>
      <c r="D25235" s="9" t="n">
        <v>0.009</v>
      </c>
    </row>
    <row r="25236" customFormat="false" ht="12" hidden="false" customHeight="false" outlineLevel="0" collapsed="false">
      <c r="B25236" s="21" t="n">
        <v>38157.8854166049</v>
      </c>
      <c r="C25236" s="18" t="n">
        <v>0.0155</v>
      </c>
      <c r="D25236" s="9" t="n">
        <v>0.009</v>
      </c>
    </row>
    <row r="25237" customFormat="false" ht="12" hidden="false" customHeight="false" outlineLevel="0" collapsed="false">
      <c r="B25237" s="21" t="n">
        <v>38157.8958332716</v>
      </c>
      <c r="C25237" s="18" t="n">
        <v>0.0155</v>
      </c>
      <c r="D25237" s="9" t="n">
        <v>0.009</v>
      </c>
    </row>
    <row r="25238" customFormat="false" ht="12" hidden="false" customHeight="false" outlineLevel="0" collapsed="false">
      <c r="B25238" s="21" t="n">
        <v>38157.9062499382</v>
      </c>
      <c r="C25238" s="18" t="n">
        <v>0.0155</v>
      </c>
      <c r="D25238" s="9" t="n">
        <v>0.009</v>
      </c>
    </row>
    <row r="25239" customFormat="false" ht="12" hidden="false" customHeight="false" outlineLevel="0" collapsed="false">
      <c r="B25239" s="21" t="n">
        <v>38157.9166666049</v>
      </c>
      <c r="C25239" s="18" t="n">
        <v>0.0155</v>
      </c>
      <c r="D25239" s="9" t="n">
        <v>0.009</v>
      </c>
    </row>
    <row r="25240" customFormat="false" ht="12" hidden="false" customHeight="false" outlineLevel="0" collapsed="false">
      <c r="B25240" s="21" t="n">
        <v>38157.9270832716</v>
      </c>
      <c r="C25240" s="18" t="n">
        <v>0.0155</v>
      </c>
      <c r="D25240" s="9" t="n">
        <v>0.009</v>
      </c>
    </row>
    <row r="25241" customFormat="false" ht="12" hidden="false" customHeight="false" outlineLevel="0" collapsed="false">
      <c r="B25241" s="21" t="n">
        <v>38157.9374999382</v>
      </c>
      <c r="C25241" s="18" t="n">
        <v>0.0155</v>
      </c>
      <c r="D25241" s="9" t="n">
        <v>0.009</v>
      </c>
    </row>
    <row r="25242" customFormat="false" ht="12" hidden="false" customHeight="false" outlineLevel="0" collapsed="false">
      <c r="B25242" s="21" t="n">
        <v>38157.9479166049</v>
      </c>
      <c r="C25242" s="18" t="n">
        <v>0.0155</v>
      </c>
      <c r="D25242" s="9" t="n">
        <v>0.009</v>
      </c>
    </row>
    <row r="25243" customFormat="false" ht="12" hidden="false" customHeight="false" outlineLevel="0" collapsed="false">
      <c r="B25243" s="21" t="n">
        <v>38157.9583332715</v>
      </c>
      <c r="C25243" s="18" t="n">
        <v>0.019</v>
      </c>
      <c r="D25243" s="9" t="n">
        <v>0.009</v>
      </c>
    </row>
    <row r="25244" customFormat="false" ht="12" hidden="false" customHeight="false" outlineLevel="0" collapsed="false">
      <c r="B25244" s="21" t="n">
        <v>38157.9687499382</v>
      </c>
      <c r="C25244" s="18" t="n">
        <v>0.019</v>
      </c>
      <c r="D25244" s="9" t="n">
        <v>0.009</v>
      </c>
    </row>
    <row r="25245" customFormat="false" ht="12" hidden="false" customHeight="false" outlineLevel="0" collapsed="false">
      <c r="B25245" s="21" t="n">
        <v>38157.9791666049</v>
      </c>
      <c r="C25245" s="18" t="n">
        <v>0.019</v>
      </c>
      <c r="D25245" s="9" t="n">
        <v>0.009</v>
      </c>
    </row>
    <row r="25246" customFormat="false" ht="12" hidden="false" customHeight="false" outlineLevel="0" collapsed="false">
      <c r="B25246" s="21" t="n">
        <v>38157.9895832715</v>
      </c>
      <c r="C25246" s="18" t="n">
        <v>0.019</v>
      </c>
      <c r="D25246" s="9" t="n">
        <v>0.009</v>
      </c>
    </row>
    <row r="25247" customFormat="false" ht="12" hidden="false" customHeight="false" outlineLevel="0" collapsed="false">
      <c r="B25247" s="21" t="n">
        <v>38157.9999999382</v>
      </c>
      <c r="C25247" s="18" t="n">
        <v>0.019</v>
      </c>
      <c r="D25247" s="9" t="n">
        <v>0.009</v>
      </c>
    </row>
    <row r="25248" customFormat="false" ht="12" hidden="false" customHeight="false" outlineLevel="0" collapsed="false">
      <c r="B25248" s="21" t="n">
        <v>38158.0104166049</v>
      </c>
      <c r="C25248" s="18" t="n">
        <v>0.019</v>
      </c>
      <c r="D25248" s="9" t="n">
        <v>0.009</v>
      </c>
    </row>
    <row r="25249" customFormat="false" ht="12" hidden="false" customHeight="false" outlineLevel="0" collapsed="false">
      <c r="B25249" s="21" t="n">
        <v>38158.0208332715</v>
      </c>
      <c r="C25249" s="18" t="n">
        <v>0.019</v>
      </c>
      <c r="D25249" s="9" t="n">
        <v>0.009</v>
      </c>
    </row>
    <row r="25250" customFormat="false" ht="12" hidden="false" customHeight="false" outlineLevel="0" collapsed="false">
      <c r="B25250" s="21" t="n">
        <v>38158.0312499382</v>
      </c>
      <c r="C25250" s="18" t="n">
        <v>0.019</v>
      </c>
      <c r="D25250" s="9" t="n">
        <v>0.009</v>
      </c>
    </row>
    <row r="25251" customFormat="false" ht="12" hidden="false" customHeight="false" outlineLevel="0" collapsed="false">
      <c r="B25251" s="21" t="n">
        <v>38158.0416666049</v>
      </c>
      <c r="C25251" s="18" t="n">
        <v>0.019</v>
      </c>
      <c r="D25251" s="9" t="n">
        <v>0.009</v>
      </c>
    </row>
    <row r="25252" customFormat="false" ht="12" hidden="false" customHeight="false" outlineLevel="0" collapsed="false">
      <c r="B25252" s="21" t="n">
        <v>38158.0520832715</v>
      </c>
      <c r="C25252" s="18" t="n">
        <v>0.019</v>
      </c>
      <c r="D25252" s="9" t="n">
        <v>0.009</v>
      </c>
    </row>
    <row r="25253" customFormat="false" ht="12" hidden="false" customHeight="false" outlineLevel="0" collapsed="false">
      <c r="B25253" s="21" t="n">
        <v>38158.0624999382</v>
      </c>
      <c r="C25253" s="18" t="n">
        <v>0.019</v>
      </c>
      <c r="D25253" s="9" t="n">
        <v>0.009</v>
      </c>
    </row>
    <row r="25254" customFormat="false" ht="12" hidden="false" customHeight="false" outlineLevel="0" collapsed="false">
      <c r="B25254" s="21" t="n">
        <v>38158.0729166049</v>
      </c>
      <c r="C25254" s="18" t="n">
        <v>0.019</v>
      </c>
      <c r="D25254" s="9" t="n">
        <v>0.009</v>
      </c>
    </row>
    <row r="25255" customFormat="false" ht="12" hidden="false" customHeight="false" outlineLevel="0" collapsed="false">
      <c r="B25255" s="21" t="n">
        <v>38158.0833332715</v>
      </c>
      <c r="C25255" s="18" t="n">
        <v>0.021</v>
      </c>
      <c r="D25255" s="9" t="n">
        <v>0.00945066784239134</v>
      </c>
    </row>
    <row r="25256" customFormat="false" ht="12" hidden="false" customHeight="false" outlineLevel="0" collapsed="false">
      <c r="B25256" s="21" t="n">
        <v>38158.0937499382</v>
      </c>
      <c r="C25256" s="18" t="n">
        <v>0.019</v>
      </c>
      <c r="D25256" s="9" t="n">
        <v>0.009</v>
      </c>
    </row>
    <row r="25257" customFormat="false" ht="12" hidden="false" customHeight="false" outlineLevel="0" collapsed="false">
      <c r="B25257" s="21" t="n">
        <v>38158.1041666048</v>
      </c>
      <c r="C25257" s="18" t="n">
        <v>0.019</v>
      </c>
      <c r="D25257" s="9" t="n">
        <v>0.009</v>
      </c>
    </row>
    <row r="25258" customFormat="false" ht="12" hidden="false" customHeight="false" outlineLevel="0" collapsed="false">
      <c r="B25258" s="21" t="n">
        <v>38158.1145832715</v>
      </c>
      <c r="C25258" s="18" t="n">
        <v>0.019</v>
      </c>
      <c r="D25258" s="9" t="n">
        <v>0.009</v>
      </c>
    </row>
    <row r="25259" customFormat="false" ht="12" hidden="false" customHeight="false" outlineLevel="0" collapsed="false">
      <c r="B25259" s="21" t="n">
        <v>38158.1249999382</v>
      </c>
      <c r="C25259" s="18" t="n">
        <v>0.019</v>
      </c>
      <c r="D25259" s="9" t="n">
        <v>0.009</v>
      </c>
    </row>
    <row r="25260" customFormat="false" ht="12" hidden="false" customHeight="false" outlineLevel="0" collapsed="false">
      <c r="B25260" s="21" t="n">
        <v>38158.1354166048</v>
      </c>
      <c r="C25260" s="18" t="n">
        <v>0.0205</v>
      </c>
      <c r="D25260" s="9" t="n">
        <v>0.00911634730969392</v>
      </c>
    </row>
    <row r="25261" customFormat="false" ht="12" hidden="false" customHeight="false" outlineLevel="0" collapsed="false">
      <c r="B25261" s="21" t="n">
        <v>38158.1458332715</v>
      </c>
      <c r="C25261" s="18" t="n">
        <v>0.021</v>
      </c>
      <c r="D25261" s="9" t="n">
        <v>0.00945066784239134</v>
      </c>
    </row>
    <row r="25262" customFormat="false" ht="12" hidden="false" customHeight="false" outlineLevel="0" collapsed="false">
      <c r="B25262" s="21" t="n">
        <v>38158.1562499382</v>
      </c>
      <c r="C25262" s="18" t="n">
        <v>0.019</v>
      </c>
      <c r="D25262" s="9" t="n">
        <v>0.009</v>
      </c>
    </row>
    <row r="25263" customFormat="false" ht="12" hidden="false" customHeight="false" outlineLevel="0" collapsed="false">
      <c r="B25263" s="21" t="n">
        <v>38158.1666666048</v>
      </c>
      <c r="C25263" s="18" t="n">
        <v>0.0205</v>
      </c>
      <c r="D25263" s="9" t="n">
        <v>0.00911634730969392</v>
      </c>
    </row>
    <row r="25264" customFormat="false" ht="12" hidden="false" customHeight="false" outlineLevel="0" collapsed="false">
      <c r="B25264" s="21" t="n">
        <v>38158.1770832715</v>
      </c>
      <c r="C25264" s="18" t="n">
        <v>0.0205</v>
      </c>
      <c r="D25264" s="9" t="n">
        <v>0.00911634730969392</v>
      </c>
    </row>
    <row r="25265" customFormat="false" ht="12" hidden="false" customHeight="false" outlineLevel="0" collapsed="false">
      <c r="B25265" s="21" t="n">
        <v>38158.1874999382</v>
      </c>
      <c r="C25265" s="18" t="n">
        <v>0.019</v>
      </c>
      <c r="D25265" s="9" t="n">
        <v>0.009</v>
      </c>
    </row>
    <row r="25266" customFormat="false" ht="12" hidden="false" customHeight="false" outlineLevel="0" collapsed="false">
      <c r="B25266" s="21" t="n">
        <v>38158.1979166048</v>
      </c>
      <c r="C25266" s="18" t="n">
        <v>0.021</v>
      </c>
      <c r="D25266" s="9" t="n">
        <v>0.00945066784239134</v>
      </c>
    </row>
    <row r="25267" customFormat="false" ht="12" hidden="false" customHeight="false" outlineLevel="0" collapsed="false">
      <c r="B25267" s="21" t="n">
        <v>38158.2083332715</v>
      </c>
      <c r="C25267" s="18" t="n">
        <v>0.0225</v>
      </c>
      <c r="D25267" s="9" t="n">
        <v>0.0104772072110701</v>
      </c>
    </row>
    <row r="25268" customFormat="false" ht="12" hidden="false" customHeight="false" outlineLevel="0" collapsed="false">
      <c r="B25268" s="21" t="n">
        <v>38158.2187499382</v>
      </c>
      <c r="C25268" s="36" t="n">
        <v>0.021</v>
      </c>
      <c r="D25268" s="35" t="n">
        <v>0.00945066784239134</v>
      </c>
    </row>
    <row r="25269" customFormat="false" ht="12" hidden="false" customHeight="false" outlineLevel="0" collapsed="false">
      <c r="B25269" s="21" t="n">
        <v>38158.2291666048</v>
      </c>
      <c r="C25269" s="18" t="n">
        <v>0.0185</v>
      </c>
      <c r="D25269" s="9" t="n">
        <v>0.009</v>
      </c>
    </row>
    <row r="25270" customFormat="false" ht="12" hidden="false" customHeight="false" outlineLevel="0" collapsed="false">
      <c r="B25270" s="21" t="n">
        <v>38158.2395832715</v>
      </c>
      <c r="C25270" s="18" t="n">
        <v>0.0225</v>
      </c>
      <c r="D25270" s="9" t="n">
        <v>0.0104772072110701</v>
      </c>
    </row>
    <row r="25271" customFormat="false" ht="12" hidden="false" customHeight="false" outlineLevel="0" collapsed="false">
      <c r="B25271" s="21" t="n">
        <v>38158.2499999381</v>
      </c>
      <c r="C25271" s="18" t="n">
        <v>0.0185</v>
      </c>
      <c r="D25271" s="9" t="n">
        <v>0.009</v>
      </c>
    </row>
    <row r="25272" customFormat="false" ht="12" hidden="false" customHeight="false" outlineLevel="0" collapsed="false">
      <c r="B25272" s="21" t="n">
        <v>38158.2604166048</v>
      </c>
      <c r="C25272" s="18" t="n">
        <v>0.0205</v>
      </c>
      <c r="D25272" s="9" t="n">
        <v>0.00911634730969392</v>
      </c>
    </row>
    <row r="25273" customFormat="false" ht="12" hidden="false" customHeight="false" outlineLevel="0" collapsed="false">
      <c r="B25273" s="21" t="n">
        <v>38158.2708332715</v>
      </c>
      <c r="C25273" s="18" t="n">
        <v>0.0225</v>
      </c>
      <c r="D25273" s="9" t="n">
        <v>0.0104772072110701</v>
      </c>
    </row>
    <row r="25274" customFormat="false" ht="12" hidden="false" customHeight="false" outlineLevel="0" collapsed="false">
      <c r="B25274" s="21" t="n">
        <v>38158.2812499381</v>
      </c>
      <c r="C25274" s="18" t="n">
        <v>0.0205</v>
      </c>
      <c r="D25274" s="9" t="n">
        <v>0.00911634730969392</v>
      </c>
    </row>
    <row r="25275" customFormat="false" ht="12" hidden="false" customHeight="false" outlineLevel="0" collapsed="false">
      <c r="B25275" s="21" t="n">
        <v>38158.2916666048</v>
      </c>
      <c r="C25275" s="18" t="n">
        <v>0.0225</v>
      </c>
      <c r="D25275" s="9" t="n">
        <v>0.0104772072110701</v>
      </c>
    </row>
    <row r="25276" customFormat="false" ht="12" hidden="false" customHeight="false" outlineLevel="0" collapsed="false">
      <c r="B25276" s="21" t="n">
        <v>38158.3020832715</v>
      </c>
      <c r="C25276" s="18" t="n">
        <v>0.0225</v>
      </c>
      <c r="D25276" s="9" t="n">
        <v>0.0104772072110701</v>
      </c>
    </row>
    <row r="25277" customFormat="false" ht="12" hidden="false" customHeight="false" outlineLevel="0" collapsed="false">
      <c r="B25277" s="21" t="n">
        <v>38158.3124999381</v>
      </c>
      <c r="C25277" s="18" t="n">
        <v>0.0205</v>
      </c>
      <c r="D25277" s="9" t="n">
        <v>0.00911634730969392</v>
      </c>
    </row>
    <row r="25278" customFormat="false" ht="12" hidden="false" customHeight="false" outlineLevel="0" collapsed="false">
      <c r="B25278" s="21" t="n">
        <v>38158.3229166048</v>
      </c>
      <c r="C25278" s="18" t="n">
        <v>0.0225</v>
      </c>
      <c r="D25278" s="9" t="n">
        <v>0.0104772072110701</v>
      </c>
    </row>
    <row r="25279" customFormat="false" ht="12" hidden="false" customHeight="false" outlineLevel="0" collapsed="false">
      <c r="B25279" s="21" t="n">
        <v>38158.3333332715</v>
      </c>
      <c r="C25279" s="18" t="n">
        <v>0.0205</v>
      </c>
      <c r="D25279" s="9" t="n">
        <v>0.00911634730969392</v>
      </c>
    </row>
    <row r="25280" customFormat="false" ht="12" hidden="false" customHeight="false" outlineLevel="0" collapsed="false">
      <c r="B25280" s="21" t="n">
        <v>38158.3437499381</v>
      </c>
      <c r="C25280" s="18" t="n">
        <v>0.0205</v>
      </c>
      <c r="D25280" s="9" t="n">
        <v>0.00911634730969392</v>
      </c>
    </row>
    <row r="25281" customFormat="false" ht="12" hidden="false" customHeight="false" outlineLevel="0" collapsed="false">
      <c r="B25281" s="21" t="n">
        <v>38158.3541666048</v>
      </c>
      <c r="C25281" s="18" t="n">
        <v>0.0205</v>
      </c>
      <c r="D25281" s="9" t="n">
        <v>0.00911634730969392</v>
      </c>
    </row>
    <row r="25282" customFormat="false" ht="12" hidden="false" customHeight="false" outlineLevel="0" collapsed="false">
      <c r="B25282" s="21" t="n">
        <v>38158.3645832715</v>
      </c>
      <c r="C25282" s="18" t="n">
        <v>0.0225</v>
      </c>
      <c r="D25282" s="9" t="n">
        <v>0.0104772072110701</v>
      </c>
    </row>
    <row r="25283" customFormat="false" ht="12" hidden="false" customHeight="false" outlineLevel="0" collapsed="false">
      <c r="B25283" s="21" t="n">
        <v>38158.3749999381</v>
      </c>
      <c r="C25283" s="18" t="n">
        <v>0.0225</v>
      </c>
      <c r="D25283" s="9" t="n">
        <v>0.0104772072110701</v>
      </c>
    </row>
    <row r="25284" customFormat="false" ht="12" hidden="false" customHeight="false" outlineLevel="0" collapsed="false">
      <c r="B25284" s="21" t="n">
        <v>38158.3854166048</v>
      </c>
      <c r="C25284" s="18" t="n">
        <v>0.0205</v>
      </c>
      <c r="D25284" s="9" t="n">
        <v>0.00911634730969392</v>
      </c>
    </row>
    <row r="25285" customFormat="false" ht="12" hidden="false" customHeight="false" outlineLevel="0" collapsed="false">
      <c r="B25285" s="21" t="n">
        <v>38158.3958332714</v>
      </c>
      <c r="C25285" s="18" t="n">
        <v>0.0225</v>
      </c>
      <c r="D25285" s="9" t="n">
        <v>0.0104772072110701</v>
      </c>
    </row>
    <row r="25286" customFormat="false" ht="12" hidden="false" customHeight="false" outlineLevel="0" collapsed="false">
      <c r="B25286" s="21" t="n">
        <v>38158.4062499381</v>
      </c>
      <c r="C25286" s="18" t="n">
        <v>0.0225</v>
      </c>
      <c r="D25286" s="9" t="n">
        <v>0.0104772072110701</v>
      </c>
    </row>
    <row r="25287" customFormat="false" ht="12" hidden="false" customHeight="false" outlineLevel="0" collapsed="false">
      <c r="B25287" s="21" t="n">
        <v>38158.4166666048</v>
      </c>
      <c r="C25287" s="18" t="n">
        <v>0.0225</v>
      </c>
      <c r="D25287" s="9" t="n">
        <v>0.0104772072110701</v>
      </c>
    </row>
    <row r="25288" customFormat="false" ht="12" hidden="false" customHeight="false" outlineLevel="0" collapsed="false">
      <c r="B25288" s="21" t="n">
        <v>38158.4270832714</v>
      </c>
      <c r="C25288" s="18" t="n">
        <v>0.0225</v>
      </c>
      <c r="D25288" s="9" t="n">
        <v>0.0104772072110701</v>
      </c>
    </row>
    <row r="25289" customFormat="false" ht="12" hidden="false" customHeight="false" outlineLevel="0" collapsed="false">
      <c r="B25289" s="21" t="n">
        <v>38158.4374999381</v>
      </c>
      <c r="C25289" s="18" t="n">
        <v>0.0225</v>
      </c>
      <c r="D25289" s="9" t="n">
        <v>0.0104772072110701</v>
      </c>
    </row>
    <row r="25290" customFormat="false" ht="12" hidden="false" customHeight="false" outlineLevel="0" collapsed="false">
      <c r="B25290" s="21" t="n">
        <v>38158.4479166048</v>
      </c>
      <c r="C25290" s="18" t="n">
        <v>0.0225</v>
      </c>
      <c r="D25290" s="9" t="n">
        <v>0.0104772072110701</v>
      </c>
    </row>
    <row r="25291" customFormat="false" ht="12" hidden="false" customHeight="false" outlineLevel="0" collapsed="false">
      <c r="B25291" s="21" t="n">
        <v>38158.4583332714</v>
      </c>
      <c r="C25291" s="18" t="n">
        <v>0.0225</v>
      </c>
      <c r="D25291" s="9" t="n">
        <v>0.0104772072110701</v>
      </c>
    </row>
    <row r="25292" customFormat="false" ht="12" hidden="false" customHeight="false" outlineLevel="0" collapsed="false">
      <c r="B25292" s="21" t="n">
        <v>38158.4687499381</v>
      </c>
      <c r="C25292" s="18" t="n">
        <v>0.0205</v>
      </c>
      <c r="D25292" s="9" t="n">
        <v>0.00911634730969392</v>
      </c>
    </row>
    <row r="25293" customFormat="false" ht="12" hidden="false" customHeight="false" outlineLevel="0" collapsed="false">
      <c r="B25293" s="21" t="n">
        <v>38158.4791666048</v>
      </c>
      <c r="C25293" s="18" t="n">
        <v>0.0205</v>
      </c>
      <c r="D25293" s="9" t="n">
        <v>0.00911634730969392</v>
      </c>
    </row>
    <row r="25294" customFormat="false" ht="12" hidden="false" customHeight="false" outlineLevel="0" collapsed="false">
      <c r="B25294" s="21" t="n">
        <v>38158.4895832714</v>
      </c>
      <c r="C25294" s="18" t="n">
        <v>0.0225</v>
      </c>
      <c r="D25294" s="9" t="n">
        <v>0.0104772072110701</v>
      </c>
    </row>
    <row r="25295" customFormat="false" ht="12" hidden="false" customHeight="false" outlineLevel="0" collapsed="false">
      <c r="B25295" s="21" t="n">
        <v>38158.4999999381</v>
      </c>
      <c r="C25295" s="18" t="n">
        <v>0.0185</v>
      </c>
      <c r="D25295" s="9" t="n">
        <v>0.009</v>
      </c>
    </row>
    <row r="25296" customFormat="false" ht="12" hidden="false" customHeight="false" outlineLevel="0" collapsed="false">
      <c r="B25296" s="21" t="n">
        <v>38158.5104166047</v>
      </c>
      <c r="C25296" s="18" t="n">
        <v>0.0185</v>
      </c>
      <c r="D25296" s="9" t="n">
        <v>0.009</v>
      </c>
    </row>
    <row r="25297" customFormat="false" ht="12" hidden="false" customHeight="false" outlineLevel="0" collapsed="false">
      <c r="B25297" s="21" t="n">
        <v>38158.5208332714</v>
      </c>
      <c r="C25297" s="18" t="n">
        <v>0.0205</v>
      </c>
      <c r="D25297" s="9" t="n">
        <v>0.00911634730969392</v>
      </c>
    </row>
    <row r="25298" customFormat="false" ht="12" hidden="false" customHeight="false" outlineLevel="0" collapsed="false">
      <c r="B25298" s="21" t="n">
        <v>38158.5312499381</v>
      </c>
      <c r="C25298" s="18" t="n">
        <v>0.0185</v>
      </c>
      <c r="D25298" s="9" t="n">
        <v>0.009</v>
      </c>
    </row>
    <row r="25299" customFormat="false" ht="12" hidden="false" customHeight="false" outlineLevel="0" collapsed="false">
      <c r="B25299" s="21" t="n">
        <v>38158.5416666047</v>
      </c>
      <c r="C25299" s="18" t="n">
        <v>0.0185</v>
      </c>
      <c r="D25299" s="9" t="n">
        <v>0.009</v>
      </c>
    </row>
    <row r="25300" customFormat="false" ht="12" hidden="false" customHeight="false" outlineLevel="0" collapsed="false">
      <c r="B25300" s="21" t="n">
        <v>38158.5520832714</v>
      </c>
      <c r="C25300" s="18" t="n">
        <v>0.0185</v>
      </c>
      <c r="D25300" s="9" t="n">
        <v>0.009</v>
      </c>
    </row>
    <row r="25301" customFormat="false" ht="12" hidden="false" customHeight="false" outlineLevel="0" collapsed="false">
      <c r="B25301" s="21" t="n">
        <v>38158.5624999381</v>
      </c>
      <c r="C25301" s="18" t="n">
        <v>0.0185</v>
      </c>
      <c r="D25301" s="9" t="n">
        <v>0.009</v>
      </c>
    </row>
    <row r="25302" customFormat="false" ht="12" hidden="false" customHeight="false" outlineLevel="0" collapsed="false">
      <c r="B25302" s="21" t="n">
        <v>38158.5729166047</v>
      </c>
      <c r="C25302" s="18" t="n">
        <v>0.0185</v>
      </c>
      <c r="D25302" s="9" t="n">
        <v>0.009</v>
      </c>
    </row>
    <row r="25303" customFormat="false" ht="12" hidden="false" customHeight="false" outlineLevel="0" collapsed="false">
      <c r="B25303" s="21" t="n">
        <v>38158.5833332714</v>
      </c>
      <c r="C25303" s="18" t="n">
        <v>0.0185</v>
      </c>
      <c r="D25303" s="9" t="n">
        <v>0.009</v>
      </c>
    </row>
    <row r="25304" customFormat="false" ht="12" hidden="false" customHeight="false" outlineLevel="0" collapsed="false">
      <c r="B25304" s="21" t="n">
        <v>38158.5937499381</v>
      </c>
      <c r="C25304" s="18" t="n">
        <v>0.0185</v>
      </c>
      <c r="D25304" s="9" t="n">
        <v>0.009</v>
      </c>
    </row>
    <row r="25305" customFormat="false" ht="12" hidden="false" customHeight="false" outlineLevel="0" collapsed="false">
      <c r="B25305" s="21" t="n">
        <v>38158.6041666047</v>
      </c>
      <c r="C25305" s="18" t="n">
        <v>0.017</v>
      </c>
      <c r="D25305" s="9" t="n">
        <v>0.009</v>
      </c>
    </row>
    <row r="25306" customFormat="false" ht="12" hidden="false" customHeight="false" outlineLevel="0" collapsed="false">
      <c r="B25306" s="21" t="n">
        <v>38158.6145832714</v>
      </c>
      <c r="C25306" s="18" t="n">
        <v>0.0155</v>
      </c>
      <c r="D25306" s="9" t="n">
        <v>0.009</v>
      </c>
    </row>
    <row r="25307" customFormat="false" ht="12" hidden="false" customHeight="false" outlineLevel="0" collapsed="false">
      <c r="B25307" s="21" t="n">
        <v>38158.6249999381</v>
      </c>
      <c r="C25307" s="18" t="n">
        <v>0.0155</v>
      </c>
      <c r="D25307" s="9" t="n">
        <v>0.009</v>
      </c>
    </row>
    <row r="25308" customFormat="false" ht="12" hidden="false" customHeight="false" outlineLevel="0" collapsed="false">
      <c r="B25308" s="21" t="n">
        <v>38158.6354166047</v>
      </c>
      <c r="C25308" s="18" t="n">
        <v>0.0155</v>
      </c>
      <c r="D25308" s="9" t="n">
        <v>0.009</v>
      </c>
    </row>
    <row r="25309" customFormat="false" ht="12" hidden="false" customHeight="false" outlineLevel="0" collapsed="false">
      <c r="B25309" s="21" t="n">
        <v>38158.6458332714</v>
      </c>
      <c r="C25309" s="18" t="n">
        <v>0.0155</v>
      </c>
      <c r="D25309" s="9" t="n">
        <v>0.009</v>
      </c>
    </row>
    <row r="25310" customFormat="false" ht="12" hidden="false" customHeight="false" outlineLevel="0" collapsed="false">
      <c r="B25310" s="21" t="n">
        <v>38158.656249938</v>
      </c>
      <c r="C25310" s="18" t="n">
        <v>0.0155</v>
      </c>
      <c r="D25310" s="9" t="n">
        <v>0.009</v>
      </c>
    </row>
    <row r="25311" customFormat="false" ht="12" hidden="false" customHeight="false" outlineLevel="0" collapsed="false">
      <c r="B25311" s="21" t="n">
        <v>38158.6666666047</v>
      </c>
      <c r="C25311" s="18" t="n">
        <v>0.0155</v>
      </c>
      <c r="D25311" s="9" t="n">
        <v>0.009</v>
      </c>
    </row>
    <row r="25312" customFormat="false" ht="12" hidden="false" customHeight="false" outlineLevel="0" collapsed="false">
      <c r="B25312" s="21" t="n">
        <v>38158.6770832714</v>
      </c>
      <c r="C25312" s="18" t="n">
        <v>0.0155</v>
      </c>
      <c r="D25312" s="9" t="n">
        <v>0.009</v>
      </c>
    </row>
    <row r="25313" customFormat="false" ht="12" hidden="false" customHeight="false" outlineLevel="0" collapsed="false">
      <c r="B25313" s="21" t="n">
        <v>38158.687499938</v>
      </c>
      <c r="C25313" s="18" t="n">
        <v>0.0135</v>
      </c>
      <c r="D25313" s="9" t="n">
        <v>0.009</v>
      </c>
    </row>
    <row r="25314" customFormat="false" ht="12" hidden="false" customHeight="false" outlineLevel="0" collapsed="false">
      <c r="B25314" s="21" t="n">
        <v>38158.6979166047</v>
      </c>
      <c r="C25314" s="18" t="n">
        <v>0.0155</v>
      </c>
      <c r="D25314" s="9" t="n">
        <v>0.009</v>
      </c>
    </row>
    <row r="25315" customFormat="false" ht="12" hidden="false" customHeight="false" outlineLevel="0" collapsed="false">
      <c r="B25315" s="21" t="n">
        <v>38158.7083332714</v>
      </c>
      <c r="C25315" s="18" t="n">
        <v>0.0135</v>
      </c>
      <c r="D25315" s="9" t="n">
        <v>0.009</v>
      </c>
    </row>
    <row r="25316" customFormat="false" ht="12" hidden="false" customHeight="false" outlineLevel="0" collapsed="false">
      <c r="B25316" s="21" t="n">
        <v>38158.718749938</v>
      </c>
      <c r="C25316" s="18" t="n">
        <v>0.0135</v>
      </c>
      <c r="D25316" s="9" t="n">
        <v>0.009</v>
      </c>
    </row>
    <row r="25317" customFormat="false" ht="12" hidden="false" customHeight="false" outlineLevel="0" collapsed="false">
      <c r="B25317" s="21" t="n">
        <v>38158.7291666047</v>
      </c>
      <c r="C25317" s="18" t="n">
        <v>0.0115</v>
      </c>
      <c r="D25317" s="9" t="n">
        <v>0.009</v>
      </c>
    </row>
    <row r="25318" customFormat="false" ht="12" hidden="false" customHeight="false" outlineLevel="0" collapsed="false">
      <c r="B25318" s="21" t="n">
        <v>38158.7395832714</v>
      </c>
      <c r="C25318" s="18" t="n">
        <v>0.0135</v>
      </c>
      <c r="D25318" s="9" t="n">
        <v>0.009</v>
      </c>
    </row>
    <row r="25319" customFormat="false" ht="12" hidden="false" customHeight="false" outlineLevel="0" collapsed="false">
      <c r="B25319" s="21" t="n">
        <v>38158.749999938</v>
      </c>
      <c r="C25319" s="18" t="n">
        <v>0.0135</v>
      </c>
      <c r="D25319" s="9" t="n">
        <v>0.009</v>
      </c>
    </row>
    <row r="25320" customFormat="false" ht="12" hidden="false" customHeight="false" outlineLevel="0" collapsed="false">
      <c r="B25320" s="21" t="n">
        <v>38158.7604166047</v>
      </c>
      <c r="C25320" s="18" t="n">
        <v>0.0155</v>
      </c>
      <c r="D25320" s="9" t="n">
        <v>0.009</v>
      </c>
    </row>
    <row r="25321" customFormat="false" ht="12" hidden="false" customHeight="false" outlineLevel="0" collapsed="false">
      <c r="B25321" s="21" t="n">
        <v>38158.7708332714</v>
      </c>
      <c r="C25321" s="18" t="n">
        <v>0.0135</v>
      </c>
      <c r="D25321" s="9" t="n">
        <v>0.009</v>
      </c>
    </row>
    <row r="25322" customFormat="false" ht="12" hidden="false" customHeight="false" outlineLevel="0" collapsed="false">
      <c r="B25322" s="21" t="n">
        <v>38158.781249938</v>
      </c>
      <c r="C25322" s="18" t="n">
        <v>0.0155</v>
      </c>
      <c r="D25322" s="9" t="n">
        <v>0.009</v>
      </c>
    </row>
    <row r="25323" customFormat="false" ht="12" hidden="false" customHeight="false" outlineLevel="0" collapsed="false">
      <c r="B25323" s="21" t="n">
        <v>38158.7916666047</v>
      </c>
      <c r="C25323" s="18" t="n">
        <v>0.014</v>
      </c>
      <c r="D25323" s="9" t="n">
        <v>0.009</v>
      </c>
    </row>
    <row r="25324" customFormat="false" ht="12" hidden="false" customHeight="false" outlineLevel="0" collapsed="false">
      <c r="B25324" s="21" t="n">
        <v>38158.8020832713</v>
      </c>
      <c r="C25324" s="18" t="n">
        <v>0.0155</v>
      </c>
      <c r="D25324" s="9" t="n">
        <v>0.009</v>
      </c>
    </row>
    <row r="25325" customFormat="false" ht="12" hidden="false" customHeight="false" outlineLevel="0" collapsed="false">
      <c r="B25325" s="21" t="n">
        <v>38158.812499938</v>
      </c>
      <c r="C25325" s="18" t="n">
        <v>0.0155</v>
      </c>
      <c r="D25325" s="9" t="n">
        <v>0.009</v>
      </c>
    </row>
    <row r="25326" customFormat="false" ht="12" hidden="false" customHeight="false" outlineLevel="0" collapsed="false">
      <c r="B25326" s="21" t="n">
        <v>38158.8229166047</v>
      </c>
      <c r="C25326" s="18" t="n">
        <v>0.0155</v>
      </c>
      <c r="D25326" s="9" t="n">
        <v>0.009</v>
      </c>
    </row>
    <row r="25327" customFormat="false" ht="12" hidden="false" customHeight="false" outlineLevel="0" collapsed="false">
      <c r="B25327" s="21" t="n">
        <v>38158.8333332713</v>
      </c>
      <c r="C25327" s="18" t="n">
        <v>0.0155</v>
      </c>
      <c r="D25327" s="9" t="n">
        <v>0.009</v>
      </c>
    </row>
    <row r="25328" customFormat="false" ht="12" hidden="false" customHeight="false" outlineLevel="0" collapsed="false">
      <c r="B25328" s="21" t="n">
        <v>38158.843749938</v>
      </c>
      <c r="C25328" s="18" t="n">
        <v>0.0155</v>
      </c>
      <c r="D25328" s="9" t="n">
        <v>0.009</v>
      </c>
    </row>
    <row r="25329" customFormat="false" ht="12" hidden="false" customHeight="false" outlineLevel="0" collapsed="false">
      <c r="B25329" s="21" t="n">
        <v>38158.8541666047</v>
      </c>
      <c r="C25329" s="18" t="n">
        <v>0.0155</v>
      </c>
      <c r="D25329" s="9" t="n">
        <v>0.009</v>
      </c>
    </row>
    <row r="25330" customFormat="false" ht="12" hidden="false" customHeight="false" outlineLevel="0" collapsed="false">
      <c r="B25330" s="21" t="n">
        <v>38158.8645832713</v>
      </c>
      <c r="C25330" s="18" t="n">
        <v>0.0155</v>
      </c>
      <c r="D25330" s="9" t="n">
        <v>0.009</v>
      </c>
    </row>
    <row r="25331" customFormat="false" ht="12" hidden="false" customHeight="false" outlineLevel="0" collapsed="false">
      <c r="B25331" s="21" t="n">
        <v>38158.874999938</v>
      </c>
      <c r="C25331" s="18" t="n">
        <v>0.0155</v>
      </c>
      <c r="D25331" s="9" t="n">
        <v>0.009</v>
      </c>
    </row>
    <row r="25332" customFormat="false" ht="12" hidden="false" customHeight="false" outlineLevel="0" collapsed="false">
      <c r="B25332" s="21" t="n">
        <v>38158.8854166047</v>
      </c>
      <c r="C25332" s="18" t="n">
        <v>0.0155</v>
      </c>
      <c r="D25332" s="9" t="n">
        <v>0.009</v>
      </c>
    </row>
    <row r="25333" customFormat="false" ht="12" hidden="false" customHeight="false" outlineLevel="0" collapsed="false">
      <c r="B25333" s="21" t="n">
        <v>38158.8958332713</v>
      </c>
      <c r="C25333" s="18" t="n">
        <v>0.0155</v>
      </c>
      <c r="D25333" s="9" t="n">
        <v>0.009</v>
      </c>
    </row>
    <row r="25334" customFormat="false" ht="12" hidden="false" customHeight="false" outlineLevel="0" collapsed="false">
      <c r="B25334" s="21" t="n">
        <v>38158.906249938</v>
      </c>
      <c r="C25334" s="18" t="n">
        <v>0.0155</v>
      </c>
      <c r="D25334" s="9" t="n">
        <v>0.009</v>
      </c>
    </row>
    <row r="25335" customFormat="false" ht="12" hidden="false" customHeight="false" outlineLevel="0" collapsed="false">
      <c r="B25335" s="21" t="n">
        <v>38158.9166666047</v>
      </c>
      <c r="C25335" s="18" t="n">
        <v>0.0155</v>
      </c>
      <c r="D25335" s="9" t="n">
        <v>0.009</v>
      </c>
    </row>
    <row r="25336" customFormat="false" ht="12" hidden="false" customHeight="false" outlineLevel="0" collapsed="false">
      <c r="B25336" s="21" t="n">
        <v>38158.9270832713</v>
      </c>
      <c r="C25336" s="18" t="n">
        <v>0.0155</v>
      </c>
      <c r="D25336" s="9" t="n">
        <v>0.009</v>
      </c>
    </row>
    <row r="25337" customFormat="false" ht="12" hidden="false" customHeight="false" outlineLevel="0" collapsed="false">
      <c r="B25337" s="21" t="n">
        <v>38158.937499938</v>
      </c>
      <c r="C25337" s="18" t="n">
        <v>0.0155</v>
      </c>
      <c r="D25337" s="9" t="n">
        <v>0.009</v>
      </c>
    </row>
    <row r="25338" customFormat="false" ht="12" hidden="false" customHeight="false" outlineLevel="0" collapsed="false">
      <c r="B25338" s="21" t="n">
        <v>38158.9479166046</v>
      </c>
      <c r="C25338" s="18" t="n">
        <v>0.0155</v>
      </c>
      <c r="D25338" s="9" t="n">
        <v>0.009</v>
      </c>
    </row>
    <row r="25339" customFormat="false" ht="12" hidden="false" customHeight="false" outlineLevel="0" collapsed="false">
      <c r="B25339" s="21" t="n">
        <v>38158.9583332713</v>
      </c>
      <c r="C25339" s="18" t="n">
        <v>0.019</v>
      </c>
      <c r="D25339" s="9" t="n">
        <v>0.009</v>
      </c>
    </row>
    <row r="25340" customFormat="false" ht="12" hidden="false" customHeight="false" outlineLevel="0" collapsed="false">
      <c r="B25340" s="21" t="n">
        <v>38158.968749938</v>
      </c>
      <c r="C25340" s="18" t="n">
        <v>0.0175</v>
      </c>
      <c r="D25340" s="9" t="n">
        <v>0.009</v>
      </c>
    </row>
    <row r="25341" customFormat="false" ht="12" hidden="false" customHeight="false" outlineLevel="0" collapsed="false">
      <c r="B25341" s="21" t="n">
        <v>38158.9791666046</v>
      </c>
      <c r="C25341" s="18" t="n">
        <v>0.019</v>
      </c>
      <c r="D25341" s="9" t="n">
        <v>0.009</v>
      </c>
    </row>
    <row r="25342" customFormat="false" ht="12" hidden="false" customHeight="false" outlineLevel="0" collapsed="false">
      <c r="B25342" s="21" t="n">
        <v>38158.9895832713</v>
      </c>
      <c r="C25342" s="18" t="n">
        <v>0.019</v>
      </c>
      <c r="D25342" s="9" t="n">
        <v>0.009</v>
      </c>
    </row>
    <row r="25343" customFormat="false" ht="12" hidden="false" customHeight="false" outlineLevel="0" collapsed="false">
      <c r="B25343" s="21" t="n">
        <v>38158.999999938</v>
      </c>
      <c r="C25343" s="18" t="n">
        <v>0.019</v>
      </c>
      <c r="D25343" s="9" t="n">
        <v>0.009</v>
      </c>
    </row>
    <row r="25344" customFormat="false" ht="12" hidden="false" customHeight="false" outlineLevel="0" collapsed="false">
      <c r="B25344" s="21" t="n">
        <v>38159.0104166046</v>
      </c>
      <c r="C25344" s="18" t="n">
        <v>0.019</v>
      </c>
      <c r="D25344" s="9" t="n">
        <v>0.009</v>
      </c>
    </row>
    <row r="25345" customFormat="false" ht="12" hidden="false" customHeight="false" outlineLevel="0" collapsed="false">
      <c r="B25345" s="21" t="n">
        <v>38159.0208332713</v>
      </c>
      <c r="C25345" s="18" t="n">
        <v>0.019</v>
      </c>
      <c r="D25345" s="9" t="n">
        <v>0.009</v>
      </c>
    </row>
    <row r="25346" customFormat="false" ht="12" hidden="false" customHeight="false" outlineLevel="0" collapsed="false">
      <c r="B25346" s="21" t="n">
        <v>38159.031249938</v>
      </c>
      <c r="C25346" s="18" t="n">
        <v>0.019</v>
      </c>
      <c r="D25346" s="9" t="n">
        <v>0.009</v>
      </c>
    </row>
    <row r="25347" customFormat="false" ht="12" hidden="false" customHeight="false" outlineLevel="0" collapsed="false">
      <c r="B25347" s="21" t="n">
        <v>38159.0416666046</v>
      </c>
      <c r="C25347" s="18" t="n">
        <v>0.019</v>
      </c>
      <c r="D25347" s="9" t="n">
        <v>0.009</v>
      </c>
    </row>
    <row r="25348" customFormat="false" ht="12" hidden="false" customHeight="false" outlineLevel="0" collapsed="false">
      <c r="B25348" s="21" t="n">
        <v>38159.0520832713</v>
      </c>
      <c r="C25348" s="18" t="n">
        <v>0.019</v>
      </c>
      <c r="D25348" s="9" t="n">
        <v>0.009</v>
      </c>
    </row>
    <row r="25349" customFormat="false" ht="12" hidden="false" customHeight="false" outlineLevel="0" collapsed="false">
      <c r="B25349" s="21" t="n">
        <v>38159.062499938</v>
      </c>
      <c r="C25349" s="18" t="n">
        <v>0.019</v>
      </c>
      <c r="D25349" s="9" t="n">
        <v>0.009</v>
      </c>
    </row>
    <row r="25350" customFormat="false" ht="12" hidden="false" customHeight="false" outlineLevel="0" collapsed="false">
      <c r="B25350" s="21" t="n">
        <v>38159.0729166046</v>
      </c>
      <c r="C25350" s="18" t="n">
        <v>0.0225</v>
      </c>
      <c r="D25350" s="9" t="n">
        <v>0.0104772072110701</v>
      </c>
    </row>
    <row r="25351" customFormat="false" ht="12" hidden="false" customHeight="false" outlineLevel="0" collapsed="false">
      <c r="B25351" s="21" t="n">
        <v>38159.0833332713</v>
      </c>
      <c r="C25351" s="18" t="n">
        <v>0.0225</v>
      </c>
      <c r="D25351" s="9" t="n">
        <v>0.0104772072110701</v>
      </c>
    </row>
    <row r="25352" customFormat="false" ht="12" hidden="false" customHeight="false" outlineLevel="0" collapsed="false">
      <c r="B25352" s="21" t="n">
        <v>38159.0937499379</v>
      </c>
      <c r="C25352" s="18" t="n">
        <v>0.0205</v>
      </c>
      <c r="D25352" s="9" t="n">
        <v>0.00911634730969392</v>
      </c>
    </row>
    <row r="25353" customFormat="false" ht="12" hidden="false" customHeight="false" outlineLevel="0" collapsed="false">
      <c r="B25353" s="21" t="n">
        <v>38159.1041666046</v>
      </c>
      <c r="C25353" s="18" t="n">
        <v>0.0225</v>
      </c>
      <c r="D25353" s="9" t="n">
        <v>0.0104772072110701</v>
      </c>
    </row>
    <row r="25354" customFormat="false" ht="12" hidden="false" customHeight="false" outlineLevel="0" collapsed="false">
      <c r="B25354" s="21" t="n">
        <v>38159.1145832713</v>
      </c>
      <c r="C25354" s="18" t="n">
        <v>0.0225</v>
      </c>
      <c r="D25354" s="9" t="n">
        <v>0.0104772072110701</v>
      </c>
    </row>
    <row r="25355" customFormat="false" ht="12" hidden="false" customHeight="false" outlineLevel="0" collapsed="false">
      <c r="B25355" s="21" t="n">
        <v>38159.1249999379</v>
      </c>
      <c r="C25355" s="18" t="n">
        <v>0.0205</v>
      </c>
      <c r="D25355" s="9" t="n">
        <v>0.00911634730969392</v>
      </c>
    </row>
    <row r="25356" customFormat="false" ht="12" hidden="false" customHeight="false" outlineLevel="0" collapsed="false">
      <c r="B25356" s="21" t="n">
        <v>38159.1354166046</v>
      </c>
      <c r="C25356" s="18" t="n">
        <v>0.0225</v>
      </c>
      <c r="D25356" s="9" t="n">
        <v>0.0104772072110701</v>
      </c>
    </row>
    <row r="25357" customFormat="false" ht="12" hidden="false" customHeight="false" outlineLevel="0" collapsed="false">
      <c r="B25357" s="21" t="n">
        <v>38159.1458332713</v>
      </c>
      <c r="C25357" s="18" t="n">
        <v>0.0205</v>
      </c>
      <c r="D25357" s="9" t="n">
        <v>0.00911634730969392</v>
      </c>
    </row>
    <row r="25358" customFormat="false" ht="12" hidden="false" customHeight="false" outlineLevel="0" collapsed="false">
      <c r="B25358" s="21" t="n">
        <v>38159.1562499379</v>
      </c>
      <c r="C25358" s="18" t="n">
        <v>0.0225</v>
      </c>
      <c r="D25358" s="9" t="n">
        <v>0.0104772072110701</v>
      </c>
    </row>
    <row r="25359" customFormat="false" ht="12" hidden="false" customHeight="false" outlineLevel="0" collapsed="false">
      <c r="B25359" s="21" t="n">
        <v>38159.1666666046</v>
      </c>
      <c r="C25359" s="18" t="n">
        <v>0.0225</v>
      </c>
      <c r="D25359" s="9" t="n">
        <v>0.0104772072110701</v>
      </c>
    </row>
    <row r="25360" customFormat="false" ht="12" hidden="false" customHeight="false" outlineLevel="0" collapsed="false">
      <c r="B25360" s="21" t="n">
        <v>38159.1770832713</v>
      </c>
      <c r="C25360" s="18" t="n">
        <v>0.0225</v>
      </c>
      <c r="D25360" s="9" t="n">
        <v>0.0104772072110701</v>
      </c>
    </row>
    <row r="25361" customFormat="false" ht="12" hidden="false" customHeight="false" outlineLevel="0" collapsed="false">
      <c r="B25361" s="21" t="n">
        <v>38159.1874999379</v>
      </c>
      <c r="C25361" s="18" t="n">
        <v>0.0225</v>
      </c>
      <c r="D25361" s="9" t="n">
        <v>0.0104772072110701</v>
      </c>
    </row>
    <row r="25362" customFormat="false" ht="12" hidden="false" customHeight="false" outlineLevel="0" collapsed="false">
      <c r="B25362" s="21" t="n">
        <v>38159.1979166046</v>
      </c>
      <c r="C25362" s="18" t="n">
        <v>0.0225</v>
      </c>
      <c r="D25362" s="9" t="n">
        <v>0.0104772072110701</v>
      </c>
    </row>
    <row r="25363" customFormat="false" ht="12" hidden="false" customHeight="false" outlineLevel="0" collapsed="false">
      <c r="B25363" s="21" t="n">
        <v>38159.2083332713</v>
      </c>
      <c r="C25363" s="18" t="n">
        <v>0.0225</v>
      </c>
      <c r="D25363" s="9" t="n">
        <v>0.0104772072110701</v>
      </c>
    </row>
    <row r="25364" customFormat="false" ht="12" hidden="false" customHeight="false" outlineLevel="0" collapsed="false">
      <c r="B25364" s="21" t="n">
        <v>38159.2187499379</v>
      </c>
      <c r="C25364" s="18" t="n">
        <v>0.0205</v>
      </c>
      <c r="D25364" s="9" t="n">
        <v>0.00911634730969392</v>
      </c>
    </row>
    <row r="25365" customFormat="false" ht="12" hidden="false" customHeight="false" outlineLevel="0" collapsed="false">
      <c r="B25365" s="21" t="n">
        <v>38159.2291666046</v>
      </c>
      <c r="C25365" s="18" t="n">
        <v>0.0225</v>
      </c>
      <c r="D25365" s="9" t="n">
        <v>0.0104772072110701</v>
      </c>
    </row>
    <row r="25366" customFormat="false" ht="12" hidden="false" customHeight="false" outlineLevel="0" collapsed="false">
      <c r="B25366" s="21" t="n">
        <v>38159.2395832712</v>
      </c>
      <c r="C25366" s="18" t="n">
        <v>0.0205</v>
      </c>
      <c r="D25366" s="9" t="n">
        <v>0.00911634730969392</v>
      </c>
    </row>
    <row r="25367" customFormat="false" ht="12" hidden="false" customHeight="false" outlineLevel="0" collapsed="false">
      <c r="B25367" s="21" t="n">
        <v>38159.2499999379</v>
      </c>
      <c r="C25367" s="18" t="n">
        <v>0.0225</v>
      </c>
      <c r="D25367" s="9" t="n">
        <v>0.0104772072110701</v>
      </c>
    </row>
    <row r="25368" customFormat="false" ht="12" hidden="false" customHeight="false" outlineLevel="0" collapsed="false">
      <c r="B25368" s="21" t="n">
        <v>38159.2604166046</v>
      </c>
      <c r="C25368" s="18" t="n">
        <v>0.0225</v>
      </c>
      <c r="D25368" s="9" t="n">
        <v>0.0104772072110701</v>
      </c>
    </row>
    <row r="25369" customFormat="false" ht="12" hidden="false" customHeight="false" outlineLevel="0" collapsed="false">
      <c r="B25369" s="21" t="n">
        <v>38159.2708332712</v>
      </c>
      <c r="C25369" s="18" t="n">
        <v>0.0225</v>
      </c>
      <c r="D25369" s="9" t="n">
        <v>0.0104772072110701</v>
      </c>
    </row>
    <row r="25370" customFormat="false" ht="12" hidden="false" customHeight="false" outlineLevel="0" collapsed="false">
      <c r="B25370" s="21" t="n">
        <v>38159.2812499379</v>
      </c>
      <c r="C25370" s="18" t="n">
        <v>0.0205</v>
      </c>
      <c r="D25370" s="9" t="n">
        <v>0.00911634730969392</v>
      </c>
    </row>
    <row r="25371" customFormat="false" ht="12" hidden="false" customHeight="false" outlineLevel="0" collapsed="false">
      <c r="B25371" s="21" t="n">
        <v>38159.2916666046</v>
      </c>
      <c r="C25371" s="18" t="n">
        <v>0.0225</v>
      </c>
      <c r="D25371" s="9" t="n">
        <v>0.0104772072110701</v>
      </c>
    </row>
    <row r="25372" customFormat="false" ht="12" hidden="false" customHeight="false" outlineLevel="0" collapsed="false">
      <c r="B25372" s="21" t="n">
        <v>38159.3020832712</v>
      </c>
      <c r="C25372" s="18" t="n">
        <v>0.0225</v>
      </c>
      <c r="D25372" s="9" t="n">
        <v>0.0104772072110701</v>
      </c>
    </row>
    <row r="25373" customFormat="false" ht="12" hidden="false" customHeight="false" outlineLevel="0" collapsed="false">
      <c r="B25373" s="21" t="n">
        <v>38159.3124999379</v>
      </c>
      <c r="C25373" s="18" t="n">
        <v>0.0225</v>
      </c>
      <c r="D25373" s="9" t="n">
        <v>0.0104772072110701</v>
      </c>
    </row>
    <row r="25374" customFormat="false" ht="12" hidden="false" customHeight="false" outlineLevel="0" collapsed="false">
      <c r="B25374" s="21" t="n">
        <v>38159.3229166046</v>
      </c>
      <c r="C25374" s="18" t="n">
        <v>0.0225</v>
      </c>
      <c r="D25374" s="9" t="n">
        <v>0.0104772072110701</v>
      </c>
    </row>
    <row r="25375" customFormat="false" ht="12" hidden="false" customHeight="false" outlineLevel="0" collapsed="false">
      <c r="B25375" s="21" t="n">
        <v>38159.3333332712</v>
      </c>
      <c r="C25375" s="18" t="n">
        <v>0.0225</v>
      </c>
      <c r="D25375" s="9" t="n">
        <v>0.0104772072110701</v>
      </c>
    </row>
    <row r="25376" customFormat="false" ht="12" hidden="false" customHeight="false" outlineLevel="0" collapsed="false">
      <c r="B25376" s="21" t="n">
        <v>38159.3437499379</v>
      </c>
      <c r="C25376" s="18" t="n">
        <v>0.0225</v>
      </c>
      <c r="D25376" s="9" t="n">
        <v>0.0104772072110701</v>
      </c>
    </row>
    <row r="25377" customFormat="false" ht="12" hidden="false" customHeight="false" outlineLevel="0" collapsed="false">
      <c r="B25377" s="21" t="n">
        <v>38159.3541666046</v>
      </c>
      <c r="C25377" s="18" t="n">
        <v>0.0225</v>
      </c>
      <c r="D25377" s="9" t="n">
        <v>0.0104772072110701</v>
      </c>
    </row>
    <row r="25378" customFormat="false" ht="12" hidden="false" customHeight="false" outlineLevel="0" collapsed="false">
      <c r="B25378" s="21" t="n">
        <v>38159.3645832712</v>
      </c>
      <c r="C25378" s="36" t="n">
        <v>0.0225</v>
      </c>
      <c r="D25378" s="35" t="n">
        <v>0.0104772072110701</v>
      </c>
    </row>
    <row r="25379" customFormat="false" ht="12" hidden="false" customHeight="false" outlineLevel="0" collapsed="false">
      <c r="B25379" s="21" t="n">
        <v>38159.3749999379</v>
      </c>
      <c r="C25379" s="18" t="n">
        <v>0.0225</v>
      </c>
      <c r="D25379" s="9" t="n">
        <v>0.0104772072110701</v>
      </c>
    </row>
    <row r="25380" customFormat="false" ht="12" hidden="false" customHeight="false" outlineLevel="0" collapsed="false">
      <c r="B25380" s="21" t="n">
        <v>38159.3854166045</v>
      </c>
      <c r="C25380" s="18" t="n">
        <v>0.0225</v>
      </c>
      <c r="D25380" s="9" t="n">
        <v>0.0104772072110701</v>
      </c>
    </row>
    <row r="25381" customFormat="false" ht="12" hidden="false" customHeight="false" outlineLevel="0" collapsed="false">
      <c r="B25381" s="21" t="n">
        <v>38159.3958332712</v>
      </c>
      <c r="C25381" s="18" t="n">
        <v>0.0225</v>
      </c>
      <c r="D25381" s="9" t="n">
        <v>0.0104772072110701</v>
      </c>
    </row>
    <row r="25382" customFormat="false" ht="12" hidden="false" customHeight="false" outlineLevel="0" collapsed="false">
      <c r="B25382" s="21" t="n">
        <v>38159.4062499379</v>
      </c>
      <c r="C25382" s="36" t="n">
        <v>0.024</v>
      </c>
      <c r="D25382" s="35" t="n">
        <v>0.0115381787681916</v>
      </c>
    </row>
    <row r="25383" customFormat="false" ht="12" hidden="false" customHeight="false" outlineLevel="0" collapsed="false">
      <c r="B25383" s="21" t="n">
        <v>38159.4166666045</v>
      </c>
      <c r="C25383" s="18" t="n">
        <v>0.0225</v>
      </c>
      <c r="D25383" s="9" t="n">
        <v>0.0104772072110701</v>
      </c>
    </row>
    <row r="25384" customFormat="false" ht="12" hidden="false" customHeight="false" outlineLevel="0" collapsed="false">
      <c r="B25384" s="21" t="n">
        <v>38159.4270832712</v>
      </c>
      <c r="C25384" s="18" t="n">
        <v>0.0225</v>
      </c>
      <c r="D25384" s="9" t="n">
        <v>0.0104772072110701</v>
      </c>
    </row>
    <row r="25385" customFormat="false" ht="12" hidden="false" customHeight="false" outlineLevel="0" collapsed="false">
      <c r="B25385" s="21" t="n">
        <v>38159.4374999379</v>
      </c>
      <c r="C25385" s="18" t="n">
        <v>0.024</v>
      </c>
      <c r="D25385" s="9" t="n">
        <v>0.0115381787681916</v>
      </c>
    </row>
    <row r="25386" customFormat="false" ht="12" hidden="false" customHeight="false" outlineLevel="0" collapsed="false">
      <c r="B25386" s="21" t="n">
        <v>38159.4479166045</v>
      </c>
      <c r="C25386" s="18" t="n">
        <v>0.0225</v>
      </c>
      <c r="D25386" s="9" t="n">
        <v>0.0104772072110701</v>
      </c>
    </row>
    <row r="25387" customFormat="false" ht="12" hidden="false" customHeight="false" outlineLevel="0" collapsed="false">
      <c r="B25387" s="21" t="n">
        <v>38159.4583332712</v>
      </c>
      <c r="C25387" s="18" t="n">
        <v>0.024</v>
      </c>
      <c r="D25387" s="9" t="n">
        <v>0.0115381787681916</v>
      </c>
    </row>
    <row r="25388" customFormat="false" ht="12" hidden="false" customHeight="false" outlineLevel="0" collapsed="false">
      <c r="B25388" s="21" t="n">
        <v>38159.4687499379</v>
      </c>
      <c r="C25388" s="18" t="n">
        <v>0.0225</v>
      </c>
      <c r="D25388" s="9" t="n">
        <v>0.0104772072110701</v>
      </c>
    </row>
    <row r="25389" customFormat="false" ht="12" hidden="false" customHeight="false" outlineLevel="0" collapsed="false">
      <c r="B25389" s="21" t="n">
        <v>38159.4791666045</v>
      </c>
      <c r="C25389" s="18" t="n">
        <v>0.0225</v>
      </c>
      <c r="D25389" s="9" t="n">
        <v>0.0104772072110701</v>
      </c>
    </row>
    <row r="25390" customFormat="false" ht="12" hidden="false" customHeight="false" outlineLevel="0" collapsed="false">
      <c r="B25390" s="21" t="n">
        <v>38159.4895832712</v>
      </c>
      <c r="C25390" s="18" t="n">
        <v>0.0225</v>
      </c>
      <c r="D25390" s="9" t="n">
        <v>0.0104772072110701</v>
      </c>
    </row>
    <row r="25391" customFormat="false" ht="12" hidden="false" customHeight="false" outlineLevel="0" collapsed="false">
      <c r="B25391" s="21" t="n">
        <v>38159.4999999379</v>
      </c>
      <c r="C25391" s="18" t="n">
        <v>0.0225</v>
      </c>
      <c r="D25391" s="9" t="n">
        <v>0.0104772072110701</v>
      </c>
    </row>
    <row r="25392" customFormat="false" ht="12" hidden="false" customHeight="false" outlineLevel="0" collapsed="false">
      <c r="B25392" s="21" t="n">
        <v>38159.5104166045</v>
      </c>
      <c r="C25392" s="18" t="n">
        <v>0.0225</v>
      </c>
      <c r="D25392" s="9" t="n">
        <v>0.0104772072110701</v>
      </c>
    </row>
    <row r="25393" customFormat="false" ht="12" hidden="false" customHeight="false" outlineLevel="0" collapsed="false">
      <c r="B25393" s="21" t="n">
        <v>38159.5208332712</v>
      </c>
      <c r="C25393" s="18" t="n">
        <v>0.0225</v>
      </c>
      <c r="D25393" s="9" t="n">
        <v>0.0104772072110701</v>
      </c>
    </row>
    <row r="25394" customFormat="false" ht="12" hidden="false" customHeight="false" outlineLevel="0" collapsed="false">
      <c r="B25394" s="21" t="n">
        <v>38159.5312499378</v>
      </c>
      <c r="C25394" s="36" t="n">
        <v>0.0225</v>
      </c>
      <c r="D25394" s="35" t="n">
        <v>0.0104772072110701</v>
      </c>
    </row>
    <row r="25395" customFormat="false" ht="12" hidden="false" customHeight="false" outlineLevel="0" collapsed="false">
      <c r="B25395" s="21" t="n">
        <v>38159.5416666045</v>
      </c>
      <c r="C25395" s="18" t="n">
        <v>0.0225</v>
      </c>
      <c r="D25395" s="9" t="n">
        <v>0.0104772072110701</v>
      </c>
    </row>
    <row r="25396" customFormat="false" ht="12" hidden="false" customHeight="false" outlineLevel="0" collapsed="false">
      <c r="B25396" s="21" t="n">
        <v>38159.5520832712</v>
      </c>
      <c r="C25396" s="18" t="n">
        <v>0.0225</v>
      </c>
      <c r="D25396" s="9" t="n">
        <v>0.0104772072110701</v>
      </c>
    </row>
    <row r="25397" customFormat="false" ht="12" hidden="false" customHeight="false" outlineLevel="0" collapsed="false">
      <c r="B25397" s="21" t="n">
        <v>38159.5624999378</v>
      </c>
      <c r="C25397" s="18" t="n">
        <v>0.0205</v>
      </c>
      <c r="D25397" s="9" t="n">
        <v>0.00911634730969392</v>
      </c>
    </row>
    <row r="25398" customFormat="false" ht="12" hidden="false" customHeight="false" outlineLevel="0" collapsed="false">
      <c r="B25398" s="21" t="n">
        <v>38159.5729166045</v>
      </c>
      <c r="C25398" s="18" t="n">
        <v>0.0185</v>
      </c>
      <c r="D25398" s="9" t="n">
        <v>0.009</v>
      </c>
    </row>
    <row r="25399" customFormat="false" ht="12" hidden="false" customHeight="false" outlineLevel="0" collapsed="false">
      <c r="B25399" s="21" t="n">
        <v>38159.5833332712</v>
      </c>
      <c r="C25399" s="18" t="n">
        <v>0.0185</v>
      </c>
      <c r="D25399" s="9" t="n">
        <v>0.009</v>
      </c>
    </row>
    <row r="25400" customFormat="false" ht="12" hidden="false" customHeight="false" outlineLevel="0" collapsed="false">
      <c r="B25400" s="21" t="n">
        <v>38159.5937499378</v>
      </c>
      <c r="C25400" s="18" t="n">
        <v>0.0185</v>
      </c>
      <c r="D25400" s="9" t="n">
        <v>0.009</v>
      </c>
    </row>
    <row r="25401" customFormat="false" ht="12" hidden="false" customHeight="false" outlineLevel="0" collapsed="false">
      <c r="B25401" s="21" t="n">
        <v>38159.6041666045</v>
      </c>
      <c r="C25401" s="18" t="n">
        <v>0.0185</v>
      </c>
      <c r="D25401" s="9" t="n">
        <v>0.009</v>
      </c>
    </row>
    <row r="25402" customFormat="false" ht="12" hidden="false" customHeight="false" outlineLevel="0" collapsed="false">
      <c r="B25402" s="21" t="n">
        <v>38159.6145832712</v>
      </c>
      <c r="C25402" s="18" t="n">
        <v>0.0185</v>
      </c>
      <c r="D25402" s="9" t="n">
        <v>0.009</v>
      </c>
    </row>
    <row r="25403" customFormat="false" ht="12" hidden="false" customHeight="false" outlineLevel="0" collapsed="false">
      <c r="B25403" s="21" t="n">
        <v>38159.6249999378</v>
      </c>
      <c r="C25403" s="18" t="n">
        <v>0.0155</v>
      </c>
      <c r="D25403" s="9" t="n">
        <v>0.009</v>
      </c>
    </row>
    <row r="25404" customFormat="false" ht="12" hidden="false" customHeight="false" outlineLevel="0" collapsed="false">
      <c r="B25404" s="21" t="n">
        <v>38159.6354166045</v>
      </c>
      <c r="C25404" s="18" t="n">
        <v>0.017</v>
      </c>
      <c r="D25404" s="9" t="n">
        <v>0.009</v>
      </c>
    </row>
    <row r="25405" customFormat="false" ht="12" hidden="false" customHeight="false" outlineLevel="0" collapsed="false">
      <c r="B25405" s="21" t="n">
        <v>38159.6458332712</v>
      </c>
      <c r="C25405" s="18" t="n">
        <v>0.017</v>
      </c>
      <c r="D25405" s="9" t="n">
        <v>0.009</v>
      </c>
    </row>
    <row r="25406" customFormat="false" ht="12" hidden="false" customHeight="false" outlineLevel="0" collapsed="false">
      <c r="B25406" s="21" t="n">
        <v>38159.6562499378</v>
      </c>
      <c r="C25406" s="18" t="n">
        <v>0.0155</v>
      </c>
      <c r="D25406" s="9" t="n">
        <v>0.009</v>
      </c>
    </row>
    <row r="25407" customFormat="false" ht="12" hidden="false" customHeight="false" outlineLevel="0" collapsed="false">
      <c r="B25407" s="21" t="n">
        <v>38159.6666666045</v>
      </c>
      <c r="C25407" s="18" t="n">
        <v>0.0155</v>
      </c>
      <c r="D25407" s="9" t="n">
        <v>0.009</v>
      </c>
    </row>
    <row r="25408" customFormat="false" ht="12" hidden="false" customHeight="false" outlineLevel="0" collapsed="false">
      <c r="B25408" s="21" t="n">
        <v>38159.6770832711</v>
      </c>
      <c r="C25408" s="18" t="n">
        <v>0.0155</v>
      </c>
      <c r="D25408" s="9" t="n">
        <v>0.009</v>
      </c>
    </row>
    <row r="25409" customFormat="false" ht="12" hidden="false" customHeight="false" outlineLevel="0" collapsed="false">
      <c r="B25409" s="21" t="n">
        <v>38159.6874999378</v>
      </c>
      <c r="C25409" s="18" t="n">
        <v>0.0155</v>
      </c>
      <c r="D25409" s="9" t="n">
        <v>0.009</v>
      </c>
    </row>
    <row r="25410" customFormat="false" ht="12" hidden="false" customHeight="false" outlineLevel="0" collapsed="false">
      <c r="B25410" s="21" t="n">
        <v>38159.6979166045</v>
      </c>
      <c r="C25410" s="18" t="n">
        <v>0.0155</v>
      </c>
      <c r="D25410" s="9" t="n">
        <v>0.009</v>
      </c>
    </row>
    <row r="25411" customFormat="false" ht="12" hidden="false" customHeight="false" outlineLevel="0" collapsed="false">
      <c r="B25411" s="21" t="n">
        <v>38159.7083332711</v>
      </c>
      <c r="C25411" s="18" t="n">
        <v>0.0155</v>
      </c>
      <c r="D25411" s="9" t="n">
        <v>0.009</v>
      </c>
    </row>
    <row r="25412" customFormat="false" ht="12" hidden="false" customHeight="false" outlineLevel="0" collapsed="false">
      <c r="B25412" s="21" t="n">
        <v>38159.7187499378</v>
      </c>
      <c r="C25412" s="18" t="n">
        <v>0.0155</v>
      </c>
      <c r="D25412" s="9" t="n">
        <v>0.009</v>
      </c>
    </row>
    <row r="25413" customFormat="false" ht="12" hidden="false" customHeight="false" outlineLevel="0" collapsed="false">
      <c r="B25413" s="10" t="n">
        <v>38159.7291666045</v>
      </c>
      <c r="C25413" s="18" t="n">
        <v>0.0155</v>
      </c>
      <c r="D25413" s="9" t="n">
        <v>0.009</v>
      </c>
    </row>
    <row r="25414" customFormat="false" ht="12" hidden="false" customHeight="false" outlineLevel="0" collapsed="false">
      <c r="B25414" s="21" t="n">
        <v>38159.7395832711</v>
      </c>
      <c r="C25414" s="18" t="n">
        <v>0.0155</v>
      </c>
      <c r="D25414" s="9" t="n">
        <v>0.009</v>
      </c>
    </row>
    <row r="25415" customFormat="false" ht="12" hidden="false" customHeight="false" outlineLevel="0" collapsed="false">
      <c r="B25415" s="21" t="n">
        <v>38159.7499999378</v>
      </c>
      <c r="C25415" s="18" t="n">
        <v>0.0155</v>
      </c>
      <c r="D25415" s="9" t="n">
        <v>0.009</v>
      </c>
    </row>
    <row r="25416" customFormat="false" ht="12" hidden="false" customHeight="false" outlineLevel="0" collapsed="false">
      <c r="B25416" s="21" t="n">
        <v>38159.7604166045</v>
      </c>
      <c r="C25416" s="18" t="n">
        <v>0.0155</v>
      </c>
      <c r="D25416" s="9" t="n">
        <v>0.009</v>
      </c>
    </row>
    <row r="25417" customFormat="false" ht="12" hidden="false" customHeight="false" outlineLevel="0" collapsed="false">
      <c r="B25417" s="21" t="n">
        <v>38159.7708332711</v>
      </c>
      <c r="C25417" s="18" t="n">
        <v>0.0155</v>
      </c>
      <c r="D25417" s="9" t="n">
        <v>0.009</v>
      </c>
    </row>
    <row r="25418" customFormat="false" ht="12" hidden="false" customHeight="false" outlineLevel="0" collapsed="false">
      <c r="B25418" s="21" t="n">
        <v>38159.7812499378</v>
      </c>
      <c r="C25418" s="18" t="n">
        <v>0.0155</v>
      </c>
      <c r="D25418" s="9" t="n">
        <v>0.009</v>
      </c>
    </row>
    <row r="25419" customFormat="false" ht="12" hidden="false" customHeight="false" outlineLevel="0" collapsed="false">
      <c r="B25419" s="21" t="n">
        <v>38159.7916666045</v>
      </c>
      <c r="C25419" s="18" t="n">
        <v>0.0135</v>
      </c>
      <c r="D25419" s="9" t="n">
        <v>0.009</v>
      </c>
    </row>
    <row r="25420" customFormat="false" ht="12" hidden="false" customHeight="false" outlineLevel="0" collapsed="false">
      <c r="B25420" s="21" t="n">
        <v>38159.8020832711</v>
      </c>
      <c r="C25420" s="18" t="n">
        <v>0.0155</v>
      </c>
      <c r="D25420" s="9" t="n">
        <v>0.009</v>
      </c>
    </row>
    <row r="25421" customFormat="false" ht="12" hidden="false" customHeight="false" outlineLevel="0" collapsed="false">
      <c r="B25421" s="21" t="n">
        <v>38159.8124999378</v>
      </c>
      <c r="C25421" s="18" t="n">
        <v>0.0155</v>
      </c>
      <c r="D25421" s="9" t="n">
        <v>0.009</v>
      </c>
    </row>
    <row r="25422" customFormat="false" ht="12" hidden="false" customHeight="false" outlineLevel="0" collapsed="false">
      <c r="B25422" s="21" t="n">
        <v>38159.8229166044</v>
      </c>
      <c r="C25422" s="18" t="n">
        <v>0.0135</v>
      </c>
      <c r="D25422" s="9" t="n">
        <v>0.009</v>
      </c>
    </row>
    <row r="25423" customFormat="false" ht="12" hidden="false" customHeight="false" outlineLevel="0" collapsed="false">
      <c r="B25423" s="21" t="n">
        <v>38159.8333332711</v>
      </c>
      <c r="C25423" s="18" t="n">
        <v>0.0155</v>
      </c>
      <c r="D25423" s="9" t="n">
        <v>0.009</v>
      </c>
    </row>
    <row r="25424" customFormat="false" ht="12" hidden="false" customHeight="false" outlineLevel="0" collapsed="false">
      <c r="B25424" s="21" t="n">
        <v>38159.8437499378</v>
      </c>
      <c r="C25424" s="18" t="n">
        <v>0.0155</v>
      </c>
      <c r="D25424" s="9" t="n">
        <v>0.009</v>
      </c>
    </row>
    <row r="25425" customFormat="false" ht="12" hidden="false" customHeight="false" outlineLevel="0" collapsed="false">
      <c r="B25425" s="21" t="n">
        <v>38159.8541666044</v>
      </c>
      <c r="C25425" s="18" t="n">
        <v>0.0135</v>
      </c>
      <c r="D25425" s="9" t="n">
        <v>0.009</v>
      </c>
    </row>
    <row r="25426" customFormat="false" ht="12" hidden="false" customHeight="false" outlineLevel="0" collapsed="false">
      <c r="B25426" s="21" t="n">
        <v>38159.8645832711</v>
      </c>
      <c r="C25426" s="18" t="n">
        <v>0.0155</v>
      </c>
      <c r="D25426" s="9" t="n">
        <v>0.009</v>
      </c>
    </row>
    <row r="25427" customFormat="false" ht="12" hidden="false" customHeight="false" outlineLevel="0" collapsed="false">
      <c r="B25427" s="21" t="n">
        <v>38159.8749999378</v>
      </c>
      <c r="C25427" s="18" t="n">
        <v>0.0155</v>
      </c>
      <c r="D25427" s="9" t="n">
        <v>0.009</v>
      </c>
    </row>
    <row r="25428" customFormat="false" ht="12" hidden="false" customHeight="false" outlineLevel="0" collapsed="false">
      <c r="B25428" s="21" t="n">
        <v>38159.8854166044</v>
      </c>
      <c r="C25428" s="18" t="n">
        <v>0.0155</v>
      </c>
      <c r="D25428" s="9" t="n">
        <v>0.009</v>
      </c>
    </row>
    <row r="25429" customFormat="false" ht="12" hidden="false" customHeight="false" outlineLevel="0" collapsed="false">
      <c r="B25429" s="21" t="n">
        <v>38159.8958332711</v>
      </c>
      <c r="C25429" s="18" t="n">
        <v>0.0155</v>
      </c>
      <c r="D25429" s="9" t="n">
        <v>0.009</v>
      </c>
    </row>
    <row r="25430" customFormat="false" ht="12" hidden="false" customHeight="false" outlineLevel="0" collapsed="false">
      <c r="B25430" s="21" t="n">
        <v>38159.9062499378</v>
      </c>
      <c r="C25430" s="18" t="n">
        <v>0.0155</v>
      </c>
      <c r="D25430" s="9" t="n">
        <v>0.009</v>
      </c>
    </row>
    <row r="25431" customFormat="false" ht="12" hidden="false" customHeight="false" outlineLevel="0" collapsed="false">
      <c r="B25431" s="21" t="n">
        <v>38159.9166666044</v>
      </c>
      <c r="C25431" s="18" t="n">
        <v>0.0155</v>
      </c>
      <c r="D25431" s="9" t="n">
        <v>0.009</v>
      </c>
    </row>
    <row r="25432" customFormat="false" ht="12" hidden="false" customHeight="false" outlineLevel="0" collapsed="false">
      <c r="B25432" s="21" t="n">
        <v>38159.9270832711</v>
      </c>
      <c r="C25432" s="18" t="n">
        <v>0.0155</v>
      </c>
      <c r="D25432" s="9" t="n">
        <v>0.009</v>
      </c>
    </row>
    <row r="25433" customFormat="false" ht="12" hidden="false" customHeight="false" outlineLevel="0" collapsed="false">
      <c r="B25433" s="21" t="n">
        <v>38159.9374999378</v>
      </c>
      <c r="C25433" s="18" t="n">
        <v>0.0155</v>
      </c>
      <c r="D25433" s="9" t="n">
        <v>0.009</v>
      </c>
    </row>
    <row r="25434" customFormat="false" ht="12" hidden="false" customHeight="false" outlineLevel="0" collapsed="false">
      <c r="B25434" s="21" t="n">
        <v>38159.9479166044</v>
      </c>
      <c r="C25434" s="18" t="n">
        <v>0.017</v>
      </c>
      <c r="D25434" s="9" t="n">
        <v>0.009</v>
      </c>
    </row>
    <row r="25435" customFormat="false" ht="12" hidden="false" customHeight="false" outlineLevel="0" collapsed="false">
      <c r="B25435" s="21" t="n">
        <v>38159.9583332711</v>
      </c>
      <c r="C25435" s="18" t="n">
        <v>0.0155</v>
      </c>
      <c r="D25435" s="9" t="n">
        <v>0.009</v>
      </c>
    </row>
    <row r="25436" customFormat="false" ht="12" hidden="false" customHeight="false" outlineLevel="0" collapsed="false">
      <c r="B25436" s="21" t="n">
        <v>38159.9687499377</v>
      </c>
      <c r="C25436" s="18" t="n">
        <v>0.017</v>
      </c>
      <c r="D25436" s="9" t="n">
        <v>0.009</v>
      </c>
    </row>
    <row r="25437" customFormat="false" ht="12" hidden="false" customHeight="false" outlineLevel="0" collapsed="false">
      <c r="B25437" s="21" t="n">
        <v>38159.9791666044</v>
      </c>
      <c r="C25437" s="18" t="n">
        <v>0.017</v>
      </c>
      <c r="D25437" s="9" t="n">
        <v>0.009</v>
      </c>
    </row>
    <row r="25438" customFormat="false" ht="12" hidden="false" customHeight="false" outlineLevel="0" collapsed="false">
      <c r="B25438" s="21" t="n">
        <v>38159.9895832711</v>
      </c>
      <c r="C25438" s="18" t="n">
        <v>0.019</v>
      </c>
      <c r="D25438" s="9" t="n">
        <v>0.009</v>
      </c>
    </row>
    <row r="25439" customFormat="false" ht="12" hidden="false" customHeight="false" outlineLevel="0" collapsed="false">
      <c r="B25439" s="21" t="n">
        <v>38159.9999999377</v>
      </c>
      <c r="C25439" s="18" t="n">
        <v>0.019</v>
      </c>
      <c r="D25439" s="9" t="n">
        <v>0.009</v>
      </c>
    </row>
    <row r="25440" customFormat="false" ht="12" hidden="false" customHeight="false" outlineLevel="0" collapsed="false">
      <c r="B25440" s="21" t="n">
        <v>38160.0104166044</v>
      </c>
      <c r="C25440" s="18" t="n">
        <v>0.019</v>
      </c>
      <c r="D25440" s="9" t="n">
        <v>0.009</v>
      </c>
    </row>
    <row r="25441" customFormat="false" ht="12" hidden="false" customHeight="false" outlineLevel="0" collapsed="false">
      <c r="B25441" s="21" t="n">
        <v>38160.0208332711</v>
      </c>
      <c r="C25441" s="18" t="n">
        <v>0.019</v>
      </c>
      <c r="D25441" s="9" t="n">
        <v>0.009</v>
      </c>
    </row>
    <row r="25442" customFormat="false" ht="12" hidden="false" customHeight="false" outlineLevel="0" collapsed="false">
      <c r="B25442" s="21" t="n">
        <v>38160.0312499377</v>
      </c>
      <c r="C25442" s="18" t="n">
        <v>0.019</v>
      </c>
      <c r="D25442" s="9" t="n">
        <v>0.009</v>
      </c>
    </row>
    <row r="25443" customFormat="false" ht="12" hidden="false" customHeight="false" outlineLevel="0" collapsed="false">
      <c r="B25443" s="21" t="n">
        <v>38160.0416666044</v>
      </c>
      <c r="C25443" s="18" t="n">
        <v>0.019</v>
      </c>
      <c r="D25443" s="9" t="n">
        <v>0.009</v>
      </c>
    </row>
    <row r="25444" customFormat="false" ht="12" hidden="false" customHeight="false" outlineLevel="0" collapsed="false">
      <c r="B25444" s="21" t="n">
        <v>38160.0520832711</v>
      </c>
      <c r="C25444" s="18" t="n">
        <v>0.019</v>
      </c>
      <c r="D25444" s="9" t="n">
        <v>0.009</v>
      </c>
    </row>
    <row r="25445" customFormat="false" ht="12" hidden="false" customHeight="false" outlineLevel="0" collapsed="false">
      <c r="B25445" s="21" t="n">
        <v>38160.0624999377</v>
      </c>
      <c r="C25445" s="18" t="n">
        <v>0.019</v>
      </c>
      <c r="D25445" s="9" t="n">
        <v>0.009</v>
      </c>
    </row>
    <row r="25446" customFormat="false" ht="12" hidden="false" customHeight="false" outlineLevel="0" collapsed="false">
      <c r="B25446" s="21" t="n">
        <v>38160.0729166044</v>
      </c>
      <c r="C25446" s="18" t="n">
        <v>0.0185</v>
      </c>
      <c r="D25446" s="9" t="n">
        <v>0.009</v>
      </c>
    </row>
    <row r="25447" customFormat="false" ht="12" hidden="false" customHeight="false" outlineLevel="0" collapsed="false">
      <c r="B25447" s="21" t="n">
        <v>38160.083333271</v>
      </c>
      <c r="C25447" s="18" t="n">
        <v>0.0185</v>
      </c>
      <c r="D25447" s="9" t="n">
        <v>0.009</v>
      </c>
    </row>
    <row r="25448" customFormat="false" ht="12" hidden="false" customHeight="false" outlineLevel="0" collapsed="false">
      <c r="B25448" s="21" t="n">
        <v>38160.0937499377</v>
      </c>
      <c r="C25448" s="18" t="n">
        <v>0.0205</v>
      </c>
      <c r="D25448" s="9" t="n">
        <v>0.00911634730969392</v>
      </c>
    </row>
    <row r="25449" customFormat="false" ht="12" hidden="false" customHeight="false" outlineLevel="0" collapsed="false">
      <c r="B25449" s="21" t="n">
        <v>38160.1041666044</v>
      </c>
      <c r="C25449" s="18" t="n">
        <v>0.0205</v>
      </c>
      <c r="D25449" s="9" t="n">
        <v>0.00911634730969392</v>
      </c>
    </row>
    <row r="25450" customFormat="false" ht="12" hidden="false" customHeight="false" outlineLevel="0" collapsed="false">
      <c r="B25450" s="21" t="n">
        <v>38160.114583271</v>
      </c>
      <c r="C25450" s="18" t="n">
        <v>0.0205</v>
      </c>
      <c r="D25450" s="9" t="n">
        <v>0.00911634730969392</v>
      </c>
    </row>
    <row r="25451" customFormat="false" ht="12" hidden="false" customHeight="false" outlineLevel="0" collapsed="false">
      <c r="B25451" s="21" t="n">
        <v>38160.1249999377</v>
      </c>
      <c r="C25451" s="18" t="n">
        <v>0.0205</v>
      </c>
      <c r="D25451" s="9" t="n">
        <v>0.00911634730969392</v>
      </c>
    </row>
    <row r="25452" customFormat="false" ht="12" hidden="false" customHeight="false" outlineLevel="0" collapsed="false">
      <c r="B25452" s="21" t="n">
        <v>38160.1354166044</v>
      </c>
      <c r="C25452" s="18" t="n">
        <v>0.0225</v>
      </c>
      <c r="D25452" s="9" t="n">
        <v>0.0104772072110701</v>
      </c>
    </row>
    <row r="25453" customFormat="false" ht="12" hidden="false" customHeight="false" outlineLevel="0" collapsed="false">
      <c r="B25453" s="21" t="n">
        <v>38160.145833271</v>
      </c>
      <c r="C25453" s="18" t="n">
        <v>0.0205</v>
      </c>
      <c r="D25453" s="9" t="n">
        <v>0.00911634730969392</v>
      </c>
    </row>
    <row r="25454" customFormat="false" ht="12" hidden="false" customHeight="false" outlineLevel="0" collapsed="false">
      <c r="B25454" s="21" t="n">
        <v>38160.1562499377</v>
      </c>
      <c r="C25454" s="18" t="n">
        <v>0.0205</v>
      </c>
      <c r="D25454" s="9" t="n">
        <v>0.00911634730969392</v>
      </c>
    </row>
    <row r="25455" customFormat="false" ht="12" hidden="false" customHeight="false" outlineLevel="0" collapsed="false">
      <c r="B25455" s="21" t="n">
        <v>38160.1666666044</v>
      </c>
      <c r="C25455" s="18" t="n">
        <v>0.0225</v>
      </c>
      <c r="D25455" s="9" t="n">
        <v>0.0104772072110701</v>
      </c>
    </row>
    <row r="25456" customFormat="false" ht="12" hidden="false" customHeight="false" outlineLevel="0" collapsed="false">
      <c r="B25456" s="21" t="n">
        <v>38160.177083271</v>
      </c>
      <c r="C25456" s="18" t="n">
        <v>0.0225</v>
      </c>
      <c r="D25456" s="9" t="n">
        <v>0.0104772072110701</v>
      </c>
    </row>
    <row r="25457" customFormat="false" ht="12" hidden="false" customHeight="false" outlineLevel="0" collapsed="false">
      <c r="B25457" s="21" t="n">
        <v>38160.1874999377</v>
      </c>
      <c r="C25457" s="18" t="n">
        <v>0.0225</v>
      </c>
      <c r="D25457" s="9" t="n">
        <v>0.0104772072110701</v>
      </c>
    </row>
    <row r="25458" customFormat="false" ht="12" hidden="false" customHeight="false" outlineLevel="0" collapsed="false">
      <c r="B25458" s="21" t="n">
        <v>38160.1979166044</v>
      </c>
      <c r="C25458" s="18" t="n">
        <v>0.0225</v>
      </c>
      <c r="D25458" s="9" t="n">
        <v>0.0104772072110701</v>
      </c>
    </row>
    <row r="25459" customFormat="false" ht="12" hidden="false" customHeight="false" outlineLevel="0" collapsed="false">
      <c r="B25459" s="21" t="n">
        <v>38160.208333271</v>
      </c>
      <c r="C25459" s="18" t="n">
        <v>0.0205</v>
      </c>
      <c r="D25459" s="9" t="n">
        <v>0.00911634730969392</v>
      </c>
    </row>
    <row r="25460" customFormat="false" ht="12" hidden="false" customHeight="false" outlineLevel="0" collapsed="false">
      <c r="B25460" s="21" t="n">
        <v>38160.2187499377</v>
      </c>
      <c r="C25460" s="18" t="n">
        <v>0.0225</v>
      </c>
      <c r="D25460" s="9" t="n">
        <v>0.0104772072110701</v>
      </c>
    </row>
    <row r="25461" customFormat="false" ht="12" hidden="false" customHeight="false" outlineLevel="0" collapsed="false">
      <c r="B25461" s="21" t="n">
        <v>38160.2291666043</v>
      </c>
      <c r="C25461" s="18" t="n">
        <v>0.0225</v>
      </c>
      <c r="D25461" s="9" t="n">
        <v>0.0104772072110701</v>
      </c>
    </row>
    <row r="25462" customFormat="false" ht="12" hidden="false" customHeight="false" outlineLevel="0" collapsed="false">
      <c r="B25462" s="21" t="n">
        <v>38160.239583271</v>
      </c>
      <c r="C25462" s="18" t="n">
        <v>0.0225</v>
      </c>
      <c r="D25462" s="9" t="n">
        <v>0.0104772072110701</v>
      </c>
    </row>
    <row r="25463" customFormat="false" ht="12" hidden="false" customHeight="false" outlineLevel="0" collapsed="false">
      <c r="B25463" s="21" t="n">
        <v>38160.2499999377</v>
      </c>
      <c r="C25463" s="18" t="n">
        <v>0.0225</v>
      </c>
      <c r="D25463" s="9" t="n">
        <v>0.0104772072110701</v>
      </c>
    </row>
    <row r="25464" customFormat="false" ht="12" hidden="false" customHeight="false" outlineLevel="0" collapsed="false">
      <c r="B25464" s="21" t="n">
        <v>38160.2604166043</v>
      </c>
      <c r="C25464" s="18" t="n">
        <v>0.0225</v>
      </c>
      <c r="D25464" s="9" t="n">
        <v>0.0104772072110701</v>
      </c>
    </row>
    <row r="25465" customFormat="false" ht="12" hidden="false" customHeight="false" outlineLevel="0" collapsed="false">
      <c r="B25465" s="21" t="n">
        <v>38160.270833271</v>
      </c>
      <c r="C25465" s="18" t="n">
        <v>0.0225</v>
      </c>
      <c r="D25465" s="9" t="n">
        <v>0.0104772072110701</v>
      </c>
    </row>
    <row r="25466" customFormat="false" ht="12" hidden="false" customHeight="false" outlineLevel="0" collapsed="false">
      <c r="B25466" s="21" t="n">
        <v>38160.2812499377</v>
      </c>
      <c r="C25466" s="18" t="n">
        <v>0.0225</v>
      </c>
      <c r="D25466" s="9" t="n">
        <v>0.0104772072110701</v>
      </c>
    </row>
    <row r="25467" customFormat="false" ht="12" hidden="false" customHeight="false" outlineLevel="0" collapsed="false">
      <c r="B25467" s="21" t="n">
        <v>38160.2916666043</v>
      </c>
      <c r="C25467" s="18" t="n">
        <v>0.0225</v>
      </c>
      <c r="D25467" s="9" t="n">
        <v>0.0104772072110701</v>
      </c>
    </row>
    <row r="25468" customFormat="false" ht="12" hidden="false" customHeight="false" outlineLevel="0" collapsed="false">
      <c r="B25468" s="21" t="n">
        <v>38160.302083271</v>
      </c>
      <c r="C25468" s="18" t="n">
        <v>0.0225</v>
      </c>
      <c r="D25468" s="9" t="n">
        <v>0.0104772072110701</v>
      </c>
    </row>
    <row r="25469" customFormat="false" ht="12" hidden="false" customHeight="false" outlineLevel="0" collapsed="false">
      <c r="B25469" s="21" t="n">
        <v>38160.3124999377</v>
      </c>
      <c r="C25469" s="18" t="n">
        <v>0.0225</v>
      </c>
      <c r="D25469" s="9" t="n">
        <v>0.0104772072110701</v>
      </c>
    </row>
    <row r="25470" customFormat="false" ht="12" hidden="false" customHeight="false" outlineLevel="0" collapsed="false">
      <c r="B25470" s="21" t="n">
        <v>38160.3229166043</v>
      </c>
      <c r="C25470" s="18" t="n">
        <v>0.0225</v>
      </c>
      <c r="D25470" s="9" t="n">
        <v>0.0104772072110701</v>
      </c>
    </row>
    <row r="25471" customFormat="false" ht="12" hidden="false" customHeight="false" outlineLevel="0" collapsed="false">
      <c r="B25471" s="21" t="n">
        <v>38160.333333271</v>
      </c>
      <c r="C25471" s="18" t="n">
        <v>0.0225</v>
      </c>
      <c r="D25471" s="9" t="n">
        <v>0.0104772072110701</v>
      </c>
    </row>
    <row r="25472" customFormat="false" ht="12" hidden="false" customHeight="false" outlineLevel="0" collapsed="false">
      <c r="B25472" s="21" t="n">
        <v>38160.3437499377</v>
      </c>
      <c r="C25472" s="18" t="n">
        <v>0.0225</v>
      </c>
      <c r="D25472" s="9" t="n">
        <v>0.0104772072110701</v>
      </c>
    </row>
    <row r="25473" customFormat="false" ht="12" hidden="false" customHeight="false" outlineLevel="0" collapsed="false">
      <c r="B25473" s="21" t="n">
        <v>38160.3541666043</v>
      </c>
      <c r="C25473" s="18" t="n">
        <v>0.0225</v>
      </c>
      <c r="D25473" s="9" t="n">
        <v>0.0104772072110701</v>
      </c>
    </row>
    <row r="25474" customFormat="false" ht="12" hidden="false" customHeight="false" outlineLevel="0" collapsed="false">
      <c r="B25474" s="21" t="n">
        <v>38160.364583271</v>
      </c>
      <c r="C25474" s="18" t="n">
        <v>0.0225</v>
      </c>
      <c r="D25474" s="9" t="n">
        <v>0.0104772072110701</v>
      </c>
    </row>
    <row r="25475" customFormat="false" ht="12" hidden="false" customHeight="false" outlineLevel="0" collapsed="false">
      <c r="B25475" s="21" t="n">
        <v>38160.3749999376</v>
      </c>
      <c r="C25475" s="18" t="n">
        <v>0.0225</v>
      </c>
      <c r="D25475" s="9" t="n">
        <v>0.0104772072110701</v>
      </c>
    </row>
    <row r="25476" customFormat="false" ht="12" hidden="false" customHeight="false" outlineLevel="0" collapsed="false">
      <c r="B25476" s="21" t="n">
        <v>38160.3854166043</v>
      </c>
      <c r="C25476" s="18" t="n">
        <v>0.0225</v>
      </c>
      <c r="D25476" s="9" t="n">
        <v>0.0104772072110701</v>
      </c>
    </row>
    <row r="25477" customFormat="false" ht="12" hidden="false" customHeight="false" outlineLevel="0" collapsed="false">
      <c r="B25477" s="21" t="n">
        <v>38160.395833271</v>
      </c>
      <c r="C25477" s="18" t="n">
        <v>0.0225</v>
      </c>
      <c r="D25477" s="9" t="n">
        <v>0.0104772072110701</v>
      </c>
    </row>
    <row r="25478" customFormat="false" ht="12" hidden="false" customHeight="false" outlineLevel="0" collapsed="false">
      <c r="B25478" s="21" t="n">
        <v>38160.4062499376</v>
      </c>
      <c r="C25478" s="18" t="n">
        <v>0.024</v>
      </c>
      <c r="D25478" s="9" t="n">
        <v>0.0115381787681916</v>
      </c>
    </row>
    <row r="25479" customFormat="false" ht="12" hidden="false" customHeight="false" outlineLevel="0" collapsed="false">
      <c r="B25479" s="21" t="n">
        <v>38160.4166666043</v>
      </c>
      <c r="C25479" s="18" t="n">
        <v>0.024</v>
      </c>
      <c r="D25479" s="9" t="n">
        <v>0.0115381787681916</v>
      </c>
    </row>
    <row r="25480" customFormat="false" ht="12" hidden="false" customHeight="false" outlineLevel="0" collapsed="false">
      <c r="B25480" s="21" t="n">
        <v>38160.427083271</v>
      </c>
      <c r="C25480" s="18" t="n">
        <v>0.0225</v>
      </c>
      <c r="D25480" s="9" t="n">
        <v>0.0104772072110701</v>
      </c>
    </row>
    <row r="25481" customFormat="false" ht="12" hidden="false" customHeight="false" outlineLevel="0" collapsed="false">
      <c r="B25481" s="21" t="n">
        <v>38160.4374999376</v>
      </c>
      <c r="C25481" s="18" t="n">
        <v>0.024</v>
      </c>
      <c r="D25481" s="9" t="n">
        <v>0.0115381787681916</v>
      </c>
    </row>
    <row r="25482" customFormat="false" ht="12" hidden="false" customHeight="false" outlineLevel="0" collapsed="false">
      <c r="B25482" s="21" t="n">
        <v>38160.4479166043</v>
      </c>
      <c r="C25482" s="18" t="n">
        <v>0.0205</v>
      </c>
      <c r="D25482" s="9" t="n">
        <v>0.00911634730969392</v>
      </c>
    </row>
    <row r="25483" customFormat="false" ht="12" hidden="false" customHeight="false" outlineLevel="0" collapsed="false">
      <c r="B25483" s="21" t="n">
        <v>38160.458333271</v>
      </c>
      <c r="C25483" s="18" t="n">
        <v>0.0225</v>
      </c>
      <c r="D25483" s="9" t="n">
        <v>0.0104772072110701</v>
      </c>
    </row>
    <row r="25484" customFormat="false" ht="12" hidden="false" customHeight="false" outlineLevel="0" collapsed="false">
      <c r="B25484" s="21" t="n">
        <v>38160.4687499376</v>
      </c>
      <c r="C25484" s="18" t="n">
        <v>0.0225</v>
      </c>
      <c r="D25484" s="9" t="n">
        <v>0.0104772072110701</v>
      </c>
    </row>
    <row r="25485" customFormat="false" ht="12" hidden="false" customHeight="false" outlineLevel="0" collapsed="false">
      <c r="B25485" s="21" t="n">
        <v>38160.4791666043</v>
      </c>
      <c r="C25485" s="18" t="n">
        <v>0.0225</v>
      </c>
      <c r="D25485" s="9" t="n">
        <v>0.0104772072110701</v>
      </c>
    </row>
    <row r="25486" customFormat="false" ht="12" hidden="false" customHeight="false" outlineLevel="0" collapsed="false">
      <c r="B25486" s="10" t="n">
        <v>38160.489583271</v>
      </c>
      <c r="C25486" s="18" t="n">
        <v>0.0225</v>
      </c>
      <c r="D25486" s="9" t="n">
        <v>0.0104772072110701</v>
      </c>
    </row>
    <row r="25487" customFormat="false" ht="12" hidden="false" customHeight="false" outlineLevel="0" collapsed="false">
      <c r="B25487" s="10" t="n">
        <v>38160.4999999376</v>
      </c>
      <c r="C25487" s="18" t="n">
        <v>0.0205</v>
      </c>
      <c r="D25487" s="9" t="n">
        <v>0.00911634730969392</v>
      </c>
    </row>
    <row r="25488" customFormat="false" ht="12" hidden="false" customHeight="false" outlineLevel="0" collapsed="false">
      <c r="B25488" s="21" t="n">
        <v>38160.5104166043</v>
      </c>
      <c r="C25488" s="18" t="n">
        <v>0.0205</v>
      </c>
      <c r="D25488" s="9" t="n">
        <v>0.00911634730969392</v>
      </c>
    </row>
    <row r="25489" customFormat="false" ht="12" hidden="false" customHeight="false" outlineLevel="0" collapsed="false">
      <c r="B25489" s="21" t="n">
        <v>38160.5208332709</v>
      </c>
      <c r="C25489" s="18" t="n">
        <v>0.0185</v>
      </c>
      <c r="D25489" s="9" t="n">
        <v>0.009</v>
      </c>
    </row>
    <row r="25490" customFormat="false" ht="12" hidden="false" customHeight="false" outlineLevel="0" collapsed="false">
      <c r="B25490" s="10" t="n">
        <v>38160.5312499376</v>
      </c>
      <c r="C25490" s="18" t="n">
        <v>0.0185</v>
      </c>
      <c r="D25490" s="9" t="n">
        <v>0.009</v>
      </c>
    </row>
    <row r="25491" customFormat="false" ht="12" hidden="false" customHeight="false" outlineLevel="0" collapsed="false">
      <c r="B25491" s="21" t="n">
        <v>38160.5416666043</v>
      </c>
      <c r="C25491" s="18" t="n">
        <v>0.0205</v>
      </c>
      <c r="D25491" s="9" t="n">
        <v>0.00911634730969392</v>
      </c>
    </row>
    <row r="25492" customFormat="false" ht="12" hidden="false" customHeight="false" outlineLevel="0" collapsed="false">
      <c r="B25492" s="10" t="n">
        <v>38160.5520832709</v>
      </c>
      <c r="C25492" s="18" t="n">
        <v>0.0205</v>
      </c>
      <c r="D25492" s="9" t="n">
        <v>0.00911634730969392</v>
      </c>
    </row>
    <row r="25493" customFormat="false" ht="12" hidden="false" customHeight="false" outlineLevel="0" collapsed="false">
      <c r="B25493" s="21" t="n">
        <v>38160.5624999376</v>
      </c>
      <c r="C25493" s="18" t="n">
        <v>0.0185</v>
      </c>
      <c r="D25493" s="9" t="n">
        <v>0.009</v>
      </c>
    </row>
    <row r="25494" customFormat="false" ht="12" hidden="false" customHeight="false" outlineLevel="0" collapsed="false">
      <c r="B25494" s="21" t="n">
        <v>38160.5729166043</v>
      </c>
      <c r="C25494" s="18" t="n">
        <v>0.0185</v>
      </c>
      <c r="D25494" s="9" t="n">
        <v>0.009</v>
      </c>
    </row>
    <row r="25495" customFormat="false" ht="12" hidden="false" customHeight="false" outlineLevel="0" collapsed="false">
      <c r="B25495" s="10" t="n">
        <v>38160.5833332709</v>
      </c>
      <c r="C25495" s="18" t="n">
        <v>0.0185</v>
      </c>
      <c r="D25495" s="9" t="n">
        <v>0.009</v>
      </c>
    </row>
    <row r="25496" customFormat="false" ht="12" hidden="false" customHeight="false" outlineLevel="0" collapsed="false">
      <c r="B25496" s="21" t="n">
        <v>38160.5937499376</v>
      </c>
      <c r="C25496" s="18" t="n">
        <v>0.0185</v>
      </c>
      <c r="D25496" s="9" t="n">
        <v>0.009</v>
      </c>
    </row>
    <row r="25497" customFormat="false" ht="12" hidden="false" customHeight="false" outlineLevel="0" collapsed="false">
      <c r="B25497" s="21" t="n">
        <v>38160.6041666043</v>
      </c>
      <c r="C25497" s="18" t="n">
        <v>0.0185</v>
      </c>
      <c r="D25497" s="9" t="n">
        <v>0.009</v>
      </c>
    </row>
    <row r="25498" customFormat="false" ht="12" hidden="false" customHeight="false" outlineLevel="0" collapsed="false">
      <c r="B25498" s="21" t="n">
        <v>38160.6145832709</v>
      </c>
      <c r="C25498" s="18" t="n">
        <v>0.0185</v>
      </c>
      <c r="D25498" s="9" t="n">
        <v>0.009</v>
      </c>
    </row>
    <row r="25499" customFormat="false" ht="12" hidden="false" customHeight="false" outlineLevel="0" collapsed="false">
      <c r="B25499" s="21" t="n">
        <v>38160.6249999376</v>
      </c>
      <c r="C25499" s="18" t="n">
        <v>0.017</v>
      </c>
      <c r="D25499" s="9" t="n">
        <v>0.009</v>
      </c>
    </row>
    <row r="25500" customFormat="false" ht="12" hidden="false" customHeight="false" outlineLevel="0" collapsed="false">
      <c r="B25500" s="21" t="n">
        <v>38160.6354166043</v>
      </c>
      <c r="C25500" s="18" t="n">
        <v>0.0155</v>
      </c>
      <c r="D25500" s="9" t="n">
        <v>0.009</v>
      </c>
    </row>
    <row r="25501" customFormat="false" ht="12" hidden="false" customHeight="false" outlineLevel="0" collapsed="false">
      <c r="B25501" s="21" t="n">
        <v>38160.6458332709</v>
      </c>
      <c r="C25501" s="18" t="n">
        <v>0.0155</v>
      </c>
      <c r="D25501" s="9" t="n">
        <v>0.009</v>
      </c>
    </row>
    <row r="25502" customFormat="false" ht="12" hidden="false" customHeight="false" outlineLevel="0" collapsed="false">
      <c r="B25502" s="21" t="n">
        <v>38160.6562499376</v>
      </c>
      <c r="C25502" s="18" t="n">
        <v>0.0155</v>
      </c>
      <c r="D25502" s="9" t="n">
        <v>0.009</v>
      </c>
    </row>
    <row r="25503" customFormat="false" ht="12" hidden="false" customHeight="false" outlineLevel="0" collapsed="false">
      <c r="B25503" s="21" t="n">
        <v>38160.6666666042</v>
      </c>
      <c r="C25503" s="18" t="n">
        <v>0.0155</v>
      </c>
      <c r="D25503" s="9" t="n">
        <v>0.009</v>
      </c>
    </row>
    <row r="25504" customFormat="false" ht="12" hidden="false" customHeight="false" outlineLevel="0" collapsed="false">
      <c r="B25504" s="21" t="n">
        <v>38160.6770832709</v>
      </c>
      <c r="C25504" s="18" t="n">
        <v>0.0135</v>
      </c>
      <c r="D25504" s="9" t="n">
        <v>0.009</v>
      </c>
    </row>
    <row r="25505" customFormat="false" ht="12" hidden="false" customHeight="false" outlineLevel="0" collapsed="false">
      <c r="B25505" s="21" t="n">
        <v>38160.6874999376</v>
      </c>
      <c r="C25505" s="18" t="n">
        <v>0.0135</v>
      </c>
      <c r="D25505" s="9" t="n">
        <v>0.009</v>
      </c>
    </row>
    <row r="25506" customFormat="false" ht="12" hidden="false" customHeight="false" outlineLevel="0" collapsed="false">
      <c r="B25506" s="21" t="n">
        <v>38160.6979166042</v>
      </c>
      <c r="C25506" s="18" t="n">
        <v>0.0115</v>
      </c>
      <c r="D25506" s="9" t="n">
        <v>0.009</v>
      </c>
    </row>
    <row r="25507" customFormat="false" ht="12" hidden="false" customHeight="false" outlineLevel="0" collapsed="false">
      <c r="B25507" s="21" t="n">
        <v>38160.7083332709</v>
      </c>
      <c r="C25507" s="18" t="n">
        <v>0.0135</v>
      </c>
      <c r="D25507" s="9" t="n">
        <v>0.009</v>
      </c>
    </row>
    <row r="25508" customFormat="false" ht="12" hidden="false" customHeight="false" outlineLevel="0" collapsed="false">
      <c r="B25508" s="21" t="n">
        <v>38160.7187499376</v>
      </c>
      <c r="C25508" s="18" t="n">
        <v>0.0115</v>
      </c>
      <c r="D25508" s="9" t="n">
        <v>0.009</v>
      </c>
    </row>
    <row r="25509" customFormat="false" ht="12" hidden="false" customHeight="false" outlineLevel="0" collapsed="false">
      <c r="B25509" s="21" t="n">
        <v>38160.7291666042</v>
      </c>
      <c r="C25509" s="18" t="n">
        <v>0.0115</v>
      </c>
      <c r="D25509" s="9" t="n">
        <v>0.009</v>
      </c>
    </row>
    <row r="25510" customFormat="false" ht="12" hidden="false" customHeight="false" outlineLevel="0" collapsed="false">
      <c r="B25510" s="21" t="n">
        <v>38160.7395832709</v>
      </c>
      <c r="C25510" s="18" t="n">
        <v>0.0115</v>
      </c>
      <c r="D25510" s="9" t="n">
        <v>0.009</v>
      </c>
    </row>
    <row r="25511" customFormat="false" ht="12" hidden="false" customHeight="false" outlineLevel="0" collapsed="false">
      <c r="B25511" s="21" t="n">
        <v>38160.7499999376</v>
      </c>
      <c r="C25511" s="18" t="n">
        <v>0.0115</v>
      </c>
      <c r="D25511" s="9" t="n">
        <v>0.009</v>
      </c>
    </row>
    <row r="25512" customFormat="false" ht="12" hidden="false" customHeight="false" outlineLevel="0" collapsed="false">
      <c r="B25512" s="21" t="n">
        <v>38160.7604166042</v>
      </c>
      <c r="C25512" s="18" t="n">
        <v>0.0115</v>
      </c>
      <c r="D25512" s="9" t="n">
        <v>0.009</v>
      </c>
    </row>
    <row r="25513" customFormat="false" ht="12" hidden="false" customHeight="false" outlineLevel="0" collapsed="false">
      <c r="B25513" s="21" t="n">
        <v>38160.7708332709</v>
      </c>
      <c r="C25513" s="18" t="n">
        <v>0.0135</v>
      </c>
      <c r="D25513" s="9" t="n">
        <v>0.009</v>
      </c>
    </row>
    <row r="25514" customFormat="false" ht="12" hidden="false" customHeight="false" outlineLevel="0" collapsed="false">
      <c r="B25514" s="21" t="n">
        <v>38160.7812499376</v>
      </c>
      <c r="C25514" s="18" t="n">
        <v>0.0115</v>
      </c>
      <c r="D25514" s="9" t="n">
        <v>0.009</v>
      </c>
    </row>
    <row r="25515" customFormat="false" ht="12" hidden="false" customHeight="false" outlineLevel="0" collapsed="false">
      <c r="B25515" s="21" t="n">
        <v>38160.7916666042</v>
      </c>
      <c r="C25515" s="18" t="n">
        <v>0.0135</v>
      </c>
      <c r="D25515" s="9" t="n">
        <v>0.009</v>
      </c>
    </row>
    <row r="25516" customFormat="false" ht="12" hidden="false" customHeight="false" outlineLevel="0" collapsed="false">
      <c r="B25516" s="21" t="n">
        <v>38160.8020832709</v>
      </c>
      <c r="C25516" s="18" t="n">
        <v>0.0135</v>
      </c>
      <c r="D25516" s="9" t="n">
        <v>0.009</v>
      </c>
    </row>
    <row r="25517" customFormat="false" ht="12" hidden="false" customHeight="false" outlineLevel="0" collapsed="false">
      <c r="B25517" s="21" t="n">
        <v>38160.8124999375</v>
      </c>
      <c r="C25517" s="18" t="n">
        <v>0.0135</v>
      </c>
      <c r="D25517" s="9" t="n">
        <v>0.009</v>
      </c>
    </row>
    <row r="25518" customFormat="false" ht="12" hidden="false" customHeight="false" outlineLevel="0" collapsed="false">
      <c r="B25518" s="21" t="n">
        <v>38160.8229166042</v>
      </c>
      <c r="C25518" s="18" t="n">
        <v>0.012</v>
      </c>
      <c r="D25518" s="9" t="n">
        <v>0.009</v>
      </c>
    </row>
    <row r="25519" customFormat="false" ht="12" hidden="false" customHeight="false" outlineLevel="0" collapsed="false">
      <c r="B25519" s="21" t="n">
        <v>38160.8333332709</v>
      </c>
      <c r="C25519" s="18" t="n">
        <v>0.0135</v>
      </c>
      <c r="D25519" s="9" t="n">
        <v>0.009</v>
      </c>
    </row>
    <row r="25520" customFormat="false" ht="12" hidden="false" customHeight="false" outlineLevel="0" collapsed="false">
      <c r="B25520" s="21" t="n">
        <v>38160.8437499375</v>
      </c>
      <c r="C25520" s="18" t="n">
        <v>0.012</v>
      </c>
      <c r="D25520" s="9" t="n">
        <v>0.009</v>
      </c>
    </row>
    <row r="25521" customFormat="false" ht="12" hidden="false" customHeight="false" outlineLevel="0" collapsed="false">
      <c r="B25521" s="21" t="n">
        <v>38160.8541666042</v>
      </c>
      <c r="C25521" s="18" t="n">
        <v>0.014</v>
      </c>
      <c r="D25521" s="9" t="n">
        <v>0.009</v>
      </c>
    </row>
    <row r="25522" customFormat="false" ht="12" hidden="false" customHeight="false" outlineLevel="0" collapsed="false">
      <c r="B25522" s="21" t="n">
        <v>38160.8645832709</v>
      </c>
      <c r="C25522" s="18" t="n">
        <v>0.0155</v>
      </c>
      <c r="D25522" s="9" t="n">
        <v>0.009</v>
      </c>
    </row>
    <row r="25523" customFormat="false" ht="12" hidden="false" customHeight="false" outlineLevel="0" collapsed="false">
      <c r="B25523" s="21" t="n">
        <v>38160.8749999375</v>
      </c>
      <c r="C25523" s="18" t="n">
        <v>0.0155</v>
      </c>
      <c r="D25523" s="9" t="n">
        <v>0.009</v>
      </c>
    </row>
    <row r="25524" customFormat="false" ht="12" hidden="false" customHeight="false" outlineLevel="0" collapsed="false">
      <c r="B25524" s="21" t="n">
        <v>38160.8854166042</v>
      </c>
      <c r="C25524" s="18" t="n">
        <v>0.0155</v>
      </c>
      <c r="D25524" s="9" t="n">
        <v>0.009</v>
      </c>
    </row>
    <row r="25525" customFormat="false" ht="12" hidden="false" customHeight="false" outlineLevel="0" collapsed="false">
      <c r="B25525" s="21" t="n">
        <v>38160.8958332709</v>
      </c>
      <c r="C25525" s="18" t="n">
        <v>0.014</v>
      </c>
      <c r="D25525" s="9" t="n">
        <v>0.009</v>
      </c>
    </row>
    <row r="25526" customFormat="false" ht="12" hidden="false" customHeight="false" outlineLevel="0" collapsed="false">
      <c r="B25526" s="21" t="n">
        <v>38160.9062499375</v>
      </c>
      <c r="C25526" s="18" t="n">
        <v>0.0155</v>
      </c>
      <c r="D25526" s="9" t="n">
        <v>0.009</v>
      </c>
    </row>
    <row r="25527" customFormat="false" ht="12" hidden="false" customHeight="false" outlineLevel="0" collapsed="false">
      <c r="B25527" s="21" t="n">
        <v>38160.9166666042</v>
      </c>
      <c r="C25527" s="18" t="n">
        <v>0.0155</v>
      </c>
      <c r="D25527" s="9" t="n">
        <v>0.009</v>
      </c>
    </row>
    <row r="25528" customFormat="false" ht="12" hidden="false" customHeight="false" outlineLevel="0" collapsed="false">
      <c r="B25528" s="21" t="n">
        <v>38160.9270832709</v>
      </c>
      <c r="C25528" s="18" t="n">
        <v>0.0155</v>
      </c>
      <c r="D25528" s="9" t="n">
        <v>0.009</v>
      </c>
    </row>
    <row r="25529" customFormat="false" ht="12" hidden="false" customHeight="false" outlineLevel="0" collapsed="false">
      <c r="B25529" s="21" t="n">
        <v>38160.9374999375</v>
      </c>
      <c r="C25529" s="18" t="n">
        <v>0.0155</v>
      </c>
      <c r="D25529" s="9" t="n">
        <v>0.009</v>
      </c>
    </row>
    <row r="25530" customFormat="false" ht="12" hidden="false" customHeight="false" outlineLevel="0" collapsed="false">
      <c r="B25530" s="21" t="n">
        <v>38160.9479166042</v>
      </c>
      <c r="C25530" s="18" t="n">
        <v>0.0155</v>
      </c>
      <c r="D25530" s="9" t="n">
        <v>0.009</v>
      </c>
    </row>
    <row r="25531" customFormat="false" ht="12" hidden="false" customHeight="false" outlineLevel="0" collapsed="false">
      <c r="B25531" s="21" t="n">
        <v>38160.9583332708</v>
      </c>
      <c r="C25531" s="18" t="n">
        <v>0.017</v>
      </c>
      <c r="D25531" s="9" t="n">
        <v>0.009</v>
      </c>
    </row>
    <row r="25532" customFormat="false" ht="12" hidden="false" customHeight="false" outlineLevel="0" collapsed="false">
      <c r="B25532" s="21" t="n">
        <v>38160.9687499375</v>
      </c>
      <c r="C25532" s="18" t="n">
        <v>0.017</v>
      </c>
      <c r="D25532" s="9" t="n">
        <v>0.009</v>
      </c>
    </row>
    <row r="25533" customFormat="false" ht="12" hidden="false" customHeight="false" outlineLevel="0" collapsed="false">
      <c r="B25533" s="21" t="n">
        <v>38160.9791666042</v>
      </c>
      <c r="C25533" s="18" t="n">
        <v>0.017</v>
      </c>
      <c r="D25533" s="9" t="n">
        <v>0.009</v>
      </c>
    </row>
    <row r="25534" customFormat="false" ht="12" hidden="false" customHeight="false" outlineLevel="0" collapsed="false">
      <c r="B25534" s="21" t="n">
        <v>38160.9895832708</v>
      </c>
      <c r="C25534" s="18" t="n">
        <v>0.017</v>
      </c>
      <c r="D25534" s="9" t="n">
        <v>0.009</v>
      </c>
    </row>
    <row r="25535" customFormat="false" ht="12" hidden="false" customHeight="false" outlineLevel="0" collapsed="false">
      <c r="B25535" s="21" t="n">
        <v>38160.9999999375</v>
      </c>
      <c r="C25535" s="18" t="n">
        <v>0.017</v>
      </c>
      <c r="D25535" s="9" t="n">
        <v>0.009</v>
      </c>
    </row>
    <row r="25536" customFormat="false" ht="12" hidden="false" customHeight="false" outlineLevel="0" collapsed="false">
      <c r="B25536" s="21" t="n">
        <v>38161.0104166042</v>
      </c>
      <c r="C25536" s="18" t="n">
        <v>0.017</v>
      </c>
      <c r="D25536" s="9" t="n">
        <v>0.009</v>
      </c>
    </row>
    <row r="25537" customFormat="false" ht="12" hidden="false" customHeight="false" outlineLevel="0" collapsed="false">
      <c r="B25537" s="21" t="n">
        <v>38161.0208332708</v>
      </c>
      <c r="C25537" s="18" t="n">
        <v>0.019</v>
      </c>
      <c r="D25537" s="9" t="n">
        <v>0.009</v>
      </c>
    </row>
    <row r="25538" customFormat="false" ht="12" hidden="false" customHeight="false" outlineLevel="0" collapsed="false">
      <c r="B25538" s="21" t="n">
        <v>38161.0312499375</v>
      </c>
      <c r="C25538" s="18" t="n">
        <v>0.019</v>
      </c>
      <c r="D25538" s="9" t="n">
        <v>0.009</v>
      </c>
    </row>
    <row r="25539" customFormat="false" ht="12" hidden="false" customHeight="false" outlineLevel="0" collapsed="false">
      <c r="B25539" s="21" t="n">
        <v>38161.0416666042</v>
      </c>
      <c r="C25539" s="18" t="n">
        <v>0.017</v>
      </c>
      <c r="D25539" s="9" t="n">
        <v>0.009</v>
      </c>
    </row>
    <row r="25540" customFormat="false" ht="12" hidden="false" customHeight="false" outlineLevel="0" collapsed="false">
      <c r="B25540" s="21" t="n">
        <v>38161.0520832708</v>
      </c>
      <c r="C25540" s="18" t="n">
        <v>0.019</v>
      </c>
      <c r="D25540" s="9" t="n">
        <v>0.009</v>
      </c>
    </row>
    <row r="25541" customFormat="false" ht="12" hidden="false" customHeight="false" outlineLevel="0" collapsed="false">
      <c r="B25541" s="21" t="n">
        <v>38161.0624999375</v>
      </c>
      <c r="C25541" s="18" t="n">
        <v>0.019</v>
      </c>
      <c r="D25541" s="9" t="n">
        <v>0.009</v>
      </c>
    </row>
    <row r="25542" customFormat="false" ht="12" hidden="false" customHeight="false" outlineLevel="0" collapsed="false">
      <c r="B25542" s="21" t="n">
        <v>38161.0729166042</v>
      </c>
      <c r="C25542" s="18" t="n">
        <v>0.0185</v>
      </c>
      <c r="D25542" s="9" t="n">
        <v>0.009</v>
      </c>
    </row>
    <row r="25543" customFormat="false" ht="12" hidden="false" customHeight="false" outlineLevel="0" collapsed="false">
      <c r="B25543" s="21" t="n">
        <v>38161.0833332708</v>
      </c>
      <c r="C25543" s="36" t="n">
        <v>0.0185</v>
      </c>
      <c r="D25543" s="35" t="n">
        <v>0.009</v>
      </c>
    </row>
    <row r="25544" customFormat="false" ht="12" hidden="false" customHeight="false" outlineLevel="0" collapsed="false">
      <c r="B25544" s="21" t="n">
        <v>38161.0937499375</v>
      </c>
      <c r="C25544" s="18" t="n">
        <v>0.0185</v>
      </c>
      <c r="D25544" s="9" t="n">
        <v>0.009</v>
      </c>
    </row>
    <row r="25545" customFormat="false" ht="12" hidden="false" customHeight="false" outlineLevel="0" collapsed="false">
      <c r="B25545" s="21" t="n">
        <v>38161.1041666041</v>
      </c>
      <c r="C25545" s="18" t="n">
        <v>0.0185</v>
      </c>
      <c r="D25545" s="9" t="n">
        <v>0.009</v>
      </c>
    </row>
    <row r="25546" customFormat="false" ht="12" hidden="false" customHeight="false" outlineLevel="0" collapsed="false">
      <c r="B25546" s="21" t="n">
        <v>38161.1145832708</v>
      </c>
      <c r="C25546" s="18" t="n">
        <v>0.0185</v>
      </c>
      <c r="D25546" s="9" t="n">
        <v>0.009</v>
      </c>
    </row>
    <row r="25547" customFormat="false" ht="12" hidden="false" customHeight="false" outlineLevel="0" collapsed="false">
      <c r="B25547" s="21" t="n">
        <v>38161.1249999375</v>
      </c>
      <c r="C25547" s="18" t="n">
        <v>0.0185</v>
      </c>
      <c r="D25547" s="9" t="n">
        <v>0.009</v>
      </c>
    </row>
    <row r="25548" customFormat="false" ht="12" hidden="false" customHeight="false" outlineLevel="0" collapsed="false">
      <c r="B25548" s="21" t="n">
        <v>38161.1354166041</v>
      </c>
      <c r="C25548" s="18" t="n">
        <v>0.0185</v>
      </c>
      <c r="D25548" s="9" t="n">
        <v>0.009</v>
      </c>
    </row>
    <row r="25549" customFormat="false" ht="12" hidden="false" customHeight="false" outlineLevel="0" collapsed="false">
      <c r="B25549" s="21" t="n">
        <v>38161.1458332708</v>
      </c>
      <c r="C25549" s="18" t="n">
        <v>0.0185</v>
      </c>
      <c r="D25549" s="9" t="n">
        <v>0.009</v>
      </c>
    </row>
    <row r="25550" customFormat="false" ht="12" hidden="false" customHeight="false" outlineLevel="0" collapsed="false">
      <c r="B25550" s="21" t="n">
        <v>38161.1562499375</v>
      </c>
      <c r="C25550" s="18" t="n">
        <v>0.0185</v>
      </c>
      <c r="D25550" s="9" t="n">
        <v>0.009</v>
      </c>
    </row>
    <row r="25551" customFormat="false" ht="12" hidden="false" customHeight="false" outlineLevel="0" collapsed="false">
      <c r="B25551" s="21" t="n">
        <v>38161.1666666041</v>
      </c>
      <c r="C25551" s="18" t="n">
        <v>0.0185</v>
      </c>
      <c r="D25551" s="9" t="n">
        <v>0.009</v>
      </c>
    </row>
    <row r="25552" customFormat="false" ht="12" hidden="false" customHeight="false" outlineLevel="0" collapsed="false">
      <c r="B25552" s="21" t="n">
        <v>38161.1770832708</v>
      </c>
      <c r="C25552" s="18" t="n">
        <v>0.0185</v>
      </c>
      <c r="D25552" s="9" t="n">
        <v>0.009</v>
      </c>
    </row>
    <row r="25553" customFormat="false" ht="12" hidden="false" customHeight="false" outlineLevel="0" collapsed="false">
      <c r="B25553" s="21" t="n">
        <v>38161.1874999375</v>
      </c>
      <c r="C25553" s="18" t="n">
        <v>0.0205</v>
      </c>
      <c r="D25553" s="9" t="n">
        <v>0.00911634730969392</v>
      </c>
    </row>
    <row r="25554" customFormat="false" ht="12" hidden="false" customHeight="false" outlineLevel="0" collapsed="false">
      <c r="B25554" s="21" t="n">
        <v>38161.1979166041</v>
      </c>
      <c r="C25554" s="18" t="n">
        <v>0.0185</v>
      </c>
      <c r="D25554" s="9" t="n">
        <v>0.009</v>
      </c>
    </row>
    <row r="25555" customFormat="false" ht="12" hidden="false" customHeight="false" outlineLevel="0" collapsed="false">
      <c r="B25555" s="21" t="n">
        <v>38161.2083332708</v>
      </c>
      <c r="C25555" s="36" t="n">
        <v>0.0205</v>
      </c>
      <c r="D25555" s="35" t="n">
        <v>0.00911634730969392</v>
      </c>
    </row>
    <row r="25556" customFormat="false" ht="12" hidden="false" customHeight="false" outlineLevel="0" collapsed="false">
      <c r="B25556" s="21" t="n">
        <v>38161.2187499375</v>
      </c>
      <c r="C25556" s="18" t="n">
        <v>0.0205</v>
      </c>
      <c r="D25556" s="9" t="n">
        <v>0.00911634730969392</v>
      </c>
    </row>
    <row r="25557" customFormat="false" ht="12" hidden="false" customHeight="false" outlineLevel="0" collapsed="false">
      <c r="B25557" s="21" t="n">
        <v>38161.2291666041</v>
      </c>
      <c r="C25557" s="18" t="n">
        <v>0.0225</v>
      </c>
      <c r="D25557" s="9" t="n">
        <v>0.0104772072110701</v>
      </c>
    </row>
    <row r="25558" customFormat="false" ht="12" hidden="false" customHeight="false" outlineLevel="0" collapsed="false">
      <c r="B25558" s="21" t="n">
        <v>38161.2395832708</v>
      </c>
      <c r="C25558" s="18" t="n">
        <v>0.0225</v>
      </c>
      <c r="D25558" s="9" t="n">
        <v>0.0104772072110701</v>
      </c>
    </row>
    <row r="25559" customFormat="false" ht="12" hidden="false" customHeight="false" outlineLevel="0" collapsed="false">
      <c r="B25559" s="21" t="n">
        <v>38161.2499999374</v>
      </c>
      <c r="C25559" s="18" t="n">
        <v>0.0205</v>
      </c>
      <c r="D25559" s="9" t="n">
        <v>0.00911634730969392</v>
      </c>
    </row>
    <row r="25560" customFormat="false" ht="12" hidden="false" customHeight="false" outlineLevel="0" collapsed="false">
      <c r="B25560" s="21" t="n">
        <v>38161.2604166041</v>
      </c>
      <c r="C25560" s="18" t="n">
        <v>0.0205</v>
      </c>
      <c r="D25560" s="9" t="n">
        <v>0.00911634730969392</v>
      </c>
    </row>
    <row r="25561" customFormat="false" ht="12" hidden="false" customHeight="false" outlineLevel="0" collapsed="false">
      <c r="B25561" s="21" t="n">
        <v>38161.2708332708</v>
      </c>
      <c r="C25561" s="18" t="n">
        <v>0.0205</v>
      </c>
      <c r="D25561" s="9" t="n">
        <v>0.00911634730969392</v>
      </c>
    </row>
    <row r="25562" customFormat="false" ht="12" hidden="false" customHeight="false" outlineLevel="0" collapsed="false">
      <c r="B25562" s="21" t="n">
        <v>38161.2812499374</v>
      </c>
      <c r="C25562" s="18" t="n">
        <v>0.0225</v>
      </c>
      <c r="D25562" s="9" t="n">
        <v>0.0104772072110701</v>
      </c>
    </row>
    <row r="25563" customFormat="false" ht="12" hidden="false" customHeight="false" outlineLevel="0" collapsed="false">
      <c r="B25563" s="21" t="n">
        <v>38161.2916666041</v>
      </c>
      <c r="C25563" s="18" t="n">
        <v>0.0205</v>
      </c>
      <c r="D25563" s="9" t="n">
        <v>0.00911634730969392</v>
      </c>
    </row>
    <row r="25564" customFormat="false" ht="12" hidden="false" customHeight="false" outlineLevel="0" collapsed="false">
      <c r="B25564" s="21" t="n">
        <v>38161.3020832708</v>
      </c>
      <c r="C25564" s="18" t="n">
        <v>0.0225</v>
      </c>
      <c r="D25564" s="9" t="n">
        <v>0.0104772072110701</v>
      </c>
    </row>
    <row r="25565" customFormat="false" ht="12" hidden="false" customHeight="false" outlineLevel="0" collapsed="false">
      <c r="B25565" s="21" t="n">
        <v>38161.3124999374</v>
      </c>
      <c r="C25565" s="18" t="n">
        <v>0.0205</v>
      </c>
      <c r="D25565" s="9" t="n">
        <v>0.00911634730969392</v>
      </c>
    </row>
    <row r="25566" customFormat="false" ht="12" hidden="false" customHeight="false" outlineLevel="0" collapsed="false">
      <c r="B25566" s="21" t="n">
        <v>38161.3229166041</v>
      </c>
      <c r="C25566" s="18" t="n">
        <v>0.0225</v>
      </c>
      <c r="D25566" s="9" t="n">
        <v>0.0104772072110701</v>
      </c>
    </row>
    <row r="25567" customFormat="false" ht="12" hidden="false" customHeight="false" outlineLevel="0" collapsed="false">
      <c r="B25567" s="21" t="n">
        <v>38161.3333332708</v>
      </c>
      <c r="C25567" s="18" t="n">
        <v>0.0225</v>
      </c>
      <c r="D25567" s="9" t="n">
        <v>0.0104772072110701</v>
      </c>
    </row>
    <row r="25568" customFormat="false" ht="12" hidden="false" customHeight="false" outlineLevel="0" collapsed="false">
      <c r="B25568" s="21" t="n">
        <v>38161.3437499374</v>
      </c>
      <c r="C25568" s="18" t="n">
        <v>0.024</v>
      </c>
      <c r="D25568" s="9" t="n">
        <v>0.0115381787681916</v>
      </c>
    </row>
    <row r="25569" customFormat="false" ht="12" hidden="false" customHeight="false" outlineLevel="0" collapsed="false">
      <c r="B25569" s="21" t="n">
        <v>38161.3541666041</v>
      </c>
      <c r="C25569" s="18" t="n">
        <v>0.0225</v>
      </c>
      <c r="D25569" s="9" t="n">
        <v>0.0104772072110701</v>
      </c>
    </row>
    <row r="25570" customFormat="false" ht="12" hidden="false" customHeight="false" outlineLevel="0" collapsed="false">
      <c r="B25570" s="21" t="n">
        <v>38161.3645832708</v>
      </c>
      <c r="C25570" s="18" t="n">
        <v>0.0225</v>
      </c>
      <c r="D25570" s="9" t="n">
        <v>0.0104772072110701</v>
      </c>
    </row>
    <row r="25571" customFormat="false" ht="12" hidden="false" customHeight="false" outlineLevel="0" collapsed="false">
      <c r="B25571" s="21" t="n">
        <v>38161.3749999374</v>
      </c>
      <c r="C25571" s="18" t="n">
        <v>0.024</v>
      </c>
      <c r="D25571" s="9" t="n">
        <v>0.0115381787681916</v>
      </c>
    </row>
    <row r="25572" customFormat="false" ht="12" hidden="false" customHeight="false" outlineLevel="0" collapsed="false">
      <c r="B25572" s="21" t="n">
        <v>38161.3854166041</v>
      </c>
      <c r="C25572" s="18" t="n">
        <v>0.024</v>
      </c>
      <c r="D25572" s="9" t="n">
        <v>0.0115381787681916</v>
      </c>
    </row>
    <row r="25573" customFormat="false" ht="12" hidden="false" customHeight="false" outlineLevel="0" collapsed="false">
      <c r="B25573" s="21" t="n">
        <v>38161.3958332707</v>
      </c>
      <c r="C25573" s="18" t="n">
        <v>0.024</v>
      </c>
      <c r="D25573" s="9" t="n">
        <v>0.0115381787681916</v>
      </c>
    </row>
    <row r="25574" customFormat="false" ht="12" hidden="false" customHeight="false" outlineLevel="0" collapsed="false">
      <c r="B25574" s="21" t="n">
        <v>38161.4062499374</v>
      </c>
      <c r="C25574" s="18" t="n">
        <v>0.024</v>
      </c>
      <c r="D25574" s="9" t="n">
        <v>0.0115381787681916</v>
      </c>
    </row>
    <row r="25575" customFormat="false" ht="12" hidden="false" customHeight="false" outlineLevel="0" collapsed="false">
      <c r="B25575" s="21" t="n">
        <v>38161.4166666041</v>
      </c>
      <c r="C25575" s="18" t="n">
        <v>0.024</v>
      </c>
      <c r="D25575" s="9" t="n">
        <v>0.0115381787681916</v>
      </c>
    </row>
    <row r="25576" customFormat="false" ht="12" hidden="false" customHeight="false" outlineLevel="0" collapsed="false">
      <c r="B25576" s="21" t="n">
        <v>38161.4270832707</v>
      </c>
      <c r="C25576" s="18" t="n">
        <v>0.0225</v>
      </c>
      <c r="D25576" s="9" t="n">
        <v>0.0104772072110701</v>
      </c>
    </row>
    <row r="25577" customFormat="false" ht="12" hidden="false" customHeight="false" outlineLevel="0" collapsed="false">
      <c r="B25577" s="21" t="n">
        <v>38161.4374999374</v>
      </c>
      <c r="C25577" s="18" t="n">
        <v>0.024</v>
      </c>
      <c r="D25577" s="9" t="n">
        <v>0.0115381787681916</v>
      </c>
    </row>
    <row r="25578" customFormat="false" ht="12" hidden="false" customHeight="false" outlineLevel="0" collapsed="false">
      <c r="B25578" s="21" t="n">
        <v>38161.4479166041</v>
      </c>
      <c r="C25578" s="18" t="n">
        <v>0.024</v>
      </c>
      <c r="D25578" s="9" t="n">
        <v>0.0115381787681916</v>
      </c>
    </row>
    <row r="25579" customFormat="false" ht="12" hidden="false" customHeight="false" outlineLevel="0" collapsed="false">
      <c r="B25579" s="21" t="n">
        <v>38161.4583332707</v>
      </c>
      <c r="C25579" s="18" t="n">
        <v>0.0225</v>
      </c>
      <c r="D25579" s="9" t="n">
        <v>0.0104772072110701</v>
      </c>
    </row>
    <row r="25580" customFormat="false" ht="12" hidden="false" customHeight="false" outlineLevel="0" collapsed="false">
      <c r="B25580" s="21" t="n">
        <v>38161.4687499374</v>
      </c>
      <c r="C25580" s="18" t="n">
        <v>0.0225</v>
      </c>
      <c r="D25580" s="9" t="n">
        <v>0.0104772072110701</v>
      </c>
    </row>
    <row r="25581" customFormat="false" ht="12" hidden="false" customHeight="false" outlineLevel="0" collapsed="false">
      <c r="B25581" s="21" t="n">
        <v>38161.4791666041</v>
      </c>
      <c r="C25581" s="18" t="n">
        <v>0.0205</v>
      </c>
      <c r="D25581" s="9" t="n">
        <v>0.00911634730969392</v>
      </c>
    </row>
    <row r="25582" customFormat="false" ht="12" hidden="false" customHeight="false" outlineLevel="0" collapsed="false">
      <c r="B25582" s="21" t="n">
        <v>38161.4895832707</v>
      </c>
      <c r="C25582" s="18" t="n">
        <v>0.0225</v>
      </c>
      <c r="D25582" s="9" t="n">
        <v>0.0104772072110701</v>
      </c>
    </row>
    <row r="25583" customFormat="false" ht="12" hidden="false" customHeight="false" outlineLevel="0" collapsed="false">
      <c r="B25583" s="21" t="n">
        <v>38161.4999999374</v>
      </c>
      <c r="C25583" s="18" t="n">
        <v>0.0205</v>
      </c>
      <c r="D25583" s="9" t="n">
        <v>0.00911634730969392</v>
      </c>
    </row>
    <row r="25584" customFormat="false" ht="12" hidden="false" customHeight="false" outlineLevel="0" collapsed="false">
      <c r="B25584" s="21" t="n">
        <v>38161.5104166041</v>
      </c>
      <c r="C25584" s="18" t="n">
        <v>0.0205</v>
      </c>
      <c r="D25584" s="9" t="n">
        <v>0.00911634730969392</v>
      </c>
    </row>
    <row r="25585" customFormat="false" ht="12" hidden="false" customHeight="false" outlineLevel="0" collapsed="false">
      <c r="B25585" s="21" t="n">
        <v>38161.5208332707</v>
      </c>
      <c r="C25585" s="18" t="n">
        <v>0.0225</v>
      </c>
      <c r="D25585" s="9" t="n">
        <v>0.0104772072110701</v>
      </c>
    </row>
    <row r="25586" customFormat="false" ht="12" hidden="false" customHeight="false" outlineLevel="0" collapsed="false">
      <c r="B25586" s="21" t="n">
        <v>38161.5312499374</v>
      </c>
      <c r="C25586" s="18" t="n">
        <v>0.0205</v>
      </c>
      <c r="D25586" s="9" t="n">
        <v>0.00911634730969392</v>
      </c>
    </row>
    <row r="25587" customFormat="false" ht="12" hidden="false" customHeight="false" outlineLevel="0" collapsed="false">
      <c r="B25587" s="21" t="n">
        <v>38161.541666604</v>
      </c>
      <c r="C25587" s="18" t="n">
        <v>0.0205</v>
      </c>
      <c r="D25587" s="9" t="n">
        <v>0.00911634730969392</v>
      </c>
    </row>
    <row r="25588" customFormat="false" ht="12" hidden="false" customHeight="false" outlineLevel="0" collapsed="false">
      <c r="B25588" s="21" t="n">
        <v>38161.5520832707</v>
      </c>
      <c r="C25588" s="18" t="n">
        <v>0.0205</v>
      </c>
      <c r="D25588" s="9" t="n">
        <v>0.00911634730969392</v>
      </c>
    </row>
    <row r="25589" customFormat="false" ht="12" hidden="false" customHeight="false" outlineLevel="0" collapsed="false">
      <c r="B25589" s="21" t="n">
        <v>38161.5624999374</v>
      </c>
      <c r="C25589" s="18" t="n">
        <v>0.0205</v>
      </c>
      <c r="D25589" s="9" t="n">
        <v>0.00911634730969392</v>
      </c>
    </row>
    <row r="25590" customFormat="false" ht="12" hidden="false" customHeight="false" outlineLevel="0" collapsed="false">
      <c r="B25590" s="21" t="n">
        <v>38161.572916604</v>
      </c>
      <c r="C25590" s="18" t="n">
        <v>0.0205</v>
      </c>
      <c r="D25590" s="9" t="n">
        <v>0.00911634730969392</v>
      </c>
    </row>
    <row r="25591" customFormat="false" ht="12" hidden="false" customHeight="false" outlineLevel="0" collapsed="false">
      <c r="B25591" s="21" t="n">
        <v>38161.5833332707</v>
      </c>
      <c r="C25591" s="18" t="n">
        <v>0.0185</v>
      </c>
      <c r="D25591" s="9" t="n">
        <v>0.009</v>
      </c>
    </row>
    <row r="25592" customFormat="false" ht="12" hidden="false" customHeight="false" outlineLevel="0" collapsed="false">
      <c r="B25592" s="21" t="n">
        <v>38161.5937499374</v>
      </c>
      <c r="C25592" s="18" t="n">
        <v>0.0185</v>
      </c>
      <c r="D25592" s="9" t="n">
        <v>0.009</v>
      </c>
    </row>
    <row r="25593" customFormat="false" ht="12" hidden="false" customHeight="false" outlineLevel="0" collapsed="false">
      <c r="B25593" s="21" t="n">
        <v>38161.604166604</v>
      </c>
      <c r="C25593" s="18" t="n">
        <v>0.0185</v>
      </c>
      <c r="D25593" s="9" t="n">
        <v>0.009</v>
      </c>
    </row>
    <row r="25594" customFormat="false" ht="12" hidden="false" customHeight="false" outlineLevel="0" collapsed="false">
      <c r="B25594" s="21" t="n">
        <v>38161.6145832707</v>
      </c>
      <c r="C25594" s="18" t="n">
        <v>0.0185</v>
      </c>
      <c r="D25594" s="9" t="n">
        <v>0.009</v>
      </c>
    </row>
    <row r="25595" customFormat="false" ht="12" hidden="false" customHeight="false" outlineLevel="0" collapsed="false">
      <c r="B25595" s="10" t="n">
        <v>38161.6249999374</v>
      </c>
      <c r="C25595" s="18" t="n">
        <v>0.017</v>
      </c>
      <c r="D25595" s="9" t="n">
        <v>0.009</v>
      </c>
    </row>
    <row r="25596" customFormat="false" ht="12" hidden="false" customHeight="false" outlineLevel="0" collapsed="false">
      <c r="B25596" s="21" t="n">
        <v>38161.635416604</v>
      </c>
      <c r="C25596" s="18" t="n">
        <v>0.017</v>
      </c>
      <c r="D25596" s="9" t="n">
        <v>0.009</v>
      </c>
    </row>
    <row r="25597" customFormat="false" ht="12" hidden="false" customHeight="false" outlineLevel="0" collapsed="false">
      <c r="B25597" s="21" t="n">
        <v>38161.6458332707</v>
      </c>
      <c r="C25597" s="18" t="n">
        <v>0.015</v>
      </c>
      <c r="D25597" s="9" t="n">
        <v>0.009</v>
      </c>
    </row>
    <row r="25598" customFormat="false" ht="12" hidden="false" customHeight="false" outlineLevel="0" collapsed="false">
      <c r="B25598" s="21" t="n">
        <v>38161.6562499374</v>
      </c>
      <c r="C25598" s="18" t="n">
        <v>0.015</v>
      </c>
      <c r="D25598" s="9" t="n">
        <v>0.009</v>
      </c>
    </row>
    <row r="25599" customFormat="false" ht="12" hidden="false" customHeight="false" outlineLevel="0" collapsed="false">
      <c r="B25599" s="21" t="n">
        <v>38161.666666604</v>
      </c>
      <c r="C25599" s="18" t="n">
        <v>0.015</v>
      </c>
      <c r="D25599" s="9" t="n">
        <v>0.009</v>
      </c>
    </row>
    <row r="25600" customFormat="false" ht="12" hidden="false" customHeight="false" outlineLevel="0" collapsed="false">
      <c r="B25600" s="21" t="n">
        <v>38161.6770832707</v>
      </c>
      <c r="C25600" s="18" t="n">
        <v>0.013</v>
      </c>
      <c r="D25600" s="9" t="n">
        <v>0.009</v>
      </c>
    </row>
    <row r="25601" customFormat="false" ht="12" hidden="false" customHeight="false" outlineLevel="0" collapsed="false">
      <c r="B25601" s="21" t="n">
        <v>38161.6874999373</v>
      </c>
      <c r="C25601" s="18" t="n">
        <v>0.013</v>
      </c>
      <c r="D25601" s="9" t="n">
        <v>0.009</v>
      </c>
    </row>
    <row r="25602" customFormat="false" ht="12" hidden="false" customHeight="false" outlineLevel="0" collapsed="false">
      <c r="B25602" s="21" t="n">
        <v>38161.697916604</v>
      </c>
      <c r="C25602" s="18" t="n">
        <v>0.013</v>
      </c>
      <c r="D25602" s="9" t="n">
        <v>0.009</v>
      </c>
    </row>
    <row r="25603" customFormat="false" ht="12" hidden="false" customHeight="false" outlineLevel="0" collapsed="false">
      <c r="B25603" s="21" t="n">
        <v>38161.7083332707</v>
      </c>
      <c r="C25603" s="18" t="n">
        <v>0.0115</v>
      </c>
      <c r="D25603" s="9" t="n">
        <v>0.009</v>
      </c>
    </row>
    <row r="25604" customFormat="false" ht="12" hidden="false" customHeight="false" outlineLevel="0" collapsed="false">
      <c r="B25604" s="21" t="n">
        <v>38161.7187499373</v>
      </c>
      <c r="C25604" s="18" t="n">
        <v>0.0115</v>
      </c>
      <c r="D25604" s="9" t="n">
        <v>0.009</v>
      </c>
    </row>
    <row r="25605" customFormat="false" ht="12" hidden="false" customHeight="false" outlineLevel="0" collapsed="false">
      <c r="B25605" s="21" t="n">
        <v>38161.729166604</v>
      </c>
      <c r="C25605" s="18" t="n">
        <v>0.0115</v>
      </c>
      <c r="D25605" s="9" t="n">
        <v>0.009</v>
      </c>
    </row>
    <row r="25606" customFormat="false" ht="12" hidden="false" customHeight="false" outlineLevel="0" collapsed="false">
      <c r="B25606" s="21" t="n">
        <v>38161.7395832707</v>
      </c>
      <c r="C25606" s="18" t="n">
        <v>0.0115</v>
      </c>
      <c r="D25606" s="9" t="n">
        <v>0.009</v>
      </c>
    </row>
    <row r="25607" customFormat="false" ht="12" hidden="false" customHeight="false" outlineLevel="0" collapsed="false">
      <c r="B25607" s="21" t="n">
        <v>38161.7499999373</v>
      </c>
      <c r="C25607" s="18" t="n">
        <v>0.013</v>
      </c>
      <c r="D25607" s="9" t="n">
        <v>0.009</v>
      </c>
    </row>
    <row r="25608" customFormat="false" ht="12" hidden="false" customHeight="false" outlineLevel="0" collapsed="false">
      <c r="B25608" s="21" t="n">
        <v>38161.760416604</v>
      </c>
      <c r="C25608" s="18" t="n">
        <v>0.013</v>
      </c>
      <c r="D25608" s="9" t="n">
        <v>0.009</v>
      </c>
    </row>
    <row r="25609" customFormat="false" ht="12" hidden="false" customHeight="false" outlineLevel="0" collapsed="false">
      <c r="B25609" s="21" t="n">
        <v>38161.7708332707</v>
      </c>
      <c r="C25609" s="18" t="n">
        <v>0.0135</v>
      </c>
      <c r="D25609" s="9" t="n">
        <v>0.009</v>
      </c>
    </row>
    <row r="25610" customFormat="false" ht="12" hidden="false" customHeight="false" outlineLevel="0" collapsed="false">
      <c r="B25610" s="21" t="n">
        <v>38161.7812499373</v>
      </c>
      <c r="C25610" s="18" t="n">
        <v>0.0115</v>
      </c>
      <c r="D25610" s="9" t="n">
        <v>0.009</v>
      </c>
    </row>
    <row r="25611" customFormat="false" ht="12" hidden="false" customHeight="false" outlineLevel="0" collapsed="false">
      <c r="B25611" s="21" t="n">
        <v>38161.791666604</v>
      </c>
      <c r="C25611" s="18" t="n">
        <v>0.0115</v>
      </c>
      <c r="D25611" s="9" t="n">
        <v>0.009</v>
      </c>
    </row>
    <row r="25612" customFormat="false" ht="12" hidden="false" customHeight="false" outlineLevel="0" collapsed="false">
      <c r="B25612" s="21" t="n">
        <v>38161.8020832706</v>
      </c>
      <c r="C25612" s="18" t="n">
        <v>0.0115</v>
      </c>
      <c r="D25612" s="9" t="n">
        <v>0.009</v>
      </c>
    </row>
    <row r="25613" customFormat="false" ht="12" hidden="false" customHeight="false" outlineLevel="0" collapsed="false">
      <c r="B25613" s="21" t="n">
        <v>38161.8124999373</v>
      </c>
      <c r="C25613" s="18" t="n">
        <v>0.0115</v>
      </c>
      <c r="D25613" s="9" t="n">
        <v>0.009</v>
      </c>
    </row>
    <row r="25614" customFormat="false" ht="12" hidden="false" customHeight="false" outlineLevel="0" collapsed="false">
      <c r="B25614" s="21" t="n">
        <v>38161.822916604</v>
      </c>
      <c r="C25614" s="18" t="n">
        <v>0.0115</v>
      </c>
      <c r="D25614" s="9" t="n">
        <v>0.009</v>
      </c>
    </row>
    <row r="25615" customFormat="false" ht="12" hidden="false" customHeight="false" outlineLevel="0" collapsed="false">
      <c r="B25615" s="21" t="n">
        <v>38161.8333332706</v>
      </c>
      <c r="C25615" s="18" t="n">
        <v>0.01</v>
      </c>
      <c r="D25615" s="9" t="n">
        <v>0.009</v>
      </c>
    </row>
    <row r="25616" customFormat="false" ht="12" hidden="false" customHeight="false" outlineLevel="0" collapsed="false">
      <c r="B25616" s="21" t="n">
        <v>38161.8437499373</v>
      </c>
      <c r="C25616" s="18" t="n">
        <v>0.0115</v>
      </c>
      <c r="D25616" s="9" t="n">
        <v>0.009</v>
      </c>
    </row>
    <row r="25617" customFormat="false" ht="12" hidden="false" customHeight="false" outlineLevel="0" collapsed="false">
      <c r="B25617" s="21" t="n">
        <v>38161.854166604</v>
      </c>
      <c r="C25617" s="18" t="n">
        <v>0.0115</v>
      </c>
      <c r="D25617" s="9" t="n">
        <v>0.009</v>
      </c>
    </row>
    <row r="25618" customFormat="false" ht="12" hidden="false" customHeight="false" outlineLevel="0" collapsed="false">
      <c r="B25618" s="21" t="n">
        <v>38161.8645832706</v>
      </c>
      <c r="C25618" s="18" t="n">
        <v>0.0115</v>
      </c>
      <c r="D25618" s="9" t="n">
        <v>0.009</v>
      </c>
    </row>
    <row r="25619" customFormat="false" ht="12" hidden="false" customHeight="false" outlineLevel="0" collapsed="false">
      <c r="B25619" s="21" t="n">
        <v>38161.8749999373</v>
      </c>
      <c r="C25619" s="18" t="n">
        <v>0.0135</v>
      </c>
      <c r="D25619" s="9" t="n">
        <v>0.009</v>
      </c>
    </row>
    <row r="25620" customFormat="false" ht="12" hidden="false" customHeight="false" outlineLevel="0" collapsed="false">
      <c r="B25620" s="21" t="n">
        <v>38161.885416604</v>
      </c>
      <c r="C25620" s="18" t="n">
        <v>0.0135</v>
      </c>
      <c r="D25620" s="9" t="n">
        <v>0.009</v>
      </c>
    </row>
    <row r="25621" customFormat="false" ht="12" hidden="false" customHeight="false" outlineLevel="0" collapsed="false">
      <c r="B25621" s="21" t="n">
        <v>38161.8958332706</v>
      </c>
      <c r="C25621" s="18" t="n">
        <v>0.0115</v>
      </c>
      <c r="D25621" s="9" t="n">
        <v>0.009</v>
      </c>
    </row>
    <row r="25622" customFormat="false" ht="12" hidden="false" customHeight="false" outlineLevel="0" collapsed="false">
      <c r="B25622" s="21" t="n">
        <v>38161.9062499373</v>
      </c>
      <c r="C25622" s="18" t="n">
        <v>0.0155</v>
      </c>
      <c r="D25622" s="9" t="n">
        <v>0.009</v>
      </c>
    </row>
    <row r="25623" customFormat="false" ht="12" hidden="false" customHeight="false" outlineLevel="0" collapsed="false">
      <c r="B25623" s="21" t="n">
        <v>38161.916666604</v>
      </c>
      <c r="C25623" s="18" t="n">
        <v>0.0155</v>
      </c>
      <c r="D25623" s="9" t="n">
        <v>0.009</v>
      </c>
    </row>
    <row r="25624" customFormat="false" ht="12" hidden="false" customHeight="false" outlineLevel="0" collapsed="false">
      <c r="B25624" s="21" t="n">
        <v>38161.9270832706</v>
      </c>
      <c r="C25624" s="18" t="n">
        <v>0.0155</v>
      </c>
      <c r="D25624" s="9" t="n">
        <v>0.009</v>
      </c>
    </row>
    <row r="25625" customFormat="false" ht="12" hidden="false" customHeight="false" outlineLevel="0" collapsed="false">
      <c r="B25625" s="21" t="n">
        <v>38161.9374999373</v>
      </c>
      <c r="C25625" s="18" t="n">
        <v>0.0155</v>
      </c>
      <c r="D25625" s="9" t="n">
        <v>0.009</v>
      </c>
    </row>
    <row r="25626" customFormat="false" ht="12" hidden="false" customHeight="false" outlineLevel="0" collapsed="false">
      <c r="B25626" s="21" t="n">
        <v>38161.9479166039</v>
      </c>
      <c r="C25626" s="18" t="n">
        <v>0.0155</v>
      </c>
      <c r="D25626" s="9" t="n">
        <v>0.009</v>
      </c>
    </row>
    <row r="25627" customFormat="false" ht="12" hidden="false" customHeight="false" outlineLevel="0" collapsed="false">
      <c r="B25627" s="21" t="n">
        <v>38161.9583332706</v>
      </c>
      <c r="C25627" s="18" t="n">
        <v>0.017</v>
      </c>
      <c r="D25627" s="9" t="n">
        <v>0.009</v>
      </c>
    </row>
    <row r="25628" customFormat="false" ht="12" hidden="false" customHeight="false" outlineLevel="0" collapsed="false">
      <c r="B25628" s="21" t="n">
        <v>38161.9687499373</v>
      </c>
      <c r="C25628" s="18" t="n">
        <v>0.017</v>
      </c>
      <c r="D25628" s="9" t="n">
        <v>0.009</v>
      </c>
    </row>
    <row r="25629" customFormat="false" ht="12" hidden="false" customHeight="false" outlineLevel="0" collapsed="false">
      <c r="B25629" s="21" t="n">
        <v>38161.9791666039</v>
      </c>
      <c r="C25629" s="18" t="n">
        <v>0.0155</v>
      </c>
      <c r="D25629" s="9" t="n">
        <v>0.009</v>
      </c>
    </row>
    <row r="25630" customFormat="false" ht="12" hidden="false" customHeight="false" outlineLevel="0" collapsed="false">
      <c r="B25630" s="21" t="n">
        <v>38161.9895832706</v>
      </c>
      <c r="C25630" s="18" t="n">
        <v>0.017</v>
      </c>
      <c r="D25630" s="9" t="n">
        <v>0.009</v>
      </c>
    </row>
    <row r="25631" customFormat="false" ht="12" hidden="false" customHeight="false" outlineLevel="0" collapsed="false">
      <c r="B25631" s="21" t="n">
        <v>38161.9999999373</v>
      </c>
      <c r="C25631" s="18" t="n">
        <v>0.017</v>
      </c>
      <c r="D25631" s="9" t="n">
        <v>0.009</v>
      </c>
    </row>
    <row r="25632" customFormat="false" ht="12" hidden="false" customHeight="false" outlineLevel="0" collapsed="false">
      <c r="B25632" s="21" t="n">
        <v>38162.0104166039</v>
      </c>
      <c r="C25632" s="18" t="n">
        <v>0.017</v>
      </c>
      <c r="D25632" s="9" t="n">
        <v>0.009</v>
      </c>
    </row>
    <row r="25633" customFormat="false" ht="12" hidden="false" customHeight="false" outlineLevel="0" collapsed="false">
      <c r="B25633" s="21" t="n">
        <v>38162.0208332706</v>
      </c>
      <c r="C25633" s="18" t="n">
        <v>0.017</v>
      </c>
      <c r="D25633" s="9" t="n">
        <v>0.009</v>
      </c>
    </row>
    <row r="25634" customFormat="false" ht="12" hidden="false" customHeight="false" outlineLevel="0" collapsed="false">
      <c r="B25634" s="21" t="n">
        <v>38162.0312499373</v>
      </c>
      <c r="C25634" s="18" t="n">
        <v>0.017</v>
      </c>
      <c r="D25634" s="9" t="n">
        <v>0.009</v>
      </c>
    </row>
    <row r="25635" customFormat="false" ht="12" hidden="false" customHeight="false" outlineLevel="0" collapsed="false">
      <c r="B25635" s="21" t="n">
        <v>38162.0416666039</v>
      </c>
      <c r="C25635" s="18" t="n">
        <v>0.017</v>
      </c>
      <c r="D25635" s="9" t="n">
        <v>0.009</v>
      </c>
    </row>
    <row r="25636" customFormat="false" ht="12" hidden="false" customHeight="false" outlineLevel="0" collapsed="false">
      <c r="B25636" s="21" t="n">
        <v>38162.0520832706</v>
      </c>
      <c r="C25636" s="18" t="n">
        <v>0.0185</v>
      </c>
      <c r="D25636" s="9" t="n">
        <v>0.009</v>
      </c>
    </row>
    <row r="25637" customFormat="false" ht="12" hidden="false" customHeight="false" outlineLevel="0" collapsed="false">
      <c r="B25637" s="21" t="n">
        <v>38162.0624999373</v>
      </c>
      <c r="C25637" s="18" t="n">
        <v>0.017</v>
      </c>
      <c r="D25637" s="9" t="n">
        <v>0.009</v>
      </c>
    </row>
    <row r="25638" customFormat="false" ht="12" hidden="false" customHeight="false" outlineLevel="0" collapsed="false">
      <c r="B25638" s="21" t="n">
        <v>38162.0729166039</v>
      </c>
      <c r="C25638" s="18" t="n">
        <v>0.0185</v>
      </c>
      <c r="D25638" s="9" t="n">
        <v>0.009</v>
      </c>
    </row>
    <row r="25639" customFormat="false" ht="12" hidden="false" customHeight="false" outlineLevel="0" collapsed="false">
      <c r="B25639" s="21" t="n">
        <v>38162.0833332706</v>
      </c>
      <c r="C25639" s="18" t="n">
        <v>0.0185</v>
      </c>
      <c r="D25639" s="9" t="n">
        <v>0.009</v>
      </c>
    </row>
    <row r="25640" customFormat="false" ht="12" hidden="false" customHeight="false" outlineLevel="0" collapsed="false">
      <c r="B25640" s="21" t="n">
        <v>38162.0937499372</v>
      </c>
      <c r="C25640" s="18" t="n">
        <v>0.0185</v>
      </c>
      <c r="D25640" s="9" t="n">
        <v>0.009</v>
      </c>
    </row>
    <row r="25641" customFormat="false" ht="12" hidden="false" customHeight="false" outlineLevel="0" collapsed="false">
      <c r="B25641" s="21" t="n">
        <v>38162.1041666039</v>
      </c>
      <c r="C25641" s="18" t="n">
        <v>0.0185</v>
      </c>
      <c r="D25641" s="9" t="n">
        <v>0.009</v>
      </c>
    </row>
    <row r="25642" customFormat="false" ht="12" hidden="false" customHeight="false" outlineLevel="0" collapsed="false">
      <c r="B25642" s="21" t="n">
        <v>38162.1145832706</v>
      </c>
      <c r="C25642" s="18" t="n">
        <v>0.017</v>
      </c>
      <c r="D25642" s="9" t="n">
        <v>0.009</v>
      </c>
    </row>
    <row r="25643" customFormat="false" ht="12" hidden="false" customHeight="false" outlineLevel="0" collapsed="false">
      <c r="B25643" s="21" t="n">
        <v>38162.1249999372</v>
      </c>
      <c r="C25643" s="18" t="n">
        <v>0.017</v>
      </c>
      <c r="D25643" s="9" t="n">
        <v>0.009</v>
      </c>
    </row>
    <row r="25644" customFormat="false" ht="12" hidden="false" customHeight="false" outlineLevel="0" collapsed="false">
      <c r="B25644" s="21" t="n">
        <v>38162.1354166039</v>
      </c>
      <c r="C25644" s="18" t="n">
        <v>0.0185</v>
      </c>
      <c r="D25644" s="9" t="n">
        <v>0.009</v>
      </c>
    </row>
    <row r="25645" customFormat="false" ht="12" hidden="false" customHeight="false" outlineLevel="0" collapsed="false">
      <c r="B25645" s="21" t="n">
        <v>38162.1458332706</v>
      </c>
      <c r="C25645" s="18" t="n">
        <v>0.0185</v>
      </c>
      <c r="D25645" s="9" t="n">
        <v>0.009</v>
      </c>
    </row>
    <row r="25646" customFormat="false" ht="12" hidden="false" customHeight="false" outlineLevel="0" collapsed="false">
      <c r="B25646" s="21" t="n">
        <v>38162.1562499372</v>
      </c>
      <c r="C25646" s="18" t="n">
        <v>0.0185</v>
      </c>
      <c r="D25646" s="9" t="n">
        <v>0.009</v>
      </c>
    </row>
    <row r="25647" customFormat="false" ht="12" hidden="false" customHeight="false" outlineLevel="0" collapsed="false">
      <c r="B25647" s="21" t="n">
        <v>38162.1666666039</v>
      </c>
      <c r="C25647" s="18" t="n">
        <v>0.0185</v>
      </c>
      <c r="D25647" s="9" t="n">
        <v>0.009</v>
      </c>
    </row>
    <row r="25648" customFormat="false" ht="12" hidden="false" customHeight="false" outlineLevel="0" collapsed="false">
      <c r="B25648" s="21" t="n">
        <v>38162.1770832706</v>
      </c>
      <c r="C25648" s="18" t="n">
        <v>0.0185</v>
      </c>
      <c r="D25648" s="9" t="n">
        <v>0.009</v>
      </c>
    </row>
    <row r="25649" customFormat="false" ht="12" hidden="false" customHeight="false" outlineLevel="0" collapsed="false">
      <c r="B25649" s="21" t="n">
        <v>38162.1874999372</v>
      </c>
      <c r="C25649" s="18" t="n">
        <v>0.0185</v>
      </c>
      <c r="D25649" s="9" t="n">
        <v>0.009</v>
      </c>
    </row>
    <row r="25650" customFormat="false" ht="12" hidden="false" customHeight="false" outlineLevel="0" collapsed="false">
      <c r="B25650" s="21" t="n">
        <v>38162.1979166039</v>
      </c>
      <c r="C25650" s="18" t="n">
        <v>0.0205</v>
      </c>
      <c r="D25650" s="9" t="n">
        <v>0.00911634730969392</v>
      </c>
    </row>
    <row r="25651" customFormat="false" ht="12" hidden="false" customHeight="false" outlineLevel="0" collapsed="false">
      <c r="B25651" s="21" t="n">
        <v>38162.2083332706</v>
      </c>
      <c r="C25651" s="18" t="n">
        <v>0.0185</v>
      </c>
      <c r="D25651" s="9" t="n">
        <v>0.009</v>
      </c>
    </row>
    <row r="25652" customFormat="false" ht="12" hidden="false" customHeight="false" outlineLevel="0" collapsed="false">
      <c r="B25652" s="21" t="n">
        <v>38162.2187499372</v>
      </c>
      <c r="C25652" s="18" t="n">
        <v>0.0185</v>
      </c>
      <c r="D25652" s="9" t="n">
        <v>0.009</v>
      </c>
    </row>
    <row r="25653" customFormat="false" ht="12" hidden="false" customHeight="false" outlineLevel="0" collapsed="false">
      <c r="B25653" s="21" t="n">
        <v>38162.2291666039</v>
      </c>
      <c r="C25653" s="18" t="n">
        <v>0.0205</v>
      </c>
      <c r="D25653" s="9" t="n">
        <v>0.00911634730969392</v>
      </c>
    </row>
    <row r="25654" customFormat="false" ht="12" hidden="false" customHeight="false" outlineLevel="0" collapsed="false">
      <c r="B25654" s="21" t="n">
        <v>38162.2395832705</v>
      </c>
      <c r="C25654" s="18" t="n">
        <v>0.0225</v>
      </c>
      <c r="D25654" s="9" t="n">
        <v>0.0104772072110701</v>
      </c>
    </row>
    <row r="25655" customFormat="false" ht="12" hidden="false" customHeight="false" outlineLevel="0" collapsed="false">
      <c r="B25655" s="21" t="n">
        <v>38162.2499999372</v>
      </c>
      <c r="C25655" s="18" t="n">
        <v>0.0225</v>
      </c>
      <c r="D25655" s="9" t="n">
        <v>0.0104772072110701</v>
      </c>
    </row>
    <row r="25656" customFormat="false" ht="12" hidden="false" customHeight="false" outlineLevel="0" collapsed="false">
      <c r="B25656" s="21" t="n">
        <v>38162.2604166039</v>
      </c>
      <c r="C25656" s="18" t="n">
        <v>0.0185</v>
      </c>
      <c r="D25656" s="9" t="n">
        <v>0.009</v>
      </c>
    </row>
    <row r="25657" customFormat="false" ht="12" hidden="false" customHeight="false" outlineLevel="0" collapsed="false">
      <c r="B25657" s="21" t="n">
        <v>38162.2708332705</v>
      </c>
      <c r="C25657" s="18" t="n">
        <v>0.0225</v>
      </c>
      <c r="D25657" s="9" t="n">
        <v>0.0104772072110701</v>
      </c>
    </row>
    <row r="25658" customFormat="false" ht="12" hidden="false" customHeight="false" outlineLevel="0" collapsed="false">
      <c r="B25658" s="21" t="n">
        <v>38162.2812499372</v>
      </c>
      <c r="C25658" s="18" t="n">
        <v>0.0205</v>
      </c>
      <c r="D25658" s="9" t="n">
        <v>0.00911634730969392</v>
      </c>
    </row>
    <row r="25659" customFormat="false" ht="12" hidden="false" customHeight="false" outlineLevel="0" collapsed="false">
      <c r="B25659" s="21" t="n">
        <v>38162.2916666039</v>
      </c>
      <c r="C25659" s="18" t="n">
        <v>0.0225</v>
      </c>
      <c r="D25659" s="9" t="n">
        <v>0.0104772072110701</v>
      </c>
    </row>
    <row r="25660" customFormat="false" ht="12" hidden="false" customHeight="false" outlineLevel="0" collapsed="false">
      <c r="B25660" s="21" t="n">
        <v>38162.3020832705</v>
      </c>
      <c r="C25660" s="18" t="n">
        <v>0.0225</v>
      </c>
      <c r="D25660" s="9" t="n">
        <v>0.0104772072110701</v>
      </c>
    </row>
    <row r="25661" customFormat="false" ht="12" hidden="false" customHeight="false" outlineLevel="0" collapsed="false">
      <c r="B25661" s="21" t="n">
        <v>38162.3124999372</v>
      </c>
      <c r="C25661" s="18" t="n">
        <v>0.0225</v>
      </c>
      <c r="D25661" s="9" t="n">
        <v>0.0104772072110701</v>
      </c>
    </row>
    <row r="25662" customFormat="false" ht="12" hidden="false" customHeight="false" outlineLevel="0" collapsed="false">
      <c r="B25662" s="21" t="n">
        <v>38162.3229166039</v>
      </c>
      <c r="C25662" s="18" t="n">
        <v>0.0225</v>
      </c>
      <c r="D25662" s="9" t="n">
        <v>0.0104772072110701</v>
      </c>
    </row>
    <row r="25663" customFormat="false" ht="12" hidden="false" customHeight="false" outlineLevel="0" collapsed="false">
      <c r="B25663" s="21" t="n">
        <v>38162.3333332705</v>
      </c>
      <c r="C25663" s="18" t="n">
        <v>0.0225</v>
      </c>
      <c r="D25663" s="9" t="n">
        <v>0.0104772072110701</v>
      </c>
    </row>
    <row r="25664" customFormat="false" ht="12" hidden="false" customHeight="false" outlineLevel="0" collapsed="false">
      <c r="B25664" s="21" t="n">
        <v>38162.3437499372</v>
      </c>
      <c r="C25664" s="18" t="n">
        <v>0.0225</v>
      </c>
      <c r="D25664" s="9" t="n">
        <v>0.0104772072110701</v>
      </c>
    </row>
    <row r="25665" customFormat="false" ht="12" hidden="false" customHeight="false" outlineLevel="0" collapsed="false">
      <c r="B25665" s="21" t="n">
        <v>38162.3541666039</v>
      </c>
      <c r="C25665" s="18" t="n">
        <v>0.0225</v>
      </c>
      <c r="D25665" s="9" t="n">
        <v>0.0104772072110701</v>
      </c>
    </row>
    <row r="25666" customFormat="false" ht="12" hidden="false" customHeight="false" outlineLevel="0" collapsed="false">
      <c r="B25666" s="21" t="n">
        <v>38162.3645832705</v>
      </c>
      <c r="C25666" s="18" t="n">
        <v>0.0225</v>
      </c>
      <c r="D25666" s="9" t="n">
        <v>0.0104772072110701</v>
      </c>
    </row>
    <row r="25667" customFormat="false" ht="12" hidden="false" customHeight="false" outlineLevel="0" collapsed="false">
      <c r="B25667" s="21" t="n">
        <v>38162.3749999372</v>
      </c>
      <c r="C25667" s="18" t="n">
        <v>0.024</v>
      </c>
      <c r="D25667" s="9" t="n">
        <v>0.0115381787681916</v>
      </c>
    </row>
    <row r="25668" customFormat="false" ht="12" hidden="false" customHeight="false" outlineLevel="0" collapsed="false">
      <c r="B25668" s="21" t="n">
        <v>38162.3854166038</v>
      </c>
      <c r="C25668" s="18" t="n">
        <v>0.024</v>
      </c>
      <c r="D25668" s="9" t="n">
        <v>0.0115381787681916</v>
      </c>
    </row>
    <row r="25669" customFormat="false" ht="12" hidden="false" customHeight="false" outlineLevel="0" collapsed="false">
      <c r="B25669" s="21" t="n">
        <v>38162.3958332705</v>
      </c>
      <c r="C25669" s="18" t="n">
        <v>0.024</v>
      </c>
      <c r="D25669" s="9" t="n">
        <v>0.0115381787681916</v>
      </c>
    </row>
    <row r="25670" customFormat="false" ht="12" hidden="false" customHeight="false" outlineLevel="0" collapsed="false">
      <c r="B25670" s="21" t="n">
        <v>38162.4062499372</v>
      </c>
      <c r="C25670" s="18" t="n">
        <v>0.024</v>
      </c>
      <c r="D25670" s="9" t="n">
        <v>0.0115381787681916</v>
      </c>
    </row>
    <row r="25671" customFormat="false" ht="12" hidden="false" customHeight="false" outlineLevel="0" collapsed="false">
      <c r="B25671" s="21" t="n">
        <v>38162.4166666038</v>
      </c>
      <c r="C25671" s="18" t="n">
        <v>0.024</v>
      </c>
      <c r="D25671" s="9" t="n">
        <v>0.0115381787681916</v>
      </c>
    </row>
    <row r="25672" customFormat="false" ht="12" hidden="false" customHeight="false" outlineLevel="0" collapsed="false">
      <c r="B25672" s="21" t="n">
        <v>38162.4270832705</v>
      </c>
      <c r="C25672" s="18" t="n">
        <v>0.024</v>
      </c>
      <c r="D25672" s="9" t="n">
        <v>0.0115381787681916</v>
      </c>
    </row>
    <row r="25673" customFormat="false" ht="12" hidden="false" customHeight="false" outlineLevel="0" collapsed="false">
      <c r="B25673" s="21" t="n">
        <v>38162.4374999372</v>
      </c>
      <c r="C25673" s="18" t="n">
        <v>0.024</v>
      </c>
      <c r="D25673" s="9" t="n">
        <v>0.0115381787681916</v>
      </c>
    </row>
    <row r="25674" customFormat="false" ht="12" hidden="false" customHeight="false" outlineLevel="0" collapsed="false">
      <c r="B25674" s="21" t="n">
        <v>38162.4479166038</v>
      </c>
      <c r="C25674" s="18" t="n">
        <v>0.024</v>
      </c>
      <c r="D25674" s="9" t="n">
        <v>0.0115381787681916</v>
      </c>
    </row>
    <row r="25675" customFormat="false" ht="12" hidden="false" customHeight="false" outlineLevel="0" collapsed="false">
      <c r="B25675" s="21" t="n">
        <v>38162.4583332705</v>
      </c>
      <c r="C25675" s="18" t="n">
        <v>0.0225</v>
      </c>
      <c r="D25675" s="9" t="n">
        <v>0.0104772072110701</v>
      </c>
    </row>
    <row r="25676" customFormat="false" ht="12" hidden="false" customHeight="false" outlineLevel="0" collapsed="false">
      <c r="B25676" s="21" t="n">
        <v>38162.4687499372</v>
      </c>
      <c r="C25676" s="18" t="n">
        <v>0.0225</v>
      </c>
      <c r="D25676" s="9" t="n">
        <v>0.0104772072110701</v>
      </c>
    </row>
    <row r="25677" customFormat="false" ht="12" hidden="false" customHeight="false" outlineLevel="0" collapsed="false">
      <c r="B25677" s="21" t="n">
        <v>38162.4791666038</v>
      </c>
      <c r="C25677" s="18" t="n">
        <v>0.0205</v>
      </c>
      <c r="D25677" s="9" t="n">
        <v>0.00911634730969392</v>
      </c>
    </row>
    <row r="25678" customFormat="false" ht="12" hidden="false" customHeight="false" outlineLevel="0" collapsed="false">
      <c r="B25678" s="21" t="n">
        <v>38162.4895832705</v>
      </c>
      <c r="C25678" s="18" t="n">
        <v>0.0225</v>
      </c>
      <c r="D25678" s="9" t="n">
        <v>0.0104772072110701</v>
      </c>
    </row>
    <row r="25679" customFormat="false" ht="12" hidden="false" customHeight="false" outlineLevel="0" collapsed="false">
      <c r="B25679" s="21" t="n">
        <v>38162.4999999372</v>
      </c>
      <c r="C25679" s="18" t="n">
        <v>0.0205</v>
      </c>
      <c r="D25679" s="9" t="n">
        <v>0.00911634730969392</v>
      </c>
    </row>
    <row r="25680" customFormat="false" ht="12" hidden="false" customHeight="false" outlineLevel="0" collapsed="false">
      <c r="B25680" s="21" t="n">
        <v>38162.5104166038</v>
      </c>
      <c r="C25680" s="18" t="n">
        <v>0.0225</v>
      </c>
      <c r="D25680" s="9" t="n">
        <v>0.0104772072110701</v>
      </c>
    </row>
    <row r="25681" customFormat="false" ht="12" hidden="false" customHeight="false" outlineLevel="0" collapsed="false">
      <c r="B25681" s="21" t="n">
        <v>38162.5208332705</v>
      </c>
      <c r="C25681" s="18" t="n">
        <v>0.0205</v>
      </c>
      <c r="D25681" s="9" t="n">
        <v>0.00911634730969392</v>
      </c>
    </row>
    <row r="25682" customFormat="false" ht="12" hidden="false" customHeight="false" outlineLevel="0" collapsed="false">
      <c r="B25682" s="21" t="n">
        <v>38162.5312499371</v>
      </c>
      <c r="C25682" s="18" t="n">
        <v>0.0205</v>
      </c>
      <c r="D25682" s="9" t="n">
        <v>0.00911634730969392</v>
      </c>
    </row>
    <row r="25683" customFormat="false" ht="12" hidden="false" customHeight="false" outlineLevel="0" collapsed="false">
      <c r="B25683" s="21" t="n">
        <v>38162.5416666038</v>
      </c>
      <c r="C25683" s="18" t="n">
        <v>0.0205</v>
      </c>
      <c r="D25683" s="9" t="n">
        <v>0.00911634730969392</v>
      </c>
    </row>
    <row r="25684" customFormat="false" ht="12" hidden="false" customHeight="false" outlineLevel="0" collapsed="false">
      <c r="B25684" s="21" t="n">
        <v>38162.5520832705</v>
      </c>
      <c r="C25684" s="18" t="n">
        <v>0.0205</v>
      </c>
      <c r="D25684" s="9" t="n">
        <v>0.00911634730969392</v>
      </c>
    </row>
    <row r="25685" customFormat="false" ht="12" hidden="false" customHeight="false" outlineLevel="0" collapsed="false">
      <c r="B25685" s="21" t="n">
        <v>38162.5624999371</v>
      </c>
      <c r="C25685" s="18" t="n">
        <v>0.0185</v>
      </c>
      <c r="D25685" s="9" t="n">
        <v>0.009</v>
      </c>
    </row>
    <row r="25686" customFormat="false" ht="12" hidden="false" customHeight="false" outlineLevel="0" collapsed="false">
      <c r="B25686" s="21" t="n">
        <v>38162.5729166038</v>
      </c>
      <c r="C25686" s="18" t="n">
        <v>0.0205</v>
      </c>
      <c r="D25686" s="9" t="n">
        <v>0.00911634730969392</v>
      </c>
    </row>
    <row r="25687" customFormat="false" ht="12" hidden="false" customHeight="false" outlineLevel="0" collapsed="false">
      <c r="B25687" s="21" t="n">
        <v>38162.5833332705</v>
      </c>
      <c r="C25687" s="18" t="n">
        <v>0.0185</v>
      </c>
      <c r="D25687" s="9" t="n">
        <v>0.009</v>
      </c>
    </row>
    <row r="25688" customFormat="false" ht="12" hidden="false" customHeight="false" outlineLevel="0" collapsed="false">
      <c r="B25688" s="21" t="n">
        <v>38162.5937499371</v>
      </c>
      <c r="C25688" s="18" t="n">
        <v>0.017</v>
      </c>
      <c r="D25688" s="9" t="n">
        <v>0.009</v>
      </c>
    </row>
    <row r="25689" customFormat="false" ht="12" hidden="false" customHeight="false" outlineLevel="0" collapsed="false">
      <c r="B25689" s="21" t="n">
        <v>38162.6041666038</v>
      </c>
      <c r="C25689" s="18" t="n">
        <v>0.017</v>
      </c>
      <c r="D25689" s="9" t="n">
        <v>0.009</v>
      </c>
    </row>
    <row r="25690" customFormat="false" ht="12" hidden="false" customHeight="false" outlineLevel="0" collapsed="false">
      <c r="B25690" s="21" t="n">
        <v>38162.6145832705</v>
      </c>
      <c r="C25690" s="18" t="n">
        <v>0.015</v>
      </c>
      <c r="D25690" s="9" t="n">
        <v>0.009</v>
      </c>
    </row>
    <row r="25691" customFormat="false" ht="12" hidden="false" customHeight="false" outlineLevel="0" collapsed="false">
      <c r="B25691" s="21" t="n">
        <v>38162.6249999371</v>
      </c>
      <c r="C25691" s="18" t="n">
        <v>0.015</v>
      </c>
      <c r="D25691" s="9" t="n">
        <v>0.009</v>
      </c>
    </row>
    <row r="25692" customFormat="false" ht="12" hidden="false" customHeight="false" outlineLevel="0" collapsed="false">
      <c r="B25692" s="21" t="n">
        <v>38162.6354166038</v>
      </c>
      <c r="C25692" s="18" t="n">
        <v>0.015</v>
      </c>
      <c r="D25692" s="9" t="n">
        <v>0.009</v>
      </c>
    </row>
    <row r="25693" customFormat="false" ht="12" hidden="false" customHeight="false" outlineLevel="0" collapsed="false">
      <c r="B25693" s="21" t="n">
        <v>38162.6458332705</v>
      </c>
      <c r="C25693" s="18" t="n">
        <v>0.015</v>
      </c>
      <c r="D25693" s="9" t="n">
        <v>0.009</v>
      </c>
    </row>
    <row r="25694" customFormat="false" ht="12" hidden="false" customHeight="false" outlineLevel="0" collapsed="false">
      <c r="B25694" s="21" t="n">
        <v>38162.6562499371</v>
      </c>
      <c r="C25694" s="18" t="n">
        <v>0.015</v>
      </c>
      <c r="D25694" s="9" t="n">
        <v>0.009</v>
      </c>
    </row>
    <row r="25695" customFormat="false" ht="12" hidden="false" customHeight="false" outlineLevel="0" collapsed="false">
      <c r="B25695" s="21" t="n">
        <v>38162.6666666038</v>
      </c>
      <c r="C25695" s="18" t="n">
        <v>0.013</v>
      </c>
      <c r="D25695" s="9" t="n">
        <v>0.009</v>
      </c>
    </row>
    <row r="25696" customFormat="false" ht="12" hidden="false" customHeight="false" outlineLevel="0" collapsed="false">
      <c r="B25696" s="21" t="n">
        <v>38162.6770832704</v>
      </c>
      <c r="C25696" s="18" t="n">
        <v>0.013</v>
      </c>
      <c r="D25696" s="9" t="n">
        <v>0.009</v>
      </c>
    </row>
    <row r="25697" customFormat="false" ht="12" hidden="false" customHeight="false" outlineLevel="0" collapsed="false">
      <c r="B25697" s="21" t="n">
        <v>38162.6874999371</v>
      </c>
      <c r="C25697" s="18" t="n">
        <v>0.01</v>
      </c>
      <c r="D25697" s="9" t="n">
        <v>0.009</v>
      </c>
    </row>
    <row r="25698" customFormat="false" ht="12" hidden="false" customHeight="false" outlineLevel="0" collapsed="false">
      <c r="B25698" s="21" t="n">
        <v>38162.6979166038</v>
      </c>
      <c r="C25698" s="18" t="n">
        <v>0.0115</v>
      </c>
      <c r="D25698" s="9" t="n">
        <v>0.009</v>
      </c>
    </row>
    <row r="25699" customFormat="false" ht="12" hidden="false" customHeight="false" outlineLevel="0" collapsed="false">
      <c r="B25699" s="21" t="n">
        <v>38162.7083332704</v>
      </c>
      <c r="C25699" s="18" t="n">
        <v>0.00800000000000001</v>
      </c>
      <c r="D25699" s="9" t="n">
        <v>0.009</v>
      </c>
    </row>
    <row r="25700" customFormat="false" ht="12" hidden="false" customHeight="false" outlineLevel="0" collapsed="false">
      <c r="B25700" s="21" t="n">
        <v>38162.7187499371</v>
      </c>
      <c r="C25700" s="18" t="n">
        <v>0.01</v>
      </c>
      <c r="D25700" s="9" t="n">
        <v>0.009</v>
      </c>
    </row>
    <row r="25701" customFormat="false" ht="12" hidden="false" customHeight="false" outlineLevel="0" collapsed="false">
      <c r="B25701" s="21" t="n">
        <v>38162.7291666038</v>
      </c>
      <c r="C25701" s="18" t="n">
        <v>0.00600000000000001</v>
      </c>
      <c r="D25701" s="9" t="n">
        <v>0.009</v>
      </c>
    </row>
    <row r="25702" customFormat="false" ht="12" hidden="false" customHeight="false" outlineLevel="0" collapsed="false">
      <c r="B25702" s="21" t="n">
        <v>38162.7395832704</v>
      </c>
      <c r="C25702" s="18" t="n">
        <v>0.00600000000000001</v>
      </c>
      <c r="D25702" s="9" t="n">
        <v>0.009</v>
      </c>
    </row>
    <row r="25703" customFormat="false" ht="12" hidden="false" customHeight="false" outlineLevel="0" collapsed="false">
      <c r="B25703" s="21" t="n">
        <v>38162.7499999371</v>
      </c>
      <c r="C25703" s="18" t="n">
        <v>0.00800000000000001</v>
      </c>
      <c r="D25703" s="9" t="n">
        <v>0.009</v>
      </c>
    </row>
    <row r="25704" customFormat="false" ht="12" hidden="false" customHeight="false" outlineLevel="0" collapsed="false">
      <c r="B25704" s="21" t="n">
        <v>38162.7604166038</v>
      </c>
      <c r="C25704" s="18" t="n">
        <v>0.00800000000000001</v>
      </c>
      <c r="D25704" s="9" t="n">
        <v>0.009</v>
      </c>
    </row>
    <row r="25705" customFormat="false" ht="12" hidden="false" customHeight="false" outlineLevel="0" collapsed="false">
      <c r="B25705" s="21" t="n">
        <v>38162.7708332704</v>
      </c>
      <c r="C25705" s="18" t="n">
        <v>0.00800000000000001</v>
      </c>
      <c r="D25705" s="9" t="n">
        <v>0.009</v>
      </c>
    </row>
    <row r="25706" customFormat="false" ht="12" hidden="false" customHeight="false" outlineLevel="0" collapsed="false">
      <c r="B25706" s="21" t="n">
        <v>38162.7812499371</v>
      </c>
      <c r="C25706" s="18" t="n">
        <v>0.01</v>
      </c>
      <c r="D25706" s="9" t="n">
        <v>0.009</v>
      </c>
    </row>
    <row r="25707" customFormat="false" ht="12" hidden="false" customHeight="false" outlineLevel="0" collapsed="false">
      <c r="B25707" s="21" t="n">
        <v>38162.7916666038</v>
      </c>
      <c r="C25707" s="18" t="n">
        <v>0.01</v>
      </c>
      <c r="D25707" s="9" t="n">
        <v>0.009</v>
      </c>
    </row>
    <row r="25708" customFormat="false" ht="12" hidden="false" customHeight="false" outlineLevel="0" collapsed="false">
      <c r="B25708" s="21" t="n">
        <v>38162.8020832704</v>
      </c>
      <c r="C25708" s="18" t="n">
        <v>0.0115</v>
      </c>
      <c r="D25708" s="9" t="n">
        <v>0.009</v>
      </c>
    </row>
    <row r="25709" customFormat="false" ht="12" hidden="false" customHeight="false" outlineLevel="0" collapsed="false">
      <c r="B25709" s="21" t="n">
        <v>38162.8124999371</v>
      </c>
      <c r="C25709" s="18" t="n">
        <v>0.0115</v>
      </c>
      <c r="D25709" s="9" t="n">
        <v>0.009</v>
      </c>
    </row>
    <row r="25710" customFormat="false" ht="12" hidden="false" customHeight="false" outlineLevel="0" collapsed="false">
      <c r="B25710" s="21" t="n">
        <v>38162.8229166037</v>
      </c>
      <c r="C25710" s="18" t="n">
        <v>0.0115</v>
      </c>
      <c r="D25710" s="9" t="n">
        <v>0.009</v>
      </c>
    </row>
    <row r="25711" customFormat="false" ht="12" hidden="false" customHeight="false" outlineLevel="0" collapsed="false">
      <c r="B25711" s="21" t="n">
        <v>38162.8333332704</v>
      </c>
      <c r="C25711" s="18" t="n">
        <v>0.0115</v>
      </c>
      <c r="D25711" s="9" t="n">
        <v>0.009</v>
      </c>
    </row>
    <row r="25712" customFormat="false" ht="12" hidden="false" customHeight="false" outlineLevel="0" collapsed="false">
      <c r="B25712" s="21" t="n">
        <v>38162.8437499371</v>
      </c>
      <c r="C25712" s="18" t="n">
        <v>0.0135</v>
      </c>
      <c r="D25712" s="9" t="n">
        <v>0.009</v>
      </c>
    </row>
    <row r="25713" customFormat="false" ht="12" hidden="false" customHeight="false" outlineLevel="0" collapsed="false">
      <c r="B25713" s="21" t="n">
        <v>38162.8541666037</v>
      </c>
      <c r="C25713" s="18" t="n">
        <v>0.0115</v>
      </c>
      <c r="D25713" s="9" t="n">
        <v>0.009</v>
      </c>
    </row>
    <row r="25714" customFormat="false" ht="12" hidden="false" customHeight="false" outlineLevel="0" collapsed="false">
      <c r="B25714" s="21" t="n">
        <v>38162.8645832704</v>
      </c>
      <c r="C25714" s="36" t="n">
        <v>0.0115</v>
      </c>
      <c r="D25714" s="35" t="n">
        <v>0.009</v>
      </c>
    </row>
    <row r="25715" customFormat="false" ht="12" hidden="false" customHeight="false" outlineLevel="0" collapsed="false">
      <c r="B25715" s="21" t="n">
        <v>38162.8749999371</v>
      </c>
      <c r="C25715" s="18" t="n">
        <v>0.0135</v>
      </c>
      <c r="D25715" s="9" t="n">
        <v>0.009</v>
      </c>
    </row>
    <row r="25716" customFormat="false" ht="12" hidden="false" customHeight="false" outlineLevel="0" collapsed="false">
      <c r="B25716" s="21" t="n">
        <v>38162.8854166037</v>
      </c>
      <c r="C25716" s="18" t="n">
        <v>0.0135</v>
      </c>
      <c r="D25716" s="9" t="n">
        <v>0.009</v>
      </c>
    </row>
    <row r="25717" customFormat="false" ht="12" hidden="false" customHeight="false" outlineLevel="0" collapsed="false">
      <c r="B25717" s="21" t="n">
        <v>38162.8958332704</v>
      </c>
      <c r="C25717" s="18" t="n">
        <v>0.0135</v>
      </c>
      <c r="D25717" s="9" t="n">
        <v>0.009</v>
      </c>
    </row>
    <row r="25718" customFormat="false" ht="12" hidden="false" customHeight="false" outlineLevel="0" collapsed="false">
      <c r="B25718" s="21" t="n">
        <v>38162.9062499371</v>
      </c>
      <c r="C25718" s="18" t="n">
        <v>0.0135</v>
      </c>
      <c r="D25718" s="9" t="n">
        <v>0.009</v>
      </c>
    </row>
    <row r="25719" customFormat="false" ht="12" hidden="false" customHeight="false" outlineLevel="0" collapsed="false">
      <c r="B25719" s="21" t="n">
        <v>38162.9166666037</v>
      </c>
      <c r="C25719" s="18" t="n">
        <v>0.0155</v>
      </c>
      <c r="D25719" s="9" t="n">
        <v>0.009</v>
      </c>
    </row>
    <row r="25720" customFormat="false" ht="12" hidden="false" customHeight="false" outlineLevel="0" collapsed="false">
      <c r="B25720" s="21" t="n">
        <v>38162.9270832704</v>
      </c>
      <c r="C25720" s="18" t="n">
        <v>0.0155</v>
      </c>
      <c r="D25720" s="9" t="n">
        <v>0.009</v>
      </c>
    </row>
    <row r="25721" customFormat="false" ht="12" hidden="false" customHeight="false" outlineLevel="0" collapsed="false">
      <c r="B25721" s="21" t="n">
        <v>38162.9374999371</v>
      </c>
      <c r="C25721" s="18" t="n">
        <v>0.0155</v>
      </c>
      <c r="D25721" s="9" t="n">
        <v>0.009</v>
      </c>
    </row>
    <row r="25722" customFormat="false" ht="12" hidden="false" customHeight="false" outlineLevel="0" collapsed="false">
      <c r="B25722" s="21" t="n">
        <v>38162.9479166037</v>
      </c>
      <c r="C25722" s="18" t="n">
        <v>0.0155</v>
      </c>
      <c r="D25722" s="9" t="n">
        <v>0.009</v>
      </c>
    </row>
    <row r="25723" customFormat="false" ht="12" hidden="false" customHeight="false" outlineLevel="0" collapsed="false">
      <c r="B25723" s="21" t="n">
        <v>38162.9583332704</v>
      </c>
      <c r="C25723" s="18" t="n">
        <v>0.0155</v>
      </c>
      <c r="D25723" s="9" t="n">
        <v>0.009</v>
      </c>
    </row>
    <row r="25724" customFormat="false" ht="12" hidden="false" customHeight="false" outlineLevel="0" collapsed="false">
      <c r="B25724" s="21" t="n">
        <v>38162.968749937</v>
      </c>
      <c r="C25724" s="18" t="n">
        <v>0.017</v>
      </c>
      <c r="D25724" s="9" t="n">
        <v>0.009</v>
      </c>
    </row>
    <row r="25725" customFormat="false" ht="12" hidden="false" customHeight="false" outlineLevel="0" collapsed="false">
      <c r="B25725" s="21" t="n">
        <v>38162.9791666037</v>
      </c>
      <c r="C25725" s="18" t="n">
        <v>0.0155</v>
      </c>
      <c r="D25725" s="9" t="n">
        <v>0.009</v>
      </c>
    </row>
    <row r="25726" customFormat="false" ht="12" hidden="false" customHeight="false" outlineLevel="0" collapsed="false">
      <c r="B25726" s="21" t="n">
        <v>38162.9895832704</v>
      </c>
      <c r="C25726" s="18" t="n">
        <v>0.017</v>
      </c>
      <c r="D25726" s="9" t="n">
        <v>0.009</v>
      </c>
    </row>
    <row r="25727" customFormat="false" ht="12" hidden="false" customHeight="false" outlineLevel="0" collapsed="false">
      <c r="B25727" s="21" t="n">
        <v>38162.999999937</v>
      </c>
      <c r="C25727" s="18" t="n">
        <v>0.0155</v>
      </c>
      <c r="D25727" s="9" t="n">
        <v>0.009</v>
      </c>
    </row>
    <row r="25728" customFormat="false" ht="12" hidden="false" customHeight="false" outlineLevel="0" collapsed="false">
      <c r="B25728" s="21" t="n">
        <v>38163.0104166037</v>
      </c>
      <c r="C25728" s="18" t="n">
        <v>0.0155</v>
      </c>
      <c r="D25728" s="9" t="n">
        <v>0.009</v>
      </c>
    </row>
    <row r="25729" customFormat="false" ht="12" hidden="false" customHeight="false" outlineLevel="0" collapsed="false">
      <c r="B25729" s="21" t="n">
        <v>38163.0208332704</v>
      </c>
      <c r="C25729" s="18" t="n">
        <v>0.017</v>
      </c>
      <c r="D25729" s="9" t="n">
        <v>0.009</v>
      </c>
    </row>
    <row r="25730" customFormat="false" ht="12" hidden="false" customHeight="false" outlineLevel="0" collapsed="false">
      <c r="B25730" s="21" t="n">
        <v>38163.031249937</v>
      </c>
      <c r="C25730" s="18" t="n">
        <v>0.017</v>
      </c>
      <c r="D25730" s="9" t="n">
        <v>0.009</v>
      </c>
    </row>
    <row r="25731" customFormat="false" ht="12" hidden="false" customHeight="false" outlineLevel="0" collapsed="false">
      <c r="B25731" s="21" t="n">
        <v>38163.0416666037</v>
      </c>
      <c r="C25731" s="18" t="n">
        <v>0.017</v>
      </c>
      <c r="D25731" s="9" t="n">
        <v>0.009</v>
      </c>
    </row>
    <row r="25732" customFormat="false" ht="12" hidden="false" customHeight="false" outlineLevel="0" collapsed="false">
      <c r="B25732" s="21" t="n">
        <v>38163.0520832704</v>
      </c>
      <c r="C25732" s="18" t="n">
        <v>0.017</v>
      </c>
      <c r="D25732" s="9" t="n">
        <v>0.009</v>
      </c>
    </row>
    <row r="25733" customFormat="false" ht="12" hidden="false" customHeight="false" outlineLevel="0" collapsed="false">
      <c r="B25733" s="21" t="n">
        <v>38163.062499937</v>
      </c>
      <c r="C25733" s="18" t="n">
        <v>0.017</v>
      </c>
      <c r="D25733" s="9" t="n">
        <v>0.009</v>
      </c>
    </row>
    <row r="25734" customFormat="false" ht="12" hidden="false" customHeight="false" outlineLevel="0" collapsed="false">
      <c r="B25734" s="21" t="n">
        <v>38163.0729166037</v>
      </c>
      <c r="C25734" s="18" t="n">
        <v>0.017</v>
      </c>
      <c r="D25734" s="9" t="n">
        <v>0.009</v>
      </c>
    </row>
    <row r="25735" customFormat="false" ht="12" hidden="false" customHeight="false" outlineLevel="0" collapsed="false">
      <c r="B25735" s="21" t="n">
        <v>38163.0833332704</v>
      </c>
      <c r="C25735" s="18" t="n">
        <v>0.017</v>
      </c>
      <c r="D25735" s="9" t="n">
        <v>0.009</v>
      </c>
    </row>
    <row r="25736" customFormat="false" ht="12" hidden="false" customHeight="false" outlineLevel="0" collapsed="false">
      <c r="B25736" s="21" t="n">
        <v>38163.093749937</v>
      </c>
      <c r="C25736" s="18" t="n">
        <v>0.017</v>
      </c>
      <c r="D25736" s="9" t="n">
        <v>0.009</v>
      </c>
    </row>
    <row r="25737" customFormat="false" ht="12" hidden="false" customHeight="false" outlineLevel="0" collapsed="false">
      <c r="B25737" s="21" t="n">
        <v>38163.1041666037</v>
      </c>
      <c r="C25737" s="18" t="n">
        <v>0.0185</v>
      </c>
      <c r="D25737" s="9" t="n">
        <v>0.009</v>
      </c>
    </row>
    <row r="25738" customFormat="false" ht="12" hidden="false" customHeight="false" outlineLevel="0" collapsed="false">
      <c r="B25738" s="21" t="n">
        <v>38163.1145832703</v>
      </c>
      <c r="C25738" s="18" t="n">
        <v>0.017</v>
      </c>
      <c r="D25738" s="9" t="n">
        <v>0.009</v>
      </c>
    </row>
    <row r="25739" customFormat="false" ht="12" hidden="false" customHeight="false" outlineLevel="0" collapsed="false">
      <c r="B25739" s="21" t="n">
        <v>38163.124999937</v>
      </c>
      <c r="C25739" s="18" t="n">
        <v>0.0185</v>
      </c>
      <c r="D25739" s="9" t="n">
        <v>0.009</v>
      </c>
    </row>
    <row r="25740" customFormat="false" ht="12" hidden="false" customHeight="false" outlineLevel="0" collapsed="false">
      <c r="B25740" s="21" t="n">
        <v>38163.1354166037</v>
      </c>
      <c r="C25740" s="18" t="n">
        <v>0.0185</v>
      </c>
      <c r="D25740" s="9" t="n">
        <v>0.009</v>
      </c>
    </row>
    <row r="25741" customFormat="false" ht="12" hidden="false" customHeight="false" outlineLevel="0" collapsed="false">
      <c r="B25741" s="21" t="n">
        <v>38163.1458332703</v>
      </c>
      <c r="C25741" s="18" t="n">
        <v>0.0185</v>
      </c>
      <c r="D25741" s="9" t="n">
        <v>0.009</v>
      </c>
    </row>
    <row r="25742" customFormat="false" ht="12" hidden="false" customHeight="false" outlineLevel="0" collapsed="false">
      <c r="B25742" s="21" t="n">
        <v>38163.156249937</v>
      </c>
      <c r="C25742" s="18" t="n">
        <v>0.0185</v>
      </c>
      <c r="D25742" s="9" t="n">
        <v>0.009</v>
      </c>
    </row>
    <row r="25743" customFormat="false" ht="12" hidden="false" customHeight="false" outlineLevel="0" collapsed="false">
      <c r="B25743" s="21" t="n">
        <v>38163.1666666037</v>
      </c>
      <c r="C25743" s="18" t="n">
        <v>0.0185</v>
      </c>
      <c r="D25743" s="9" t="n">
        <v>0.009</v>
      </c>
    </row>
    <row r="25744" customFormat="false" ht="12" hidden="false" customHeight="false" outlineLevel="0" collapsed="false">
      <c r="B25744" s="21" t="n">
        <v>38163.1770832703</v>
      </c>
      <c r="C25744" s="18" t="n">
        <v>0.0185</v>
      </c>
      <c r="D25744" s="9" t="n">
        <v>0.009</v>
      </c>
    </row>
    <row r="25745" customFormat="false" ht="12" hidden="false" customHeight="false" outlineLevel="0" collapsed="false">
      <c r="B25745" s="21" t="n">
        <v>38163.187499937</v>
      </c>
      <c r="C25745" s="18" t="n">
        <v>0.0185</v>
      </c>
      <c r="D25745" s="9" t="n">
        <v>0.009</v>
      </c>
    </row>
    <row r="25746" customFormat="false" ht="12" hidden="false" customHeight="false" outlineLevel="0" collapsed="false">
      <c r="B25746" s="21" t="n">
        <v>38163.1979166037</v>
      </c>
      <c r="C25746" s="18" t="n">
        <v>0.0185</v>
      </c>
      <c r="D25746" s="9" t="n">
        <v>0.009</v>
      </c>
    </row>
    <row r="25747" customFormat="false" ht="12" hidden="false" customHeight="false" outlineLevel="0" collapsed="false">
      <c r="B25747" s="21" t="n">
        <v>38163.2083332703</v>
      </c>
      <c r="C25747" s="18" t="n">
        <v>0.0185</v>
      </c>
      <c r="D25747" s="9" t="n">
        <v>0.009</v>
      </c>
    </row>
    <row r="25748" customFormat="false" ht="12" hidden="false" customHeight="false" outlineLevel="0" collapsed="false">
      <c r="B25748" s="21" t="n">
        <v>38163.218749937</v>
      </c>
      <c r="C25748" s="18" t="n">
        <v>0.0205</v>
      </c>
      <c r="D25748" s="9" t="n">
        <v>0.00911634730969392</v>
      </c>
    </row>
    <row r="25749" customFormat="false" ht="12" hidden="false" customHeight="false" outlineLevel="0" collapsed="false">
      <c r="B25749" s="21" t="n">
        <v>38163.2291666037</v>
      </c>
      <c r="C25749" s="18" t="n">
        <v>0.0185</v>
      </c>
      <c r="D25749" s="9" t="n">
        <v>0.009</v>
      </c>
    </row>
    <row r="25750" customFormat="false" ht="12" hidden="false" customHeight="false" outlineLevel="0" collapsed="false">
      <c r="B25750" s="21" t="n">
        <v>38163.2395832703</v>
      </c>
      <c r="C25750" s="18" t="n">
        <v>0.0205</v>
      </c>
      <c r="D25750" s="9" t="n">
        <v>0.00911634730969392</v>
      </c>
    </row>
    <row r="25751" customFormat="false" ht="12" hidden="false" customHeight="false" outlineLevel="0" collapsed="false">
      <c r="B25751" s="21" t="n">
        <v>38163.249999937</v>
      </c>
      <c r="C25751" s="18" t="n">
        <v>0.0205</v>
      </c>
      <c r="D25751" s="9" t="n">
        <v>0.00911634730969392</v>
      </c>
    </row>
    <row r="25752" customFormat="false" ht="12" hidden="false" customHeight="false" outlineLevel="0" collapsed="false">
      <c r="B25752" s="21" t="n">
        <v>38163.2604166036</v>
      </c>
      <c r="C25752" s="18" t="n">
        <v>0.0185</v>
      </c>
      <c r="D25752" s="9" t="n">
        <v>0.009</v>
      </c>
    </row>
    <row r="25753" customFormat="false" ht="12" hidden="false" customHeight="false" outlineLevel="0" collapsed="false">
      <c r="B25753" s="21" t="n">
        <v>38163.2708332703</v>
      </c>
      <c r="C25753" s="36" t="n">
        <v>0.0205</v>
      </c>
      <c r="D25753" s="35" t="n">
        <v>0.00911634730969392</v>
      </c>
    </row>
    <row r="25754" customFormat="false" ht="12" hidden="false" customHeight="false" outlineLevel="0" collapsed="false">
      <c r="B25754" s="21" t="n">
        <v>38163.281249937</v>
      </c>
      <c r="C25754" s="18" t="n">
        <v>0.0205</v>
      </c>
      <c r="D25754" s="9" t="n">
        <v>0.00911634730969392</v>
      </c>
    </row>
    <row r="25755" customFormat="false" ht="12" hidden="false" customHeight="false" outlineLevel="0" collapsed="false">
      <c r="B25755" s="21" t="n">
        <v>38163.2916666036</v>
      </c>
      <c r="C25755" s="18" t="n">
        <v>0.0205</v>
      </c>
      <c r="D25755" s="9" t="n">
        <v>0.00911634730969392</v>
      </c>
    </row>
    <row r="25756" customFormat="false" ht="12" hidden="false" customHeight="false" outlineLevel="0" collapsed="false">
      <c r="B25756" s="21" t="n">
        <v>38163.3020832703</v>
      </c>
      <c r="C25756" s="18" t="n">
        <v>0.0205</v>
      </c>
      <c r="D25756" s="9" t="n">
        <v>0.00911634730969392</v>
      </c>
    </row>
    <row r="25757" customFormat="false" ht="12" hidden="false" customHeight="false" outlineLevel="0" collapsed="false">
      <c r="B25757" s="21" t="n">
        <v>38163.312499937</v>
      </c>
      <c r="C25757" s="18" t="n">
        <v>0.0205</v>
      </c>
      <c r="D25757" s="9" t="n">
        <v>0.00911634730969392</v>
      </c>
    </row>
    <row r="25758" customFormat="false" ht="12" hidden="false" customHeight="false" outlineLevel="0" collapsed="false">
      <c r="B25758" s="21" t="n">
        <v>38163.3229166036</v>
      </c>
      <c r="C25758" s="18" t="n">
        <v>0.0205</v>
      </c>
      <c r="D25758" s="9" t="n">
        <v>0.00911634730969392</v>
      </c>
    </row>
    <row r="25759" customFormat="false" ht="12" hidden="false" customHeight="false" outlineLevel="0" collapsed="false">
      <c r="B25759" s="21" t="n">
        <v>38163.3333332703</v>
      </c>
      <c r="C25759" s="18" t="n">
        <v>0.0205</v>
      </c>
      <c r="D25759" s="9" t="n">
        <v>0.00911634730969392</v>
      </c>
    </row>
    <row r="25760" customFormat="false" ht="12" hidden="false" customHeight="false" outlineLevel="0" collapsed="false">
      <c r="B25760" s="21" t="n">
        <v>38163.343749937</v>
      </c>
      <c r="C25760" s="18" t="n">
        <v>0.0205</v>
      </c>
      <c r="D25760" s="9" t="n">
        <v>0.00911634730969392</v>
      </c>
    </row>
    <row r="25761" customFormat="false" ht="12" hidden="false" customHeight="false" outlineLevel="0" collapsed="false">
      <c r="B25761" s="21" t="n">
        <v>38163.3541666036</v>
      </c>
      <c r="C25761" s="18" t="n">
        <v>0.0205</v>
      </c>
      <c r="D25761" s="9" t="n">
        <v>0.00911634730969392</v>
      </c>
    </row>
    <row r="25762" customFormat="false" ht="12" hidden="false" customHeight="false" outlineLevel="0" collapsed="false">
      <c r="B25762" s="21" t="n">
        <v>38163.3645832703</v>
      </c>
      <c r="C25762" s="18" t="n">
        <v>0.0205</v>
      </c>
      <c r="D25762" s="9" t="n">
        <v>0.00911634730969392</v>
      </c>
    </row>
    <row r="25763" customFormat="false" ht="12" hidden="false" customHeight="false" outlineLevel="0" collapsed="false">
      <c r="B25763" s="21" t="n">
        <v>38163.374999937</v>
      </c>
      <c r="C25763" s="18" t="n">
        <v>0.0205</v>
      </c>
      <c r="D25763" s="9" t="n">
        <v>0.00911634730969392</v>
      </c>
    </row>
    <row r="25764" customFormat="false" ht="12" hidden="false" customHeight="false" outlineLevel="0" collapsed="false">
      <c r="B25764" s="21" t="n">
        <v>38163.3854166036</v>
      </c>
      <c r="C25764" s="18" t="n">
        <v>0.024</v>
      </c>
      <c r="D25764" s="9" t="n">
        <v>0.0115381787681916</v>
      </c>
    </row>
    <row r="25765" customFormat="false" ht="12" hidden="false" customHeight="false" outlineLevel="0" collapsed="false">
      <c r="B25765" s="21" t="n">
        <v>38163.3958332703</v>
      </c>
      <c r="C25765" s="18" t="n">
        <v>0.024</v>
      </c>
      <c r="D25765" s="9" t="n">
        <v>0.0115381787681916</v>
      </c>
    </row>
    <row r="25766" customFormat="false" ht="12" hidden="false" customHeight="false" outlineLevel="0" collapsed="false">
      <c r="B25766" s="21" t="n">
        <v>38163.4062499369</v>
      </c>
      <c r="C25766" s="18" t="n">
        <v>0.024</v>
      </c>
      <c r="D25766" s="9" t="n">
        <v>0.0115381787681916</v>
      </c>
    </row>
    <row r="25767" customFormat="false" ht="12" hidden="false" customHeight="false" outlineLevel="0" collapsed="false">
      <c r="B25767" s="21" t="n">
        <v>38163.4166666036</v>
      </c>
      <c r="C25767" s="18" t="n">
        <v>0.024</v>
      </c>
      <c r="D25767" s="9" t="n">
        <v>0.0115381787681916</v>
      </c>
    </row>
    <row r="25768" customFormat="false" ht="12" hidden="false" customHeight="false" outlineLevel="0" collapsed="false">
      <c r="B25768" s="21" t="n">
        <v>38163.4270832703</v>
      </c>
      <c r="C25768" s="18" t="n">
        <v>0.024</v>
      </c>
      <c r="D25768" s="9" t="n">
        <v>0.0115381787681916</v>
      </c>
    </row>
    <row r="25769" customFormat="false" ht="12" hidden="false" customHeight="false" outlineLevel="0" collapsed="false">
      <c r="B25769" s="21" t="n">
        <v>38163.4374999369</v>
      </c>
      <c r="C25769" s="18" t="n">
        <v>0.024</v>
      </c>
      <c r="D25769" s="9" t="n">
        <v>0.0115381787681916</v>
      </c>
    </row>
    <row r="25770" customFormat="false" ht="12" hidden="false" customHeight="false" outlineLevel="0" collapsed="false">
      <c r="B25770" s="21" t="n">
        <v>38163.4479166036</v>
      </c>
      <c r="C25770" s="18" t="n">
        <v>0.0205</v>
      </c>
      <c r="D25770" s="9" t="n">
        <v>0.00911634730969392</v>
      </c>
    </row>
    <row r="25771" customFormat="false" ht="12" hidden="false" customHeight="false" outlineLevel="0" collapsed="false">
      <c r="B25771" s="21" t="n">
        <v>38163.4583332703</v>
      </c>
      <c r="C25771" s="18" t="n">
        <v>0.0225</v>
      </c>
      <c r="D25771" s="9" t="n">
        <v>0.0104772072110701</v>
      </c>
    </row>
    <row r="25772" customFormat="false" ht="12" hidden="false" customHeight="false" outlineLevel="0" collapsed="false">
      <c r="B25772" s="21" t="n">
        <v>38163.4687499369</v>
      </c>
      <c r="C25772" s="18" t="n">
        <v>0.0205</v>
      </c>
      <c r="D25772" s="9" t="n">
        <v>0.00911634730969392</v>
      </c>
    </row>
    <row r="25773" customFormat="false" ht="12" hidden="false" customHeight="false" outlineLevel="0" collapsed="false">
      <c r="B25773" s="21" t="n">
        <v>38163.4791666036</v>
      </c>
      <c r="C25773" s="18" t="n">
        <v>0.0205</v>
      </c>
      <c r="D25773" s="9" t="n">
        <v>0.00911634730969392</v>
      </c>
    </row>
    <row r="25774" customFormat="false" ht="12" hidden="false" customHeight="false" outlineLevel="0" collapsed="false">
      <c r="B25774" s="10" t="n">
        <v>38163.4895832703</v>
      </c>
      <c r="C25774" s="18" t="n">
        <v>0.0225</v>
      </c>
      <c r="D25774" s="9" t="n">
        <v>0.0104772072110701</v>
      </c>
    </row>
    <row r="25775" customFormat="false" ht="12" hidden="false" customHeight="false" outlineLevel="0" collapsed="false">
      <c r="B25775" s="10" t="n">
        <v>38163.4999999369</v>
      </c>
      <c r="C25775" s="18" t="n">
        <v>0.0225</v>
      </c>
      <c r="D25775" s="9" t="n">
        <v>0.0104772072110701</v>
      </c>
    </row>
    <row r="25776" customFormat="false" ht="12" hidden="false" customHeight="false" outlineLevel="0" collapsed="false">
      <c r="B25776" s="21" t="n">
        <v>38163.5104166036</v>
      </c>
      <c r="C25776" s="18" t="n">
        <v>0.0225</v>
      </c>
      <c r="D25776" s="9" t="n">
        <v>0.0104772072110701</v>
      </c>
    </row>
    <row r="25777" customFormat="false" ht="12" hidden="false" customHeight="false" outlineLevel="0" collapsed="false">
      <c r="B25777" s="21" t="n">
        <v>38163.5208332702</v>
      </c>
      <c r="C25777" s="18" t="n">
        <v>0.0225</v>
      </c>
      <c r="D25777" s="9" t="n">
        <v>0.0104772072110701</v>
      </c>
    </row>
    <row r="25778" customFormat="false" ht="12" hidden="false" customHeight="false" outlineLevel="0" collapsed="false">
      <c r="B25778" s="10" t="n">
        <v>38163.5312499369</v>
      </c>
      <c r="C25778" s="18" t="n">
        <v>0.0255</v>
      </c>
      <c r="D25778" s="9" t="n">
        <v>0.0126324763919085</v>
      </c>
    </row>
    <row r="25779" customFormat="false" ht="12" hidden="false" customHeight="false" outlineLevel="0" collapsed="false">
      <c r="B25779" s="21" t="n">
        <v>38163.5416666036</v>
      </c>
      <c r="C25779" s="18" t="n">
        <v>0.0205</v>
      </c>
      <c r="D25779" s="9" t="n">
        <v>0.00911634730969392</v>
      </c>
    </row>
    <row r="25780" customFormat="false" ht="12" hidden="false" customHeight="false" outlineLevel="0" collapsed="false">
      <c r="B25780" s="21" t="n">
        <v>38163.5520832702</v>
      </c>
      <c r="C25780" s="18" t="n">
        <v>0.0225</v>
      </c>
      <c r="D25780" s="9" t="n">
        <v>0.0104772072110701</v>
      </c>
    </row>
    <row r="25781" customFormat="false" ht="12" hidden="false" customHeight="false" outlineLevel="0" collapsed="false">
      <c r="B25781" s="21" t="n">
        <v>38163.5624999369</v>
      </c>
      <c r="C25781" s="18" t="n">
        <v>0.0205</v>
      </c>
      <c r="D25781" s="9" t="n">
        <v>0.00911634730969392</v>
      </c>
    </row>
    <row r="25782" customFormat="false" ht="12" hidden="false" customHeight="false" outlineLevel="0" collapsed="false">
      <c r="B25782" s="21" t="n">
        <v>38163.5729166036</v>
      </c>
      <c r="C25782" s="18" t="n">
        <v>0.017</v>
      </c>
      <c r="D25782" s="9" t="n">
        <v>0.009</v>
      </c>
    </row>
    <row r="25783" customFormat="false" ht="12" hidden="false" customHeight="false" outlineLevel="0" collapsed="false">
      <c r="B25783" s="21" t="n">
        <v>38163.5833332702</v>
      </c>
      <c r="C25783" s="18" t="n">
        <v>0.017</v>
      </c>
      <c r="D25783" s="9" t="n">
        <v>0.009</v>
      </c>
    </row>
    <row r="25784" customFormat="false" ht="12" hidden="false" customHeight="false" outlineLevel="0" collapsed="false">
      <c r="B25784" s="21" t="n">
        <v>38163.5937499369</v>
      </c>
      <c r="C25784" s="18" t="n">
        <v>0.015</v>
      </c>
      <c r="D25784" s="9" t="n">
        <v>0.009</v>
      </c>
    </row>
    <row r="25785" customFormat="false" ht="12" hidden="false" customHeight="false" outlineLevel="0" collapsed="false">
      <c r="B25785" s="21" t="n">
        <v>38163.6041666036</v>
      </c>
      <c r="C25785" s="18" t="n">
        <v>0.013</v>
      </c>
      <c r="D25785" s="9" t="n">
        <v>0.009</v>
      </c>
    </row>
    <row r="25786" customFormat="false" ht="12" hidden="false" customHeight="false" outlineLevel="0" collapsed="false">
      <c r="B25786" s="21" t="n">
        <v>38163.6145832702</v>
      </c>
      <c r="C25786" s="18" t="n">
        <v>0.015</v>
      </c>
      <c r="D25786" s="9" t="n">
        <v>0.009</v>
      </c>
    </row>
    <row r="25787" customFormat="false" ht="12" hidden="false" customHeight="false" outlineLevel="0" collapsed="false">
      <c r="B25787" s="21" t="n">
        <v>38163.6249999369</v>
      </c>
      <c r="C25787" s="18" t="n">
        <v>0.013</v>
      </c>
      <c r="D25787" s="9" t="n">
        <v>0.009</v>
      </c>
    </row>
    <row r="25788" customFormat="false" ht="12" hidden="false" customHeight="false" outlineLevel="0" collapsed="false">
      <c r="B25788" s="21" t="n">
        <v>38163.6354166036</v>
      </c>
      <c r="C25788" s="18" t="n">
        <v>0.0115</v>
      </c>
      <c r="D25788" s="9" t="n">
        <v>0.009</v>
      </c>
    </row>
    <row r="25789" customFormat="false" ht="12" hidden="false" customHeight="false" outlineLevel="0" collapsed="false">
      <c r="B25789" s="21" t="n">
        <v>38163.6458332702</v>
      </c>
      <c r="C25789" s="18" t="n">
        <v>0.01</v>
      </c>
      <c r="D25789" s="9" t="n">
        <v>0.009</v>
      </c>
    </row>
    <row r="25790" customFormat="false" ht="12" hidden="false" customHeight="false" outlineLevel="0" collapsed="false">
      <c r="B25790" s="21" t="n">
        <v>38163.6562499369</v>
      </c>
      <c r="C25790" s="18" t="n">
        <v>0.00800000000000001</v>
      </c>
      <c r="D25790" s="9" t="n">
        <v>0.009</v>
      </c>
    </row>
    <row r="25791" customFormat="false" ht="12" hidden="false" customHeight="false" outlineLevel="0" collapsed="false">
      <c r="B25791" s="21" t="n">
        <v>38163.6666666035</v>
      </c>
      <c r="C25791" s="18" t="n">
        <v>0.0045</v>
      </c>
      <c r="D25791" s="9" t="n">
        <v>0.009</v>
      </c>
    </row>
    <row r="25792" customFormat="false" ht="12" hidden="false" customHeight="false" outlineLevel="0" collapsed="false">
      <c r="B25792" s="21" t="n">
        <v>38163.6770832702</v>
      </c>
      <c r="C25792" s="18" t="n">
        <v>-0.000999999999999973</v>
      </c>
      <c r="D25792" s="9" t="e">
        <f aca="false"/>
        <v>#VALUE!</v>
      </c>
    </row>
    <row r="25793" customFormat="false" ht="12" hidden="false" customHeight="false" outlineLevel="0" collapsed="false">
      <c r="B25793" s="21" t="n">
        <v>38163.6874999369</v>
      </c>
      <c r="C25793" s="18" t="n">
        <v>-0.000999999999999973</v>
      </c>
      <c r="D25793" s="9" t="e">
        <f aca="false"/>
        <v>#VALUE!</v>
      </c>
    </row>
    <row r="25794" customFormat="false" ht="12" hidden="false" customHeight="false" outlineLevel="0" collapsed="false">
      <c r="B25794" s="21" t="n">
        <v>38163.6979166035</v>
      </c>
      <c r="C25794" s="18" t="n">
        <v>-0.000999999999999973</v>
      </c>
      <c r="D25794" s="9" t="e">
        <f aca="false"/>
        <v>#VALUE!</v>
      </c>
    </row>
    <row r="25795" customFormat="false" ht="12" hidden="false" customHeight="false" outlineLevel="0" collapsed="false">
      <c r="B25795" s="21" t="n">
        <v>38163.7083332702</v>
      </c>
      <c r="C25795" s="18" t="n">
        <v>-0.000999999999999973</v>
      </c>
      <c r="D25795" s="9" t="e">
        <f aca="false"/>
        <v>#VALUE!</v>
      </c>
    </row>
    <row r="25796" customFormat="false" ht="12" hidden="false" customHeight="false" outlineLevel="0" collapsed="false">
      <c r="B25796" s="21" t="n">
        <v>38163.7187499369</v>
      </c>
      <c r="C25796" s="18" t="n">
        <v>-0.00299999999999998</v>
      </c>
      <c r="D25796" s="9" t="e">
        <f aca="false"/>
        <v>#VALUE!</v>
      </c>
    </row>
    <row r="25797" customFormat="false" ht="12" hidden="false" customHeight="false" outlineLevel="0" collapsed="false">
      <c r="B25797" s="21" t="n">
        <v>38163.7291666035</v>
      </c>
      <c r="C25797" s="18" t="n">
        <v>-0.000999999999999973</v>
      </c>
      <c r="D25797" s="9" t="e">
        <f aca="false"/>
        <v>#VALUE!</v>
      </c>
    </row>
    <row r="25798" customFormat="false" ht="12" hidden="false" customHeight="false" outlineLevel="0" collapsed="false">
      <c r="B25798" s="21" t="n">
        <v>38163.7395832702</v>
      </c>
      <c r="C25798" s="18" t="n">
        <v>-0.000999999999999973</v>
      </c>
      <c r="D25798" s="9" t="e">
        <f aca="false"/>
        <v>#VALUE!</v>
      </c>
    </row>
    <row r="25799" customFormat="false" ht="12" hidden="false" customHeight="false" outlineLevel="0" collapsed="false">
      <c r="B25799" s="21" t="n">
        <v>38163.7499999369</v>
      </c>
      <c r="C25799" s="18" t="n">
        <v>-0.00299999999999998</v>
      </c>
      <c r="D25799" s="9" t="e">
        <f aca="false"/>
        <v>#VALUE!</v>
      </c>
    </row>
    <row r="25800" customFormat="false" ht="12" hidden="false" customHeight="false" outlineLevel="0" collapsed="false">
      <c r="B25800" s="21" t="n">
        <v>38163.7604166035</v>
      </c>
      <c r="C25800" s="18" t="n">
        <v>-0.00449999999999995</v>
      </c>
      <c r="D25800" s="9" t="e">
        <f aca="false"/>
        <v>#VALUE!</v>
      </c>
    </row>
    <row r="25801" customFormat="false" ht="12" hidden="false" customHeight="false" outlineLevel="0" collapsed="false">
      <c r="B25801" s="21" t="n">
        <v>38163.7708332702</v>
      </c>
      <c r="C25801" s="18" t="n">
        <v>-0.00449999999999995</v>
      </c>
      <c r="D25801" s="9" t="e">
        <f aca="false"/>
        <v>#VALUE!</v>
      </c>
    </row>
    <row r="25802" customFormat="false" ht="12" hidden="false" customHeight="false" outlineLevel="0" collapsed="false">
      <c r="B25802" s="21" t="n">
        <v>38163.7812499369</v>
      </c>
      <c r="C25802" s="18" t="n">
        <v>-0.00449999999999995</v>
      </c>
      <c r="D25802" s="9" t="e">
        <f aca="false"/>
        <v>#VALUE!</v>
      </c>
    </row>
    <row r="25803" customFormat="false" ht="12" hidden="false" customHeight="false" outlineLevel="0" collapsed="false">
      <c r="B25803" s="21" t="n">
        <v>38163.7916666035</v>
      </c>
      <c r="C25803" s="18" t="n">
        <v>-0.00449999999999995</v>
      </c>
      <c r="D25803" s="9" t="e">
        <f aca="false"/>
        <v>#VALUE!</v>
      </c>
    </row>
    <row r="25804" customFormat="false" ht="12" hidden="false" customHeight="false" outlineLevel="0" collapsed="false">
      <c r="B25804" s="21" t="n">
        <v>38163.8020832702</v>
      </c>
      <c r="C25804" s="18" t="n">
        <v>-0.00599999999999995</v>
      </c>
      <c r="D25804" s="9" t="e">
        <f aca="false"/>
        <v>#VALUE!</v>
      </c>
    </row>
    <row r="25805" customFormat="false" ht="12" hidden="false" customHeight="false" outlineLevel="0" collapsed="false">
      <c r="B25805" s="21" t="n">
        <v>38163.8124999368</v>
      </c>
      <c r="C25805" s="36" t="n">
        <v>-0.000999999999999973</v>
      </c>
      <c r="D25805" s="35" t="e">
        <f aca="false"/>
        <v>#VALUE!</v>
      </c>
    </row>
    <row r="25806" customFormat="false" ht="12" hidden="false" customHeight="false" outlineLevel="0" collapsed="false">
      <c r="B25806" s="21" t="n">
        <v>38163.8229166035</v>
      </c>
      <c r="C25806" s="18" t="n">
        <v>0.00600000000000001</v>
      </c>
      <c r="D25806" s="9" t="n">
        <v>0.009</v>
      </c>
    </row>
    <row r="25807" customFormat="false" ht="12" hidden="false" customHeight="false" outlineLevel="0" collapsed="false">
      <c r="B25807" s="21" t="n">
        <v>38163.8333332702</v>
      </c>
      <c r="C25807" s="18" t="n">
        <v>0.01</v>
      </c>
      <c r="D25807" s="9" t="n">
        <v>0.009</v>
      </c>
    </row>
    <row r="25808" customFormat="false" ht="12" hidden="false" customHeight="false" outlineLevel="0" collapsed="false">
      <c r="B25808" s="21" t="n">
        <v>38163.8437499368</v>
      </c>
      <c r="C25808" s="18" t="n">
        <v>0.0115</v>
      </c>
      <c r="D25808" s="9" t="n">
        <v>0.009</v>
      </c>
    </row>
    <row r="25809" customFormat="false" ht="12" hidden="false" customHeight="false" outlineLevel="0" collapsed="false">
      <c r="B25809" s="21" t="n">
        <v>38163.8541666035</v>
      </c>
      <c r="C25809" s="18" t="n">
        <v>0.0115</v>
      </c>
      <c r="D25809" s="9" t="n">
        <v>0.009</v>
      </c>
    </row>
    <row r="25810" customFormat="false" ht="12" hidden="false" customHeight="false" outlineLevel="0" collapsed="false">
      <c r="B25810" s="21" t="n">
        <v>38163.8645832702</v>
      </c>
      <c r="C25810" s="18" t="n">
        <v>0.012</v>
      </c>
      <c r="D25810" s="9" t="n">
        <v>0.009</v>
      </c>
    </row>
    <row r="25811" customFormat="false" ht="12" hidden="false" customHeight="false" outlineLevel="0" collapsed="false">
      <c r="B25811" s="21" t="n">
        <v>38163.8749999368</v>
      </c>
      <c r="C25811" s="18" t="n">
        <v>0.012</v>
      </c>
      <c r="D25811" s="9" t="n">
        <v>0.009</v>
      </c>
    </row>
    <row r="25812" customFormat="false" ht="12" hidden="false" customHeight="false" outlineLevel="0" collapsed="false">
      <c r="B25812" s="21" t="n">
        <v>38163.8854166035</v>
      </c>
      <c r="C25812" s="18" t="n">
        <v>0.014</v>
      </c>
      <c r="D25812" s="9" t="n">
        <v>0.009</v>
      </c>
    </row>
    <row r="25813" customFormat="false" ht="12" hidden="false" customHeight="false" outlineLevel="0" collapsed="false">
      <c r="B25813" s="21" t="n">
        <v>38163.8958332702</v>
      </c>
      <c r="C25813" s="18" t="n">
        <v>0.012</v>
      </c>
      <c r="D25813" s="9" t="n">
        <v>0.009</v>
      </c>
    </row>
    <row r="25814" customFormat="false" ht="12" hidden="false" customHeight="false" outlineLevel="0" collapsed="false">
      <c r="B25814" s="21" t="n">
        <v>38163.9062499368</v>
      </c>
      <c r="C25814" s="18" t="n">
        <v>0.014</v>
      </c>
      <c r="D25814" s="9" t="n">
        <v>0.009</v>
      </c>
    </row>
    <row r="25815" customFormat="false" ht="12" hidden="false" customHeight="false" outlineLevel="0" collapsed="false">
      <c r="B25815" s="21" t="n">
        <v>38163.9166666035</v>
      </c>
      <c r="C25815" s="18" t="n">
        <v>0.014</v>
      </c>
      <c r="D25815" s="9" t="n">
        <v>0.009</v>
      </c>
    </row>
    <row r="25816" customFormat="false" ht="12" hidden="false" customHeight="false" outlineLevel="0" collapsed="false">
      <c r="B25816" s="21" t="n">
        <v>38163.9270832702</v>
      </c>
      <c r="C25816" s="18" t="n">
        <v>0.014</v>
      </c>
      <c r="D25816" s="9" t="n">
        <v>0.009</v>
      </c>
    </row>
    <row r="25817" customFormat="false" ht="12" hidden="false" customHeight="false" outlineLevel="0" collapsed="false">
      <c r="B25817" s="21" t="n">
        <v>38163.9374999368</v>
      </c>
      <c r="C25817" s="18" t="n">
        <v>0.014</v>
      </c>
      <c r="D25817" s="9" t="n">
        <v>0.009</v>
      </c>
    </row>
    <row r="25818" customFormat="false" ht="12" hidden="false" customHeight="false" outlineLevel="0" collapsed="false">
      <c r="B25818" s="21" t="n">
        <v>38163.9479166035</v>
      </c>
      <c r="C25818" s="18" t="n">
        <v>0.0155</v>
      </c>
      <c r="D25818" s="9" t="n">
        <v>0.009</v>
      </c>
    </row>
    <row r="25819" customFormat="false" ht="12" hidden="false" customHeight="false" outlineLevel="0" collapsed="false">
      <c r="B25819" s="21" t="n">
        <v>38163.9583332701</v>
      </c>
      <c r="C25819" s="18" t="n">
        <v>0.0155</v>
      </c>
      <c r="D25819" s="9" t="n">
        <v>0.009</v>
      </c>
    </row>
    <row r="25820" customFormat="false" ht="12" hidden="false" customHeight="false" outlineLevel="0" collapsed="false">
      <c r="B25820" s="21" t="n">
        <v>38163.9687499368</v>
      </c>
      <c r="C25820" s="18" t="n">
        <v>0.0155</v>
      </c>
      <c r="D25820" s="9" t="n">
        <v>0.009</v>
      </c>
    </row>
    <row r="25821" customFormat="false" ht="12" hidden="false" customHeight="false" outlineLevel="0" collapsed="false">
      <c r="B25821" s="21" t="n">
        <v>38163.9791666035</v>
      </c>
      <c r="C25821" s="18" t="n">
        <v>0.014</v>
      </c>
      <c r="D25821" s="9" t="n">
        <v>0.009</v>
      </c>
    </row>
    <row r="25822" customFormat="false" ht="12" hidden="false" customHeight="false" outlineLevel="0" collapsed="false">
      <c r="B25822" s="21" t="n">
        <v>38163.9895832701</v>
      </c>
      <c r="C25822" s="18" t="n">
        <v>0.0155</v>
      </c>
      <c r="D25822" s="9" t="n">
        <v>0.009</v>
      </c>
    </row>
    <row r="25823" customFormat="false" ht="12" hidden="false" customHeight="false" outlineLevel="0" collapsed="false">
      <c r="B25823" s="21" t="n">
        <v>38163.9999999368</v>
      </c>
      <c r="C25823" s="18" t="n">
        <v>0.017</v>
      </c>
      <c r="D25823" s="9" t="n">
        <v>0.009</v>
      </c>
    </row>
    <row r="25824" customFormat="false" ht="12" hidden="false" customHeight="false" outlineLevel="0" collapsed="false">
      <c r="B25824" s="21" t="n">
        <v>38164.0104166035</v>
      </c>
      <c r="C25824" s="18" t="n">
        <v>0.0155</v>
      </c>
      <c r="D25824" s="9" t="n">
        <v>0.009</v>
      </c>
    </row>
    <row r="25825" customFormat="false" ht="12" hidden="false" customHeight="false" outlineLevel="0" collapsed="false">
      <c r="B25825" s="21" t="n">
        <v>38164.0208332701</v>
      </c>
      <c r="C25825" s="18" t="n">
        <v>0.017</v>
      </c>
      <c r="D25825" s="9" t="n">
        <v>0.009</v>
      </c>
    </row>
    <row r="25826" customFormat="false" ht="12" hidden="false" customHeight="false" outlineLevel="0" collapsed="false">
      <c r="B25826" s="21" t="n">
        <v>38164.0312499368</v>
      </c>
      <c r="C25826" s="18" t="n">
        <v>0.0155</v>
      </c>
      <c r="D25826" s="9" t="n">
        <v>0.009</v>
      </c>
    </row>
    <row r="25827" customFormat="false" ht="12" hidden="false" customHeight="false" outlineLevel="0" collapsed="false">
      <c r="B25827" s="21" t="n">
        <v>38164.0416666035</v>
      </c>
      <c r="C25827" s="18" t="n">
        <v>0.0155</v>
      </c>
      <c r="D25827" s="9" t="n">
        <v>0.009</v>
      </c>
    </row>
    <row r="25828" customFormat="false" ht="12" hidden="false" customHeight="false" outlineLevel="0" collapsed="false">
      <c r="B25828" s="21" t="n">
        <v>38164.0520832701</v>
      </c>
      <c r="C25828" s="18" t="n">
        <v>0.0175</v>
      </c>
      <c r="D25828" s="9" t="n">
        <v>0.009</v>
      </c>
    </row>
    <row r="25829" customFormat="false" ht="12" hidden="false" customHeight="false" outlineLevel="0" collapsed="false">
      <c r="B25829" s="21" t="n">
        <v>38164.0624999368</v>
      </c>
      <c r="C25829" s="18" t="n">
        <v>0.017</v>
      </c>
      <c r="D25829" s="9" t="n">
        <v>0.009</v>
      </c>
    </row>
    <row r="25830" customFormat="false" ht="12" hidden="false" customHeight="false" outlineLevel="0" collapsed="false">
      <c r="B25830" s="21" t="n">
        <v>38164.0729166035</v>
      </c>
      <c r="C25830" s="18" t="n">
        <v>0.0175</v>
      </c>
      <c r="D25830" s="9" t="n">
        <v>0.009</v>
      </c>
    </row>
    <row r="25831" customFormat="false" ht="12" hidden="false" customHeight="false" outlineLevel="0" collapsed="false">
      <c r="B25831" s="21" t="n">
        <v>38164.0833332701</v>
      </c>
      <c r="C25831" s="18" t="n">
        <v>0.0175</v>
      </c>
      <c r="D25831" s="9" t="n">
        <v>0.009</v>
      </c>
    </row>
    <row r="25832" customFormat="false" ht="12" hidden="false" customHeight="false" outlineLevel="0" collapsed="false">
      <c r="B25832" s="21" t="n">
        <v>38164.0937499368</v>
      </c>
      <c r="C25832" s="18" t="n">
        <v>0.017</v>
      </c>
      <c r="D25832" s="9" t="n">
        <v>0.009</v>
      </c>
    </row>
    <row r="25833" customFormat="false" ht="12" hidden="false" customHeight="false" outlineLevel="0" collapsed="false">
      <c r="B25833" s="21" t="n">
        <v>38164.1041666034</v>
      </c>
      <c r="C25833" s="18" t="n">
        <v>0.017</v>
      </c>
      <c r="D25833" s="9" t="n">
        <v>0.009</v>
      </c>
    </row>
    <row r="25834" customFormat="false" ht="12" hidden="false" customHeight="false" outlineLevel="0" collapsed="false">
      <c r="B25834" s="21" t="n">
        <v>38164.1145832701</v>
      </c>
      <c r="C25834" s="18" t="n">
        <v>0.017</v>
      </c>
      <c r="D25834" s="9" t="n">
        <v>0.009</v>
      </c>
    </row>
    <row r="25835" customFormat="false" ht="12" hidden="false" customHeight="false" outlineLevel="0" collapsed="false">
      <c r="B25835" s="21" t="n">
        <v>38164.1249999368</v>
      </c>
      <c r="C25835" s="18" t="n">
        <v>0.017</v>
      </c>
      <c r="D25835" s="9" t="n">
        <v>0.009</v>
      </c>
    </row>
    <row r="25836" customFormat="false" ht="12" hidden="false" customHeight="false" outlineLevel="0" collapsed="false">
      <c r="B25836" s="21" t="n">
        <v>38164.1354166034</v>
      </c>
      <c r="C25836" s="18" t="n">
        <v>0.017</v>
      </c>
      <c r="D25836" s="9" t="n">
        <v>0.009</v>
      </c>
    </row>
    <row r="25837" customFormat="false" ht="12" hidden="false" customHeight="false" outlineLevel="0" collapsed="false">
      <c r="B25837" s="21" t="n">
        <v>38164.1458332701</v>
      </c>
      <c r="C25837" s="18" t="n">
        <v>0.017</v>
      </c>
      <c r="D25837" s="9" t="n">
        <v>0.009</v>
      </c>
    </row>
    <row r="25838" customFormat="false" ht="12" hidden="false" customHeight="false" outlineLevel="0" collapsed="false">
      <c r="B25838" s="21" t="n">
        <v>38164.1562499368</v>
      </c>
      <c r="C25838" s="18" t="n">
        <v>0.017</v>
      </c>
      <c r="D25838" s="9" t="n">
        <v>0.009</v>
      </c>
    </row>
    <row r="25839" customFormat="false" ht="12" hidden="false" customHeight="false" outlineLevel="0" collapsed="false">
      <c r="B25839" s="21" t="n">
        <v>38164.1666666034</v>
      </c>
      <c r="C25839" s="18" t="n">
        <v>0.017</v>
      </c>
      <c r="D25839" s="9" t="n">
        <v>0.009</v>
      </c>
    </row>
    <row r="25840" customFormat="false" ht="12" hidden="false" customHeight="false" outlineLevel="0" collapsed="false">
      <c r="B25840" s="21" t="n">
        <v>38164.1770832701</v>
      </c>
      <c r="C25840" s="18" t="n">
        <v>0.017</v>
      </c>
      <c r="D25840" s="9" t="n">
        <v>0.009</v>
      </c>
    </row>
    <row r="25841" customFormat="false" ht="12" hidden="false" customHeight="false" outlineLevel="0" collapsed="false">
      <c r="B25841" s="21" t="n">
        <v>38164.1874999368</v>
      </c>
      <c r="C25841" s="18" t="n">
        <v>0.017</v>
      </c>
      <c r="D25841" s="9" t="n">
        <v>0.009</v>
      </c>
    </row>
    <row r="25842" customFormat="false" ht="12" hidden="false" customHeight="false" outlineLevel="0" collapsed="false">
      <c r="B25842" s="21" t="n">
        <v>38164.1979166034</v>
      </c>
      <c r="C25842" s="18" t="n">
        <v>0.017</v>
      </c>
      <c r="D25842" s="9" t="n">
        <v>0.009</v>
      </c>
    </row>
    <row r="25843" customFormat="false" ht="12" hidden="false" customHeight="false" outlineLevel="0" collapsed="false">
      <c r="B25843" s="21" t="n">
        <v>38164.2083332701</v>
      </c>
      <c r="C25843" s="18" t="n">
        <v>0.017</v>
      </c>
      <c r="D25843" s="9" t="n">
        <v>0.009</v>
      </c>
    </row>
    <row r="25844" customFormat="false" ht="12" hidden="false" customHeight="false" outlineLevel="0" collapsed="false">
      <c r="B25844" s="21" t="n">
        <v>38164.2187499368</v>
      </c>
      <c r="C25844" s="18" t="n">
        <v>0.017</v>
      </c>
      <c r="D25844" s="9" t="n">
        <v>0.009</v>
      </c>
    </row>
    <row r="25845" customFormat="false" ht="12" hidden="false" customHeight="false" outlineLevel="0" collapsed="false">
      <c r="B25845" s="21" t="n">
        <v>38164.2291666034</v>
      </c>
      <c r="C25845" s="18" t="n">
        <v>0.017</v>
      </c>
      <c r="D25845" s="9" t="n">
        <v>0.009</v>
      </c>
    </row>
    <row r="25846" customFormat="false" ht="12" hidden="false" customHeight="false" outlineLevel="0" collapsed="false">
      <c r="B25846" s="21" t="n">
        <v>38164.2395832701</v>
      </c>
      <c r="C25846" s="18" t="n">
        <v>0.019</v>
      </c>
      <c r="D25846" s="9" t="n">
        <v>0.009</v>
      </c>
    </row>
    <row r="25847" customFormat="false" ht="12" hidden="false" customHeight="false" outlineLevel="0" collapsed="false">
      <c r="B25847" s="21" t="n">
        <v>38164.2499999367</v>
      </c>
      <c r="C25847" s="18" t="n">
        <v>0.017</v>
      </c>
      <c r="D25847" s="9" t="n">
        <v>0.009</v>
      </c>
    </row>
    <row r="25848" customFormat="false" ht="12" hidden="false" customHeight="false" outlineLevel="0" collapsed="false">
      <c r="B25848" s="21" t="n">
        <v>38164.2604166034</v>
      </c>
      <c r="C25848" s="18" t="n">
        <v>0.019</v>
      </c>
      <c r="D25848" s="9" t="n">
        <v>0.009</v>
      </c>
    </row>
    <row r="25849" customFormat="false" ht="12" hidden="false" customHeight="false" outlineLevel="0" collapsed="false">
      <c r="B25849" s="21" t="n">
        <v>38164.2708332701</v>
      </c>
      <c r="C25849" s="18" t="n">
        <v>0.019</v>
      </c>
      <c r="D25849" s="9" t="n">
        <v>0.009</v>
      </c>
    </row>
    <row r="25850" customFormat="false" ht="12" hidden="false" customHeight="false" outlineLevel="0" collapsed="false">
      <c r="B25850" s="21" t="n">
        <v>38164.2812499367</v>
      </c>
      <c r="C25850" s="18" t="n">
        <v>0.019</v>
      </c>
      <c r="D25850" s="9" t="n">
        <v>0.009</v>
      </c>
    </row>
    <row r="25851" customFormat="false" ht="12" hidden="false" customHeight="false" outlineLevel="0" collapsed="false">
      <c r="B25851" s="21" t="n">
        <v>38164.2916666034</v>
      </c>
      <c r="C25851" s="18" t="n">
        <v>0.021</v>
      </c>
      <c r="D25851" s="9" t="n">
        <v>0.00945066784239134</v>
      </c>
    </row>
    <row r="25852" customFormat="false" ht="12" hidden="false" customHeight="false" outlineLevel="0" collapsed="false">
      <c r="B25852" s="21" t="n">
        <v>38164.3020832701</v>
      </c>
      <c r="C25852" s="18" t="n">
        <v>0.019</v>
      </c>
      <c r="D25852" s="9" t="n">
        <v>0.009</v>
      </c>
    </row>
    <row r="25853" customFormat="false" ht="12" hidden="false" customHeight="false" outlineLevel="0" collapsed="false">
      <c r="B25853" s="21" t="n">
        <v>38164.3124999367</v>
      </c>
      <c r="C25853" s="18" t="n">
        <v>0.021</v>
      </c>
      <c r="D25853" s="9" t="n">
        <v>0.00945066784239134</v>
      </c>
    </row>
    <row r="25854" customFormat="false" ht="12" hidden="false" customHeight="false" outlineLevel="0" collapsed="false">
      <c r="B25854" s="21" t="n">
        <v>38164.3229166034</v>
      </c>
      <c r="C25854" s="18" t="n">
        <v>0.021</v>
      </c>
      <c r="D25854" s="9" t="n">
        <v>0.00945066784239134</v>
      </c>
    </row>
    <row r="25855" customFormat="false" ht="12" hidden="false" customHeight="false" outlineLevel="0" collapsed="false">
      <c r="B25855" s="21" t="n">
        <v>38164.3333332701</v>
      </c>
      <c r="C25855" s="18" t="n">
        <v>0.021</v>
      </c>
      <c r="D25855" s="9" t="n">
        <v>0.00945066784239134</v>
      </c>
    </row>
    <row r="25856" customFormat="false" ht="12" hidden="false" customHeight="false" outlineLevel="0" collapsed="false">
      <c r="B25856" s="21" t="n">
        <v>38164.3437499367</v>
      </c>
      <c r="C25856" s="18" t="n">
        <v>0.021</v>
      </c>
      <c r="D25856" s="9" t="n">
        <v>0.00945066784239134</v>
      </c>
    </row>
    <row r="25857" customFormat="false" ht="12" hidden="false" customHeight="false" outlineLevel="0" collapsed="false">
      <c r="B25857" s="21" t="n">
        <v>38164.3541666034</v>
      </c>
      <c r="C25857" s="18" t="n">
        <v>0.021</v>
      </c>
      <c r="D25857" s="9" t="n">
        <v>0.00945066784239134</v>
      </c>
    </row>
    <row r="25858" customFormat="false" ht="12" hidden="false" customHeight="false" outlineLevel="0" collapsed="false">
      <c r="B25858" s="21" t="n">
        <v>38164.3645832701</v>
      </c>
      <c r="C25858" s="18" t="n">
        <v>0.0205</v>
      </c>
      <c r="D25858" s="9" t="n">
        <v>0.00911634730969392</v>
      </c>
    </row>
    <row r="25859" customFormat="false" ht="12" hidden="false" customHeight="false" outlineLevel="0" collapsed="false">
      <c r="B25859" s="21" t="n">
        <v>38164.3749999367</v>
      </c>
      <c r="C25859" s="18" t="n">
        <v>0.0205</v>
      </c>
      <c r="D25859" s="9" t="n">
        <v>0.00911634730969392</v>
      </c>
    </row>
    <row r="25860" customFormat="false" ht="12" hidden="false" customHeight="false" outlineLevel="0" collapsed="false">
      <c r="B25860" s="21" t="n">
        <v>38164.3854166034</v>
      </c>
      <c r="C25860" s="18" t="n">
        <v>0.0225</v>
      </c>
      <c r="D25860" s="9" t="n">
        <v>0.0104772072110701</v>
      </c>
    </row>
    <row r="25861" customFormat="false" ht="12" hidden="false" customHeight="false" outlineLevel="0" collapsed="false">
      <c r="B25861" s="21" t="n">
        <v>38164.39583327</v>
      </c>
      <c r="C25861" s="18" t="n">
        <v>0.0225</v>
      </c>
      <c r="D25861" s="9" t="n">
        <v>0.0104772072110701</v>
      </c>
    </row>
    <row r="25862" customFormat="false" ht="12" hidden="false" customHeight="false" outlineLevel="0" collapsed="false">
      <c r="B25862" s="21" t="n">
        <v>38164.4062499367</v>
      </c>
      <c r="C25862" s="18" t="n">
        <v>0.0245</v>
      </c>
      <c r="D25862" s="9" t="n">
        <v>0.0118992933527317</v>
      </c>
    </row>
    <row r="25863" customFormat="false" ht="12" hidden="false" customHeight="false" outlineLevel="0" collapsed="false">
      <c r="B25863" s="21" t="n">
        <v>38164.4166666034</v>
      </c>
      <c r="C25863" s="18" t="n">
        <v>0.0225</v>
      </c>
      <c r="D25863" s="9" t="n">
        <v>0.0104772072110701</v>
      </c>
    </row>
    <row r="25864" customFormat="false" ht="12" hidden="false" customHeight="false" outlineLevel="0" collapsed="false">
      <c r="B25864" s="21" t="n">
        <v>38164.42708327</v>
      </c>
      <c r="C25864" s="18" t="n">
        <v>0.0205</v>
      </c>
      <c r="D25864" s="9" t="n">
        <v>0.00911634730969392</v>
      </c>
    </row>
    <row r="25865" customFormat="false" ht="12" hidden="false" customHeight="false" outlineLevel="0" collapsed="false">
      <c r="B25865" s="21" t="n">
        <v>38164.4374999367</v>
      </c>
      <c r="C25865" s="18" t="n">
        <v>0.0225</v>
      </c>
      <c r="D25865" s="9" t="n">
        <v>0.0104772072110701</v>
      </c>
    </row>
    <row r="25866" customFormat="false" ht="12" hidden="false" customHeight="false" outlineLevel="0" collapsed="false">
      <c r="B25866" s="21" t="n">
        <v>38164.4479166034</v>
      </c>
      <c r="C25866" s="18" t="n">
        <v>0.0205</v>
      </c>
      <c r="D25866" s="9" t="n">
        <v>0.00911634730969392</v>
      </c>
    </row>
    <row r="25867" customFormat="false" ht="12" hidden="false" customHeight="false" outlineLevel="0" collapsed="false">
      <c r="B25867" s="21" t="n">
        <v>38164.45833327</v>
      </c>
      <c r="C25867" s="18" t="n">
        <v>0.0205</v>
      </c>
      <c r="D25867" s="9" t="n">
        <v>0.00911634730969392</v>
      </c>
    </row>
    <row r="25868" customFormat="false" ht="12" hidden="false" customHeight="false" outlineLevel="0" collapsed="false">
      <c r="B25868" s="21" t="n">
        <v>38164.4687499367</v>
      </c>
      <c r="C25868" s="18" t="n">
        <v>0.0205</v>
      </c>
      <c r="D25868" s="9" t="n">
        <v>0.00911634730969392</v>
      </c>
    </row>
    <row r="25869" customFormat="false" ht="12" hidden="false" customHeight="false" outlineLevel="0" collapsed="false">
      <c r="B25869" s="21" t="n">
        <v>38164.4791666034</v>
      </c>
      <c r="C25869" s="18" t="n">
        <v>0.0205</v>
      </c>
      <c r="D25869" s="9" t="n">
        <v>0.00911634730969392</v>
      </c>
    </row>
    <row r="25870" customFormat="false" ht="12" hidden="false" customHeight="false" outlineLevel="0" collapsed="false">
      <c r="B25870" s="21" t="n">
        <v>38164.48958327</v>
      </c>
      <c r="C25870" s="18" t="n">
        <v>0.0205</v>
      </c>
      <c r="D25870" s="9" t="n">
        <v>0.00911634730969392</v>
      </c>
    </row>
    <row r="25871" customFormat="false" ht="12" hidden="false" customHeight="false" outlineLevel="0" collapsed="false">
      <c r="B25871" s="21" t="n">
        <v>38164.4999999367</v>
      </c>
      <c r="C25871" s="18" t="n">
        <v>0.0205</v>
      </c>
      <c r="D25871" s="9" t="n">
        <v>0.00911634730969392</v>
      </c>
    </row>
    <row r="25872" customFormat="false" ht="12" hidden="false" customHeight="false" outlineLevel="0" collapsed="false">
      <c r="B25872" s="21" t="n">
        <v>38164.5104166034</v>
      </c>
      <c r="C25872" s="18" t="n">
        <v>0.0205</v>
      </c>
      <c r="D25872" s="9" t="n">
        <v>0.00911634730969392</v>
      </c>
    </row>
    <row r="25873" customFormat="false" ht="12" hidden="false" customHeight="false" outlineLevel="0" collapsed="false">
      <c r="B25873" s="21" t="n">
        <v>38164.52083327</v>
      </c>
      <c r="C25873" s="18" t="n">
        <v>0.0205</v>
      </c>
      <c r="D25873" s="9" t="n">
        <v>0.00911634730969392</v>
      </c>
    </row>
    <row r="25874" customFormat="false" ht="12" hidden="false" customHeight="false" outlineLevel="0" collapsed="false">
      <c r="B25874" s="21" t="n">
        <v>38164.5312499367</v>
      </c>
      <c r="C25874" s="18" t="n">
        <v>0.0205</v>
      </c>
      <c r="D25874" s="9" t="n">
        <v>0.00911634730969392</v>
      </c>
    </row>
    <row r="25875" customFormat="false" ht="12" hidden="false" customHeight="false" outlineLevel="0" collapsed="false">
      <c r="B25875" s="21" t="n">
        <v>38164.5416666033</v>
      </c>
      <c r="C25875" s="18" t="n">
        <v>0.0185</v>
      </c>
      <c r="D25875" s="9" t="n">
        <v>0.009</v>
      </c>
    </row>
    <row r="25876" customFormat="false" ht="12" hidden="false" customHeight="false" outlineLevel="0" collapsed="false">
      <c r="B25876" s="21" t="n">
        <v>38164.55208327</v>
      </c>
      <c r="C25876" s="18" t="n">
        <v>0.0205</v>
      </c>
      <c r="D25876" s="9" t="n">
        <v>0.00911634730969392</v>
      </c>
    </row>
    <row r="25877" customFormat="false" ht="12" hidden="false" customHeight="false" outlineLevel="0" collapsed="false">
      <c r="B25877" s="21" t="n">
        <v>38164.5624999367</v>
      </c>
      <c r="C25877" s="18" t="n">
        <v>0.017</v>
      </c>
      <c r="D25877" s="9" t="n">
        <v>0.009</v>
      </c>
    </row>
    <row r="25878" customFormat="false" ht="12" hidden="false" customHeight="false" outlineLevel="0" collapsed="false">
      <c r="B25878" s="21" t="n">
        <v>38164.5729166033</v>
      </c>
      <c r="C25878" s="18" t="n">
        <v>0.017</v>
      </c>
      <c r="D25878" s="9" t="n">
        <v>0.009</v>
      </c>
    </row>
    <row r="25879" customFormat="false" ht="12" hidden="false" customHeight="false" outlineLevel="0" collapsed="false">
      <c r="B25879" s="21" t="n">
        <v>38164.58333327</v>
      </c>
      <c r="C25879" s="18" t="n">
        <v>0.0135</v>
      </c>
      <c r="D25879" s="9" t="n">
        <v>0.009</v>
      </c>
    </row>
    <row r="25880" customFormat="false" ht="12" hidden="false" customHeight="false" outlineLevel="0" collapsed="false">
      <c r="B25880" s="21" t="n">
        <v>38164.5937499367</v>
      </c>
      <c r="C25880" s="18" t="n">
        <v>0.0135</v>
      </c>
      <c r="D25880" s="9" t="n">
        <v>0.009</v>
      </c>
    </row>
    <row r="25881" customFormat="false" ht="12" hidden="false" customHeight="false" outlineLevel="0" collapsed="false">
      <c r="B25881" s="21" t="n">
        <v>38164.6041666033</v>
      </c>
      <c r="C25881" s="18" t="n">
        <v>0.0135</v>
      </c>
      <c r="D25881" s="9" t="n">
        <v>0.009</v>
      </c>
    </row>
    <row r="25882" customFormat="false" ht="12" hidden="false" customHeight="false" outlineLevel="0" collapsed="false">
      <c r="B25882" s="21" t="n">
        <v>38164.61458327</v>
      </c>
      <c r="C25882" s="18" t="n">
        <v>0.0135</v>
      </c>
      <c r="D25882" s="9" t="n">
        <v>0.009</v>
      </c>
    </row>
    <row r="25883" customFormat="false" ht="12" hidden="false" customHeight="false" outlineLevel="0" collapsed="false">
      <c r="B25883" s="21" t="n">
        <v>38164.6249999367</v>
      </c>
      <c r="C25883" s="18" t="n">
        <v>0.0115</v>
      </c>
      <c r="D25883" s="9" t="n">
        <v>0.009</v>
      </c>
    </row>
    <row r="25884" customFormat="false" ht="12" hidden="false" customHeight="false" outlineLevel="0" collapsed="false">
      <c r="B25884" s="21" t="n">
        <v>38164.6354166033</v>
      </c>
      <c r="C25884" s="18" t="n">
        <v>0.01</v>
      </c>
      <c r="D25884" s="9" t="n">
        <v>0.009</v>
      </c>
    </row>
    <row r="25885" customFormat="false" ht="12" hidden="false" customHeight="false" outlineLevel="0" collapsed="false">
      <c r="B25885" s="21" t="n">
        <v>38164.64583327</v>
      </c>
      <c r="C25885" s="36" t="n">
        <v>0.00600000000000001</v>
      </c>
      <c r="D25885" s="35" t="n">
        <v>0.009</v>
      </c>
    </row>
    <row r="25886" customFormat="false" ht="12" hidden="false" customHeight="false" outlineLevel="0" collapsed="false">
      <c r="B25886" s="21" t="n">
        <v>38164.6562499367</v>
      </c>
      <c r="C25886" s="18" t="n">
        <v>0.0045</v>
      </c>
      <c r="D25886" s="9" t="n">
        <v>0.009</v>
      </c>
    </row>
    <row r="25887" customFormat="false" ht="12" hidden="false" customHeight="false" outlineLevel="0" collapsed="false">
      <c r="B25887" s="21" t="n">
        <v>38164.6666666033</v>
      </c>
      <c r="C25887" s="18" t="n">
        <v>-0.000999999999999973</v>
      </c>
      <c r="D25887" s="9" t="e">
        <f aca="false"/>
        <v>#VALUE!</v>
      </c>
    </row>
    <row r="25888" customFormat="false" ht="12" hidden="false" customHeight="false" outlineLevel="0" collapsed="false">
      <c r="B25888" s="21" t="n">
        <v>38164.67708327</v>
      </c>
      <c r="C25888" s="36" t="n">
        <v>-0.000999999999999973</v>
      </c>
      <c r="D25888" s="35" t="e">
        <f aca="false"/>
        <v>#VALUE!</v>
      </c>
    </row>
    <row r="25889" customFormat="false" ht="12" hidden="false" customHeight="false" outlineLevel="0" collapsed="false">
      <c r="B25889" s="21" t="n">
        <v>38164.6874999366</v>
      </c>
      <c r="C25889" s="18" t="n">
        <v>-0.00449999999999995</v>
      </c>
      <c r="D25889" s="9" t="e">
        <f aca="false"/>
        <v>#VALUE!</v>
      </c>
    </row>
    <row r="25890" customFormat="false" ht="12" hidden="false" customHeight="false" outlineLevel="0" collapsed="false">
      <c r="B25890" s="21" t="n">
        <v>38164.6979166033</v>
      </c>
      <c r="C25890" s="18" t="n">
        <v>-0.000999999999999973</v>
      </c>
      <c r="D25890" s="9" t="e">
        <f aca="false"/>
        <v>#VALUE!</v>
      </c>
    </row>
    <row r="25891" customFormat="false" ht="12" hidden="false" customHeight="false" outlineLevel="0" collapsed="false">
      <c r="B25891" s="21" t="n">
        <v>38164.70833327</v>
      </c>
      <c r="C25891" s="18" t="n">
        <v>-0.00399999999999995</v>
      </c>
      <c r="D25891" s="9" t="e">
        <f aca="false"/>
        <v>#VALUE!</v>
      </c>
    </row>
    <row r="25892" customFormat="false" ht="12" hidden="false" customHeight="false" outlineLevel="0" collapsed="false">
      <c r="B25892" s="21" t="n">
        <v>38164.7187499366</v>
      </c>
      <c r="C25892" s="18" t="n">
        <v>-0.00599999999999995</v>
      </c>
      <c r="D25892" s="9" t="e">
        <f aca="false"/>
        <v>#VALUE!</v>
      </c>
    </row>
    <row r="25893" customFormat="false" ht="12" hidden="false" customHeight="false" outlineLevel="0" collapsed="false">
      <c r="B25893" s="21" t="n">
        <v>38164.7291666033</v>
      </c>
      <c r="C25893" s="18" t="n">
        <v>-0.00799999999999995</v>
      </c>
      <c r="D25893" s="9" t="e">
        <f aca="false"/>
        <v>#VALUE!</v>
      </c>
    </row>
    <row r="25894" customFormat="false" ht="12" hidden="false" customHeight="false" outlineLevel="0" collapsed="false">
      <c r="B25894" s="21" t="n">
        <v>38164.73958327</v>
      </c>
      <c r="C25894" s="18" t="n">
        <v>-0.00399999999999995</v>
      </c>
      <c r="D25894" s="9" t="e">
        <f aca="false"/>
        <v>#VALUE!</v>
      </c>
    </row>
    <row r="25895" customFormat="false" ht="12" hidden="false" customHeight="false" outlineLevel="0" collapsed="false">
      <c r="B25895" s="21" t="n">
        <v>38164.7499999366</v>
      </c>
      <c r="C25895" s="18" t="n">
        <v>-0.00799999999999995</v>
      </c>
      <c r="D25895" s="9" t="e">
        <f aca="false"/>
        <v>#VALUE!</v>
      </c>
    </row>
    <row r="25896" customFormat="false" ht="12" hidden="false" customHeight="false" outlineLevel="0" collapsed="false">
      <c r="B25896" s="21" t="n">
        <v>38164.7604166033</v>
      </c>
      <c r="C25896" s="18" t="n">
        <v>-0.00599999999999995</v>
      </c>
      <c r="D25896" s="9" t="e">
        <f aca="false"/>
        <v>#VALUE!</v>
      </c>
    </row>
    <row r="25897" customFormat="false" ht="12" hidden="false" customHeight="false" outlineLevel="0" collapsed="false">
      <c r="B25897" s="21" t="n">
        <v>38164.77083327</v>
      </c>
      <c r="C25897" s="18" t="n">
        <v>-0.00799999999999995</v>
      </c>
      <c r="D25897" s="9" t="e">
        <f aca="false"/>
        <v>#VALUE!</v>
      </c>
    </row>
    <row r="25898" customFormat="false" ht="12" hidden="false" customHeight="false" outlineLevel="0" collapsed="false">
      <c r="B25898" s="21" t="n">
        <v>38164.7812499366</v>
      </c>
      <c r="C25898" s="18" t="n">
        <v>-0.00799999999999995</v>
      </c>
      <c r="D25898" s="9" t="e">
        <f aca="false"/>
        <v>#VALUE!</v>
      </c>
    </row>
    <row r="25899" customFormat="false" ht="12" hidden="false" customHeight="false" outlineLevel="0" collapsed="false">
      <c r="B25899" s="21" t="n">
        <v>38164.7916666033</v>
      </c>
      <c r="C25899" s="18" t="n">
        <v>-0.00799999999999995</v>
      </c>
      <c r="D25899" s="9" t="e">
        <f aca="false"/>
        <v>#VALUE!</v>
      </c>
    </row>
    <row r="25900" customFormat="false" ht="12" hidden="false" customHeight="false" outlineLevel="0" collapsed="false">
      <c r="B25900" s="21" t="n">
        <v>38164.80208327</v>
      </c>
      <c r="C25900" s="18" t="n">
        <v>-0.00799999999999995</v>
      </c>
      <c r="D25900" s="9" t="e">
        <f aca="false"/>
        <v>#VALUE!</v>
      </c>
    </row>
    <row r="25901" customFormat="false" ht="12" hidden="false" customHeight="false" outlineLevel="0" collapsed="false">
      <c r="B25901" s="21" t="n">
        <v>38164.8124999366</v>
      </c>
      <c r="C25901" s="18" t="n">
        <v>-0.00799999999999995</v>
      </c>
      <c r="D25901" s="9" t="e">
        <f aca="false"/>
        <v>#VALUE!</v>
      </c>
    </row>
    <row r="25902" customFormat="false" ht="12" hidden="false" customHeight="false" outlineLevel="0" collapsed="false">
      <c r="B25902" s="21" t="n">
        <v>38164.8229166033</v>
      </c>
      <c r="C25902" s="36" t="n">
        <v>-0.00799999999999995</v>
      </c>
      <c r="D25902" s="35" t="e">
        <f aca="false"/>
        <v>#VALUE!</v>
      </c>
    </row>
    <row r="25903" customFormat="false" ht="12" hidden="false" customHeight="false" outlineLevel="0" collapsed="false">
      <c r="B25903" s="21" t="n">
        <v>38164.8333332699</v>
      </c>
      <c r="C25903" s="18" t="n">
        <v>-0.00799999999999995</v>
      </c>
      <c r="D25903" s="9" t="e">
        <f aca="false"/>
        <v>#VALUE!</v>
      </c>
    </row>
    <row r="25904" customFormat="false" ht="12" hidden="false" customHeight="false" outlineLevel="0" collapsed="false">
      <c r="B25904" s="21" t="n">
        <v>38164.8437499366</v>
      </c>
      <c r="C25904" s="18" t="n">
        <v>-0.00399999999999995</v>
      </c>
      <c r="D25904" s="9" t="e">
        <f aca="false"/>
        <v>#VALUE!</v>
      </c>
    </row>
    <row r="25905" customFormat="false" ht="12" hidden="false" customHeight="false" outlineLevel="0" collapsed="false">
      <c r="B25905" s="21" t="n">
        <v>38164.8541666033</v>
      </c>
      <c r="C25905" s="18" t="n">
        <v>0.00700000000000001</v>
      </c>
      <c r="D25905" s="9" t="n">
        <v>0.009</v>
      </c>
    </row>
    <row r="25906" customFormat="false" ht="12" hidden="false" customHeight="false" outlineLevel="0" collapsed="false">
      <c r="B25906" s="21" t="n">
        <v>38164.8645832699</v>
      </c>
      <c r="C25906" s="18" t="n">
        <v>0.01</v>
      </c>
      <c r="D25906" s="9" t="n">
        <v>0.009</v>
      </c>
    </row>
    <row r="25907" customFormat="false" ht="12" hidden="false" customHeight="false" outlineLevel="0" collapsed="false">
      <c r="B25907" s="21" t="n">
        <v>38164.8749999366</v>
      </c>
      <c r="C25907" s="18" t="n">
        <v>0.014</v>
      </c>
      <c r="D25907" s="9" t="n">
        <v>0.009</v>
      </c>
    </row>
    <row r="25908" customFormat="false" ht="12" hidden="false" customHeight="false" outlineLevel="0" collapsed="false">
      <c r="B25908" s="21" t="n">
        <v>38164.8854166033</v>
      </c>
      <c r="C25908" s="18" t="n">
        <v>0.014</v>
      </c>
      <c r="D25908" s="9" t="n">
        <v>0.009</v>
      </c>
    </row>
    <row r="25909" customFormat="false" ht="12" hidden="false" customHeight="false" outlineLevel="0" collapsed="false">
      <c r="B25909" s="21" t="n">
        <v>38164.8958332699</v>
      </c>
      <c r="C25909" s="18" t="n">
        <v>0.0155</v>
      </c>
      <c r="D25909" s="9" t="n">
        <v>0.009</v>
      </c>
    </row>
    <row r="25910" customFormat="false" ht="12" hidden="false" customHeight="false" outlineLevel="0" collapsed="false">
      <c r="B25910" s="21" t="n">
        <v>38164.9062499366</v>
      </c>
      <c r="C25910" s="18" t="n">
        <v>0.014</v>
      </c>
      <c r="D25910" s="9" t="n">
        <v>0.009</v>
      </c>
    </row>
    <row r="25911" customFormat="false" ht="12" hidden="false" customHeight="false" outlineLevel="0" collapsed="false">
      <c r="B25911" s="21" t="n">
        <v>38164.9166666033</v>
      </c>
      <c r="C25911" s="18" t="n">
        <v>0.014</v>
      </c>
      <c r="D25911" s="9" t="n">
        <v>0.009</v>
      </c>
    </row>
    <row r="25912" customFormat="false" ht="12" hidden="false" customHeight="false" outlineLevel="0" collapsed="false">
      <c r="B25912" s="21" t="n">
        <v>38164.9270832699</v>
      </c>
      <c r="C25912" s="18" t="n">
        <v>0.014</v>
      </c>
      <c r="D25912" s="9" t="n">
        <v>0.009</v>
      </c>
    </row>
    <row r="25913" customFormat="false" ht="12" hidden="false" customHeight="false" outlineLevel="0" collapsed="false">
      <c r="B25913" s="21" t="n">
        <v>38164.9374999366</v>
      </c>
      <c r="C25913" s="18" t="n">
        <v>0.014</v>
      </c>
      <c r="D25913" s="9" t="n">
        <v>0.009</v>
      </c>
    </row>
    <row r="25914" customFormat="false" ht="12" hidden="false" customHeight="false" outlineLevel="0" collapsed="false">
      <c r="B25914" s="21" t="n">
        <v>38164.9479166033</v>
      </c>
      <c r="C25914" s="18" t="n">
        <v>0.014</v>
      </c>
      <c r="D25914" s="9" t="n">
        <v>0.009</v>
      </c>
    </row>
    <row r="25915" customFormat="false" ht="12" hidden="false" customHeight="false" outlineLevel="0" collapsed="false">
      <c r="B25915" s="21" t="n">
        <v>38164.9583332699</v>
      </c>
      <c r="C25915" s="18" t="n">
        <v>0.014</v>
      </c>
      <c r="D25915" s="9" t="n">
        <v>0.009</v>
      </c>
    </row>
    <row r="25916" customFormat="false" ht="12" hidden="false" customHeight="false" outlineLevel="0" collapsed="false">
      <c r="B25916" s="21" t="n">
        <v>38164.9687499366</v>
      </c>
      <c r="C25916" s="18" t="n">
        <v>0.0155</v>
      </c>
      <c r="D25916" s="9" t="n">
        <v>0.009</v>
      </c>
    </row>
    <row r="25917" customFormat="false" ht="12" hidden="false" customHeight="false" outlineLevel="0" collapsed="false">
      <c r="B25917" s="21" t="n">
        <v>38164.9791666032</v>
      </c>
      <c r="C25917" s="18" t="n">
        <v>0.0175</v>
      </c>
      <c r="D25917" s="9" t="n">
        <v>0.009</v>
      </c>
    </row>
    <row r="25918" customFormat="false" ht="12" hidden="false" customHeight="false" outlineLevel="0" collapsed="false">
      <c r="B25918" s="21" t="n">
        <v>38164.9895832699</v>
      </c>
      <c r="C25918" s="18" t="n">
        <v>0.0175</v>
      </c>
      <c r="D25918" s="9" t="n">
        <v>0.009</v>
      </c>
    </row>
    <row r="25919" customFormat="false" ht="12" hidden="false" customHeight="false" outlineLevel="0" collapsed="false">
      <c r="B25919" s="21" t="n">
        <v>38164.9999999366</v>
      </c>
      <c r="C25919" s="18" t="n">
        <v>0.0155</v>
      </c>
      <c r="D25919" s="9" t="n">
        <v>0.009</v>
      </c>
    </row>
    <row r="25920" customFormat="false" ht="12" hidden="false" customHeight="false" outlineLevel="0" collapsed="false">
      <c r="B25920" s="21" t="n">
        <v>38165.0104166032</v>
      </c>
      <c r="C25920" s="18" t="n">
        <v>0.0155</v>
      </c>
      <c r="D25920" s="9" t="n">
        <v>0.009</v>
      </c>
    </row>
    <row r="25921" customFormat="false" ht="12" hidden="false" customHeight="false" outlineLevel="0" collapsed="false">
      <c r="B25921" s="21" t="n">
        <v>38165.0208332699</v>
      </c>
      <c r="C25921" s="18" t="n">
        <v>0.0175</v>
      </c>
      <c r="D25921" s="9" t="n">
        <v>0.009</v>
      </c>
    </row>
    <row r="25922" customFormat="false" ht="12" hidden="false" customHeight="false" outlineLevel="0" collapsed="false">
      <c r="B25922" s="21" t="n">
        <v>38165.0312499366</v>
      </c>
      <c r="C25922" s="18" t="n">
        <v>0.0175</v>
      </c>
      <c r="D25922" s="9" t="n">
        <v>0.009</v>
      </c>
    </row>
    <row r="25923" customFormat="false" ht="12" hidden="false" customHeight="false" outlineLevel="0" collapsed="false">
      <c r="B25923" s="21" t="n">
        <v>38165.0416666032</v>
      </c>
      <c r="C25923" s="18" t="n">
        <v>0.0155</v>
      </c>
      <c r="D25923" s="9" t="n">
        <v>0.009</v>
      </c>
    </row>
    <row r="25924" customFormat="false" ht="12" hidden="false" customHeight="false" outlineLevel="0" collapsed="false">
      <c r="B25924" s="21" t="n">
        <v>38165.0520832699</v>
      </c>
      <c r="C25924" s="18" t="n">
        <v>0.0175</v>
      </c>
      <c r="D25924" s="9" t="n">
        <v>0.009</v>
      </c>
    </row>
    <row r="25925" customFormat="false" ht="12" hidden="false" customHeight="false" outlineLevel="0" collapsed="false">
      <c r="B25925" s="21" t="n">
        <v>38165.0624999366</v>
      </c>
      <c r="C25925" s="18" t="n">
        <v>0.0175</v>
      </c>
      <c r="D25925" s="9" t="n">
        <v>0.009</v>
      </c>
    </row>
    <row r="25926" customFormat="false" ht="12" hidden="false" customHeight="false" outlineLevel="0" collapsed="false">
      <c r="B25926" s="21" t="n">
        <v>38165.0729166032</v>
      </c>
      <c r="C25926" s="18" t="n">
        <v>0.0175</v>
      </c>
      <c r="D25926" s="9" t="n">
        <v>0.009</v>
      </c>
    </row>
    <row r="25927" customFormat="false" ht="12" hidden="false" customHeight="false" outlineLevel="0" collapsed="false">
      <c r="B25927" s="21" t="n">
        <v>38165.0833332699</v>
      </c>
      <c r="C25927" s="18" t="n">
        <v>0.0175</v>
      </c>
      <c r="D25927" s="9" t="n">
        <v>0.009</v>
      </c>
    </row>
    <row r="25928" customFormat="false" ht="12" hidden="false" customHeight="false" outlineLevel="0" collapsed="false">
      <c r="B25928" s="21" t="n">
        <v>38165.0937499366</v>
      </c>
      <c r="C25928" s="18" t="n">
        <v>0.017</v>
      </c>
      <c r="D25928" s="9" t="n">
        <v>0.009</v>
      </c>
    </row>
    <row r="25929" customFormat="false" ht="12" hidden="false" customHeight="false" outlineLevel="0" collapsed="false">
      <c r="B25929" s="21" t="n">
        <v>38165.1041666032</v>
      </c>
      <c r="C25929" s="18" t="n">
        <v>0.017</v>
      </c>
      <c r="D25929" s="9" t="n">
        <v>0.009</v>
      </c>
    </row>
    <row r="25930" customFormat="false" ht="12" hidden="false" customHeight="false" outlineLevel="0" collapsed="false">
      <c r="B25930" s="21" t="n">
        <v>38165.1145832699</v>
      </c>
      <c r="C25930" s="18" t="n">
        <v>0.019</v>
      </c>
      <c r="D25930" s="9" t="n">
        <v>0.009</v>
      </c>
    </row>
    <row r="25931" customFormat="false" ht="12" hidden="false" customHeight="false" outlineLevel="0" collapsed="false">
      <c r="B25931" s="21" t="n">
        <v>38165.1249999365</v>
      </c>
      <c r="C25931" s="18" t="n">
        <v>0.019</v>
      </c>
      <c r="D25931" s="9" t="n">
        <v>0.009</v>
      </c>
    </row>
    <row r="25932" customFormat="false" ht="12" hidden="false" customHeight="false" outlineLevel="0" collapsed="false">
      <c r="B25932" s="21" t="n">
        <v>38165.1354166032</v>
      </c>
      <c r="C25932" s="18" t="n">
        <v>0.019</v>
      </c>
      <c r="D25932" s="9" t="n">
        <v>0.009</v>
      </c>
    </row>
    <row r="25933" customFormat="false" ht="12" hidden="false" customHeight="false" outlineLevel="0" collapsed="false">
      <c r="B25933" s="21" t="n">
        <v>38165.1458332699</v>
      </c>
      <c r="C25933" s="18" t="n">
        <v>0.021</v>
      </c>
      <c r="D25933" s="9" t="n">
        <v>0.00945066784239134</v>
      </c>
    </row>
    <row r="25934" customFormat="false" ht="12" hidden="false" customHeight="false" outlineLevel="0" collapsed="false">
      <c r="B25934" s="21" t="n">
        <v>38165.1562499365</v>
      </c>
      <c r="C25934" s="18" t="n">
        <v>0.019</v>
      </c>
      <c r="D25934" s="9" t="n">
        <v>0.009</v>
      </c>
    </row>
    <row r="25935" customFormat="false" ht="12" hidden="false" customHeight="false" outlineLevel="0" collapsed="false">
      <c r="B25935" s="21" t="n">
        <v>38165.1666666032</v>
      </c>
      <c r="C25935" s="18" t="n">
        <v>0.019</v>
      </c>
      <c r="D25935" s="9" t="n">
        <v>0.009</v>
      </c>
    </row>
    <row r="25936" customFormat="false" ht="12" hidden="false" customHeight="false" outlineLevel="0" collapsed="false">
      <c r="B25936" s="21" t="n">
        <v>38165.1770832699</v>
      </c>
      <c r="C25936" s="18" t="n">
        <v>0.019</v>
      </c>
      <c r="D25936" s="9" t="n">
        <v>0.009</v>
      </c>
    </row>
    <row r="25937" customFormat="false" ht="12" hidden="false" customHeight="false" outlineLevel="0" collapsed="false">
      <c r="B25937" s="21" t="n">
        <v>38165.1874999365</v>
      </c>
      <c r="C25937" s="18" t="n">
        <v>0.021</v>
      </c>
      <c r="D25937" s="9" t="n">
        <v>0.00945066784239134</v>
      </c>
    </row>
    <row r="25938" customFormat="false" ht="12" hidden="false" customHeight="false" outlineLevel="0" collapsed="false">
      <c r="B25938" s="21" t="n">
        <v>38165.1979166032</v>
      </c>
      <c r="C25938" s="18" t="n">
        <v>0.019</v>
      </c>
      <c r="D25938" s="9" t="n">
        <v>0.009</v>
      </c>
    </row>
    <row r="25939" customFormat="false" ht="12" hidden="false" customHeight="false" outlineLevel="0" collapsed="false">
      <c r="B25939" s="21" t="n">
        <v>38165.2083332699</v>
      </c>
      <c r="C25939" s="18" t="n">
        <v>0.021</v>
      </c>
      <c r="D25939" s="9" t="n">
        <v>0.00945066784239134</v>
      </c>
    </row>
    <row r="25940" customFormat="false" ht="12" hidden="false" customHeight="false" outlineLevel="0" collapsed="false">
      <c r="B25940" s="21" t="n">
        <v>38165.2187499365</v>
      </c>
      <c r="C25940" s="18" t="n">
        <v>0.021</v>
      </c>
      <c r="D25940" s="9" t="n">
        <v>0.00945066784239134</v>
      </c>
    </row>
    <row r="25941" customFormat="false" ht="12" hidden="false" customHeight="false" outlineLevel="0" collapsed="false">
      <c r="B25941" s="21" t="n">
        <v>38165.2291666032</v>
      </c>
      <c r="C25941" s="18" t="n">
        <v>0.021</v>
      </c>
      <c r="D25941" s="9" t="n">
        <v>0.00945066784239134</v>
      </c>
    </row>
    <row r="25942" customFormat="false" ht="12" hidden="false" customHeight="false" outlineLevel="0" collapsed="false">
      <c r="B25942" s="21" t="n">
        <v>38165.2395832698</v>
      </c>
      <c r="C25942" s="18" t="n">
        <v>0.021</v>
      </c>
      <c r="D25942" s="9" t="n">
        <v>0.00945066784239134</v>
      </c>
    </row>
    <row r="25943" customFormat="false" ht="12" hidden="false" customHeight="false" outlineLevel="0" collapsed="false">
      <c r="B25943" s="21" t="n">
        <v>38165.2499999365</v>
      </c>
      <c r="C25943" s="18" t="n">
        <v>0.0205</v>
      </c>
      <c r="D25943" s="9" t="n">
        <v>0.00911634730969392</v>
      </c>
    </row>
    <row r="25944" customFormat="false" ht="12" hidden="false" customHeight="false" outlineLevel="0" collapsed="false">
      <c r="B25944" s="21" t="n">
        <v>38165.2604166032</v>
      </c>
      <c r="C25944" s="18" t="n">
        <v>0.0205</v>
      </c>
      <c r="D25944" s="9" t="n">
        <v>0.00911634730969392</v>
      </c>
    </row>
    <row r="25945" customFormat="false" ht="12" hidden="false" customHeight="false" outlineLevel="0" collapsed="false">
      <c r="B25945" s="21" t="n">
        <v>38165.2708332698</v>
      </c>
      <c r="C25945" s="18" t="n">
        <v>0.0205</v>
      </c>
      <c r="D25945" s="9" t="n">
        <v>0.00911634730969392</v>
      </c>
    </row>
    <row r="25946" customFormat="false" ht="12" hidden="false" customHeight="false" outlineLevel="0" collapsed="false">
      <c r="B25946" s="21" t="n">
        <v>38165.2812499365</v>
      </c>
      <c r="C25946" s="18" t="n">
        <v>0.0225</v>
      </c>
      <c r="D25946" s="9" t="n">
        <v>0.0104772072110701</v>
      </c>
    </row>
    <row r="25947" customFormat="false" ht="12" hidden="false" customHeight="false" outlineLevel="0" collapsed="false">
      <c r="B25947" s="21" t="n">
        <v>38165.2916666032</v>
      </c>
      <c r="C25947" s="18" t="n">
        <v>0.0205</v>
      </c>
      <c r="D25947" s="9" t="n">
        <v>0.00911634730969392</v>
      </c>
    </row>
    <row r="25948" customFormat="false" ht="12" hidden="false" customHeight="false" outlineLevel="0" collapsed="false">
      <c r="B25948" s="21" t="n">
        <v>38165.3020832698</v>
      </c>
      <c r="C25948" s="18" t="n">
        <v>0.0205</v>
      </c>
      <c r="D25948" s="9" t="n">
        <v>0.00911634730969392</v>
      </c>
    </row>
    <row r="25949" customFormat="false" ht="12" hidden="false" customHeight="false" outlineLevel="0" collapsed="false">
      <c r="B25949" s="21" t="n">
        <v>38165.3124999365</v>
      </c>
      <c r="C25949" s="18" t="n">
        <v>0.0205</v>
      </c>
      <c r="D25949" s="9" t="n">
        <v>0.00911634730969392</v>
      </c>
    </row>
    <row r="25950" customFormat="false" ht="12" hidden="false" customHeight="false" outlineLevel="0" collapsed="false">
      <c r="B25950" s="21" t="n">
        <v>38165.3229166032</v>
      </c>
      <c r="C25950" s="18" t="n">
        <v>0.0205</v>
      </c>
      <c r="D25950" s="9" t="n">
        <v>0.00911634730969392</v>
      </c>
    </row>
    <row r="25951" customFormat="false" ht="12" hidden="false" customHeight="false" outlineLevel="0" collapsed="false">
      <c r="B25951" s="21" t="n">
        <v>38165.3333332698</v>
      </c>
      <c r="C25951" s="18" t="n">
        <v>0.0205</v>
      </c>
      <c r="D25951" s="9" t="n">
        <v>0.00911634730969392</v>
      </c>
    </row>
    <row r="25952" customFormat="false" ht="12" hidden="false" customHeight="false" outlineLevel="0" collapsed="false">
      <c r="B25952" s="21" t="n">
        <v>38165.3437499365</v>
      </c>
      <c r="C25952" s="18" t="n">
        <v>0.0205</v>
      </c>
      <c r="D25952" s="9" t="n">
        <v>0.00911634730969392</v>
      </c>
    </row>
    <row r="25953" customFormat="false" ht="12" hidden="false" customHeight="false" outlineLevel="0" collapsed="false">
      <c r="B25953" s="21" t="n">
        <v>38165.3541666032</v>
      </c>
      <c r="C25953" s="18" t="n">
        <v>0.0205</v>
      </c>
      <c r="D25953" s="9" t="n">
        <v>0.00911634730969392</v>
      </c>
    </row>
    <row r="25954" customFormat="false" ht="12" hidden="false" customHeight="false" outlineLevel="0" collapsed="false">
      <c r="B25954" s="21" t="n">
        <v>38165.3645832698</v>
      </c>
      <c r="C25954" s="18" t="n">
        <v>0.0205</v>
      </c>
      <c r="D25954" s="9" t="n">
        <v>0.00911634730969392</v>
      </c>
    </row>
    <row r="25955" customFormat="false" ht="12" hidden="false" customHeight="false" outlineLevel="0" collapsed="false">
      <c r="B25955" s="21" t="n">
        <v>38165.3749999365</v>
      </c>
      <c r="C25955" s="18" t="n">
        <v>0.0205</v>
      </c>
      <c r="D25955" s="9" t="n">
        <v>0.00911634730969392</v>
      </c>
    </row>
    <row r="25956" customFormat="false" ht="12" hidden="false" customHeight="false" outlineLevel="0" collapsed="false">
      <c r="B25956" s="21" t="n">
        <v>38165.3854166031</v>
      </c>
      <c r="C25956" s="18" t="n">
        <v>0.0205</v>
      </c>
      <c r="D25956" s="9" t="n">
        <v>0.00911634730969392</v>
      </c>
    </row>
    <row r="25957" customFormat="false" ht="12" hidden="false" customHeight="false" outlineLevel="0" collapsed="false">
      <c r="B25957" s="21" t="n">
        <v>38165.3958332698</v>
      </c>
      <c r="C25957" s="18" t="n">
        <v>0.022</v>
      </c>
      <c r="D25957" s="9" t="n">
        <v>0.0101311438152003</v>
      </c>
    </row>
    <row r="25958" customFormat="false" ht="12" hidden="false" customHeight="false" outlineLevel="0" collapsed="false">
      <c r="B25958" s="21" t="n">
        <v>38165.4062499365</v>
      </c>
      <c r="C25958" s="18" t="n">
        <v>0.024</v>
      </c>
      <c r="D25958" s="9" t="n">
        <v>0.0115381787681916</v>
      </c>
    </row>
    <row r="25959" customFormat="false" ht="12" hidden="false" customHeight="false" outlineLevel="0" collapsed="false">
      <c r="B25959" s="21" t="n">
        <v>38165.4166666031</v>
      </c>
      <c r="C25959" s="18" t="n">
        <v>0.0205</v>
      </c>
      <c r="D25959" s="9" t="n">
        <v>0.00911634730969392</v>
      </c>
    </row>
    <row r="25960" customFormat="false" ht="12" hidden="false" customHeight="false" outlineLevel="0" collapsed="false">
      <c r="B25960" s="21" t="n">
        <v>38165.4270832698</v>
      </c>
      <c r="C25960" s="18" t="n">
        <v>0.0205</v>
      </c>
      <c r="D25960" s="9" t="n">
        <v>0.00911634730969392</v>
      </c>
    </row>
    <row r="25961" customFormat="false" ht="12" hidden="false" customHeight="false" outlineLevel="0" collapsed="false">
      <c r="B25961" s="21" t="n">
        <v>38165.4374999365</v>
      </c>
      <c r="C25961" s="18" t="n">
        <v>0.0205</v>
      </c>
      <c r="D25961" s="9" t="n">
        <v>0.00911634730969392</v>
      </c>
    </row>
    <row r="25962" customFormat="false" ht="12" hidden="false" customHeight="false" outlineLevel="0" collapsed="false">
      <c r="B25962" s="21" t="n">
        <v>38165.4479166031</v>
      </c>
      <c r="C25962" s="18" t="n">
        <v>0.0205</v>
      </c>
      <c r="D25962" s="9" t="n">
        <v>0.00911634730969392</v>
      </c>
    </row>
    <row r="25963" customFormat="false" ht="12" hidden="false" customHeight="false" outlineLevel="0" collapsed="false">
      <c r="B25963" s="21" t="n">
        <v>38165.4583332698</v>
      </c>
      <c r="C25963" s="18" t="n">
        <v>0.0205</v>
      </c>
      <c r="D25963" s="9" t="n">
        <v>0.00911634730969392</v>
      </c>
    </row>
    <row r="25964" customFormat="false" ht="12" hidden="false" customHeight="false" outlineLevel="0" collapsed="false">
      <c r="B25964" s="21" t="n">
        <v>38165.4687499365</v>
      </c>
      <c r="C25964" s="18" t="n">
        <v>0.0205</v>
      </c>
      <c r="D25964" s="9" t="n">
        <v>0.00911634730969392</v>
      </c>
    </row>
    <row r="25965" customFormat="false" ht="12" hidden="false" customHeight="false" outlineLevel="0" collapsed="false">
      <c r="B25965" s="21" t="n">
        <v>38165.4791666031</v>
      </c>
      <c r="C25965" s="18" t="n">
        <v>0.0205</v>
      </c>
      <c r="D25965" s="9" t="n">
        <v>0.00911634730969392</v>
      </c>
    </row>
    <row r="25966" customFormat="false" ht="12" hidden="false" customHeight="false" outlineLevel="0" collapsed="false">
      <c r="B25966" s="21" t="n">
        <v>38165.4895832698</v>
      </c>
      <c r="C25966" s="18" t="n">
        <v>0.0205</v>
      </c>
      <c r="D25966" s="9" t="n">
        <v>0.00911634730969392</v>
      </c>
    </row>
    <row r="25967" customFormat="false" ht="12" hidden="false" customHeight="false" outlineLevel="0" collapsed="false">
      <c r="B25967" s="21" t="n">
        <v>38165.4999999365</v>
      </c>
      <c r="C25967" s="18" t="n">
        <v>0.0205</v>
      </c>
      <c r="D25967" s="9" t="n">
        <v>0.00911634730969392</v>
      </c>
    </row>
    <row r="25968" customFormat="false" ht="12" hidden="false" customHeight="false" outlineLevel="0" collapsed="false">
      <c r="B25968" s="21" t="n">
        <v>38165.5104166031</v>
      </c>
      <c r="C25968" s="18" t="n">
        <v>0.0205</v>
      </c>
      <c r="D25968" s="9" t="n">
        <v>0.00911634730969392</v>
      </c>
    </row>
    <row r="25969" customFormat="false" ht="12" hidden="false" customHeight="false" outlineLevel="0" collapsed="false">
      <c r="B25969" s="21" t="n">
        <v>38165.5208332698</v>
      </c>
      <c r="C25969" s="18" t="n">
        <v>0.019</v>
      </c>
      <c r="D25969" s="9" t="n">
        <v>0.009</v>
      </c>
    </row>
    <row r="25970" customFormat="false" ht="12" hidden="false" customHeight="false" outlineLevel="0" collapsed="false">
      <c r="B25970" s="21" t="n">
        <v>38165.5312499364</v>
      </c>
      <c r="C25970" s="18" t="n">
        <v>0.0205</v>
      </c>
      <c r="D25970" s="9" t="n">
        <v>0.00911634730969392</v>
      </c>
    </row>
    <row r="25971" customFormat="false" ht="12" hidden="false" customHeight="false" outlineLevel="0" collapsed="false">
      <c r="B25971" s="21" t="n">
        <v>38165.5416666031</v>
      </c>
      <c r="C25971" s="18" t="n">
        <v>0.0205</v>
      </c>
      <c r="D25971" s="9" t="n">
        <v>0.00911634730969392</v>
      </c>
    </row>
    <row r="25972" customFormat="false" ht="12" hidden="false" customHeight="false" outlineLevel="0" collapsed="false">
      <c r="B25972" s="21" t="n">
        <v>38165.5520832698</v>
      </c>
      <c r="C25972" s="18" t="n">
        <v>0.0205</v>
      </c>
      <c r="D25972" s="9" t="n">
        <v>0.00911634730969392</v>
      </c>
    </row>
    <row r="25973" customFormat="false" ht="12" hidden="false" customHeight="false" outlineLevel="0" collapsed="false">
      <c r="B25973" s="21" t="n">
        <v>38165.5624999364</v>
      </c>
      <c r="C25973" s="18" t="n">
        <v>0.0205</v>
      </c>
      <c r="D25973" s="9" t="n">
        <v>0.00911634730969392</v>
      </c>
    </row>
    <row r="25974" customFormat="false" ht="12" hidden="false" customHeight="false" outlineLevel="0" collapsed="false">
      <c r="B25974" s="21" t="n">
        <v>38165.5729166031</v>
      </c>
      <c r="C25974" s="18" t="n">
        <v>0.0205</v>
      </c>
      <c r="D25974" s="9" t="n">
        <v>0.00911634730969392</v>
      </c>
    </row>
    <row r="25975" customFormat="false" ht="12" hidden="false" customHeight="false" outlineLevel="0" collapsed="false">
      <c r="B25975" s="21" t="n">
        <v>38165.5833332698</v>
      </c>
      <c r="C25975" s="18" t="n">
        <v>0.017</v>
      </c>
      <c r="D25975" s="9" t="n">
        <v>0.009</v>
      </c>
    </row>
    <row r="25976" customFormat="false" ht="12" hidden="false" customHeight="false" outlineLevel="0" collapsed="false">
      <c r="B25976" s="21" t="n">
        <v>38165.5937499364</v>
      </c>
      <c r="C25976" s="18" t="n">
        <v>0.017</v>
      </c>
      <c r="D25976" s="9" t="n">
        <v>0.009</v>
      </c>
    </row>
    <row r="25977" customFormat="false" ht="12" hidden="false" customHeight="false" outlineLevel="0" collapsed="false">
      <c r="B25977" s="21" t="n">
        <v>38165.6041666031</v>
      </c>
      <c r="C25977" s="18" t="n">
        <v>0.017</v>
      </c>
      <c r="D25977" s="9" t="n">
        <v>0.009</v>
      </c>
    </row>
    <row r="25978" customFormat="false" ht="12" hidden="false" customHeight="false" outlineLevel="0" collapsed="false">
      <c r="B25978" s="21" t="n">
        <v>38165.6145832698</v>
      </c>
      <c r="C25978" s="18" t="n">
        <v>0.017</v>
      </c>
      <c r="D25978" s="9" t="n">
        <v>0.009</v>
      </c>
    </row>
    <row r="25979" customFormat="false" ht="12" hidden="false" customHeight="false" outlineLevel="0" collapsed="false">
      <c r="B25979" s="21" t="n">
        <v>38165.6249999364</v>
      </c>
      <c r="C25979" s="18" t="n">
        <v>0.017</v>
      </c>
      <c r="D25979" s="9" t="n">
        <v>0.009</v>
      </c>
    </row>
    <row r="25980" customFormat="false" ht="12" hidden="false" customHeight="false" outlineLevel="0" collapsed="false">
      <c r="B25980" s="21" t="n">
        <v>38165.6354166031</v>
      </c>
      <c r="C25980" s="18" t="n">
        <v>0.0155</v>
      </c>
      <c r="D25980" s="9" t="n">
        <v>0.009</v>
      </c>
    </row>
    <row r="25981" customFormat="false" ht="12" hidden="false" customHeight="false" outlineLevel="0" collapsed="false">
      <c r="B25981" s="21" t="n">
        <v>38165.6458332698</v>
      </c>
      <c r="C25981" s="18" t="n">
        <v>0.0135</v>
      </c>
      <c r="D25981" s="9" t="n">
        <v>0.009</v>
      </c>
    </row>
    <row r="25982" customFormat="false" ht="12" hidden="false" customHeight="false" outlineLevel="0" collapsed="false">
      <c r="B25982" s="21" t="n">
        <v>38165.6562499364</v>
      </c>
      <c r="C25982" s="18" t="n">
        <v>0.0135</v>
      </c>
      <c r="D25982" s="9" t="n">
        <v>0.009</v>
      </c>
    </row>
    <row r="25983" customFormat="false" ht="12" hidden="false" customHeight="false" outlineLevel="0" collapsed="false">
      <c r="B25983" s="21" t="n">
        <v>38165.6666666031</v>
      </c>
      <c r="C25983" s="18" t="n">
        <v>0.0135</v>
      </c>
      <c r="D25983" s="9" t="n">
        <v>0.009</v>
      </c>
    </row>
    <row r="25984" customFormat="false" ht="12" hidden="false" customHeight="false" outlineLevel="0" collapsed="false">
      <c r="B25984" s="21" t="n">
        <v>38165.6770832697</v>
      </c>
      <c r="C25984" s="18" t="n">
        <v>0.01</v>
      </c>
      <c r="D25984" s="9" t="n">
        <v>0.009</v>
      </c>
    </row>
    <row r="25985" customFormat="false" ht="12" hidden="false" customHeight="false" outlineLevel="0" collapsed="false">
      <c r="B25985" s="21" t="n">
        <v>38165.6874999364</v>
      </c>
      <c r="C25985" s="18" t="n">
        <v>0.00600000000000001</v>
      </c>
      <c r="D25985" s="9" t="n">
        <v>0.009</v>
      </c>
    </row>
    <row r="25986" customFormat="false" ht="12" hidden="false" customHeight="false" outlineLevel="0" collapsed="false">
      <c r="B25986" s="21" t="n">
        <v>38165.6979166031</v>
      </c>
      <c r="C25986" s="18" t="n">
        <v>0.00600000000000001</v>
      </c>
      <c r="D25986" s="9" t="n">
        <v>0.009</v>
      </c>
    </row>
    <row r="25987" customFormat="false" ht="12" hidden="false" customHeight="false" outlineLevel="0" collapsed="false">
      <c r="B25987" s="21" t="n">
        <v>38165.7083332697</v>
      </c>
      <c r="C25987" s="18" t="n">
        <v>0.00100000000000003</v>
      </c>
      <c r="D25987" s="9" t="n">
        <v>0.009</v>
      </c>
    </row>
    <row r="25988" customFormat="false" ht="12" hidden="false" customHeight="false" outlineLevel="0" collapsed="false">
      <c r="B25988" s="21" t="n">
        <v>38165.7187499364</v>
      </c>
      <c r="C25988" s="18" t="n">
        <v>-0.000999999999999973</v>
      </c>
      <c r="D25988" s="9" t="e">
        <f aca="false"/>
        <v>#VALUE!</v>
      </c>
    </row>
    <row r="25989" customFormat="false" ht="12" hidden="false" customHeight="false" outlineLevel="0" collapsed="false">
      <c r="B25989" s="21" t="n">
        <v>38165.7291666031</v>
      </c>
      <c r="C25989" s="36" t="n">
        <v>-0.000999999999999973</v>
      </c>
      <c r="D25989" s="35" t="e">
        <f aca="false"/>
        <v>#VALUE!</v>
      </c>
    </row>
    <row r="25990" customFormat="false" ht="12" hidden="false" customHeight="false" outlineLevel="0" collapsed="false">
      <c r="B25990" s="21" t="n">
        <v>38165.7395832697</v>
      </c>
      <c r="C25990" s="18" t="n">
        <v>-0.00249999999999995</v>
      </c>
      <c r="D25990" s="9" t="e">
        <f aca="false"/>
        <v>#VALUE!</v>
      </c>
    </row>
    <row r="25991" customFormat="false" ht="12" hidden="false" customHeight="false" outlineLevel="0" collapsed="false">
      <c r="B25991" s="21" t="n">
        <v>38165.7499999364</v>
      </c>
      <c r="C25991" s="18" t="n">
        <v>-0.00449999999999995</v>
      </c>
      <c r="D25991" s="9" t="e">
        <f aca="false"/>
        <v>#VALUE!</v>
      </c>
    </row>
    <row r="25992" customFormat="false" ht="12" hidden="false" customHeight="false" outlineLevel="0" collapsed="false">
      <c r="B25992" s="21" t="n">
        <v>38165.7604166031</v>
      </c>
      <c r="C25992" s="18" t="n">
        <v>-0.00449999999999995</v>
      </c>
      <c r="D25992" s="9" t="e">
        <f aca="false"/>
        <v>#VALUE!</v>
      </c>
    </row>
    <row r="25993" customFormat="false" ht="12" hidden="false" customHeight="false" outlineLevel="0" collapsed="false">
      <c r="B25993" s="21" t="n">
        <v>38165.7708332697</v>
      </c>
      <c r="C25993" s="18" t="n">
        <v>-0.00449999999999995</v>
      </c>
      <c r="D25993" s="9" t="e">
        <f aca="false"/>
        <v>#VALUE!</v>
      </c>
    </row>
    <row r="25994" customFormat="false" ht="12" hidden="false" customHeight="false" outlineLevel="0" collapsed="false">
      <c r="B25994" s="21" t="n">
        <v>38165.7812499364</v>
      </c>
      <c r="C25994" s="18" t="n">
        <v>-0.00599999999999995</v>
      </c>
      <c r="D25994" s="9" t="e">
        <f aca="false"/>
        <v>#VALUE!</v>
      </c>
    </row>
    <row r="25995" customFormat="false" ht="12" hidden="false" customHeight="false" outlineLevel="0" collapsed="false">
      <c r="B25995" s="21" t="n">
        <v>38165.7916666031</v>
      </c>
      <c r="C25995" s="18" t="n">
        <v>-0.00399999999999995</v>
      </c>
      <c r="D25995" s="9" t="e">
        <f aca="false"/>
        <v>#VALUE!</v>
      </c>
    </row>
    <row r="25996" customFormat="false" ht="12" hidden="false" customHeight="false" outlineLevel="0" collapsed="false">
      <c r="B25996" s="21" t="n">
        <v>38165.8020832697</v>
      </c>
      <c r="C25996" s="18" t="n">
        <v>0.003</v>
      </c>
      <c r="D25996" s="9" t="n">
        <v>0.009</v>
      </c>
    </row>
    <row r="25997" customFormat="false" ht="12" hidden="false" customHeight="false" outlineLevel="0" collapsed="false">
      <c r="B25997" s="21" t="n">
        <v>38165.8124999364</v>
      </c>
      <c r="C25997" s="18" t="n">
        <v>0.00650000000000001</v>
      </c>
      <c r="D25997" s="9" t="n">
        <v>0.009</v>
      </c>
    </row>
    <row r="25998" customFormat="false" ht="12" hidden="false" customHeight="false" outlineLevel="0" collapsed="false">
      <c r="B25998" s="21" t="n">
        <v>38165.822916603</v>
      </c>
      <c r="C25998" s="18" t="n">
        <v>0.00650000000000001</v>
      </c>
      <c r="D25998" s="9" t="n">
        <v>0.009</v>
      </c>
    </row>
    <row r="25999" customFormat="false" ht="12" hidden="false" customHeight="false" outlineLevel="0" collapsed="false">
      <c r="B25999" s="21" t="n">
        <v>38165.8333332697</v>
      </c>
      <c r="C25999" s="18" t="n">
        <v>0.00650000000000001</v>
      </c>
      <c r="D25999" s="9" t="n">
        <v>0.009</v>
      </c>
    </row>
    <row r="26000" customFormat="false" ht="12" hidden="false" customHeight="false" outlineLevel="0" collapsed="false">
      <c r="B26000" s="21" t="n">
        <v>38165.8437499364</v>
      </c>
      <c r="C26000" s="18" t="n">
        <v>0.00700000000000001</v>
      </c>
      <c r="D26000" s="9" t="n">
        <v>0.009</v>
      </c>
    </row>
    <row r="26001" customFormat="false" ht="12" hidden="false" customHeight="false" outlineLevel="0" collapsed="false">
      <c r="B26001" s="21" t="n">
        <v>38165.854166603</v>
      </c>
      <c r="C26001" s="18" t="n">
        <v>0.01</v>
      </c>
      <c r="D26001" s="9" t="n">
        <v>0.009</v>
      </c>
    </row>
    <row r="26002" customFormat="false" ht="12" hidden="false" customHeight="false" outlineLevel="0" collapsed="false">
      <c r="B26002" s="21" t="n">
        <v>38165.8645832697</v>
      </c>
      <c r="C26002" s="18" t="n">
        <v>0.01</v>
      </c>
      <c r="D26002" s="9" t="n">
        <v>0.009</v>
      </c>
    </row>
    <row r="26003" customFormat="false" ht="12" hidden="false" customHeight="false" outlineLevel="0" collapsed="false">
      <c r="B26003" s="21" t="n">
        <v>38165.8749999364</v>
      </c>
      <c r="C26003" s="18" t="n">
        <v>0.01</v>
      </c>
      <c r="D26003" s="9" t="n">
        <v>0.009</v>
      </c>
    </row>
    <row r="26004" customFormat="false" ht="12" hidden="false" customHeight="false" outlineLevel="0" collapsed="false">
      <c r="B26004" s="21" t="n">
        <v>38165.885416603</v>
      </c>
      <c r="C26004" s="18" t="n">
        <v>0.012</v>
      </c>
      <c r="D26004" s="9" t="n">
        <v>0.009</v>
      </c>
    </row>
    <row r="26005" customFormat="false" ht="12" hidden="false" customHeight="false" outlineLevel="0" collapsed="false">
      <c r="B26005" s="21" t="n">
        <v>38165.8958332697</v>
      </c>
      <c r="C26005" s="18" t="n">
        <v>0.014</v>
      </c>
      <c r="D26005" s="9" t="n">
        <v>0.009</v>
      </c>
    </row>
    <row r="26006" customFormat="false" ht="12" hidden="false" customHeight="false" outlineLevel="0" collapsed="false">
      <c r="B26006" s="21" t="n">
        <v>38165.9062499364</v>
      </c>
      <c r="C26006" s="18" t="n">
        <v>0.014</v>
      </c>
      <c r="D26006" s="9" t="n">
        <v>0.009</v>
      </c>
    </row>
    <row r="26007" customFormat="false" ht="12" hidden="false" customHeight="false" outlineLevel="0" collapsed="false">
      <c r="B26007" s="21" t="n">
        <v>38165.916666603</v>
      </c>
      <c r="C26007" s="18" t="n">
        <v>0.012</v>
      </c>
      <c r="D26007" s="9" t="n">
        <v>0.009</v>
      </c>
    </row>
    <row r="26008" customFormat="false" ht="12" hidden="false" customHeight="false" outlineLevel="0" collapsed="false">
      <c r="B26008" s="21" t="n">
        <v>38165.9270832697</v>
      </c>
      <c r="C26008" s="18" t="n">
        <v>0.014</v>
      </c>
      <c r="D26008" s="9" t="n">
        <v>0.009</v>
      </c>
    </row>
    <row r="26009" customFormat="false" ht="12" hidden="false" customHeight="false" outlineLevel="0" collapsed="false">
      <c r="B26009" s="21" t="n">
        <v>38165.9374999364</v>
      </c>
      <c r="C26009" s="18" t="n">
        <v>0.014</v>
      </c>
      <c r="D26009" s="9" t="n">
        <v>0.009</v>
      </c>
    </row>
    <row r="26010" customFormat="false" ht="12" hidden="false" customHeight="false" outlineLevel="0" collapsed="false">
      <c r="B26010" s="21" t="n">
        <v>38165.947916603</v>
      </c>
      <c r="C26010" s="18" t="n">
        <v>0.014</v>
      </c>
      <c r="D26010" s="9" t="n">
        <v>0.009</v>
      </c>
    </row>
    <row r="26011" customFormat="false" ht="12" hidden="false" customHeight="false" outlineLevel="0" collapsed="false">
      <c r="B26011" s="21" t="n">
        <v>38165.9583332697</v>
      </c>
      <c r="C26011" s="18" t="n">
        <v>0.0155</v>
      </c>
      <c r="D26011" s="9" t="n">
        <v>0.009</v>
      </c>
    </row>
    <row r="26012" customFormat="false" ht="12" hidden="false" customHeight="false" outlineLevel="0" collapsed="false">
      <c r="B26012" s="21" t="n">
        <v>38165.9687499363</v>
      </c>
      <c r="C26012" s="18" t="n">
        <v>0.014</v>
      </c>
      <c r="D26012" s="9" t="n">
        <v>0.009</v>
      </c>
    </row>
    <row r="26013" customFormat="false" ht="12" hidden="false" customHeight="false" outlineLevel="0" collapsed="false">
      <c r="B26013" s="21" t="n">
        <v>38165.979166603</v>
      </c>
      <c r="C26013" s="18" t="n">
        <v>0.0175</v>
      </c>
      <c r="D26013" s="9" t="n">
        <v>0.009</v>
      </c>
    </row>
    <row r="26014" customFormat="false" ht="12" hidden="false" customHeight="false" outlineLevel="0" collapsed="false">
      <c r="B26014" s="21" t="n">
        <v>38165.9895832697</v>
      </c>
      <c r="C26014" s="18" t="n">
        <v>0.0155</v>
      </c>
      <c r="D26014" s="9" t="n">
        <v>0.009</v>
      </c>
    </row>
    <row r="26015" customFormat="false" ht="12" hidden="false" customHeight="false" outlineLevel="0" collapsed="false">
      <c r="B26015" s="21" t="n">
        <v>38165.9999999363</v>
      </c>
      <c r="C26015" s="18" t="n">
        <v>0.0175</v>
      </c>
      <c r="D26015" s="9" t="n">
        <v>0.009</v>
      </c>
    </row>
    <row r="26016" customFormat="false" ht="12" hidden="false" customHeight="false" outlineLevel="0" collapsed="false">
      <c r="B26016" s="21" t="n">
        <v>38166.010416603</v>
      </c>
      <c r="C26016" s="18" t="n">
        <v>0.0175</v>
      </c>
      <c r="D26016" s="9" t="n">
        <v>0.009</v>
      </c>
    </row>
    <row r="26017" customFormat="false" ht="12" hidden="false" customHeight="false" outlineLevel="0" collapsed="false">
      <c r="B26017" s="21" t="n">
        <v>38166.0208332697</v>
      </c>
      <c r="C26017" s="18" t="n">
        <v>0.0175</v>
      </c>
      <c r="D26017" s="9" t="n">
        <v>0.009</v>
      </c>
    </row>
    <row r="26018" customFormat="false" ht="12" hidden="false" customHeight="false" outlineLevel="0" collapsed="false">
      <c r="B26018" s="21" t="n">
        <v>38166.0312499363</v>
      </c>
      <c r="C26018" s="18" t="n">
        <v>0.0175</v>
      </c>
      <c r="D26018" s="9" t="n">
        <v>0.009</v>
      </c>
    </row>
    <row r="26019" customFormat="false" ht="12" hidden="false" customHeight="false" outlineLevel="0" collapsed="false">
      <c r="B26019" s="21" t="n">
        <v>38166.041666603</v>
      </c>
      <c r="C26019" s="18" t="n">
        <v>0.0175</v>
      </c>
      <c r="D26019" s="9" t="n">
        <v>0.009</v>
      </c>
    </row>
    <row r="26020" customFormat="false" ht="12" hidden="false" customHeight="false" outlineLevel="0" collapsed="false">
      <c r="B26020" s="21" t="n">
        <v>38166.0520832697</v>
      </c>
      <c r="C26020" s="18" t="n">
        <v>0.017</v>
      </c>
      <c r="D26020" s="9" t="n">
        <v>0.009</v>
      </c>
    </row>
    <row r="26021" customFormat="false" ht="12" hidden="false" customHeight="false" outlineLevel="0" collapsed="false">
      <c r="B26021" s="21" t="n">
        <v>38166.0624999363</v>
      </c>
      <c r="C26021" s="18" t="n">
        <v>0.017</v>
      </c>
      <c r="D26021" s="9" t="n">
        <v>0.009</v>
      </c>
    </row>
    <row r="26022" customFormat="false" ht="12" hidden="false" customHeight="false" outlineLevel="0" collapsed="false">
      <c r="B26022" s="21" t="n">
        <v>38166.072916603</v>
      </c>
      <c r="C26022" s="18" t="n">
        <v>0.017</v>
      </c>
      <c r="D26022" s="9" t="n">
        <v>0.009</v>
      </c>
    </row>
    <row r="26023" customFormat="false" ht="12" hidden="false" customHeight="false" outlineLevel="0" collapsed="false">
      <c r="B26023" s="21" t="n">
        <v>38166.0833332697</v>
      </c>
      <c r="C26023" s="18" t="n">
        <v>0.017</v>
      </c>
      <c r="D26023" s="9" t="n">
        <v>0.009</v>
      </c>
    </row>
    <row r="26024" customFormat="false" ht="12" hidden="false" customHeight="false" outlineLevel="0" collapsed="false">
      <c r="B26024" s="21" t="n">
        <v>38166.0937499363</v>
      </c>
      <c r="C26024" s="18" t="n">
        <v>0.017</v>
      </c>
      <c r="D26024" s="9" t="n">
        <v>0.009</v>
      </c>
    </row>
    <row r="26025" customFormat="false" ht="12" hidden="false" customHeight="false" outlineLevel="0" collapsed="false">
      <c r="B26025" s="21" t="n">
        <v>38166.104166603</v>
      </c>
      <c r="C26025" s="18" t="n">
        <v>0.019</v>
      </c>
      <c r="D26025" s="9" t="n">
        <v>0.009</v>
      </c>
    </row>
    <row r="26026" customFormat="false" ht="12" hidden="false" customHeight="false" outlineLevel="0" collapsed="false">
      <c r="B26026" s="21" t="n">
        <v>38166.1145832696</v>
      </c>
      <c r="C26026" s="18" t="n">
        <v>0.019</v>
      </c>
      <c r="D26026" s="9" t="n">
        <v>0.009</v>
      </c>
    </row>
    <row r="26027" customFormat="false" ht="12" hidden="false" customHeight="false" outlineLevel="0" collapsed="false">
      <c r="B26027" s="21" t="n">
        <v>38166.1249999363</v>
      </c>
      <c r="C26027" s="18" t="n">
        <v>0.017</v>
      </c>
      <c r="D26027" s="9" t="n">
        <v>0.009</v>
      </c>
    </row>
    <row r="26028" customFormat="false" ht="12" hidden="false" customHeight="false" outlineLevel="0" collapsed="false">
      <c r="B26028" s="21" t="n">
        <v>38166.135416603</v>
      </c>
      <c r="C26028" s="18" t="n">
        <v>0.017</v>
      </c>
      <c r="D26028" s="9" t="n">
        <v>0.009</v>
      </c>
    </row>
    <row r="26029" customFormat="false" ht="12" hidden="false" customHeight="false" outlineLevel="0" collapsed="false">
      <c r="B26029" s="21" t="n">
        <v>38166.1458332696</v>
      </c>
      <c r="C26029" s="18" t="n">
        <v>0.019</v>
      </c>
      <c r="D26029" s="9" t="n">
        <v>0.009</v>
      </c>
    </row>
    <row r="26030" customFormat="false" ht="12" hidden="false" customHeight="false" outlineLevel="0" collapsed="false">
      <c r="B26030" s="21" t="n">
        <v>38166.1562499363</v>
      </c>
      <c r="C26030" s="18" t="n">
        <v>0.021</v>
      </c>
      <c r="D26030" s="9" t="n">
        <v>0.00945066784239134</v>
      </c>
    </row>
    <row r="26031" customFormat="false" ht="12" hidden="false" customHeight="false" outlineLevel="0" collapsed="false">
      <c r="B26031" s="21" t="n">
        <v>38166.166666603</v>
      </c>
      <c r="C26031" s="18" t="n">
        <v>0.019</v>
      </c>
      <c r="D26031" s="9" t="n">
        <v>0.009</v>
      </c>
    </row>
    <row r="26032" customFormat="false" ht="12" hidden="false" customHeight="false" outlineLevel="0" collapsed="false">
      <c r="B26032" s="21" t="n">
        <v>38166.1770832696</v>
      </c>
      <c r="C26032" s="18" t="n">
        <v>0.021</v>
      </c>
      <c r="D26032" s="9" t="n">
        <v>0.00945066784239134</v>
      </c>
    </row>
    <row r="26033" customFormat="false" ht="12" hidden="false" customHeight="false" outlineLevel="0" collapsed="false">
      <c r="B26033" s="21" t="n">
        <v>38166.1874999363</v>
      </c>
      <c r="C26033" s="18" t="n">
        <v>0.019</v>
      </c>
      <c r="D26033" s="9" t="n">
        <v>0.009</v>
      </c>
    </row>
    <row r="26034" customFormat="false" ht="12" hidden="false" customHeight="false" outlineLevel="0" collapsed="false">
      <c r="B26034" s="21" t="n">
        <v>38166.197916603</v>
      </c>
      <c r="C26034" s="18" t="n">
        <v>0.021</v>
      </c>
      <c r="D26034" s="9" t="n">
        <v>0.00945066784239134</v>
      </c>
    </row>
    <row r="26035" customFormat="false" ht="12" hidden="false" customHeight="false" outlineLevel="0" collapsed="false">
      <c r="B26035" s="21" t="n">
        <v>38166.2083332696</v>
      </c>
      <c r="C26035" s="18" t="n">
        <v>0.021</v>
      </c>
      <c r="D26035" s="9" t="n">
        <v>0.00945066784239134</v>
      </c>
    </row>
    <row r="26036" customFormat="false" ht="12" hidden="false" customHeight="false" outlineLevel="0" collapsed="false">
      <c r="B26036" s="21" t="n">
        <v>38166.2187499363</v>
      </c>
      <c r="C26036" s="18" t="n">
        <v>0.021</v>
      </c>
      <c r="D26036" s="9" t="n">
        <v>0.00945066784239134</v>
      </c>
    </row>
    <row r="26037" customFormat="false" ht="12" hidden="false" customHeight="false" outlineLevel="0" collapsed="false">
      <c r="B26037" s="21" t="n">
        <v>38166.229166603</v>
      </c>
      <c r="C26037" s="18" t="n">
        <v>0.021</v>
      </c>
      <c r="D26037" s="9" t="n">
        <v>0.00945066784239134</v>
      </c>
    </row>
    <row r="26038" customFormat="false" ht="12" hidden="false" customHeight="false" outlineLevel="0" collapsed="false">
      <c r="B26038" s="21" t="n">
        <v>38166.2395832696</v>
      </c>
      <c r="C26038" s="18" t="n">
        <v>0.021</v>
      </c>
      <c r="D26038" s="9" t="n">
        <v>0.00945066784239134</v>
      </c>
    </row>
    <row r="26039" customFormat="false" ht="12" hidden="false" customHeight="false" outlineLevel="0" collapsed="false">
      <c r="B26039" s="21" t="n">
        <v>38166.2499999363</v>
      </c>
      <c r="C26039" s="18" t="n">
        <v>0.021</v>
      </c>
      <c r="D26039" s="9" t="n">
        <v>0.00945066784239134</v>
      </c>
    </row>
    <row r="26040" customFormat="false" ht="12" hidden="false" customHeight="false" outlineLevel="0" collapsed="false">
      <c r="B26040" s="21" t="n">
        <v>38166.2604166029</v>
      </c>
      <c r="C26040" s="18" t="n">
        <v>0.021</v>
      </c>
      <c r="D26040" s="9" t="n">
        <v>0.00945066784239134</v>
      </c>
    </row>
    <row r="26041" customFormat="false" ht="12" hidden="false" customHeight="false" outlineLevel="0" collapsed="false">
      <c r="B26041" s="21" t="n">
        <v>38166.2708332696</v>
      </c>
      <c r="C26041" s="18" t="n">
        <v>0.021</v>
      </c>
      <c r="D26041" s="9" t="n">
        <v>0.00945066784239134</v>
      </c>
    </row>
    <row r="26042" customFormat="false" ht="12" hidden="false" customHeight="false" outlineLevel="0" collapsed="false">
      <c r="B26042" s="21" t="n">
        <v>38166.2812499363</v>
      </c>
      <c r="C26042" s="18" t="n">
        <v>0.021</v>
      </c>
      <c r="D26042" s="9" t="n">
        <v>0.00945066784239134</v>
      </c>
    </row>
    <row r="26043" customFormat="false" ht="12" hidden="false" customHeight="false" outlineLevel="0" collapsed="false">
      <c r="B26043" s="21" t="n">
        <v>38166.2916666029</v>
      </c>
      <c r="C26043" s="18" t="n">
        <v>0.021</v>
      </c>
      <c r="D26043" s="9" t="n">
        <v>0.00945066784239134</v>
      </c>
    </row>
    <row r="26044" customFormat="false" ht="12" hidden="false" customHeight="false" outlineLevel="0" collapsed="false">
      <c r="B26044" s="21" t="n">
        <v>38166.3020832696</v>
      </c>
      <c r="C26044" s="18" t="n">
        <v>0.021</v>
      </c>
      <c r="D26044" s="9" t="n">
        <v>0.00945066784239134</v>
      </c>
    </row>
    <row r="26045" customFormat="false" ht="12" hidden="false" customHeight="false" outlineLevel="0" collapsed="false">
      <c r="B26045" s="21" t="n">
        <v>38166.3124999363</v>
      </c>
      <c r="C26045" s="18" t="n">
        <v>0.021</v>
      </c>
      <c r="D26045" s="9" t="n">
        <v>0.00945066784239134</v>
      </c>
    </row>
    <row r="26046" customFormat="false" ht="12" hidden="false" customHeight="false" outlineLevel="0" collapsed="false">
      <c r="B26046" s="21" t="n">
        <v>38166.3229166029</v>
      </c>
      <c r="C26046" s="18" t="n">
        <v>0.021</v>
      </c>
      <c r="D26046" s="9" t="n">
        <v>0.00945066784239134</v>
      </c>
    </row>
    <row r="26047" customFormat="false" ht="12" hidden="false" customHeight="false" outlineLevel="0" collapsed="false">
      <c r="B26047" s="21" t="n">
        <v>38166.3333332696</v>
      </c>
      <c r="C26047" s="18" t="n">
        <v>0.021</v>
      </c>
      <c r="D26047" s="9" t="n">
        <v>0.00945066784239134</v>
      </c>
    </row>
    <row r="26048" customFormat="false" ht="12" hidden="false" customHeight="false" outlineLevel="0" collapsed="false">
      <c r="B26048" s="21" t="n">
        <v>38166.3437499363</v>
      </c>
      <c r="C26048" s="18" t="n">
        <v>0.021</v>
      </c>
      <c r="D26048" s="9" t="n">
        <v>0.00945066784239134</v>
      </c>
    </row>
    <row r="26049" customFormat="false" ht="12" hidden="false" customHeight="false" outlineLevel="0" collapsed="false">
      <c r="B26049" s="21" t="n">
        <v>38166.3541666029</v>
      </c>
      <c r="C26049" s="18" t="n">
        <v>0.021</v>
      </c>
      <c r="D26049" s="9" t="n">
        <v>0.00945066784239134</v>
      </c>
    </row>
    <row r="26050" customFormat="false" ht="12" hidden="false" customHeight="false" outlineLevel="0" collapsed="false">
      <c r="B26050" s="21" t="n">
        <v>38166.3645832696</v>
      </c>
      <c r="C26050" s="18" t="n">
        <v>0.021</v>
      </c>
      <c r="D26050" s="9" t="n">
        <v>0.00945066784239134</v>
      </c>
    </row>
    <row r="26051" customFormat="false" ht="12" hidden="false" customHeight="false" outlineLevel="0" collapsed="false">
      <c r="B26051" s="21" t="n">
        <v>38166.3749999363</v>
      </c>
      <c r="C26051" s="18" t="n">
        <v>0.021</v>
      </c>
      <c r="D26051" s="9" t="n">
        <v>0.00945066784239134</v>
      </c>
    </row>
    <row r="26052" customFormat="false" ht="12" hidden="false" customHeight="false" outlineLevel="0" collapsed="false">
      <c r="B26052" s="21" t="n">
        <v>38166.3854166029</v>
      </c>
      <c r="C26052" s="18" t="n">
        <v>0.021</v>
      </c>
      <c r="D26052" s="9" t="n">
        <v>0.00945066784239134</v>
      </c>
    </row>
    <row r="26053" customFormat="false" ht="12" hidden="false" customHeight="false" outlineLevel="0" collapsed="false">
      <c r="B26053" s="21" t="n">
        <v>38166.3958332696</v>
      </c>
      <c r="C26053" s="18" t="n">
        <v>0.021</v>
      </c>
      <c r="D26053" s="9" t="n">
        <v>0.00945066784239134</v>
      </c>
    </row>
    <row r="26054" customFormat="false" ht="12" hidden="false" customHeight="false" outlineLevel="0" collapsed="false">
      <c r="B26054" s="21" t="n">
        <v>38166.4062499362</v>
      </c>
      <c r="C26054" s="18" t="n">
        <v>0.021</v>
      </c>
      <c r="D26054" s="9" t="n">
        <v>0.00945066784239134</v>
      </c>
    </row>
    <row r="26055" customFormat="false" ht="12" hidden="false" customHeight="false" outlineLevel="0" collapsed="false">
      <c r="B26055" s="21" t="n">
        <v>38166.4166666029</v>
      </c>
      <c r="C26055" s="18" t="n">
        <v>0.021</v>
      </c>
      <c r="D26055" s="9" t="n">
        <v>0.00945066784239134</v>
      </c>
    </row>
    <row r="26056" customFormat="false" ht="12" hidden="false" customHeight="false" outlineLevel="0" collapsed="false">
      <c r="B26056" s="21" t="n">
        <v>38166.4270832696</v>
      </c>
      <c r="C26056" s="18" t="n">
        <v>0.021</v>
      </c>
      <c r="D26056" s="9" t="n">
        <v>0.00945066784239134</v>
      </c>
    </row>
    <row r="26057" customFormat="false" ht="12" hidden="false" customHeight="false" outlineLevel="0" collapsed="false">
      <c r="B26057" s="21" t="n">
        <v>38166.4374999362</v>
      </c>
      <c r="C26057" s="18" t="n">
        <v>0.021</v>
      </c>
      <c r="D26057" s="9" t="n">
        <v>0.00945066784239134</v>
      </c>
    </row>
    <row r="26058" customFormat="false" ht="12" hidden="false" customHeight="false" outlineLevel="0" collapsed="false">
      <c r="B26058" s="21" t="n">
        <v>38166.4479166029</v>
      </c>
      <c r="C26058" s="18" t="n">
        <v>0.021</v>
      </c>
      <c r="D26058" s="9" t="n">
        <v>0.00945066784239134</v>
      </c>
    </row>
    <row r="26059" customFormat="false" ht="12" hidden="false" customHeight="false" outlineLevel="0" collapsed="false">
      <c r="B26059" s="21" t="n">
        <v>38166.4583332696</v>
      </c>
      <c r="C26059" s="18" t="n">
        <v>0.021</v>
      </c>
      <c r="D26059" s="9" t="n">
        <v>0.00945066784239134</v>
      </c>
    </row>
    <row r="26060" customFormat="false" ht="12" hidden="false" customHeight="false" outlineLevel="0" collapsed="false">
      <c r="B26060" s="21" t="n">
        <v>38166.4687499362</v>
      </c>
      <c r="C26060" s="18" t="n">
        <v>0.021</v>
      </c>
      <c r="D26060" s="9" t="n">
        <v>0.00945066784239134</v>
      </c>
    </row>
    <row r="26061" customFormat="false" ht="12" hidden="false" customHeight="false" outlineLevel="0" collapsed="false">
      <c r="B26061" s="21" t="n">
        <v>38166.4791666029</v>
      </c>
      <c r="C26061" s="18" t="n">
        <v>0.021</v>
      </c>
      <c r="D26061" s="9" t="n">
        <v>0.00945066784239134</v>
      </c>
    </row>
    <row r="26062" customFormat="false" ht="12" hidden="false" customHeight="false" outlineLevel="0" collapsed="false">
      <c r="B26062" s="21" t="n">
        <v>38166.4895832696</v>
      </c>
      <c r="C26062" s="18" t="n">
        <v>0.021</v>
      </c>
      <c r="D26062" s="9" t="n">
        <v>0.00945066784239134</v>
      </c>
    </row>
    <row r="26063" customFormat="false" ht="12" hidden="false" customHeight="false" outlineLevel="0" collapsed="false">
      <c r="B26063" s="21" t="n">
        <v>38166.4999999362</v>
      </c>
      <c r="C26063" s="18" t="n">
        <v>0.021</v>
      </c>
      <c r="D26063" s="9" t="n">
        <v>0.00945066784239134</v>
      </c>
    </row>
    <row r="26064" customFormat="false" ht="12" hidden="false" customHeight="false" outlineLevel="0" collapsed="false">
      <c r="B26064" s="21" t="n">
        <v>38166.5104166029</v>
      </c>
      <c r="C26064" s="18" t="n">
        <v>0.021</v>
      </c>
      <c r="D26064" s="9" t="n">
        <v>0.00945066784239134</v>
      </c>
    </row>
    <row r="26065" customFormat="false" ht="12" hidden="false" customHeight="false" outlineLevel="0" collapsed="false">
      <c r="B26065" s="21" t="n">
        <v>38166.5208332696</v>
      </c>
      <c r="C26065" s="18" t="n">
        <v>0.021</v>
      </c>
      <c r="D26065" s="9" t="n">
        <v>0.00945066784239134</v>
      </c>
    </row>
    <row r="26066" customFormat="false" ht="12" hidden="false" customHeight="false" outlineLevel="0" collapsed="false">
      <c r="B26066" s="21" t="n">
        <v>38166.5312499362</v>
      </c>
      <c r="C26066" s="18" t="n">
        <v>0.021</v>
      </c>
      <c r="D26066" s="9" t="n">
        <v>0.00945066784239134</v>
      </c>
    </row>
    <row r="26067" customFormat="false" ht="12" hidden="false" customHeight="false" outlineLevel="0" collapsed="false">
      <c r="B26067" s="21" t="n">
        <v>38166.5416666029</v>
      </c>
      <c r="C26067" s="18" t="n">
        <v>0.021</v>
      </c>
      <c r="D26067" s="9" t="n">
        <v>0.00945066784239134</v>
      </c>
    </row>
    <row r="26068" customFormat="false" ht="12" hidden="false" customHeight="false" outlineLevel="0" collapsed="false">
      <c r="B26068" s="21" t="n">
        <v>38166.5520832695</v>
      </c>
      <c r="C26068" s="18" t="n">
        <v>0.021</v>
      </c>
      <c r="D26068" s="9" t="n">
        <v>0.00945066784239134</v>
      </c>
    </row>
    <row r="26069" customFormat="false" ht="12" hidden="false" customHeight="false" outlineLevel="0" collapsed="false">
      <c r="B26069" s="21" t="n">
        <v>38166.5624999362</v>
      </c>
      <c r="C26069" s="18" t="n">
        <v>0.021</v>
      </c>
      <c r="D26069" s="9" t="n">
        <v>0.00945066784239134</v>
      </c>
    </row>
    <row r="26070" customFormat="false" ht="12" hidden="false" customHeight="false" outlineLevel="0" collapsed="false">
      <c r="B26070" s="21" t="n">
        <v>38166.5729166029</v>
      </c>
      <c r="C26070" s="18" t="n">
        <v>0.021</v>
      </c>
      <c r="D26070" s="9" t="n">
        <v>0.00945066784239134</v>
      </c>
    </row>
    <row r="26071" customFormat="false" ht="12" hidden="false" customHeight="false" outlineLevel="0" collapsed="false">
      <c r="B26071" s="21" t="n">
        <v>38166.5833332695</v>
      </c>
      <c r="C26071" s="18" t="n">
        <v>0.021</v>
      </c>
      <c r="D26071" s="9" t="n">
        <v>0.00945066784239134</v>
      </c>
    </row>
    <row r="26072" customFormat="false" ht="12" hidden="false" customHeight="false" outlineLevel="0" collapsed="false">
      <c r="B26072" s="21" t="n">
        <v>38166.5937499362</v>
      </c>
      <c r="C26072" s="36" t="n">
        <v>0.021</v>
      </c>
      <c r="D26072" s="35" t="n">
        <v>0.00945066784239134</v>
      </c>
    </row>
    <row r="26073" customFormat="false" ht="12" hidden="false" customHeight="false" outlineLevel="0" collapsed="false">
      <c r="B26073" s="21" t="n">
        <v>38166.6041666029</v>
      </c>
      <c r="C26073" s="18" t="n">
        <v>0.021</v>
      </c>
      <c r="D26073" s="9" t="n">
        <v>0.00945066784239134</v>
      </c>
    </row>
    <row r="26074" customFormat="false" ht="12" hidden="false" customHeight="false" outlineLevel="0" collapsed="false">
      <c r="B26074" s="21" t="n">
        <v>38166.6145832695</v>
      </c>
      <c r="C26074" s="18" t="n">
        <v>0.0225</v>
      </c>
      <c r="D26074" s="9" t="n">
        <v>0.0104772072110701</v>
      </c>
    </row>
    <row r="26075" customFormat="false" ht="12" hidden="false" customHeight="false" outlineLevel="0" collapsed="false">
      <c r="B26075" s="21" t="n">
        <v>38166.6249999362</v>
      </c>
      <c r="C26075" s="18" t="n">
        <v>0.021</v>
      </c>
      <c r="D26075" s="9" t="n">
        <v>0.00945066784239134</v>
      </c>
    </row>
    <row r="26076" customFormat="false" ht="12" hidden="false" customHeight="false" outlineLevel="0" collapsed="false">
      <c r="B26076" s="21" t="n">
        <v>38166.6354166029</v>
      </c>
      <c r="C26076" s="18" t="n">
        <v>0.021</v>
      </c>
      <c r="D26076" s="9" t="n">
        <v>0.00945066784239134</v>
      </c>
    </row>
    <row r="26077" customFormat="false" ht="12" hidden="false" customHeight="false" outlineLevel="0" collapsed="false">
      <c r="B26077" s="21" t="n">
        <v>38166.6458332695</v>
      </c>
      <c r="C26077" s="18" t="n">
        <v>0.021</v>
      </c>
      <c r="D26077" s="9" t="n">
        <v>0.00945066784239134</v>
      </c>
    </row>
    <row r="26078" customFormat="false" ht="12" hidden="false" customHeight="false" outlineLevel="0" collapsed="false">
      <c r="B26078" s="21" t="n">
        <v>38166.6562499362</v>
      </c>
      <c r="C26078" s="18" t="n">
        <v>0.021</v>
      </c>
      <c r="D26078" s="9" t="n">
        <v>0.00945066784239134</v>
      </c>
    </row>
    <row r="26079" customFormat="false" ht="12" hidden="false" customHeight="false" outlineLevel="0" collapsed="false">
      <c r="B26079" s="21" t="n">
        <v>38166.6666666029</v>
      </c>
      <c r="C26079" s="18" t="n">
        <v>0.021</v>
      </c>
      <c r="D26079" s="9" t="n">
        <v>0.00945066784239134</v>
      </c>
    </row>
    <row r="26080" customFormat="false" ht="12" hidden="false" customHeight="false" outlineLevel="0" collapsed="false">
      <c r="B26080" s="21" t="n">
        <v>38166.6770832695</v>
      </c>
      <c r="C26080" s="18" t="n">
        <v>0.021</v>
      </c>
      <c r="D26080" s="9" t="n">
        <v>0.00945066784239134</v>
      </c>
    </row>
    <row r="26081" customFormat="false" ht="12" hidden="false" customHeight="false" outlineLevel="0" collapsed="false">
      <c r="B26081" s="21" t="n">
        <v>38166.6874999362</v>
      </c>
      <c r="C26081" s="18" t="n">
        <v>0.021</v>
      </c>
      <c r="D26081" s="9" t="n">
        <v>0.00945066784239134</v>
      </c>
    </row>
    <row r="26082" customFormat="false" ht="12" hidden="false" customHeight="false" outlineLevel="0" collapsed="false">
      <c r="B26082" s="21" t="n">
        <v>38166.6979166028</v>
      </c>
      <c r="C26082" s="18" t="n">
        <v>0.021</v>
      </c>
      <c r="D26082" s="9" t="n">
        <v>0.00945066784239134</v>
      </c>
    </row>
    <row r="26083" customFormat="false" ht="12" hidden="false" customHeight="false" outlineLevel="0" collapsed="false">
      <c r="B26083" s="21" t="n">
        <v>38166.7083332695</v>
      </c>
      <c r="C26083" s="18" t="n">
        <v>0.021</v>
      </c>
      <c r="D26083" s="9" t="n">
        <v>0.00945066784239134</v>
      </c>
    </row>
    <row r="26084" customFormat="false" ht="12" hidden="false" customHeight="false" outlineLevel="0" collapsed="false">
      <c r="B26084" s="21" t="n">
        <v>38166.7187499362</v>
      </c>
      <c r="C26084" s="18" t="n">
        <v>0.021</v>
      </c>
      <c r="D26084" s="9" t="n">
        <v>0.00945066784239134</v>
      </c>
    </row>
    <row r="26085" customFormat="false" ht="12" hidden="false" customHeight="false" outlineLevel="0" collapsed="false">
      <c r="B26085" s="21" t="n">
        <v>38166.7291666028</v>
      </c>
      <c r="C26085" s="18" t="n">
        <v>0.021</v>
      </c>
      <c r="D26085" s="9" t="n">
        <v>0.00945066784239134</v>
      </c>
    </row>
    <row r="26086" customFormat="false" ht="12" hidden="false" customHeight="false" outlineLevel="0" collapsed="false">
      <c r="B26086" s="21" t="n">
        <v>38166.7395832695</v>
      </c>
      <c r="C26086" s="18" t="n">
        <v>0.021</v>
      </c>
      <c r="D26086" s="9" t="n">
        <v>0.00945066784239134</v>
      </c>
    </row>
    <row r="26087" customFormat="false" ht="12" hidden="false" customHeight="false" outlineLevel="0" collapsed="false">
      <c r="B26087" s="21" t="n">
        <v>38166.7499999362</v>
      </c>
      <c r="C26087" s="18" t="n">
        <v>0.021</v>
      </c>
      <c r="D26087" s="9" t="n">
        <v>0.00945066784239134</v>
      </c>
    </row>
    <row r="26088" customFormat="false" ht="12" hidden="false" customHeight="false" outlineLevel="0" collapsed="false">
      <c r="B26088" s="21" t="n">
        <v>38166.7604166028</v>
      </c>
      <c r="C26088" s="18" t="n">
        <v>0.0225</v>
      </c>
      <c r="D26088" s="9" t="n">
        <v>0.0104772072110701</v>
      </c>
    </row>
    <row r="26089" customFormat="false" ht="12" hidden="false" customHeight="false" outlineLevel="0" collapsed="false">
      <c r="B26089" s="21" t="n">
        <v>38166.7708332695</v>
      </c>
      <c r="C26089" s="18" t="n">
        <v>0.021</v>
      </c>
      <c r="D26089" s="9" t="n">
        <v>0.00945066784239134</v>
      </c>
    </row>
    <row r="26090" customFormat="false" ht="12" hidden="false" customHeight="false" outlineLevel="0" collapsed="false">
      <c r="B26090" s="21" t="n">
        <v>38166.7812499362</v>
      </c>
      <c r="C26090" s="18" t="n">
        <v>0.021</v>
      </c>
      <c r="D26090" s="9" t="n">
        <v>0.00945066784239134</v>
      </c>
    </row>
    <row r="26091" customFormat="false" ht="12" hidden="false" customHeight="false" outlineLevel="0" collapsed="false">
      <c r="B26091" s="21" t="n">
        <v>38166.7916666028</v>
      </c>
      <c r="C26091" s="18" t="n">
        <v>0.021</v>
      </c>
      <c r="D26091" s="9" t="n">
        <v>0.00945066784239134</v>
      </c>
    </row>
    <row r="26092" customFormat="false" ht="12" hidden="false" customHeight="false" outlineLevel="0" collapsed="false">
      <c r="B26092" s="21" t="n">
        <v>38166.8020832695</v>
      </c>
      <c r="C26092" s="18" t="n">
        <v>0.021</v>
      </c>
      <c r="D26092" s="9" t="n">
        <v>0.00945066784239134</v>
      </c>
    </row>
    <row r="26093" customFormat="false" ht="12" hidden="false" customHeight="false" outlineLevel="0" collapsed="false">
      <c r="B26093" s="21" t="n">
        <v>38166.8124999361</v>
      </c>
      <c r="C26093" s="18" t="n">
        <v>0.021</v>
      </c>
      <c r="D26093" s="9" t="n">
        <v>0.00945066784239134</v>
      </c>
    </row>
    <row r="26094" customFormat="false" ht="12" hidden="false" customHeight="false" outlineLevel="0" collapsed="false">
      <c r="B26094" s="21" t="n">
        <v>38166.8229166028</v>
      </c>
      <c r="C26094" s="18" t="n">
        <v>0.021</v>
      </c>
      <c r="D26094" s="9" t="n">
        <v>0.00945066784239134</v>
      </c>
    </row>
    <row r="26095" customFormat="false" ht="12" hidden="false" customHeight="false" outlineLevel="0" collapsed="false">
      <c r="B26095" s="21" t="n">
        <v>38166.8333332695</v>
      </c>
      <c r="C26095" s="18" t="n">
        <v>0.021</v>
      </c>
      <c r="D26095" s="9" t="n">
        <v>0.00945066784239134</v>
      </c>
    </row>
    <row r="26096" customFormat="false" ht="12" hidden="false" customHeight="false" outlineLevel="0" collapsed="false">
      <c r="B26096" s="21" t="n">
        <v>38166.8437499361</v>
      </c>
      <c r="C26096" s="18" t="n">
        <v>0.021</v>
      </c>
      <c r="D26096" s="9" t="n">
        <v>0.00945066784239134</v>
      </c>
    </row>
    <row r="26097" customFormat="false" ht="12" hidden="false" customHeight="false" outlineLevel="0" collapsed="false">
      <c r="B26097" s="21" t="n">
        <v>38166.8541666028</v>
      </c>
      <c r="C26097" s="18" t="n">
        <v>0.021</v>
      </c>
      <c r="D26097" s="9" t="n">
        <v>0.00945066784239134</v>
      </c>
    </row>
    <row r="26098" customFormat="false" ht="12" hidden="false" customHeight="false" outlineLevel="0" collapsed="false">
      <c r="B26098" s="21" t="n">
        <v>38166.8645832695</v>
      </c>
      <c r="C26098" s="18" t="n">
        <v>0.021</v>
      </c>
      <c r="D26098" s="9" t="n">
        <v>0.00945066784239134</v>
      </c>
    </row>
    <row r="26099" customFormat="false" ht="12" hidden="false" customHeight="false" outlineLevel="0" collapsed="false">
      <c r="B26099" s="21" t="n">
        <v>38166.8749999361</v>
      </c>
      <c r="C26099" s="18" t="n">
        <v>0.021</v>
      </c>
      <c r="D26099" s="9" t="n">
        <v>0.00945066784239134</v>
      </c>
    </row>
    <row r="26100" customFormat="false" ht="12" hidden="false" customHeight="false" outlineLevel="0" collapsed="false">
      <c r="B26100" s="21" t="n">
        <v>38166.8854166028</v>
      </c>
      <c r="C26100" s="18" t="n">
        <v>0.021</v>
      </c>
      <c r="D26100" s="9" t="n">
        <v>0.00945066784239134</v>
      </c>
    </row>
    <row r="26101" customFormat="false" ht="12" hidden="false" customHeight="false" outlineLevel="0" collapsed="false">
      <c r="B26101" s="21" t="n">
        <v>38166.8958332695</v>
      </c>
      <c r="C26101" s="18" t="n">
        <v>0.021</v>
      </c>
      <c r="D26101" s="9" t="n">
        <v>0.00945066784239134</v>
      </c>
    </row>
    <row r="26102" customFormat="false" ht="12" hidden="false" customHeight="false" outlineLevel="0" collapsed="false">
      <c r="B26102" s="21" t="n">
        <v>38166.9062499361</v>
      </c>
      <c r="C26102" s="18" t="n">
        <v>0.00650000000000003</v>
      </c>
      <c r="D26102" s="9" t="n">
        <v>0.009</v>
      </c>
    </row>
    <row r="26103" customFormat="false" ht="12" hidden="false" customHeight="false" outlineLevel="0" collapsed="false">
      <c r="B26103" s="21" t="n">
        <v>38166.9166666028</v>
      </c>
      <c r="C26103" s="18" t="n">
        <v>0.021</v>
      </c>
      <c r="D26103" s="9" t="n">
        <v>0.00945066784239134</v>
      </c>
    </row>
    <row r="26104" customFormat="false" ht="12" hidden="false" customHeight="false" outlineLevel="0" collapsed="false">
      <c r="B26104" s="21" t="n">
        <v>38166.9270832695</v>
      </c>
      <c r="C26104" s="18" t="n">
        <v>0.0225</v>
      </c>
      <c r="D26104" s="9" t="n">
        <v>0.0104772072110701</v>
      </c>
    </row>
    <row r="26105" customFormat="false" ht="12" hidden="false" customHeight="false" outlineLevel="0" collapsed="false">
      <c r="B26105" s="21" t="n">
        <v>38166.9374999361</v>
      </c>
      <c r="C26105" s="18" t="n">
        <v>0.021</v>
      </c>
      <c r="D26105" s="9" t="n">
        <v>0.00945066784239134</v>
      </c>
    </row>
    <row r="26106" customFormat="false" ht="12" hidden="false" customHeight="false" outlineLevel="0" collapsed="false">
      <c r="B26106" s="21" t="n">
        <v>38166.9479166028</v>
      </c>
      <c r="C26106" s="18" t="n">
        <v>0.021</v>
      </c>
      <c r="D26106" s="9" t="n">
        <v>0.00945066784239134</v>
      </c>
    </row>
    <row r="26107" customFormat="false" ht="12" hidden="false" customHeight="false" outlineLevel="0" collapsed="false">
      <c r="B26107" s="21" t="n">
        <v>38166.9583332694</v>
      </c>
      <c r="C26107" s="18" t="n">
        <v>0.021</v>
      </c>
      <c r="D26107" s="9" t="n">
        <v>0.00945066784239134</v>
      </c>
    </row>
    <row r="26108" customFormat="false" ht="12" hidden="false" customHeight="false" outlineLevel="0" collapsed="false">
      <c r="B26108" s="21" t="n">
        <v>38166.9687499361</v>
      </c>
      <c r="C26108" s="18" t="n">
        <v>0.021</v>
      </c>
      <c r="D26108" s="9" t="n">
        <v>0.00945066784239134</v>
      </c>
    </row>
    <row r="26109" customFormat="false" ht="12" hidden="false" customHeight="false" outlineLevel="0" collapsed="false">
      <c r="B26109" s="21" t="n">
        <v>38166.9791666028</v>
      </c>
      <c r="C26109" s="18" t="n">
        <v>0.021</v>
      </c>
      <c r="D26109" s="9" t="n">
        <v>0.00945066784239134</v>
      </c>
    </row>
    <row r="26110" customFormat="false" ht="12" hidden="false" customHeight="false" outlineLevel="0" collapsed="false">
      <c r="B26110" s="21" t="n">
        <v>38166.9895832694</v>
      </c>
      <c r="C26110" s="18" t="n">
        <v>0.021</v>
      </c>
      <c r="D26110" s="9" t="n">
        <v>0.00945066784239134</v>
      </c>
    </row>
    <row r="26111" customFormat="false" ht="12" hidden="false" customHeight="false" outlineLevel="0" collapsed="false">
      <c r="B26111" s="21" t="n">
        <v>38166.9999999361</v>
      </c>
      <c r="C26111" s="18" t="n">
        <v>0.0225</v>
      </c>
      <c r="D26111" s="9" t="n">
        <v>0.0104772072110701</v>
      </c>
    </row>
    <row r="26112" customFormat="false" ht="12" hidden="false" customHeight="false" outlineLevel="0" collapsed="false">
      <c r="B26112" s="21" t="n">
        <v>38167.0104166028</v>
      </c>
      <c r="C26112" s="18" t="n">
        <v>0.021</v>
      </c>
      <c r="D26112" s="9" t="n">
        <v>0.00945066784239134</v>
      </c>
    </row>
    <row r="26113" customFormat="false" ht="12" hidden="false" customHeight="false" outlineLevel="0" collapsed="false">
      <c r="B26113" s="21" t="n">
        <v>38167.0208332694</v>
      </c>
      <c r="C26113" s="18" t="n">
        <v>0.0225</v>
      </c>
      <c r="D26113" s="9" t="n">
        <v>0.0104772072110701</v>
      </c>
    </row>
    <row r="26114" customFormat="false" ht="12" hidden="false" customHeight="false" outlineLevel="0" collapsed="false">
      <c r="B26114" s="21" t="n">
        <v>38167.0312499361</v>
      </c>
      <c r="C26114" s="18" t="n">
        <v>0.0225</v>
      </c>
      <c r="D26114" s="9" t="n">
        <v>0.0104772072110701</v>
      </c>
    </row>
    <row r="26115" customFormat="false" ht="12" hidden="false" customHeight="false" outlineLevel="0" collapsed="false">
      <c r="B26115" s="21" t="n">
        <v>38167.0416666028</v>
      </c>
      <c r="C26115" s="18" t="n">
        <v>0.0225</v>
      </c>
      <c r="D26115" s="9" t="n">
        <v>0.0104772072110701</v>
      </c>
    </row>
    <row r="26116" customFormat="false" ht="12" hidden="false" customHeight="false" outlineLevel="0" collapsed="false">
      <c r="B26116" s="21" t="n">
        <v>38167.0520832694</v>
      </c>
      <c r="C26116" s="18" t="n">
        <v>0.021</v>
      </c>
      <c r="D26116" s="9" t="n">
        <v>0.00945066784239134</v>
      </c>
    </row>
    <row r="26117" customFormat="false" ht="12" hidden="false" customHeight="false" outlineLevel="0" collapsed="false">
      <c r="B26117" s="21" t="n">
        <v>38167.0624999361</v>
      </c>
      <c r="C26117" s="18" t="n">
        <v>0.021</v>
      </c>
      <c r="D26117" s="9" t="n">
        <v>0.00945066784239134</v>
      </c>
    </row>
    <row r="26118" customFormat="false" ht="12" hidden="false" customHeight="false" outlineLevel="0" collapsed="false">
      <c r="B26118" s="21" t="n">
        <v>38167.0729166028</v>
      </c>
      <c r="C26118" s="18" t="n">
        <v>0.0225</v>
      </c>
      <c r="D26118" s="9" t="n">
        <v>0.0104772072110701</v>
      </c>
    </row>
    <row r="26119" customFormat="false" ht="12" hidden="false" customHeight="false" outlineLevel="0" collapsed="false">
      <c r="B26119" s="21" t="n">
        <v>38167.0833332694</v>
      </c>
      <c r="C26119" s="18" t="n">
        <v>0.021</v>
      </c>
      <c r="D26119" s="9" t="n">
        <v>0.00945066784239134</v>
      </c>
    </row>
    <row r="26120" customFormat="false" ht="12" hidden="false" customHeight="false" outlineLevel="0" collapsed="false">
      <c r="B26120" s="21" t="n">
        <v>38167.0937499361</v>
      </c>
      <c r="C26120" s="18" t="n">
        <v>0.0225</v>
      </c>
      <c r="D26120" s="9" t="n">
        <v>0.0104772072110701</v>
      </c>
    </row>
    <row r="26121" customFormat="false" ht="12" hidden="false" customHeight="false" outlineLevel="0" collapsed="false">
      <c r="B26121" s="21" t="n">
        <v>38167.1041666027</v>
      </c>
      <c r="C26121" s="18" t="n">
        <v>0.021</v>
      </c>
      <c r="D26121" s="9" t="n">
        <v>0.00945066784239134</v>
      </c>
    </row>
    <row r="26122" customFormat="false" ht="12" hidden="false" customHeight="false" outlineLevel="0" collapsed="false">
      <c r="B26122" s="21" t="n">
        <v>38167.1145832694</v>
      </c>
      <c r="C26122" s="18" t="n">
        <v>0.021</v>
      </c>
      <c r="D26122" s="9" t="n">
        <v>0.00945066784239134</v>
      </c>
    </row>
    <row r="26123" customFormat="false" ht="12" hidden="false" customHeight="false" outlineLevel="0" collapsed="false">
      <c r="B26123" s="21" t="n">
        <v>38167.1249999361</v>
      </c>
      <c r="C26123" s="18" t="n">
        <v>0.0225</v>
      </c>
      <c r="D26123" s="9" t="n">
        <v>0.0104772072110701</v>
      </c>
    </row>
    <row r="26124" customFormat="false" ht="12" hidden="false" customHeight="false" outlineLevel="0" collapsed="false">
      <c r="B26124" s="21" t="n">
        <v>38167.1354166027</v>
      </c>
      <c r="C26124" s="18" t="n">
        <v>0.021</v>
      </c>
      <c r="D26124" s="9" t="n">
        <v>0.00945066784239134</v>
      </c>
    </row>
    <row r="26125" customFormat="false" ht="12" hidden="false" customHeight="false" outlineLevel="0" collapsed="false">
      <c r="B26125" s="21" t="n">
        <v>38167.1458332694</v>
      </c>
      <c r="C26125" s="18" t="n">
        <v>0.021</v>
      </c>
      <c r="D26125" s="9" t="n">
        <v>0.00945066784239134</v>
      </c>
    </row>
    <row r="26126" customFormat="false" ht="12" hidden="false" customHeight="false" outlineLevel="0" collapsed="false">
      <c r="B26126" s="21" t="n">
        <v>38167.1562499361</v>
      </c>
      <c r="C26126" s="18" t="n">
        <v>0.0225</v>
      </c>
      <c r="D26126" s="9" t="n">
        <v>0.0104772072110701</v>
      </c>
    </row>
    <row r="26127" customFormat="false" ht="12" hidden="false" customHeight="false" outlineLevel="0" collapsed="false">
      <c r="B26127" s="21" t="n">
        <v>38167.1666666027</v>
      </c>
      <c r="C26127" s="18" t="n">
        <v>0.0225</v>
      </c>
      <c r="D26127" s="9" t="n">
        <v>0.0104772072110701</v>
      </c>
    </row>
    <row r="26128" customFormat="false" ht="12" hidden="false" customHeight="false" outlineLevel="0" collapsed="false">
      <c r="B26128" s="21" t="n">
        <v>38167.1770832694</v>
      </c>
      <c r="C26128" s="18" t="n">
        <v>0.0225</v>
      </c>
      <c r="D26128" s="9" t="n">
        <v>0.0104772072110701</v>
      </c>
    </row>
    <row r="26129" customFormat="false" ht="12" hidden="false" customHeight="false" outlineLevel="0" collapsed="false">
      <c r="B26129" s="21" t="n">
        <v>38167.1874999361</v>
      </c>
      <c r="C26129" s="18" t="n">
        <v>0.0225</v>
      </c>
      <c r="D26129" s="9" t="n">
        <v>0.0104772072110701</v>
      </c>
    </row>
    <row r="26130" customFormat="false" ht="12" hidden="false" customHeight="false" outlineLevel="0" collapsed="false">
      <c r="B26130" s="21" t="n">
        <v>38167.1979166027</v>
      </c>
      <c r="C26130" s="18" t="n">
        <v>0.0225</v>
      </c>
      <c r="D26130" s="9" t="n">
        <v>0.0104772072110701</v>
      </c>
    </row>
    <row r="26131" customFormat="false" ht="12" hidden="false" customHeight="false" outlineLevel="0" collapsed="false">
      <c r="B26131" s="21" t="n">
        <v>38167.2083332694</v>
      </c>
      <c r="C26131" s="18" t="n">
        <v>0.0225</v>
      </c>
      <c r="D26131" s="9" t="n">
        <v>0.0104772072110701</v>
      </c>
    </row>
    <row r="26132" customFormat="false" ht="12" hidden="false" customHeight="false" outlineLevel="0" collapsed="false">
      <c r="B26132" s="21" t="n">
        <v>38167.2187499361</v>
      </c>
      <c r="C26132" s="18" t="n">
        <v>0.0225</v>
      </c>
      <c r="D26132" s="9" t="n">
        <v>0.0104772072110701</v>
      </c>
    </row>
    <row r="26133" customFormat="false" ht="12" hidden="false" customHeight="false" outlineLevel="0" collapsed="false">
      <c r="B26133" s="21" t="n">
        <v>38167.2291666027</v>
      </c>
      <c r="C26133" s="18" t="n">
        <v>0.0225</v>
      </c>
      <c r="D26133" s="9" t="n">
        <v>0.0104772072110701</v>
      </c>
    </row>
    <row r="26134" customFormat="false" ht="12" hidden="false" customHeight="false" outlineLevel="0" collapsed="false">
      <c r="B26134" s="21" t="n">
        <v>38167.2395832694</v>
      </c>
      <c r="C26134" s="18" t="n">
        <v>0.021</v>
      </c>
      <c r="D26134" s="9" t="n">
        <v>0.00945066784239134</v>
      </c>
    </row>
    <row r="26135" customFormat="false" ht="12" hidden="false" customHeight="false" outlineLevel="0" collapsed="false">
      <c r="B26135" s="21" t="n">
        <v>38167.249999936</v>
      </c>
      <c r="C26135" s="18" t="n">
        <v>0.021</v>
      </c>
      <c r="D26135" s="9" t="n">
        <v>0.00945066784239134</v>
      </c>
    </row>
    <row r="26136" customFormat="false" ht="12" hidden="false" customHeight="false" outlineLevel="0" collapsed="false">
      <c r="B26136" s="21" t="n">
        <v>38167.2604166027</v>
      </c>
      <c r="C26136" s="18" t="n">
        <v>0.0225</v>
      </c>
      <c r="D26136" s="9" t="n">
        <v>0.0104772072110701</v>
      </c>
    </row>
    <row r="26137" customFormat="false" ht="12" hidden="false" customHeight="false" outlineLevel="0" collapsed="false">
      <c r="B26137" s="21" t="n">
        <v>38167.2708332694</v>
      </c>
      <c r="C26137" s="18" t="n">
        <v>0.0225</v>
      </c>
      <c r="D26137" s="9" t="n">
        <v>0.0104772072110701</v>
      </c>
    </row>
    <row r="26138" customFormat="false" ht="12" hidden="false" customHeight="false" outlineLevel="0" collapsed="false">
      <c r="B26138" s="21" t="n">
        <v>38167.281249936</v>
      </c>
      <c r="C26138" s="18" t="n">
        <v>0.021</v>
      </c>
      <c r="D26138" s="9" t="n">
        <v>0.00945066784239134</v>
      </c>
    </row>
    <row r="26139" customFormat="false" ht="12" hidden="false" customHeight="false" outlineLevel="0" collapsed="false">
      <c r="B26139" s="21" t="n">
        <v>38167.2916666027</v>
      </c>
      <c r="C26139" s="18" t="n">
        <v>0.0225</v>
      </c>
      <c r="D26139" s="9" t="n">
        <v>0.0104772072110701</v>
      </c>
    </row>
    <row r="26140" customFormat="false" ht="12" hidden="false" customHeight="false" outlineLevel="0" collapsed="false">
      <c r="B26140" s="21" t="n">
        <v>38167.3020832694</v>
      </c>
      <c r="C26140" s="18" t="n">
        <v>0.0225</v>
      </c>
      <c r="D26140" s="9" t="n">
        <v>0.0104772072110701</v>
      </c>
    </row>
    <row r="26141" customFormat="false" ht="12" hidden="false" customHeight="false" outlineLevel="0" collapsed="false">
      <c r="B26141" s="21" t="n">
        <v>38167.312499936</v>
      </c>
      <c r="C26141" s="18" t="n">
        <v>0.0225</v>
      </c>
      <c r="D26141" s="9" t="n">
        <v>0.0104772072110701</v>
      </c>
    </row>
    <row r="26142" customFormat="false" ht="12" hidden="false" customHeight="false" outlineLevel="0" collapsed="false">
      <c r="B26142" s="21" t="n">
        <v>38167.3229166027</v>
      </c>
      <c r="C26142" s="18" t="n">
        <v>0.021</v>
      </c>
      <c r="D26142" s="9" t="n">
        <v>0.00945066784239134</v>
      </c>
    </row>
    <row r="26143" customFormat="false" ht="12" hidden="false" customHeight="false" outlineLevel="0" collapsed="false">
      <c r="B26143" s="21" t="n">
        <v>38167.3333332694</v>
      </c>
      <c r="C26143" s="18" t="n">
        <v>0.0225</v>
      </c>
      <c r="D26143" s="9" t="n">
        <v>0.0104772072110701</v>
      </c>
    </row>
    <row r="26144" customFormat="false" ht="12" hidden="false" customHeight="false" outlineLevel="0" collapsed="false">
      <c r="B26144" s="21" t="n">
        <v>38167.343749936</v>
      </c>
      <c r="C26144" s="18" t="n">
        <v>0.021</v>
      </c>
      <c r="D26144" s="9" t="n">
        <v>0.00945066784239134</v>
      </c>
    </row>
    <row r="26145" customFormat="false" ht="12" hidden="false" customHeight="false" outlineLevel="0" collapsed="false">
      <c r="B26145" s="21" t="n">
        <v>38167.3541666027</v>
      </c>
      <c r="C26145" s="18" t="n">
        <v>0.0225</v>
      </c>
      <c r="D26145" s="9" t="n">
        <v>0.0104772072110701</v>
      </c>
    </row>
    <row r="26146" customFormat="false" ht="12" hidden="false" customHeight="false" outlineLevel="0" collapsed="false">
      <c r="B26146" s="21" t="n">
        <v>38167.3645832694</v>
      </c>
      <c r="C26146" s="18" t="n">
        <v>0.0225</v>
      </c>
      <c r="D26146" s="9" t="n">
        <v>0.0104772072110701</v>
      </c>
    </row>
    <row r="26147" customFormat="false" ht="12" hidden="false" customHeight="false" outlineLevel="0" collapsed="false">
      <c r="B26147" s="21" t="n">
        <v>38167.374999936</v>
      </c>
      <c r="C26147" s="18" t="n">
        <v>0.0225</v>
      </c>
      <c r="D26147" s="9" t="n">
        <v>0.0104772072110701</v>
      </c>
    </row>
    <row r="26148" customFormat="false" ht="12" hidden="false" customHeight="false" outlineLevel="0" collapsed="false">
      <c r="B26148" s="21" t="n">
        <v>38167.3854166027</v>
      </c>
      <c r="C26148" s="18" t="n">
        <v>0.0225</v>
      </c>
      <c r="D26148" s="9" t="n">
        <v>0.0104772072110701</v>
      </c>
    </row>
    <row r="26149" customFormat="false" ht="12" hidden="false" customHeight="false" outlineLevel="0" collapsed="false">
      <c r="B26149" s="21" t="n">
        <v>38167.3958332693</v>
      </c>
      <c r="C26149" s="18" t="n">
        <v>0.0225</v>
      </c>
      <c r="D26149" s="9" t="n">
        <v>0.0104772072110701</v>
      </c>
    </row>
    <row r="26150" customFormat="false" ht="12" hidden="false" customHeight="false" outlineLevel="0" collapsed="false">
      <c r="B26150" s="21" t="n">
        <v>38167.406249936</v>
      </c>
      <c r="C26150" s="18" t="n">
        <v>0.021</v>
      </c>
      <c r="D26150" s="9" t="n">
        <v>0.00945066784239134</v>
      </c>
    </row>
    <row r="26151" customFormat="false" ht="12" hidden="false" customHeight="false" outlineLevel="0" collapsed="false">
      <c r="B26151" s="21" t="n">
        <v>38167.4166666027</v>
      </c>
      <c r="C26151" s="18" t="n">
        <v>0.0225</v>
      </c>
      <c r="D26151" s="9" t="n">
        <v>0.0104772072110701</v>
      </c>
    </row>
    <row r="26152" customFormat="false" ht="12" hidden="false" customHeight="false" outlineLevel="0" collapsed="false">
      <c r="B26152" s="21" t="n">
        <v>38167.4270832693</v>
      </c>
      <c r="C26152" s="18" t="n">
        <v>0.021</v>
      </c>
      <c r="D26152" s="9" t="n">
        <v>0.00945066784239134</v>
      </c>
    </row>
    <row r="26153" customFormat="false" ht="12" hidden="false" customHeight="false" outlineLevel="0" collapsed="false">
      <c r="B26153" s="21" t="n">
        <v>38167.437499936</v>
      </c>
      <c r="C26153" s="18" t="n">
        <v>0.021</v>
      </c>
      <c r="D26153" s="9" t="n">
        <v>0.00945066784239134</v>
      </c>
    </row>
    <row r="26154" customFormat="false" ht="12" hidden="false" customHeight="false" outlineLevel="0" collapsed="false">
      <c r="B26154" s="21" t="n">
        <v>38167.4479166027</v>
      </c>
      <c r="C26154" s="18" t="n">
        <v>0.0225</v>
      </c>
      <c r="D26154" s="9" t="n">
        <v>0.0104772072110701</v>
      </c>
    </row>
    <row r="26155" customFormat="false" ht="12" hidden="false" customHeight="false" outlineLevel="0" collapsed="false">
      <c r="B26155" s="21" t="n">
        <v>38167.4583332693</v>
      </c>
      <c r="C26155" s="18" t="n">
        <v>0.021</v>
      </c>
      <c r="D26155" s="9" t="n">
        <v>0.00945066784239134</v>
      </c>
    </row>
    <row r="26156" customFormat="false" ht="12" hidden="false" customHeight="false" outlineLevel="0" collapsed="false">
      <c r="B26156" s="21" t="n">
        <v>38167.468749936</v>
      </c>
      <c r="C26156" s="18" t="n">
        <v>0.021</v>
      </c>
      <c r="D26156" s="9" t="n">
        <v>0.00945066784239134</v>
      </c>
    </row>
    <row r="26157" customFormat="false" ht="12" hidden="false" customHeight="false" outlineLevel="0" collapsed="false">
      <c r="B26157" s="21" t="n">
        <v>38167.4791666027</v>
      </c>
      <c r="C26157" s="18" t="n">
        <v>0.021</v>
      </c>
      <c r="D26157" s="9" t="n">
        <v>0.00945066784239134</v>
      </c>
    </row>
    <row r="26158" customFormat="false" ht="12" hidden="false" customHeight="false" outlineLevel="0" collapsed="false">
      <c r="B26158" s="21" t="n">
        <v>38167.4895832693</v>
      </c>
      <c r="C26158" s="18" t="n">
        <v>0.0225</v>
      </c>
      <c r="D26158" s="9" t="n">
        <v>0.0104772072110701</v>
      </c>
    </row>
    <row r="26159" customFormat="false" ht="12" hidden="false" customHeight="false" outlineLevel="0" collapsed="false">
      <c r="B26159" s="21" t="n">
        <v>38167.499999936</v>
      </c>
      <c r="C26159" s="18" t="n">
        <v>0.021</v>
      </c>
      <c r="D26159" s="9" t="n">
        <v>0.00945066784239134</v>
      </c>
    </row>
    <row r="26160" customFormat="false" ht="12" hidden="false" customHeight="false" outlineLevel="0" collapsed="false">
      <c r="B26160" s="21" t="n">
        <v>38167.5104166027</v>
      </c>
      <c r="C26160" s="18" t="n">
        <v>0.021</v>
      </c>
      <c r="D26160" s="9" t="n">
        <v>0.00945066784239134</v>
      </c>
    </row>
    <row r="26161" customFormat="false" ht="12" hidden="false" customHeight="false" outlineLevel="0" collapsed="false">
      <c r="B26161" s="21" t="n">
        <v>38167.5208332693</v>
      </c>
      <c r="C26161" s="18" t="n">
        <v>0.021</v>
      </c>
      <c r="D26161" s="9" t="n">
        <v>0.00945066784239134</v>
      </c>
    </row>
    <row r="26162" customFormat="false" ht="12" hidden="false" customHeight="false" outlineLevel="0" collapsed="false">
      <c r="B26162" s="21" t="n">
        <v>38167.531249936</v>
      </c>
      <c r="C26162" s="18" t="n">
        <v>0.021</v>
      </c>
      <c r="D26162" s="9" t="n">
        <v>0.00945066784239134</v>
      </c>
    </row>
    <row r="26163" customFormat="false" ht="12" hidden="false" customHeight="false" outlineLevel="0" collapsed="false">
      <c r="B26163" s="21" t="n">
        <v>38167.5416666026</v>
      </c>
      <c r="C26163" s="18" t="n">
        <v>0.021</v>
      </c>
      <c r="D26163" s="9" t="n">
        <v>0.00945066784239134</v>
      </c>
    </row>
    <row r="26164" customFormat="false" ht="12" hidden="false" customHeight="false" outlineLevel="0" collapsed="false">
      <c r="B26164" s="21" t="n">
        <v>38167.5520832693</v>
      </c>
      <c r="C26164" s="18" t="n">
        <v>0.021</v>
      </c>
      <c r="D26164" s="9" t="n">
        <v>0.00945066784239134</v>
      </c>
    </row>
    <row r="26165" customFormat="false" ht="12" hidden="false" customHeight="false" outlineLevel="0" collapsed="false">
      <c r="B26165" s="21" t="n">
        <v>38167.562499936</v>
      </c>
      <c r="C26165" s="18" t="n">
        <v>0.021</v>
      </c>
      <c r="D26165" s="9" t="n">
        <v>0.00945066784239134</v>
      </c>
    </row>
    <row r="26166" customFormat="false" ht="12" hidden="false" customHeight="false" outlineLevel="0" collapsed="false">
      <c r="B26166" s="21" t="n">
        <v>38167.5729166026</v>
      </c>
      <c r="C26166" s="18" t="n">
        <v>0.021</v>
      </c>
      <c r="D26166" s="9" t="n">
        <v>0.00945066784239134</v>
      </c>
    </row>
    <row r="26167" customFormat="false" ht="12" hidden="false" customHeight="false" outlineLevel="0" collapsed="false">
      <c r="B26167" s="21" t="n">
        <v>38167.5833332693</v>
      </c>
      <c r="C26167" s="18" t="n">
        <v>0.019</v>
      </c>
      <c r="D26167" s="9" t="n">
        <v>0.009</v>
      </c>
    </row>
    <row r="26168" customFormat="false" ht="12" hidden="false" customHeight="false" outlineLevel="0" collapsed="false">
      <c r="B26168" s="21" t="n">
        <v>38167.593749936</v>
      </c>
      <c r="C26168" s="18" t="n">
        <v>0.019</v>
      </c>
      <c r="D26168" s="9" t="n">
        <v>0.009</v>
      </c>
    </row>
    <row r="26169" customFormat="false" ht="12" hidden="false" customHeight="false" outlineLevel="0" collapsed="false">
      <c r="B26169" s="21" t="n">
        <v>38167.6041666026</v>
      </c>
      <c r="C26169" s="18" t="n">
        <v>0.019</v>
      </c>
      <c r="D26169" s="9" t="n">
        <v>0.009</v>
      </c>
    </row>
    <row r="26170" customFormat="false" ht="12" hidden="false" customHeight="false" outlineLevel="0" collapsed="false">
      <c r="B26170" s="21" t="n">
        <v>38167.6145832693</v>
      </c>
      <c r="C26170" s="18" t="n">
        <v>0.019</v>
      </c>
      <c r="D26170" s="9" t="n">
        <v>0.009</v>
      </c>
    </row>
    <row r="26171" customFormat="false" ht="12" hidden="false" customHeight="false" outlineLevel="0" collapsed="false">
      <c r="B26171" s="21" t="n">
        <v>38167.624999936</v>
      </c>
      <c r="C26171" s="18" t="n">
        <v>0.017</v>
      </c>
      <c r="D26171" s="9" t="n">
        <v>0.009</v>
      </c>
    </row>
    <row r="26172" customFormat="false" ht="12" hidden="false" customHeight="false" outlineLevel="0" collapsed="false">
      <c r="B26172" s="21" t="n">
        <v>38167.6354166026</v>
      </c>
      <c r="C26172" s="18" t="n">
        <v>0.017</v>
      </c>
      <c r="D26172" s="9" t="n">
        <v>0.009</v>
      </c>
    </row>
    <row r="26173" customFormat="false" ht="12" hidden="false" customHeight="false" outlineLevel="0" collapsed="false">
      <c r="B26173" s="21" t="n">
        <v>38167.6458332693</v>
      </c>
      <c r="C26173" s="18" t="n">
        <v>0.0155</v>
      </c>
      <c r="D26173" s="9" t="n">
        <v>0.009</v>
      </c>
    </row>
    <row r="26174" customFormat="false" ht="12" hidden="false" customHeight="false" outlineLevel="0" collapsed="false">
      <c r="B26174" s="21" t="n">
        <v>38167.656249936</v>
      </c>
      <c r="C26174" s="18" t="n">
        <v>0.0155</v>
      </c>
      <c r="D26174" s="9" t="n">
        <v>0.009</v>
      </c>
    </row>
    <row r="26175" customFormat="false" ht="12" hidden="false" customHeight="false" outlineLevel="0" collapsed="false">
      <c r="B26175" s="21" t="n">
        <v>38167.6666666026</v>
      </c>
      <c r="C26175" s="18" t="n">
        <v>0.017</v>
      </c>
      <c r="D26175" s="9" t="n">
        <v>0.009</v>
      </c>
    </row>
    <row r="26176" customFormat="false" ht="12" hidden="false" customHeight="false" outlineLevel="0" collapsed="false">
      <c r="B26176" s="21" t="n">
        <v>38167.6770832693</v>
      </c>
      <c r="C26176" s="18" t="n">
        <v>0.017</v>
      </c>
      <c r="D26176" s="9" t="n">
        <v>0.009</v>
      </c>
    </row>
    <row r="26177" customFormat="false" ht="12" hidden="false" customHeight="false" outlineLevel="0" collapsed="false">
      <c r="B26177" s="21" t="n">
        <v>38167.6874999359</v>
      </c>
      <c r="C26177" s="18" t="n">
        <v>0.0155</v>
      </c>
      <c r="D26177" s="9" t="n">
        <v>0.009</v>
      </c>
    </row>
    <row r="26178" customFormat="false" ht="12" hidden="false" customHeight="false" outlineLevel="0" collapsed="false">
      <c r="B26178" s="21" t="n">
        <v>38167.6979166026</v>
      </c>
      <c r="C26178" s="18" t="n">
        <v>0.0155</v>
      </c>
      <c r="D26178" s="9" t="n">
        <v>0.009</v>
      </c>
    </row>
    <row r="26179" customFormat="false" ht="12" hidden="false" customHeight="false" outlineLevel="0" collapsed="false">
      <c r="B26179" s="21" t="n">
        <v>38167.7083332693</v>
      </c>
      <c r="C26179" s="18" t="n">
        <v>0.0155</v>
      </c>
      <c r="D26179" s="9" t="n">
        <v>0.009</v>
      </c>
    </row>
    <row r="26180" customFormat="false" ht="12" hidden="false" customHeight="false" outlineLevel="0" collapsed="false">
      <c r="B26180" s="21" t="n">
        <v>38167.7187499359</v>
      </c>
      <c r="C26180" s="18" t="n">
        <v>0.0155</v>
      </c>
      <c r="D26180" s="9" t="n">
        <v>0.009</v>
      </c>
    </row>
    <row r="26181" customFormat="false" ht="12" hidden="false" customHeight="false" outlineLevel="0" collapsed="false">
      <c r="B26181" s="21" t="n">
        <v>38167.7291666026</v>
      </c>
      <c r="C26181" s="18" t="n">
        <v>0.0155</v>
      </c>
      <c r="D26181" s="9" t="n">
        <v>0.009</v>
      </c>
    </row>
    <row r="26182" customFormat="false" ht="12" hidden="false" customHeight="false" outlineLevel="0" collapsed="false">
      <c r="B26182" s="21" t="n">
        <v>38167.7395832693</v>
      </c>
      <c r="C26182" s="18" t="n">
        <v>0.0155</v>
      </c>
      <c r="D26182" s="9" t="n">
        <v>0.009</v>
      </c>
    </row>
    <row r="26183" customFormat="false" ht="12" hidden="false" customHeight="false" outlineLevel="0" collapsed="false">
      <c r="B26183" s="21" t="n">
        <v>38167.7499999359</v>
      </c>
      <c r="C26183" s="18" t="n">
        <v>0.0155</v>
      </c>
      <c r="D26183" s="9" t="n">
        <v>0.009</v>
      </c>
    </row>
    <row r="26184" customFormat="false" ht="12" hidden="false" customHeight="false" outlineLevel="0" collapsed="false">
      <c r="B26184" s="21" t="n">
        <v>38167.7604166026</v>
      </c>
      <c r="C26184" s="18" t="n">
        <v>0.0155</v>
      </c>
      <c r="D26184" s="9" t="n">
        <v>0.009</v>
      </c>
    </row>
    <row r="26185" customFormat="false" ht="12" hidden="false" customHeight="false" outlineLevel="0" collapsed="false">
      <c r="B26185" s="21" t="n">
        <v>38167.7708332693</v>
      </c>
      <c r="C26185" s="18" t="n">
        <v>0.014</v>
      </c>
      <c r="D26185" s="9" t="n">
        <v>0.009</v>
      </c>
    </row>
    <row r="26186" customFormat="false" ht="12" hidden="false" customHeight="false" outlineLevel="0" collapsed="false">
      <c r="B26186" s="21" t="n">
        <v>38167.7812499359</v>
      </c>
      <c r="C26186" s="18" t="n">
        <v>0.0155</v>
      </c>
      <c r="D26186" s="9" t="n">
        <v>0.009</v>
      </c>
    </row>
    <row r="26187" customFormat="false" ht="12" hidden="false" customHeight="false" outlineLevel="0" collapsed="false">
      <c r="B26187" s="21" t="n">
        <v>38167.7916666026</v>
      </c>
      <c r="C26187" s="18" t="n">
        <v>0.0155</v>
      </c>
      <c r="D26187" s="9" t="n">
        <v>0.009</v>
      </c>
    </row>
    <row r="26188" customFormat="false" ht="12" hidden="false" customHeight="false" outlineLevel="0" collapsed="false">
      <c r="B26188" s="21" t="n">
        <v>38167.8020832693</v>
      </c>
      <c r="C26188" s="18" t="n">
        <v>0.0155</v>
      </c>
      <c r="D26188" s="9" t="n">
        <v>0.009</v>
      </c>
    </row>
    <row r="26189" customFormat="false" ht="12" hidden="false" customHeight="false" outlineLevel="0" collapsed="false">
      <c r="B26189" s="21" t="n">
        <v>38167.8124999359</v>
      </c>
      <c r="C26189" s="18" t="n">
        <v>0.0155</v>
      </c>
      <c r="D26189" s="9" t="n">
        <v>0.009</v>
      </c>
    </row>
    <row r="26190" customFormat="false" ht="12" hidden="false" customHeight="false" outlineLevel="0" collapsed="false">
      <c r="B26190" s="21" t="n">
        <v>38167.8229166026</v>
      </c>
      <c r="C26190" s="18" t="n">
        <v>0.0155</v>
      </c>
      <c r="D26190" s="9" t="n">
        <v>0.009</v>
      </c>
    </row>
    <row r="26191" customFormat="false" ht="12" hidden="false" customHeight="false" outlineLevel="0" collapsed="false">
      <c r="B26191" s="21" t="n">
        <v>38167.8333332692</v>
      </c>
      <c r="C26191" s="18" t="n">
        <v>0.0155</v>
      </c>
      <c r="D26191" s="9" t="n">
        <v>0.009</v>
      </c>
    </row>
    <row r="26192" customFormat="false" ht="12" hidden="false" customHeight="false" outlineLevel="0" collapsed="false">
      <c r="B26192" s="21" t="n">
        <v>38167.8437499359</v>
      </c>
      <c r="C26192" s="18" t="n">
        <v>0.0155</v>
      </c>
      <c r="D26192" s="9" t="n">
        <v>0.009</v>
      </c>
    </row>
    <row r="26193" customFormat="false" ht="12" hidden="false" customHeight="false" outlineLevel="0" collapsed="false">
      <c r="B26193" s="21" t="n">
        <v>38167.8541666026</v>
      </c>
      <c r="C26193" s="18" t="n">
        <v>0.0155</v>
      </c>
      <c r="D26193" s="9" t="n">
        <v>0.009</v>
      </c>
    </row>
    <row r="26194" customFormat="false" ht="12" hidden="false" customHeight="false" outlineLevel="0" collapsed="false">
      <c r="B26194" s="21" t="n">
        <v>38167.8645832692</v>
      </c>
      <c r="C26194" s="18" t="n">
        <v>0.0155</v>
      </c>
      <c r="D26194" s="9" t="n">
        <v>0.009</v>
      </c>
    </row>
    <row r="26195" customFormat="false" ht="12" hidden="false" customHeight="false" outlineLevel="0" collapsed="false">
      <c r="B26195" s="21" t="n">
        <v>38167.8749999359</v>
      </c>
      <c r="C26195" s="18" t="n">
        <v>0.0155</v>
      </c>
      <c r="D26195" s="9" t="n">
        <v>0.009</v>
      </c>
    </row>
    <row r="26196" customFormat="false" ht="12" hidden="false" customHeight="false" outlineLevel="0" collapsed="false">
      <c r="B26196" s="21" t="n">
        <v>38167.8854166026</v>
      </c>
      <c r="C26196" s="18" t="n">
        <v>0.0155</v>
      </c>
      <c r="D26196" s="9" t="n">
        <v>0.009</v>
      </c>
    </row>
    <row r="26197" customFormat="false" ht="12" hidden="false" customHeight="false" outlineLevel="0" collapsed="false">
      <c r="B26197" s="21" t="n">
        <v>38167.8958332692</v>
      </c>
      <c r="C26197" s="18" t="n">
        <v>0.0175</v>
      </c>
      <c r="D26197" s="9" t="n">
        <v>0.009</v>
      </c>
    </row>
    <row r="26198" customFormat="false" ht="12" hidden="false" customHeight="false" outlineLevel="0" collapsed="false">
      <c r="B26198" s="21" t="n">
        <v>38167.9062499359</v>
      </c>
      <c r="C26198" s="18" t="n">
        <v>0.0175</v>
      </c>
      <c r="D26198" s="9" t="n">
        <v>0.009</v>
      </c>
    </row>
    <row r="26199" customFormat="false" ht="12" hidden="false" customHeight="false" outlineLevel="0" collapsed="false">
      <c r="B26199" s="21" t="n">
        <v>38167.9166666026</v>
      </c>
      <c r="C26199" s="18" t="n">
        <v>0.0175</v>
      </c>
      <c r="D26199" s="9" t="n">
        <v>0.009</v>
      </c>
    </row>
    <row r="26200" customFormat="false" ht="12" hidden="false" customHeight="false" outlineLevel="0" collapsed="false">
      <c r="B26200" s="21" t="n">
        <v>38167.9270832692</v>
      </c>
      <c r="C26200" s="18" t="n">
        <v>0.0175</v>
      </c>
      <c r="D26200" s="9" t="n">
        <v>0.009</v>
      </c>
    </row>
    <row r="26201" customFormat="false" ht="12" hidden="false" customHeight="false" outlineLevel="0" collapsed="false">
      <c r="B26201" s="21" t="n">
        <v>38167.9374999359</v>
      </c>
      <c r="C26201" s="18" t="n">
        <v>0.0175</v>
      </c>
      <c r="D26201" s="9" t="n">
        <v>0.009</v>
      </c>
    </row>
    <row r="26202" customFormat="false" ht="12" hidden="false" customHeight="false" outlineLevel="0" collapsed="false">
      <c r="B26202" s="21" t="n">
        <v>38167.9479166026</v>
      </c>
      <c r="C26202" s="18" t="n">
        <v>0.0175</v>
      </c>
      <c r="D26202" s="9" t="n">
        <v>0.009</v>
      </c>
    </row>
    <row r="26203" customFormat="false" ht="12" hidden="false" customHeight="false" outlineLevel="0" collapsed="false">
      <c r="B26203" s="21" t="n">
        <v>38167.9583332692</v>
      </c>
      <c r="C26203" s="18" t="n">
        <v>0.0175</v>
      </c>
      <c r="D26203" s="9" t="n">
        <v>0.009</v>
      </c>
    </row>
    <row r="26204" customFormat="false" ht="12" hidden="false" customHeight="false" outlineLevel="0" collapsed="false">
      <c r="B26204" s="21" t="n">
        <v>38167.9687499359</v>
      </c>
      <c r="C26204" s="18" t="n">
        <v>0.0195</v>
      </c>
      <c r="D26204" s="9" t="n">
        <v>0.009</v>
      </c>
    </row>
    <row r="26205" customFormat="false" ht="12" hidden="false" customHeight="false" outlineLevel="0" collapsed="false">
      <c r="B26205" s="21" t="n">
        <v>38167.9791666025</v>
      </c>
      <c r="C26205" s="18" t="n">
        <v>0.0195</v>
      </c>
      <c r="D26205" s="9" t="n">
        <v>0.009</v>
      </c>
    </row>
    <row r="26206" customFormat="false" ht="12" hidden="false" customHeight="false" outlineLevel="0" collapsed="false">
      <c r="B26206" s="21" t="n">
        <v>38167.9895832692</v>
      </c>
      <c r="C26206" s="18" t="n">
        <v>0.0195</v>
      </c>
      <c r="D26206" s="9" t="n">
        <v>0.009</v>
      </c>
    </row>
    <row r="26207" customFormat="false" ht="12" hidden="false" customHeight="false" outlineLevel="0" collapsed="false">
      <c r="B26207" s="21" t="n">
        <v>38167.9999999359</v>
      </c>
      <c r="C26207" s="18" t="n">
        <v>0.019</v>
      </c>
      <c r="D26207" s="9" t="n">
        <v>0.009</v>
      </c>
    </row>
    <row r="26208" customFormat="false" ht="12" hidden="false" customHeight="false" outlineLevel="0" collapsed="false">
      <c r="B26208" s="21" t="n">
        <v>38168.0104166025</v>
      </c>
      <c r="C26208" s="18" t="n">
        <v>0.019</v>
      </c>
      <c r="D26208" s="9" t="n">
        <v>0.009</v>
      </c>
    </row>
    <row r="26209" customFormat="false" ht="12" hidden="false" customHeight="false" outlineLevel="0" collapsed="false">
      <c r="B26209" s="21" t="n">
        <v>38168.0208332692</v>
      </c>
      <c r="C26209" s="18" t="n">
        <v>0.019</v>
      </c>
      <c r="D26209" s="9" t="n">
        <v>0.009</v>
      </c>
    </row>
    <row r="26210" customFormat="false" ht="12" hidden="false" customHeight="false" outlineLevel="0" collapsed="false">
      <c r="B26210" s="21" t="n">
        <v>38168.0312499359</v>
      </c>
      <c r="C26210" s="18" t="n">
        <v>0.019</v>
      </c>
      <c r="D26210" s="9" t="n">
        <v>0.009</v>
      </c>
    </row>
    <row r="26211" customFormat="false" ht="12" hidden="false" customHeight="false" outlineLevel="0" collapsed="false">
      <c r="B26211" s="21" t="n">
        <v>38168.0416666025</v>
      </c>
      <c r="C26211" s="18" t="n">
        <v>0.019</v>
      </c>
      <c r="D26211" s="9" t="n">
        <v>0.009</v>
      </c>
    </row>
    <row r="26212" customFormat="false" ht="12" hidden="false" customHeight="false" outlineLevel="0" collapsed="false">
      <c r="B26212" s="21" t="n">
        <v>38168.0520832692</v>
      </c>
      <c r="C26212" s="18" t="n">
        <v>0.019</v>
      </c>
      <c r="D26212" s="9" t="n">
        <v>0.009</v>
      </c>
    </row>
    <row r="26213" customFormat="false" ht="12" hidden="false" customHeight="false" outlineLevel="0" collapsed="false">
      <c r="B26213" s="21" t="n">
        <v>38168.0624999359</v>
      </c>
      <c r="C26213" s="18" t="n">
        <v>0.019</v>
      </c>
      <c r="D26213" s="9" t="n">
        <v>0.009</v>
      </c>
    </row>
    <row r="26214" customFormat="false" ht="12" hidden="false" customHeight="false" outlineLevel="0" collapsed="false">
      <c r="B26214" s="21" t="n">
        <v>38168.0729166025</v>
      </c>
      <c r="C26214" s="18" t="n">
        <v>0.019</v>
      </c>
      <c r="D26214" s="9" t="n">
        <v>0.009</v>
      </c>
    </row>
    <row r="26215" customFormat="false" ht="12" hidden="false" customHeight="false" outlineLevel="0" collapsed="false">
      <c r="B26215" s="21" t="n">
        <v>38168.0833332692</v>
      </c>
      <c r="C26215" s="18" t="n">
        <v>0.019</v>
      </c>
      <c r="D26215" s="9" t="n">
        <v>0.009</v>
      </c>
    </row>
    <row r="26216" customFormat="false" ht="12" hidden="false" customHeight="false" outlineLevel="0" collapsed="false">
      <c r="B26216" s="21" t="n">
        <v>38168.0937499359</v>
      </c>
      <c r="C26216" s="18" t="n">
        <v>0.019</v>
      </c>
      <c r="D26216" s="9" t="n">
        <v>0.009</v>
      </c>
    </row>
    <row r="26217" customFormat="false" ht="12" hidden="false" customHeight="false" outlineLevel="0" collapsed="false">
      <c r="B26217" s="21" t="n">
        <v>38168.1041666025</v>
      </c>
      <c r="C26217" s="18" t="n">
        <v>0.019</v>
      </c>
      <c r="D26217" s="9" t="n">
        <v>0.009</v>
      </c>
    </row>
    <row r="26218" customFormat="false" ht="12" hidden="false" customHeight="false" outlineLevel="0" collapsed="false">
      <c r="B26218" s="21" t="n">
        <v>38168.1145832692</v>
      </c>
      <c r="C26218" s="18" t="n">
        <v>0.019</v>
      </c>
      <c r="D26218" s="9" t="n">
        <v>0.009</v>
      </c>
    </row>
    <row r="26219" customFormat="false" ht="12" hidden="false" customHeight="false" outlineLevel="0" collapsed="false">
      <c r="B26219" s="21" t="n">
        <v>38168.1249999358</v>
      </c>
      <c r="C26219" s="18" t="n">
        <v>0.021</v>
      </c>
      <c r="D26219" s="9" t="n">
        <v>0.00945066784239134</v>
      </c>
    </row>
    <row r="26220" customFormat="false" ht="12" hidden="false" customHeight="false" outlineLevel="0" collapsed="false">
      <c r="B26220" s="21" t="n">
        <v>38168.1354166025</v>
      </c>
      <c r="C26220" s="18" t="n">
        <v>0.019</v>
      </c>
      <c r="D26220" s="9" t="n">
        <v>0.009</v>
      </c>
    </row>
    <row r="26221" customFormat="false" ht="12" hidden="false" customHeight="false" outlineLevel="0" collapsed="false">
      <c r="B26221" s="21" t="n">
        <v>38168.1458332692</v>
      </c>
      <c r="C26221" s="18" t="n">
        <v>0.021</v>
      </c>
      <c r="D26221" s="9" t="n">
        <v>0.00945066784239134</v>
      </c>
    </row>
    <row r="26222" customFormat="false" ht="12" hidden="false" customHeight="false" outlineLevel="0" collapsed="false">
      <c r="B26222" s="21" t="n">
        <v>38168.1562499358</v>
      </c>
      <c r="C26222" s="18" t="n">
        <v>0.021</v>
      </c>
      <c r="D26222" s="9" t="n">
        <v>0.00945066784239134</v>
      </c>
    </row>
    <row r="26223" customFormat="false" ht="12" hidden="false" customHeight="false" outlineLevel="0" collapsed="false">
      <c r="B26223" s="21" t="n">
        <v>38168.1666666025</v>
      </c>
      <c r="C26223" s="18" t="n">
        <v>0.021</v>
      </c>
      <c r="D26223" s="9" t="n">
        <v>0.00945066784239134</v>
      </c>
    </row>
    <row r="26224" customFormat="false" ht="12" hidden="false" customHeight="false" outlineLevel="0" collapsed="false">
      <c r="B26224" s="21" t="n">
        <v>38168.1770832692</v>
      </c>
      <c r="C26224" s="18" t="n">
        <v>0.0225</v>
      </c>
      <c r="D26224" s="9" t="n">
        <v>0.0104772072110701</v>
      </c>
    </row>
    <row r="26225" customFormat="false" ht="12" hidden="false" customHeight="false" outlineLevel="0" collapsed="false">
      <c r="B26225" s="21" t="n">
        <v>38168.1874999358</v>
      </c>
      <c r="C26225" s="18" t="n">
        <v>0.0225</v>
      </c>
      <c r="D26225" s="9" t="n">
        <v>0.0104772072110701</v>
      </c>
    </row>
    <row r="26226" customFormat="false" ht="12" hidden="false" customHeight="false" outlineLevel="0" collapsed="false">
      <c r="B26226" s="21" t="n">
        <v>38168.1979166025</v>
      </c>
      <c r="C26226" s="18" t="n">
        <v>0.0225</v>
      </c>
      <c r="D26226" s="9" t="n">
        <v>0.0104772072110701</v>
      </c>
    </row>
    <row r="26227" customFormat="false" ht="12" hidden="false" customHeight="false" outlineLevel="0" collapsed="false">
      <c r="B26227" s="21" t="n">
        <v>38168.2083332692</v>
      </c>
      <c r="C26227" s="18" t="n">
        <v>0.0225</v>
      </c>
      <c r="D26227" s="9" t="n">
        <v>0.0104772072110701</v>
      </c>
    </row>
    <row r="26228" customFormat="false" ht="12" hidden="false" customHeight="false" outlineLevel="0" collapsed="false">
      <c r="B26228" s="21" t="n">
        <v>38168.2187499358</v>
      </c>
      <c r="C26228" s="18" t="n">
        <v>0.0225</v>
      </c>
      <c r="D26228" s="9" t="n">
        <v>0.0104772072110701</v>
      </c>
    </row>
    <row r="26229" customFormat="false" ht="12" hidden="false" customHeight="false" outlineLevel="0" collapsed="false">
      <c r="B26229" s="21" t="n">
        <v>38168.2291666025</v>
      </c>
      <c r="C26229" s="36" t="n">
        <v>0.0225</v>
      </c>
      <c r="D26229" s="35" t="n">
        <v>0.0104772072110701</v>
      </c>
    </row>
    <row r="26230" customFormat="false" ht="12" hidden="false" customHeight="false" outlineLevel="0" collapsed="false">
      <c r="B26230" s="21" t="n">
        <v>38168.2395832692</v>
      </c>
      <c r="C26230" s="18" t="n">
        <v>0.0225</v>
      </c>
      <c r="D26230" s="9" t="n">
        <v>0.0104772072110701</v>
      </c>
    </row>
    <row r="26231" customFormat="false" ht="12" hidden="false" customHeight="false" outlineLevel="0" collapsed="false">
      <c r="B26231" s="21" t="n">
        <v>38168.2499999358</v>
      </c>
      <c r="C26231" s="18" t="n">
        <v>0.0205</v>
      </c>
      <c r="D26231" s="9" t="n">
        <v>0.00911634730969392</v>
      </c>
    </row>
    <row r="26232" customFormat="false" ht="12" hidden="false" customHeight="false" outlineLevel="0" collapsed="false">
      <c r="B26232" s="21" t="n">
        <v>38168.2604166025</v>
      </c>
      <c r="C26232" s="18" t="n">
        <v>0.0225</v>
      </c>
      <c r="D26232" s="9" t="n">
        <v>0.0104772072110701</v>
      </c>
    </row>
    <row r="26233" customFormat="false" ht="12" hidden="false" customHeight="false" outlineLevel="0" collapsed="false">
      <c r="B26233" s="21" t="n">
        <v>38168.2708332691</v>
      </c>
      <c r="C26233" s="18" t="n">
        <v>0.0205</v>
      </c>
      <c r="D26233" s="9" t="n">
        <v>0.00911634730969392</v>
      </c>
    </row>
    <row r="26234" customFormat="false" ht="12" hidden="false" customHeight="false" outlineLevel="0" collapsed="false">
      <c r="B26234" s="21" t="n">
        <v>38168.2812499358</v>
      </c>
      <c r="C26234" s="18" t="n">
        <v>0.0225</v>
      </c>
      <c r="D26234" s="9" t="n">
        <v>0.0104772072110701</v>
      </c>
    </row>
    <row r="26235" customFormat="false" ht="12" hidden="false" customHeight="false" outlineLevel="0" collapsed="false">
      <c r="B26235" s="21" t="n">
        <v>38168.2916666025</v>
      </c>
      <c r="C26235" s="18" t="n">
        <v>0.0225</v>
      </c>
      <c r="D26235" s="9" t="n">
        <v>0.0104772072110701</v>
      </c>
    </row>
    <row r="26236" customFormat="false" ht="12" hidden="false" customHeight="false" outlineLevel="0" collapsed="false">
      <c r="B26236" s="21" t="n">
        <v>38168.3020832691</v>
      </c>
      <c r="C26236" s="18" t="n">
        <v>0.0225</v>
      </c>
      <c r="D26236" s="9" t="n">
        <v>0.0104772072110701</v>
      </c>
    </row>
    <row r="26237" customFormat="false" ht="12" hidden="false" customHeight="false" outlineLevel="0" collapsed="false">
      <c r="B26237" s="21" t="n">
        <v>38168.3124999358</v>
      </c>
      <c r="C26237" s="18" t="n">
        <v>0.0225</v>
      </c>
      <c r="D26237" s="9" t="n">
        <v>0.0104772072110701</v>
      </c>
    </row>
    <row r="26238" customFormat="false" ht="12" hidden="false" customHeight="false" outlineLevel="0" collapsed="false">
      <c r="B26238" s="21" t="n">
        <v>38168.3229166025</v>
      </c>
      <c r="C26238" s="18" t="n">
        <v>0.0225</v>
      </c>
      <c r="D26238" s="9" t="n">
        <v>0.0104772072110701</v>
      </c>
    </row>
    <row r="26239" customFormat="false" ht="12" hidden="false" customHeight="false" outlineLevel="0" collapsed="false">
      <c r="B26239" s="21" t="n">
        <v>38168.3333332691</v>
      </c>
      <c r="C26239" s="18" t="n">
        <v>0.0225</v>
      </c>
      <c r="D26239" s="9" t="n">
        <v>0.0104772072110701</v>
      </c>
    </row>
    <row r="26240" customFormat="false" ht="12" hidden="false" customHeight="false" outlineLevel="0" collapsed="false">
      <c r="B26240" s="21" t="n">
        <v>38168.3437499358</v>
      </c>
      <c r="C26240" s="18" t="n">
        <v>0.0245</v>
      </c>
      <c r="D26240" s="9" t="n">
        <v>0.0118992933527317</v>
      </c>
    </row>
    <row r="26241" customFormat="false" ht="12" hidden="false" customHeight="false" outlineLevel="0" collapsed="false">
      <c r="B26241" s="21" t="n">
        <v>38168.3541666025</v>
      </c>
      <c r="C26241" s="18" t="n">
        <v>0.0225</v>
      </c>
      <c r="D26241" s="9" t="n">
        <v>0.0104772072110701</v>
      </c>
    </row>
    <row r="26242" customFormat="false" ht="12" hidden="false" customHeight="false" outlineLevel="0" collapsed="false">
      <c r="B26242" s="21" t="n">
        <v>38168.3645832691</v>
      </c>
      <c r="C26242" s="18" t="n">
        <v>0.0225</v>
      </c>
      <c r="D26242" s="9" t="n">
        <v>0.0104772072110701</v>
      </c>
    </row>
    <row r="26243" customFormat="false" ht="12" hidden="false" customHeight="false" outlineLevel="0" collapsed="false">
      <c r="B26243" s="21" t="n">
        <v>38168.3749999358</v>
      </c>
      <c r="C26243" s="18" t="n">
        <v>0.0225</v>
      </c>
      <c r="D26243" s="9" t="n">
        <v>0.0104772072110701</v>
      </c>
    </row>
    <row r="26244" customFormat="false" ht="12" hidden="false" customHeight="false" outlineLevel="0" collapsed="false">
      <c r="B26244" s="21" t="n">
        <v>38168.3854166025</v>
      </c>
      <c r="C26244" s="18" t="n">
        <v>0.0225</v>
      </c>
      <c r="D26244" s="9" t="n">
        <v>0.0104772072110701</v>
      </c>
    </row>
    <row r="26245" customFormat="false" ht="12" hidden="false" customHeight="false" outlineLevel="0" collapsed="false">
      <c r="B26245" s="21" t="n">
        <v>38168.3958332691</v>
      </c>
      <c r="C26245" s="18" t="n">
        <v>0.0225</v>
      </c>
      <c r="D26245" s="9" t="n">
        <v>0.0104772072110701</v>
      </c>
    </row>
    <row r="26246" customFormat="false" ht="12" hidden="false" customHeight="false" outlineLevel="0" collapsed="false">
      <c r="B26246" s="21" t="n">
        <v>38168.4062499358</v>
      </c>
      <c r="C26246" s="18" t="n">
        <v>0.0225</v>
      </c>
      <c r="D26246" s="9" t="n">
        <v>0.0104772072110701</v>
      </c>
    </row>
    <row r="26247" customFormat="false" ht="12" hidden="false" customHeight="false" outlineLevel="0" collapsed="false">
      <c r="B26247" s="21" t="n">
        <v>38168.4166666024</v>
      </c>
      <c r="C26247" s="18" t="n">
        <v>0.024</v>
      </c>
      <c r="D26247" s="9" t="n">
        <v>0.0115381787681916</v>
      </c>
    </row>
    <row r="26248" customFormat="false" ht="12" hidden="false" customHeight="false" outlineLevel="0" collapsed="false">
      <c r="B26248" s="21" t="n">
        <v>38168.4270832691</v>
      </c>
      <c r="C26248" s="18" t="n">
        <v>0.0205</v>
      </c>
      <c r="D26248" s="9" t="n">
        <v>0.00911634730969392</v>
      </c>
    </row>
    <row r="26249" customFormat="false" ht="12" hidden="false" customHeight="false" outlineLevel="0" collapsed="false">
      <c r="B26249" s="21" t="n">
        <v>38168.4374999358</v>
      </c>
      <c r="C26249" s="18" t="n">
        <v>0.0225</v>
      </c>
      <c r="D26249" s="9" t="n">
        <v>0.0104772072110701</v>
      </c>
    </row>
    <row r="26250" customFormat="false" ht="12" hidden="false" customHeight="false" outlineLevel="0" collapsed="false">
      <c r="B26250" s="21" t="n">
        <v>38168.4479166024</v>
      </c>
      <c r="C26250" s="18" t="n">
        <v>0.0225</v>
      </c>
      <c r="D26250" s="9" t="n">
        <v>0.0104772072110701</v>
      </c>
    </row>
    <row r="26251" customFormat="false" ht="12" hidden="false" customHeight="false" outlineLevel="0" collapsed="false">
      <c r="B26251" s="21" t="n">
        <v>38168.4583332691</v>
      </c>
      <c r="C26251" s="18" t="n">
        <v>0.0205</v>
      </c>
      <c r="D26251" s="9" t="n">
        <v>0.00911634730969392</v>
      </c>
    </row>
    <row r="26252" customFormat="false" ht="12" hidden="false" customHeight="false" outlineLevel="0" collapsed="false">
      <c r="B26252" s="21" t="n">
        <v>38168.4687499358</v>
      </c>
      <c r="C26252" s="18" t="n">
        <v>0.0135</v>
      </c>
      <c r="D26252" s="9" t="n">
        <v>0.009</v>
      </c>
    </row>
    <row r="26253" customFormat="false" ht="12" hidden="false" customHeight="false" outlineLevel="0" collapsed="false">
      <c r="B26253" s="21" t="n">
        <v>38168.4791666024</v>
      </c>
      <c r="C26253" s="18" t="n">
        <v>0.0155</v>
      </c>
      <c r="D26253" s="9" t="n">
        <v>0.009</v>
      </c>
    </row>
    <row r="26254" customFormat="false" ht="12" hidden="false" customHeight="false" outlineLevel="0" collapsed="false">
      <c r="B26254" s="21" t="n">
        <v>38168.4895832691</v>
      </c>
      <c r="C26254" s="18" t="n">
        <v>0.0135</v>
      </c>
      <c r="D26254" s="9" t="n">
        <v>0.009</v>
      </c>
    </row>
    <row r="26255" customFormat="false" ht="12" hidden="false" customHeight="false" outlineLevel="0" collapsed="false">
      <c r="B26255" s="21" t="n">
        <v>38168.4999999358</v>
      </c>
      <c r="C26255" s="18" t="n">
        <v>0.0155</v>
      </c>
      <c r="D26255" s="9" t="n">
        <v>0.009</v>
      </c>
    </row>
    <row r="26256" customFormat="false" ht="12" hidden="false" customHeight="false" outlineLevel="0" collapsed="false">
      <c r="B26256" s="21" t="n">
        <v>38168.5104166024</v>
      </c>
      <c r="C26256" s="36" t="n">
        <v>0.0155</v>
      </c>
      <c r="D26256" s="35" t="n">
        <v>0.009</v>
      </c>
    </row>
    <row r="26257" customFormat="false" ht="12" hidden="false" customHeight="false" outlineLevel="0" collapsed="false">
      <c r="B26257" s="21" t="n">
        <v>38168.5208332691</v>
      </c>
      <c r="C26257" s="18" t="n">
        <v>0.0135</v>
      </c>
      <c r="D26257" s="9" t="n">
        <v>0.009</v>
      </c>
    </row>
    <row r="26258" customFormat="false" ht="12" hidden="false" customHeight="false" outlineLevel="0" collapsed="false">
      <c r="B26258" s="21" t="n">
        <v>38168.5312499357</v>
      </c>
      <c r="C26258" s="18" t="n">
        <v>0.0155</v>
      </c>
      <c r="D26258" s="9" t="n">
        <v>0.009</v>
      </c>
    </row>
    <row r="26259" customFormat="false" ht="12" hidden="false" customHeight="false" outlineLevel="0" collapsed="false">
      <c r="B26259" s="21" t="n">
        <v>38168.5416666024</v>
      </c>
      <c r="C26259" s="18" t="n">
        <v>0.0135</v>
      </c>
      <c r="D26259" s="9" t="n">
        <v>0.009</v>
      </c>
    </row>
    <row r="26260" customFormat="false" ht="12" hidden="false" customHeight="false" outlineLevel="0" collapsed="false">
      <c r="B26260" s="21" t="n">
        <v>38168.5520832691</v>
      </c>
      <c r="C26260" s="18" t="n">
        <v>0.0155</v>
      </c>
      <c r="D26260" s="9" t="n">
        <v>0.009</v>
      </c>
    </row>
    <row r="26261" customFormat="false" ht="12" hidden="false" customHeight="false" outlineLevel="0" collapsed="false">
      <c r="B26261" s="21" t="n">
        <v>38168.5624999357</v>
      </c>
      <c r="C26261" s="18" t="n">
        <v>0.0135</v>
      </c>
      <c r="D26261" s="9" t="n">
        <v>0.009</v>
      </c>
    </row>
    <row r="26262" customFormat="false" ht="12" hidden="false" customHeight="false" outlineLevel="0" collapsed="false">
      <c r="B26262" s="21" t="n">
        <v>38168.5729166024</v>
      </c>
      <c r="C26262" s="18" t="n">
        <v>0.0135</v>
      </c>
      <c r="D26262" s="9" t="n">
        <v>0.009</v>
      </c>
    </row>
    <row r="26263" customFormat="false" ht="12" hidden="false" customHeight="false" outlineLevel="0" collapsed="false">
      <c r="B26263" s="21" t="n">
        <v>38168.5833332691</v>
      </c>
      <c r="C26263" s="18" t="n">
        <v>0.0135</v>
      </c>
      <c r="D26263" s="9" t="n">
        <v>0.009</v>
      </c>
    </row>
    <row r="26264" customFormat="false" ht="12" hidden="false" customHeight="false" outlineLevel="0" collapsed="false">
      <c r="B26264" s="21" t="n">
        <v>38168.5937499357</v>
      </c>
      <c r="C26264" s="18" t="n">
        <v>0.0155</v>
      </c>
      <c r="D26264" s="9" t="n">
        <v>0.009</v>
      </c>
    </row>
    <row r="26265" customFormat="false" ht="12" hidden="false" customHeight="false" outlineLevel="0" collapsed="false">
      <c r="B26265" s="21" t="n">
        <v>38168.6041666024</v>
      </c>
      <c r="C26265" s="18" t="n">
        <v>0.0135</v>
      </c>
      <c r="D26265" s="9" t="n">
        <v>0.009</v>
      </c>
    </row>
    <row r="26266" customFormat="false" ht="12" hidden="false" customHeight="false" outlineLevel="0" collapsed="false">
      <c r="B26266" s="21" t="n">
        <v>38168.6145832691</v>
      </c>
      <c r="C26266" s="18" t="n">
        <v>0.0135</v>
      </c>
      <c r="D26266" s="9" t="n">
        <v>0.009</v>
      </c>
    </row>
    <row r="26267" customFormat="false" ht="12" hidden="false" customHeight="false" outlineLevel="0" collapsed="false">
      <c r="B26267" s="21" t="n">
        <v>38168.6249999357</v>
      </c>
      <c r="C26267" s="18" t="n">
        <v>0.0135</v>
      </c>
      <c r="D26267" s="9" t="n">
        <v>0.009</v>
      </c>
    </row>
    <row r="26268" customFormat="false" ht="12" hidden="false" customHeight="false" outlineLevel="0" collapsed="false">
      <c r="B26268" s="21" t="n">
        <v>38168.6354166024</v>
      </c>
      <c r="C26268" s="18" t="n">
        <v>0.0135</v>
      </c>
      <c r="D26268" s="9" t="n">
        <v>0.009</v>
      </c>
    </row>
    <row r="26269" customFormat="false" ht="12" hidden="false" customHeight="false" outlineLevel="0" collapsed="false">
      <c r="B26269" s="21" t="n">
        <v>38168.6458332691</v>
      </c>
      <c r="C26269" s="18" t="n">
        <v>0.014</v>
      </c>
      <c r="D26269" s="9" t="n">
        <v>0.009</v>
      </c>
    </row>
    <row r="26270" customFormat="false" ht="12" hidden="false" customHeight="false" outlineLevel="0" collapsed="false">
      <c r="B26270" s="21" t="n">
        <v>38168.6562499357</v>
      </c>
      <c r="C26270" s="18" t="n">
        <v>0.014</v>
      </c>
      <c r="D26270" s="9" t="n">
        <v>0.009</v>
      </c>
    </row>
    <row r="26271" customFormat="false" ht="12" hidden="false" customHeight="false" outlineLevel="0" collapsed="false">
      <c r="B26271" s="21" t="n">
        <v>38168.6666666024</v>
      </c>
      <c r="C26271" s="18" t="n">
        <v>0.0135</v>
      </c>
      <c r="D26271" s="9" t="n">
        <v>0.009</v>
      </c>
    </row>
    <row r="26272" customFormat="false" ht="12" hidden="false" customHeight="false" outlineLevel="0" collapsed="false">
      <c r="B26272" s="21" t="n">
        <v>38168.677083269</v>
      </c>
      <c r="C26272" s="18" t="n">
        <v>0.014</v>
      </c>
      <c r="D26272" s="9" t="n">
        <v>0.009</v>
      </c>
    </row>
    <row r="26273" customFormat="false" ht="12" hidden="false" customHeight="false" outlineLevel="0" collapsed="false">
      <c r="B26273" s="21" t="n">
        <v>38168.6874999357</v>
      </c>
      <c r="C26273" s="18" t="n">
        <v>0.014</v>
      </c>
      <c r="D26273" s="9" t="n">
        <v>0.009</v>
      </c>
    </row>
    <row r="26274" customFormat="false" ht="12" hidden="false" customHeight="false" outlineLevel="0" collapsed="false">
      <c r="B26274" s="21" t="n">
        <v>38168.6979166024</v>
      </c>
      <c r="C26274" s="18" t="n">
        <v>0.014</v>
      </c>
      <c r="D26274" s="9" t="n">
        <v>0.009</v>
      </c>
    </row>
    <row r="26275" customFormat="false" ht="12" hidden="false" customHeight="false" outlineLevel="0" collapsed="false">
      <c r="B26275" s="21" t="n">
        <v>38168.708333269</v>
      </c>
      <c r="C26275" s="18" t="n">
        <v>0.014</v>
      </c>
      <c r="D26275" s="9" t="n">
        <v>0.009</v>
      </c>
    </row>
    <row r="26276" customFormat="false" ht="12" hidden="false" customHeight="false" outlineLevel="0" collapsed="false">
      <c r="B26276" s="21" t="n">
        <v>38168.7187499357</v>
      </c>
      <c r="C26276" s="18" t="n">
        <v>0.012</v>
      </c>
      <c r="D26276" s="9" t="n">
        <v>0.009</v>
      </c>
    </row>
    <row r="26277" customFormat="false" ht="12" hidden="false" customHeight="false" outlineLevel="0" collapsed="false">
      <c r="B26277" s="21" t="n">
        <v>38168.7291666024</v>
      </c>
      <c r="C26277" s="18" t="n">
        <v>0.012</v>
      </c>
      <c r="D26277" s="9" t="n">
        <v>0.009</v>
      </c>
    </row>
    <row r="26278" customFormat="false" ht="12" hidden="false" customHeight="false" outlineLevel="0" collapsed="false">
      <c r="B26278" s="21" t="n">
        <v>38168.739583269</v>
      </c>
      <c r="C26278" s="18" t="n">
        <v>0.012</v>
      </c>
      <c r="D26278" s="9" t="n">
        <v>0.009</v>
      </c>
    </row>
    <row r="26279" customFormat="false" ht="12" hidden="false" customHeight="false" outlineLevel="0" collapsed="false">
      <c r="B26279" s="21" t="n">
        <v>38168.7499999357</v>
      </c>
      <c r="C26279" s="18" t="n">
        <v>0.012</v>
      </c>
      <c r="D26279" s="9" t="n">
        <v>0.009</v>
      </c>
    </row>
    <row r="26280" customFormat="false" ht="12" hidden="false" customHeight="false" outlineLevel="0" collapsed="false">
      <c r="B26280" s="21" t="n">
        <v>38168.7604166024</v>
      </c>
      <c r="C26280" s="18" t="n">
        <v>0.012</v>
      </c>
      <c r="D26280" s="9" t="n">
        <v>0.009</v>
      </c>
    </row>
    <row r="26281" customFormat="false" ht="12" hidden="false" customHeight="false" outlineLevel="0" collapsed="false">
      <c r="B26281" s="21" t="n">
        <v>38168.770833269</v>
      </c>
      <c r="C26281" s="18" t="n">
        <v>0.012</v>
      </c>
      <c r="D26281" s="9" t="n">
        <v>0.009</v>
      </c>
    </row>
    <row r="26282" customFormat="false" ht="12" hidden="false" customHeight="false" outlineLevel="0" collapsed="false">
      <c r="B26282" s="21" t="n">
        <v>38168.7812499357</v>
      </c>
      <c r="C26282" s="18" t="n">
        <v>0.012</v>
      </c>
      <c r="D26282" s="9" t="n">
        <v>0.009</v>
      </c>
    </row>
    <row r="26283" customFormat="false" ht="12" hidden="false" customHeight="false" outlineLevel="0" collapsed="false">
      <c r="B26283" s="21" t="n">
        <v>38168.7916666024</v>
      </c>
      <c r="C26283" s="18" t="n">
        <v>0.014</v>
      </c>
      <c r="D26283" s="9" t="n">
        <v>0.009</v>
      </c>
    </row>
    <row r="26284" customFormat="false" ht="12" hidden="false" customHeight="false" outlineLevel="0" collapsed="false">
      <c r="B26284" s="21" t="n">
        <v>38168.802083269</v>
      </c>
      <c r="C26284" s="18" t="n">
        <v>0.012</v>
      </c>
      <c r="D26284" s="9" t="n">
        <v>0.009</v>
      </c>
    </row>
    <row r="26285" customFormat="false" ht="12" hidden="false" customHeight="false" outlineLevel="0" collapsed="false">
      <c r="B26285" s="21" t="n">
        <v>38168.8124999357</v>
      </c>
      <c r="C26285" s="18" t="n">
        <v>0.012</v>
      </c>
      <c r="D26285" s="9" t="n">
        <v>0.009</v>
      </c>
    </row>
    <row r="26286" customFormat="false" ht="12" hidden="false" customHeight="false" outlineLevel="0" collapsed="false">
      <c r="B26286" s="21" t="n">
        <v>38168.8229166023</v>
      </c>
      <c r="C26286" s="18" t="n">
        <v>0.012</v>
      </c>
      <c r="D26286" s="9" t="n">
        <v>0.009</v>
      </c>
    </row>
    <row r="26287" customFormat="false" ht="12" hidden="false" customHeight="false" outlineLevel="0" collapsed="false">
      <c r="B26287" s="21" t="n">
        <v>38168.833333269</v>
      </c>
      <c r="C26287" s="18" t="n">
        <v>0.012</v>
      </c>
      <c r="D26287" s="9" t="n">
        <v>0.009</v>
      </c>
    </row>
    <row r="26288" customFormat="false" ht="12" hidden="false" customHeight="false" outlineLevel="0" collapsed="false">
      <c r="B26288" s="21" t="n">
        <v>38168.8437499357</v>
      </c>
      <c r="C26288" s="18" t="n">
        <v>0.012</v>
      </c>
      <c r="D26288" s="9" t="n">
        <v>0.009</v>
      </c>
    </row>
    <row r="26289" customFormat="false" ht="12" hidden="false" customHeight="false" outlineLevel="0" collapsed="false">
      <c r="B26289" s="21" t="n">
        <v>38168.8541666023</v>
      </c>
      <c r="C26289" s="18" t="n">
        <v>0.012</v>
      </c>
      <c r="D26289" s="9" t="n">
        <v>0.009</v>
      </c>
    </row>
    <row r="26290" customFormat="false" ht="12" hidden="false" customHeight="false" outlineLevel="0" collapsed="false">
      <c r="B26290" s="21" t="n">
        <v>38168.864583269</v>
      </c>
      <c r="C26290" s="18" t="n">
        <v>0.012</v>
      </c>
      <c r="D26290" s="9" t="n">
        <v>0.009</v>
      </c>
    </row>
    <row r="26291" customFormat="false" ht="12" hidden="false" customHeight="false" outlineLevel="0" collapsed="false">
      <c r="B26291" s="21" t="n">
        <v>38168.8749999357</v>
      </c>
      <c r="C26291" s="18" t="n">
        <v>0.014</v>
      </c>
      <c r="D26291" s="9" t="n">
        <v>0.009</v>
      </c>
    </row>
    <row r="26292" customFormat="false" ht="12" hidden="false" customHeight="false" outlineLevel="0" collapsed="false">
      <c r="B26292" s="21" t="n">
        <v>38168.8854166023</v>
      </c>
      <c r="C26292" s="18" t="n">
        <v>0.014</v>
      </c>
      <c r="D26292" s="9" t="n">
        <v>0.009</v>
      </c>
    </row>
    <row r="26293" customFormat="false" ht="12" hidden="false" customHeight="false" outlineLevel="0" collapsed="false">
      <c r="B26293" s="21" t="n">
        <v>38168.895833269</v>
      </c>
      <c r="C26293" s="18" t="n">
        <v>0.012</v>
      </c>
      <c r="D26293" s="9" t="n">
        <v>0.009</v>
      </c>
    </row>
    <row r="26294" customFormat="false" ht="12" hidden="false" customHeight="false" outlineLevel="0" collapsed="false">
      <c r="B26294" s="21" t="n">
        <v>38168.9062499357</v>
      </c>
      <c r="C26294" s="18" t="n">
        <v>0.014</v>
      </c>
      <c r="D26294" s="9" t="n">
        <v>0.009</v>
      </c>
    </row>
    <row r="26295" customFormat="false" ht="12" hidden="false" customHeight="false" outlineLevel="0" collapsed="false">
      <c r="B26295" s="21" t="n">
        <v>38168.9166666023</v>
      </c>
      <c r="C26295" s="18" t="n">
        <v>0.014</v>
      </c>
      <c r="D26295" s="9" t="n">
        <v>0.009</v>
      </c>
    </row>
    <row r="26296" customFormat="false" ht="12" hidden="false" customHeight="false" outlineLevel="0" collapsed="false">
      <c r="B26296" s="21" t="n">
        <v>38168.927083269</v>
      </c>
      <c r="C26296" s="18" t="n">
        <v>0.012</v>
      </c>
      <c r="D26296" s="9" t="n">
        <v>0.009</v>
      </c>
    </row>
    <row r="26297" customFormat="false" ht="12" hidden="false" customHeight="false" outlineLevel="0" collapsed="false">
      <c r="B26297" s="21" t="n">
        <v>38168.9374999357</v>
      </c>
      <c r="C26297" s="18" t="n">
        <v>0.014</v>
      </c>
      <c r="D26297" s="9" t="n">
        <v>0.009</v>
      </c>
    </row>
    <row r="26298" customFormat="false" ht="12" hidden="false" customHeight="false" outlineLevel="0" collapsed="false">
      <c r="B26298" s="21" t="n">
        <v>38168.9479166023</v>
      </c>
      <c r="C26298" s="18" t="n">
        <v>0.012</v>
      </c>
      <c r="D26298" s="9" t="n">
        <v>0.009</v>
      </c>
    </row>
    <row r="26299" customFormat="false" ht="12" hidden="false" customHeight="false" outlineLevel="0" collapsed="false">
      <c r="B26299" s="21" t="n">
        <v>38168.958333269</v>
      </c>
      <c r="C26299" s="18" t="n">
        <v>0.014</v>
      </c>
      <c r="D26299" s="9" t="n">
        <v>0.009</v>
      </c>
    </row>
    <row r="26300" customFormat="false" ht="12" hidden="false" customHeight="false" outlineLevel="0" collapsed="false">
      <c r="B26300" s="21" t="n">
        <v>38168.9687499356</v>
      </c>
      <c r="C26300" s="18" t="n">
        <v>0.014</v>
      </c>
      <c r="D26300" s="9" t="n">
        <v>0.009</v>
      </c>
    </row>
    <row r="26301" customFormat="false" ht="12" hidden="false" customHeight="false" outlineLevel="0" collapsed="false">
      <c r="B26301" s="21" t="n">
        <v>38168.9791666023</v>
      </c>
      <c r="C26301" s="18" t="n">
        <v>0.014</v>
      </c>
      <c r="D26301" s="9" t="n">
        <v>0.009</v>
      </c>
    </row>
    <row r="26302" customFormat="false" ht="12" hidden="false" customHeight="false" outlineLevel="0" collapsed="false">
      <c r="B26302" s="21" t="n">
        <v>38168.989583269</v>
      </c>
      <c r="C26302" s="18" t="n">
        <v>0.0155</v>
      </c>
      <c r="D26302" s="9" t="n">
        <v>0.009</v>
      </c>
    </row>
    <row r="26303" customFormat="false" ht="12" hidden="false" customHeight="false" outlineLevel="0" collapsed="false">
      <c r="B26303" s="21" t="n">
        <v>38168.9999999356</v>
      </c>
      <c r="C26303" s="18" t="n">
        <v>0.014</v>
      </c>
      <c r="D26303" s="9" t="n">
        <v>0.009</v>
      </c>
    </row>
    <row r="26304" customFormat="false" ht="12" hidden="false" customHeight="false" outlineLevel="0" collapsed="false">
      <c r="B26304" s="21" t="n">
        <v>38169.0104166023</v>
      </c>
      <c r="C26304" s="18" t="n">
        <v>0.0155</v>
      </c>
      <c r="D26304" s="9" t="n">
        <v>0.009</v>
      </c>
    </row>
    <row r="26305" customFormat="false" ht="12" hidden="false" customHeight="false" outlineLevel="0" collapsed="false">
      <c r="B26305" s="21" t="n">
        <v>38169.020833269</v>
      </c>
      <c r="C26305" s="18" t="n">
        <v>0.014</v>
      </c>
      <c r="D26305" s="9" t="n">
        <v>0.009</v>
      </c>
    </row>
    <row r="26306" customFormat="false" ht="12" hidden="false" customHeight="false" outlineLevel="0" collapsed="false">
      <c r="B26306" s="21" t="n">
        <v>38169.0312499356</v>
      </c>
      <c r="C26306" s="18" t="n">
        <v>0.0155</v>
      </c>
      <c r="D26306" s="9" t="n">
        <v>0.009</v>
      </c>
    </row>
    <row r="26307" customFormat="false" ht="12" hidden="false" customHeight="false" outlineLevel="0" collapsed="false">
      <c r="B26307" s="21" t="n">
        <v>38169.0416666023</v>
      </c>
      <c r="C26307" s="18" t="n">
        <v>0.0155</v>
      </c>
      <c r="D26307" s="9" t="n">
        <v>0.009</v>
      </c>
    </row>
    <row r="26308" customFormat="false" ht="12" hidden="false" customHeight="false" outlineLevel="0" collapsed="false">
      <c r="B26308" s="21" t="n">
        <v>38169.052083269</v>
      </c>
      <c r="C26308" s="18" t="n">
        <v>0.014</v>
      </c>
      <c r="D26308" s="9" t="n">
        <v>0.009</v>
      </c>
    </row>
    <row r="26309" customFormat="false" ht="12" hidden="false" customHeight="false" outlineLevel="0" collapsed="false">
      <c r="B26309" s="21" t="n">
        <v>38169.0624999356</v>
      </c>
      <c r="C26309" s="18" t="n">
        <v>0.014</v>
      </c>
      <c r="D26309" s="9" t="n">
        <v>0.009</v>
      </c>
    </row>
    <row r="26310" customFormat="false" ht="12" hidden="false" customHeight="false" outlineLevel="0" collapsed="false">
      <c r="B26310" s="21" t="n">
        <v>38169.0729166023</v>
      </c>
      <c r="C26310" s="18" t="n">
        <v>0.0155</v>
      </c>
      <c r="D26310" s="9" t="n">
        <v>0.009</v>
      </c>
    </row>
    <row r="26311" customFormat="false" ht="12" hidden="false" customHeight="false" outlineLevel="0" collapsed="false">
      <c r="B26311" s="21" t="n">
        <v>38169.083333269</v>
      </c>
      <c r="C26311" s="18" t="n">
        <v>0.0155</v>
      </c>
      <c r="D26311" s="9" t="n">
        <v>0.009</v>
      </c>
    </row>
    <row r="26312" customFormat="false" ht="12" hidden="false" customHeight="false" outlineLevel="0" collapsed="false">
      <c r="B26312" s="21" t="n">
        <v>38169.0937499356</v>
      </c>
      <c r="C26312" s="18" t="n">
        <v>0.0155</v>
      </c>
      <c r="D26312" s="9" t="n">
        <v>0.009</v>
      </c>
    </row>
    <row r="26313" customFormat="false" ht="12" hidden="false" customHeight="false" outlineLevel="0" collapsed="false">
      <c r="B26313" s="21" t="n">
        <v>38169.1041666023</v>
      </c>
      <c r="C26313" s="18" t="n">
        <v>0.0155</v>
      </c>
      <c r="D26313" s="9" t="n">
        <v>0.009</v>
      </c>
    </row>
    <row r="26314" customFormat="false" ht="12" hidden="false" customHeight="false" outlineLevel="0" collapsed="false">
      <c r="B26314" s="21" t="n">
        <v>38169.1145832689</v>
      </c>
      <c r="C26314" s="18" t="n">
        <v>0.014</v>
      </c>
      <c r="D26314" s="9" t="n">
        <v>0.009</v>
      </c>
    </row>
    <row r="26315" customFormat="false" ht="12" hidden="false" customHeight="false" outlineLevel="0" collapsed="false">
      <c r="B26315" s="21" t="n">
        <v>38169.1249999356</v>
      </c>
      <c r="C26315" s="18" t="n">
        <v>0.0155</v>
      </c>
      <c r="D26315" s="9" t="n">
        <v>0.009</v>
      </c>
    </row>
    <row r="26316" customFormat="false" ht="12" hidden="false" customHeight="false" outlineLevel="0" collapsed="false">
      <c r="B26316" s="21" t="n">
        <v>38169.1354166023</v>
      </c>
      <c r="C26316" s="18" t="n">
        <v>0.0155</v>
      </c>
      <c r="D26316" s="9" t="n">
        <v>0.009</v>
      </c>
    </row>
    <row r="26317" customFormat="false" ht="12" hidden="false" customHeight="false" outlineLevel="0" collapsed="false">
      <c r="B26317" s="21" t="n">
        <v>38169.1458332689</v>
      </c>
      <c r="C26317" s="18" t="n">
        <v>0.0155</v>
      </c>
      <c r="D26317" s="9" t="n">
        <v>0.009</v>
      </c>
    </row>
    <row r="26318" customFormat="false" ht="12" hidden="false" customHeight="false" outlineLevel="0" collapsed="false">
      <c r="B26318" s="21" t="n">
        <v>38169.1562499356</v>
      </c>
      <c r="C26318" s="18" t="n">
        <v>0.0155</v>
      </c>
      <c r="D26318" s="9" t="n">
        <v>0.009</v>
      </c>
    </row>
    <row r="26319" customFormat="false" ht="12" hidden="false" customHeight="false" outlineLevel="0" collapsed="false">
      <c r="B26319" s="21" t="n">
        <v>38169.1666666023</v>
      </c>
      <c r="C26319" s="18" t="n">
        <v>0.0155</v>
      </c>
      <c r="D26319" s="9" t="n">
        <v>0.009</v>
      </c>
    </row>
    <row r="26320" customFormat="false" ht="12" hidden="false" customHeight="false" outlineLevel="0" collapsed="false">
      <c r="B26320" s="21" t="n">
        <v>38169.1770832689</v>
      </c>
      <c r="C26320" s="18" t="n">
        <v>0.0155</v>
      </c>
      <c r="D26320" s="9" t="n">
        <v>0.009</v>
      </c>
    </row>
    <row r="26321" customFormat="false" ht="12" hidden="false" customHeight="false" outlineLevel="0" collapsed="false">
      <c r="B26321" s="21" t="n">
        <v>38169.1874999356</v>
      </c>
      <c r="C26321" s="18" t="n">
        <v>0.0155</v>
      </c>
      <c r="D26321" s="9" t="n">
        <v>0.009</v>
      </c>
    </row>
    <row r="26322" customFormat="false" ht="12" hidden="false" customHeight="false" outlineLevel="0" collapsed="false">
      <c r="B26322" s="21" t="n">
        <v>38169.1979166023</v>
      </c>
      <c r="C26322" s="18" t="n">
        <v>0.0155</v>
      </c>
      <c r="D26322" s="9" t="n">
        <v>0.009</v>
      </c>
    </row>
    <row r="26323" customFormat="false" ht="12" hidden="false" customHeight="false" outlineLevel="0" collapsed="false">
      <c r="B26323" s="21" t="n">
        <v>38169.2083332689</v>
      </c>
      <c r="C26323" s="36" t="n">
        <v>0.0155</v>
      </c>
      <c r="D26323" s="35" t="n">
        <v>0.009</v>
      </c>
    </row>
    <row r="26324" customFormat="false" ht="12" hidden="false" customHeight="false" outlineLevel="0" collapsed="false">
      <c r="B26324" s="21" t="n">
        <v>38169.2187499356</v>
      </c>
      <c r="C26324" s="18" t="n">
        <v>0.0155</v>
      </c>
      <c r="D26324" s="9" t="n">
        <v>0.009</v>
      </c>
    </row>
    <row r="26325" customFormat="false" ht="12" hidden="false" customHeight="false" outlineLevel="0" collapsed="false">
      <c r="B26325" s="21" t="n">
        <v>38169.2291666023</v>
      </c>
      <c r="C26325" s="18" t="n">
        <v>0.0155</v>
      </c>
      <c r="D26325" s="9" t="n">
        <v>0.009</v>
      </c>
    </row>
    <row r="26326" customFormat="false" ht="12" hidden="false" customHeight="false" outlineLevel="0" collapsed="false">
      <c r="B26326" s="21" t="n">
        <v>38169.2395832689</v>
      </c>
      <c r="C26326" s="18" t="n">
        <v>0.0155</v>
      </c>
      <c r="D26326" s="9" t="n">
        <v>0.009</v>
      </c>
    </row>
    <row r="26327" customFormat="false" ht="12" hidden="false" customHeight="false" outlineLevel="0" collapsed="false">
      <c r="B26327" s="21" t="n">
        <v>38169.2499999356</v>
      </c>
      <c r="C26327" s="18" t="n">
        <v>0.0155</v>
      </c>
      <c r="D26327" s="9" t="n">
        <v>0.009</v>
      </c>
    </row>
    <row r="26328" customFormat="false" ht="12" hidden="false" customHeight="false" outlineLevel="0" collapsed="false">
      <c r="B26328" s="21" t="n">
        <v>38169.2604166022</v>
      </c>
      <c r="C26328" s="18" t="n">
        <v>0.0155</v>
      </c>
      <c r="D26328" s="9" t="n">
        <v>0.009</v>
      </c>
    </row>
    <row r="26329" customFormat="false" ht="12" hidden="false" customHeight="false" outlineLevel="0" collapsed="false">
      <c r="B26329" s="21" t="n">
        <v>38169.2708332689</v>
      </c>
      <c r="C26329" s="18" t="n">
        <v>0.017</v>
      </c>
      <c r="D26329" s="9" t="n">
        <v>0.009</v>
      </c>
    </row>
    <row r="26330" customFormat="false" ht="12" hidden="false" customHeight="false" outlineLevel="0" collapsed="false">
      <c r="B26330" s="21" t="n">
        <v>38169.2812499356</v>
      </c>
      <c r="C26330" s="18" t="n">
        <v>0.0155</v>
      </c>
      <c r="D26330" s="9" t="n">
        <v>0.009</v>
      </c>
    </row>
    <row r="26331" customFormat="false" ht="12" hidden="false" customHeight="false" outlineLevel="0" collapsed="false">
      <c r="B26331" s="21" t="n">
        <v>38169.2916666022</v>
      </c>
      <c r="C26331" s="18" t="n">
        <v>0.0155</v>
      </c>
      <c r="D26331" s="9" t="n">
        <v>0.009</v>
      </c>
    </row>
    <row r="26332" customFormat="false" ht="12" hidden="false" customHeight="false" outlineLevel="0" collapsed="false">
      <c r="B26332" s="21" t="n">
        <v>38169.3020832689</v>
      </c>
      <c r="C26332" s="18" t="n">
        <v>0.0155</v>
      </c>
      <c r="D26332" s="9" t="n">
        <v>0.009</v>
      </c>
    </row>
    <row r="26333" customFormat="false" ht="12" hidden="false" customHeight="false" outlineLevel="0" collapsed="false">
      <c r="B26333" s="21" t="n">
        <v>38169.3124999356</v>
      </c>
      <c r="C26333" s="18" t="n">
        <v>0.0155</v>
      </c>
      <c r="D26333" s="9" t="n">
        <v>0.009</v>
      </c>
    </row>
    <row r="26334" customFormat="false" ht="12" hidden="false" customHeight="false" outlineLevel="0" collapsed="false">
      <c r="B26334" s="21" t="n">
        <v>38169.3229166022</v>
      </c>
      <c r="C26334" s="18" t="n">
        <v>0.0155</v>
      </c>
      <c r="D26334" s="9" t="n">
        <v>0.009</v>
      </c>
    </row>
    <row r="26335" customFormat="false" ht="12" hidden="false" customHeight="false" outlineLevel="0" collapsed="false">
      <c r="B26335" s="21" t="n">
        <v>38169.3333332689</v>
      </c>
      <c r="C26335" s="18" t="n">
        <v>0.0155</v>
      </c>
      <c r="D26335" s="9" t="n">
        <v>0.009</v>
      </c>
    </row>
    <row r="26336" customFormat="false" ht="12" hidden="false" customHeight="false" outlineLevel="0" collapsed="false">
      <c r="B26336" s="21" t="n">
        <v>38169.3437499356</v>
      </c>
      <c r="C26336" s="18" t="n">
        <v>0.0155</v>
      </c>
      <c r="D26336" s="9" t="n">
        <v>0.009</v>
      </c>
    </row>
    <row r="26337" customFormat="false" ht="12" hidden="false" customHeight="false" outlineLevel="0" collapsed="false">
      <c r="B26337" s="21" t="n">
        <v>38169.3541666022</v>
      </c>
      <c r="C26337" s="18" t="n">
        <v>0.0155</v>
      </c>
      <c r="D26337" s="9" t="n">
        <v>0.009</v>
      </c>
    </row>
    <row r="26338" customFormat="false" ht="12" hidden="false" customHeight="false" outlineLevel="0" collapsed="false">
      <c r="B26338" s="21" t="n">
        <v>38169.3645832689</v>
      </c>
      <c r="C26338" s="18" t="n">
        <v>0.0155</v>
      </c>
      <c r="D26338" s="9" t="n">
        <v>0.009</v>
      </c>
    </row>
    <row r="26339" customFormat="false" ht="12" hidden="false" customHeight="false" outlineLevel="0" collapsed="false">
      <c r="B26339" s="21" t="n">
        <v>38169.3749999356</v>
      </c>
      <c r="C26339" s="18" t="n">
        <v>0.0155</v>
      </c>
      <c r="D26339" s="9" t="n">
        <v>0.009</v>
      </c>
    </row>
    <row r="26340" customFormat="false" ht="12" hidden="false" customHeight="false" outlineLevel="0" collapsed="false">
      <c r="B26340" s="21" t="n">
        <v>38169.3854166022</v>
      </c>
      <c r="C26340" s="18" t="n">
        <v>0.0155</v>
      </c>
      <c r="D26340" s="9" t="n">
        <v>0.009</v>
      </c>
    </row>
    <row r="26341" customFormat="false" ht="12" hidden="false" customHeight="false" outlineLevel="0" collapsed="false">
      <c r="B26341" s="21" t="n">
        <v>38169.3958332689</v>
      </c>
      <c r="C26341" s="18" t="n">
        <v>0.0155</v>
      </c>
      <c r="D26341" s="9" t="n">
        <v>0.009</v>
      </c>
    </row>
    <row r="26342" customFormat="false" ht="12" hidden="false" customHeight="false" outlineLevel="0" collapsed="false">
      <c r="B26342" s="21" t="n">
        <v>38169.4062499355</v>
      </c>
      <c r="C26342" s="18" t="n">
        <v>0.0155</v>
      </c>
      <c r="D26342" s="9" t="n">
        <v>0.009</v>
      </c>
    </row>
    <row r="26343" customFormat="false" ht="12" hidden="false" customHeight="false" outlineLevel="0" collapsed="false">
      <c r="B26343" s="21" t="n">
        <v>38169.4166666022</v>
      </c>
      <c r="C26343" s="18" t="n">
        <v>0.0155</v>
      </c>
      <c r="D26343" s="9" t="n">
        <v>0.009</v>
      </c>
    </row>
    <row r="26344" customFormat="false" ht="12" hidden="false" customHeight="false" outlineLevel="0" collapsed="false">
      <c r="B26344" s="21" t="n">
        <v>38169.4270832689</v>
      </c>
      <c r="C26344" s="18" t="n">
        <v>0.0155</v>
      </c>
      <c r="D26344" s="9" t="n">
        <v>0.009</v>
      </c>
    </row>
    <row r="26345" customFormat="false" ht="12" hidden="false" customHeight="false" outlineLevel="0" collapsed="false">
      <c r="B26345" s="21" t="n">
        <v>38169.4374999355</v>
      </c>
      <c r="C26345" s="18" t="n">
        <v>0.0155</v>
      </c>
      <c r="D26345" s="9" t="n">
        <v>0.009</v>
      </c>
    </row>
    <row r="26346" customFormat="false" ht="12" hidden="false" customHeight="false" outlineLevel="0" collapsed="false">
      <c r="B26346" s="21" t="n">
        <v>38169.4479166022</v>
      </c>
      <c r="C26346" s="18" t="n">
        <v>0.0155</v>
      </c>
      <c r="D26346" s="9" t="n">
        <v>0.009</v>
      </c>
    </row>
    <row r="26347" customFormat="false" ht="12" hidden="false" customHeight="false" outlineLevel="0" collapsed="false">
      <c r="B26347" s="21" t="n">
        <v>38169.4583332689</v>
      </c>
      <c r="C26347" s="18" t="n">
        <v>0.0155</v>
      </c>
      <c r="D26347" s="9" t="n">
        <v>0.009</v>
      </c>
    </row>
    <row r="26348" customFormat="false" ht="12" hidden="false" customHeight="false" outlineLevel="0" collapsed="false">
      <c r="B26348" s="21" t="n">
        <v>38169.4687499355</v>
      </c>
      <c r="C26348" s="18" t="n">
        <v>0.0155</v>
      </c>
      <c r="D26348" s="9" t="n">
        <v>0.009</v>
      </c>
    </row>
    <row r="26349" customFormat="false" ht="12" hidden="false" customHeight="false" outlineLevel="0" collapsed="false">
      <c r="B26349" s="21" t="n">
        <v>38169.4791666022</v>
      </c>
      <c r="C26349" s="18" t="n">
        <v>0.0155</v>
      </c>
      <c r="D26349" s="9" t="n">
        <v>0.009</v>
      </c>
    </row>
    <row r="26350" customFormat="false" ht="12" hidden="false" customHeight="false" outlineLevel="0" collapsed="false">
      <c r="B26350" s="21" t="n">
        <v>38169.4895832689</v>
      </c>
      <c r="C26350" s="18" t="n">
        <v>0.0155</v>
      </c>
      <c r="D26350" s="9" t="n">
        <v>0.009</v>
      </c>
    </row>
    <row r="26351" customFormat="false" ht="12" hidden="false" customHeight="false" outlineLevel="0" collapsed="false">
      <c r="B26351" s="21" t="n">
        <v>38169.4999999355</v>
      </c>
      <c r="C26351" s="18" t="n">
        <v>0.0155</v>
      </c>
      <c r="D26351" s="9" t="n">
        <v>0.009</v>
      </c>
    </row>
    <row r="26352" customFormat="false" ht="12" hidden="false" customHeight="false" outlineLevel="0" collapsed="false">
      <c r="B26352" s="21" t="n">
        <v>38169.5104166022</v>
      </c>
      <c r="C26352" s="18" t="n">
        <v>0.0155</v>
      </c>
      <c r="D26352" s="9" t="n">
        <v>0.009</v>
      </c>
    </row>
    <row r="26353" customFormat="false" ht="12" hidden="false" customHeight="false" outlineLevel="0" collapsed="false">
      <c r="B26353" s="21" t="n">
        <v>38169.5208332689</v>
      </c>
      <c r="C26353" s="18" t="n">
        <v>0.0155</v>
      </c>
      <c r="D26353" s="9" t="n">
        <v>0.009</v>
      </c>
    </row>
    <row r="26354" customFormat="false" ht="12" hidden="false" customHeight="false" outlineLevel="0" collapsed="false">
      <c r="B26354" s="21" t="n">
        <v>38169.5312499355</v>
      </c>
      <c r="C26354" s="18" t="n">
        <v>0.0155</v>
      </c>
      <c r="D26354" s="9" t="n">
        <v>0.009</v>
      </c>
    </row>
    <row r="26355" customFormat="false" ht="12" hidden="false" customHeight="false" outlineLevel="0" collapsed="false">
      <c r="B26355" s="21" t="n">
        <v>38169.5416666022</v>
      </c>
      <c r="C26355" s="18" t="n">
        <v>0.0155</v>
      </c>
      <c r="D26355" s="9" t="n">
        <v>0.009</v>
      </c>
    </row>
    <row r="26356" customFormat="false" ht="12" hidden="false" customHeight="false" outlineLevel="0" collapsed="false">
      <c r="B26356" s="21" t="n">
        <v>38169.5520832688</v>
      </c>
      <c r="C26356" s="18" t="n">
        <v>0.0155</v>
      </c>
      <c r="D26356" s="9" t="n">
        <v>0.009</v>
      </c>
    </row>
    <row r="26357" customFormat="false" ht="12" hidden="false" customHeight="false" outlineLevel="0" collapsed="false">
      <c r="B26357" s="21" t="n">
        <v>38169.5624999355</v>
      </c>
      <c r="C26357" s="18" t="n">
        <v>0.0155</v>
      </c>
      <c r="D26357" s="9" t="n">
        <v>0.009</v>
      </c>
    </row>
    <row r="26358" customFormat="false" ht="12" hidden="false" customHeight="false" outlineLevel="0" collapsed="false">
      <c r="B26358" s="21" t="n">
        <v>38169.5729166022</v>
      </c>
      <c r="C26358" s="18" t="n">
        <v>0.014</v>
      </c>
      <c r="D26358" s="9" t="n">
        <v>0.009</v>
      </c>
    </row>
    <row r="26359" customFormat="false" ht="12" hidden="false" customHeight="false" outlineLevel="0" collapsed="false">
      <c r="B26359" s="21" t="n">
        <v>38169.5833332688</v>
      </c>
      <c r="C26359" s="18" t="n">
        <v>0.0155</v>
      </c>
      <c r="D26359" s="9" t="n">
        <v>0.009</v>
      </c>
    </row>
    <row r="26360" customFormat="false" ht="12" hidden="false" customHeight="false" outlineLevel="0" collapsed="false">
      <c r="B26360" s="21" t="n">
        <v>38169.5937499355</v>
      </c>
      <c r="C26360" s="36" t="n">
        <v>0.0155</v>
      </c>
      <c r="D26360" s="35" t="n">
        <v>0.009</v>
      </c>
    </row>
    <row r="26361" customFormat="false" ht="12" hidden="false" customHeight="false" outlineLevel="0" collapsed="false">
      <c r="B26361" s="21" t="n">
        <v>38169.6041666022</v>
      </c>
      <c r="C26361" s="18" t="n">
        <v>0.0155</v>
      </c>
      <c r="D26361" s="9" t="n">
        <v>0.009</v>
      </c>
    </row>
    <row r="26362" customFormat="false" ht="12" hidden="false" customHeight="false" outlineLevel="0" collapsed="false">
      <c r="B26362" s="21" t="n">
        <v>38169.6145832688</v>
      </c>
      <c r="C26362" s="18" t="n">
        <v>0.0155</v>
      </c>
      <c r="D26362" s="9" t="n">
        <v>0.009</v>
      </c>
    </row>
    <row r="26363" customFormat="false" ht="12" hidden="false" customHeight="false" outlineLevel="0" collapsed="false">
      <c r="B26363" s="21" t="n">
        <v>38169.6249999355</v>
      </c>
      <c r="C26363" s="18" t="n">
        <v>0.0155</v>
      </c>
      <c r="D26363" s="9" t="n">
        <v>0.009</v>
      </c>
    </row>
    <row r="26364" customFormat="false" ht="12" hidden="false" customHeight="false" outlineLevel="0" collapsed="false">
      <c r="B26364" s="21" t="n">
        <v>38169.6354166022</v>
      </c>
      <c r="C26364" s="18" t="n">
        <v>0.014</v>
      </c>
      <c r="D26364" s="9" t="n">
        <v>0.009</v>
      </c>
    </row>
    <row r="26365" customFormat="false" ht="12" hidden="false" customHeight="false" outlineLevel="0" collapsed="false">
      <c r="B26365" s="21" t="n">
        <v>38169.6458332688</v>
      </c>
      <c r="C26365" s="18" t="n">
        <v>0.014</v>
      </c>
      <c r="D26365" s="9" t="n">
        <v>0.009</v>
      </c>
    </row>
    <row r="26366" customFormat="false" ht="12" hidden="false" customHeight="false" outlineLevel="0" collapsed="false">
      <c r="B26366" s="21" t="n">
        <v>38169.6562499355</v>
      </c>
      <c r="C26366" s="18" t="n">
        <v>0.0155</v>
      </c>
      <c r="D26366" s="9" t="n">
        <v>0.009</v>
      </c>
    </row>
    <row r="26367" customFormat="false" ht="12" hidden="false" customHeight="false" outlineLevel="0" collapsed="false">
      <c r="B26367" s="21" t="n">
        <v>38169.6666666022</v>
      </c>
      <c r="C26367" s="18" t="n">
        <v>0.014</v>
      </c>
      <c r="D26367" s="9" t="n">
        <v>0.009</v>
      </c>
    </row>
    <row r="26368" customFormat="false" ht="12" hidden="false" customHeight="false" outlineLevel="0" collapsed="false">
      <c r="B26368" s="21" t="n">
        <v>38169.6770832688</v>
      </c>
      <c r="C26368" s="18" t="n">
        <v>0.014</v>
      </c>
      <c r="D26368" s="9" t="n">
        <v>0.009</v>
      </c>
    </row>
    <row r="26369" customFormat="false" ht="12" hidden="false" customHeight="false" outlineLevel="0" collapsed="false">
      <c r="B26369" s="21" t="n">
        <v>38169.6874999355</v>
      </c>
      <c r="C26369" s="18" t="n">
        <v>0.014</v>
      </c>
      <c r="D26369" s="9" t="n">
        <v>0.009</v>
      </c>
    </row>
    <row r="26370" customFormat="false" ht="12" hidden="false" customHeight="false" outlineLevel="0" collapsed="false">
      <c r="B26370" s="21" t="n">
        <v>38169.6979166021</v>
      </c>
      <c r="C26370" s="18" t="n">
        <v>0.014</v>
      </c>
      <c r="D26370" s="9" t="n">
        <v>0.009</v>
      </c>
    </row>
    <row r="26371" customFormat="false" ht="12" hidden="false" customHeight="false" outlineLevel="0" collapsed="false">
      <c r="B26371" s="21" t="n">
        <v>38169.7083332688</v>
      </c>
      <c r="C26371" s="18" t="n">
        <v>0.014</v>
      </c>
      <c r="D26371" s="9" t="n">
        <v>0.009</v>
      </c>
    </row>
    <row r="26372" customFormat="false" ht="12" hidden="false" customHeight="false" outlineLevel="0" collapsed="false">
      <c r="B26372" s="21" t="n">
        <v>38169.7187499355</v>
      </c>
      <c r="C26372" s="18" t="n">
        <v>0.014</v>
      </c>
      <c r="D26372" s="9" t="n">
        <v>0.009</v>
      </c>
    </row>
    <row r="26373" customFormat="false" ht="12" hidden="false" customHeight="false" outlineLevel="0" collapsed="false">
      <c r="B26373" s="21" t="n">
        <v>38169.7291666021</v>
      </c>
      <c r="C26373" s="18" t="n">
        <v>0.014</v>
      </c>
      <c r="D26373" s="9" t="n">
        <v>0.009</v>
      </c>
    </row>
    <row r="26374" customFormat="false" ht="12" hidden="false" customHeight="false" outlineLevel="0" collapsed="false">
      <c r="B26374" s="21" t="n">
        <v>38169.7395832688</v>
      </c>
      <c r="C26374" s="18" t="n">
        <v>0.012</v>
      </c>
      <c r="D26374" s="9" t="n">
        <v>0.009</v>
      </c>
    </row>
    <row r="26375" customFormat="false" ht="12" hidden="false" customHeight="false" outlineLevel="0" collapsed="false">
      <c r="B26375" s="21" t="n">
        <v>38169.7499999355</v>
      </c>
      <c r="C26375" s="18" t="n">
        <v>0.012</v>
      </c>
      <c r="D26375" s="9" t="n">
        <v>0.009</v>
      </c>
    </row>
    <row r="26376" customFormat="false" ht="12" hidden="false" customHeight="false" outlineLevel="0" collapsed="false">
      <c r="B26376" s="21" t="n">
        <v>38169.7604166021</v>
      </c>
      <c r="C26376" s="18" t="n">
        <v>0.012</v>
      </c>
      <c r="D26376" s="9" t="n">
        <v>0.009</v>
      </c>
    </row>
    <row r="26377" customFormat="false" ht="12" hidden="false" customHeight="false" outlineLevel="0" collapsed="false">
      <c r="B26377" s="21" t="n">
        <v>38169.7708332688</v>
      </c>
      <c r="C26377" s="18" t="n">
        <v>0.012</v>
      </c>
      <c r="D26377" s="9" t="n">
        <v>0.009</v>
      </c>
    </row>
    <row r="26378" customFormat="false" ht="12" hidden="false" customHeight="false" outlineLevel="0" collapsed="false">
      <c r="B26378" s="21" t="n">
        <v>38169.7812499355</v>
      </c>
      <c r="C26378" s="18" t="n">
        <v>0.012</v>
      </c>
      <c r="D26378" s="9" t="n">
        <v>0.009</v>
      </c>
    </row>
    <row r="26379" customFormat="false" ht="12" hidden="false" customHeight="false" outlineLevel="0" collapsed="false">
      <c r="B26379" s="21" t="n">
        <v>38169.7916666021</v>
      </c>
      <c r="C26379" s="18" t="n">
        <v>0.012</v>
      </c>
      <c r="D26379" s="9" t="n">
        <v>0.009</v>
      </c>
    </row>
    <row r="26380" customFormat="false" ht="12" hidden="false" customHeight="false" outlineLevel="0" collapsed="false">
      <c r="B26380" s="21" t="n">
        <v>38169.8020832688</v>
      </c>
      <c r="C26380" s="18" t="n">
        <v>0.012</v>
      </c>
      <c r="D26380" s="9" t="n">
        <v>0.009</v>
      </c>
    </row>
    <row r="26381" customFormat="false" ht="12" hidden="false" customHeight="false" outlineLevel="0" collapsed="false">
      <c r="B26381" s="21" t="n">
        <v>38169.8124999355</v>
      </c>
      <c r="C26381" s="18" t="n">
        <v>0.012</v>
      </c>
      <c r="D26381" s="9" t="n">
        <v>0.009</v>
      </c>
    </row>
    <row r="26382" customFormat="false" ht="12" hidden="false" customHeight="false" outlineLevel="0" collapsed="false">
      <c r="B26382" s="21" t="n">
        <v>38169.8229166021</v>
      </c>
      <c r="C26382" s="18" t="n">
        <v>0.012</v>
      </c>
      <c r="D26382" s="9" t="n">
        <v>0.009</v>
      </c>
    </row>
    <row r="26383" customFormat="false" ht="12" hidden="false" customHeight="false" outlineLevel="0" collapsed="false">
      <c r="B26383" s="21" t="n">
        <v>38169.8333332688</v>
      </c>
      <c r="C26383" s="18" t="n">
        <v>0.012</v>
      </c>
      <c r="D26383" s="9" t="n">
        <v>0.009</v>
      </c>
    </row>
    <row r="26384" customFormat="false" ht="12" hidden="false" customHeight="false" outlineLevel="0" collapsed="false">
      <c r="B26384" s="21" t="n">
        <v>38169.8437499354</v>
      </c>
      <c r="C26384" s="18" t="n">
        <v>0.012</v>
      </c>
      <c r="D26384" s="9" t="n">
        <v>0.009</v>
      </c>
    </row>
    <row r="26385" customFormat="false" ht="12" hidden="false" customHeight="false" outlineLevel="0" collapsed="false">
      <c r="B26385" s="21" t="n">
        <v>38169.8541666021</v>
      </c>
      <c r="C26385" s="18" t="n">
        <v>0.012</v>
      </c>
      <c r="D26385" s="9" t="n">
        <v>0.009</v>
      </c>
    </row>
    <row r="26386" customFormat="false" ht="12" hidden="false" customHeight="false" outlineLevel="0" collapsed="false">
      <c r="B26386" s="21" t="n">
        <v>38169.8645832688</v>
      </c>
      <c r="C26386" s="18" t="n">
        <v>0.012</v>
      </c>
      <c r="D26386" s="9" t="n">
        <v>0.009</v>
      </c>
    </row>
    <row r="26387" customFormat="false" ht="12" hidden="false" customHeight="false" outlineLevel="0" collapsed="false">
      <c r="B26387" s="21" t="n">
        <v>38169.8749999354</v>
      </c>
      <c r="C26387" s="18" t="n">
        <v>0.012</v>
      </c>
      <c r="D26387" s="9" t="n">
        <v>0.009</v>
      </c>
    </row>
    <row r="26388" customFormat="false" ht="12" hidden="false" customHeight="false" outlineLevel="0" collapsed="false">
      <c r="B26388" s="21" t="n">
        <v>38169.8854166021</v>
      </c>
      <c r="C26388" s="18" t="n">
        <v>0.012</v>
      </c>
      <c r="D26388" s="9" t="n">
        <v>0.009</v>
      </c>
    </row>
    <row r="26389" customFormat="false" ht="12" hidden="false" customHeight="false" outlineLevel="0" collapsed="false">
      <c r="B26389" s="21" t="n">
        <v>38169.8958332688</v>
      </c>
      <c r="C26389" s="18" t="n">
        <v>0.012</v>
      </c>
      <c r="D26389" s="9" t="n">
        <v>0.009</v>
      </c>
    </row>
    <row r="26390" customFormat="false" ht="12" hidden="false" customHeight="false" outlineLevel="0" collapsed="false">
      <c r="B26390" s="21" t="n">
        <v>38169.9062499354</v>
      </c>
      <c r="C26390" s="36" t="n">
        <v>0.012</v>
      </c>
      <c r="D26390" s="35" t="n">
        <v>0.009</v>
      </c>
    </row>
    <row r="26391" customFormat="false" ht="12" hidden="false" customHeight="false" outlineLevel="0" collapsed="false">
      <c r="B26391" s="21" t="n">
        <v>38169.9166666021</v>
      </c>
      <c r="C26391" s="18" t="n">
        <v>0.012</v>
      </c>
      <c r="D26391" s="9" t="n">
        <v>0.009</v>
      </c>
    </row>
    <row r="26392" customFormat="false" ht="12" hidden="false" customHeight="false" outlineLevel="0" collapsed="false">
      <c r="B26392" s="21" t="n">
        <v>38169.9270832688</v>
      </c>
      <c r="C26392" s="18" t="n">
        <v>0.012</v>
      </c>
      <c r="D26392" s="9" t="n">
        <v>0.009</v>
      </c>
    </row>
    <row r="26393" customFormat="false" ht="12" hidden="false" customHeight="false" outlineLevel="0" collapsed="false">
      <c r="B26393" s="21" t="n">
        <v>38169.9374999354</v>
      </c>
      <c r="C26393" s="18" t="n">
        <v>0.012</v>
      </c>
      <c r="D26393" s="9" t="n">
        <v>0.009</v>
      </c>
    </row>
    <row r="26394" customFormat="false" ht="12" hidden="false" customHeight="false" outlineLevel="0" collapsed="false">
      <c r="B26394" s="21" t="n">
        <v>38169.9479166021</v>
      </c>
      <c r="C26394" s="18" t="n">
        <v>0.012</v>
      </c>
      <c r="D26394" s="9" t="n">
        <v>0.009</v>
      </c>
    </row>
    <row r="26395" customFormat="false" ht="12" hidden="false" customHeight="false" outlineLevel="0" collapsed="false">
      <c r="B26395" s="21" t="n">
        <v>38169.9583332688</v>
      </c>
      <c r="C26395" s="18" t="n">
        <v>0.012</v>
      </c>
      <c r="D26395" s="9" t="n">
        <v>0.009</v>
      </c>
    </row>
    <row r="26396" customFormat="false" ht="12" hidden="false" customHeight="false" outlineLevel="0" collapsed="false">
      <c r="B26396" s="21" t="n">
        <v>38169.9687499354</v>
      </c>
      <c r="C26396" s="18" t="n">
        <v>0.012</v>
      </c>
      <c r="D26396" s="9" t="n">
        <v>0.009</v>
      </c>
    </row>
    <row r="26397" customFormat="false" ht="12" hidden="false" customHeight="false" outlineLevel="0" collapsed="false">
      <c r="B26397" s="21" t="n">
        <v>38169.9791666021</v>
      </c>
      <c r="C26397" s="18" t="n">
        <v>0.014</v>
      </c>
      <c r="D26397" s="9" t="n">
        <v>0.009</v>
      </c>
    </row>
    <row r="26398" customFormat="false" ht="12" hidden="false" customHeight="false" outlineLevel="0" collapsed="false">
      <c r="B26398" s="21" t="n">
        <v>38169.9895832687</v>
      </c>
      <c r="C26398" s="18" t="n">
        <v>0.0155</v>
      </c>
      <c r="D26398" s="9" t="n">
        <v>0.009</v>
      </c>
    </row>
    <row r="26399" customFormat="false" ht="12" hidden="false" customHeight="false" outlineLevel="0" collapsed="false">
      <c r="B26399" s="21" t="n">
        <v>38169.9999999354</v>
      </c>
      <c r="C26399" s="36" t="n">
        <v>0.0155</v>
      </c>
      <c r="D26399" s="35" t="n">
        <v>0.009</v>
      </c>
    </row>
    <row r="26400" customFormat="false" ht="12" hidden="false" customHeight="false" outlineLevel="0" collapsed="false">
      <c r="B26400" s="21" t="n">
        <v>38170.0104166021</v>
      </c>
      <c r="C26400" s="18" t="n">
        <v>0.014</v>
      </c>
      <c r="D26400" s="9" t="n">
        <v>0.009</v>
      </c>
    </row>
    <row r="26401" customFormat="false" ht="12" hidden="false" customHeight="false" outlineLevel="0" collapsed="false">
      <c r="B26401" s="21" t="n">
        <v>38170.0208332687</v>
      </c>
      <c r="C26401" s="18" t="n">
        <v>0.0155</v>
      </c>
      <c r="D26401" s="9" t="n">
        <v>0.009</v>
      </c>
    </row>
    <row r="26402" customFormat="false" ht="12" hidden="false" customHeight="false" outlineLevel="0" collapsed="false">
      <c r="B26402" s="21" t="n">
        <v>38170.0312499354</v>
      </c>
      <c r="C26402" s="18" t="n">
        <v>0.014</v>
      </c>
      <c r="D26402" s="9" t="n">
        <v>0.009</v>
      </c>
    </row>
    <row r="26403" customFormat="false" ht="12" hidden="false" customHeight="false" outlineLevel="0" collapsed="false">
      <c r="B26403" s="21" t="n">
        <v>38170.0416666021</v>
      </c>
      <c r="C26403" s="18" t="n">
        <v>0.0155</v>
      </c>
      <c r="D26403" s="9" t="n">
        <v>0.009</v>
      </c>
    </row>
    <row r="26404" customFormat="false" ht="12" hidden="false" customHeight="false" outlineLevel="0" collapsed="false">
      <c r="B26404" s="21" t="n">
        <v>38170.0520832687</v>
      </c>
      <c r="C26404" s="18" t="n">
        <v>0.0155</v>
      </c>
      <c r="D26404" s="9" t="n">
        <v>0.009</v>
      </c>
    </row>
    <row r="26405" customFormat="false" ht="12" hidden="false" customHeight="false" outlineLevel="0" collapsed="false">
      <c r="B26405" s="21" t="n">
        <v>38170.0624999354</v>
      </c>
      <c r="C26405" s="18" t="n">
        <v>0.0155</v>
      </c>
      <c r="D26405" s="9" t="n">
        <v>0.009</v>
      </c>
    </row>
    <row r="26406" customFormat="false" ht="12" hidden="false" customHeight="false" outlineLevel="0" collapsed="false">
      <c r="B26406" s="21" t="n">
        <v>38170.0729166021</v>
      </c>
      <c r="C26406" s="18" t="n">
        <v>0.0155</v>
      </c>
      <c r="D26406" s="9" t="n">
        <v>0.009</v>
      </c>
    </row>
    <row r="26407" customFormat="false" ht="12" hidden="false" customHeight="false" outlineLevel="0" collapsed="false">
      <c r="B26407" s="21" t="n">
        <v>38170.0833332687</v>
      </c>
      <c r="C26407" s="18" t="n">
        <v>0.0155</v>
      </c>
      <c r="D26407" s="9" t="n">
        <v>0.009</v>
      </c>
    </row>
    <row r="26408" customFormat="false" ht="12" hidden="false" customHeight="false" outlineLevel="0" collapsed="false">
      <c r="B26408" s="21" t="n">
        <v>38170.0937499354</v>
      </c>
      <c r="C26408" s="18" t="n">
        <v>0.014</v>
      </c>
      <c r="D26408" s="9" t="n">
        <v>0.009</v>
      </c>
    </row>
    <row r="26409" customFormat="false" ht="12" hidden="false" customHeight="false" outlineLevel="0" collapsed="false">
      <c r="B26409" s="21" t="n">
        <v>38170.1041666021</v>
      </c>
      <c r="C26409" s="18" t="n">
        <v>0.014</v>
      </c>
      <c r="D26409" s="9" t="n">
        <v>0.009</v>
      </c>
    </row>
    <row r="26410" customFormat="false" ht="12" hidden="false" customHeight="false" outlineLevel="0" collapsed="false">
      <c r="B26410" s="21" t="n">
        <v>38170.1145832687</v>
      </c>
      <c r="C26410" s="18" t="n">
        <v>0.0155</v>
      </c>
      <c r="D26410" s="9" t="n">
        <v>0.009</v>
      </c>
    </row>
    <row r="26411" customFormat="false" ht="12" hidden="false" customHeight="false" outlineLevel="0" collapsed="false">
      <c r="B26411" s="21" t="n">
        <v>38170.1249999354</v>
      </c>
      <c r="C26411" s="18" t="n">
        <v>0.0155</v>
      </c>
      <c r="D26411" s="9" t="n">
        <v>0.009</v>
      </c>
    </row>
    <row r="26412" customFormat="false" ht="12" hidden="false" customHeight="false" outlineLevel="0" collapsed="false">
      <c r="B26412" s="21" t="n">
        <v>38170.135416602</v>
      </c>
      <c r="C26412" s="18" t="n">
        <v>0.0155</v>
      </c>
      <c r="D26412" s="9" t="n">
        <v>0.009</v>
      </c>
    </row>
    <row r="26413" customFormat="false" ht="12" hidden="false" customHeight="false" outlineLevel="0" collapsed="false">
      <c r="B26413" s="21" t="n">
        <v>38170.1458332687</v>
      </c>
      <c r="C26413" s="18" t="n">
        <v>0.0155</v>
      </c>
      <c r="D26413" s="9" t="n">
        <v>0.009</v>
      </c>
    </row>
    <row r="26414" customFormat="false" ht="12" hidden="false" customHeight="false" outlineLevel="0" collapsed="false">
      <c r="B26414" s="21" t="n">
        <v>38170.1562499354</v>
      </c>
      <c r="C26414" s="18" t="n">
        <v>0.0155</v>
      </c>
      <c r="D26414" s="9" t="n">
        <v>0.009</v>
      </c>
    </row>
    <row r="26415" customFormat="false" ht="12" hidden="false" customHeight="false" outlineLevel="0" collapsed="false">
      <c r="B26415" s="21" t="n">
        <v>38170.166666602</v>
      </c>
      <c r="C26415" s="18" t="n">
        <v>0.0155</v>
      </c>
      <c r="D26415" s="9" t="n">
        <v>0.009</v>
      </c>
    </row>
    <row r="26416" customFormat="false" ht="12" hidden="false" customHeight="false" outlineLevel="0" collapsed="false">
      <c r="B26416" s="21" t="n">
        <v>38170.1770832687</v>
      </c>
      <c r="C26416" s="18" t="n">
        <v>0.0155</v>
      </c>
      <c r="D26416" s="9" t="n">
        <v>0.009</v>
      </c>
    </row>
    <row r="26417" customFormat="false" ht="12" hidden="false" customHeight="false" outlineLevel="0" collapsed="false">
      <c r="B26417" s="21" t="n">
        <v>38170.1874999354</v>
      </c>
      <c r="C26417" s="18" t="n">
        <v>0.0155</v>
      </c>
      <c r="D26417" s="9" t="n">
        <v>0.009</v>
      </c>
    </row>
    <row r="26418" customFormat="false" ht="12" hidden="false" customHeight="false" outlineLevel="0" collapsed="false">
      <c r="B26418" s="21" t="n">
        <v>38170.197916602</v>
      </c>
      <c r="C26418" s="18" t="n">
        <v>0.0155</v>
      </c>
      <c r="D26418" s="9" t="n">
        <v>0.009</v>
      </c>
    </row>
    <row r="26419" customFormat="false" ht="12" hidden="false" customHeight="false" outlineLevel="0" collapsed="false">
      <c r="B26419" s="21" t="n">
        <v>38170.2083332687</v>
      </c>
      <c r="C26419" s="36" t="n">
        <v>0.0155</v>
      </c>
      <c r="D26419" s="35" t="n">
        <v>0.009</v>
      </c>
    </row>
    <row r="26420" customFormat="false" ht="12" hidden="false" customHeight="false" outlineLevel="0" collapsed="false">
      <c r="B26420" s="21" t="n">
        <v>38170.2187499354</v>
      </c>
      <c r="C26420" s="18" t="n">
        <v>0.0155</v>
      </c>
      <c r="D26420" s="9" t="n">
        <v>0.009</v>
      </c>
    </row>
    <row r="26421" customFormat="false" ht="12" hidden="false" customHeight="false" outlineLevel="0" collapsed="false">
      <c r="B26421" s="21" t="n">
        <v>38170.229166602</v>
      </c>
      <c r="C26421" s="18" t="n">
        <v>0.0155</v>
      </c>
      <c r="D26421" s="9" t="n">
        <v>0.009</v>
      </c>
    </row>
    <row r="26422" customFormat="false" ht="12" hidden="false" customHeight="false" outlineLevel="0" collapsed="false">
      <c r="B26422" s="21" t="n">
        <v>38170.2395832687</v>
      </c>
      <c r="C26422" s="18" t="n">
        <v>0.0155</v>
      </c>
      <c r="D26422" s="9" t="n">
        <v>0.009</v>
      </c>
    </row>
    <row r="26423" customFormat="false" ht="12" hidden="false" customHeight="false" outlineLevel="0" collapsed="false">
      <c r="B26423" s="21" t="n">
        <v>38170.2499999353</v>
      </c>
      <c r="C26423" s="18" t="n">
        <v>0.0155</v>
      </c>
      <c r="D26423" s="9" t="n">
        <v>0.009</v>
      </c>
    </row>
    <row r="26424" customFormat="false" ht="12" hidden="false" customHeight="false" outlineLevel="0" collapsed="false">
      <c r="B26424" s="21" t="n">
        <v>38170.260416602</v>
      </c>
      <c r="C26424" s="18" t="n">
        <v>0.0155</v>
      </c>
      <c r="D26424" s="9" t="n">
        <v>0.009</v>
      </c>
    </row>
    <row r="26425" customFormat="false" ht="12" hidden="false" customHeight="false" outlineLevel="0" collapsed="false">
      <c r="B26425" s="21" t="n">
        <v>38170.2708332687</v>
      </c>
      <c r="C26425" s="18" t="n">
        <v>0.0155</v>
      </c>
      <c r="D26425" s="9" t="n">
        <v>0.009</v>
      </c>
    </row>
    <row r="26426" customFormat="false" ht="12" hidden="false" customHeight="false" outlineLevel="0" collapsed="false">
      <c r="B26426" s="21" t="n">
        <v>38170.2812499353</v>
      </c>
      <c r="C26426" s="18" t="n">
        <v>0.0155</v>
      </c>
      <c r="D26426" s="9" t="n">
        <v>0.009</v>
      </c>
    </row>
    <row r="26427" customFormat="false" ht="12" hidden="false" customHeight="false" outlineLevel="0" collapsed="false">
      <c r="B26427" s="21" t="n">
        <v>38170.291666602</v>
      </c>
      <c r="C26427" s="18" t="n">
        <v>0.0155</v>
      </c>
      <c r="D26427" s="9" t="n">
        <v>0.009</v>
      </c>
    </row>
    <row r="26428" customFormat="false" ht="12" hidden="false" customHeight="false" outlineLevel="0" collapsed="false">
      <c r="B26428" s="21" t="n">
        <v>38170.3020832687</v>
      </c>
      <c r="C26428" s="18" t="n">
        <v>0.0155</v>
      </c>
      <c r="D26428" s="9" t="n">
        <v>0.009</v>
      </c>
    </row>
    <row r="26429" customFormat="false" ht="12" hidden="false" customHeight="false" outlineLevel="0" collapsed="false">
      <c r="B26429" s="21" t="n">
        <v>38170.3124999353</v>
      </c>
      <c r="C26429" s="18" t="n">
        <v>0.0155</v>
      </c>
      <c r="D26429" s="9" t="n">
        <v>0.009</v>
      </c>
    </row>
    <row r="26430" customFormat="false" ht="12" hidden="false" customHeight="false" outlineLevel="0" collapsed="false">
      <c r="B26430" s="21" t="n">
        <v>38170.322916602</v>
      </c>
      <c r="C26430" s="18" t="n">
        <v>0.0155</v>
      </c>
      <c r="D26430" s="9" t="n">
        <v>0.009</v>
      </c>
    </row>
    <row r="26431" customFormat="false" ht="12" hidden="false" customHeight="false" outlineLevel="0" collapsed="false">
      <c r="B26431" s="21" t="n">
        <v>38170.3333332687</v>
      </c>
      <c r="C26431" s="18" t="n">
        <v>0.0155</v>
      </c>
      <c r="D26431" s="9" t="n">
        <v>0.009</v>
      </c>
    </row>
    <row r="26432" customFormat="false" ht="12" hidden="false" customHeight="false" outlineLevel="0" collapsed="false">
      <c r="B26432" s="21" t="n">
        <v>38170.3437499353</v>
      </c>
      <c r="C26432" s="18" t="n">
        <v>0.0155</v>
      </c>
      <c r="D26432" s="9" t="n">
        <v>0.009</v>
      </c>
    </row>
    <row r="26433" customFormat="false" ht="12" hidden="false" customHeight="false" outlineLevel="0" collapsed="false">
      <c r="B26433" s="21" t="n">
        <v>38170.354166602</v>
      </c>
      <c r="C26433" s="18" t="n">
        <v>0.0155</v>
      </c>
      <c r="D26433" s="9" t="n">
        <v>0.009</v>
      </c>
    </row>
    <row r="26434" customFormat="false" ht="12" hidden="false" customHeight="false" outlineLevel="0" collapsed="false">
      <c r="B26434" s="21" t="n">
        <v>38170.3645832687</v>
      </c>
      <c r="C26434" s="18" t="n">
        <v>0.0155</v>
      </c>
      <c r="D26434" s="9" t="n">
        <v>0.009</v>
      </c>
    </row>
    <row r="26435" customFormat="false" ht="12" hidden="false" customHeight="false" outlineLevel="0" collapsed="false">
      <c r="B26435" s="21" t="n">
        <v>38170.3749999353</v>
      </c>
      <c r="C26435" s="18" t="n">
        <v>0.017</v>
      </c>
      <c r="D26435" s="9" t="n">
        <v>0.009</v>
      </c>
    </row>
    <row r="26436" customFormat="false" ht="12" hidden="false" customHeight="false" outlineLevel="0" collapsed="false">
      <c r="B26436" s="21" t="n">
        <v>38170.385416602</v>
      </c>
      <c r="C26436" s="18" t="n">
        <v>0.0155</v>
      </c>
      <c r="D26436" s="9" t="n">
        <v>0.009</v>
      </c>
    </row>
    <row r="26437" customFormat="false" ht="12" hidden="false" customHeight="false" outlineLevel="0" collapsed="false">
      <c r="B26437" s="21" t="n">
        <v>38170.3958332686</v>
      </c>
      <c r="C26437" s="18" t="n">
        <v>0.017</v>
      </c>
      <c r="D26437" s="9" t="n">
        <v>0.009</v>
      </c>
    </row>
    <row r="26438" customFormat="false" ht="12" hidden="false" customHeight="false" outlineLevel="0" collapsed="false">
      <c r="B26438" s="21" t="n">
        <v>38170.4062499353</v>
      </c>
      <c r="C26438" s="18" t="n">
        <v>0.0155</v>
      </c>
      <c r="D26438" s="9" t="n">
        <v>0.009</v>
      </c>
    </row>
    <row r="26439" customFormat="false" ht="12" hidden="false" customHeight="false" outlineLevel="0" collapsed="false">
      <c r="B26439" s="21" t="n">
        <v>38170.416666602</v>
      </c>
      <c r="C26439" s="18" t="n">
        <v>0.017</v>
      </c>
      <c r="D26439" s="9" t="n">
        <v>0.009</v>
      </c>
    </row>
    <row r="26440" customFormat="false" ht="12" hidden="false" customHeight="false" outlineLevel="0" collapsed="false">
      <c r="B26440" s="21" t="n">
        <v>38170.4270832686</v>
      </c>
      <c r="C26440" s="18" t="n">
        <v>0.0155</v>
      </c>
      <c r="D26440" s="9" t="n">
        <v>0.009</v>
      </c>
    </row>
    <row r="26441" customFormat="false" ht="12" hidden="false" customHeight="false" outlineLevel="0" collapsed="false">
      <c r="B26441" s="21" t="n">
        <v>38170.4374999353</v>
      </c>
      <c r="C26441" s="18" t="n">
        <v>0.0155</v>
      </c>
      <c r="D26441" s="9" t="n">
        <v>0.009</v>
      </c>
    </row>
    <row r="26442" customFormat="false" ht="12" hidden="false" customHeight="false" outlineLevel="0" collapsed="false">
      <c r="B26442" s="21" t="n">
        <v>38170.447916602</v>
      </c>
      <c r="C26442" s="18" t="n">
        <v>0.017</v>
      </c>
      <c r="D26442" s="9" t="n">
        <v>0.009</v>
      </c>
    </row>
    <row r="26443" customFormat="false" ht="12" hidden="false" customHeight="false" outlineLevel="0" collapsed="false">
      <c r="B26443" s="21" t="n">
        <v>38170.4583332686</v>
      </c>
      <c r="C26443" s="18" t="n">
        <v>0.0550000000000001</v>
      </c>
      <c r="D26443" s="9" t="n">
        <v>0.0398492009418639</v>
      </c>
    </row>
    <row r="26444" customFormat="false" ht="12" hidden="false" customHeight="false" outlineLevel="0" collapsed="false">
      <c r="B26444" s="21" t="n">
        <v>38170.4687499353</v>
      </c>
      <c r="C26444" s="18" t="n">
        <v>0.0355</v>
      </c>
      <c r="D26444" s="9" t="n">
        <v>0.0207130874178957</v>
      </c>
    </row>
    <row r="26445" customFormat="false" ht="12" hidden="false" customHeight="false" outlineLevel="0" collapsed="false">
      <c r="B26445" s="21" t="n">
        <v>38170.479166602</v>
      </c>
      <c r="C26445" s="18" t="n">
        <v>0.0265</v>
      </c>
      <c r="D26445" s="9" t="n">
        <v>0.0133800219160523</v>
      </c>
    </row>
    <row r="26446" customFormat="false" ht="12" hidden="false" customHeight="false" outlineLevel="0" collapsed="false">
      <c r="B26446" s="21" t="n">
        <v>38170.4895832686</v>
      </c>
      <c r="C26446" s="18" t="n">
        <v>0.0225</v>
      </c>
      <c r="D26446" s="9" t="n">
        <v>0.0104772072110701</v>
      </c>
    </row>
    <row r="26447" customFormat="false" ht="12" hidden="false" customHeight="false" outlineLevel="0" collapsed="false">
      <c r="B26447" s="21" t="n">
        <v>38170.4999999353</v>
      </c>
      <c r="C26447" s="18" t="n">
        <v>0.0225</v>
      </c>
      <c r="D26447" s="9" t="n">
        <v>0.0104772072110701</v>
      </c>
    </row>
    <row r="26448" customFormat="false" ht="12" hidden="false" customHeight="false" outlineLevel="0" collapsed="false">
      <c r="B26448" s="21" t="n">
        <v>38170.510416602</v>
      </c>
      <c r="C26448" s="18" t="n">
        <v>0.0225</v>
      </c>
      <c r="D26448" s="9" t="n">
        <v>0.0104772072110701</v>
      </c>
    </row>
    <row r="26449" customFormat="false" ht="12" hidden="false" customHeight="false" outlineLevel="0" collapsed="false">
      <c r="B26449" s="21" t="n">
        <v>38170.5208332686</v>
      </c>
      <c r="C26449" s="36" t="n">
        <v>0.019</v>
      </c>
      <c r="D26449" s="35" t="n">
        <v>0.009</v>
      </c>
    </row>
    <row r="26450" customFormat="false" ht="12" hidden="false" customHeight="false" outlineLevel="0" collapsed="false">
      <c r="B26450" s="21" t="n">
        <v>38170.5312499353</v>
      </c>
      <c r="C26450" s="18" t="n">
        <v>0.019</v>
      </c>
      <c r="D26450" s="9" t="n">
        <v>0.009</v>
      </c>
    </row>
    <row r="26451" customFormat="false" ht="12" hidden="false" customHeight="false" outlineLevel="0" collapsed="false">
      <c r="B26451" s="21" t="n">
        <v>38170.5416666019</v>
      </c>
      <c r="C26451" s="18" t="n">
        <v>0.021</v>
      </c>
      <c r="D26451" s="9" t="n">
        <v>0.00945066784239134</v>
      </c>
    </row>
    <row r="26452" customFormat="false" ht="12" hidden="false" customHeight="false" outlineLevel="0" collapsed="false">
      <c r="B26452" s="21" t="n">
        <v>38170.5520832686</v>
      </c>
      <c r="C26452" s="18" t="n">
        <v>0.019</v>
      </c>
      <c r="D26452" s="9" t="n">
        <v>0.009</v>
      </c>
    </row>
    <row r="26453" customFormat="false" ht="12" hidden="false" customHeight="false" outlineLevel="0" collapsed="false">
      <c r="B26453" s="21" t="n">
        <v>38170.5624999353</v>
      </c>
      <c r="C26453" s="18" t="n">
        <v>0.017</v>
      </c>
      <c r="D26453" s="9" t="n">
        <v>0.009</v>
      </c>
    </row>
    <row r="26454" customFormat="false" ht="12" hidden="false" customHeight="false" outlineLevel="0" collapsed="false">
      <c r="B26454" s="21" t="n">
        <v>38170.5729166019</v>
      </c>
      <c r="C26454" s="18" t="n">
        <v>0.017</v>
      </c>
      <c r="D26454" s="9" t="n">
        <v>0.009</v>
      </c>
    </row>
    <row r="26455" customFormat="false" ht="12" hidden="false" customHeight="false" outlineLevel="0" collapsed="false">
      <c r="B26455" s="21" t="n">
        <v>38170.5833332686</v>
      </c>
      <c r="C26455" s="18" t="n">
        <v>0.017</v>
      </c>
      <c r="D26455" s="9" t="n">
        <v>0.009</v>
      </c>
    </row>
    <row r="26456" customFormat="false" ht="12" hidden="false" customHeight="false" outlineLevel="0" collapsed="false">
      <c r="B26456" s="21" t="n">
        <v>38170.5937499353</v>
      </c>
      <c r="C26456" s="18" t="n">
        <v>0.0155</v>
      </c>
      <c r="D26456" s="9" t="n">
        <v>0.009</v>
      </c>
    </row>
    <row r="26457" customFormat="false" ht="12" hidden="false" customHeight="false" outlineLevel="0" collapsed="false">
      <c r="B26457" s="21" t="n">
        <v>38170.6041666019</v>
      </c>
      <c r="C26457" s="18" t="n">
        <v>0.0155</v>
      </c>
      <c r="D26457" s="9" t="n">
        <v>0.009</v>
      </c>
    </row>
    <row r="26458" customFormat="false" ht="12" hidden="false" customHeight="false" outlineLevel="0" collapsed="false">
      <c r="B26458" s="21" t="n">
        <v>38170.6145832686</v>
      </c>
      <c r="C26458" s="18" t="n">
        <v>0.0155</v>
      </c>
      <c r="D26458" s="9" t="n">
        <v>0.009</v>
      </c>
    </row>
    <row r="26459" customFormat="false" ht="12" hidden="false" customHeight="false" outlineLevel="0" collapsed="false">
      <c r="B26459" s="21" t="n">
        <v>38170.6249999353</v>
      </c>
      <c r="C26459" s="18" t="n">
        <v>0.0155</v>
      </c>
      <c r="D26459" s="9" t="n">
        <v>0.009</v>
      </c>
    </row>
    <row r="26460" customFormat="false" ht="12" hidden="false" customHeight="false" outlineLevel="0" collapsed="false">
      <c r="B26460" s="21" t="n">
        <v>38170.6354166019</v>
      </c>
      <c r="C26460" s="18" t="n">
        <v>0.0155</v>
      </c>
      <c r="D26460" s="9" t="n">
        <v>0.009</v>
      </c>
    </row>
    <row r="26461" customFormat="false" ht="12" hidden="false" customHeight="false" outlineLevel="0" collapsed="false">
      <c r="B26461" s="21" t="n">
        <v>38170.6458332686</v>
      </c>
      <c r="C26461" s="18" t="n">
        <v>0.0155</v>
      </c>
      <c r="D26461" s="9" t="n">
        <v>0.009</v>
      </c>
    </row>
    <row r="26462" customFormat="false" ht="12" hidden="false" customHeight="false" outlineLevel="0" collapsed="false">
      <c r="B26462" s="21" t="n">
        <v>38170.6562499353</v>
      </c>
      <c r="C26462" s="18" t="n">
        <v>0.0155</v>
      </c>
      <c r="D26462" s="9" t="n">
        <v>0.009</v>
      </c>
    </row>
    <row r="26463" customFormat="false" ht="12" hidden="false" customHeight="false" outlineLevel="0" collapsed="false">
      <c r="B26463" s="21" t="n">
        <v>38170.6666666019</v>
      </c>
      <c r="C26463" s="18" t="n">
        <v>0.0155</v>
      </c>
      <c r="D26463" s="9" t="n">
        <v>0.009</v>
      </c>
    </row>
    <row r="26464" customFormat="false" ht="12" hidden="false" customHeight="false" outlineLevel="0" collapsed="false">
      <c r="B26464" s="21" t="n">
        <v>38170.6770832686</v>
      </c>
      <c r="C26464" s="18" t="n">
        <v>0.0155</v>
      </c>
      <c r="D26464" s="9" t="n">
        <v>0.009</v>
      </c>
    </row>
    <row r="26465" customFormat="false" ht="12" hidden="false" customHeight="false" outlineLevel="0" collapsed="false">
      <c r="B26465" s="21" t="n">
        <v>38170.6874999352</v>
      </c>
      <c r="C26465" s="18" t="n">
        <v>0.0155</v>
      </c>
      <c r="D26465" s="9" t="n">
        <v>0.009</v>
      </c>
    </row>
    <row r="26466" customFormat="false" ht="12" hidden="false" customHeight="false" outlineLevel="0" collapsed="false">
      <c r="B26466" s="21" t="n">
        <v>38170.6979166019</v>
      </c>
      <c r="C26466" s="18" t="n">
        <v>0.0155</v>
      </c>
      <c r="D26466" s="9" t="n">
        <v>0.009</v>
      </c>
    </row>
    <row r="26467" customFormat="false" ht="12" hidden="false" customHeight="false" outlineLevel="0" collapsed="false">
      <c r="B26467" s="21" t="n">
        <v>38170.7083332686</v>
      </c>
      <c r="C26467" s="18" t="n">
        <v>0.014</v>
      </c>
      <c r="D26467" s="9" t="n">
        <v>0.009</v>
      </c>
    </row>
    <row r="26468" customFormat="false" ht="12" hidden="false" customHeight="false" outlineLevel="0" collapsed="false">
      <c r="B26468" s="21" t="n">
        <v>38170.7187499352</v>
      </c>
      <c r="C26468" s="36" t="n">
        <v>0.014</v>
      </c>
      <c r="D26468" s="35" t="n">
        <v>0.009</v>
      </c>
    </row>
    <row r="26469" customFormat="false" ht="12" hidden="false" customHeight="false" outlineLevel="0" collapsed="false">
      <c r="B26469" s="21" t="n">
        <v>38170.7291666019</v>
      </c>
      <c r="C26469" s="18" t="n">
        <v>0.012</v>
      </c>
      <c r="D26469" s="9" t="n">
        <v>0.009</v>
      </c>
    </row>
    <row r="26470" customFormat="false" ht="12" hidden="false" customHeight="false" outlineLevel="0" collapsed="false">
      <c r="B26470" s="21" t="n">
        <v>38170.7395832686</v>
      </c>
      <c r="C26470" s="18" t="n">
        <v>0.012</v>
      </c>
      <c r="D26470" s="9" t="n">
        <v>0.009</v>
      </c>
    </row>
    <row r="26471" customFormat="false" ht="12" hidden="false" customHeight="false" outlineLevel="0" collapsed="false">
      <c r="B26471" s="21" t="n">
        <v>38170.7499999352</v>
      </c>
      <c r="C26471" s="18" t="n">
        <v>0.012</v>
      </c>
      <c r="D26471" s="9" t="n">
        <v>0.009</v>
      </c>
    </row>
    <row r="26472" customFormat="false" ht="12" hidden="false" customHeight="false" outlineLevel="0" collapsed="false">
      <c r="B26472" s="21" t="n">
        <v>38170.7604166019</v>
      </c>
      <c r="C26472" s="18" t="n">
        <v>0.012</v>
      </c>
      <c r="D26472" s="9" t="n">
        <v>0.009</v>
      </c>
    </row>
    <row r="26473" customFormat="false" ht="12" hidden="false" customHeight="false" outlineLevel="0" collapsed="false">
      <c r="B26473" s="21" t="n">
        <v>38170.7708332686</v>
      </c>
      <c r="C26473" s="18" t="n">
        <v>0.012</v>
      </c>
      <c r="D26473" s="9" t="n">
        <v>0.009</v>
      </c>
    </row>
    <row r="26474" customFormat="false" ht="12" hidden="false" customHeight="false" outlineLevel="0" collapsed="false">
      <c r="B26474" s="21" t="n">
        <v>38170.7812499352</v>
      </c>
      <c r="C26474" s="18" t="n">
        <v>0.012</v>
      </c>
      <c r="D26474" s="9" t="n">
        <v>0.009</v>
      </c>
    </row>
    <row r="26475" customFormat="false" ht="12" hidden="false" customHeight="false" outlineLevel="0" collapsed="false">
      <c r="B26475" s="21" t="n">
        <v>38170.7916666019</v>
      </c>
      <c r="C26475" s="18" t="n">
        <v>0.012</v>
      </c>
      <c r="D26475" s="9" t="n">
        <v>0.009</v>
      </c>
    </row>
    <row r="26476" customFormat="false" ht="12" hidden="false" customHeight="false" outlineLevel="0" collapsed="false">
      <c r="B26476" s="21" t="n">
        <v>38170.8020832686</v>
      </c>
      <c r="C26476" s="18" t="n">
        <v>0.012</v>
      </c>
      <c r="D26476" s="9" t="n">
        <v>0.009</v>
      </c>
    </row>
    <row r="26477" customFormat="false" ht="12" hidden="false" customHeight="false" outlineLevel="0" collapsed="false">
      <c r="B26477" s="21" t="n">
        <v>38170.8124999352</v>
      </c>
      <c r="C26477" s="18" t="n">
        <v>0.012</v>
      </c>
      <c r="D26477" s="9" t="n">
        <v>0.009</v>
      </c>
    </row>
    <row r="26478" customFormat="false" ht="12" hidden="false" customHeight="false" outlineLevel="0" collapsed="false">
      <c r="B26478" s="21" t="n">
        <v>38170.8229166019</v>
      </c>
      <c r="C26478" s="18" t="n">
        <v>0.012</v>
      </c>
      <c r="D26478" s="9" t="n">
        <v>0.009</v>
      </c>
    </row>
    <row r="26479" customFormat="false" ht="12" hidden="false" customHeight="false" outlineLevel="0" collapsed="false">
      <c r="B26479" s="21" t="n">
        <v>38170.8333332685</v>
      </c>
      <c r="C26479" s="18" t="n">
        <v>0.012</v>
      </c>
      <c r="D26479" s="9" t="n">
        <v>0.009</v>
      </c>
    </row>
    <row r="26480" customFormat="false" ht="12" hidden="false" customHeight="false" outlineLevel="0" collapsed="false">
      <c r="B26480" s="21" t="n">
        <v>38170.8437499352</v>
      </c>
      <c r="C26480" s="18" t="n">
        <v>0.012</v>
      </c>
      <c r="D26480" s="9" t="n">
        <v>0.009</v>
      </c>
    </row>
    <row r="26481" customFormat="false" ht="12" hidden="false" customHeight="false" outlineLevel="0" collapsed="false">
      <c r="B26481" s="21" t="n">
        <v>38170.8541666019</v>
      </c>
      <c r="C26481" s="18" t="n">
        <v>0.012</v>
      </c>
      <c r="D26481" s="9" t="n">
        <v>0.009</v>
      </c>
    </row>
    <row r="26482" customFormat="false" ht="12" hidden="false" customHeight="false" outlineLevel="0" collapsed="false">
      <c r="B26482" s="21" t="n">
        <v>38170.8645832685</v>
      </c>
      <c r="C26482" s="18" t="n">
        <v>0.012</v>
      </c>
      <c r="D26482" s="9" t="n">
        <v>0.009</v>
      </c>
    </row>
    <row r="26483" customFormat="false" ht="12" hidden="false" customHeight="false" outlineLevel="0" collapsed="false">
      <c r="B26483" s="21" t="n">
        <v>38170.8749999352</v>
      </c>
      <c r="C26483" s="18" t="n">
        <v>0.012</v>
      </c>
      <c r="D26483" s="9" t="n">
        <v>0.009</v>
      </c>
    </row>
    <row r="26484" customFormat="false" ht="12" hidden="false" customHeight="false" outlineLevel="0" collapsed="false">
      <c r="B26484" s="21" t="n">
        <v>38170.8854166019</v>
      </c>
      <c r="C26484" s="18" t="n">
        <v>0.012</v>
      </c>
      <c r="D26484" s="9" t="n">
        <v>0.009</v>
      </c>
    </row>
    <row r="26485" customFormat="false" ht="12" hidden="false" customHeight="false" outlineLevel="0" collapsed="false">
      <c r="B26485" s="21" t="n">
        <v>38170.8958332685</v>
      </c>
      <c r="C26485" s="18" t="n">
        <v>0.012</v>
      </c>
      <c r="D26485" s="9" t="n">
        <v>0.009</v>
      </c>
    </row>
    <row r="26486" customFormat="false" ht="12" hidden="false" customHeight="false" outlineLevel="0" collapsed="false">
      <c r="B26486" s="21" t="n">
        <v>38170.9062499352</v>
      </c>
      <c r="C26486" s="18" t="n">
        <v>0.012</v>
      </c>
      <c r="D26486" s="9" t="n">
        <v>0.009</v>
      </c>
    </row>
    <row r="26487" customFormat="false" ht="12" hidden="false" customHeight="false" outlineLevel="0" collapsed="false">
      <c r="B26487" s="21" t="n">
        <v>38170.9166666019</v>
      </c>
      <c r="C26487" s="18" t="n">
        <v>0.012</v>
      </c>
      <c r="D26487" s="9" t="n">
        <v>0.009</v>
      </c>
    </row>
    <row r="26488" customFormat="false" ht="12" hidden="false" customHeight="false" outlineLevel="0" collapsed="false">
      <c r="B26488" s="21" t="n">
        <v>38170.9270832685</v>
      </c>
      <c r="C26488" s="18" t="n">
        <v>0.012</v>
      </c>
      <c r="D26488" s="9" t="n">
        <v>0.009</v>
      </c>
    </row>
    <row r="26489" customFormat="false" ht="12" hidden="false" customHeight="false" outlineLevel="0" collapsed="false">
      <c r="B26489" s="21" t="n">
        <v>38170.9374999352</v>
      </c>
      <c r="C26489" s="18" t="n">
        <v>0.012</v>
      </c>
      <c r="D26489" s="9" t="n">
        <v>0.009</v>
      </c>
    </row>
    <row r="26490" customFormat="false" ht="12" hidden="false" customHeight="false" outlineLevel="0" collapsed="false">
      <c r="B26490" s="21" t="n">
        <v>38170.9479166019</v>
      </c>
      <c r="C26490" s="18" t="n">
        <v>0.012</v>
      </c>
      <c r="D26490" s="9" t="n">
        <v>0.009</v>
      </c>
    </row>
    <row r="26491" customFormat="false" ht="12" hidden="false" customHeight="false" outlineLevel="0" collapsed="false">
      <c r="B26491" s="21" t="n">
        <v>38170.9583332685</v>
      </c>
      <c r="C26491" s="18" t="n">
        <v>0.012</v>
      </c>
      <c r="D26491" s="9" t="n">
        <v>0.009</v>
      </c>
    </row>
    <row r="26492" customFormat="false" ht="12" hidden="false" customHeight="false" outlineLevel="0" collapsed="false">
      <c r="B26492" s="21" t="n">
        <v>38170.9687499352</v>
      </c>
      <c r="C26492" s="18" t="n">
        <v>0.014</v>
      </c>
      <c r="D26492" s="9" t="n">
        <v>0.009</v>
      </c>
    </row>
    <row r="26493" customFormat="false" ht="12" hidden="false" customHeight="false" outlineLevel="0" collapsed="false">
      <c r="B26493" s="21" t="n">
        <v>38170.9791666018</v>
      </c>
      <c r="C26493" s="18" t="n">
        <v>0.0155</v>
      </c>
      <c r="D26493" s="9" t="n">
        <v>0.009</v>
      </c>
    </row>
    <row r="26494" customFormat="false" ht="12" hidden="false" customHeight="false" outlineLevel="0" collapsed="false">
      <c r="B26494" s="21" t="n">
        <v>38170.9895832685</v>
      </c>
      <c r="C26494" s="18" t="n">
        <v>0.014</v>
      </c>
      <c r="D26494" s="9" t="n">
        <v>0.009</v>
      </c>
    </row>
    <row r="26495" customFormat="false" ht="12" hidden="false" customHeight="false" outlineLevel="0" collapsed="false">
      <c r="B26495" s="21" t="n">
        <v>38170.9999999352</v>
      </c>
      <c r="C26495" s="18" t="n">
        <v>0.012</v>
      </c>
      <c r="D26495" s="9" t="n">
        <v>0.009</v>
      </c>
    </row>
    <row r="26496" customFormat="false" ht="12" hidden="false" customHeight="false" outlineLevel="0" collapsed="false">
      <c r="B26496" s="21" t="n">
        <v>38171.0104166018</v>
      </c>
      <c r="C26496" s="18" t="n">
        <v>0.0155</v>
      </c>
      <c r="D26496" s="9" t="n">
        <v>0.009</v>
      </c>
    </row>
    <row r="26497" customFormat="false" ht="12" hidden="false" customHeight="false" outlineLevel="0" collapsed="false">
      <c r="B26497" s="21" t="n">
        <v>38171.0208332685</v>
      </c>
      <c r="C26497" s="18" t="n">
        <v>0.0155</v>
      </c>
      <c r="D26497" s="9" t="n">
        <v>0.009</v>
      </c>
    </row>
    <row r="26498" customFormat="false" ht="12" hidden="false" customHeight="false" outlineLevel="0" collapsed="false">
      <c r="B26498" s="21" t="n">
        <v>38171.0312499352</v>
      </c>
      <c r="C26498" s="18" t="n">
        <v>0.014</v>
      </c>
      <c r="D26498" s="9" t="n">
        <v>0.009</v>
      </c>
    </row>
    <row r="26499" customFormat="false" ht="12" hidden="false" customHeight="false" outlineLevel="0" collapsed="false">
      <c r="B26499" s="21" t="n">
        <v>38171.0416666018</v>
      </c>
      <c r="C26499" s="36" t="n">
        <v>0.0155</v>
      </c>
      <c r="D26499" s="35" t="n">
        <v>0.009</v>
      </c>
    </row>
    <row r="26500" customFormat="false" ht="12" hidden="false" customHeight="false" outlineLevel="0" collapsed="false">
      <c r="B26500" s="21" t="n">
        <v>38171.0520832685</v>
      </c>
      <c r="C26500" s="18" t="n">
        <v>0.0155</v>
      </c>
      <c r="D26500" s="9" t="n">
        <v>0.009</v>
      </c>
    </row>
    <row r="26501" customFormat="false" ht="12" hidden="false" customHeight="false" outlineLevel="0" collapsed="false">
      <c r="B26501" s="21" t="n">
        <v>38171.0624999352</v>
      </c>
      <c r="C26501" s="18" t="n">
        <v>0.0155</v>
      </c>
      <c r="D26501" s="9" t="n">
        <v>0.009</v>
      </c>
    </row>
    <row r="26502" customFormat="false" ht="12" hidden="false" customHeight="false" outlineLevel="0" collapsed="false">
      <c r="B26502" s="21" t="n">
        <v>38171.0729166018</v>
      </c>
      <c r="C26502" s="18" t="n">
        <v>0.0155</v>
      </c>
      <c r="D26502" s="9" t="n">
        <v>0.009</v>
      </c>
    </row>
    <row r="26503" customFormat="false" ht="12" hidden="false" customHeight="false" outlineLevel="0" collapsed="false">
      <c r="B26503" s="21" t="n">
        <v>38171.0833332685</v>
      </c>
      <c r="C26503" s="18" t="n">
        <v>0.0155</v>
      </c>
      <c r="D26503" s="9" t="n">
        <v>0.009</v>
      </c>
    </row>
    <row r="26504" customFormat="false" ht="12" hidden="false" customHeight="false" outlineLevel="0" collapsed="false">
      <c r="B26504" s="21" t="n">
        <v>38171.0937499352</v>
      </c>
      <c r="C26504" s="18" t="n">
        <v>0.0155</v>
      </c>
      <c r="D26504" s="9" t="n">
        <v>0.009</v>
      </c>
    </row>
    <row r="26505" customFormat="false" ht="12" hidden="false" customHeight="false" outlineLevel="0" collapsed="false">
      <c r="B26505" s="21" t="n">
        <v>38171.1041666018</v>
      </c>
      <c r="C26505" s="18" t="n">
        <v>0.0155</v>
      </c>
      <c r="D26505" s="9" t="n">
        <v>0.009</v>
      </c>
    </row>
    <row r="26506" customFormat="false" ht="12" hidden="false" customHeight="false" outlineLevel="0" collapsed="false">
      <c r="B26506" s="21" t="n">
        <v>38171.1145832685</v>
      </c>
      <c r="C26506" s="18" t="n">
        <v>0.0155</v>
      </c>
      <c r="D26506" s="9" t="n">
        <v>0.009</v>
      </c>
    </row>
    <row r="26507" customFormat="false" ht="12" hidden="false" customHeight="false" outlineLevel="0" collapsed="false">
      <c r="B26507" s="21" t="n">
        <v>38171.1249999351</v>
      </c>
      <c r="C26507" s="18" t="n">
        <v>0.0155</v>
      </c>
      <c r="D26507" s="9" t="n">
        <v>0.009</v>
      </c>
    </row>
    <row r="26508" customFormat="false" ht="12" hidden="false" customHeight="false" outlineLevel="0" collapsed="false">
      <c r="B26508" s="21" t="n">
        <v>38171.1354166018</v>
      </c>
      <c r="C26508" s="18" t="n">
        <v>0.0155</v>
      </c>
      <c r="D26508" s="9" t="n">
        <v>0.009</v>
      </c>
    </row>
    <row r="26509" customFormat="false" ht="12" hidden="false" customHeight="false" outlineLevel="0" collapsed="false">
      <c r="B26509" s="21" t="n">
        <v>38171.1458332685</v>
      </c>
      <c r="C26509" s="18" t="n">
        <v>0.0155</v>
      </c>
      <c r="D26509" s="9" t="n">
        <v>0.009</v>
      </c>
    </row>
    <row r="26510" customFormat="false" ht="12" hidden="false" customHeight="false" outlineLevel="0" collapsed="false">
      <c r="B26510" s="21" t="n">
        <v>38171.1562499351</v>
      </c>
      <c r="C26510" s="18" t="n">
        <v>0.0155</v>
      </c>
      <c r="D26510" s="9" t="n">
        <v>0.009</v>
      </c>
    </row>
    <row r="26511" customFormat="false" ht="12" hidden="false" customHeight="false" outlineLevel="0" collapsed="false">
      <c r="B26511" s="21" t="n">
        <v>38171.1666666018</v>
      </c>
      <c r="C26511" s="18" t="n">
        <v>0.0155</v>
      </c>
      <c r="D26511" s="9" t="n">
        <v>0.009</v>
      </c>
    </row>
    <row r="26512" customFormat="false" ht="12" hidden="false" customHeight="false" outlineLevel="0" collapsed="false">
      <c r="B26512" s="21" t="n">
        <v>38171.1770832685</v>
      </c>
      <c r="C26512" s="18" t="n">
        <v>0.0155</v>
      </c>
      <c r="D26512" s="9" t="n">
        <v>0.009</v>
      </c>
    </row>
    <row r="26513" customFormat="false" ht="12" hidden="false" customHeight="false" outlineLevel="0" collapsed="false">
      <c r="B26513" s="21" t="n">
        <v>38171.1874999351</v>
      </c>
      <c r="C26513" s="18" t="n">
        <v>0.0155</v>
      </c>
      <c r="D26513" s="9" t="n">
        <v>0.009</v>
      </c>
    </row>
    <row r="26514" customFormat="false" ht="12" hidden="false" customHeight="false" outlineLevel="0" collapsed="false">
      <c r="B26514" s="21" t="n">
        <v>38171.1979166018</v>
      </c>
      <c r="C26514" s="18" t="n">
        <v>0.0155</v>
      </c>
      <c r="D26514" s="9" t="n">
        <v>0.009</v>
      </c>
    </row>
    <row r="26515" customFormat="false" ht="12" hidden="false" customHeight="false" outlineLevel="0" collapsed="false">
      <c r="B26515" s="21" t="n">
        <v>38171.2083332685</v>
      </c>
      <c r="C26515" s="18" t="n">
        <v>0.0155</v>
      </c>
      <c r="D26515" s="9" t="n">
        <v>0.009</v>
      </c>
    </row>
    <row r="26516" customFormat="false" ht="12" hidden="false" customHeight="false" outlineLevel="0" collapsed="false">
      <c r="B26516" s="21" t="n">
        <v>38171.2187499351</v>
      </c>
      <c r="C26516" s="18" t="n">
        <v>0.0155</v>
      </c>
      <c r="D26516" s="9" t="n">
        <v>0.009</v>
      </c>
    </row>
    <row r="26517" customFormat="false" ht="12" hidden="false" customHeight="false" outlineLevel="0" collapsed="false">
      <c r="B26517" s="21" t="n">
        <v>38171.2291666018</v>
      </c>
      <c r="C26517" s="18" t="n">
        <v>0.0155</v>
      </c>
      <c r="D26517" s="9" t="n">
        <v>0.009</v>
      </c>
    </row>
    <row r="26518" customFormat="false" ht="12" hidden="false" customHeight="false" outlineLevel="0" collapsed="false">
      <c r="B26518" s="21" t="n">
        <v>38171.2395832685</v>
      </c>
      <c r="C26518" s="18" t="n">
        <v>0.0155</v>
      </c>
      <c r="D26518" s="9" t="n">
        <v>0.009</v>
      </c>
    </row>
    <row r="26519" customFormat="false" ht="12" hidden="false" customHeight="false" outlineLevel="0" collapsed="false">
      <c r="B26519" s="21" t="n">
        <v>38171.2499999351</v>
      </c>
      <c r="C26519" s="18" t="n">
        <v>0.0155</v>
      </c>
      <c r="D26519" s="9" t="n">
        <v>0.009</v>
      </c>
    </row>
    <row r="26520" customFormat="false" ht="12" hidden="false" customHeight="false" outlineLevel="0" collapsed="false">
      <c r="B26520" s="21" t="n">
        <v>38171.2604166018</v>
      </c>
      <c r="C26520" s="18" t="n">
        <v>0.0155</v>
      </c>
      <c r="D26520" s="9" t="n">
        <v>0.009</v>
      </c>
    </row>
    <row r="26521" customFormat="false" ht="12" hidden="false" customHeight="false" outlineLevel="0" collapsed="false">
      <c r="B26521" s="21" t="n">
        <v>38171.2708332684</v>
      </c>
      <c r="C26521" s="18" t="n">
        <v>0.0155</v>
      </c>
      <c r="D26521" s="9" t="n">
        <v>0.009</v>
      </c>
    </row>
    <row r="26522" customFormat="false" ht="12" hidden="false" customHeight="false" outlineLevel="0" collapsed="false">
      <c r="B26522" s="21" t="n">
        <v>38171.2812499351</v>
      </c>
      <c r="C26522" s="18" t="n">
        <v>0.0155</v>
      </c>
      <c r="D26522" s="9" t="n">
        <v>0.009</v>
      </c>
    </row>
    <row r="26523" customFormat="false" ht="12" hidden="false" customHeight="false" outlineLevel="0" collapsed="false">
      <c r="B26523" s="21" t="n">
        <v>38171.2916666018</v>
      </c>
      <c r="C26523" s="18" t="n">
        <v>0.0155</v>
      </c>
      <c r="D26523" s="9" t="n">
        <v>0.009</v>
      </c>
    </row>
    <row r="26524" customFormat="false" ht="12" hidden="false" customHeight="false" outlineLevel="0" collapsed="false">
      <c r="B26524" s="21" t="n">
        <v>38171.3020832684</v>
      </c>
      <c r="C26524" s="18" t="n">
        <v>0.0155</v>
      </c>
      <c r="D26524" s="9" t="n">
        <v>0.009</v>
      </c>
    </row>
    <row r="26525" customFormat="false" ht="12" hidden="false" customHeight="false" outlineLevel="0" collapsed="false">
      <c r="B26525" s="21" t="n">
        <v>38171.3124999351</v>
      </c>
      <c r="C26525" s="18" t="n">
        <v>0.0155</v>
      </c>
      <c r="D26525" s="9" t="n">
        <v>0.009</v>
      </c>
    </row>
    <row r="26526" customFormat="false" ht="12" hidden="false" customHeight="false" outlineLevel="0" collapsed="false">
      <c r="B26526" s="21" t="n">
        <v>38171.3229166018</v>
      </c>
      <c r="C26526" s="18" t="n">
        <v>0.0155</v>
      </c>
      <c r="D26526" s="9" t="n">
        <v>0.009</v>
      </c>
    </row>
    <row r="26527" customFormat="false" ht="12" hidden="false" customHeight="false" outlineLevel="0" collapsed="false">
      <c r="B26527" s="21" t="n">
        <v>38171.3333332684</v>
      </c>
      <c r="C26527" s="18" t="n">
        <v>0.0155</v>
      </c>
      <c r="D26527" s="9" t="n">
        <v>0.009</v>
      </c>
    </row>
    <row r="26528" customFormat="false" ht="12" hidden="false" customHeight="false" outlineLevel="0" collapsed="false">
      <c r="B26528" s="21" t="n">
        <v>38171.3437499351</v>
      </c>
      <c r="C26528" s="18" t="n">
        <v>0.0155</v>
      </c>
      <c r="D26528" s="9" t="n">
        <v>0.009</v>
      </c>
    </row>
    <row r="26529" customFormat="false" ht="12" hidden="false" customHeight="false" outlineLevel="0" collapsed="false">
      <c r="B26529" s="21" t="n">
        <v>38171.3541666018</v>
      </c>
      <c r="C26529" s="18" t="n">
        <v>0.0155</v>
      </c>
      <c r="D26529" s="9" t="n">
        <v>0.009</v>
      </c>
    </row>
    <row r="26530" customFormat="false" ht="12" hidden="false" customHeight="false" outlineLevel="0" collapsed="false">
      <c r="B26530" s="21" t="n">
        <v>38171.3645832684</v>
      </c>
      <c r="C26530" s="18" t="n">
        <v>0.0155</v>
      </c>
      <c r="D26530" s="9" t="n">
        <v>0.009</v>
      </c>
    </row>
    <row r="26531" customFormat="false" ht="12" hidden="false" customHeight="false" outlineLevel="0" collapsed="false">
      <c r="B26531" s="21" t="n">
        <v>38171.3749999351</v>
      </c>
      <c r="C26531" s="18" t="n">
        <v>0.0155</v>
      </c>
      <c r="D26531" s="9" t="n">
        <v>0.009</v>
      </c>
    </row>
    <row r="26532" customFormat="false" ht="12" hidden="false" customHeight="false" outlineLevel="0" collapsed="false">
      <c r="B26532" s="21" t="n">
        <v>38171.3854166018</v>
      </c>
      <c r="C26532" s="18" t="n">
        <v>0.0155</v>
      </c>
      <c r="D26532" s="9" t="n">
        <v>0.009</v>
      </c>
    </row>
    <row r="26533" customFormat="false" ht="12" hidden="false" customHeight="false" outlineLevel="0" collapsed="false">
      <c r="B26533" s="21" t="n">
        <v>38171.3958332684</v>
      </c>
      <c r="C26533" s="18" t="n">
        <v>0.0155</v>
      </c>
      <c r="D26533" s="9" t="n">
        <v>0.009</v>
      </c>
    </row>
    <row r="26534" customFormat="false" ht="12" hidden="false" customHeight="false" outlineLevel="0" collapsed="false">
      <c r="B26534" s="21" t="n">
        <v>38171.4062499351</v>
      </c>
      <c r="C26534" s="18" t="n">
        <v>0.0155</v>
      </c>
      <c r="D26534" s="9" t="n">
        <v>0.009</v>
      </c>
    </row>
    <row r="26535" customFormat="false" ht="12" hidden="false" customHeight="false" outlineLevel="0" collapsed="false">
      <c r="B26535" s="21" t="n">
        <v>38171.4166666017</v>
      </c>
      <c r="C26535" s="18" t="n">
        <v>0.017</v>
      </c>
      <c r="D26535" s="9" t="n">
        <v>0.009</v>
      </c>
    </row>
    <row r="26536" customFormat="false" ht="12" hidden="false" customHeight="false" outlineLevel="0" collapsed="false">
      <c r="B26536" s="21" t="n">
        <v>38171.4270832684</v>
      </c>
      <c r="C26536" s="18" t="n">
        <v>0.017</v>
      </c>
      <c r="D26536" s="9" t="n">
        <v>0.009</v>
      </c>
    </row>
    <row r="26537" customFormat="false" ht="12" hidden="false" customHeight="false" outlineLevel="0" collapsed="false">
      <c r="B26537" s="21" t="n">
        <v>38171.4374999351</v>
      </c>
      <c r="C26537" s="18" t="n">
        <v>0.0155</v>
      </c>
      <c r="D26537" s="9" t="n">
        <v>0.009</v>
      </c>
    </row>
    <row r="26538" customFormat="false" ht="12" hidden="false" customHeight="false" outlineLevel="0" collapsed="false">
      <c r="B26538" s="21" t="n">
        <v>38171.4479166017</v>
      </c>
      <c r="C26538" s="18" t="n">
        <v>0.0155</v>
      </c>
      <c r="D26538" s="9" t="n">
        <v>0.009</v>
      </c>
    </row>
    <row r="26539" customFormat="false" ht="12" hidden="false" customHeight="false" outlineLevel="0" collapsed="false">
      <c r="B26539" s="21" t="n">
        <v>38171.4583332684</v>
      </c>
      <c r="C26539" s="18" t="n">
        <v>0.017</v>
      </c>
      <c r="D26539" s="9" t="n">
        <v>0.009</v>
      </c>
    </row>
    <row r="26540" customFormat="false" ht="12" hidden="false" customHeight="false" outlineLevel="0" collapsed="false">
      <c r="B26540" s="21" t="n">
        <v>38171.4687499351</v>
      </c>
      <c r="C26540" s="18" t="n">
        <v>0.017</v>
      </c>
      <c r="D26540" s="9" t="n">
        <v>0.009</v>
      </c>
    </row>
    <row r="26541" customFormat="false" ht="12" hidden="false" customHeight="false" outlineLevel="0" collapsed="false">
      <c r="B26541" s="21" t="n">
        <v>38171.4791666017</v>
      </c>
      <c r="C26541" s="18" t="n">
        <v>0.017</v>
      </c>
      <c r="D26541" s="9" t="n">
        <v>0.009</v>
      </c>
    </row>
    <row r="26542" customFormat="false" ht="12" hidden="false" customHeight="false" outlineLevel="0" collapsed="false">
      <c r="B26542" s="21" t="n">
        <v>38171.4895832684</v>
      </c>
      <c r="C26542" s="18" t="n">
        <v>0.0155</v>
      </c>
      <c r="D26542" s="9" t="n">
        <v>0.009</v>
      </c>
    </row>
    <row r="26543" customFormat="false" ht="12" hidden="false" customHeight="false" outlineLevel="0" collapsed="false">
      <c r="B26543" s="21" t="n">
        <v>38171.4999999351</v>
      </c>
      <c r="C26543" s="18" t="n">
        <v>0.0155</v>
      </c>
      <c r="D26543" s="9" t="n">
        <v>0.009</v>
      </c>
    </row>
    <row r="26544" customFormat="false" ht="12" hidden="false" customHeight="false" outlineLevel="0" collapsed="false">
      <c r="B26544" s="21" t="n">
        <v>38171.5104166017</v>
      </c>
      <c r="C26544" s="18" t="n">
        <v>0.0155</v>
      </c>
      <c r="D26544" s="9" t="n">
        <v>0.009</v>
      </c>
    </row>
    <row r="26545" customFormat="false" ht="12" hidden="false" customHeight="false" outlineLevel="0" collapsed="false">
      <c r="B26545" s="21" t="n">
        <v>38171.5208332684</v>
      </c>
      <c r="C26545" s="18" t="n">
        <v>0.0155</v>
      </c>
      <c r="D26545" s="9" t="n">
        <v>0.009</v>
      </c>
    </row>
    <row r="26546" customFormat="false" ht="12" hidden="false" customHeight="false" outlineLevel="0" collapsed="false">
      <c r="B26546" s="21" t="n">
        <v>38171.5312499351</v>
      </c>
      <c r="C26546" s="18" t="n">
        <v>0.0155</v>
      </c>
      <c r="D26546" s="9" t="n">
        <v>0.009</v>
      </c>
    </row>
    <row r="26547" customFormat="false" ht="12" hidden="false" customHeight="false" outlineLevel="0" collapsed="false">
      <c r="B26547" s="21" t="n">
        <v>38171.5416666017</v>
      </c>
      <c r="C26547" s="18" t="n">
        <v>0.0155</v>
      </c>
      <c r="D26547" s="9" t="n">
        <v>0.009</v>
      </c>
    </row>
    <row r="26548" customFormat="false" ht="12" hidden="false" customHeight="false" outlineLevel="0" collapsed="false">
      <c r="B26548" s="21" t="n">
        <v>38171.5520832684</v>
      </c>
      <c r="C26548" s="18" t="n">
        <v>0.0155</v>
      </c>
      <c r="D26548" s="9" t="n">
        <v>0.009</v>
      </c>
    </row>
    <row r="26549" customFormat="false" ht="12" hidden="false" customHeight="false" outlineLevel="0" collapsed="false">
      <c r="B26549" s="21" t="n">
        <v>38171.562499935</v>
      </c>
      <c r="C26549" s="18" t="n">
        <v>0.0155</v>
      </c>
      <c r="D26549" s="9" t="n">
        <v>0.009</v>
      </c>
    </row>
    <row r="26550" customFormat="false" ht="12" hidden="false" customHeight="false" outlineLevel="0" collapsed="false">
      <c r="B26550" s="21" t="n">
        <v>38171.5729166017</v>
      </c>
      <c r="C26550" s="18" t="n">
        <v>0.014</v>
      </c>
      <c r="D26550" s="9" t="n">
        <v>0.009</v>
      </c>
    </row>
    <row r="26551" customFormat="false" ht="12" hidden="false" customHeight="false" outlineLevel="0" collapsed="false">
      <c r="B26551" s="21" t="n">
        <v>38171.5833332684</v>
      </c>
      <c r="C26551" s="18" t="n">
        <v>0.0155</v>
      </c>
      <c r="D26551" s="9" t="n">
        <v>0.009</v>
      </c>
    </row>
    <row r="26552" customFormat="false" ht="12" hidden="false" customHeight="false" outlineLevel="0" collapsed="false">
      <c r="B26552" s="21" t="n">
        <v>38171.593749935</v>
      </c>
      <c r="C26552" s="36" t="n">
        <v>0.014</v>
      </c>
      <c r="D26552" s="35" t="n">
        <v>0.009</v>
      </c>
    </row>
    <row r="26553" customFormat="false" ht="12" hidden="false" customHeight="false" outlineLevel="0" collapsed="false">
      <c r="B26553" s="21" t="n">
        <v>38171.6041666017</v>
      </c>
      <c r="C26553" s="18" t="n">
        <v>0.014</v>
      </c>
      <c r="D26553" s="9" t="n">
        <v>0.009</v>
      </c>
    </row>
    <row r="26554" customFormat="false" ht="12" hidden="false" customHeight="false" outlineLevel="0" collapsed="false">
      <c r="B26554" s="21" t="n">
        <v>38171.6145832684</v>
      </c>
      <c r="C26554" s="18" t="n">
        <v>0.014</v>
      </c>
      <c r="D26554" s="9" t="n">
        <v>0.009</v>
      </c>
    </row>
    <row r="26555" customFormat="false" ht="12" hidden="false" customHeight="false" outlineLevel="0" collapsed="false">
      <c r="B26555" s="21" t="n">
        <v>38171.624999935</v>
      </c>
      <c r="C26555" s="18" t="n">
        <v>0.014</v>
      </c>
      <c r="D26555" s="9" t="n">
        <v>0.009</v>
      </c>
    </row>
    <row r="26556" customFormat="false" ht="12" hidden="false" customHeight="false" outlineLevel="0" collapsed="false">
      <c r="B26556" s="21" t="n">
        <v>38171.6354166017</v>
      </c>
      <c r="C26556" s="18" t="n">
        <v>0.014</v>
      </c>
      <c r="D26556" s="9" t="n">
        <v>0.009</v>
      </c>
    </row>
    <row r="26557" customFormat="false" ht="12" hidden="false" customHeight="false" outlineLevel="0" collapsed="false">
      <c r="B26557" s="21" t="n">
        <v>38171.6458332684</v>
      </c>
      <c r="C26557" s="18" t="n">
        <v>0.012</v>
      </c>
      <c r="D26557" s="9" t="n">
        <v>0.009</v>
      </c>
    </row>
    <row r="26558" customFormat="false" ht="12" hidden="false" customHeight="false" outlineLevel="0" collapsed="false">
      <c r="B26558" s="21" t="n">
        <v>38171.656249935</v>
      </c>
      <c r="C26558" s="18" t="n">
        <v>0.012</v>
      </c>
      <c r="D26558" s="9" t="n">
        <v>0.009</v>
      </c>
    </row>
    <row r="26559" customFormat="false" ht="12" hidden="false" customHeight="false" outlineLevel="0" collapsed="false">
      <c r="B26559" s="21" t="n">
        <v>38171.6666666017</v>
      </c>
      <c r="C26559" s="18" t="n">
        <v>0.012</v>
      </c>
      <c r="D26559" s="9" t="n">
        <v>0.009</v>
      </c>
    </row>
    <row r="26560" customFormat="false" ht="12" hidden="false" customHeight="false" outlineLevel="0" collapsed="false">
      <c r="B26560" s="21" t="n">
        <v>38171.6770832684</v>
      </c>
      <c r="C26560" s="18" t="n">
        <v>0.012</v>
      </c>
      <c r="D26560" s="9" t="n">
        <v>0.009</v>
      </c>
    </row>
    <row r="26561" customFormat="false" ht="12" hidden="false" customHeight="false" outlineLevel="0" collapsed="false">
      <c r="B26561" s="21" t="n">
        <v>38171.687499935</v>
      </c>
      <c r="C26561" s="36" t="n">
        <v>0.012</v>
      </c>
      <c r="D26561" s="35" t="n">
        <v>0.009</v>
      </c>
    </row>
    <row r="26562" customFormat="false" ht="12" hidden="false" customHeight="false" outlineLevel="0" collapsed="false">
      <c r="B26562" s="21" t="n">
        <v>38171.6979166017</v>
      </c>
      <c r="C26562" s="18" t="n">
        <v>0.012</v>
      </c>
      <c r="D26562" s="9" t="n">
        <v>0.009</v>
      </c>
    </row>
    <row r="26563" customFormat="false" ht="12" hidden="false" customHeight="false" outlineLevel="0" collapsed="false">
      <c r="B26563" s="21" t="n">
        <v>38171.7083332683</v>
      </c>
      <c r="C26563" s="18" t="n">
        <v>0.012</v>
      </c>
      <c r="D26563" s="9" t="n">
        <v>0.009</v>
      </c>
    </row>
    <row r="26564" customFormat="false" ht="12" hidden="false" customHeight="false" outlineLevel="0" collapsed="false">
      <c r="B26564" s="21" t="n">
        <v>38171.718749935</v>
      </c>
      <c r="C26564" s="18" t="n">
        <v>0.012</v>
      </c>
      <c r="D26564" s="9" t="n">
        <v>0.009</v>
      </c>
    </row>
    <row r="26565" customFormat="false" ht="12" hidden="false" customHeight="false" outlineLevel="0" collapsed="false">
      <c r="B26565" s="21" t="n">
        <v>38171.7291666017</v>
      </c>
      <c r="C26565" s="18" t="n">
        <v>0.012</v>
      </c>
      <c r="D26565" s="9" t="n">
        <v>0.009</v>
      </c>
    </row>
    <row r="26566" customFormat="false" ht="12" hidden="false" customHeight="false" outlineLevel="0" collapsed="false">
      <c r="B26566" s="21" t="n">
        <v>38171.7395832683</v>
      </c>
      <c r="C26566" s="18" t="n">
        <v>0.012</v>
      </c>
      <c r="D26566" s="9" t="n">
        <v>0.009</v>
      </c>
    </row>
    <row r="26567" customFormat="false" ht="12" hidden="false" customHeight="false" outlineLevel="0" collapsed="false">
      <c r="B26567" s="21" t="n">
        <v>38171.749999935</v>
      </c>
      <c r="C26567" s="18" t="n">
        <v>0.012</v>
      </c>
      <c r="D26567" s="9" t="n">
        <v>0.009</v>
      </c>
    </row>
    <row r="26568" customFormat="false" ht="12" hidden="false" customHeight="false" outlineLevel="0" collapsed="false">
      <c r="B26568" s="21" t="n">
        <v>38171.7604166017</v>
      </c>
      <c r="C26568" s="18" t="n">
        <v>0.012</v>
      </c>
      <c r="D26568" s="9" t="n">
        <v>0.009</v>
      </c>
    </row>
    <row r="26569" customFormat="false" ht="12" hidden="false" customHeight="false" outlineLevel="0" collapsed="false">
      <c r="B26569" s="21" t="n">
        <v>38171.7708332683</v>
      </c>
      <c r="C26569" s="18" t="n">
        <v>0.012</v>
      </c>
      <c r="D26569" s="9" t="n">
        <v>0.009</v>
      </c>
    </row>
    <row r="26570" customFormat="false" ht="12" hidden="false" customHeight="false" outlineLevel="0" collapsed="false">
      <c r="B26570" s="21" t="n">
        <v>38171.781249935</v>
      </c>
      <c r="C26570" s="18" t="n">
        <v>0.012</v>
      </c>
      <c r="D26570" s="9" t="n">
        <v>0.009</v>
      </c>
    </row>
    <row r="26571" customFormat="false" ht="12" hidden="false" customHeight="false" outlineLevel="0" collapsed="false">
      <c r="B26571" s="21" t="n">
        <v>38171.7916666017</v>
      </c>
      <c r="C26571" s="18" t="n">
        <v>0.012</v>
      </c>
      <c r="D26571" s="9" t="n">
        <v>0.009</v>
      </c>
    </row>
    <row r="26572" customFormat="false" ht="12" hidden="false" customHeight="false" outlineLevel="0" collapsed="false">
      <c r="B26572" s="21" t="n">
        <v>38171.8020832683</v>
      </c>
      <c r="C26572" s="36" t="n">
        <v>0.012</v>
      </c>
      <c r="D26572" s="35" t="n">
        <v>0.009</v>
      </c>
    </row>
    <row r="26573" customFormat="false" ht="12" hidden="false" customHeight="false" outlineLevel="0" collapsed="false">
      <c r="B26573" s="21" t="n">
        <v>38171.812499935</v>
      </c>
      <c r="C26573" s="18" t="n">
        <v>0.012</v>
      </c>
      <c r="D26573" s="9" t="n">
        <v>0.009</v>
      </c>
    </row>
    <row r="26574" customFormat="false" ht="12" hidden="false" customHeight="false" outlineLevel="0" collapsed="false">
      <c r="B26574" s="21" t="n">
        <v>38171.8229166016</v>
      </c>
      <c r="C26574" s="18" t="n">
        <v>0.012</v>
      </c>
      <c r="D26574" s="9" t="n">
        <v>0.009</v>
      </c>
    </row>
    <row r="26575" customFormat="false" ht="12" hidden="false" customHeight="false" outlineLevel="0" collapsed="false">
      <c r="B26575" s="21" t="n">
        <v>38171.8333332683</v>
      </c>
      <c r="C26575" s="18" t="n">
        <v>0.012</v>
      </c>
      <c r="D26575" s="9" t="n">
        <v>0.009</v>
      </c>
    </row>
    <row r="26576" customFormat="false" ht="12" hidden="false" customHeight="false" outlineLevel="0" collapsed="false">
      <c r="B26576" s="21" t="n">
        <v>38171.843749935</v>
      </c>
      <c r="C26576" s="18" t="n">
        <v>0.012</v>
      </c>
      <c r="D26576" s="9" t="n">
        <v>0.009</v>
      </c>
    </row>
    <row r="26577" customFormat="false" ht="12" hidden="false" customHeight="false" outlineLevel="0" collapsed="false">
      <c r="B26577" s="21" t="n">
        <v>38171.8541666016</v>
      </c>
      <c r="C26577" s="18" t="n">
        <v>0.012</v>
      </c>
      <c r="D26577" s="9" t="n">
        <v>0.009</v>
      </c>
    </row>
    <row r="26578" customFormat="false" ht="12" hidden="false" customHeight="false" outlineLevel="0" collapsed="false">
      <c r="B26578" s="21" t="n">
        <v>38171.8645832683</v>
      </c>
      <c r="C26578" s="18" t="n">
        <v>0.012</v>
      </c>
      <c r="D26578" s="9" t="n">
        <v>0.009</v>
      </c>
    </row>
    <row r="26579" customFormat="false" ht="12" hidden="false" customHeight="false" outlineLevel="0" collapsed="false">
      <c r="B26579" s="21" t="n">
        <v>38171.874999935</v>
      </c>
      <c r="C26579" s="18" t="n">
        <v>0.012</v>
      </c>
      <c r="D26579" s="9" t="n">
        <v>0.009</v>
      </c>
    </row>
    <row r="26580" customFormat="false" ht="12" hidden="false" customHeight="false" outlineLevel="0" collapsed="false">
      <c r="B26580" s="21" t="n">
        <v>38171.8854166016</v>
      </c>
      <c r="C26580" s="18" t="n">
        <v>0.012</v>
      </c>
      <c r="D26580" s="9" t="n">
        <v>0.009</v>
      </c>
    </row>
    <row r="26581" customFormat="false" ht="12" hidden="false" customHeight="false" outlineLevel="0" collapsed="false">
      <c r="B26581" s="21" t="n">
        <v>38171.8958332683</v>
      </c>
      <c r="C26581" s="18" t="n">
        <v>0.014</v>
      </c>
      <c r="D26581" s="9" t="n">
        <v>0.009</v>
      </c>
    </row>
    <row r="26582" customFormat="false" ht="12" hidden="false" customHeight="false" outlineLevel="0" collapsed="false">
      <c r="B26582" s="21" t="n">
        <v>38171.906249935</v>
      </c>
      <c r="C26582" s="18" t="n">
        <v>0.012</v>
      </c>
      <c r="D26582" s="9" t="n">
        <v>0.009</v>
      </c>
    </row>
    <row r="26583" customFormat="false" ht="12" hidden="false" customHeight="false" outlineLevel="0" collapsed="false">
      <c r="B26583" s="21" t="n">
        <v>38171.9166666016</v>
      </c>
      <c r="C26583" s="18" t="n">
        <v>0.012</v>
      </c>
      <c r="D26583" s="9" t="n">
        <v>0.009</v>
      </c>
    </row>
    <row r="26584" customFormat="false" ht="12" hidden="false" customHeight="false" outlineLevel="0" collapsed="false">
      <c r="B26584" s="21" t="n">
        <v>38171.9270832683</v>
      </c>
      <c r="C26584" s="18" t="n">
        <v>0.012</v>
      </c>
      <c r="D26584" s="9" t="n">
        <v>0.009</v>
      </c>
    </row>
    <row r="26585" customFormat="false" ht="12" hidden="false" customHeight="false" outlineLevel="0" collapsed="false">
      <c r="B26585" s="21" t="n">
        <v>38171.937499935</v>
      </c>
      <c r="C26585" s="18" t="n">
        <v>0.012</v>
      </c>
      <c r="D26585" s="9" t="n">
        <v>0.009</v>
      </c>
    </row>
    <row r="26586" customFormat="false" ht="12" hidden="false" customHeight="false" outlineLevel="0" collapsed="false">
      <c r="B26586" s="21" t="n">
        <v>38171.9479166016</v>
      </c>
      <c r="C26586" s="18" t="n">
        <v>0.014</v>
      </c>
      <c r="D26586" s="9" t="n">
        <v>0.009</v>
      </c>
    </row>
    <row r="26587" customFormat="false" ht="12" hidden="false" customHeight="false" outlineLevel="0" collapsed="false">
      <c r="B26587" s="21" t="n">
        <v>38171.9583332683</v>
      </c>
      <c r="C26587" s="18" t="n">
        <v>0.0155</v>
      </c>
      <c r="D26587" s="9" t="n">
        <v>0.009</v>
      </c>
    </row>
    <row r="26588" customFormat="false" ht="12" hidden="false" customHeight="false" outlineLevel="0" collapsed="false">
      <c r="B26588" s="21" t="n">
        <v>38171.9687499349</v>
      </c>
      <c r="C26588" s="18" t="n">
        <v>0.0155</v>
      </c>
      <c r="D26588" s="9" t="n">
        <v>0.009</v>
      </c>
    </row>
    <row r="26589" customFormat="false" ht="12" hidden="false" customHeight="false" outlineLevel="0" collapsed="false">
      <c r="B26589" s="21" t="n">
        <v>38171.9791666016</v>
      </c>
      <c r="C26589" s="18" t="n">
        <v>0.014</v>
      </c>
      <c r="D26589" s="9" t="n">
        <v>0.009</v>
      </c>
    </row>
    <row r="26590" customFormat="false" ht="12" hidden="false" customHeight="false" outlineLevel="0" collapsed="false">
      <c r="B26590" s="21" t="n">
        <v>38171.9895832683</v>
      </c>
      <c r="C26590" s="18" t="n">
        <v>0.014</v>
      </c>
      <c r="D26590" s="9" t="n">
        <v>0.009</v>
      </c>
    </row>
    <row r="26591" customFormat="false" ht="12" hidden="false" customHeight="false" outlineLevel="0" collapsed="false">
      <c r="B26591" s="21" t="n">
        <v>38171.9999999349</v>
      </c>
      <c r="C26591" s="18" t="n">
        <v>0.0155</v>
      </c>
      <c r="D26591" s="9" t="n">
        <v>0.009</v>
      </c>
    </row>
    <row r="26592" customFormat="false" ht="12" hidden="false" customHeight="false" outlineLevel="0" collapsed="false">
      <c r="B26592" s="21" t="n">
        <v>38172.0104166016</v>
      </c>
      <c r="C26592" s="18" t="n">
        <v>0.014</v>
      </c>
      <c r="D26592" s="9" t="n">
        <v>0.009</v>
      </c>
    </row>
    <row r="26593" customFormat="false" ht="12" hidden="false" customHeight="false" outlineLevel="0" collapsed="false">
      <c r="B26593" s="21" t="n">
        <v>38172.0208332683</v>
      </c>
      <c r="C26593" s="36" t="n">
        <v>0.0155</v>
      </c>
      <c r="D26593" s="35" t="n">
        <v>0.009</v>
      </c>
    </row>
    <row r="26594" customFormat="false" ht="12" hidden="false" customHeight="false" outlineLevel="0" collapsed="false">
      <c r="B26594" s="21" t="n">
        <v>38172.0312499349</v>
      </c>
      <c r="C26594" s="18" t="n">
        <v>0.0155</v>
      </c>
      <c r="D26594" s="9" t="n">
        <v>0.009</v>
      </c>
    </row>
    <row r="26595" customFormat="false" ht="12" hidden="false" customHeight="false" outlineLevel="0" collapsed="false">
      <c r="B26595" s="21" t="n">
        <v>38172.0416666016</v>
      </c>
      <c r="C26595" s="18" t="n">
        <v>0.0155</v>
      </c>
      <c r="D26595" s="9" t="n">
        <v>0.009</v>
      </c>
    </row>
    <row r="26596" customFormat="false" ht="12" hidden="false" customHeight="false" outlineLevel="0" collapsed="false">
      <c r="B26596" s="21" t="n">
        <v>38172.0520832683</v>
      </c>
      <c r="C26596" s="36" t="n">
        <v>0.0155</v>
      </c>
      <c r="D26596" s="35" t="n">
        <v>0.009</v>
      </c>
    </row>
    <row r="26597" customFormat="false" ht="12" hidden="false" customHeight="false" outlineLevel="0" collapsed="false">
      <c r="B26597" s="21" t="n">
        <v>38172.0624999349</v>
      </c>
      <c r="C26597" s="18" t="n">
        <v>0.0155</v>
      </c>
      <c r="D26597" s="9" t="n">
        <v>0.009</v>
      </c>
    </row>
    <row r="26598" customFormat="false" ht="12" hidden="false" customHeight="false" outlineLevel="0" collapsed="false">
      <c r="B26598" s="21" t="n">
        <v>38172.0729166016</v>
      </c>
      <c r="C26598" s="18" t="n">
        <v>0.0155</v>
      </c>
      <c r="D26598" s="9" t="n">
        <v>0.009</v>
      </c>
    </row>
    <row r="26599" customFormat="false" ht="12" hidden="false" customHeight="false" outlineLevel="0" collapsed="false">
      <c r="B26599" s="21" t="n">
        <v>38172.0833332683</v>
      </c>
      <c r="C26599" s="18" t="n">
        <v>0.0155</v>
      </c>
      <c r="D26599" s="9" t="n">
        <v>0.009</v>
      </c>
    </row>
    <row r="26600" customFormat="false" ht="12" hidden="false" customHeight="false" outlineLevel="0" collapsed="false">
      <c r="B26600" s="21" t="n">
        <v>38172.0937499349</v>
      </c>
      <c r="C26600" s="18" t="n">
        <v>0.0155</v>
      </c>
      <c r="D26600" s="9" t="n">
        <v>0.009</v>
      </c>
    </row>
    <row r="26601" customFormat="false" ht="12" hidden="false" customHeight="false" outlineLevel="0" collapsed="false">
      <c r="B26601" s="21" t="n">
        <v>38172.1041666016</v>
      </c>
      <c r="C26601" s="18" t="n">
        <v>0.0155</v>
      </c>
      <c r="D26601" s="9" t="n">
        <v>0.009</v>
      </c>
    </row>
    <row r="26602" customFormat="false" ht="12" hidden="false" customHeight="false" outlineLevel="0" collapsed="false">
      <c r="B26602" s="21" t="n">
        <v>38172.1145832682</v>
      </c>
      <c r="C26602" s="18" t="n">
        <v>0.0155</v>
      </c>
      <c r="D26602" s="9" t="n">
        <v>0.009</v>
      </c>
    </row>
    <row r="26603" customFormat="false" ht="12" hidden="false" customHeight="false" outlineLevel="0" collapsed="false">
      <c r="B26603" s="21" t="n">
        <v>38172.1249999349</v>
      </c>
      <c r="C26603" s="18" t="n">
        <v>0.0135</v>
      </c>
      <c r="D26603" s="9" t="n">
        <v>0.009</v>
      </c>
    </row>
    <row r="26604" customFormat="false" ht="12" hidden="false" customHeight="false" outlineLevel="0" collapsed="false">
      <c r="B26604" s="21" t="n">
        <v>38172.1354166016</v>
      </c>
      <c r="C26604" s="18" t="n">
        <v>0.0155</v>
      </c>
      <c r="D26604" s="9" t="n">
        <v>0.009</v>
      </c>
    </row>
    <row r="26605" customFormat="false" ht="12" hidden="false" customHeight="false" outlineLevel="0" collapsed="false">
      <c r="B26605" s="21" t="n">
        <v>38172.1458332682</v>
      </c>
      <c r="C26605" s="18" t="n">
        <v>0.0155</v>
      </c>
      <c r="D26605" s="9" t="n">
        <v>0.009</v>
      </c>
    </row>
    <row r="26606" customFormat="false" ht="12" hidden="false" customHeight="false" outlineLevel="0" collapsed="false">
      <c r="B26606" s="21" t="n">
        <v>38172.1562499349</v>
      </c>
      <c r="C26606" s="18" t="n">
        <v>0.0155</v>
      </c>
      <c r="D26606" s="9" t="n">
        <v>0.009</v>
      </c>
    </row>
    <row r="26607" customFormat="false" ht="12" hidden="false" customHeight="false" outlineLevel="0" collapsed="false">
      <c r="B26607" s="21" t="n">
        <v>38172.1666666016</v>
      </c>
      <c r="C26607" s="18" t="n">
        <v>0.0155</v>
      </c>
      <c r="D26607" s="9" t="n">
        <v>0.009</v>
      </c>
    </row>
    <row r="26608" customFormat="false" ht="12" hidden="false" customHeight="false" outlineLevel="0" collapsed="false">
      <c r="B26608" s="21" t="n">
        <v>38172.1770832682</v>
      </c>
      <c r="C26608" s="18" t="n">
        <v>0.0155</v>
      </c>
      <c r="D26608" s="9" t="n">
        <v>0.009</v>
      </c>
    </row>
    <row r="26609" customFormat="false" ht="12" hidden="false" customHeight="false" outlineLevel="0" collapsed="false">
      <c r="B26609" s="21" t="n">
        <v>38172.1874999349</v>
      </c>
      <c r="C26609" s="18" t="n">
        <v>0.0155</v>
      </c>
      <c r="D26609" s="9" t="n">
        <v>0.009</v>
      </c>
    </row>
    <row r="26610" customFormat="false" ht="12" hidden="false" customHeight="false" outlineLevel="0" collapsed="false">
      <c r="B26610" s="21" t="n">
        <v>38172.1979166016</v>
      </c>
      <c r="C26610" s="18" t="n">
        <v>0.0155</v>
      </c>
      <c r="D26610" s="9" t="n">
        <v>0.009</v>
      </c>
    </row>
    <row r="26611" customFormat="false" ht="12" hidden="false" customHeight="false" outlineLevel="0" collapsed="false">
      <c r="B26611" s="21" t="n">
        <v>38172.2083332682</v>
      </c>
      <c r="C26611" s="18" t="n">
        <v>0.0155</v>
      </c>
      <c r="D26611" s="9" t="n">
        <v>0.009</v>
      </c>
    </row>
    <row r="26612" customFormat="false" ht="12" hidden="false" customHeight="false" outlineLevel="0" collapsed="false">
      <c r="B26612" s="21" t="n">
        <v>38172.2187499349</v>
      </c>
      <c r="C26612" s="18" t="n">
        <v>0.0155</v>
      </c>
      <c r="D26612" s="9" t="n">
        <v>0.009</v>
      </c>
    </row>
    <row r="26613" customFormat="false" ht="12" hidden="false" customHeight="false" outlineLevel="0" collapsed="false">
      <c r="B26613" s="21" t="n">
        <v>38172.2291666016</v>
      </c>
      <c r="C26613" s="18" t="n">
        <v>0.0155</v>
      </c>
      <c r="D26613" s="9" t="n">
        <v>0.009</v>
      </c>
    </row>
    <row r="26614" customFormat="false" ht="12" hidden="false" customHeight="false" outlineLevel="0" collapsed="false">
      <c r="B26614" s="21" t="n">
        <v>38172.2395832682</v>
      </c>
      <c r="C26614" s="18" t="n">
        <v>0.0155</v>
      </c>
      <c r="D26614" s="9" t="n">
        <v>0.009</v>
      </c>
    </row>
    <row r="26615" customFormat="false" ht="12" hidden="false" customHeight="false" outlineLevel="0" collapsed="false">
      <c r="B26615" s="21" t="n">
        <v>38172.2499999349</v>
      </c>
      <c r="C26615" s="18" t="n">
        <v>0.0155</v>
      </c>
      <c r="D26615" s="9" t="n">
        <v>0.009</v>
      </c>
    </row>
    <row r="26616" customFormat="false" ht="12" hidden="false" customHeight="false" outlineLevel="0" collapsed="false">
      <c r="B26616" s="21" t="n">
        <v>38172.2604166015</v>
      </c>
      <c r="C26616" s="18" t="n">
        <v>0.0155</v>
      </c>
      <c r="D26616" s="9" t="n">
        <v>0.009</v>
      </c>
    </row>
    <row r="26617" customFormat="false" ht="12" hidden="false" customHeight="false" outlineLevel="0" collapsed="false">
      <c r="B26617" s="21" t="n">
        <v>38172.2708332682</v>
      </c>
      <c r="C26617" s="18" t="n">
        <v>0.0155</v>
      </c>
      <c r="D26617" s="9" t="n">
        <v>0.009</v>
      </c>
    </row>
    <row r="26618" customFormat="false" ht="12" hidden="false" customHeight="false" outlineLevel="0" collapsed="false">
      <c r="B26618" s="21" t="n">
        <v>38172.2812499349</v>
      </c>
      <c r="C26618" s="18" t="n">
        <v>0.0155</v>
      </c>
      <c r="D26618" s="9" t="n">
        <v>0.009</v>
      </c>
    </row>
    <row r="26619" customFormat="false" ht="12" hidden="false" customHeight="false" outlineLevel="0" collapsed="false">
      <c r="B26619" s="21" t="n">
        <v>38172.2916666015</v>
      </c>
      <c r="C26619" s="18" t="n">
        <v>0.0155</v>
      </c>
      <c r="D26619" s="9" t="n">
        <v>0.009</v>
      </c>
    </row>
    <row r="26620" customFormat="false" ht="12" hidden="false" customHeight="false" outlineLevel="0" collapsed="false">
      <c r="B26620" s="21" t="n">
        <v>38172.3020832682</v>
      </c>
      <c r="C26620" s="18" t="n">
        <v>0.0155</v>
      </c>
      <c r="D26620" s="9" t="n">
        <v>0.009</v>
      </c>
    </row>
    <row r="26621" customFormat="false" ht="12" hidden="false" customHeight="false" outlineLevel="0" collapsed="false">
      <c r="B26621" s="21" t="n">
        <v>38172.3124999349</v>
      </c>
      <c r="C26621" s="18" t="n">
        <v>0.0155</v>
      </c>
      <c r="D26621" s="9" t="n">
        <v>0.009</v>
      </c>
    </row>
    <row r="26622" customFormat="false" ht="12" hidden="false" customHeight="false" outlineLevel="0" collapsed="false">
      <c r="B26622" s="21" t="n">
        <v>38172.3229166015</v>
      </c>
      <c r="C26622" s="18" t="n">
        <v>0.0155</v>
      </c>
      <c r="D26622" s="9" t="n">
        <v>0.009</v>
      </c>
    </row>
    <row r="26623" customFormat="false" ht="12" hidden="false" customHeight="false" outlineLevel="0" collapsed="false">
      <c r="B26623" s="10" t="n">
        <v>38172.3333332682</v>
      </c>
      <c r="C26623" s="18" t="n">
        <v>0.0155</v>
      </c>
      <c r="D26623" s="9" t="n">
        <v>0.009</v>
      </c>
    </row>
    <row r="26624" customFormat="false" ht="12" hidden="false" customHeight="false" outlineLevel="0" collapsed="false">
      <c r="B26624" s="21" t="n">
        <v>38172.3437499349</v>
      </c>
      <c r="C26624" s="18" t="n">
        <v>0.0155</v>
      </c>
      <c r="D26624" s="9" t="n">
        <v>0.009</v>
      </c>
    </row>
    <row r="26625" customFormat="false" ht="12" hidden="false" customHeight="false" outlineLevel="0" collapsed="false">
      <c r="B26625" s="21" t="n">
        <v>38172.3541666015</v>
      </c>
      <c r="C26625" s="18" t="n">
        <v>0.0155</v>
      </c>
      <c r="D26625" s="9" t="n">
        <v>0.009</v>
      </c>
    </row>
    <row r="26626" customFormat="false" ht="12" hidden="false" customHeight="false" outlineLevel="0" collapsed="false">
      <c r="B26626" s="21" t="n">
        <v>38172.3645832682</v>
      </c>
      <c r="C26626" s="18" t="n">
        <v>0.0155</v>
      </c>
      <c r="D26626" s="9" t="n">
        <v>0.009</v>
      </c>
    </row>
    <row r="26627" customFormat="false" ht="12" hidden="false" customHeight="false" outlineLevel="0" collapsed="false">
      <c r="B26627" s="21" t="n">
        <v>38172.3749999349</v>
      </c>
      <c r="C26627" s="18" t="n">
        <v>0.0155</v>
      </c>
      <c r="D26627" s="9" t="n">
        <v>0.009</v>
      </c>
    </row>
    <row r="26628" customFormat="false" ht="12" hidden="false" customHeight="false" outlineLevel="0" collapsed="false">
      <c r="B26628" s="21" t="n">
        <v>38172.3854166015</v>
      </c>
      <c r="C26628" s="18" t="n">
        <v>0.0155</v>
      </c>
      <c r="D26628" s="9" t="n">
        <v>0.009</v>
      </c>
    </row>
    <row r="26629" customFormat="false" ht="12" hidden="false" customHeight="false" outlineLevel="0" collapsed="false">
      <c r="B26629" s="21" t="n">
        <v>38172.3958332682</v>
      </c>
      <c r="C26629" s="18" t="n">
        <v>0.0155</v>
      </c>
      <c r="D26629" s="9" t="n">
        <v>0.009</v>
      </c>
    </row>
    <row r="26630" customFormat="false" ht="12" hidden="false" customHeight="false" outlineLevel="0" collapsed="false">
      <c r="B26630" s="21" t="n">
        <v>38172.4062499348</v>
      </c>
      <c r="C26630" s="18" t="n">
        <v>0.0155</v>
      </c>
      <c r="D26630" s="9" t="n">
        <v>0.009</v>
      </c>
    </row>
    <row r="26631" customFormat="false" ht="12" hidden="false" customHeight="false" outlineLevel="0" collapsed="false">
      <c r="B26631" s="21" t="n">
        <v>38172.4166666015</v>
      </c>
      <c r="C26631" s="18" t="n">
        <v>0.0155</v>
      </c>
      <c r="D26631" s="9" t="n">
        <v>0.009</v>
      </c>
    </row>
    <row r="26632" customFormat="false" ht="12" hidden="false" customHeight="false" outlineLevel="0" collapsed="false">
      <c r="B26632" s="21" t="n">
        <v>38172.4270832682</v>
      </c>
      <c r="C26632" s="18" t="n">
        <v>0.0155</v>
      </c>
      <c r="D26632" s="9" t="n">
        <v>0.009</v>
      </c>
    </row>
    <row r="26633" customFormat="false" ht="12" hidden="false" customHeight="false" outlineLevel="0" collapsed="false">
      <c r="B26633" s="21" t="n">
        <v>38172.4374999348</v>
      </c>
      <c r="C26633" s="18" t="n">
        <v>0.0155</v>
      </c>
      <c r="D26633" s="9" t="n">
        <v>0.009</v>
      </c>
    </row>
    <row r="26634" customFormat="false" ht="12" hidden="false" customHeight="false" outlineLevel="0" collapsed="false">
      <c r="B26634" s="21" t="n">
        <v>38172.4479166015</v>
      </c>
      <c r="C26634" s="18" t="n">
        <v>0.0155</v>
      </c>
      <c r="D26634" s="9" t="n">
        <v>0.009</v>
      </c>
    </row>
    <row r="26635" customFormat="false" ht="12" hidden="false" customHeight="false" outlineLevel="0" collapsed="false">
      <c r="B26635" s="21" t="n">
        <v>38172.4583332682</v>
      </c>
      <c r="C26635" s="18" t="n">
        <v>0.0155</v>
      </c>
      <c r="D26635" s="9" t="n">
        <v>0.009</v>
      </c>
    </row>
    <row r="26636" customFormat="false" ht="12" hidden="false" customHeight="false" outlineLevel="0" collapsed="false">
      <c r="B26636" s="21" t="n">
        <v>38172.4687499348</v>
      </c>
      <c r="C26636" s="18" t="n">
        <v>0.0155</v>
      </c>
      <c r="D26636" s="9" t="n">
        <v>0.009</v>
      </c>
    </row>
    <row r="26637" customFormat="false" ht="12" hidden="false" customHeight="false" outlineLevel="0" collapsed="false">
      <c r="B26637" s="21" t="n">
        <v>38172.4791666015</v>
      </c>
      <c r="C26637" s="18" t="n">
        <v>0.0155</v>
      </c>
      <c r="D26637" s="9" t="n">
        <v>0.009</v>
      </c>
    </row>
    <row r="26638" customFormat="false" ht="12" hidden="false" customHeight="false" outlineLevel="0" collapsed="false">
      <c r="B26638" s="21" t="n">
        <v>38172.4895832682</v>
      </c>
      <c r="C26638" s="18" t="n">
        <v>0.0155</v>
      </c>
      <c r="D26638" s="9" t="n">
        <v>0.009</v>
      </c>
    </row>
    <row r="26639" customFormat="false" ht="12" hidden="false" customHeight="false" outlineLevel="0" collapsed="false">
      <c r="B26639" s="21" t="n">
        <v>38172.4999999348</v>
      </c>
      <c r="C26639" s="18" t="n">
        <v>0.0155</v>
      </c>
      <c r="D26639" s="9" t="n">
        <v>0.009</v>
      </c>
    </row>
    <row r="26640" customFormat="false" ht="12" hidden="false" customHeight="false" outlineLevel="0" collapsed="false">
      <c r="B26640" s="21" t="n">
        <v>38172.5104166015</v>
      </c>
      <c r="C26640" s="18" t="n">
        <v>0.0155</v>
      </c>
      <c r="D26640" s="9" t="n">
        <v>0.009</v>
      </c>
    </row>
    <row r="26641" customFormat="false" ht="12" hidden="false" customHeight="false" outlineLevel="0" collapsed="false">
      <c r="B26641" s="21" t="n">
        <v>38172.5208332682</v>
      </c>
      <c r="C26641" s="18" t="n">
        <v>0.0155</v>
      </c>
      <c r="D26641" s="9" t="n">
        <v>0.009</v>
      </c>
    </row>
    <row r="26642" customFormat="false" ht="12" hidden="false" customHeight="false" outlineLevel="0" collapsed="false">
      <c r="B26642" s="21" t="n">
        <v>38172.5312499348</v>
      </c>
      <c r="C26642" s="18" t="n">
        <v>0.0155</v>
      </c>
      <c r="D26642" s="9" t="n">
        <v>0.009</v>
      </c>
    </row>
    <row r="26643" customFormat="false" ht="12" hidden="false" customHeight="false" outlineLevel="0" collapsed="false">
      <c r="B26643" s="21" t="n">
        <v>38172.5416666015</v>
      </c>
      <c r="C26643" s="18" t="n">
        <v>0.0155</v>
      </c>
      <c r="D26643" s="9" t="n">
        <v>0.009</v>
      </c>
    </row>
    <row r="26644" customFormat="false" ht="12" hidden="false" customHeight="false" outlineLevel="0" collapsed="false">
      <c r="B26644" s="21" t="n">
        <v>38172.5520832681</v>
      </c>
      <c r="C26644" s="18" t="n">
        <v>0.0155</v>
      </c>
      <c r="D26644" s="9" t="n">
        <v>0.009</v>
      </c>
    </row>
    <row r="26645" customFormat="false" ht="12" hidden="false" customHeight="false" outlineLevel="0" collapsed="false">
      <c r="B26645" s="21" t="n">
        <v>38172.5624999348</v>
      </c>
      <c r="C26645" s="18" t="n">
        <v>0.0155</v>
      </c>
      <c r="D26645" s="9" t="n">
        <v>0.009</v>
      </c>
    </row>
    <row r="26646" customFormat="false" ht="12" hidden="false" customHeight="false" outlineLevel="0" collapsed="false">
      <c r="B26646" s="21" t="n">
        <v>38172.5729166015</v>
      </c>
      <c r="C26646" s="18" t="n">
        <v>0.0155</v>
      </c>
      <c r="D26646" s="9" t="n">
        <v>0.009</v>
      </c>
    </row>
    <row r="26647" customFormat="false" ht="12" hidden="false" customHeight="false" outlineLevel="0" collapsed="false">
      <c r="B26647" s="21" t="n">
        <v>38172.5833332681</v>
      </c>
      <c r="C26647" s="18" t="n">
        <v>0.0155</v>
      </c>
      <c r="D26647" s="9" t="n">
        <v>0.009</v>
      </c>
    </row>
    <row r="26648" customFormat="false" ht="12" hidden="false" customHeight="false" outlineLevel="0" collapsed="false">
      <c r="B26648" s="21" t="n">
        <v>38172.5937499348</v>
      </c>
      <c r="C26648" s="18" t="n">
        <v>0.0155</v>
      </c>
      <c r="D26648" s="9" t="n">
        <v>0.009</v>
      </c>
    </row>
    <row r="26649" customFormat="false" ht="12" hidden="false" customHeight="false" outlineLevel="0" collapsed="false">
      <c r="B26649" s="21" t="n">
        <v>38172.6041666015</v>
      </c>
      <c r="C26649" s="18" t="n">
        <v>0.0155</v>
      </c>
      <c r="D26649" s="9" t="n">
        <v>0.009</v>
      </c>
    </row>
    <row r="26650" customFormat="false" ht="12" hidden="false" customHeight="false" outlineLevel="0" collapsed="false">
      <c r="B26650" s="21" t="n">
        <v>38172.6145832681</v>
      </c>
      <c r="C26650" s="18" t="n">
        <v>0.0155</v>
      </c>
      <c r="D26650" s="9" t="n">
        <v>0.009</v>
      </c>
    </row>
    <row r="26651" customFormat="false" ht="12" hidden="false" customHeight="false" outlineLevel="0" collapsed="false">
      <c r="B26651" s="21" t="n">
        <v>38172.6249999348</v>
      </c>
      <c r="C26651" s="18" t="n">
        <v>0.0155</v>
      </c>
      <c r="D26651" s="9" t="n">
        <v>0.009</v>
      </c>
    </row>
    <row r="26652" customFormat="false" ht="12" hidden="false" customHeight="false" outlineLevel="0" collapsed="false">
      <c r="B26652" s="21" t="n">
        <v>38172.6354166015</v>
      </c>
      <c r="C26652" s="18" t="n">
        <v>0.0155</v>
      </c>
      <c r="D26652" s="9" t="n">
        <v>0.009</v>
      </c>
    </row>
    <row r="26653" customFormat="false" ht="12" hidden="false" customHeight="false" outlineLevel="0" collapsed="false">
      <c r="B26653" s="21" t="n">
        <v>38172.6458332681</v>
      </c>
      <c r="C26653" s="18" t="n">
        <v>0.0155</v>
      </c>
      <c r="D26653" s="9" t="n">
        <v>0.009</v>
      </c>
    </row>
    <row r="26654" customFormat="false" ht="12" hidden="false" customHeight="false" outlineLevel="0" collapsed="false">
      <c r="B26654" s="21" t="n">
        <v>38172.6562499348</v>
      </c>
      <c r="C26654" s="18" t="n">
        <v>0.0155</v>
      </c>
      <c r="D26654" s="9" t="n">
        <v>0.009</v>
      </c>
    </row>
    <row r="26655" customFormat="false" ht="12" hidden="false" customHeight="false" outlineLevel="0" collapsed="false">
      <c r="B26655" s="21" t="n">
        <v>38172.6666666015</v>
      </c>
      <c r="C26655" s="18" t="n">
        <v>0.0155</v>
      </c>
      <c r="D26655" s="9" t="n">
        <v>0.009</v>
      </c>
    </row>
    <row r="26656" customFormat="false" ht="12" hidden="false" customHeight="false" outlineLevel="0" collapsed="false">
      <c r="B26656" s="21" t="n">
        <v>38172.6770832681</v>
      </c>
      <c r="C26656" s="18" t="n">
        <v>0.0155</v>
      </c>
      <c r="D26656" s="9" t="n">
        <v>0.009</v>
      </c>
    </row>
    <row r="26657" customFormat="false" ht="12" hidden="false" customHeight="false" outlineLevel="0" collapsed="false">
      <c r="B26657" s="21" t="n">
        <v>38172.6874999348</v>
      </c>
      <c r="C26657" s="18" t="n">
        <v>0.014</v>
      </c>
      <c r="D26657" s="9" t="n">
        <v>0.009</v>
      </c>
    </row>
    <row r="26658" customFormat="false" ht="12" hidden="false" customHeight="false" outlineLevel="0" collapsed="false">
      <c r="B26658" s="21" t="n">
        <v>38172.6979166014</v>
      </c>
      <c r="C26658" s="18" t="n">
        <v>0.014</v>
      </c>
      <c r="D26658" s="9" t="n">
        <v>0.009</v>
      </c>
    </row>
    <row r="26659" customFormat="false" ht="12" hidden="false" customHeight="false" outlineLevel="0" collapsed="false">
      <c r="B26659" s="21" t="n">
        <v>38172.7083332681</v>
      </c>
      <c r="C26659" s="18" t="n">
        <v>0.0135</v>
      </c>
      <c r="D26659" s="9" t="n">
        <v>0.009</v>
      </c>
    </row>
    <row r="26660" customFormat="false" ht="12" hidden="false" customHeight="false" outlineLevel="0" collapsed="false">
      <c r="B26660" s="21" t="n">
        <v>38172.7187499348</v>
      </c>
      <c r="C26660" s="18" t="n">
        <v>0.014</v>
      </c>
      <c r="D26660" s="9" t="n">
        <v>0.009</v>
      </c>
    </row>
    <row r="26661" customFormat="false" ht="12" hidden="false" customHeight="false" outlineLevel="0" collapsed="false">
      <c r="B26661" s="21" t="n">
        <v>38172.7291666014</v>
      </c>
      <c r="C26661" s="18" t="n">
        <v>0.014</v>
      </c>
      <c r="D26661" s="9" t="n">
        <v>0.009</v>
      </c>
    </row>
    <row r="26662" customFormat="false" ht="12" hidden="false" customHeight="false" outlineLevel="0" collapsed="false">
      <c r="B26662" s="21" t="n">
        <v>38172.7395832681</v>
      </c>
      <c r="C26662" s="18" t="n">
        <v>0.0155</v>
      </c>
      <c r="D26662" s="9" t="n">
        <v>0.009</v>
      </c>
    </row>
    <row r="26663" customFormat="false" ht="12" hidden="false" customHeight="false" outlineLevel="0" collapsed="false">
      <c r="B26663" s="21" t="n">
        <v>38172.7499999348</v>
      </c>
      <c r="C26663" s="18" t="n">
        <v>0.014</v>
      </c>
      <c r="D26663" s="9" t="n">
        <v>0.009</v>
      </c>
    </row>
    <row r="26664" customFormat="false" ht="12" hidden="false" customHeight="false" outlineLevel="0" collapsed="false">
      <c r="B26664" s="21" t="n">
        <v>38172.7604166014</v>
      </c>
      <c r="C26664" s="18" t="n">
        <v>0.012</v>
      </c>
      <c r="D26664" s="9" t="n">
        <v>0.009</v>
      </c>
    </row>
    <row r="26665" customFormat="false" ht="12" hidden="false" customHeight="false" outlineLevel="0" collapsed="false">
      <c r="B26665" s="21" t="n">
        <v>38172.7708332681</v>
      </c>
      <c r="C26665" s="18" t="n">
        <v>0.0155</v>
      </c>
      <c r="D26665" s="9" t="n">
        <v>0.009</v>
      </c>
    </row>
    <row r="26666" customFormat="false" ht="12" hidden="false" customHeight="false" outlineLevel="0" collapsed="false">
      <c r="B26666" s="21" t="n">
        <v>38172.7812499348</v>
      </c>
      <c r="C26666" s="18" t="n">
        <v>0.012</v>
      </c>
      <c r="D26666" s="9" t="n">
        <v>0.009</v>
      </c>
    </row>
    <row r="26667" customFormat="false" ht="12" hidden="false" customHeight="false" outlineLevel="0" collapsed="false">
      <c r="B26667" s="21" t="n">
        <v>38172.7916666014</v>
      </c>
      <c r="C26667" s="18" t="n">
        <v>0.0155</v>
      </c>
      <c r="D26667" s="9" t="n">
        <v>0.009</v>
      </c>
    </row>
    <row r="26668" customFormat="false" ht="12" hidden="false" customHeight="false" outlineLevel="0" collapsed="false">
      <c r="B26668" s="21" t="n">
        <v>38172.8020832681</v>
      </c>
      <c r="C26668" s="18" t="n">
        <v>0.012</v>
      </c>
      <c r="D26668" s="9" t="n">
        <v>0.009</v>
      </c>
    </row>
    <row r="26669" customFormat="false" ht="12" hidden="false" customHeight="false" outlineLevel="0" collapsed="false">
      <c r="B26669" s="21" t="n">
        <v>38172.8124999348</v>
      </c>
      <c r="C26669" s="18" t="n">
        <v>0.0135</v>
      </c>
      <c r="D26669" s="9" t="n">
        <v>0.009</v>
      </c>
    </row>
    <row r="26670" customFormat="false" ht="12" hidden="false" customHeight="false" outlineLevel="0" collapsed="false">
      <c r="B26670" s="21" t="n">
        <v>38172.8229166014</v>
      </c>
      <c r="C26670" s="18" t="n">
        <v>0.014</v>
      </c>
      <c r="D26670" s="9" t="n">
        <v>0.009</v>
      </c>
    </row>
    <row r="26671" customFormat="false" ht="12" hidden="false" customHeight="false" outlineLevel="0" collapsed="false">
      <c r="B26671" s="21" t="n">
        <v>38172.8333332681</v>
      </c>
      <c r="C26671" s="18" t="n">
        <v>0.012</v>
      </c>
      <c r="D26671" s="9" t="n">
        <v>0.009</v>
      </c>
    </row>
    <row r="26672" customFormat="false" ht="12" hidden="false" customHeight="false" outlineLevel="0" collapsed="false">
      <c r="B26672" s="21" t="n">
        <v>38172.8437499347</v>
      </c>
      <c r="C26672" s="18" t="n">
        <v>0.012</v>
      </c>
      <c r="D26672" s="9" t="n">
        <v>0.009</v>
      </c>
    </row>
    <row r="26673" customFormat="false" ht="12" hidden="false" customHeight="false" outlineLevel="0" collapsed="false">
      <c r="B26673" s="21" t="n">
        <v>38172.8541666014</v>
      </c>
      <c r="C26673" s="18" t="n">
        <v>0.014</v>
      </c>
      <c r="D26673" s="9" t="n">
        <v>0.009</v>
      </c>
    </row>
    <row r="26674" customFormat="false" ht="12" hidden="false" customHeight="false" outlineLevel="0" collapsed="false">
      <c r="B26674" s="21" t="n">
        <v>38172.8645832681</v>
      </c>
      <c r="C26674" s="18" t="n">
        <v>0.014</v>
      </c>
      <c r="D26674" s="9" t="n">
        <v>0.009</v>
      </c>
    </row>
    <row r="26675" customFormat="false" ht="12" hidden="false" customHeight="false" outlineLevel="0" collapsed="false">
      <c r="B26675" s="21" t="n">
        <v>38172.8749999347</v>
      </c>
      <c r="C26675" s="18" t="n">
        <v>0.014</v>
      </c>
      <c r="D26675" s="9" t="n">
        <v>0.009</v>
      </c>
    </row>
    <row r="26676" customFormat="false" ht="12" hidden="false" customHeight="false" outlineLevel="0" collapsed="false">
      <c r="B26676" s="21" t="n">
        <v>38172.8854166014</v>
      </c>
      <c r="C26676" s="18" t="n">
        <v>0.0155</v>
      </c>
      <c r="D26676" s="9" t="n">
        <v>0.009</v>
      </c>
    </row>
    <row r="26677" customFormat="false" ht="12" hidden="false" customHeight="false" outlineLevel="0" collapsed="false">
      <c r="B26677" s="21" t="n">
        <v>38172.8958332681</v>
      </c>
      <c r="C26677" s="18" t="n">
        <v>0.0135</v>
      </c>
      <c r="D26677" s="9" t="n">
        <v>0.009</v>
      </c>
    </row>
    <row r="26678" customFormat="false" ht="12" hidden="false" customHeight="false" outlineLevel="0" collapsed="false">
      <c r="B26678" s="21" t="n">
        <v>38172.9062499347</v>
      </c>
      <c r="C26678" s="18" t="n">
        <v>0.014</v>
      </c>
      <c r="D26678" s="9" t="n">
        <v>0.009</v>
      </c>
    </row>
    <row r="26679" customFormat="false" ht="12" hidden="false" customHeight="false" outlineLevel="0" collapsed="false">
      <c r="B26679" s="21" t="n">
        <v>38172.9166666014</v>
      </c>
      <c r="C26679" s="18" t="n">
        <v>0.0155</v>
      </c>
      <c r="D26679" s="9" t="n">
        <v>0.009</v>
      </c>
    </row>
    <row r="26680" customFormat="false" ht="12" hidden="false" customHeight="false" outlineLevel="0" collapsed="false">
      <c r="B26680" s="21" t="n">
        <v>38172.9270832681</v>
      </c>
      <c r="C26680" s="18" t="n">
        <v>0.014</v>
      </c>
      <c r="D26680" s="9" t="n">
        <v>0.009</v>
      </c>
    </row>
    <row r="26681" customFormat="false" ht="12" hidden="false" customHeight="false" outlineLevel="0" collapsed="false">
      <c r="B26681" s="21" t="n">
        <v>38172.9374999347</v>
      </c>
      <c r="C26681" s="18" t="n">
        <v>0.0155</v>
      </c>
      <c r="D26681" s="9" t="n">
        <v>0.009</v>
      </c>
    </row>
    <row r="26682" customFormat="false" ht="12" hidden="false" customHeight="false" outlineLevel="0" collapsed="false">
      <c r="B26682" s="21" t="n">
        <v>38172.9479166014</v>
      </c>
      <c r="C26682" s="18" t="n">
        <v>0.0155</v>
      </c>
      <c r="D26682" s="9" t="n">
        <v>0.009</v>
      </c>
    </row>
    <row r="26683" customFormat="false" ht="12" hidden="false" customHeight="false" outlineLevel="0" collapsed="false">
      <c r="B26683" s="21" t="n">
        <v>38172.9583332681</v>
      </c>
      <c r="C26683" s="18" t="n">
        <v>0.0155</v>
      </c>
      <c r="D26683" s="9" t="n">
        <v>0.009</v>
      </c>
    </row>
    <row r="26684" customFormat="false" ht="12" hidden="false" customHeight="false" outlineLevel="0" collapsed="false">
      <c r="B26684" s="21" t="n">
        <v>38172.9687499347</v>
      </c>
      <c r="C26684" s="18" t="n">
        <v>0.0155</v>
      </c>
      <c r="D26684" s="9" t="n">
        <v>0.009</v>
      </c>
    </row>
    <row r="26685" customFormat="false" ht="12" hidden="false" customHeight="false" outlineLevel="0" collapsed="false">
      <c r="B26685" s="21" t="n">
        <v>38172.9791666014</v>
      </c>
      <c r="C26685" s="18" t="n">
        <v>0.0155</v>
      </c>
      <c r="D26685" s="9" t="n">
        <v>0.009</v>
      </c>
    </row>
    <row r="26686" customFormat="false" ht="12" hidden="false" customHeight="false" outlineLevel="0" collapsed="false">
      <c r="B26686" s="21" t="n">
        <v>38172.989583268</v>
      </c>
      <c r="C26686" s="18" t="n">
        <v>0.0155</v>
      </c>
      <c r="D26686" s="9" t="n">
        <v>0.009</v>
      </c>
    </row>
    <row r="26687" customFormat="false" ht="12" hidden="false" customHeight="false" outlineLevel="0" collapsed="false">
      <c r="B26687" s="21" t="n">
        <v>38172.9999999347</v>
      </c>
      <c r="C26687" s="18" t="n">
        <v>0.0155</v>
      </c>
      <c r="D26687" s="9" t="n">
        <v>0.009</v>
      </c>
    </row>
    <row r="26688" customFormat="false" ht="12" hidden="false" customHeight="false" outlineLevel="0" collapsed="false">
      <c r="B26688" s="21" t="n">
        <v>38173.0104166014</v>
      </c>
      <c r="C26688" s="18" t="n">
        <v>0.0155</v>
      </c>
      <c r="D26688" s="9" t="n">
        <v>0.009</v>
      </c>
    </row>
    <row r="26689" customFormat="false" ht="12" hidden="false" customHeight="false" outlineLevel="0" collapsed="false">
      <c r="B26689" s="21" t="n">
        <v>38173.020833268</v>
      </c>
      <c r="C26689" s="18" t="n">
        <v>0.0155</v>
      </c>
      <c r="D26689" s="9" t="n">
        <v>0.009</v>
      </c>
    </row>
    <row r="26690" customFormat="false" ht="12" hidden="false" customHeight="false" outlineLevel="0" collapsed="false">
      <c r="B26690" s="21" t="n">
        <v>38173.0312499347</v>
      </c>
      <c r="C26690" s="18" t="n">
        <v>0.0155</v>
      </c>
      <c r="D26690" s="9" t="n">
        <v>0.009</v>
      </c>
    </row>
    <row r="26691" customFormat="false" ht="12" hidden="false" customHeight="false" outlineLevel="0" collapsed="false">
      <c r="B26691" s="21" t="n">
        <v>38173.0416666014</v>
      </c>
      <c r="C26691" s="18" t="n">
        <v>0.0155</v>
      </c>
      <c r="D26691" s="9" t="n">
        <v>0.009</v>
      </c>
    </row>
    <row r="26692" customFormat="false" ht="12" hidden="false" customHeight="false" outlineLevel="0" collapsed="false">
      <c r="B26692" s="21" t="n">
        <v>38173.052083268</v>
      </c>
      <c r="C26692" s="18" t="n">
        <v>0.0155</v>
      </c>
      <c r="D26692" s="9" t="n">
        <v>0.009</v>
      </c>
    </row>
    <row r="26693" customFormat="false" ht="12" hidden="false" customHeight="false" outlineLevel="0" collapsed="false">
      <c r="B26693" s="21" t="n">
        <v>38173.0624999347</v>
      </c>
      <c r="C26693" s="18" t="n">
        <v>0.0155</v>
      </c>
      <c r="D26693" s="9" t="n">
        <v>0.009</v>
      </c>
    </row>
    <row r="26694" customFormat="false" ht="12" hidden="false" customHeight="false" outlineLevel="0" collapsed="false">
      <c r="B26694" s="21" t="n">
        <v>38173.0729166014</v>
      </c>
      <c r="C26694" s="18" t="n">
        <v>0.0155</v>
      </c>
      <c r="D26694" s="9" t="n">
        <v>0.009</v>
      </c>
    </row>
    <row r="26695" customFormat="false" ht="12" hidden="false" customHeight="false" outlineLevel="0" collapsed="false">
      <c r="B26695" s="21" t="n">
        <v>38173.083333268</v>
      </c>
      <c r="C26695" s="18" t="n">
        <v>0.0155</v>
      </c>
      <c r="D26695" s="9" t="n">
        <v>0.009</v>
      </c>
    </row>
    <row r="26696" customFormat="false" ht="12" hidden="false" customHeight="false" outlineLevel="0" collapsed="false">
      <c r="B26696" s="21" t="n">
        <v>38173.0937499347</v>
      </c>
      <c r="C26696" s="18" t="n">
        <v>0.0155</v>
      </c>
      <c r="D26696" s="9" t="n">
        <v>0.009</v>
      </c>
    </row>
    <row r="26697" customFormat="false" ht="12" hidden="false" customHeight="false" outlineLevel="0" collapsed="false">
      <c r="B26697" s="21" t="n">
        <v>38173.1041666014</v>
      </c>
      <c r="C26697" s="18" t="n">
        <v>0.0155</v>
      </c>
      <c r="D26697" s="9" t="n">
        <v>0.009</v>
      </c>
    </row>
    <row r="26698" customFormat="false" ht="12" hidden="false" customHeight="false" outlineLevel="0" collapsed="false">
      <c r="B26698" s="21" t="n">
        <v>38173.114583268</v>
      </c>
      <c r="C26698" s="18" t="n">
        <v>0.0155</v>
      </c>
      <c r="D26698" s="9" t="n">
        <v>0.009</v>
      </c>
    </row>
    <row r="26699" customFormat="false" ht="12" hidden="false" customHeight="false" outlineLevel="0" collapsed="false">
      <c r="B26699" s="21" t="n">
        <v>38173.1249999347</v>
      </c>
      <c r="C26699" s="18" t="n">
        <v>0.0155</v>
      </c>
      <c r="D26699" s="9" t="n">
        <v>0.009</v>
      </c>
    </row>
    <row r="26700" customFormat="false" ht="12" hidden="false" customHeight="false" outlineLevel="0" collapsed="false">
      <c r="B26700" s="21" t="n">
        <v>38173.1354166013</v>
      </c>
      <c r="C26700" s="18" t="n">
        <v>0.0155</v>
      </c>
      <c r="D26700" s="9" t="n">
        <v>0.009</v>
      </c>
    </row>
    <row r="26701" customFormat="false" ht="12" hidden="false" customHeight="false" outlineLevel="0" collapsed="false">
      <c r="B26701" s="21" t="n">
        <v>38173.145833268</v>
      </c>
      <c r="C26701" s="18" t="n">
        <v>0.0155</v>
      </c>
      <c r="D26701" s="9" t="n">
        <v>0.009</v>
      </c>
    </row>
    <row r="26702" customFormat="false" ht="12" hidden="false" customHeight="false" outlineLevel="0" collapsed="false">
      <c r="B26702" s="21" t="n">
        <v>38173.1562499347</v>
      </c>
      <c r="C26702" s="18" t="n">
        <v>0.0155</v>
      </c>
      <c r="D26702" s="9" t="n">
        <v>0.009</v>
      </c>
    </row>
    <row r="26703" customFormat="false" ht="12" hidden="false" customHeight="false" outlineLevel="0" collapsed="false">
      <c r="B26703" s="21" t="n">
        <v>38173.1666666013</v>
      </c>
      <c r="C26703" s="18" t="n">
        <v>0.0175</v>
      </c>
      <c r="D26703" s="9" t="n">
        <v>0.009</v>
      </c>
    </row>
    <row r="26704" customFormat="false" ht="12" hidden="false" customHeight="false" outlineLevel="0" collapsed="false">
      <c r="B26704" s="21" t="n">
        <v>38173.177083268</v>
      </c>
      <c r="C26704" s="18" t="n">
        <v>0.0155</v>
      </c>
      <c r="D26704" s="9" t="n">
        <v>0.009</v>
      </c>
    </row>
    <row r="26705" customFormat="false" ht="12" hidden="false" customHeight="false" outlineLevel="0" collapsed="false">
      <c r="B26705" s="21" t="n">
        <v>38173.1874999347</v>
      </c>
      <c r="C26705" s="18" t="n">
        <v>0.0155</v>
      </c>
      <c r="D26705" s="9" t="n">
        <v>0.009</v>
      </c>
    </row>
    <row r="26706" customFormat="false" ht="12" hidden="false" customHeight="false" outlineLevel="0" collapsed="false">
      <c r="B26706" s="21" t="n">
        <v>38173.1979166013</v>
      </c>
      <c r="C26706" s="18" t="n">
        <v>0.0155</v>
      </c>
      <c r="D26706" s="9" t="n">
        <v>0.009</v>
      </c>
    </row>
    <row r="26707" customFormat="false" ht="12" hidden="false" customHeight="false" outlineLevel="0" collapsed="false">
      <c r="B26707" s="21" t="n">
        <v>38173.208333268</v>
      </c>
      <c r="C26707" s="18" t="n">
        <v>0.0155</v>
      </c>
      <c r="D26707" s="9" t="n">
        <v>0.009</v>
      </c>
    </row>
    <row r="26708" customFormat="false" ht="12" hidden="false" customHeight="false" outlineLevel="0" collapsed="false">
      <c r="B26708" s="21" t="n">
        <v>38173.2187499347</v>
      </c>
      <c r="C26708" s="18" t="n">
        <v>0.0155</v>
      </c>
      <c r="D26708" s="9" t="n">
        <v>0.009</v>
      </c>
    </row>
    <row r="26709" customFormat="false" ht="12" hidden="false" customHeight="false" outlineLevel="0" collapsed="false">
      <c r="B26709" s="21" t="n">
        <v>38173.2291666013</v>
      </c>
      <c r="C26709" s="18" t="n">
        <v>0.0155</v>
      </c>
      <c r="D26709" s="9" t="n">
        <v>0.009</v>
      </c>
    </row>
    <row r="26710" customFormat="false" ht="12" hidden="false" customHeight="false" outlineLevel="0" collapsed="false">
      <c r="B26710" s="21" t="n">
        <v>38173.239583268</v>
      </c>
      <c r="C26710" s="18" t="n">
        <v>0.0155</v>
      </c>
      <c r="D26710" s="9" t="n">
        <v>0.009</v>
      </c>
    </row>
    <row r="26711" customFormat="false" ht="12" hidden="false" customHeight="false" outlineLevel="0" collapsed="false">
      <c r="B26711" s="21" t="n">
        <v>38173.2499999347</v>
      </c>
      <c r="C26711" s="18" t="n">
        <v>0.0155</v>
      </c>
      <c r="D26711" s="9" t="n">
        <v>0.009</v>
      </c>
    </row>
    <row r="26712" customFormat="false" ht="12" hidden="false" customHeight="false" outlineLevel="0" collapsed="false">
      <c r="B26712" s="21" t="n">
        <v>38173.2604166013</v>
      </c>
      <c r="C26712" s="18" t="n">
        <v>0.0155</v>
      </c>
      <c r="D26712" s="9" t="n">
        <v>0.009</v>
      </c>
    </row>
    <row r="26713" customFormat="false" ht="12" hidden="false" customHeight="false" outlineLevel="0" collapsed="false">
      <c r="B26713" s="21" t="n">
        <v>38173.270833268</v>
      </c>
      <c r="C26713" s="18" t="n">
        <v>0.0155</v>
      </c>
      <c r="D26713" s="9" t="n">
        <v>0.009</v>
      </c>
    </row>
    <row r="26714" customFormat="false" ht="12" hidden="false" customHeight="false" outlineLevel="0" collapsed="false">
      <c r="B26714" s="21" t="n">
        <v>38173.2812499346</v>
      </c>
      <c r="C26714" s="18" t="n">
        <v>0.0155</v>
      </c>
      <c r="D26714" s="9" t="n">
        <v>0.009</v>
      </c>
    </row>
    <row r="26715" customFormat="false" ht="12" hidden="false" customHeight="false" outlineLevel="0" collapsed="false">
      <c r="B26715" s="21" t="n">
        <v>38173.2916666013</v>
      </c>
      <c r="C26715" s="18" t="n">
        <v>0.0155</v>
      </c>
      <c r="D26715" s="9" t="n">
        <v>0.009</v>
      </c>
    </row>
    <row r="26716" customFormat="false" ht="12" hidden="false" customHeight="false" outlineLevel="0" collapsed="false">
      <c r="B26716" s="21" t="n">
        <v>38173.302083268</v>
      </c>
      <c r="C26716" s="18" t="n">
        <v>0.0155</v>
      </c>
      <c r="D26716" s="9" t="n">
        <v>0.009</v>
      </c>
    </row>
    <row r="26717" customFormat="false" ht="12" hidden="false" customHeight="false" outlineLevel="0" collapsed="false">
      <c r="B26717" s="21" t="n">
        <v>38173.3124999346</v>
      </c>
      <c r="C26717" s="18" t="n">
        <v>0.0155</v>
      </c>
      <c r="D26717" s="9" t="n">
        <v>0.009</v>
      </c>
    </row>
    <row r="26718" customFormat="false" ht="12" hidden="false" customHeight="false" outlineLevel="0" collapsed="false">
      <c r="B26718" s="21" t="n">
        <v>38173.3229166013</v>
      </c>
      <c r="C26718" s="18" t="n">
        <v>0.0175</v>
      </c>
      <c r="D26718" s="9" t="n">
        <v>0.009</v>
      </c>
    </row>
    <row r="26719" customFormat="false" ht="12" hidden="false" customHeight="false" outlineLevel="0" collapsed="false">
      <c r="B26719" s="21" t="n">
        <v>38173.333333268</v>
      </c>
      <c r="C26719" s="18" t="n">
        <v>0.0155</v>
      </c>
      <c r="D26719" s="9" t="n">
        <v>0.009</v>
      </c>
    </row>
    <row r="26720" customFormat="false" ht="12" hidden="false" customHeight="false" outlineLevel="0" collapsed="false">
      <c r="B26720" s="21" t="n">
        <v>38173.3437499346</v>
      </c>
      <c r="C26720" s="18" t="n">
        <v>0.0155</v>
      </c>
      <c r="D26720" s="9" t="n">
        <v>0.009</v>
      </c>
    </row>
    <row r="26721" customFormat="false" ht="12" hidden="false" customHeight="false" outlineLevel="0" collapsed="false">
      <c r="B26721" s="21" t="n">
        <v>38173.3541666013</v>
      </c>
      <c r="C26721" s="18" t="n">
        <v>0.0155</v>
      </c>
      <c r="D26721" s="9" t="n">
        <v>0.009</v>
      </c>
    </row>
    <row r="26722" customFormat="false" ht="12" hidden="false" customHeight="false" outlineLevel="0" collapsed="false">
      <c r="B26722" s="41" t="n">
        <v>38173.364583268</v>
      </c>
      <c r="C26722" s="18" t="n">
        <v>0.0155</v>
      </c>
      <c r="D26722" s="9" t="n">
        <v>0.009</v>
      </c>
    </row>
    <row r="26723" customFormat="false" ht="12" hidden="false" customHeight="false" outlineLevel="0" collapsed="false">
      <c r="B26723" s="21" t="n">
        <v>38173.3749999346</v>
      </c>
      <c r="C26723" s="18" t="n">
        <v>0.0155</v>
      </c>
      <c r="D26723" s="9" t="n">
        <v>0.009</v>
      </c>
    </row>
    <row r="26724" customFormat="false" ht="12" hidden="false" customHeight="false" outlineLevel="0" collapsed="false">
      <c r="B26724" s="21" t="n">
        <v>38173.3854166013</v>
      </c>
      <c r="C26724" s="18" t="n">
        <v>0.017</v>
      </c>
      <c r="D26724" s="9" t="n">
        <v>0.009</v>
      </c>
    </row>
    <row r="26725" customFormat="false" ht="12" hidden="false" customHeight="false" outlineLevel="0" collapsed="false">
      <c r="B26725" s="21" t="n">
        <v>38173.395833268</v>
      </c>
      <c r="C26725" s="18" t="n">
        <v>0.017</v>
      </c>
      <c r="D26725" s="9" t="n">
        <v>0.009</v>
      </c>
    </row>
    <row r="26726" customFormat="false" ht="12" hidden="false" customHeight="false" outlineLevel="0" collapsed="false">
      <c r="B26726" s="21" t="n">
        <v>38173.4062499346</v>
      </c>
      <c r="C26726" s="18" t="n">
        <v>0.017</v>
      </c>
      <c r="D26726" s="9" t="n">
        <v>0.009</v>
      </c>
    </row>
    <row r="26727" customFormat="false" ht="12" hidden="false" customHeight="false" outlineLevel="0" collapsed="false">
      <c r="B26727" s="21" t="n">
        <v>38173.4166666013</v>
      </c>
      <c r="C26727" s="18" t="n">
        <v>0.017</v>
      </c>
      <c r="D26727" s="9" t="n">
        <v>0.009</v>
      </c>
    </row>
    <row r="26728" customFormat="false" ht="12" hidden="false" customHeight="false" outlineLevel="0" collapsed="false">
      <c r="B26728" s="21" t="n">
        <v>38173.4270832679</v>
      </c>
      <c r="C26728" s="18" t="n">
        <v>0.0155</v>
      </c>
      <c r="D26728" s="9" t="n">
        <v>0.009</v>
      </c>
    </row>
    <row r="26729" customFormat="false" ht="12" hidden="false" customHeight="false" outlineLevel="0" collapsed="false">
      <c r="B26729" s="21" t="n">
        <v>38173.4374999346</v>
      </c>
      <c r="C26729" s="18" t="n">
        <v>0.0155</v>
      </c>
      <c r="D26729" s="9" t="n">
        <v>0.009</v>
      </c>
    </row>
    <row r="26730" customFormat="false" ht="12" hidden="false" customHeight="false" outlineLevel="0" collapsed="false">
      <c r="B26730" s="21" t="n">
        <v>38173.4479166013</v>
      </c>
      <c r="C26730" s="18" t="n">
        <v>0.0155</v>
      </c>
      <c r="D26730" s="9" t="n">
        <v>0.009</v>
      </c>
    </row>
    <row r="26731" customFormat="false" ht="12" hidden="false" customHeight="false" outlineLevel="0" collapsed="false">
      <c r="B26731" s="21" t="n">
        <v>38173.4583332679</v>
      </c>
      <c r="C26731" s="18" t="n">
        <v>0.0155</v>
      </c>
      <c r="D26731" s="9" t="n">
        <v>0.009</v>
      </c>
    </row>
    <row r="26732" customFormat="false" ht="12" hidden="false" customHeight="false" outlineLevel="0" collapsed="false">
      <c r="B26732" s="21" t="n">
        <v>38173.4687499346</v>
      </c>
      <c r="C26732" s="18" t="n">
        <v>0.017</v>
      </c>
      <c r="D26732" s="9" t="n">
        <v>0.009</v>
      </c>
    </row>
    <row r="26733" customFormat="false" ht="12" hidden="false" customHeight="false" outlineLevel="0" collapsed="false">
      <c r="B26733" s="21" t="n">
        <v>38173.4791666013</v>
      </c>
      <c r="C26733" s="18" t="n">
        <v>0.0155</v>
      </c>
      <c r="D26733" s="9" t="n">
        <v>0.009</v>
      </c>
    </row>
    <row r="26734" customFormat="false" ht="12" hidden="false" customHeight="false" outlineLevel="0" collapsed="false">
      <c r="B26734" s="21" t="n">
        <v>38173.4895832679</v>
      </c>
      <c r="C26734" s="18" t="n">
        <v>0.0155</v>
      </c>
      <c r="D26734" s="9" t="n">
        <v>0.009</v>
      </c>
    </row>
    <row r="26735" customFormat="false" ht="12" hidden="false" customHeight="false" outlineLevel="0" collapsed="false">
      <c r="B26735" s="21" t="n">
        <v>38173.4999999346</v>
      </c>
      <c r="C26735" s="18" t="n">
        <v>0.017</v>
      </c>
      <c r="D26735" s="9" t="n">
        <v>0.009</v>
      </c>
    </row>
    <row r="26736" customFormat="false" ht="12" hidden="false" customHeight="false" outlineLevel="0" collapsed="false">
      <c r="B26736" s="21" t="n">
        <v>38173.5104166013</v>
      </c>
      <c r="C26736" s="18" t="n">
        <v>0.0155</v>
      </c>
      <c r="D26736" s="9" t="n">
        <v>0.009</v>
      </c>
    </row>
    <row r="26737" customFormat="false" ht="12" hidden="false" customHeight="false" outlineLevel="0" collapsed="false">
      <c r="B26737" s="21" t="n">
        <v>38173.5208332679</v>
      </c>
      <c r="C26737" s="18" t="n">
        <v>0.0155</v>
      </c>
      <c r="D26737" s="9" t="n">
        <v>0.009</v>
      </c>
    </row>
    <row r="26738" customFormat="false" ht="12" hidden="false" customHeight="false" outlineLevel="0" collapsed="false">
      <c r="B26738" s="21" t="n">
        <v>38173.5312499346</v>
      </c>
      <c r="C26738" s="18" t="n">
        <v>0.0155</v>
      </c>
      <c r="D26738" s="9" t="n">
        <v>0.009</v>
      </c>
    </row>
    <row r="26739" customFormat="false" ht="12" hidden="false" customHeight="false" outlineLevel="0" collapsed="false">
      <c r="B26739" s="21" t="n">
        <v>38173.5416666012</v>
      </c>
      <c r="C26739" s="18" t="n">
        <v>0.0155</v>
      </c>
      <c r="D26739" s="9" t="n">
        <v>0.009</v>
      </c>
    </row>
    <row r="26740" customFormat="false" ht="12" hidden="false" customHeight="false" outlineLevel="0" collapsed="false">
      <c r="B26740" s="21" t="n">
        <v>38173.5520832679</v>
      </c>
      <c r="C26740" s="18" t="n">
        <v>0.0175</v>
      </c>
      <c r="D26740" s="9" t="n">
        <v>0.009</v>
      </c>
    </row>
    <row r="26741" customFormat="false" ht="12" hidden="false" customHeight="false" outlineLevel="0" collapsed="false">
      <c r="B26741" s="21" t="n">
        <v>38173.5624999346</v>
      </c>
      <c r="C26741" s="18" t="n">
        <v>0.0155</v>
      </c>
      <c r="D26741" s="9" t="n">
        <v>0.009</v>
      </c>
    </row>
    <row r="26742" customFormat="false" ht="12" hidden="false" customHeight="false" outlineLevel="0" collapsed="false">
      <c r="B26742" s="21" t="n">
        <v>38173.5729166012</v>
      </c>
      <c r="C26742" s="18" t="n">
        <v>0.0155</v>
      </c>
      <c r="D26742" s="9" t="n">
        <v>0.009</v>
      </c>
    </row>
    <row r="26743" customFormat="false" ht="12" hidden="false" customHeight="false" outlineLevel="0" collapsed="false">
      <c r="B26743" s="21" t="n">
        <v>38173.5833332679</v>
      </c>
      <c r="C26743" s="18" t="n">
        <v>0.0155</v>
      </c>
      <c r="D26743" s="9" t="n">
        <v>0.009</v>
      </c>
    </row>
    <row r="26744" customFormat="false" ht="12" hidden="false" customHeight="false" outlineLevel="0" collapsed="false">
      <c r="B26744" s="21" t="n">
        <v>38173.5937499346</v>
      </c>
      <c r="C26744" s="18" t="n">
        <v>0.0155</v>
      </c>
      <c r="D26744" s="9" t="n">
        <v>0.009</v>
      </c>
    </row>
    <row r="26745" customFormat="false" ht="12" hidden="false" customHeight="false" outlineLevel="0" collapsed="false">
      <c r="B26745" s="21" t="n">
        <v>38173.6041666012</v>
      </c>
      <c r="C26745" s="18" t="n">
        <v>0.0155</v>
      </c>
      <c r="D26745" s="9" t="n">
        <v>0.009</v>
      </c>
    </row>
    <row r="26746" customFormat="false" ht="12" hidden="false" customHeight="false" outlineLevel="0" collapsed="false">
      <c r="B26746" s="21" t="n">
        <v>38173.6145832679</v>
      </c>
      <c r="C26746" s="18" t="n">
        <v>0.0155</v>
      </c>
      <c r="D26746" s="9" t="n">
        <v>0.009</v>
      </c>
    </row>
    <row r="26747" customFormat="false" ht="12" hidden="false" customHeight="false" outlineLevel="0" collapsed="false">
      <c r="B26747" s="21" t="n">
        <v>38173.6249999346</v>
      </c>
      <c r="C26747" s="18" t="n">
        <v>0.014</v>
      </c>
      <c r="D26747" s="9" t="n">
        <v>0.009</v>
      </c>
    </row>
    <row r="26748" customFormat="false" ht="12" hidden="false" customHeight="false" outlineLevel="0" collapsed="false">
      <c r="B26748" s="21" t="n">
        <v>38173.6354166012</v>
      </c>
      <c r="C26748" s="18" t="n">
        <v>0.0155</v>
      </c>
      <c r="D26748" s="9" t="n">
        <v>0.009</v>
      </c>
    </row>
    <row r="26749" customFormat="false" ht="12" hidden="false" customHeight="false" outlineLevel="0" collapsed="false">
      <c r="B26749" s="21" t="n">
        <v>38173.6458332679</v>
      </c>
      <c r="C26749" s="18" t="n">
        <v>0.0155</v>
      </c>
      <c r="D26749" s="9" t="n">
        <v>0.009</v>
      </c>
    </row>
    <row r="26750" customFormat="false" ht="12" hidden="false" customHeight="false" outlineLevel="0" collapsed="false">
      <c r="B26750" s="21" t="n">
        <v>38173.6562499346</v>
      </c>
      <c r="C26750" s="18" t="n">
        <v>0.0155</v>
      </c>
      <c r="D26750" s="9" t="n">
        <v>0.009</v>
      </c>
    </row>
    <row r="26751" customFormat="false" ht="12" hidden="false" customHeight="false" outlineLevel="0" collapsed="false">
      <c r="B26751" s="21" t="n">
        <v>38173.6666666012</v>
      </c>
      <c r="C26751" s="18" t="n">
        <v>0.014</v>
      </c>
      <c r="D26751" s="9" t="n">
        <v>0.009</v>
      </c>
    </row>
    <row r="26752" customFormat="false" ht="12" hidden="false" customHeight="false" outlineLevel="0" collapsed="false">
      <c r="B26752" s="21" t="n">
        <v>38173.6770832679</v>
      </c>
      <c r="C26752" s="18" t="n">
        <v>0.014</v>
      </c>
      <c r="D26752" s="9" t="n">
        <v>0.009</v>
      </c>
    </row>
    <row r="26753" customFormat="false" ht="12" hidden="false" customHeight="false" outlineLevel="0" collapsed="false">
      <c r="B26753" s="21" t="n">
        <v>38173.6874999345</v>
      </c>
      <c r="C26753" s="18" t="n">
        <v>0.014</v>
      </c>
      <c r="D26753" s="9" t="n">
        <v>0.009</v>
      </c>
    </row>
    <row r="26754" customFormat="false" ht="12" hidden="false" customHeight="false" outlineLevel="0" collapsed="false">
      <c r="B26754" s="21" t="n">
        <v>38173.6979166012</v>
      </c>
      <c r="C26754" s="18" t="n">
        <v>0.014</v>
      </c>
      <c r="D26754" s="9" t="n">
        <v>0.009</v>
      </c>
    </row>
    <row r="26755" customFormat="false" ht="12" hidden="false" customHeight="false" outlineLevel="0" collapsed="false">
      <c r="B26755" s="21" t="n">
        <v>38173.7083332679</v>
      </c>
      <c r="C26755" s="18" t="n">
        <v>0.012</v>
      </c>
      <c r="D26755" s="9" t="n">
        <v>0.009</v>
      </c>
    </row>
    <row r="26756" customFormat="false" ht="12" hidden="false" customHeight="false" outlineLevel="0" collapsed="false">
      <c r="B26756" s="21" t="n">
        <v>38173.7187499345</v>
      </c>
      <c r="C26756" s="18" t="n">
        <v>0.012</v>
      </c>
      <c r="D26756" s="9" t="n">
        <v>0.009</v>
      </c>
    </row>
    <row r="26757" customFormat="false" ht="12" hidden="false" customHeight="false" outlineLevel="0" collapsed="false">
      <c r="B26757" s="21" t="n">
        <v>38173.7291666012</v>
      </c>
      <c r="C26757" s="18" t="n">
        <v>0.012</v>
      </c>
      <c r="D26757" s="9" t="n">
        <v>0.009</v>
      </c>
    </row>
    <row r="26758" customFormat="false" ht="12" hidden="false" customHeight="false" outlineLevel="0" collapsed="false">
      <c r="B26758" s="21" t="n">
        <v>38173.7395832679</v>
      </c>
      <c r="C26758" s="18" t="n">
        <v>0.012</v>
      </c>
      <c r="D26758" s="9" t="n">
        <v>0.009</v>
      </c>
    </row>
    <row r="26759" customFormat="false" ht="12" hidden="false" customHeight="false" outlineLevel="0" collapsed="false">
      <c r="B26759" s="21" t="n">
        <v>38173.7499999345</v>
      </c>
      <c r="C26759" s="18" t="n">
        <v>0.012</v>
      </c>
      <c r="D26759" s="9" t="n">
        <v>0.009</v>
      </c>
    </row>
    <row r="26760" customFormat="false" ht="12" hidden="false" customHeight="false" outlineLevel="0" collapsed="false">
      <c r="B26760" s="21" t="n">
        <v>38173.7604166012</v>
      </c>
      <c r="C26760" s="18" t="n">
        <v>0.012</v>
      </c>
      <c r="D26760" s="9" t="n">
        <v>0.009</v>
      </c>
    </row>
    <row r="26761" customFormat="false" ht="12" hidden="false" customHeight="false" outlineLevel="0" collapsed="false">
      <c r="B26761" s="21" t="n">
        <v>38173.7708332679</v>
      </c>
      <c r="C26761" s="18" t="n">
        <v>0.012</v>
      </c>
      <c r="D26761" s="9" t="n">
        <v>0.009</v>
      </c>
    </row>
    <row r="26762" customFormat="false" ht="12" hidden="false" customHeight="false" outlineLevel="0" collapsed="false">
      <c r="B26762" s="21" t="n">
        <v>38173.7812499345</v>
      </c>
      <c r="C26762" s="18" t="n">
        <v>0.012</v>
      </c>
      <c r="D26762" s="9" t="n">
        <v>0.009</v>
      </c>
    </row>
    <row r="26763" customFormat="false" ht="12" hidden="false" customHeight="false" outlineLevel="0" collapsed="false">
      <c r="B26763" s="21" t="n">
        <v>38173.7916666012</v>
      </c>
      <c r="C26763" s="18" t="n">
        <v>0.012</v>
      </c>
      <c r="D26763" s="9" t="n">
        <v>0.009</v>
      </c>
    </row>
    <row r="26764" customFormat="false" ht="12" hidden="false" customHeight="false" outlineLevel="0" collapsed="false">
      <c r="B26764" s="21" t="n">
        <v>38173.8020832679</v>
      </c>
      <c r="C26764" s="18" t="n">
        <v>0.012</v>
      </c>
      <c r="D26764" s="9" t="n">
        <v>0.009</v>
      </c>
    </row>
    <row r="26765" customFormat="false" ht="12" hidden="false" customHeight="false" outlineLevel="0" collapsed="false">
      <c r="B26765" s="21" t="n">
        <v>38173.8124999345</v>
      </c>
      <c r="C26765" s="18" t="n">
        <v>0.012</v>
      </c>
      <c r="D26765" s="9" t="n">
        <v>0.009</v>
      </c>
    </row>
    <row r="26766" customFormat="false" ht="12" hidden="false" customHeight="false" outlineLevel="0" collapsed="false">
      <c r="B26766" s="21" t="n">
        <v>38173.8229166012</v>
      </c>
      <c r="C26766" s="18" t="n">
        <v>0.012</v>
      </c>
      <c r="D26766" s="9" t="n">
        <v>0.009</v>
      </c>
    </row>
    <row r="26767" customFormat="false" ht="12" hidden="false" customHeight="false" outlineLevel="0" collapsed="false">
      <c r="B26767" s="21" t="n">
        <v>38173.8333332678</v>
      </c>
      <c r="C26767" s="18" t="n">
        <v>0.012</v>
      </c>
      <c r="D26767" s="9" t="n">
        <v>0.009</v>
      </c>
    </row>
    <row r="26768" customFormat="false" ht="12" hidden="false" customHeight="false" outlineLevel="0" collapsed="false">
      <c r="B26768" s="21" t="n">
        <v>38173.8437499345</v>
      </c>
      <c r="C26768" s="18" t="n">
        <v>0.012</v>
      </c>
      <c r="D26768" s="9" t="n">
        <v>0.009</v>
      </c>
    </row>
    <row r="26769" customFormat="false" ht="12" hidden="false" customHeight="false" outlineLevel="0" collapsed="false">
      <c r="B26769" s="21" t="n">
        <v>38173.8541666012</v>
      </c>
      <c r="C26769" s="18" t="n">
        <v>0.012</v>
      </c>
      <c r="D26769" s="9" t="n">
        <v>0.009</v>
      </c>
    </row>
    <row r="26770" customFormat="false" ht="12" hidden="false" customHeight="false" outlineLevel="0" collapsed="false">
      <c r="B26770" s="21" t="n">
        <v>38173.8645832678</v>
      </c>
      <c r="C26770" s="18" t="n">
        <v>0.012</v>
      </c>
      <c r="D26770" s="9" t="n">
        <v>0.009</v>
      </c>
    </row>
    <row r="26771" customFormat="false" ht="12" hidden="false" customHeight="false" outlineLevel="0" collapsed="false">
      <c r="B26771" s="21" t="n">
        <v>38173.8749999345</v>
      </c>
      <c r="C26771" s="18" t="n">
        <v>0.012</v>
      </c>
      <c r="D26771" s="9" t="n">
        <v>0.009</v>
      </c>
    </row>
    <row r="26772" customFormat="false" ht="12" hidden="false" customHeight="false" outlineLevel="0" collapsed="false">
      <c r="B26772" s="21" t="n">
        <v>38173.8854166012</v>
      </c>
      <c r="C26772" s="18" t="n">
        <v>0.012</v>
      </c>
      <c r="D26772" s="9" t="n">
        <v>0.009</v>
      </c>
    </row>
    <row r="26773" customFormat="false" ht="12" hidden="false" customHeight="false" outlineLevel="0" collapsed="false">
      <c r="B26773" s="21" t="n">
        <v>38173.8958332678</v>
      </c>
      <c r="C26773" s="18" t="n">
        <v>0.012</v>
      </c>
      <c r="D26773" s="9" t="n">
        <v>0.009</v>
      </c>
    </row>
    <row r="26774" customFormat="false" ht="12" hidden="false" customHeight="false" outlineLevel="0" collapsed="false">
      <c r="B26774" s="21" t="n">
        <v>38173.9062499345</v>
      </c>
      <c r="C26774" s="18" t="n">
        <v>0.0135</v>
      </c>
      <c r="D26774" s="9" t="n">
        <v>0.009</v>
      </c>
    </row>
    <row r="26775" customFormat="false" ht="12" hidden="false" customHeight="false" outlineLevel="0" collapsed="false">
      <c r="B26775" s="21" t="n">
        <v>38173.9166666012</v>
      </c>
      <c r="C26775" s="18" t="n">
        <v>0.012</v>
      </c>
      <c r="D26775" s="9" t="n">
        <v>0.009</v>
      </c>
    </row>
    <row r="26776" customFormat="false" ht="12" hidden="false" customHeight="false" outlineLevel="0" collapsed="false">
      <c r="B26776" s="21" t="n">
        <v>38173.9270832678</v>
      </c>
      <c r="C26776" s="18" t="n">
        <v>0.0135</v>
      </c>
      <c r="D26776" s="9" t="n">
        <v>0.009</v>
      </c>
    </row>
    <row r="26777" customFormat="false" ht="12" hidden="false" customHeight="false" outlineLevel="0" collapsed="false">
      <c r="B26777" s="21" t="n">
        <v>38173.9374999345</v>
      </c>
      <c r="C26777" s="18" t="n">
        <v>0.0135</v>
      </c>
      <c r="D26777" s="9" t="n">
        <v>0.009</v>
      </c>
    </row>
    <row r="26778" customFormat="false" ht="12" hidden="false" customHeight="false" outlineLevel="0" collapsed="false">
      <c r="B26778" s="21" t="n">
        <v>38173.9479166012</v>
      </c>
      <c r="C26778" s="18" t="n">
        <v>0.012</v>
      </c>
      <c r="D26778" s="9" t="n">
        <v>0.009</v>
      </c>
    </row>
    <row r="26779" customFormat="false" ht="12" hidden="false" customHeight="false" outlineLevel="0" collapsed="false">
      <c r="B26779" s="21" t="n">
        <v>38173.9583332678</v>
      </c>
      <c r="C26779" s="18" t="n">
        <v>0.0155</v>
      </c>
      <c r="D26779" s="9" t="n">
        <v>0.009</v>
      </c>
    </row>
    <row r="26780" customFormat="false" ht="12" hidden="false" customHeight="false" outlineLevel="0" collapsed="false">
      <c r="B26780" s="21" t="n">
        <v>38173.9687499345</v>
      </c>
      <c r="C26780" s="18" t="n">
        <v>0.0135</v>
      </c>
      <c r="D26780" s="9" t="n">
        <v>0.009</v>
      </c>
    </row>
    <row r="26781" customFormat="false" ht="12" hidden="false" customHeight="false" outlineLevel="0" collapsed="false">
      <c r="B26781" s="21" t="n">
        <v>38173.9791666011</v>
      </c>
      <c r="C26781" s="18" t="n">
        <v>0.0155</v>
      </c>
      <c r="D26781" s="9" t="n">
        <v>0.009</v>
      </c>
    </row>
    <row r="26782" customFormat="false" ht="12" hidden="false" customHeight="false" outlineLevel="0" collapsed="false">
      <c r="B26782" s="21" t="n">
        <v>38173.9895832678</v>
      </c>
      <c r="C26782" s="18" t="n">
        <v>0.0135</v>
      </c>
      <c r="D26782" s="9" t="n">
        <v>0.009</v>
      </c>
    </row>
    <row r="26783" customFormat="false" ht="12" hidden="false" customHeight="false" outlineLevel="0" collapsed="false">
      <c r="B26783" s="21" t="n">
        <v>38173.9999999345</v>
      </c>
      <c r="C26783" s="18" t="n">
        <v>0.0135</v>
      </c>
      <c r="D26783" s="9" t="n">
        <v>0.009</v>
      </c>
    </row>
    <row r="26784" customFormat="false" ht="12" hidden="false" customHeight="false" outlineLevel="0" collapsed="false">
      <c r="B26784" s="21" t="n">
        <v>38174.0104166011</v>
      </c>
      <c r="C26784" s="18" t="n">
        <v>0.0155</v>
      </c>
      <c r="D26784" s="9" t="n">
        <v>0.009</v>
      </c>
    </row>
    <row r="26785" customFormat="false" ht="12" hidden="false" customHeight="false" outlineLevel="0" collapsed="false">
      <c r="B26785" s="21" t="n">
        <v>38174.0208332678</v>
      </c>
      <c r="C26785" s="18" t="n">
        <v>0.0155</v>
      </c>
      <c r="D26785" s="9" t="n">
        <v>0.009</v>
      </c>
    </row>
    <row r="26786" customFormat="false" ht="12" hidden="false" customHeight="false" outlineLevel="0" collapsed="false">
      <c r="B26786" s="21" t="n">
        <v>38174.0312499345</v>
      </c>
      <c r="C26786" s="18" t="n">
        <v>0.0155</v>
      </c>
      <c r="D26786" s="9" t="n">
        <v>0.009</v>
      </c>
    </row>
    <row r="26787" customFormat="false" ht="12" hidden="false" customHeight="false" outlineLevel="0" collapsed="false">
      <c r="B26787" s="21" t="n">
        <v>38174.0416666011</v>
      </c>
      <c r="C26787" s="18" t="n">
        <v>0.0155</v>
      </c>
      <c r="D26787" s="9" t="n">
        <v>0.009</v>
      </c>
    </row>
    <row r="26788" customFormat="false" ht="12" hidden="false" customHeight="false" outlineLevel="0" collapsed="false">
      <c r="B26788" s="21" t="n">
        <v>38174.0520832678</v>
      </c>
      <c r="C26788" s="18" t="n">
        <v>0.0155</v>
      </c>
      <c r="D26788" s="9" t="n">
        <v>0.009</v>
      </c>
    </row>
    <row r="26789" customFormat="false" ht="12" hidden="false" customHeight="false" outlineLevel="0" collapsed="false">
      <c r="B26789" s="21" t="n">
        <v>38174.0624999345</v>
      </c>
      <c r="C26789" s="18" t="n">
        <v>0.0155</v>
      </c>
      <c r="D26789" s="9" t="n">
        <v>0.009</v>
      </c>
    </row>
    <row r="26790" customFormat="false" ht="12" hidden="false" customHeight="false" outlineLevel="0" collapsed="false">
      <c r="B26790" s="21" t="n">
        <v>38174.0729166011</v>
      </c>
      <c r="C26790" s="18" t="n">
        <v>0.0155</v>
      </c>
      <c r="D26790" s="9" t="n">
        <v>0.009</v>
      </c>
    </row>
    <row r="26791" customFormat="false" ht="12" hidden="false" customHeight="false" outlineLevel="0" collapsed="false">
      <c r="B26791" s="21" t="n">
        <v>38174.0833332678</v>
      </c>
      <c r="C26791" s="18" t="n">
        <v>0.0155</v>
      </c>
      <c r="D26791" s="9" t="n">
        <v>0.009</v>
      </c>
    </row>
    <row r="26792" customFormat="false" ht="12" hidden="false" customHeight="false" outlineLevel="0" collapsed="false">
      <c r="B26792" s="21" t="n">
        <v>38174.0937499345</v>
      </c>
      <c r="C26792" s="18" t="n">
        <v>0.0155</v>
      </c>
      <c r="D26792" s="9" t="n">
        <v>0.009</v>
      </c>
    </row>
    <row r="26793" customFormat="false" ht="12" hidden="false" customHeight="false" outlineLevel="0" collapsed="false">
      <c r="B26793" s="21" t="n">
        <v>38174.1041666011</v>
      </c>
      <c r="C26793" s="18" t="n">
        <v>0.0155</v>
      </c>
      <c r="D26793" s="9" t="n">
        <v>0.009</v>
      </c>
    </row>
    <row r="26794" customFormat="false" ht="12" hidden="false" customHeight="false" outlineLevel="0" collapsed="false">
      <c r="B26794" s="21" t="n">
        <v>38174.1145832678</v>
      </c>
      <c r="C26794" s="18" t="n">
        <v>0.0155</v>
      </c>
      <c r="D26794" s="9" t="n">
        <v>0.009</v>
      </c>
    </row>
    <row r="26795" customFormat="false" ht="12" hidden="false" customHeight="false" outlineLevel="0" collapsed="false">
      <c r="B26795" s="21" t="n">
        <v>38174.1249999344</v>
      </c>
      <c r="C26795" s="18" t="n">
        <v>0.0155</v>
      </c>
      <c r="D26795" s="9" t="n">
        <v>0.009</v>
      </c>
    </row>
    <row r="26796" customFormat="false" ht="12" hidden="false" customHeight="false" outlineLevel="0" collapsed="false">
      <c r="B26796" s="21" t="n">
        <v>38174.1354166011</v>
      </c>
      <c r="C26796" s="18" t="n">
        <v>0.0135</v>
      </c>
      <c r="D26796" s="9" t="n">
        <v>0.009</v>
      </c>
    </row>
    <row r="26797" customFormat="false" ht="12" hidden="false" customHeight="false" outlineLevel="0" collapsed="false">
      <c r="B26797" s="21" t="n">
        <v>38174.1458332678</v>
      </c>
      <c r="C26797" s="18" t="n">
        <v>0.0155</v>
      </c>
      <c r="D26797" s="9" t="n">
        <v>0.009</v>
      </c>
    </row>
    <row r="26798" customFormat="false" ht="12" hidden="false" customHeight="false" outlineLevel="0" collapsed="false">
      <c r="B26798" s="21" t="n">
        <v>38174.1562499344</v>
      </c>
      <c r="C26798" s="18" t="n">
        <v>0.0155</v>
      </c>
      <c r="D26798" s="9" t="n">
        <v>0.009</v>
      </c>
    </row>
    <row r="26799" customFormat="false" ht="12" hidden="false" customHeight="false" outlineLevel="0" collapsed="false">
      <c r="B26799" s="21" t="n">
        <v>38174.1666666011</v>
      </c>
      <c r="C26799" s="18" t="n">
        <v>0.0155</v>
      </c>
      <c r="D26799" s="9" t="n">
        <v>0.009</v>
      </c>
    </row>
    <row r="26800" customFormat="false" ht="12" hidden="false" customHeight="false" outlineLevel="0" collapsed="false">
      <c r="B26800" s="21" t="n">
        <v>38174.1770832678</v>
      </c>
      <c r="C26800" s="18" t="n">
        <v>0.0155</v>
      </c>
      <c r="D26800" s="9" t="n">
        <v>0.009</v>
      </c>
    </row>
    <row r="26801" customFormat="false" ht="12" hidden="false" customHeight="false" outlineLevel="0" collapsed="false">
      <c r="B26801" s="21" t="n">
        <v>38174.1874999344</v>
      </c>
      <c r="C26801" s="18" t="n">
        <v>0.0155</v>
      </c>
      <c r="D26801" s="9" t="n">
        <v>0.009</v>
      </c>
    </row>
    <row r="26802" customFormat="false" ht="12" hidden="false" customHeight="false" outlineLevel="0" collapsed="false">
      <c r="B26802" s="21" t="n">
        <v>38174.1979166011</v>
      </c>
      <c r="C26802" s="18" t="n">
        <v>0.0155</v>
      </c>
      <c r="D26802" s="9" t="n">
        <v>0.009</v>
      </c>
    </row>
    <row r="26803" customFormat="false" ht="12" hidden="false" customHeight="false" outlineLevel="0" collapsed="false">
      <c r="B26803" s="21" t="n">
        <v>38174.2083332678</v>
      </c>
      <c r="C26803" s="18" t="n">
        <v>0.0155</v>
      </c>
      <c r="D26803" s="9" t="n">
        <v>0.009</v>
      </c>
    </row>
    <row r="26804" customFormat="false" ht="12" hidden="false" customHeight="false" outlineLevel="0" collapsed="false">
      <c r="B26804" s="10" t="n">
        <v>38174.2187499344</v>
      </c>
      <c r="C26804" s="18" t="n">
        <v>0.0155</v>
      </c>
      <c r="D26804" s="9" t="n">
        <v>0.009</v>
      </c>
    </row>
    <row r="26805" customFormat="false" ht="12" hidden="false" customHeight="false" outlineLevel="0" collapsed="false">
      <c r="B26805" s="21" t="n">
        <v>38174.2291666011</v>
      </c>
      <c r="C26805" s="18" t="n">
        <v>0.017</v>
      </c>
      <c r="D26805" s="9" t="n">
        <v>0.009</v>
      </c>
    </row>
    <row r="26806" customFormat="false" ht="12" hidden="false" customHeight="false" outlineLevel="0" collapsed="false">
      <c r="B26806" s="21" t="n">
        <v>38174.2395832678</v>
      </c>
      <c r="C26806" s="18" t="n">
        <v>0.017</v>
      </c>
      <c r="D26806" s="9" t="n">
        <v>0.009</v>
      </c>
    </row>
    <row r="26807" customFormat="false" ht="12" hidden="false" customHeight="false" outlineLevel="0" collapsed="false">
      <c r="B26807" s="21" t="n">
        <v>38174.2499999344</v>
      </c>
      <c r="C26807" s="18" t="n">
        <v>0.017</v>
      </c>
      <c r="D26807" s="9" t="n">
        <v>0.009</v>
      </c>
    </row>
    <row r="26808" customFormat="false" ht="12" hidden="false" customHeight="false" outlineLevel="0" collapsed="false">
      <c r="B26808" s="21" t="n">
        <v>38174.2604166011</v>
      </c>
      <c r="C26808" s="18" t="n">
        <v>0.017</v>
      </c>
      <c r="D26808" s="9" t="n">
        <v>0.009</v>
      </c>
    </row>
    <row r="26809" customFormat="false" ht="12" hidden="false" customHeight="false" outlineLevel="0" collapsed="false">
      <c r="B26809" s="21" t="n">
        <v>38174.2708332677</v>
      </c>
      <c r="C26809" s="18" t="n">
        <v>0.0155</v>
      </c>
      <c r="D26809" s="9" t="n">
        <v>0.009</v>
      </c>
    </row>
    <row r="26810" customFormat="false" ht="12" hidden="false" customHeight="false" outlineLevel="0" collapsed="false">
      <c r="B26810" s="21" t="n">
        <v>38174.2812499344</v>
      </c>
      <c r="C26810" s="18" t="n">
        <v>0.017</v>
      </c>
      <c r="D26810" s="9" t="n">
        <v>0.009</v>
      </c>
    </row>
    <row r="26811" customFormat="false" ht="12" hidden="false" customHeight="false" outlineLevel="0" collapsed="false">
      <c r="B26811" s="21" t="n">
        <v>38174.2916666011</v>
      </c>
      <c r="C26811" s="18" t="n">
        <v>0.0155</v>
      </c>
      <c r="D26811" s="9" t="n">
        <v>0.009</v>
      </c>
    </row>
    <row r="26812" customFormat="false" ht="12" hidden="false" customHeight="false" outlineLevel="0" collapsed="false">
      <c r="B26812" s="21" t="n">
        <v>38174.3020832677</v>
      </c>
      <c r="C26812" s="18" t="n">
        <v>0.0155</v>
      </c>
      <c r="D26812" s="9" t="n">
        <v>0.009</v>
      </c>
    </row>
    <row r="26813" customFormat="false" ht="12" hidden="false" customHeight="false" outlineLevel="0" collapsed="false">
      <c r="B26813" s="21" t="n">
        <v>38174.3124999344</v>
      </c>
      <c r="C26813" s="18" t="n">
        <v>0.017</v>
      </c>
      <c r="D26813" s="9" t="n">
        <v>0.009</v>
      </c>
    </row>
    <row r="26814" customFormat="false" ht="12" hidden="false" customHeight="false" outlineLevel="0" collapsed="false">
      <c r="B26814" s="21" t="n">
        <v>38174.3229166011</v>
      </c>
      <c r="C26814" s="18" t="n">
        <v>0.017</v>
      </c>
      <c r="D26814" s="9" t="n">
        <v>0.009</v>
      </c>
    </row>
    <row r="26815" customFormat="false" ht="12" hidden="false" customHeight="false" outlineLevel="0" collapsed="false">
      <c r="B26815" s="21" t="n">
        <v>38174.3333332677</v>
      </c>
      <c r="C26815" s="18" t="n">
        <v>0.0155</v>
      </c>
      <c r="D26815" s="9" t="n">
        <v>0.009</v>
      </c>
    </row>
    <row r="26816" customFormat="false" ht="12" hidden="false" customHeight="false" outlineLevel="0" collapsed="false">
      <c r="B26816" s="21" t="n">
        <v>38174.3437499344</v>
      </c>
      <c r="C26816" s="18" t="n">
        <v>0.017</v>
      </c>
      <c r="D26816" s="9" t="n">
        <v>0.009</v>
      </c>
    </row>
    <row r="26817" customFormat="false" ht="12" hidden="false" customHeight="false" outlineLevel="0" collapsed="false">
      <c r="B26817" s="21" t="n">
        <v>38174.3541666011</v>
      </c>
      <c r="C26817" s="18" t="n">
        <v>0.017</v>
      </c>
      <c r="D26817" s="9" t="n">
        <v>0.009</v>
      </c>
    </row>
    <row r="26818" customFormat="false" ht="12" hidden="false" customHeight="false" outlineLevel="0" collapsed="false">
      <c r="B26818" s="21" t="n">
        <v>38174.3645832677</v>
      </c>
      <c r="C26818" s="18" t="n">
        <v>0.017</v>
      </c>
      <c r="D26818" s="9" t="n">
        <v>0.009</v>
      </c>
    </row>
    <row r="26819" customFormat="false" ht="12" hidden="false" customHeight="false" outlineLevel="0" collapsed="false">
      <c r="B26819" s="21" t="n">
        <v>38174.3749999344</v>
      </c>
      <c r="C26819" s="18" t="n">
        <v>0.017</v>
      </c>
      <c r="D26819" s="9" t="n">
        <v>0.009</v>
      </c>
    </row>
    <row r="26820" customFormat="false" ht="12" hidden="false" customHeight="false" outlineLevel="0" collapsed="false">
      <c r="B26820" s="21" t="n">
        <v>38174.3854166011</v>
      </c>
      <c r="C26820" s="18" t="n">
        <v>0.017</v>
      </c>
      <c r="D26820" s="9" t="n">
        <v>0.009</v>
      </c>
    </row>
    <row r="26821" customFormat="false" ht="12" hidden="false" customHeight="false" outlineLevel="0" collapsed="false">
      <c r="B26821" s="21" t="n">
        <v>38174.3958332677</v>
      </c>
      <c r="C26821" s="18" t="n">
        <v>0.017</v>
      </c>
      <c r="D26821" s="9" t="n">
        <v>0.009</v>
      </c>
    </row>
    <row r="26822" customFormat="false" ht="12" hidden="false" customHeight="false" outlineLevel="0" collapsed="false">
      <c r="B26822" s="21" t="n">
        <v>38174.4062499344</v>
      </c>
      <c r="C26822" s="18" t="n">
        <v>0.017</v>
      </c>
      <c r="D26822" s="9" t="n">
        <v>0.009</v>
      </c>
    </row>
    <row r="26823" customFormat="false" ht="12" hidden="false" customHeight="false" outlineLevel="0" collapsed="false">
      <c r="B26823" s="21" t="n">
        <v>38174.416666601</v>
      </c>
      <c r="C26823" s="18" t="n">
        <v>0.017</v>
      </c>
      <c r="D26823" s="9" t="n">
        <v>0.009</v>
      </c>
    </row>
    <row r="26824" customFormat="false" ht="12" hidden="false" customHeight="false" outlineLevel="0" collapsed="false">
      <c r="B26824" s="21" t="n">
        <v>38174.4270832677</v>
      </c>
      <c r="C26824" s="18" t="n">
        <v>0.017</v>
      </c>
      <c r="D26824" s="9" t="n">
        <v>0.009</v>
      </c>
    </row>
    <row r="26825" customFormat="false" ht="12" hidden="false" customHeight="false" outlineLevel="0" collapsed="false">
      <c r="B26825" s="21" t="n">
        <v>38174.4374999344</v>
      </c>
      <c r="C26825" s="18" t="n">
        <v>0.017</v>
      </c>
      <c r="D26825" s="9" t="n">
        <v>0.009</v>
      </c>
    </row>
    <row r="26826" customFormat="false" ht="12" hidden="false" customHeight="false" outlineLevel="0" collapsed="false">
      <c r="B26826" s="21" t="n">
        <v>38174.447916601</v>
      </c>
      <c r="C26826" s="18" t="n">
        <v>0.017</v>
      </c>
      <c r="D26826" s="9" t="n">
        <v>0.009</v>
      </c>
    </row>
    <row r="26827" customFormat="false" ht="12" hidden="false" customHeight="false" outlineLevel="0" collapsed="false">
      <c r="B26827" s="21" t="n">
        <v>38174.4583332677</v>
      </c>
      <c r="C26827" s="18" t="n">
        <v>0.017</v>
      </c>
      <c r="D26827" s="9" t="n">
        <v>0.009</v>
      </c>
    </row>
    <row r="26828" customFormat="false" ht="12" hidden="false" customHeight="false" outlineLevel="0" collapsed="false">
      <c r="B26828" s="21" t="n">
        <v>38174.4687499344</v>
      </c>
      <c r="C26828" s="18" t="n">
        <v>0.017</v>
      </c>
      <c r="D26828" s="9" t="n">
        <v>0.009</v>
      </c>
    </row>
    <row r="26829" customFormat="false" ht="12" hidden="false" customHeight="false" outlineLevel="0" collapsed="false">
      <c r="B26829" s="10" t="n">
        <v>38174.479166601</v>
      </c>
      <c r="C26829" s="18" t="n">
        <v>0.017</v>
      </c>
      <c r="D26829" s="9" t="n">
        <v>0.009</v>
      </c>
    </row>
    <row r="26830" customFormat="false" ht="12" hidden="false" customHeight="false" outlineLevel="0" collapsed="false">
      <c r="B26830" s="21" t="n">
        <v>38174.4895832677</v>
      </c>
      <c r="C26830" s="18" t="n">
        <v>0.017</v>
      </c>
      <c r="D26830" s="9" t="n">
        <v>0.009</v>
      </c>
    </row>
    <row r="26831" customFormat="false" ht="12" hidden="false" customHeight="false" outlineLevel="0" collapsed="false">
      <c r="B26831" s="21" t="n">
        <v>38174.4999999344</v>
      </c>
      <c r="C26831" s="18" t="n">
        <v>0.017</v>
      </c>
      <c r="D26831" s="9" t="n">
        <v>0.009</v>
      </c>
    </row>
    <row r="26832" customFormat="false" ht="12" hidden="false" customHeight="false" outlineLevel="0" collapsed="false">
      <c r="B26832" s="21" t="n">
        <v>38174.510416601</v>
      </c>
      <c r="C26832" s="18" t="n">
        <v>0.017</v>
      </c>
      <c r="D26832" s="9" t="n">
        <v>0.009</v>
      </c>
    </row>
    <row r="26833" customFormat="false" ht="12" hidden="false" customHeight="false" outlineLevel="0" collapsed="false">
      <c r="B26833" s="10" t="n">
        <v>38174.5208332677</v>
      </c>
      <c r="C26833" s="18" t="n">
        <v>0.017</v>
      </c>
      <c r="D26833" s="9" t="n">
        <v>0.009</v>
      </c>
    </row>
    <row r="26834" customFormat="false" ht="12" hidden="false" customHeight="false" outlineLevel="0" collapsed="false">
      <c r="B26834" s="21" t="n">
        <v>38174.5312499344</v>
      </c>
      <c r="C26834" s="18" t="n">
        <v>0.017</v>
      </c>
      <c r="D26834" s="9" t="n">
        <v>0.009</v>
      </c>
    </row>
    <row r="26835" customFormat="false" ht="12" hidden="false" customHeight="false" outlineLevel="0" collapsed="false">
      <c r="B26835" s="21" t="n">
        <v>38174.541666601</v>
      </c>
      <c r="C26835" s="18" t="n">
        <v>0.017</v>
      </c>
      <c r="D26835" s="9" t="n">
        <v>0.009</v>
      </c>
    </row>
    <row r="26836" customFormat="false" ht="12" hidden="false" customHeight="false" outlineLevel="0" collapsed="false">
      <c r="B26836" s="21" t="n">
        <v>38174.5520832677</v>
      </c>
      <c r="C26836" s="18" t="n">
        <v>0.017</v>
      </c>
      <c r="D26836" s="9" t="n">
        <v>0.009</v>
      </c>
    </row>
    <row r="26837" customFormat="false" ht="12" hidden="false" customHeight="false" outlineLevel="0" collapsed="false">
      <c r="B26837" s="10" t="n">
        <v>38174.5624999343</v>
      </c>
      <c r="C26837" s="18" t="n">
        <v>0.0155</v>
      </c>
      <c r="D26837" s="9" t="n">
        <v>0.009</v>
      </c>
    </row>
    <row r="26838" customFormat="false" ht="12" hidden="false" customHeight="false" outlineLevel="0" collapsed="false">
      <c r="B26838" s="21" t="n">
        <v>38174.572916601</v>
      </c>
      <c r="C26838" s="18" t="n">
        <v>0.0155</v>
      </c>
      <c r="D26838" s="9" t="n">
        <v>0.009</v>
      </c>
    </row>
    <row r="26839" customFormat="false" ht="12" hidden="false" customHeight="false" outlineLevel="0" collapsed="false">
      <c r="B26839" s="21" t="n">
        <v>38174.5833332677</v>
      </c>
      <c r="C26839" s="18" t="n">
        <v>0.0155</v>
      </c>
      <c r="D26839" s="9" t="n">
        <v>0.009</v>
      </c>
    </row>
    <row r="26840" customFormat="false" ht="12" hidden="false" customHeight="false" outlineLevel="0" collapsed="false">
      <c r="B26840" s="21" t="n">
        <v>38174.5937499343</v>
      </c>
      <c r="C26840" s="18" t="n">
        <v>0.0155</v>
      </c>
      <c r="D26840" s="9" t="n">
        <v>0.009</v>
      </c>
    </row>
    <row r="26841" customFormat="false" ht="12" hidden="false" customHeight="false" outlineLevel="0" collapsed="false">
      <c r="B26841" s="21" t="n">
        <v>38174.604166601</v>
      </c>
      <c r="C26841" s="18" t="n">
        <v>0.0155</v>
      </c>
      <c r="D26841" s="9" t="n">
        <v>0.009</v>
      </c>
    </row>
    <row r="26842" customFormat="false" ht="12" hidden="false" customHeight="false" outlineLevel="0" collapsed="false">
      <c r="B26842" s="21" t="n">
        <v>38174.6145832677</v>
      </c>
      <c r="C26842" s="18" t="n">
        <v>0.0155</v>
      </c>
      <c r="D26842" s="9" t="n">
        <v>0.009</v>
      </c>
    </row>
    <row r="26843" customFormat="false" ht="12" hidden="false" customHeight="false" outlineLevel="0" collapsed="false">
      <c r="B26843" s="21" t="n">
        <v>38174.6249999343</v>
      </c>
      <c r="C26843" s="18" t="n">
        <v>0.0155</v>
      </c>
      <c r="D26843" s="9" t="n">
        <v>0.009</v>
      </c>
    </row>
    <row r="26844" customFormat="false" ht="12" hidden="false" customHeight="false" outlineLevel="0" collapsed="false">
      <c r="B26844" s="21" t="n">
        <v>38174.635416601</v>
      </c>
      <c r="C26844" s="18" t="n">
        <v>0.0155</v>
      </c>
      <c r="D26844" s="9" t="n">
        <v>0.009</v>
      </c>
    </row>
    <row r="26845" customFormat="false" ht="12" hidden="false" customHeight="false" outlineLevel="0" collapsed="false">
      <c r="B26845" s="21" t="n">
        <v>38174.6458332677</v>
      </c>
      <c r="C26845" s="18" t="n">
        <v>0.0155</v>
      </c>
      <c r="D26845" s="9" t="n">
        <v>0.009</v>
      </c>
    </row>
    <row r="26846" customFormat="false" ht="12" hidden="false" customHeight="false" outlineLevel="0" collapsed="false">
      <c r="B26846" s="21" t="n">
        <v>38174.6562499343</v>
      </c>
      <c r="C26846" s="18" t="n">
        <v>0.0155</v>
      </c>
      <c r="D26846" s="9" t="n">
        <v>0.009</v>
      </c>
    </row>
    <row r="26847" customFormat="false" ht="12" hidden="false" customHeight="false" outlineLevel="0" collapsed="false">
      <c r="B26847" s="21" t="n">
        <v>38174.666666601</v>
      </c>
      <c r="C26847" s="18" t="n">
        <v>0.0155</v>
      </c>
      <c r="D26847" s="9" t="n">
        <v>0.009</v>
      </c>
    </row>
    <row r="26848" customFormat="false" ht="12" hidden="false" customHeight="false" outlineLevel="0" collapsed="false">
      <c r="B26848" s="21" t="n">
        <v>38174.6770832677</v>
      </c>
      <c r="C26848" s="18" t="n">
        <v>0.0155</v>
      </c>
      <c r="D26848" s="9" t="n">
        <v>0.009</v>
      </c>
    </row>
    <row r="26849" customFormat="false" ht="12" hidden="false" customHeight="false" outlineLevel="0" collapsed="false">
      <c r="B26849" s="21" t="n">
        <v>38174.6874999343</v>
      </c>
      <c r="C26849" s="18" t="n">
        <v>0.0155</v>
      </c>
      <c r="D26849" s="9" t="n">
        <v>0.009</v>
      </c>
    </row>
    <row r="26850" customFormat="false" ht="12" hidden="false" customHeight="false" outlineLevel="0" collapsed="false">
      <c r="B26850" s="21" t="n">
        <v>38174.697916601</v>
      </c>
      <c r="C26850" s="18" t="n">
        <v>0.0155</v>
      </c>
      <c r="D26850" s="9" t="n">
        <v>0.009</v>
      </c>
    </row>
    <row r="26851" customFormat="false" ht="12" hidden="false" customHeight="false" outlineLevel="0" collapsed="false">
      <c r="B26851" s="21" t="n">
        <v>38174.7083332676</v>
      </c>
      <c r="C26851" s="18" t="n">
        <v>0.0155</v>
      </c>
      <c r="D26851" s="9" t="n">
        <v>0.009</v>
      </c>
    </row>
    <row r="26852" customFormat="false" ht="12" hidden="false" customHeight="false" outlineLevel="0" collapsed="false">
      <c r="B26852" s="21" t="n">
        <v>38174.7187499343</v>
      </c>
      <c r="C26852" s="18" t="n">
        <v>0.0155</v>
      </c>
      <c r="D26852" s="9" t="n">
        <v>0.009</v>
      </c>
    </row>
    <row r="26853" customFormat="false" ht="12" hidden="false" customHeight="false" outlineLevel="0" collapsed="false">
      <c r="B26853" s="21" t="n">
        <v>38174.729166601</v>
      </c>
      <c r="C26853" s="18" t="n">
        <v>0.0155</v>
      </c>
      <c r="D26853" s="9" t="n">
        <v>0.009</v>
      </c>
    </row>
    <row r="26854" customFormat="false" ht="12" hidden="false" customHeight="false" outlineLevel="0" collapsed="false">
      <c r="B26854" s="21" t="n">
        <v>38174.7395832676</v>
      </c>
      <c r="C26854" s="18" t="n">
        <v>0.0155</v>
      </c>
      <c r="D26854" s="9" t="n">
        <v>0.009</v>
      </c>
    </row>
    <row r="26855" customFormat="false" ht="12" hidden="false" customHeight="false" outlineLevel="0" collapsed="false">
      <c r="B26855" s="21" t="n">
        <v>38174.7499999343</v>
      </c>
      <c r="C26855" s="18" t="n">
        <v>0.0155</v>
      </c>
      <c r="D26855" s="9" t="n">
        <v>0.009</v>
      </c>
    </row>
    <row r="26856" customFormat="false" ht="12" hidden="false" customHeight="false" outlineLevel="0" collapsed="false">
      <c r="B26856" s="21" t="n">
        <v>38174.760416601</v>
      </c>
      <c r="C26856" s="18" t="n">
        <v>0.0155</v>
      </c>
      <c r="D26856" s="9" t="n">
        <v>0.009</v>
      </c>
    </row>
    <row r="26857" customFormat="false" ht="12" hidden="false" customHeight="false" outlineLevel="0" collapsed="false">
      <c r="B26857" s="21" t="n">
        <v>38174.7708332676</v>
      </c>
      <c r="C26857" s="18" t="n">
        <v>0.0135</v>
      </c>
      <c r="D26857" s="9" t="n">
        <v>0.009</v>
      </c>
    </row>
    <row r="26858" customFormat="false" ht="12" hidden="false" customHeight="false" outlineLevel="0" collapsed="false">
      <c r="B26858" s="21" t="n">
        <v>38174.7812499343</v>
      </c>
      <c r="C26858" s="18" t="n">
        <v>0.0155</v>
      </c>
      <c r="D26858" s="9" t="n">
        <v>0.009</v>
      </c>
    </row>
    <row r="26859" customFormat="false" ht="12" hidden="false" customHeight="false" outlineLevel="0" collapsed="false">
      <c r="B26859" s="21" t="n">
        <v>38174.791666601</v>
      </c>
      <c r="C26859" s="18" t="n">
        <v>0.012</v>
      </c>
      <c r="D26859" s="9" t="n">
        <v>0.009</v>
      </c>
    </row>
    <row r="26860" customFormat="false" ht="12" hidden="false" customHeight="false" outlineLevel="0" collapsed="false">
      <c r="B26860" s="21" t="n">
        <v>38174.8020832676</v>
      </c>
      <c r="C26860" s="18" t="n">
        <v>0.0155</v>
      </c>
      <c r="D26860" s="9" t="n">
        <v>0.009</v>
      </c>
    </row>
    <row r="26861" customFormat="false" ht="12" hidden="false" customHeight="false" outlineLevel="0" collapsed="false">
      <c r="B26861" s="21" t="n">
        <v>38174.8124999343</v>
      </c>
      <c r="C26861" s="18" t="n">
        <v>0.0155</v>
      </c>
      <c r="D26861" s="9" t="n">
        <v>0.009</v>
      </c>
    </row>
    <row r="26862" customFormat="false" ht="12" hidden="false" customHeight="false" outlineLevel="0" collapsed="false">
      <c r="B26862" s="21" t="n">
        <v>38174.822916601</v>
      </c>
      <c r="C26862" s="18" t="n">
        <v>0.0155</v>
      </c>
      <c r="D26862" s="9" t="n">
        <v>0.009</v>
      </c>
    </row>
    <row r="26863" customFormat="false" ht="12" hidden="false" customHeight="false" outlineLevel="0" collapsed="false">
      <c r="B26863" s="21" t="n">
        <v>38174.8333332676</v>
      </c>
      <c r="C26863" s="18" t="n">
        <v>0.0155</v>
      </c>
      <c r="D26863" s="9" t="n">
        <v>0.009</v>
      </c>
    </row>
    <row r="26864" customFormat="false" ht="12" hidden="false" customHeight="false" outlineLevel="0" collapsed="false">
      <c r="B26864" s="21" t="n">
        <v>38174.8437499343</v>
      </c>
      <c r="C26864" s="18" t="n">
        <v>0.0155</v>
      </c>
      <c r="D26864" s="9" t="n">
        <v>0.009</v>
      </c>
    </row>
    <row r="26865" customFormat="false" ht="12" hidden="false" customHeight="false" outlineLevel="0" collapsed="false">
      <c r="B26865" s="21" t="n">
        <v>38174.8541666009</v>
      </c>
      <c r="C26865" s="18" t="n">
        <v>0.0155</v>
      </c>
      <c r="D26865" s="9" t="n">
        <v>0.009</v>
      </c>
    </row>
    <row r="26866" customFormat="false" ht="12" hidden="false" customHeight="false" outlineLevel="0" collapsed="false">
      <c r="B26866" s="21" t="n">
        <v>38174.8645832676</v>
      </c>
      <c r="C26866" s="18" t="n">
        <v>0.0155</v>
      </c>
      <c r="D26866" s="9" t="n">
        <v>0.009</v>
      </c>
    </row>
    <row r="26867" customFormat="false" ht="12" hidden="false" customHeight="false" outlineLevel="0" collapsed="false">
      <c r="B26867" s="21" t="n">
        <v>38174.8749999343</v>
      </c>
      <c r="C26867" s="18" t="n">
        <v>0.0155</v>
      </c>
      <c r="D26867" s="9" t="n">
        <v>0.009</v>
      </c>
    </row>
    <row r="26868" customFormat="false" ht="12" hidden="false" customHeight="false" outlineLevel="0" collapsed="false">
      <c r="B26868" s="21" t="n">
        <v>38174.8854166009</v>
      </c>
      <c r="C26868" s="18" t="n">
        <v>0.014</v>
      </c>
      <c r="D26868" s="9" t="n">
        <v>0.009</v>
      </c>
    </row>
    <row r="26869" customFormat="false" ht="12" hidden="false" customHeight="false" outlineLevel="0" collapsed="false">
      <c r="B26869" s="21" t="n">
        <v>38174.8958332676</v>
      </c>
      <c r="C26869" s="18" t="n">
        <v>0.0155</v>
      </c>
      <c r="D26869" s="9" t="n">
        <v>0.009</v>
      </c>
    </row>
    <row r="26870" customFormat="false" ht="12" hidden="false" customHeight="false" outlineLevel="0" collapsed="false">
      <c r="B26870" s="21" t="n">
        <v>38174.9062499343</v>
      </c>
      <c r="C26870" s="18" t="n">
        <v>0.0155</v>
      </c>
      <c r="D26870" s="9" t="n">
        <v>0.009</v>
      </c>
    </row>
    <row r="26871" customFormat="false" ht="12" hidden="false" customHeight="false" outlineLevel="0" collapsed="false">
      <c r="B26871" s="21" t="n">
        <v>38174.9166666009</v>
      </c>
      <c r="C26871" s="18" t="n">
        <v>0.0155</v>
      </c>
      <c r="D26871" s="9" t="n">
        <v>0.009</v>
      </c>
    </row>
    <row r="26872" customFormat="false" ht="12" hidden="false" customHeight="false" outlineLevel="0" collapsed="false">
      <c r="B26872" s="21" t="n">
        <v>38174.9270832676</v>
      </c>
      <c r="C26872" s="18" t="n">
        <v>0.0155</v>
      </c>
      <c r="D26872" s="9" t="n">
        <v>0.009</v>
      </c>
    </row>
    <row r="26873" customFormat="false" ht="12" hidden="false" customHeight="false" outlineLevel="0" collapsed="false">
      <c r="B26873" s="21" t="n">
        <v>38174.9374999343</v>
      </c>
      <c r="C26873" s="18" t="n">
        <v>0.0155</v>
      </c>
      <c r="D26873" s="9" t="n">
        <v>0.009</v>
      </c>
    </row>
    <row r="26874" customFormat="false" ht="12" hidden="false" customHeight="false" outlineLevel="0" collapsed="false">
      <c r="B26874" s="21" t="n">
        <v>38174.9479166009</v>
      </c>
      <c r="C26874" s="18" t="n">
        <v>0.0155</v>
      </c>
      <c r="D26874" s="9" t="n">
        <v>0.009</v>
      </c>
    </row>
    <row r="26875" customFormat="false" ht="12" hidden="false" customHeight="false" outlineLevel="0" collapsed="false">
      <c r="B26875" s="21" t="n">
        <v>38174.9583332676</v>
      </c>
      <c r="C26875" s="18" t="n">
        <v>0.0155</v>
      </c>
      <c r="D26875" s="9" t="n">
        <v>0.009</v>
      </c>
    </row>
    <row r="26876" customFormat="false" ht="12" hidden="false" customHeight="false" outlineLevel="0" collapsed="false">
      <c r="B26876" s="21" t="n">
        <v>38174.9687499343</v>
      </c>
      <c r="C26876" s="18" t="n">
        <v>0.0155</v>
      </c>
      <c r="D26876" s="9" t="n">
        <v>0.009</v>
      </c>
    </row>
    <row r="26877" customFormat="false" ht="12" hidden="false" customHeight="false" outlineLevel="0" collapsed="false">
      <c r="B26877" s="21" t="n">
        <v>38174.9791666009</v>
      </c>
      <c r="C26877" s="18" t="n">
        <v>0.0155</v>
      </c>
      <c r="D26877" s="9" t="n">
        <v>0.009</v>
      </c>
    </row>
    <row r="26878" customFormat="false" ht="12" hidden="false" customHeight="false" outlineLevel="0" collapsed="false">
      <c r="B26878" s="21" t="n">
        <v>38174.9895832676</v>
      </c>
      <c r="C26878" s="18" t="n">
        <v>0.0155</v>
      </c>
      <c r="D26878" s="9" t="n">
        <v>0.009</v>
      </c>
    </row>
    <row r="26879" customFormat="false" ht="12" hidden="false" customHeight="false" outlineLevel="0" collapsed="false">
      <c r="B26879" s="21" t="n">
        <v>38174.9999999342</v>
      </c>
      <c r="C26879" s="18" t="n">
        <v>0.0155</v>
      </c>
      <c r="D26879" s="9" t="n">
        <v>0.009</v>
      </c>
    </row>
    <row r="26880" customFormat="false" ht="12" hidden="false" customHeight="false" outlineLevel="0" collapsed="false">
      <c r="B26880" s="21" t="n">
        <v>38175.0104166009</v>
      </c>
      <c r="C26880" s="18" t="n">
        <v>0.0155</v>
      </c>
      <c r="D26880" s="9" t="n">
        <v>0.009</v>
      </c>
    </row>
    <row r="26881" customFormat="false" ht="12" hidden="false" customHeight="false" outlineLevel="0" collapsed="false">
      <c r="B26881" s="21" t="n">
        <v>38175.0208332676</v>
      </c>
      <c r="C26881" s="18" t="n">
        <v>0.0155</v>
      </c>
      <c r="D26881" s="9" t="n">
        <v>0.009</v>
      </c>
    </row>
    <row r="26882" customFormat="false" ht="12" hidden="false" customHeight="false" outlineLevel="0" collapsed="false">
      <c r="B26882" s="21" t="n">
        <v>38175.0312499342</v>
      </c>
      <c r="C26882" s="18" t="n">
        <v>0.0155</v>
      </c>
      <c r="D26882" s="9" t="n">
        <v>0.009</v>
      </c>
    </row>
    <row r="26883" customFormat="false" ht="12" hidden="false" customHeight="false" outlineLevel="0" collapsed="false">
      <c r="B26883" s="21" t="n">
        <v>38175.0416666009</v>
      </c>
      <c r="C26883" s="18" t="n">
        <v>0.0155</v>
      </c>
      <c r="D26883" s="9" t="n">
        <v>0.009</v>
      </c>
    </row>
    <row r="26884" customFormat="false" ht="12" hidden="false" customHeight="false" outlineLevel="0" collapsed="false">
      <c r="B26884" s="21" t="n">
        <v>38175.0520832676</v>
      </c>
      <c r="C26884" s="18" t="n">
        <v>0.0155</v>
      </c>
      <c r="D26884" s="9" t="n">
        <v>0.009</v>
      </c>
    </row>
    <row r="26885" customFormat="false" ht="12" hidden="false" customHeight="false" outlineLevel="0" collapsed="false">
      <c r="B26885" s="21" t="n">
        <v>38175.0624999342</v>
      </c>
      <c r="C26885" s="18" t="n">
        <v>0.0155</v>
      </c>
      <c r="D26885" s="9" t="n">
        <v>0.009</v>
      </c>
    </row>
    <row r="26886" customFormat="false" ht="12" hidden="false" customHeight="false" outlineLevel="0" collapsed="false">
      <c r="B26886" s="21" t="n">
        <v>38175.0729166009</v>
      </c>
      <c r="C26886" s="18" t="n">
        <v>0.0155</v>
      </c>
      <c r="D26886" s="9" t="n">
        <v>0.009</v>
      </c>
    </row>
    <row r="26887" customFormat="false" ht="12" hidden="false" customHeight="false" outlineLevel="0" collapsed="false">
      <c r="B26887" s="21" t="n">
        <v>38175.0833332676</v>
      </c>
      <c r="C26887" s="18" t="n">
        <v>0.0155</v>
      </c>
      <c r="D26887" s="9" t="n">
        <v>0.009</v>
      </c>
    </row>
    <row r="26888" customFormat="false" ht="12" hidden="false" customHeight="false" outlineLevel="0" collapsed="false">
      <c r="B26888" s="21" t="n">
        <v>38175.0937499342</v>
      </c>
      <c r="C26888" s="18" t="n">
        <v>0.0155</v>
      </c>
      <c r="D26888" s="9" t="n">
        <v>0.009</v>
      </c>
    </row>
    <row r="26889" customFormat="false" ht="12" hidden="false" customHeight="false" outlineLevel="0" collapsed="false">
      <c r="B26889" s="21" t="n">
        <v>38175.1041666009</v>
      </c>
      <c r="C26889" s="18" t="n">
        <v>0.0155</v>
      </c>
      <c r="D26889" s="9" t="n">
        <v>0.009</v>
      </c>
    </row>
    <row r="26890" customFormat="false" ht="12" hidden="false" customHeight="false" outlineLevel="0" collapsed="false">
      <c r="B26890" s="21" t="n">
        <v>38175.1145832676</v>
      </c>
      <c r="C26890" s="18" t="n">
        <v>0.0155</v>
      </c>
      <c r="D26890" s="9" t="n">
        <v>0.009</v>
      </c>
    </row>
    <row r="26891" customFormat="false" ht="12" hidden="false" customHeight="false" outlineLevel="0" collapsed="false">
      <c r="B26891" s="21" t="n">
        <v>38175.1249999342</v>
      </c>
      <c r="C26891" s="18" t="n">
        <v>0.0155</v>
      </c>
      <c r="D26891" s="9" t="n">
        <v>0.009</v>
      </c>
    </row>
    <row r="26892" customFormat="false" ht="12" hidden="false" customHeight="false" outlineLevel="0" collapsed="false">
      <c r="B26892" s="21" t="n">
        <v>38175.1354166009</v>
      </c>
      <c r="C26892" s="18" t="n">
        <v>0.0155</v>
      </c>
      <c r="D26892" s="9" t="n">
        <v>0.009</v>
      </c>
    </row>
    <row r="26893" customFormat="false" ht="12" hidden="false" customHeight="false" outlineLevel="0" collapsed="false">
      <c r="B26893" s="21" t="n">
        <v>38175.1458332675</v>
      </c>
      <c r="C26893" s="18" t="n">
        <v>0.0155</v>
      </c>
      <c r="D26893" s="9" t="n">
        <v>0.009</v>
      </c>
    </row>
    <row r="26894" customFormat="false" ht="12" hidden="false" customHeight="false" outlineLevel="0" collapsed="false">
      <c r="B26894" s="21" t="n">
        <v>38175.1562499342</v>
      </c>
      <c r="C26894" s="18" t="n">
        <v>0.0155</v>
      </c>
      <c r="D26894" s="9" t="n">
        <v>0.009</v>
      </c>
    </row>
    <row r="26895" customFormat="false" ht="12" hidden="false" customHeight="false" outlineLevel="0" collapsed="false">
      <c r="B26895" s="21" t="n">
        <v>38175.1666666009</v>
      </c>
      <c r="C26895" s="18" t="n">
        <v>0.0155</v>
      </c>
      <c r="D26895" s="9" t="n">
        <v>0.009</v>
      </c>
    </row>
    <row r="26896" customFormat="false" ht="12" hidden="false" customHeight="false" outlineLevel="0" collapsed="false">
      <c r="B26896" s="21" t="n">
        <v>38175.1770832675</v>
      </c>
      <c r="C26896" s="18" t="n">
        <v>0.0155</v>
      </c>
      <c r="D26896" s="9" t="n">
        <v>0.009</v>
      </c>
    </row>
    <row r="26897" customFormat="false" ht="12" hidden="false" customHeight="false" outlineLevel="0" collapsed="false">
      <c r="B26897" s="21" t="n">
        <v>38175.1874999342</v>
      </c>
      <c r="C26897" s="18" t="n">
        <v>0.0155</v>
      </c>
      <c r="D26897" s="9" t="n">
        <v>0.009</v>
      </c>
    </row>
    <row r="26898" customFormat="false" ht="12" hidden="false" customHeight="false" outlineLevel="0" collapsed="false">
      <c r="B26898" s="21" t="n">
        <v>38175.1979166009</v>
      </c>
      <c r="C26898" s="18" t="n">
        <v>0.0155</v>
      </c>
      <c r="D26898" s="9" t="n">
        <v>0.009</v>
      </c>
    </row>
    <row r="26899" customFormat="false" ht="12" hidden="false" customHeight="false" outlineLevel="0" collapsed="false">
      <c r="B26899" s="21" t="n">
        <v>38175.2083332675</v>
      </c>
      <c r="C26899" s="18" t="n">
        <v>0.0155</v>
      </c>
      <c r="D26899" s="9" t="n">
        <v>0.009</v>
      </c>
    </row>
    <row r="26900" customFormat="false" ht="12" hidden="false" customHeight="false" outlineLevel="0" collapsed="false">
      <c r="B26900" s="21" t="n">
        <v>38175.2187499342</v>
      </c>
      <c r="C26900" s="18" t="n">
        <v>0.0155</v>
      </c>
      <c r="D26900" s="9" t="n">
        <v>0.009</v>
      </c>
    </row>
    <row r="26901" customFormat="false" ht="12" hidden="false" customHeight="false" outlineLevel="0" collapsed="false">
      <c r="B26901" s="21" t="n">
        <v>38175.2291666009</v>
      </c>
      <c r="C26901" s="18" t="n">
        <v>0.0155</v>
      </c>
      <c r="D26901" s="9" t="n">
        <v>0.009</v>
      </c>
    </row>
    <row r="26902" customFormat="false" ht="12" hidden="false" customHeight="false" outlineLevel="0" collapsed="false">
      <c r="B26902" s="21" t="n">
        <v>38175.2395832675</v>
      </c>
      <c r="C26902" s="18" t="n">
        <v>0.0155</v>
      </c>
      <c r="D26902" s="9" t="n">
        <v>0.009</v>
      </c>
    </row>
    <row r="26903" customFormat="false" ht="12" hidden="false" customHeight="false" outlineLevel="0" collapsed="false">
      <c r="B26903" s="21" t="n">
        <v>38175.2499999342</v>
      </c>
      <c r="C26903" s="18" t="n">
        <v>0.0155</v>
      </c>
      <c r="D26903" s="9" t="n">
        <v>0.009</v>
      </c>
    </row>
    <row r="26904" customFormat="false" ht="12" hidden="false" customHeight="false" outlineLevel="0" collapsed="false">
      <c r="B26904" s="21" t="n">
        <v>38175.2604166008</v>
      </c>
      <c r="C26904" s="18" t="n">
        <v>0.017</v>
      </c>
      <c r="D26904" s="9" t="n">
        <v>0.009</v>
      </c>
    </row>
    <row r="26905" customFormat="false" ht="12" hidden="false" customHeight="false" outlineLevel="0" collapsed="false">
      <c r="B26905" s="21" t="n">
        <v>38175.2708332675</v>
      </c>
      <c r="C26905" s="18" t="n">
        <v>0.0155</v>
      </c>
      <c r="D26905" s="9" t="n">
        <v>0.009</v>
      </c>
    </row>
    <row r="26906" customFormat="false" ht="12" hidden="false" customHeight="false" outlineLevel="0" collapsed="false">
      <c r="B26906" s="21" t="n">
        <v>38175.2812499342</v>
      </c>
      <c r="C26906" s="18" t="n">
        <v>0.017</v>
      </c>
      <c r="D26906" s="9" t="n">
        <v>0.009</v>
      </c>
    </row>
    <row r="26907" customFormat="false" ht="12" hidden="false" customHeight="false" outlineLevel="0" collapsed="false">
      <c r="B26907" s="21" t="n">
        <v>38175.2916666008</v>
      </c>
      <c r="C26907" s="18" t="n">
        <v>0.0155</v>
      </c>
      <c r="D26907" s="9" t="n">
        <v>0.009</v>
      </c>
    </row>
    <row r="26908" customFormat="false" ht="12" hidden="false" customHeight="false" outlineLevel="0" collapsed="false">
      <c r="B26908" s="21" t="n">
        <v>38175.3020832675</v>
      </c>
      <c r="C26908" s="18" t="n">
        <v>0.0155</v>
      </c>
      <c r="D26908" s="9" t="n">
        <v>0.009</v>
      </c>
    </row>
    <row r="26909" customFormat="false" ht="12" hidden="false" customHeight="false" outlineLevel="0" collapsed="false">
      <c r="B26909" s="21" t="n">
        <v>38175.3124999342</v>
      </c>
      <c r="C26909" s="18" t="n">
        <v>0.0155</v>
      </c>
      <c r="D26909" s="9" t="n">
        <v>0.009</v>
      </c>
    </row>
    <row r="26910" customFormat="false" ht="12" hidden="false" customHeight="false" outlineLevel="0" collapsed="false">
      <c r="B26910" s="21" t="n">
        <v>38175.3229166008</v>
      </c>
      <c r="C26910" s="18" t="n">
        <v>0.0155</v>
      </c>
      <c r="D26910" s="9" t="n">
        <v>0.009</v>
      </c>
    </row>
    <row r="26911" customFormat="false" ht="12" hidden="false" customHeight="false" outlineLevel="0" collapsed="false">
      <c r="B26911" s="21" t="n">
        <v>38175.3333332675</v>
      </c>
      <c r="C26911" s="18" t="n">
        <v>0.0155</v>
      </c>
      <c r="D26911" s="9" t="n">
        <v>0.009</v>
      </c>
    </row>
    <row r="26912" customFormat="false" ht="12" hidden="false" customHeight="false" outlineLevel="0" collapsed="false">
      <c r="B26912" s="21" t="n">
        <v>38175.3437499342</v>
      </c>
      <c r="C26912" s="18" t="n">
        <v>0.017</v>
      </c>
      <c r="D26912" s="9" t="n">
        <v>0.009</v>
      </c>
    </row>
    <row r="26913" customFormat="false" ht="12" hidden="false" customHeight="false" outlineLevel="0" collapsed="false">
      <c r="B26913" s="21" t="n">
        <v>38175.3541666008</v>
      </c>
      <c r="C26913" s="18" t="n">
        <v>0.0155</v>
      </c>
      <c r="D26913" s="9" t="n">
        <v>0.009</v>
      </c>
    </row>
    <row r="26914" customFormat="false" ht="12" hidden="false" customHeight="false" outlineLevel="0" collapsed="false">
      <c r="B26914" s="21" t="n">
        <v>38175.3645832675</v>
      </c>
      <c r="C26914" s="18" t="n">
        <v>0.0155</v>
      </c>
      <c r="D26914" s="9" t="n">
        <v>0.009</v>
      </c>
    </row>
    <row r="26915" customFormat="false" ht="12" hidden="false" customHeight="false" outlineLevel="0" collapsed="false">
      <c r="B26915" s="21" t="n">
        <v>38175.3749999342</v>
      </c>
      <c r="C26915" s="18" t="n">
        <v>0.017</v>
      </c>
      <c r="D26915" s="9" t="n">
        <v>0.009</v>
      </c>
    </row>
    <row r="26916" customFormat="false" ht="12" hidden="false" customHeight="false" outlineLevel="0" collapsed="false">
      <c r="B26916" s="21" t="n">
        <v>38175.3854166008</v>
      </c>
      <c r="C26916" s="18" t="n">
        <v>0.0155</v>
      </c>
      <c r="D26916" s="9" t="n">
        <v>0.009</v>
      </c>
    </row>
    <row r="26917" customFormat="false" ht="12" hidden="false" customHeight="false" outlineLevel="0" collapsed="false">
      <c r="B26917" s="21" t="n">
        <v>38175.3958332675</v>
      </c>
      <c r="C26917" s="18" t="n">
        <v>0.0155</v>
      </c>
      <c r="D26917" s="9" t="n">
        <v>0.009</v>
      </c>
    </row>
    <row r="26918" customFormat="false" ht="12" hidden="false" customHeight="false" outlineLevel="0" collapsed="false">
      <c r="B26918" s="21" t="n">
        <v>38175.4062499341</v>
      </c>
      <c r="C26918" s="18" t="n">
        <v>0.017</v>
      </c>
      <c r="D26918" s="9" t="n">
        <v>0.009</v>
      </c>
    </row>
    <row r="26919" customFormat="false" ht="12" hidden="false" customHeight="false" outlineLevel="0" collapsed="false">
      <c r="B26919" s="21" t="n">
        <v>38175.4166666008</v>
      </c>
      <c r="C26919" s="18" t="n">
        <v>0.0155</v>
      </c>
      <c r="D26919" s="9" t="n">
        <v>0.009</v>
      </c>
    </row>
    <row r="26920" customFormat="false" ht="12" hidden="false" customHeight="false" outlineLevel="0" collapsed="false">
      <c r="B26920" s="21" t="n">
        <v>38175.4270832675</v>
      </c>
      <c r="C26920" s="18" t="n">
        <v>0.017</v>
      </c>
      <c r="D26920" s="9" t="n">
        <v>0.009</v>
      </c>
    </row>
    <row r="26921" customFormat="false" ht="12" hidden="false" customHeight="false" outlineLevel="0" collapsed="false">
      <c r="B26921" s="21" t="n">
        <v>38175.4374999341</v>
      </c>
      <c r="C26921" s="18" t="n">
        <v>0.0155</v>
      </c>
      <c r="D26921" s="9" t="n">
        <v>0.009</v>
      </c>
    </row>
    <row r="26922" customFormat="false" ht="12" hidden="false" customHeight="false" outlineLevel="0" collapsed="false">
      <c r="B26922" s="21" t="n">
        <v>38175.4479166008</v>
      </c>
      <c r="C26922" s="18" t="n">
        <v>0.017</v>
      </c>
      <c r="D26922" s="9" t="n">
        <v>0.009</v>
      </c>
    </row>
    <row r="26923" customFormat="false" ht="12" hidden="false" customHeight="false" outlineLevel="0" collapsed="false">
      <c r="B26923" s="21" t="n">
        <v>38175.4583332675</v>
      </c>
      <c r="C26923" s="18" t="n">
        <v>0.017</v>
      </c>
      <c r="D26923" s="9" t="n">
        <v>0.009</v>
      </c>
    </row>
    <row r="26924" customFormat="false" ht="12" hidden="false" customHeight="false" outlineLevel="0" collapsed="false">
      <c r="B26924" s="21" t="n">
        <v>38175.4687499341</v>
      </c>
      <c r="C26924" s="18" t="n">
        <v>0.0155</v>
      </c>
      <c r="D26924" s="9" t="n">
        <v>0.009</v>
      </c>
    </row>
    <row r="26925" customFormat="false" ht="12" hidden="false" customHeight="false" outlineLevel="0" collapsed="false">
      <c r="B26925" s="21" t="n">
        <v>38175.4791666008</v>
      </c>
      <c r="C26925" s="18" t="n">
        <v>0.0155</v>
      </c>
      <c r="D26925" s="9" t="n">
        <v>0.009</v>
      </c>
    </row>
    <row r="26926" customFormat="false" ht="12" hidden="false" customHeight="false" outlineLevel="0" collapsed="false">
      <c r="B26926" s="21" t="n">
        <v>38175.4895832675</v>
      </c>
      <c r="C26926" s="18" t="n">
        <v>0.017</v>
      </c>
      <c r="D26926" s="9" t="n">
        <v>0.009</v>
      </c>
    </row>
    <row r="26927" customFormat="false" ht="12" hidden="false" customHeight="false" outlineLevel="0" collapsed="false">
      <c r="B26927" s="21" t="n">
        <v>38175.4999999341</v>
      </c>
      <c r="C26927" s="18" t="n">
        <v>0.0155</v>
      </c>
      <c r="D26927" s="9" t="n">
        <v>0.009</v>
      </c>
    </row>
    <row r="26928" customFormat="false" ht="12" hidden="false" customHeight="false" outlineLevel="0" collapsed="false">
      <c r="B26928" s="21" t="n">
        <v>38175.5104166008</v>
      </c>
      <c r="C26928" s="18" t="n">
        <v>0.0155</v>
      </c>
      <c r="D26928" s="9" t="n">
        <v>0.009</v>
      </c>
    </row>
    <row r="26929" customFormat="false" ht="12" hidden="false" customHeight="false" outlineLevel="0" collapsed="false">
      <c r="B26929" s="21" t="n">
        <v>38175.5208332675</v>
      </c>
      <c r="C26929" s="18" t="n">
        <v>0.0155</v>
      </c>
      <c r="D26929" s="9" t="n">
        <v>0.009</v>
      </c>
    </row>
    <row r="26930" customFormat="false" ht="12" hidden="false" customHeight="false" outlineLevel="0" collapsed="false">
      <c r="B26930" s="21" t="n">
        <v>38175.5312499341</v>
      </c>
      <c r="C26930" s="18" t="n">
        <v>0.017</v>
      </c>
      <c r="D26930" s="9" t="n">
        <v>0.009</v>
      </c>
    </row>
    <row r="26931" customFormat="false" ht="12" hidden="false" customHeight="false" outlineLevel="0" collapsed="false">
      <c r="B26931" s="21" t="n">
        <v>38175.5416666008</v>
      </c>
      <c r="C26931" s="18" t="n">
        <v>0.017</v>
      </c>
      <c r="D26931" s="9" t="n">
        <v>0.009</v>
      </c>
    </row>
    <row r="26932" customFormat="false" ht="12" hidden="false" customHeight="false" outlineLevel="0" collapsed="false">
      <c r="B26932" s="21" t="n">
        <v>38175.5520832674</v>
      </c>
      <c r="C26932" s="18" t="n">
        <v>0.017</v>
      </c>
      <c r="D26932" s="9" t="n">
        <v>0.009</v>
      </c>
    </row>
    <row r="26933" customFormat="false" ht="12" hidden="false" customHeight="false" outlineLevel="0" collapsed="false">
      <c r="B26933" s="21" t="n">
        <v>38175.5624999341</v>
      </c>
      <c r="C26933" s="18" t="n">
        <v>0.0155</v>
      </c>
      <c r="D26933" s="9" t="n">
        <v>0.009</v>
      </c>
    </row>
    <row r="26934" customFormat="false" ht="12" hidden="false" customHeight="false" outlineLevel="0" collapsed="false">
      <c r="B26934" s="21" t="n">
        <v>38175.5729166008</v>
      </c>
      <c r="C26934" s="18" t="n">
        <v>0.017</v>
      </c>
      <c r="D26934" s="9" t="n">
        <v>0.009</v>
      </c>
    </row>
    <row r="26935" customFormat="false" ht="12" hidden="false" customHeight="false" outlineLevel="0" collapsed="false">
      <c r="B26935" s="21" t="n">
        <v>38175.5833332674</v>
      </c>
      <c r="C26935" s="18" t="n">
        <v>0.017</v>
      </c>
      <c r="D26935" s="9" t="n">
        <v>0.009</v>
      </c>
    </row>
    <row r="26936" customFormat="false" ht="12" hidden="false" customHeight="false" outlineLevel="0" collapsed="false">
      <c r="B26936" s="21" t="n">
        <v>38175.5937499341</v>
      </c>
      <c r="C26936" s="18" t="n">
        <v>0.017</v>
      </c>
      <c r="D26936" s="9" t="n">
        <v>0.009</v>
      </c>
    </row>
    <row r="26937" customFormat="false" ht="12" hidden="false" customHeight="false" outlineLevel="0" collapsed="false">
      <c r="B26937" s="21" t="n">
        <v>38175.6041666008</v>
      </c>
      <c r="C26937" s="18" t="n">
        <v>0.0155</v>
      </c>
      <c r="D26937" s="9" t="n">
        <v>0.009</v>
      </c>
    </row>
    <row r="26938" customFormat="false" ht="12" hidden="false" customHeight="false" outlineLevel="0" collapsed="false">
      <c r="B26938" s="21" t="n">
        <v>38175.6145832674</v>
      </c>
      <c r="C26938" s="18" t="n">
        <v>0.017</v>
      </c>
      <c r="D26938" s="9" t="n">
        <v>0.009</v>
      </c>
    </row>
    <row r="26939" customFormat="false" ht="12" hidden="false" customHeight="false" outlineLevel="0" collapsed="false">
      <c r="B26939" s="21" t="n">
        <v>38175.6249999341</v>
      </c>
      <c r="C26939" s="18" t="n">
        <v>0.017</v>
      </c>
      <c r="D26939" s="9" t="n">
        <v>0.009</v>
      </c>
    </row>
    <row r="26940" customFormat="false" ht="12" hidden="false" customHeight="false" outlineLevel="0" collapsed="false">
      <c r="B26940" s="21" t="n">
        <v>38175.6354166008</v>
      </c>
      <c r="C26940" s="18" t="n">
        <v>0.017</v>
      </c>
      <c r="D26940" s="9" t="n">
        <v>0.009</v>
      </c>
    </row>
    <row r="26941" customFormat="false" ht="12" hidden="false" customHeight="false" outlineLevel="0" collapsed="false">
      <c r="B26941" s="21" t="n">
        <v>38175.6458332674</v>
      </c>
      <c r="C26941" s="18" t="n">
        <v>0.0155</v>
      </c>
      <c r="D26941" s="9" t="n">
        <v>0.009</v>
      </c>
    </row>
    <row r="26942" customFormat="false" ht="12" hidden="false" customHeight="false" outlineLevel="0" collapsed="false">
      <c r="B26942" s="21" t="n">
        <v>38175.6562499341</v>
      </c>
      <c r="C26942" s="18" t="n">
        <v>0.017</v>
      </c>
      <c r="D26942" s="9" t="n">
        <v>0.009</v>
      </c>
    </row>
    <row r="26943" customFormat="false" ht="12" hidden="false" customHeight="false" outlineLevel="0" collapsed="false">
      <c r="B26943" s="21" t="n">
        <v>38175.6666666008</v>
      </c>
      <c r="C26943" s="18" t="n">
        <v>0.017</v>
      </c>
      <c r="D26943" s="9" t="n">
        <v>0.009</v>
      </c>
    </row>
    <row r="26944" customFormat="false" ht="12" hidden="false" customHeight="false" outlineLevel="0" collapsed="false">
      <c r="B26944" s="21" t="n">
        <v>38175.6770832674</v>
      </c>
      <c r="C26944" s="18" t="n">
        <v>0.017</v>
      </c>
      <c r="D26944" s="9" t="n">
        <v>0.009</v>
      </c>
    </row>
    <row r="26945" customFormat="false" ht="12" hidden="false" customHeight="false" outlineLevel="0" collapsed="false">
      <c r="B26945" s="21" t="n">
        <v>38175.6874999341</v>
      </c>
      <c r="C26945" s="18" t="n">
        <v>0.017</v>
      </c>
      <c r="D26945" s="9" t="n">
        <v>0.009</v>
      </c>
    </row>
    <row r="26946" customFormat="false" ht="12" hidden="false" customHeight="false" outlineLevel="0" collapsed="false">
      <c r="B26946" s="21" t="n">
        <v>38175.6979166007</v>
      </c>
      <c r="C26946" s="18" t="n">
        <v>0.0155</v>
      </c>
      <c r="D26946" s="9" t="n">
        <v>0.009</v>
      </c>
    </row>
    <row r="26947" customFormat="false" ht="12" hidden="false" customHeight="false" outlineLevel="0" collapsed="false">
      <c r="B26947" s="21" t="n">
        <v>38175.7083332674</v>
      </c>
      <c r="C26947" s="18" t="n">
        <v>0.0155</v>
      </c>
      <c r="D26947" s="9" t="n">
        <v>0.009</v>
      </c>
    </row>
    <row r="26948" customFormat="false" ht="12" hidden="false" customHeight="false" outlineLevel="0" collapsed="false">
      <c r="B26948" s="21" t="n">
        <v>38175.7187499341</v>
      </c>
      <c r="C26948" s="18" t="n">
        <v>0.017</v>
      </c>
      <c r="D26948" s="9" t="n">
        <v>0.009</v>
      </c>
    </row>
    <row r="26949" customFormat="false" ht="12" hidden="false" customHeight="false" outlineLevel="0" collapsed="false">
      <c r="B26949" s="21" t="n">
        <v>38175.7291666007</v>
      </c>
      <c r="C26949" s="18" t="n">
        <v>0.017</v>
      </c>
      <c r="D26949" s="9" t="n">
        <v>0.009</v>
      </c>
    </row>
    <row r="26950" customFormat="false" ht="12" hidden="false" customHeight="false" outlineLevel="0" collapsed="false">
      <c r="B26950" s="21" t="n">
        <v>38175.7395832674</v>
      </c>
      <c r="C26950" s="18" t="n">
        <v>0.017</v>
      </c>
      <c r="D26950" s="9" t="n">
        <v>0.009</v>
      </c>
    </row>
    <row r="26951" customFormat="false" ht="12" hidden="false" customHeight="false" outlineLevel="0" collapsed="false">
      <c r="B26951" s="21" t="n">
        <v>38175.7499999341</v>
      </c>
      <c r="C26951" s="18" t="n">
        <v>0.017</v>
      </c>
      <c r="D26951" s="9" t="n">
        <v>0.009</v>
      </c>
    </row>
    <row r="26952" customFormat="false" ht="12" hidden="false" customHeight="false" outlineLevel="0" collapsed="false">
      <c r="B26952" s="21" t="n">
        <v>38175.7604166007</v>
      </c>
      <c r="C26952" s="18" t="n">
        <v>0.017</v>
      </c>
      <c r="D26952" s="9" t="n">
        <v>0.009</v>
      </c>
    </row>
    <row r="26953" customFormat="false" ht="12" hidden="false" customHeight="false" outlineLevel="0" collapsed="false">
      <c r="B26953" s="21" t="n">
        <v>38175.7708332674</v>
      </c>
      <c r="C26953" s="18" t="n">
        <v>0.017</v>
      </c>
      <c r="D26953" s="9" t="n">
        <v>0.009</v>
      </c>
    </row>
    <row r="26954" customFormat="false" ht="12" hidden="false" customHeight="false" outlineLevel="0" collapsed="false">
      <c r="B26954" s="21" t="n">
        <v>38175.7812499341</v>
      </c>
      <c r="C26954" s="18" t="n">
        <v>0.017</v>
      </c>
      <c r="D26954" s="9" t="n">
        <v>0.009</v>
      </c>
    </row>
    <row r="26955" customFormat="false" ht="12" hidden="false" customHeight="false" outlineLevel="0" collapsed="false">
      <c r="B26955" s="21" t="n">
        <v>38175.7916666007</v>
      </c>
      <c r="C26955" s="18" t="n">
        <v>0.017</v>
      </c>
      <c r="D26955" s="9" t="n">
        <v>0.009</v>
      </c>
    </row>
    <row r="26956" customFormat="false" ht="12" hidden="false" customHeight="false" outlineLevel="0" collapsed="false">
      <c r="B26956" s="21" t="n">
        <v>38175.8020832674</v>
      </c>
      <c r="C26956" s="18" t="n">
        <v>0.017</v>
      </c>
      <c r="D26956" s="9" t="n">
        <v>0.009</v>
      </c>
    </row>
    <row r="26957" customFormat="false" ht="12" hidden="false" customHeight="false" outlineLevel="0" collapsed="false">
      <c r="B26957" s="21" t="n">
        <v>38175.8124999341</v>
      </c>
      <c r="C26957" s="18" t="n">
        <v>0.0155</v>
      </c>
      <c r="D26957" s="9" t="n">
        <v>0.009</v>
      </c>
    </row>
    <row r="26958" customFormat="false" ht="12" hidden="false" customHeight="false" outlineLevel="0" collapsed="false">
      <c r="B26958" s="21" t="n">
        <v>38175.8229166007</v>
      </c>
      <c r="C26958" s="18" t="n">
        <v>0.017</v>
      </c>
      <c r="D26958" s="9" t="n">
        <v>0.009</v>
      </c>
    </row>
    <row r="26959" customFormat="false" ht="12" hidden="false" customHeight="false" outlineLevel="0" collapsed="false">
      <c r="B26959" s="21" t="n">
        <v>38175.8333332674</v>
      </c>
      <c r="C26959" s="18" t="n">
        <v>0.0175</v>
      </c>
      <c r="D26959" s="9" t="n">
        <v>0.009</v>
      </c>
    </row>
    <row r="26960" customFormat="false" ht="12" hidden="false" customHeight="false" outlineLevel="0" collapsed="false">
      <c r="B26960" s="21" t="n">
        <v>38175.843749934</v>
      </c>
      <c r="C26960" s="18" t="n">
        <v>0.0155</v>
      </c>
      <c r="D26960" s="9" t="n">
        <v>0.009</v>
      </c>
    </row>
    <row r="26961" customFormat="false" ht="12" hidden="false" customHeight="false" outlineLevel="0" collapsed="false">
      <c r="B26961" s="21" t="n">
        <v>38175.8541666007</v>
      </c>
      <c r="C26961" s="18" t="n">
        <v>0.0155</v>
      </c>
      <c r="D26961" s="9" t="n">
        <v>0.009</v>
      </c>
    </row>
    <row r="26962" customFormat="false" ht="12" hidden="false" customHeight="false" outlineLevel="0" collapsed="false">
      <c r="B26962" s="21" t="n">
        <v>38175.8645832674</v>
      </c>
      <c r="C26962" s="18" t="n">
        <v>0.017</v>
      </c>
      <c r="D26962" s="9" t="n">
        <v>0.009</v>
      </c>
    </row>
    <row r="26963" customFormat="false" ht="12" hidden="false" customHeight="false" outlineLevel="0" collapsed="false">
      <c r="B26963" s="21" t="n">
        <v>38175.874999934</v>
      </c>
      <c r="C26963" s="18" t="n">
        <v>0.0155</v>
      </c>
      <c r="D26963" s="9" t="n">
        <v>0.009</v>
      </c>
    </row>
    <row r="26964" customFormat="false" ht="12" hidden="false" customHeight="false" outlineLevel="0" collapsed="false">
      <c r="B26964" s="21" t="n">
        <v>38175.8854166007</v>
      </c>
      <c r="C26964" s="18" t="n">
        <v>0.017</v>
      </c>
      <c r="D26964" s="9" t="n">
        <v>0.009</v>
      </c>
    </row>
    <row r="26965" customFormat="false" ht="12" hidden="false" customHeight="false" outlineLevel="0" collapsed="false">
      <c r="B26965" s="21" t="n">
        <v>38175.8958332674</v>
      </c>
      <c r="C26965" s="18" t="n">
        <v>0.017</v>
      </c>
      <c r="D26965" s="9" t="n">
        <v>0.009</v>
      </c>
    </row>
    <row r="26966" customFormat="false" ht="12" hidden="false" customHeight="false" outlineLevel="0" collapsed="false">
      <c r="B26966" s="21" t="n">
        <v>38175.906249934</v>
      </c>
      <c r="C26966" s="18" t="n">
        <v>0.017</v>
      </c>
      <c r="D26966" s="9" t="n">
        <v>0.009</v>
      </c>
    </row>
    <row r="26967" customFormat="false" ht="12" hidden="false" customHeight="false" outlineLevel="0" collapsed="false">
      <c r="B26967" s="21" t="n">
        <v>38175.9166666007</v>
      </c>
      <c r="C26967" s="18" t="n">
        <v>0.017</v>
      </c>
      <c r="D26967" s="9" t="n">
        <v>0.009</v>
      </c>
    </row>
    <row r="26968" customFormat="false" ht="12" hidden="false" customHeight="false" outlineLevel="0" collapsed="false">
      <c r="B26968" s="21" t="n">
        <v>38175.9270832674</v>
      </c>
      <c r="C26968" s="18" t="n">
        <v>0.017</v>
      </c>
      <c r="D26968" s="9" t="n">
        <v>0.009</v>
      </c>
    </row>
    <row r="26969" customFormat="false" ht="12" hidden="false" customHeight="false" outlineLevel="0" collapsed="false">
      <c r="B26969" s="21" t="n">
        <v>38175.937499934</v>
      </c>
      <c r="C26969" s="18" t="n">
        <v>0.017</v>
      </c>
      <c r="D26969" s="9" t="n">
        <v>0.009</v>
      </c>
    </row>
    <row r="26970" customFormat="false" ht="12" hidden="false" customHeight="false" outlineLevel="0" collapsed="false">
      <c r="B26970" s="21" t="n">
        <v>38175.9479166007</v>
      </c>
      <c r="C26970" s="18" t="n">
        <v>0.017</v>
      </c>
      <c r="D26970" s="9" t="n">
        <v>0.009</v>
      </c>
    </row>
    <row r="26971" customFormat="false" ht="12" hidden="false" customHeight="false" outlineLevel="0" collapsed="false">
      <c r="B26971" s="21" t="n">
        <v>38175.9583332674</v>
      </c>
      <c r="C26971" s="18" t="n">
        <v>0.017</v>
      </c>
      <c r="D26971" s="9" t="n">
        <v>0.009</v>
      </c>
    </row>
    <row r="26972" customFormat="false" ht="12" hidden="false" customHeight="false" outlineLevel="0" collapsed="false">
      <c r="B26972" s="21" t="n">
        <v>38175.968749934</v>
      </c>
      <c r="C26972" s="18" t="n">
        <v>0.017</v>
      </c>
      <c r="D26972" s="9" t="n">
        <v>0.009</v>
      </c>
    </row>
    <row r="26973" customFormat="false" ht="12" hidden="false" customHeight="false" outlineLevel="0" collapsed="false">
      <c r="B26973" s="21" t="n">
        <v>38175.9791666007</v>
      </c>
      <c r="C26973" s="18" t="n">
        <v>0.017</v>
      </c>
      <c r="D26973" s="9" t="n">
        <v>0.009</v>
      </c>
    </row>
    <row r="26974" customFormat="false" ht="12" hidden="false" customHeight="false" outlineLevel="0" collapsed="false">
      <c r="B26974" s="21" t="n">
        <v>38175.9895832673</v>
      </c>
      <c r="C26974" s="18" t="n">
        <v>0.017</v>
      </c>
      <c r="D26974" s="9" t="n">
        <v>0.009</v>
      </c>
    </row>
    <row r="26975" customFormat="false" ht="12" hidden="false" customHeight="false" outlineLevel="0" collapsed="false">
      <c r="B26975" s="21" t="n">
        <v>38175.999999934</v>
      </c>
      <c r="C26975" s="18" t="n">
        <v>0.017</v>
      </c>
      <c r="D26975" s="9" t="n">
        <v>0.009</v>
      </c>
    </row>
    <row r="26976" customFormat="false" ht="12" hidden="false" customHeight="false" outlineLevel="0" collapsed="false">
      <c r="B26976" s="21" t="n">
        <v>38176.0104166007</v>
      </c>
      <c r="C26976" s="18" t="n">
        <v>0.0195</v>
      </c>
      <c r="D26976" s="9" t="n">
        <v>0.009</v>
      </c>
    </row>
    <row r="26977" customFormat="false" ht="12" hidden="false" customHeight="false" outlineLevel="0" collapsed="false">
      <c r="B26977" s="21" t="n">
        <v>38176.0208332673</v>
      </c>
      <c r="C26977" s="18" t="n">
        <v>0.017</v>
      </c>
      <c r="D26977" s="9" t="n">
        <v>0.009</v>
      </c>
    </row>
    <row r="26978" customFormat="false" ht="12" hidden="false" customHeight="false" outlineLevel="0" collapsed="false">
      <c r="B26978" s="21" t="n">
        <v>38176.031249934</v>
      </c>
      <c r="C26978" s="18" t="n">
        <v>0.019</v>
      </c>
      <c r="D26978" s="9" t="n">
        <v>0.009</v>
      </c>
    </row>
    <row r="26979" customFormat="false" ht="12" hidden="false" customHeight="false" outlineLevel="0" collapsed="false">
      <c r="B26979" s="21" t="n">
        <v>38176.0416666007</v>
      </c>
      <c r="C26979" s="18" t="n">
        <v>0.017</v>
      </c>
      <c r="D26979" s="9" t="n">
        <v>0.009</v>
      </c>
    </row>
    <row r="26980" customFormat="false" ht="12" hidden="false" customHeight="false" outlineLevel="0" collapsed="false">
      <c r="B26980" s="21" t="n">
        <v>38176.0520832673</v>
      </c>
      <c r="C26980" s="18" t="n">
        <v>0.017</v>
      </c>
      <c r="D26980" s="9" t="n">
        <v>0.009</v>
      </c>
    </row>
    <row r="26981" customFormat="false" ht="12" hidden="false" customHeight="false" outlineLevel="0" collapsed="false">
      <c r="B26981" s="21" t="n">
        <v>38176.062499934</v>
      </c>
      <c r="C26981" s="18" t="n">
        <v>0.017</v>
      </c>
      <c r="D26981" s="9" t="n">
        <v>0.009</v>
      </c>
    </row>
    <row r="26982" customFormat="false" ht="12" hidden="false" customHeight="false" outlineLevel="0" collapsed="false">
      <c r="B26982" s="21" t="n">
        <v>38176.0729166007</v>
      </c>
      <c r="C26982" s="18" t="n">
        <v>0.019</v>
      </c>
      <c r="D26982" s="9" t="n">
        <v>0.009</v>
      </c>
    </row>
    <row r="26983" customFormat="false" ht="12" hidden="false" customHeight="false" outlineLevel="0" collapsed="false">
      <c r="B26983" s="21" t="n">
        <v>38176.0833332673</v>
      </c>
      <c r="C26983" s="18" t="n">
        <v>0.019</v>
      </c>
      <c r="D26983" s="9" t="n">
        <v>0.009</v>
      </c>
    </row>
    <row r="26984" customFormat="false" ht="12" hidden="false" customHeight="false" outlineLevel="0" collapsed="false">
      <c r="B26984" s="21" t="n">
        <v>38176.093749934</v>
      </c>
      <c r="C26984" s="18" t="n">
        <v>0.019</v>
      </c>
      <c r="D26984" s="9" t="n">
        <v>0.009</v>
      </c>
    </row>
    <row r="26985" customFormat="false" ht="12" hidden="false" customHeight="false" outlineLevel="0" collapsed="false">
      <c r="B26985" s="21" t="n">
        <v>38176.1041666007</v>
      </c>
      <c r="C26985" s="18" t="n">
        <v>0.017</v>
      </c>
      <c r="D26985" s="9" t="n">
        <v>0.009</v>
      </c>
    </row>
    <row r="26986" customFormat="false" ht="12" hidden="false" customHeight="false" outlineLevel="0" collapsed="false">
      <c r="B26986" s="21" t="n">
        <v>38176.1145832673</v>
      </c>
      <c r="C26986" s="18" t="n">
        <v>0.017</v>
      </c>
      <c r="D26986" s="9" t="n">
        <v>0.009</v>
      </c>
    </row>
    <row r="26987" customFormat="false" ht="12" hidden="false" customHeight="false" outlineLevel="0" collapsed="false">
      <c r="B26987" s="21" t="n">
        <v>38176.124999934</v>
      </c>
      <c r="C26987" s="18" t="n">
        <v>0.019</v>
      </c>
      <c r="D26987" s="9" t="n">
        <v>0.009</v>
      </c>
    </row>
    <row r="26988" customFormat="false" ht="12" hidden="false" customHeight="false" outlineLevel="0" collapsed="false">
      <c r="B26988" s="21" t="n">
        <v>38176.1354166006</v>
      </c>
      <c r="C26988" s="18" t="n">
        <v>0.017</v>
      </c>
      <c r="D26988" s="9" t="n">
        <v>0.009</v>
      </c>
    </row>
    <row r="26989" customFormat="false" ht="12" hidden="false" customHeight="false" outlineLevel="0" collapsed="false">
      <c r="B26989" s="21" t="n">
        <v>38176.1458332673</v>
      </c>
      <c r="C26989" s="18" t="n">
        <v>0.017</v>
      </c>
      <c r="D26989" s="9" t="n">
        <v>0.009</v>
      </c>
    </row>
    <row r="26990" customFormat="false" ht="12" hidden="false" customHeight="false" outlineLevel="0" collapsed="false">
      <c r="B26990" s="21" t="n">
        <v>38176.156249934</v>
      </c>
      <c r="C26990" s="18" t="n">
        <v>0.017</v>
      </c>
      <c r="D26990" s="9" t="n">
        <v>0.009</v>
      </c>
    </row>
    <row r="26991" customFormat="false" ht="12" hidden="false" customHeight="false" outlineLevel="0" collapsed="false">
      <c r="B26991" s="10" t="n">
        <v>38176.1666666006</v>
      </c>
      <c r="C26991" s="18" t="n">
        <v>0.017</v>
      </c>
      <c r="D26991" s="9" t="n">
        <v>0.009</v>
      </c>
    </row>
    <row r="26992" customFormat="false" ht="12" hidden="false" customHeight="false" outlineLevel="0" collapsed="false">
      <c r="B26992" s="21" t="n">
        <v>38176.1770832673</v>
      </c>
      <c r="C26992" s="18" t="n">
        <v>0.017</v>
      </c>
      <c r="D26992" s="9" t="n">
        <v>0.009</v>
      </c>
    </row>
    <row r="26993" customFormat="false" ht="12" hidden="false" customHeight="false" outlineLevel="0" collapsed="false">
      <c r="B26993" s="10" t="n">
        <v>38176.187499934</v>
      </c>
      <c r="C26993" s="18" t="n">
        <v>0.017</v>
      </c>
      <c r="D26993" s="9" t="n">
        <v>0.009</v>
      </c>
    </row>
    <row r="26994" customFormat="false" ht="12" hidden="false" customHeight="false" outlineLevel="0" collapsed="false">
      <c r="B26994" s="10" t="n">
        <v>38176.1979166006</v>
      </c>
      <c r="C26994" s="18" t="n">
        <v>0.017</v>
      </c>
      <c r="D26994" s="9" t="n">
        <v>0.009</v>
      </c>
    </row>
    <row r="26995" customFormat="false" ht="12" hidden="false" customHeight="false" outlineLevel="0" collapsed="false">
      <c r="B26995" s="21" t="n">
        <v>38176.2083332673</v>
      </c>
      <c r="C26995" s="18" t="n">
        <v>0.017</v>
      </c>
      <c r="D26995" s="9" t="n">
        <v>0.009</v>
      </c>
    </row>
    <row r="26996" customFormat="false" ht="12" hidden="false" customHeight="false" outlineLevel="0" collapsed="false">
      <c r="B26996" s="10" t="n">
        <v>38176.218749934</v>
      </c>
      <c r="C26996" s="18" t="n">
        <v>0.017</v>
      </c>
      <c r="D26996" s="9" t="n">
        <v>0.009</v>
      </c>
    </row>
    <row r="26997" customFormat="false" ht="12" hidden="false" customHeight="false" outlineLevel="0" collapsed="false">
      <c r="B26997" s="21" t="n">
        <v>38176.2291666006</v>
      </c>
      <c r="C26997" s="18" t="n">
        <v>0.017</v>
      </c>
      <c r="D26997" s="9" t="n">
        <v>0.009</v>
      </c>
    </row>
    <row r="26998" customFormat="false" ht="12" hidden="false" customHeight="false" outlineLevel="0" collapsed="false">
      <c r="B26998" s="10" t="n">
        <v>38176.2395832673</v>
      </c>
      <c r="C26998" s="18" t="n">
        <v>0.017</v>
      </c>
      <c r="D26998" s="9" t="n">
        <v>0.009</v>
      </c>
    </row>
    <row r="26999" customFormat="false" ht="12" hidden="false" customHeight="false" outlineLevel="0" collapsed="false">
      <c r="B26999" s="21" t="n">
        <v>38176.249999934</v>
      </c>
      <c r="C26999" s="18" t="n">
        <v>0.017</v>
      </c>
      <c r="D26999" s="9" t="n">
        <v>0.009</v>
      </c>
    </row>
    <row r="27000" customFormat="false" ht="12" hidden="false" customHeight="false" outlineLevel="0" collapsed="false">
      <c r="B27000" s="21" t="n">
        <v>38176.2604166006</v>
      </c>
      <c r="C27000" s="18" t="n">
        <v>0.017</v>
      </c>
      <c r="D27000" s="9" t="n">
        <v>0.009</v>
      </c>
    </row>
    <row r="27001" customFormat="false" ht="12" hidden="false" customHeight="false" outlineLevel="0" collapsed="false">
      <c r="B27001" s="10" t="n">
        <v>38176.2708332673</v>
      </c>
      <c r="C27001" s="18" t="n">
        <v>0.017</v>
      </c>
      <c r="D27001" s="9" t="n">
        <v>0.009</v>
      </c>
    </row>
    <row r="27002" customFormat="false" ht="12" hidden="false" customHeight="false" outlineLevel="0" collapsed="false">
      <c r="B27002" s="21" t="n">
        <v>38176.2812499339</v>
      </c>
      <c r="C27002" s="18" t="n">
        <v>0.017</v>
      </c>
      <c r="D27002" s="9" t="n">
        <v>0.009</v>
      </c>
    </row>
    <row r="27003" customFormat="false" ht="12" hidden="false" customHeight="false" outlineLevel="0" collapsed="false">
      <c r="B27003" s="10" t="n">
        <v>38176.2916666006</v>
      </c>
      <c r="C27003" s="18" t="n">
        <v>0.017</v>
      </c>
      <c r="D27003" s="9" t="n">
        <v>0.009</v>
      </c>
    </row>
    <row r="27004" customFormat="false" ht="12" hidden="false" customHeight="false" outlineLevel="0" collapsed="false">
      <c r="B27004" s="10" t="n">
        <v>38176.3020832673</v>
      </c>
      <c r="C27004" s="18" t="n">
        <v>0.019</v>
      </c>
      <c r="D27004" s="9" t="n">
        <v>0.009</v>
      </c>
    </row>
    <row r="27005" customFormat="false" ht="12" hidden="false" customHeight="false" outlineLevel="0" collapsed="false">
      <c r="B27005" s="21" t="n">
        <v>38176.3124999339</v>
      </c>
      <c r="C27005" s="18" t="n">
        <v>0.017</v>
      </c>
      <c r="D27005" s="9" t="n">
        <v>0.009</v>
      </c>
    </row>
    <row r="27006" customFormat="false" ht="12" hidden="false" customHeight="false" outlineLevel="0" collapsed="false">
      <c r="B27006" s="21" t="n">
        <v>38176.3229166006</v>
      </c>
      <c r="C27006" s="18" t="n">
        <v>0.019</v>
      </c>
      <c r="D27006" s="9" t="n">
        <v>0.009</v>
      </c>
    </row>
    <row r="27007" customFormat="false" ht="12" hidden="false" customHeight="false" outlineLevel="0" collapsed="false">
      <c r="B27007" s="10" t="n">
        <v>38176.3333332673</v>
      </c>
      <c r="C27007" s="18" t="n">
        <v>0.017</v>
      </c>
      <c r="D27007" s="9" t="n">
        <v>0.009</v>
      </c>
    </row>
    <row r="27008" customFormat="false" ht="12" hidden="false" customHeight="false" outlineLevel="0" collapsed="false">
      <c r="B27008" s="21" t="n">
        <v>38176.3437499339</v>
      </c>
      <c r="C27008" s="18" t="n">
        <v>0.017</v>
      </c>
      <c r="D27008" s="9" t="n">
        <v>0.009</v>
      </c>
    </row>
    <row r="27009" customFormat="false" ht="12" hidden="false" customHeight="false" outlineLevel="0" collapsed="false">
      <c r="B27009" s="21" t="n">
        <v>38176.3541666006</v>
      </c>
      <c r="C27009" s="18" t="n">
        <v>0.017</v>
      </c>
      <c r="D27009" s="9" t="n">
        <v>0.009</v>
      </c>
    </row>
    <row r="27010" customFormat="false" ht="12" hidden="false" customHeight="false" outlineLevel="0" collapsed="false">
      <c r="B27010" s="21" t="n">
        <v>38176.3645832673</v>
      </c>
      <c r="C27010" s="18" t="n">
        <v>0.017</v>
      </c>
      <c r="D27010" s="9" t="n">
        <v>0.009</v>
      </c>
    </row>
    <row r="27011" customFormat="false" ht="12" hidden="false" customHeight="false" outlineLevel="0" collapsed="false">
      <c r="B27011" s="21" t="n">
        <v>38176.3749999339</v>
      </c>
      <c r="C27011" s="18" t="n">
        <v>0.017</v>
      </c>
      <c r="D27011" s="9" t="n">
        <v>0.009</v>
      </c>
    </row>
    <row r="27012" customFormat="false" ht="12" hidden="false" customHeight="false" outlineLevel="0" collapsed="false">
      <c r="B27012" s="21" t="n">
        <v>38176.3854166006</v>
      </c>
      <c r="C27012" s="18" t="n">
        <v>0.017</v>
      </c>
      <c r="D27012" s="9" t="n">
        <v>0.009</v>
      </c>
    </row>
    <row r="27013" customFormat="false" ht="12" hidden="false" customHeight="false" outlineLevel="0" collapsed="false">
      <c r="B27013" s="21" t="n">
        <v>38176.3958332673</v>
      </c>
      <c r="C27013" s="18" t="n">
        <v>0.019</v>
      </c>
      <c r="D27013" s="9" t="n">
        <v>0.009</v>
      </c>
    </row>
    <row r="27014" customFormat="false" ht="12" hidden="false" customHeight="false" outlineLevel="0" collapsed="false">
      <c r="B27014" s="21" t="n">
        <v>38176.4062499339</v>
      </c>
      <c r="C27014" s="18" t="n">
        <v>0.019</v>
      </c>
      <c r="D27014" s="9" t="n">
        <v>0.009</v>
      </c>
    </row>
    <row r="27015" customFormat="false" ht="12" hidden="false" customHeight="false" outlineLevel="0" collapsed="false">
      <c r="B27015" s="21" t="n">
        <v>38176.4166666006</v>
      </c>
      <c r="C27015" s="18" t="n">
        <v>0.019</v>
      </c>
      <c r="D27015" s="9" t="n">
        <v>0.009</v>
      </c>
    </row>
    <row r="27016" customFormat="false" ht="12" hidden="false" customHeight="false" outlineLevel="0" collapsed="false">
      <c r="B27016" s="10" t="n">
        <v>38176.4270832672</v>
      </c>
      <c r="C27016" s="18" t="n">
        <v>0.017</v>
      </c>
      <c r="D27016" s="9" t="n">
        <v>0.009</v>
      </c>
    </row>
    <row r="27017" customFormat="false" ht="12" hidden="false" customHeight="false" outlineLevel="0" collapsed="false">
      <c r="B27017" s="21" t="n">
        <v>38176.4374999339</v>
      </c>
      <c r="C27017" s="18" t="n">
        <v>0.017</v>
      </c>
      <c r="D27017" s="9" t="n">
        <v>0.009</v>
      </c>
    </row>
    <row r="27018" customFormat="false" ht="12" hidden="false" customHeight="false" outlineLevel="0" collapsed="false">
      <c r="B27018" s="10" t="n">
        <v>38176.4479166006</v>
      </c>
      <c r="C27018" s="18" t="n">
        <v>0.017</v>
      </c>
      <c r="D27018" s="9" t="n">
        <v>0.009</v>
      </c>
    </row>
    <row r="27019" customFormat="false" ht="12" hidden="false" customHeight="false" outlineLevel="0" collapsed="false">
      <c r="B27019" s="21" t="n">
        <v>38176.4583332672</v>
      </c>
      <c r="C27019" s="18" t="n">
        <v>0.017</v>
      </c>
      <c r="D27019" s="9" t="n">
        <v>0.009</v>
      </c>
    </row>
    <row r="27020" customFormat="false" ht="12" hidden="false" customHeight="false" outlineLevel="0" collapsed="false">
      <c r="B27020" s="21" t="n">
        <v>38176.4687499339</v>
      </c>
      <c r="C27020" s="18" t="n">
        <v>0.017</v>
      </c>
      <c r="D27020" s="9" t="n">
        <v>0.009</v>
      </c>
    </row>
    <row r="27021" customFormat="false" ht="12" hidden="false" customHeight="false" outlineLevel="0" collapsed="false">
      <c r="B27021" s="10" t="n">
        <v>38176.4791666006</v>
      </c>
      <c r="C27021" s="18" t="n">
        <v>0.017</v>
      </c>
      <c r="D27021" s="9" t="n">
        <v>0.009</v>
      </c>
    </row>
    <row r="27022" customFormat="false" ht="12" hidden="false" customHeight="false" outlineLevel="0" collapsed="false">
      <c r="B27022" s="21" t="n">
        <v>38176.4895832672</v>
      </c>
      <c r="C27022" s="18" t="n">
        <v>0.019</v>
      </c>
      <c r="D27022" s="9" t="n">
        <v>0.009</v>
      </c>
    </row>
    <row r="27023" customFormat="false" ht="12" hidden="false" customHeight="false" outlineLevel="0" collapsed="false">
      <c r="B27023" s="10" t="n">
        <v>38176.4999999339</v>
      </c>
      <c r="C27023" s="18" t="n">
        <v>0.019</v>
      </c>
      <c r="D27023" s="9" t="n">
        <v>0.009</v>
      </c>
    </row>
    <row r="27024" customFormat="false" ht="12" hidden="false" customHeight="false" outlineLevel="0" collapsed="false">
      <c r="B27024" s="10" t="n">
        <v>38176.5104166006</v>
      </c>
      <c r="C27024" s="18" t="n">
        <v>0.019</v>
      </c>
      <c r="D27024" s="9" t="n">
        <v>0.009</v>
      </c>
    </row>
    <row r="27025" customFormat="false" ht="12" hidden="false" customHeight="false" outlineLevel="0" collapsed="false">
      <c r="B27025" s="21" t="n">
        <v>38176.5208332672</v>
      </c>
      <c r="C27025" s="18" t="n">
        <v>0.019</v>
      </c>
      <c r="D27025" s="9" t="n">
        <v>0.009</v>
      </c>
    </row>
    <row r="27026" customFormat="false" ht="12" hidden="false" customHeight="false" outlineLevel="0" collapsed="false">
      <c r="B27026" s="10" t="n">
        <v>38176.5312499339</v>
      </c>
      <c r="C27026" s="18" t="n">
        <v>0.019</v>
      </c>
      <c r="D27026" s="9" t="n">
        <v>0.009</v>
      </c>
    </row>
    <row r="27027" customFormat="false" ht="12" hidden="false" customHeight="false" outlineLevel="0" collapsed="false">
      <c r="B27027" s="21" t="n">
        <v>38176.5416666006</v>
      </c>
      <c r="C27027" s="18" t="n">
        <v>0.017</v>
      </c>
      <c r="D27027" s="9" t="n">
        <v>0.009</v>
      </c>
    </row>
    <row r="27028" customFormat="false" ht="12" hidden="false" customHeight="false" outlineLevel="0" collapsed="false">
      <c r="B27028" s="10" t="n">
        <v>38176.5520832672</v>
      </c>
      <c r="C27028" s="18" t="n">
        <v>0.019</v>
      </c>
      <c r="D27028" s="9" t="n">
        <v>0.009</v>
      </c>
    </row>
    <row r="27029" customFormat="false" ht="12" hidden="false" customHeight="false" outlineLevel="0" collapsed="false">
      <c r="B27029" s="21" t="n">
        <v>38176.5624999339</v>
      </c>
      <c r="C27029" s="18" t="n">
        <v>0.019</v>
      </c>
      <c r="D27029" s="9" t="n">
        <v>0.009</v>
      </c>
    </row>
    <row r="27030" customFormat="false" ht="12" hidden="false" customHeight="false" outlineLevel="0" collapsed="false">
      <c r="B27030" s="21" t="n">
        <v>38176.5729166005</v>
      </c>
      <c r="C27030" s="18" t="n">
        <v>0.019</v>
      </c>
      <c r="D27030" s="9" t="n">
        <v>0.009</v>
      </c>
    </row>
    <row r="27031" customFormat="false" ht="12" hidden="false" customHeight="false" outlineLevel="0" collapsed="false">
      <c r="B27031" s="21" t="n">
        <v>38176.5833332672</v>
      </c>
      <c r="C27031" s="18" t="n">
        <v>0.019</v>
      </c>
      <c r="D27031" s="9" t="n">
        <v>0.009</v>
      </c>
    </row>
    <row r="27032" customFormat="false" ht="12" hidden="false" customHeight="false" outlineLevel="0" collapsed="false">
      <c r="B27032" s="10" t="n">
        <v>38176.5937499339</v>
      </c>
      <c r="C27032" s="18" t="n">
        <v>0.017</v>
      </c>
      <c r="D27032" s="9" t="n">
        <v>0.009</v>
      </c>
    </row>
    <row r="27033" customFormat="false" ht="12" hidden="false" customHeight="false" outlineLevel="0" collapsed="false">
      <c r="B27033" s="10" t="n">
        <v>38176.6041666005</v>
      </c>
      <c r="C27033" s="18" t="n">
        <v>0.017</v>
      </c>
      <c r="D27033" s="9" t="n">
        <v>0.009</v>
      </c>
    </row>
    <row r="27034" customFormat="false" ht="12" hidden="false" customHeight="false" outlineLevel="0" collapsed="false">
      <c r="B27034" s="21" t="n">
        <v>38176.6145832672</v>
      </c>
      <c r="C27034" s="18" t="n">
        <v>0.017</v>
      </c>
      <c r="D27034" s="9" t="n">
        <v>0.009</v>
      </c>
    </row>
    <row r="27035" customFormat="false" ht="12" hidden="false" customHeight="false" outlineLevel="0" collapsed="false">
      <c r="B27035" s="10" t="n">
        <v>38176.6249999339</v>
      </c>
      <c r="C27035" s="18" t="n">
        <v>0.017</v>
      </c>
      <c r="D27035" s="9" t="n">
        <v>0.009</v>
      </c>
    </row>
    <row r="27036" customFormat="false" ht="12" hidden="false" customHeight="false" outlineLevel="0" collapsed="false">
      <c r="B27036" s="21" t="n">
        <v>38176.6354166005</v>
      </c>
      <c r="C27036" s="18" t="n">
        <v>0.019</v>
      </c>
      <c r="D27036" s="9" t="n">
        <v>0.009</v>
      </c>
    </row>
    <row r="27037" customFormat="false" ht="12" hidden="false" customHeight="false" outlineLevel="0" collapsed="false">
      <c r="B27037" s="21" t="n">
        <v>38176.6458332672</v>
      </c>
      <c r="C27037" s="18" t="n">
        <v>0.019</v>
      </c>
      <c r="D27037" s="9" t="n">
        <v>0.009</v>
      </c>
    </row>
    <row r="27038" customFormat="false" ht="12" hidden="false" customHeight="false" outlineLevel="0" collapsed="false">
      <c r="B27038" s="21" t="n">
        <v>38176.6562499339</v>
      </c>
      <c r="C27038" s="18" t="n">
        <v>0.019</v>
      </c>
      <c r="D27038" s="9" t="n">
        <v>0.009</v>
      </c>
    </row>
    <row r="27039" customFormat="false" ht="12" hidden="false" customHeight="false" outlineLevel="0" collapsed="false">
      <c r="B27039" s="21" t="n">
        <v>38176.6666666005</v>
      </c>
      <c r="C27039" s="18" t="n">
        <v>0.017</v>
      </c>
      <c r="D27039" s="9" t="n">
        <v>0.009</v>
      </c>
    </row>
    <row r="27040" customFormat="false" ht="12" hidden="false" customHeight="false" outlineLevel="0" collapsed="false">
      <c r="B27040" s="21" t="n">
        <v>38176.6770832672</v>
      </c>
      <c r="C27040" s="18" t="n">
        <v>0.017</v>
      </c>
      <c r="D27040" s="9" t="n">
        <v>0.009</v>
      </c>
    </row>
    <row r="27041" customFormat="false" ht="12" hidden="false" customHeight="false" outlineLevel="0" collapsed="false">
      <c r="B27041" s="21" t="n">
        <v>38176.6874999339</v>
      </c>
      <c r="C27041" s="18" t="n">
        <v>0.019</v>
      </c>
      <c r="D27041" s="9" t="n">
        <v>0.009</v>
      </c>
    </row>
    <row r="27042" customFormat="false" ht="12" hidden="false" customHeight="false" outlineLevel="0" collapsed="false">
      <c r="B27042" s="21" t="n">
        <v>38176.6979166005</v>
      </c>
      <c r="C27042" s="18" t="n">
        <v>0.017</v>
      </c>
      <c r="D27042" s="9" t="n">
        <v>0.009</v>
      </c>
    </row>
    <row r="27043" customFormat="false" ht="12" hidden="false" customHeight="false" outlineLevel="0" collapsed="false">
      <c r="B27043" s="21" t="n">
        <v>38176.7083332672</v>
      </c>
      <c r="C27043" s="18" t="n">
        <v>0.0175</v>
      </c>
      <c r="D27043" s="9" t="n">
        <v>0.009</v>
      </c>
    </row>
    <row r="27044" customFormat="false" ht="12" hidden="false" customHeight="false" outlineLevel="0" collapsed="false">
      <c r="B27044" s="21" t="n">
        <v>38176.7187499338</v>
      </c>
      <c r="C27044" s="18" t="n">
        <v>0.0175</v>
      </c>
      <c r="D27044" s="9" t="n">
        <v>0.009</v>
      </c>
    </row>
    <row r="27045" customFormat="false" ht="12" hidden="false" customHeight="false" outlineLevel="0" collapsed="false">
      <c r="B27045" s="21" t="n">
        <v>38176.7291666005</v>
      </c>
      <c r="C27045" s="18" t="n">
        <v>0.0195</v>
      </c>
      <c r="D27045" s="9" t="n">
        <v>0.009</v>
      </c>
    </row>
    <row r="27046" customFormat="false" ht="12" hidden="false" customHeight="false" outlineLevel="0" collapsed="false">
      <c r="B27046" s="21" t="n">
        <v>38176.7395832672</v>
      </c>
      <c r="C27046" s="18" t="n">
        <v>0.0175</v>
      </c>
      <c r="D27046" s="9" t="n">
        <v>0.009</v>
      </c>
    </row>
    <row r="27047" customFormat="false" ht="12" hidden="false" customHeight="false" outlineLevel="0" collapsed="false">
      <c r="B27047" s="21" t="n">
        <v>38176.7499999338</v>
      </c>
      <c r="C27047" s="18" t="n">
        <v>0.0175</v>
      </c>
      <c r="D27047" s="9" t="n">
        <v>0.009</v>
      </c>
    </row>
    <row r="27048" customFormat="false" ht="12" hidden="false" customHeight="false" outlineLevel="0" collapsed="false">
      <c r="B27048" s="21" t="n">
        <v>38176.7604166005</v>
      </c>
      <c r="C27048" s="18" t="n">
        <v>0.0175</v>
      </c>
      <c r="D27048" s="9" t="n">
        <v>0.009</v>
      </c>
    </row>
    <row r="27049" customFormat="false" ht="12" hidden="false" customHeight="false" outlineLevel="0" collapsed="false">
      <c r="B27049" s="21" t="n">
        <v>38176.7708332672</v>
      </c>
      <c r="C27049" s="18" t="n">
        <v>0.0175</v>
      </c>
      <c r="D27049" s="9" t="n">
        <v>0.009</v>
      </c>
    </row>
    <row r="27050" customFormat="false" ht="12" hidden="false" customHeight="false" outlineLevel="0" collapsed="false">
      <c r="B27050" s="21" t="n">
        <v>38176.7812499338</v>
      </c>
      <c r="C27050" s="18" t="n">
        <v>0.0175</v>
      </c>
      <c r="D27050" s="9" t="n">
        <v>0.009</v>
      </c>
    </row>
    <row r="27051" customFormat="false" ht="12" hidden="false" customHeight="false" outlineLevel="0" collapsed="false">
      <c r="B27051" s="21" t="n">
        <v>38176.7916666005</v>
      </c>
      <c r="C27051" s="18" t="n">
        <v>0.0195</v>
      </c>
      <c r="D27051" s="9" t="n">
        <v>0.009</v>
      </c>
    </row>
    <row r="27052" customFormat="false" ht="12" hidden="false" customHeight="false" outlineLevel="0" collapsed="false">
      <c r="B27052" s="21" t="n">
        <v>38176.8020832672</v>
      </c>
      <c r="C27052" s="18" t="n">
        <v>0.0175</v>
      </c>
      <c r="D27052" s="9" t="n">
        <v>0.009</v>
      </c>
    </row>
    <row r="27053" customFormat="false" ht="12" hidden="false" customHeight="false" outlineLevel="0" collapsed="false">
      <c r="B27053" s="21" t="n">
        <v>38176.8124999338</v>
      </c>
      <c r="C27053" s="18" t="n">
        <v>0.0175</v>
      </c>
      <c r="D27053" s="9" t="n">
        <v>0.009</v>
      </c>
    </row>
    <row r="27054" customFormat="false" ht="12" hidden="false" customHeight="false" outlineLevel="0" collapsed="false">
      <c r="B27054" s="21" t="n">
        <v>38176.8229166005</v>
      </c>
      <c r="C27054" s="18" t="n">
        <v>0.0175</v>
      </c>
      <c r="D27054" s="9" t="n">
        <v>0.009</v>
      </c>
    </row>
    <row r="27055" customFormat="false" ht="12" hidden="false" customHeight="false" outlineLevel="0" collapsed="false">
      <c r="B27055" s="21" t="n">
        <v>38176.8333332672</v>
      </c>
      <c r="C27055" s="18" t="n">
        <v>0.0175</v>
      </c>
      <c r="D27055" s="9" t="n">
        <v>0.009</v>
      </c>
    </row>
    <row r="27056" customFormat="false" ht="12" hidden="false" customHeight="false" outlineLevel="0" collapsed="false">
      <c r="B27056" s="21" t="n">
        <v>38176.8437499338</v>
      </c>
      <c r="C27056" s="18" t="n">
        <v>0.0175</v>
      </c>
      <c r="D27056" s="9" t="n">
        <v>0.009</v>
      </c>
    </row>
    <row r="27057" customFormat="false" ht="12" hidden="false" customHeight="false" outlineLevel="0" collapsed="false">
      <c r="B27057" s="21" t="n">
        <v>38176.8541666005</v>
      </c>
      <c r="C27057" s="18" t="n">
        <v>0.0175</v>
      </c>
      <c r="D27057" s="9" t="n">
        <v>0.009</v>
      </c>
    </row>
    <row r="27058" customFormat="false" ht="12" hidden="false" customHeight="false" outlineLevel="0" collapsed="false">
      <c r="B27058" s="21" t="n">
        <v>38176.8645832671</v>
      </c>
      <c r="C27058" s="18" t="n">
        <v>0.0175</v>
      </c>
      <c r="D27058" s="9" t="n">
        <v>0.009</v>
      </c>
    </row>
    <row r="27059" customFormat="false" ht="12" hidden="false" customHeight="false" outlineLevel="0" collapsed="false">
      <c r="B27059" s="21" t="n">
        <v>38176.8749999338</v>
      </c>
      <c r="C27059" s="18" t="n">
        <v>0.0175</v>
      </c>
      <c r="D27059" s="9" t="n">
        <v>0.009</v>
      </c>
    </row>
    <row r="27060" customFormat="false" ht="12" hidden="false" customHeight="false" outlineLevel="0" collapsed="false">
      <c r="B27060" s="21" t="n">
        <v>38176.8854166005</v>
      </c>
      <c r="C27060" s="18" t="n">
        <v>0.0175</v>
      </c>
      <c r="D27060" s="9" t="n">
        <v>0.009</v>
      </c>
    </row>
    <row r="27061" customFormat="false" ht="12" hidden="false" customHeight="false" outlineLevel="0" collapsed="false">
      <c r="B27061" s="21" t="n">
        <v>38176.8958332671</v>
      </c>
      <c r="C27061" s="18" t="n">
        <v>0.0175</v>
      </c>
      <c r="D27061" s="9" t="n">
        <v>0.009</v>
      </c>
    </row>
    <row r="27062" customFormat="false" ht="12" hidden="false" customHeight="false" outlineLevel="0" collapsed="false">
      <c r="B27062" s="21" t="n">
        <v>38176.9062499338</v>
      </c>
      <c r="C27062" s="18" t="n">
        <v>0.0175</v>
      </c>
      <c r="D27062" s="9" t="n">
        <v>0.009</v>
      </c>
    </row>
    <row r="27063" customFormat="false" ht="12" hidden="false" customHeight="false" outlineLevel="0" collapsed="false">
      <c r="B27063" s="21" t="n">
        <v>38176.9166666005</v>
      </c>
      <c r="C27063" s="18" t="n">
        <v>0.0175</v>
      </c>
      <c r="D27063" s="9" t="n">
        <v>0.009</v>
      </c>
    </row>
    <row r="27064" customFormat="false" ht="12" hidden="false" customHeight="false" outlineLevel="0" collapsed="false">
      <c r="B27064" s="21" t="n">
        <v>38176.9270832671</v>
      </c>
      <c r="C27064" s="18" t="n">
        <v>0.0155</v>
      </c>
      <c r="D27064" s="9" t="n">
        <v>0.009</v>
      </c>
    </row>
    <row r="27065" customFormat="false" ht="12" hidden="false" customHeight="false" outlineLevel="0" collapsed="false">
      <c r="B27065" s="21" t="n">
        <v>38176.9374999338</v>
      </c>
      <c r="C27065" s="18" t="n">
        <v>0.0175</v>
      </c>
      <c r="D27065" s="9" t="n">
        <v>0.009</v>
      </c>
    </row>
    <row r="27066" customFormat="false" ht="12" hidden="false" customHeight="false" outlineLevel="0" collapsed="false">
      <c r="B27066" s="21" t="n">
        <v>38176.9479166005</v>
      </c>
      <c r="C27066" s="18" t="n">
        <v>0.0175</v>
      </c>
      <c r="D27066" s="9" t="n">
        <v>0.009</v>
      </c>
    </row>
    <row r="27067" customFormat="false" ht="12" hidden="false" customHeight="false" outlineLevel="0" collapsed="false">
      <c r="B27067" s="21" t="n">
        <v>38176.9583332671</v>
      </c>
      <c r="C27067" s="18" t="n">
        <v>0.0175</v>
      </c>
      <c r="D27067" s="9" t="n">
        <v>0.009</v>
      </c>
    </row>
    <row r="27068" customFormat="false" ht="12" hidden="false" customHeight="false" outlineLevel="0" collapsed="false">
      <c r="B27068" s="21" t="n">
        <v>38176.9687499338</v>
      </c>
      <c r="C27068" s="18" t="n">
        <v>0.0175</v>
      </c>
      <c r="D27068" s="9" t="n">
        <v>0.009</v>
      </c>
    </row>
    <row r="27069" customFormat="false" ht="12" hidden="false" customHeight="false" outlineLevel="0" collapsed="false">
      <c r="B27069" s="21" t="n">
        <v>38176.9791666004</v>
      </c>
      <c r="C27069" s="18" t="n">
        <v>0.017</v>
      </c>
      <c r="D27069" s="9" t="n">
        <v>0.009</v>
      </c>
    </row>
    <row r="27070" customFormat="false" ht="12" hidden="false" customHeight="false" outlineLevel="0" collapsed="false">
      <c r="B27070" s="21" t="n">
        <v>38176.9895832671</v>
      </c>
      <c r="C27070" s="18" t="n">
        <v>0.0175</v>
      </c>
      <c r="D27070" s="9" t="n">
        <v>0.009</v>
      </c>
    </row>
    <row r="27071" customFormat="false" ht="12" hidden="false" customHeight="false" outlineLevel="0" collapsed="false">
      <c r="B27071" s="21" t="n">
        <v>38176.9999999338</v>
      </c>
      <c r="C27071" s="18" t="n">
        <v>0.017</v>
      </c>
      <c r="D27071" s="9" t="n">
        <v>0.009</v>
      </c>
    </row>
    <row r="27072" customFormat="false" ht="12" hidden="false" customHeight="false" outlineLevel="0" collapsed="false">
      <c r="B27072" s="21" t="n">
        <v>38177.0104166004</v>
      </c>
      <c r="C27072" s="18" t="n">
        <v>0.0175</v>
      </c>
      <c r="D27072" s="9" t="n">
        <v>0.009</v>
      </c>
    </row>
    <row r="27073" customFormat="false" ht="12" hidden="false" customHeight="false" outlineLevel="0" collapsed="false">
      <c r="B27073" s="21" t="n">
        <v>38177.0208332671</v>
      </c>
      <c r="C27073" s="18" t="n">
        <v>0.0175</v>
      </c>
      <c r="D27073" s="9" t="n">
        <v>0.009</v>
      </c>
    </row>
    <row r="27074" customFormat="false" ht="12" hidden="false" customHeight="false" outlineLevel="0" collapsed="false">
      <c r="B27074" s="21" t="n">
        <v>38177.0312499338</v>
      </c>
      <c r="C27074" s="18" t="n">
        <v>0.017</v>
      </c>
      <c r="D27074" s="9" t="n">
        <v>0.009</v>
      </c>
    </row>
    <row r="27075" customFormat="false" ht="12" hidden="false" customHeight="false" outlineLevel="0" collapsed="false">
      <c r="B27075" s="21" t="n">
        <v>38177.0416666004</v>
      </c>
      <c r="C27075" s="18" t="n">
        <v>0.0155</v>
      </c>
      <c r="D27075" s="9" t="n">
        <v>0.009</v>
      </c>
    </row>
    <row r="27076" customFormat="false" ht="12" hidden="false" customHeight="false" outlineLevel="0" collapsed="false">
      <c r="B27076" s="21" t="n">
        <v>38177.0520832671</v>
      </c>
      <c r="C27076" s="18" t="n">
        <v>0.0155</v>
      </c>
      <c r="D27076" s="9" t="n">
        <v>0.009</v>
      </c>
    </row>
    <row r="27077" customFormat="false" ht="12" hidden="false" customHeight="false" outlineLevel="0" collapsed="false">
      <c r="B27077" s="21" t="n">
        <v>38177.0624999338</v>
      </c>
      <c r="C27077" s="18" t="n">
        <v>0.017</v>
      </c>
      <c r="D27077" s="9" t="n">
        <v>0.009</v>
      </c>
    </row>
    <row r="27078" customFormat="false" ht="12" hidden="false" customHeight="false" outlineLevel="0" collapsed="false">
      <c r="B27078" s="21" t="n">
        <v>38177.0729166004</v>
      </c>
      <c r="C27078" s="18" t="n">
        <v>0.017</v>
      </c>
      <c r="D27078" s="9" t="n">
        <v>0.009</v>
      </c>
    </row>
    <row r="27079" customFormat="false" ht="12" hidden="false" customHeight="false" outlineLevel="0" collapsed="false">
      <c r="B27079" s="21" t="n">
        <v>38177.0833332671</v>
      </c>
      <c r="C27079" s="18" t="n">
        <v>0.017</v>
      </c>
      <c r="D27079" s="9" t="n">
        <v>0.009</v>
      </c>
    </row>
    <row r="27080" customFormat="false" ht="12" hidden="false" customHeight="false" outlineLevel="0" collapsed="false">
      <c r="B27080" s="21" t="n">
        <v>38177.0937499338</v>
      </c>
      <c r="C27080" s="18" t="n">
        <v>0.017</v>
      </c>
      <c r="D27080" s="9" t="n">
        <v>0.009</v>
      </c>
    </row>
    <row r="27081" customFormat="false" ht="12" hidden="false" customHeight="false" outlineLevel="0" collapsed="false">
      <c r="B27081" s="21" t="n">
        <v>38177.1041666004</v>
      </c>
      <c r="C27081" s="18" t="n">
        <v>0.017</v>
      </c>
      <c r="D27081" s="9" t="n">
        <v>0.009</v>
      </c>
    </row>
    <row r="27082" customFormat="false" ht="12" hidden="false" customHeight="false" outlineLevel="0" collapsed="false">
      <c r="B27082" s="21" t="n">
        <v>38177.1145832671</v>
      </c>
      <c r="C27082" s="18" t="n">
        <v>0.017</v>
      </c>
      <c r="D27082" s="9" t="n">
        <v>0.009</v>
      </c>
    </row>
    <row r="27083" customFormat="false" ht="12" hidden="false" customHeight="false" outlineLevel="0" collapsed="false">
      <c r="B27083" s="21" t="n">
        <v>38177.1249999337</v>
      </c>
      <c r="C27083" s="18" t="n">
        <v>0.017</v>
      </c>
      <c r="D27083" s="9" t="n">
        <v>0.009</v>
      </c>
    </row>
    <row r="27084" customFormat="false" ht="12" hidden="false" customHeight="false" outlineLevel="0" collapsed="false">
      <c r="B27084" s="21" t="n">
        <v>38177.1354166004</v>
      </c>
      <c r="C27084" s="18" t="n">
        <v>0.017</v>
      </c>
      <c r="D27084" s="9" t="n">
        <v>0.009</v>
      </c>
    </row>
    <row r="27085" customFormat="false" ht="12" hidden="false" customHeight="false" outlineLevel="0" collapsed="false">
      <c r="B27085" s="21" t="n">
        <v>38177.1458332671</v>
      </c>
      <c r="C27085" s="18" t="n">
        <v>0.017</v>
      </c>
      <c r="D27085" s="9" t="n">
        <v>0.009</v>
      </c>
    </row>
    <row r="27086" customFormat="false" ht="12" hidden="false" customHeight="false" outlineLevel="0" collapsed="false">
      <c r="B27086" s="21" t="n">
        <v>38177.1562499337</v>
      </c>
      <c r="C27086" s="18" t="n">
        <v>0.017</v>
      </c>
      <c r="D27086" s="9" t="n">
        <v>0.009</v>
      </c>
    </row>
    <row r="27087" customFormat="false" ht="12" hidden="false" customHeight="false" outlineLevel="0" collapsed="false">
      <c r="B27087" s="21" t="n">
        <v>38177.1666666004</v>
      </c>
      <c r="C27087" s="18" t="n">
        <v>0.017</v>
      </c>
      <c r="D27087" s="9" t="n">
        <v>0.009</v>
      </c>
    </row>
    <row r="27088" customFormat="false" ht="12" hidden="false" customHeight="false" outlineLevel="0" collapsed="false">
      <c r="B27088" s="21" t="n">
        <v>38177.1770832671</v>
      </c>
      <c r="C27088" s="18" t="n">
        <v>0.017</v>
      </c>
      <c r="D27088" s="9" t="n">
        <v>0.009</v>
      </c>
    </row>
    <row r="27089" customFormat="false" ht="12" hidden="false" customHeight="false" outlineLevel="0" collapsed="false">
      <c r="B27089" s="21" t="n">
        <v>38177.1874999337</v>
      </c>
      <c r="C27089" s="18" t="n">
        <v>0.017</v>
      </c>
      <c r="D27089" s="9" t="n">
        <v>0.009</v>
      </c>
    </row>
    <row r="27090" customFormat="false" ht="12" hidden="false" customHeight="false" outlineLevel="0" collapsed="false">
      <c r="B27090" s="21" t="n">
        <v>38177.1979166004</v>
      </c>
      <c r="C27090" s="18" t="n">
        <v>0.017</v>
      </c>
      <c r="D27090" s="9" t="n">
        <v>0.009</v>
      </c>
    </row>
    <row r="27091" customFormat="false" ht="12" hidden="false" customHeight="false" outlineLevel="0" collapsed="false">
      <c r="B27091" s="21" t="n">
        <v>38177.2083332671</v>
      </c>
      <c r="C27091" s="18" t="n">
        <v>0.017</v>
      </c>
      <c r="D27091" s="9" t="n">
        <v>0.009</v>
      </c>
    </row>
    <row r="27092" customFormat="false" ht="12" hidden="false" customHeight="false" outlineLevel="0" collapsed="false">
      <c r="B27092" s="21" t="n">
        <v>38177.2187499337</v>
      </c>
      <c r="C27092" s="18" t="n">
        <v>0.017</v>
      </c>
      <c r="D27092" s="9" t="n">
        <v>0.009</v>
      </c>
    </row>
    <row r="27093" customFormat="false" ht="12" hidden="false" customHeight="false" outlineLevel="0" collapsed="false">
      <c r="B27093" s="21" t="n">
        <v>38177.2291666004</v>
      </c>
      <c r="C27093" s="18" t="n">
        <v>0.017</v>
      </c>
      <c r="D27093" s="9" t="n">
        <v>0.009</v>
      </c>
    </row>
    <row r="27094" customFormat="false" ht="12" hidden="false" customHeight="false" outlineLevel="0" collapsed="false">
      <c r="B27094" s="21" t="n">
        <v>38177.2395832671</v>
      </c>
      <c r="C27094" s="18" t="n">
        <v>0.017</v>
      </c>
      <c r="D27094" s="9" t="n">
        <v>0.009</v>
      </c>
    </row>
    <row r="27095" customFormat="false" ht="12" hidden="false" customHeight="false" outlineLevel="0" collapsed="false">
      <c r="B27095" s="21" t="n">
        <v>38177.2499999337</v>
      </c>
      <c r="C27095" s="18" t="n">
        <v>0.017</v>
      </c>
      <c r="D27095" s="9" t="n">
        <v>0.009</v>
      </c>
    </row>
    <row r="27096" customFormat="false" ht="12" hidden="false" customHeight="false" outlineLevel="0" collapsed="false">
      <c r="B27096" s="21" t="n">
        <v>38177.2604166004</v>
      </c>
      <c r="C27096" s="18" t="n">
        <v>0.017</v>
      </c>
      <c r="D27096" s="9" t="n">
        <v>0.009</v>
      </c>
    </row>
    <row r="27097" customFormat="false" ht="12" hidden="false" customHeight="false" outlineLevel="0" collapsed="false">
      <c r="B27097" s="21" t="n">
        <v>38177.270833267</v>
      </c>
      <c r="C27097" s="18" t="n">
        <v>0.017</v>
      </c>
      <c r="D27097" s="9" t="n">
        <v>0.009</v>
      </c>
    </row>
    <row r="27098" customFormat="false" ht="12" hidden="false" customHeight="false" outlineLevel="0" collapsed="false">
      <c r="B27098" s="21" t="n">
        <v>38177.2812499337</v>
      </c>
      <c r="C27098" s="18" t="n">
        <v>0.017</v>
      </c>
      <c r="D27098" s="9" t="n">
        <v>0.009</v>
      </c>
    </row>
    <row r="27099" customFormat="false" ht="12" hidden="false" customHeight="false" outlineLevel="0" collapsed="false">
      <c r="B27099" s="21" t="n">
        <v>38177.2916666004</v>
      </c>
      <c r="C27099" s="18" t="n">
        <v>0.017</v>
      </c>
      <c r="D27099" s="9" t="n">
        <v>0.009</v>
      </c>
    </row>
    <row r="27100" customFormat="false" ht="12" hidden="false" customHeight="false" outlineLevel="0" collapsed="false">
      <c r="B27100" s="21" t="n">
        <v>38177.302083267</v>
      </c>
      <c r="C27100" s="18" t="n">
        <v>0.017</v>
      </c>
      <c r="D27100" s="9" t="n">
        <v>0.009</v>
      </c>
    </row>
    <row r="27101" customFormat="false" ht="12" hidden="false" customHeight="false" outlineLevel="0" collapsed="false">
      <c r="B27101" s="21" t="n">
        <v>38177.3124999337</v>
      </c>
      <c r="C27101" s="18" t="n">
        <v>0.017</v>
      </c>
      <c r="D27101" s="9" t="n">
        <v>0.009</v>
      </c>
    </row>
    <row r="27102" customFormat="false" ht="12" hidden="false" customHeight="false" outlineLevel="0" collapsed="false">
      <c r="B27102" s="21" t="n">
        <v>38177.3229166004</v>
      </c>
      <c r="C27102" s="18" t="n">
        <v>0.017</v>
      </c>
      <c r="D27102" s="9" t="n">
        <v>0.009</v>
      </c>
    </row>
    <row r="27103" customFormat="false" ht="12" hidden="false" customHeight="false" outlineLevel="0" collapsed="false">
      <c r="B27103" s="21" t="n">
        <v>38177.333333267</v>
      </c>
      <c r="C27103" s="18" t="n">
        <v>0.017</v>
      </c>
      <c r="D27103" s="9" t="n">
        <v>0.009</v>
      </c>
    </row>
    <row r="27104" customFormat="false" ht="12" hidden="false" customHeight="false" outlineLevel="0" collapsed="false">
      <c r="B27104" s="21" t="n">
        <v>38177.3437499337</v>
      </c>
      <c r="C27104" s="18" t="n">
        <v>0.017</v>
      </c>
      <c r="D27104" s="9" t="n">
        <v>0.009</v>
      </c>
    </row>
    <row r="27105" customFormat="false" ht="12" hidden="false" customHeight="false" outlineLevel="0" collapsed="false">
      <c r="B27105" s="21" t="n">
        <v>38177.3541666004</v>
      </c>
      <c r="C27105" s="18" t="n">
        <v>0.017</v>
      </c>
      <c r="D27105" s="9" t="n">
        <v>0.009</v>
      </c>
    </row>
    <row r="27106" customFormat="false" ht="12" hidden="false" customHeight="false" outlineLevel="0" collapsed="false">
      <c r="B27106" s="21" t="n">
        <v>38177.364583267</v>
      </c>
      <c r="C27106" s="18" t="n">
        <v>0.017</v>
      </c>
      <c r="D27106" s="9" t="n">
        <v>0.009</v>
      </c>
    </row>
    <row r="27107" customFormat="false" ht="12" hidden="false" customHeight="false" outlineLevel="0" collapsed="false">
      <c r="B27107" s="21" t="n">
        <v>38177.3749999337</v>
      </c>
      <c r="C27107" s="18" t="n">
        <v>0.017</v>
      </c>
      <c r="D27107" s="9" t="n">
        <v>0.009</v>
      </c>
    </row>
    <row r="27108" customFormat="false" ht="12" hidden="false" customHeight="false" outlineLevel="0" collapsed="false">
      <c r="B27108" s="21" t="n">
        <v>38177.3854166004</v>
      </c>
      <c r="C27108" s="18" t="n">
        <v>0.017</v>
      </c>
      <c r="D27108" s="9" t="n">
        <v>0.009</v>
      </c>
    </row>
    <row r="27109" customFormat="false" ht="12" hidden="false" customHeight="false" outlineLevel="0" collapsed="false">
      <c r="B27109" s="21" t="n">
        <v>38177.395833267</v>
      </c>
      <c r="C27109" s="18" t="n">
        <v>0.017</v>
      </c>
      <c r="D27109" s="9" t="n">
        <v>0.009</v>
      </c>
    </row>
    <row r="27110" customFormat="false" ht="12" hidden="false" customHeight="false" outlineLevel="0" collapsed="false">
      <c r="B27110" s="21" t="n">
        <v>38177.4062499337</v>
      </c>
      <c r="C27110" s="18" t="n">
        <v>0.017</v>
      </c>
      <c r="D27110" s="9" t="n">
        <v>0.009</v>
      </c>
    </row>
    <row r="27111" customFormat="false" ht="12" hidden="false" customHeight="false" outlineLevel="0" collapsed="false">
      <c r="B27111" s="21" t="n">
        <v>38177.4166666003</v>
      </c>
      <c r="C27111" s="18" t="n">
        <v>0.017</v>
      </c>
      <c r="D27111" s="9" t="n">
        <v>0.009</v>
      </c>
    </row>
    <row r="27112" customFormat="false" ht="12" hidden="false" customHeight="false" outlineLevel="0" collapsed="false">
      <c r="B27112" s="21" t="n">
        <v>38177.427083267</v>
      </c>
      <c r="C27112" s="18" t="n">
        <v>0.017</v>
      </c>
      <c r="D27112" s="9" t="n">
        <v>0.009</v>
      </c>
    </row>
    <row r="27113" customFormat="false" ht="12" hidden="false" customHeight="false" outlineLevel="0" collapsed="false">
      <c r="B27113" s="21" t="n">
        <v>38177.4374999337</v>
      </c>
      <c r="C27113" s="18" t="n">
        <v>0.017</v>
      </c>
      <c r="D27113" s="9" t="n">
        <v>0.009</v>
      </c>
    </row>
    <row r="27114" customFormat="false" ht="12" hidden="false" customHeight="false" outlineLevel="0" collapsed="false">
      <c r="B27114" s="21" t="n">
        <v>38177.4479166003</v>
      </c>
      <c r="C27114" s="18" t="n">
        <v>0.017</v>
      </c>
      <c r="D27114" s="9" t="n">
        <v>0.009</v>
      </c>
    </row>
    <row r="27115" customFormat="false" ht="12" hidden="false" customHeight="false" outlineLevel="0" collapsed="false">
      <c r="B27115" s="21" t="n">
        <v>38177.458333267</v>
      </c>
      <c r="C27115" s="18" t="n">
        <v>0.017</v>
      </c>
      <c r="D27115" s="9" t="n">
        <v>0.009</v>
      </c>
    </row>
    <row r="27116" customFormat="false" ht="12" hidden="false" customHeight="false" outlineLevel="0" collapsed="false">
      <c r="B27116" s="21" t="n">
        <v>38177.4687499337</v>
      </c>
      <c r="C27116" s="18" t="n">
        <v>0.017</v>
      </c>
      <c r="D27116" s="9" t="n">
        <v>0.009</v>
      </c>
    </row>
    <row r="27117" customFormat="false" ht="12" hidden="false" customHeight="false" outlineLevel="0" collapsed="false">
      <c r="B27117" s="21" t="n">
        <v>38177.4791666003</v>
      </c>
      <c r="C27117" s="18" t="n">
        <v>0.017</v>
      </c>
      <c r="D27117" s="9" t="n">
        <v>0.009</v>
      </c>
    </row>
    <row r="27118" customFormat="false" ht="12" hidden="false" customHeight="false" outlineLevel="0" collapsed="false">
      <c r="B27118" s="21" t="n">
        <v>38177.489583267</v>
      </c>
      <c r="C27118" s="18" t="n">
        <v>0.017</v>
      </c>
      <c r="D27118" s="9" t="n">
        <v>0.009</v>
      </c>
    </row>
    <row r="27119" customFormat="false" ht="12" hidden="false" customHeight="false" outlineLevel="0" collapsed="false">
      <c r="B27119" s="21" t="n">
        <v>38177.4999999337</v>
      </c>
      <c r="C27119" s="18" t="n">
        <v>0.019</v>
      </c>
      <c r="D27119" s="9" t="n">
        <v>0.009</v>
      </c>
    </row>
    <row r="27120" customFormat="false" ht="12" hidden="false" customHeight="false" outlineLevel="0" collapsed="false">
      <c r="B27120" s="21" t="n">
        <v>38177.5104166003</v>
      </c>
      <c r="C27120" s="18" t="n">
        <v>0.019</v>
      </c>
      <c r="D27120" s="9" t="n">
        <v>0.009</v>
      </c>
    </row>
    <row r="27121" customFormat="false" ht="12" hidden="false" customHeight="false" outlineLevel="0" collapsed="false">
      <c r="B27121" s="21" t="n">
        <v>38177.520833267</v>
      </c>
      <c r="C27121" s="18" t="n">
        <v>0.017</v>
      </c>
      <c r="D27121" s="9" t="n">
        <v>0.009</v>
      </c>
    </row>
    <row r="27122" customFormat="false" ht="12" hidden="false" customHeight="false" outlineLevel="0" collapsed="false">
      <c r="B27122" s="21" t="n">
        <v>38177.5312499337</v>
      </c>
      <c r="C27122" s="18" t="n">
        <v>0.017</v>
      </c>
      <c r="D27122" s="9" t="n">
        <v>0.009</v>
      </c>
    </row>
    <row r="27123" customFormat="false" ht="12" hidden="false" customHeight="false" outlineLevel="0" collapsed="false">
      <c r="B27123" s="21" t="n">
        <v>38177.5416666003</v>
      </c>
      <c r="C27123" s="18" t="n">
        <v>0.017</v>
      </c>
      <c r="D27123" s="9" t="n">
        <v>0.009</v>
      </c>
    </row>
    <row r="27124" customFormat="false" ht="12" hidden="false" customHeight="false" outlineLevel="0" collapsed="false">
      <c r="B27124" s="21" t="n">
        <v>38177.552083267</v>
      </c>
      <c r="C27124" s="18" t="n">
        <v>0.017</v>
      </c>
      <c r="D27124" s="9" t="n">
        <v>0.009</v>
      </c>
    </row>
    <row r="27125" customFormat="false" ht="12" hidden="false" customHeight="false" outlineLevel="0" collapsed="false">
      <c r="B27125" s="21" t="n">
        <v>38177.5624999336</v>
      </c>
      <c r="C27125" s="18" t="n">
        <v>0.017</v>
      </c>
      <c r="D27125" s="9" t="n">
        <v>0.009</v>
      </c>
    </row>
    <row r="27126" customFormat="false" ht="12" hidden="false" customHeight="false" outlineLevel="0" collapsed="false">
      <c r="B27126" s="21" t="n">
        <v>38177.5729166003</v>
      </c>
      <c r="C27126" s="18" t="n">
        <v>0.0155</v>
      </c>
      <c r="D27126" s="9" t="n">
        <v>0.009</v>
      </c>
    </row>
    <row r="27127" customFormat="false" ht="12" hidden="false" customHeight="false" outlineLevel="0" collapsed="false">
      <c r="B27127" s="21" t="n">
        <v>38177.583333267</v>
      </c>
      <c r="C27127" s="18" t="n">
        <v>0.0155</v>
      </c>
      <c r="D27127" s="9" t="n">
        <v>0.009</v>
      </c>
    </row>
    <row r="27128" customFormat="false" ht="12" hidden="false" customHeight="false" outlineLevel="0" collapsed="false">
      <c r="B27128" s="21" t="n">
        <v>38177.5937499336</v>
      </c>
      <c r="C27128" s="18" t="n">
        <v>0.017</v>
      </c>
      <c r="D27128" s="9" t="n">
        <v>0.009</v>
      </c>
    </row>
    <row r="27129" customFormat="false" ht="12" hidden="false" customHeight="false" outlineLevel="0" collapsed="false">
      <c r="B27129" s="21" t="n">
        <v>38177.6041666003</v>
      </c>
      <c r="C27129" s="18" t="n">
        <v>0.0155</v>
      </c>
      <c r="D27129" s="9" t="n">
        <v>0.009</v>
      </c>
    </row>
    <row r="27130" customFormat="false" ht="12" hidden="false" customHeight="false" outlineLevel="0" collapsed="false">
      <c r="B27130" s="21" t="n">
        <v>38177.614583267</v>
      </c>
      <c r="C27130" s="18" t="n">
        <v>0.0155</v>
      </c>
      <c r="D27130" s="9" t="n">
        <v>0.009</v>
      </c>
    </row>
    <row r="27131" customFormat="false" ht="12" hidden="false" customHeight="false" outlineLevel="0" collapsed="false">
      <c r="B27131" s="21" t="n">
        <v>38177.6249999336</v>
      </c>
      <c r="C27131" s="18" t="n">
        <v>0.0155</v>
      </c>
      <c r="D27131" s="9" t="n">
        <v>0.009</v>
      </c>
    </row>
    <row r="27132" customFormat="false" ht="12" hidden="false" customHeight="false" outlineLevel="0" collapsed="false">
      <c r="B27132" s="21" t="n">
        <v>38177.6354166003</v>
      </c>
      <c r="C27132" s="18" t="n">
        <v>0.0155</v>
      </c>
      <c r="D27132" s="9" t="n">
        <v>0.009</v>
      </c>
    </row>
    <row r="27133" customFormat="false" ht="12" hidden="false" customHeight="false" outlineLevel="0" collapsed="false">
      <c r="B27133" s="21" t="n">
        <v>38177.645833267</v>
      </c>
      <c r="C27133" s="18" t="n">
        <v>0.0155</v>
      </c>
      <c r="D27133" s="9" t="n">
        <v>0.009</v>
      </c>
    </row>
    <row r="27134" customFormat="false" ht="12" hidden="false" customHeight="false" outlineLevel="0" collapsed="false">
      <c r="B27134" s="21" t="n">
        <v>38177.6562499336</v>
      </c>
      <c r="C27134" s="18" t="n">
        <v>0.0155</v>
      </c>
      <c r="D27134" s="9" t="n">
        <v>0.009</v>
      </c>
    </row>
    <row r="27135" customFormat="false" ht="12" hidden="false" customHeight="false" outlineLevel="0" collapsed="false">
      <c r="B27135" s="21" t="n">
        <v>38177.6666666003</v>
      </c>
      <c r="C27135" s="18" t="n">
        <v>0.0155</v>
      </c>
      <c r="D27135" s="9" t="n">
        <v>0.009</v>
      </c>
    </row>
    <row r="27136" customFormat="false" ht="12" hidden="false" customHeight="false" outlineLevel="0" collapsed="false">
      <c r="B27136" s="21" t="n">
        <v>38177.677083267</v>
      </c>
      <c r="C27136" s="18" t="n">
        <v>0.0155</v>
      </c>
      <c r="D27136" s="9" t="n">
        <v>0.009</v>
      </c>
    </row>
    <row r="27137" customFormat="false" ht="12" hidden="false" customHeight="false" outlineLevel="0" collapsed="false">
      <c r="B27137" s="21" t="n">
        <v>38177.6874999336</v>
      </c>
      <c r="C27137" s="18" t="n">
        <v>0.0155</v>
      </c>
      <c r="D27137" s="9" t="n">
        <v>0.009</v>
      </c>
    </row>
    <row r="27138" customFormat="false" ht="12" hidden="false" customHeight="false" outlineLevel="0" collapsed="false">
      <c r="B27138" s="21" t="n">
        <v>38177.6979166003</v>
      </c>
      <c r="C27138" s="18" t="n">
        <v>0.0155</v>
      </c>
      <c r="D27138" s="9" t="n">
        <v>0.009</v>
      </c>
    </row>
    <row r="27139" customFormat="false" ht="12" hidden="false" customHeight="false" outlineLevel="0" collapsed="false">
      <c r="B27139" s="21" t="n">
        <v>38177.7083332669</v>
      </c>
      <c r="C27139" s="18" t="n">
        <v>0.0155</v>
      </c>
      <c r="D27139" s="9" t="n">
        <v>0.009</v>
      </c>
    </row>
    <row r="27140" customFormat="false" ht="12" hidden="false" customHeight="false" outlineLevel="0" collapsed="false">
      <c r="B27140" s="21" t="n">
        <v>38177.7187499336</v>
      </c>
      <c r="C27140" s="18" t="n">
        <v>0.0155</v>
      </c>
      <c r="D27140" s="9" t="n">
        <v>0.009</v>
      </c>
    </row>
    <row r="27141" customFormat="false" ht="12" hidden="false" customHeight="false" outlineLevel="0" collapsed="false">
      <c r="B27141" s="21" t="n">
        <v>38177.7291666003</v>
      </c>
      <c r="C27141" s="18" t="n">
        <v>0.0155</v>
      </c>
      <c r="D27141" s="9" t="n">
        <v>0.009</v>
      </c>
    </row>
    <row r="27142" customFormat="false" ht="12" hidden="false" customHeight="false" outlineLevel="0" collapsed="false">
      <c r="B27142" s="21" t="n">
        <v>38177.7395832669</v>
      </c>
      <c r="C27142" s="18" t="n">
        <v>0.0155</v>
      </c>
      <c r="D27142" s="9" t="n">
        <v>0.009</v>
      </c>
    </row>
    <row r="27143" customFormat="false" ht="12" hidden="false" customHeight="false" outlineLevel="0" collapsed="false">
      <c r="B27143" s="21" t="n">
        <v>38177.7499999336</v>
      </c>
      <c r="C27143" s="18" t="n">
        <v>0.0155</v>
      </c>
      <c r="D27143" s="9" t="n">
        <v>0.009</v>
      </c>
    </row>
    <row r="27144" customFormat="false" ht="12" hidden="false" customHeight="false" outlineLevel="0" collapsed="false">
      <c r="B27144" s="21" t="n">
        <v>38177.7604166003</v>
      </c>
      <c r="C27144" s="18" t="n">
        <v>0.0155</v>
      </c>
      <c r="D27144" s="9" t="n">
        <v>0.009</v>
      </c>
    </row>
    <row r="27145" customFormat="false" ht="12" hidden="false" customHeight="false" outlineLevel="0" collapsed="false">
      <c r="B27145" s="21" t="n">
        <v>38177.7708332669</v>
      </c>
      <c r="C27145" s="18" t="n">
        <v>0.014</v>
      </c>
      <c r="D27145" s="9" t="n">
        <v>0.009</v>
      </c>
    </row>
    <row r="27146" customFormat="false" ht="12" hidden="false" customHeight="false" outlineLevel="0" collapsed="false">
      <c r="B27146" s="21" t="n">
        <v>38177.7812499336</v>
      </c>
      <c r="C27146" s="18" t="n">
        <v>0.0155</v>
      </c>
      <c r="D27146" s="9" t="n">
        <v>0.009</v>
      </c>
    </row>
    <row r="27147" customFormat="false" ht="12" hidden="false" customHeight="false" outlineLevel="0" collapsed="false">
      <c r="B27147" s="21" t="n">
        <v>38177.7916666003</v>
      </c>
      <c r="C27147" s="18" t="n">
        <v>0.0155</v>
      </c>
      <c r="D27147" s="9" t="n">
        <v>0.009</v>
      </c>
    </row>
    <row r="27148" customFormat="false" ht="12" hidden="false" customHeight="false" outlineLevel="0" collapsed="false">
      <c r="B27148" s="21" t="n">
        <v>38177.8020832669</v>
      </c>
      <c r="C27148" s="18" t="n">
        <v>0.0155</v>
      </c>
      <c r="D27148" s="9" t="n">
        <v>0.009</v>
      </c>
    </row>
    <row r="27149" customFormat="false" ht="12" hidden="false" customHeight="false" outlineLevel="0" collapsed="false">
      <c r="B27149" s="21" t="n">
        <v>38177.8124999336</v>
      </c>
      <c r="C27149" s="18" t="n">
        <v>0.0155</v>
      </c>
      <c r="D27149" s="9" t="n">
        <v>0.009</v>
      </c>
    </row>
    <row r="27150" customFormat="false" ht="12" hidden="false" customHeight="false" outlineLevel="0" collapsed="false">
      <c r="B27150" s="21" t="n">
        <v>38177.8229166003</v>
      </c>
      <c r="C27150" s="18" t="n">
        <v>0.0155</v>
      </c>
      <c r="D27150" s="9" t="n">
        <v>0.009</v>
      </c>
    </row>
    <row r="27151" customFormat="false" ht="12" hidden="false" customHeight="false" outlineLevel="0" collapsed="false">
      <c r="B27151" s="21" t="n">
        <v>38177.8333332669</v>
      </c>
      <c r="C27151" s="18" t="n">
        <v>0.0155</v>
      </c>
      <c r="D27151" s="9" t="n">
        <v>0.009</v>
      </c>
    </row>
    <row r="27152" customFormat="false" ht="12" hidden="false" customHeight="false" outlineLevel="0" collapsed="false">
      <c r="B27152" s="21" t="n">
        <v>38177.8437499336</v>
      </c>
      <c r="C27152" s="18" t="n">
        <v>0.0155</v>
      </c>
      <c r="D27152" s="9" t="n">
        <v>0.009</v>
      </c>
    </row>
    <row r="27153" customFormat="false" ht="12" hidden="false" customHeight="false" outlineLevel="0" collapsed="false">
      <c r="B27153" s="21" t="n">
        <v>38177.8541666002</v>
      </c>
      <c r="C27153" s="18" t="n">
        <v>0.0155</v>
      </c>
      <c r="D27153" s="9" t="n">
        <v>0.009</v>
      </c>
    </row>
    <row r="27154" customFormat="false" ht="12" hidden="false" customHeight="false" outlineLevel="0" collapsed="false">
      <c r="B27154" s="21" t="n">
        <v>38177.8645832669</v>
      </c>
      <c r="C27154" s="18" t="n">
        <v>0.0155</v>
      </c>
      <c r="D27154" s="9" t="n">
        <v>0.009</v>
      </c>
    </row>
    <row r="27155" customFormat="false" ht="12" hidden="false" customHeight="false" outlineLevel="0" collapsed="false">
      <c r="B27155" s="21" t="n">
        <v>38177.8749999336</v>
      </c>
      <c r="C27155" s="18" t="n">
        <v>0.0155</v>
      </c>
      <c r="D27155" s="9" t="n">
        <v>0.009</v>
      </c>
    </row>
    <row r="27156" customFormat="false" ht="12" hidden="false" customHeight="false" outlineLevel="0" collapsed="false">
      <c r="B27156" s="21" t="n">
        <v>38177.8854166002</v>
      </c>
      <c r="C27156" s="18" t="n">
        <v>0.014</v>
      </c>
      <c r="D27156" s="9" t="n">
        <v>0.009</v>
      </c>
    </row>
    <row r="27157" customFormat="false" ht="12" hidden="false" customHeight="false" outlineLevel="0" collapsed="false">
      <c r="B27157" s="21" t="n">
        <v>38177.8958332669</v>
      </c>
      <c r="C27157" s="18" t="n">
        <v>0.0155</v>
      </c>
      <c r="D27157" s="9" t="n">
        <v>0.009</v>
      </c>
    </row>
    <row r="27158" customFormat="false" ht="12" hidden="false" customHeight="false" outlineLevel="0" collapsed="false">
      <c r="B27158" s="21" t="n">
        <v>38177.9062499336</v>
      </c>
      <c r="C27158" s="18" t="n">
        <v>0.0155</v>
      </c>
      <c r="D27158" s="9" t="n">
        <v>0.009</v>
      </c>
    </row>
    <row r="27159" customFormat="false" ht="12" hidden="false" customHeight="false" outlineLevel="0" collapsed="false">
      <c r="B27159" s="21" t="n">
        <v>38177.9166666002</v>
      </c>
      <c r="C27159" s="18" t="n">
        <v>0.0155</v>
      </c>
      <c r="D27159" s="9" t="n">
        <v>0.009</v>
      </c>
    </row>
    <row r="27160" customFormat="false" ht="12" hidden="false" customHeight="false" outlineLevel="0" collapsed="false">
      <c r="B27160" s="21" t="n">
        <v>38177.9270832669</v>
      </c>
      <c r="C27160" s="18" t="n">
        <v>0.014</v>
      </c>
      <c r="D27160" s="9" t="n">
        <v>0.009</v>
      </c>
    </row>
    <row r="27161" customFormat="false" ht="12" hidden="false" customHeight="false" outlineLevel="0" collapsed="false">
      <c r="B27161" s="21" t="n">
        <v>38177.9374999336</v>
      </c>
      <c r="C27161" s="18" t="n">
        <v>0.014</v>
      </c>
      <c r="D27161" s="9" t="n">
        <v>0.009</v>
      </c>
    </row>
    <row r="27162" customFormat="false" ht="12" hidden="false" customHeight="false" outlineLevel="0" collapsed="false">
      <c r="B27162" s="21" t="n">
        <v>38177.9479166002</v>
      </c>
      <c r="C27162" s="18" t="n">
        <v>0.0155</v>
      </c>
      <c r="D27162" s="9" t="n">
        <v>0.009</v>
      </c>
    </row>
    <row r="27163" customFormat="false" ht="12" hidden="false" customHeight="false" outlineLevel="0" collapsed="false">
      <c r="B27163" s="21" t="n">
        <v>38177.9583332669</v>
      </c>
      <c r="C27163" s="18" t="n">
        <v>0.0155</v>
      </c>
      <c r="D27163" s="9" t="n">
        <v>0.009</v>
      </c>
    </row>
    <row r="27164" customFormat="false" ht="12" hidden="false" customHeight="false" outlineLevel="0" collapsed="false">
      <c r="B27164" s="21" t="n">
        <v>38177.9687499336</v>
      </c>
      <c r="C27164" s="18" t="n">
        <v>0.0155</v>
      </c>
      <c r="D27164" s="9" t="n">
        <v>0.009</v>
      </c>
    </row>
    <row r="27165" customFormat="false" ht="12" hidden="false" customHeight="false" outlineLevel="0" collapsed="false">
      <c r="B27165" s="21" t="n">
        <v>38177.9791666002</v>
      </c>
      <c r="C27165" s="18" t="n">
        <v>0.0155</v>
      </c>
      <c r="D27165" s="9" t="n">
        <v>0.009</v>
      </c>
    </row>
    <row r="27166" customFormat="false" ht="12" hidden="false" customHeight="false" outlineLevel="0" collapsed="false">
      <c r="B27166" s="21" t="n">
        <v>38177.9895832669</v>
      </c>
      <c r="C27166" s="18" t="n">
        <v>0.0155</v>
      </c>
      <c r="D27166" s="9" t="n">
        <v>0.009</v>
      </c>
    </row>
    <row r="27167" customFormat="false" ht="12" hidden="false" customHeight="false" outlineLevel="0" collapsed="false">
      <c r="B27167" s="21" t="n">
        <v>38177.9999999335</v>
      </c>
      <c r="C27167" s="18" t="n">
        <v>0.0155</v>
      </c>
      <c r="D27167" s="9" t="n">
        <v>0.009</v>
      </c>
    </row>
    <row r="27168" customFormat="false" ht="12" hidden="false" customHeight="false" outlineLevel="0" collapsed="false">
      <c r="B27168" s="21" t="n">
        <v>38178.0104166002</v>
      </c>
      <c r="C27168" s="18" t="n">
        <v>0.0155</v>
      </c>
      <c r="D27168" s="9" t="n">
        <v>0.009</v>
      </c>
    </row>
    <row r="27169" customFormat="false" ht="12" hidden="false" customHeight="false" outlineLevel="0" collapsed="false">
      <c r="B27169" s="21" t="n">
        <v>38178.0208332669</v>
      </c>
      <c r="C27169" s="18" t="n">
        <v>0.0155</v>
      </c>
      <c r="D27169" s="9" t="n">
        <v>0.009</v>
      </c>
    </row>
    <row r="27170" customFormat="false" ht="12" hidden="false" customHeight="false" outlineLevel="0" collapsed="false">
      <c r="B27170" s="21" t="n">
        <v>38178.0312499335</v>
      </c>
      <c r="C27170" s="18" t="n">
        <v>0.0155</v>
      </c>
      <c r="D27170" s="9" t="n">
        <v>0.009</v>
      </c>
    </row>
    <row r="27171" customFormat="false" ht="12" hidden="false" customHeight="false" outlineLevel="0" collapsed="false">
      <c r="B27171" s="21" t="n">
        <v>38178.0416666002</v>
      </c>
      <c r="C27171" s="18" t="n">
        <v>0.0155</v>
      </c>
      <c r="D27171" s="9" t="n">
        <v>0.009</v>
      </c>
    </row>
    <row r="27172" customFormat="false" ht="12" hidden="false" customHeight="false" outlineLevel="0" collapsed="false">
      <c r="B27172" s="10" t="n">
        <v>38178.0520832669</v>
      </c>
      <c r="C27172" s="18" t="n">
        <v>0.0155</v>
      </c>
      <c r="D27172" s="9" t="n">
        <v>0.009</v>
      </c>
    </row>
    <row r="27173" customFormat="false" ht="12" hidden="false" customHeight="false" outlineLevel="0" collapsed="false">
      <c r="B27173" s="21" t="n">
        <v>38178.0624999335</v>
      </c>
      <c r="C27173" s="18" t="n">
        <v>0.0155</v>
      </c>
      <c r="D27173" s="9" t="n">
        <v>0.009</v>
      </c>
    </row>
    <row r="27174" customFormat="false" ht="12" hidden="false" customHeight="false" outlineLevel="0" collapsed="false">
      <c r="B27174" s="21" t="n">
        <v>38178.0729166002</v>
      </c>
      <c r="C27174" s="18" t="n">
        <v>0.0155</v>
      </c>
      <c r="D27174" s="9" t="n">
        <v>0.009</v>
      </c>
    </row>
    <row r="27175" customFormat="false" ht="12" hidden="false" customHeight="false" outlineLevel="0" collapsed="false">
      <c r="B27175" s="10" t="n">
        <v>38178.0833332669</v>
      </c>
      <c r="C27175" s="18" t="n">
        <v>0.0155</v>
      </c>
      <c r="D27175" s="9" t="n">
        <v>0.009</v>
      </c>
    </row>
    <row r="27176" customFormat="false" ht="12" hidden="false" customHeight="false" outlineLevel="0" collapsed="false">
      <c r="B27176" s="21" t="n">
        <v>38178.0937499335</v>
      </c>
      <c r="C27176" s="18" t="n">
        <v>0.017</v>
      </c>
      <c r="D27176" s="9" t="n">
        <v>0.009</v>
      </c>
    </row>
    <row r="27177" customFormat="false" ht="12" hidden="false" customHeight="false" outlineLevel="0" collapsed="false">
      <c r="B27177" s="10" t="n">
        <v>38178.1041666002</v>
      </c>
      <c r="C27177" s="18" t="n">
        <v>0.0155</v>
      </c>
      <c r="D27177" s="9" t="n">
        <v>0.009</v>
      </c>
    </row>
    <row r="27178" customFormat="false" ht="12" hidden="false" customHeight="false" outlineLevel="0" collapsed="false">
      <c r="B27178" s="21" t="n">
        <v>38178.1145832669</v>
      </c>
      <c r="C27178" s="18" t="n">
        <v>0.0155</v>
      </c>
      <c r="D27178" s="9" t="n">
        <v>0.009</v>
      </c>
    </row>
    <row r="27179" customFormat="false" ht="12" hidden="false" customHeight="false" outlineLevel="0" collapsed="false">
      <c r="B27179" s="10" t="n">
        <v>38178.1249999335</v>
      </c>
      <c r="C27179" s="18" t="n">
        <v>0.0155</v>
      </c>
      <c r="D27179" s="9" t="n">
        <v>0.009</v>
      </c>
    </row>
    <row r="27180" customFormat="false" ht="12" hidden="false" customHeight="false" outlineLevel="0" collapsed="false">
      <c r="B27180" s="10" t="n">
        <v>38178.1354166002</v>
      </c>
      <c r="C27180" s="18" t="n">
        <v>0.017</v>
      </c>
      <c r="D27180" s="9" t="n">
        <v>0.009</v>
      </c>
    </row>
    <row r="27181" customFormat="false" ht="12" hidden="false" customHeight="false" outlineLevel="0" collapsed="false">
      <c r="B27181" s="21" t="n">
        <v>38178.1458332668</v>
      </c>
      <c r="C27181" s="18" t="n">
        <v>0.0155</v>
      </c>
      <c r="D27181" s="9" t="n">
        <v>0.009</v>
      </c>
    </row>
    <row r="27182" customFormat="false" ht="12" hidden="false" customHeight="false" outlineLevel="0" collapsed="false">
      <c r="B27182" s="21" t="n">
        <v>38178.1562499335</v>
      </c>
      <c r="C27182" s="18" t="n">
        <v>0.017</v>
      </c>
      <c r="D27182" s="9" t="n">
        <v>0.009</v>
      </c>
    </row>
    <row r="27183" customFormat="false" ht="12" hidden="false" customHeight="false" outlineLevel="0" collapsed="false">
      <c r="B27183" s="10" t="n">
        <v>38178.1666666002</v>
      </c>
      <c r="C27183" s="18" t="n">
        <v>0.017</v>
      </c>
      <c r="D27183" s="9" t="n">
        <v>0.009</v>
      </c>
    </row>
    <row r="27184" customFormat="false" ht="12" hidden="false" customHeight="false" outlineLevel="0" collapsed="false">
      <c r="B27184" s="10" t="n">
        <v>38178.1770832668</v>
      </c>
      <c r="C27184" s="18" t="n">
        <v>0.017</v>
      </c>
      <c r="D27184" s="9" t="n">
        <v>0.009</v>
      </c>
    </row>
    <row r="27185" customFormat="false" ht="12" hidden="false" customHeight="false" outlineLevel="0" collapsed="false">
      <c r="B27185" s="21" t="n">
        <v>38178.1874999335</v>
      </c>
      <c r="C27185" s="18" t="n">
        <v>0.017</v>
      </c>
      <c r="D27185" s="9" t="n">
        <v>0.009</v>
      </c>
    </row>
    <row r="27186" customFormat="false" ht="12" hidden="false" customHeight="false" outlineLevel="0" collapsed="false">
      <c r="B27186" s="10" t="n">
        <v>38178.1979166002</v>
      </c>
      <c r="C27186" s="18" t="n">
        <v>0.017</v>
      </c>
      <c r="D27186" s="9" t="n">
        <v>0.009</v>
      </c>
    </row>
    <row r="27187" customFormat="false" ht="12" hidden="false" customHeight="false" outlineLevel="0" collapsed="false">
      <c r="B27187" s="21" t="n">
        <v>38178.2083332668</v>
      </c>
      <c r="C27187" s="18" t="n">
        <v>0.017</v>
      </c>
      <c r="D27187" s="9" t="n">
        <v>0.009</v>
      </c>
    </row>
    <row r="27188" customFormat="false" ht="12" hidden="false" customHeight="false" outlineLevel="0" collapsed="false">
      <c r="B27188" s="21" t="n">
        <v>38178.2187499335</v>
      </c>
      <c r="C27188" s="18" t="n">
        <v>0.017</v>
      </c>
      <c r="D27188" s="9" t="n">
        <v>0.009</v>
      </c>
    </row>
    <row r="27189" customFormat="false" ht="12" hidden="false" customHeight="false" outlineLevel="0" collapsed="false">
      <c r="B27189" s="10" t="n">
        <v>38178.2291666002</v>
      </c>
      <c r="C27189" s="18" t="n">
        <v>0.017</v>
      </c>
      <c r="D27189" s="9" t="n">
        <v>0.009</v>
      </c>
    </row>
    <row r="27190" customFormat="false" ht="12" hidden="false" customHeight="false" outlineLevel="0" collapsed="false">
      <c r="B27190" s="21" t="n">
        <v>38178.2395832668</v>
      </c>
      <c r="C27190" s="18" t="n">
        <v>0.017</v>
      </c>
      <c r="D27190" s="9" t="n">
        <v>0.009</v>
      </c>
    </row>
    <row r="27191" customFormat="false" ht="12" hidden="false" customHeight="false" outlineLevel="0" collapsed="false">
      <c r="B27191" s="10" t="n">
        <v>38178.2499999335</v>
      </c>
      <c r="C27191" s="18" t="n">
        <v>0.017</v>
      </c>
      <c r="D27191" s="9" t="n">
        <v>0.009</v>
      </c>
    </row>
    <row r="27192" customFormat="false" ht="12" hidden="false" customHeight="false" outlineLevel="0" collapsed="false">
      <c r="B27192" s="21" t="n">
        <v>38178.2604166002</v>
      </c>
      <c r="C27192" s="18" t="n">
        <v>0.017</v>
      </c>
      <c r="D27192" s="9" t="n">
        <v>0.009</v>
      </c>
    </row>
    <row r="27193" customFormat="false" ht="12" hidden="false" customHeight="false" outlineLevel="0" collapsed="false">
      <c r="B27193" s="10" t="n">
        <v>38178.2708332668</v>
      </c>
      <c r="C27193" s="18" t="n">
        <v>0.017</v>
      </c>
      <c r="D27193" s="9" t="n">
        <v>0.009</v>
      </c>
    </row>
    <row r="27194" customFormat="false" ht="12" hidden="false" customHeight="false" outlineLevel="0" collapsed="false">
      <c r="B27194" s="21" t="n">
        <v>38178.2812499335</v>
      </c>
      <c r="C27194" s="18" t="n">
        <v>0.017</v>
      </c>
      <c r="D27194" s="9" t="n">
        <v>0.009</v>
      </c>
    </row>
    <row r="27195" customFormat="false" ht="12" hidden="false" customHeight="false" outlineLevel="0" collapsed="false">
      <c r="B27195" s="21" t="n">
        <v>38178.2916666001</v>
      </c>
      <c r="C27195" s="18" t="n">
        <v>0.017</v>
      </c>
      <c r="D27195" s="9" t="n">
        <v>0.009</v>
      </c>
    </row>
    <row r="27196" customFormat="false" ht="12" hidden="false" customHeight="false" outlineLevel="0" collapsed="false">
      <c r="B27196" s="21" t="n">
        <v>38178.3020832668</v>
      </c>
      <c r="C27196" s="18" t="n">
        <v>0.017</v>
      </c>
      <c r="D27196" s="9" t="n">
        <v>0.009</v>
      </c>
    </row>
    <row r="27197" customFormat="false" ht="12" hidden="false" customHeight="false" outlineLevel="0" collapsed="false">
      <c r="B27197" s="21" t="n">
        <v>38178.3124999335</v>
      </c>
      <c r="C27197" s="18" t="n">
        <v>0.017</v>
      </c>
      <c r="D27197" s="9" t="n">
        <v>0.009</v>
      </c>
    </row>
    <row r="27198" customFormat="false" ht="12" hidden="false" customHeight="false" outlineLevel="0" collapsed="false">
      <c r="B27198" s="10" t="n">
        <v>38178.3229166001</v>
      </c>
      <c r="C27198" s="18" t="n">
        <v>0.017</v>
      </c>
      <c r="D27198" s="9" t="n">
        <v>0.009</v>
      </c>
    </row>
    <row r="27199" customFormat="false" ht="12" hidden="false" customHeight="false" outlineLevel="0" collapsed="false">
      <c r="B27199" s="21" t="n">
        <v>38178.3333332668</v>
      </c>
      <c r="C27199" s="18" t="n">
        <v>0.017</v>
      </c>
      <c r="D27199" s="9" t="n">
        <v>0.009</v>
      </c>
    </row>
    <row r="27200" customFormat="false" ht="12" hidden="false" customHeight="false" outlineLevel="0" collapsed="false">
      <c r="B27200" s="21" t="n">
        <v>38178.3437499335</v>
      </c>
      <c r="C27200" s="18" t="n">
        <v>0.017</v>
      </c>
      <c r="D27200" s="9" t="n">
        <v>0.009</v>
      </c>
    </row>
    <row r="27201" customFormat="false" ht="12" hidden="false" customHeight="false" outlineLevel="0" collapsed="false">
      <c r="B27201" s="10" t="n">
        <v>38178.3541666001</v>
      </c>
      <c r="C27201" s="18" t="n">
        <v>0.017</v>
      </c>
      <c r="D27201" s="9" t="n">
        <v>0.009</v>
      </c>
    </row>
    <row r="27202" customFormat="false" ht="12" hidden="false" customHeight="false" outlineLevel="0" collapsed="false">
      <c r="B27202" s="21" t="n">
        <v>38178.3645832668</v>
      </c>
      <c r="C27202" s="18" t="n">
        <v>0.017</v>
      </c>
      <c r="D27202" s="9" t="n">
        <v>0.009</v>
      </c>
    </row>
    <row r="27203" customFormat="false" ht="12" hidden="false" customHeight="false" outlineLevel="0" collapsed="false">
      <c r="B27203" s="21" t="n">
        <v>38178.3749999335</v>
      </c>
      <c r="C27203" s="18" t="n">
        <v>0.017</v>
      </c>
      <c r="D27203" s="9" t="n">
        <v>0.009</v>
      </c>
    </row>
    <row r="27204" customFormat="false" ht="12" hidden="false" customHeight="false" outlineLevel="0" collapsed="false">
      <c r="B27204" s="21" t="n">
        <v>38178.3854166001</v>
      </c>
      <c r="C27204" s="18" t="n">
        <v>0.017</v>
      </c>
      <c r="D27204" s="9" t="n">
        <v>0.009</v>
      </c>
    </row>
    <row r="27205" customFormat="false" ht="12" hidden="false" customHeight="false" outlineLevel="0" collapsed="false">
      <c r="B27205" s="21" t="n">
        <v>38178.3958332668</v>
      </c>
      <c r="C27205" s="18" t="n">
        <v>0.017</v>
      </c>
      <c r="D27205" s="9" t="n">
        <v>0.009</v>
      </c>
    </row>
    <row r="27206" customFormat="false" ht="12" hidden="false" customHeight="false" outlineLevel="0" collapsed="false">
      <c r="B27206" s="21" t="n">
        <v>38178.4062499335</v>
      </c>
      <c r="C27206" s="18" t="n">
        <v>0.017</v>
      </c>
      <c r="D27206" s="9" t="n">
        <v>0.009</v>
      </c>
    </row>
    <row r="27207" customFormat="false" ht="12" hidden="false" customHeight="false" outlineLevel="0" collapsed="false">
      <c r="B27207" s="10" t="n">
        <v>38178.4166666001</v>
      </c>
      <c r="C27207" s="18" t="n">
        <v>0.017</v>
      </c>
      <c r="D27207" s="9" t="n">
        <v>0.009</v>
      </c>
    </row>
    <row r="27208" customFormat="false" ht="12" hidden="false" customHeight="false" outlineLevel="0" collapsed="false">
      <c r="B27208" s="21" t="n">
        <v>38178.4270832668</v>
      </c>
      <c r="C27208" s="18" t="n">
        <v>0.0185</v>
      </c>
      <c r="D27208" s="9" t="n">
        <v>0.009</v>
      </c>
    </row>
    <row r="27209" customFormat="false" ht="12" hidden="false" customHeight="false" outlineLevel="0" collapsed="false">
      <c r="B27209" s="21" t="n">
        <v>38178.4374999334</v>
      </c>
      <c r="C27209" s="18" t="n">
        <v>0.0185</v>
      </c>
      <c r="D27209" s="9" t="n">
        <v>0.009</v>
      </c>
    </row>
    <row r="27210" customFormat="false" ht="12" hidden="false" customHeight="false" outlineLevel="0" collapsed="false">
      <c r="B27210" s="21" t="n">
        <v>38178.4479166001</v>
      </c>
      <c r="C27210" s="18" t="n">
        <v>0.0185</v>
      </c>
      <c r="D27210" s="9" t="n">
        <v>0.009</v>
      </c>
    </row>
    <row r="27211" customFormat="false" ht="12" hidden="false" customHeight="false" outlineLevel="0" collapsed="false">
      <c r="B27211" s="21" t="n">
        <v>38178.4583332668</v>
      </c>
      <c r="C27211" s="18" t="n">
        <v>0.0185</v>
      </c>
      <c r="D27211" s="9" t="n">
        <v>0.009</v>
      </c>
    </row>
    <row r="27212" customFormat="false" ht="12" hidden="false" customHeight="false" outlineLevel="0" collapsed="false">
      <c r="B27212" s="21" t="n">
        <v>38178.4687499334</v>
      </c>
      <c r="C27212" s="18" t="n">
        <v>0.0185</v>
      </c>
      <c r="D27212" s="9" t="n">
        <v>0.009</v>
      </c>
    </row>
    <row r="27213" customFormat="false" ht="12" hidden="false" customHeight="false" outlineLevel="0" collapsed="false">
      <c r="B27213" s="21" t="n">
        <v>38178.4791666001</v>
      </c>
      <c r="C27213" s="18" t="n">
        <v>0.017</v>
      </c>
      <c r="D27213" s="9" t="n">
        <v>0.009</v>
      </c>
    </row>
    <row r="27214" customFormat="false" ht="12" hidden="false" customHeight="false" outlineLevel="0" collapsed="false">
      <c r="B27214" s="10" t="n">
        <v>38178.4895832668</v>
      </c>
      <c r="C27214" s="18" t="n">
        <v>0.017</v>
      </c>
      <c r="D27214" s="9" t="n">
        <v>0.009</v>
      </c>
    </row>
    <row r="27215" customFormat="false" ht="12" hidden="false" customHeight="false" outlineLevel="0" collapsed="false">
      <c r="B27215" s="21" t="n">
        <v>38178.4999999334</v>
      </c>
      <c r="C27215" s="18" t="n">
        <v>0.017</v>
      </c>
      <c r="D27215" s="9" t="n">
        <v>0.009</v>
      </c>
    </row>
    <row r="27216" customFormat="false" ht="12" hidden="false" customHeight="false" outlineLevel="0" collapsed="false">
      <c r="B27216" s="21" t="n">
        <v>38178.5104166001</v>
      </c>
      <c r="C27216" s="18" t="n">
        <v>0.017</v>
      </c>
      <c r="D27216" s="9" t="n">
        <v>0.009</v>
      </c>
    </row>
    <row r="27217" customFormat="false" ht="12" hidden="false" customHeight="false" outlineLevel="0" collapsed="false">
      <c r="B27217" s="21" t="n">
        <v>38178.5208332668</v>
      </c>
      <c r="C27217" s="18" t="n">
        <v>0.0205</v>
      </c>
      <c r="D27217" s="9" t="n">
        <v>0.00911634730969392</v>
      </c>
    </row>
    <row r="27218" customFormat="false" ht="12" hidden="false" customHeight="false" outlineLevel="0" collapsed="false">
      <c r="B27218" s="21" t="n">
        <v>38178.5312499334</v>
      </c>
      <c r="C27218" s="18" t="n">
        <v>0.0185</v>
      </c>
      <c r="D27218" s="9" t="n">
        <v>0.009</v>
      </c>
    </row>
    <row r="27219" customFormat="false" ht="12" hidden="false" customHeight="false" outlineLevel="0" collapsed="false">
      <c r="B27219" s="21" t="n">
        <v>38178.5416666001</v>
      </c>
      <c r="C27219" s="18" t="n">
        <v>0.0185</v>
      </c>
      <c r="D27219" s="9" t="n">
        <v>0.009</v>
      </c>
    </row>
    <row r="27220" customFormat="false" ht="12" hidden="false" customHeight="false" outlineLevel="0" collapsed="false">
      <c r="B27220" s="21" t="n">
        <v>38178.5520832667</v>
      </c>
      <c r="C27220" s="18" t="n">
        <v>0.0155</v>
      </c>
      <c r="D27220" s="9" t="n">
        <v>0.009</v>
      </c>
    </row>
    <row r="27221" customFormat="false" ht="12" hidden="false" customHeight="false" outlineLevel="0" collapsed="false">
      <c r="B27221" s="10" t="n">
        <v>38178.5624999334</v>
      </c>
      <c r="C27221" s="18" t="n">
        <v>0.017</v>
      </c>
      <c r="D27221" s="9" t="n">
        <v>0.009</v>
      </c>
    </row>
    <row r="27222" customFormat="false" ht="12" hidden="false" customHeight="false" outlineLevel="0" collapsed="false">
      <c r="B27222" s="21" t="n">
        <v>38178.5729166001</v>
      </c>
      <c r="C27222" s="18" t="n">
        <v>0.017</v>
      </c>
      <c r="D27222" s="9" t="n">
        <v>0.009</v>
      </c>
    </row>
    <row r="27223" customFormat="false" ht="12" hidden="false" customHeight="false" outlineLevel="0" collapsed="false">
      <c r="B27223" s="21" t="n">
        <v>38178.5833332667</v>
      </c>
      <c r="C27223" s="18" t="n">
        <v>0.017</v>
      </c>
      <c r="D27223" s="9" t="n">
        <v>0.009</v>
      </c>
    </row>
    <row r="27224" customFormat="false" ht="12" hidden="false" customHeight="false" outlineLevel="0" collapsed="false">
      <c r="B27224" s="21" t="n">
        <v>38178.5937499334</v>
      </c>
      <c r="C27224" s="18" t="n">
        <v>0.0155</v>
      </c>
      <c r="D27224" s="9" t="n">
        <v>0.009</v>
      </c>
    </row>
    <row r="27225" customFormat="false" ht="12" hidden="false" customHeight="false" outlineLevel="0" collapsed="false">
      <c r="B27225" s="21" t="n">
        <v>38178.6041666001</v>
      </c>
      <c r="C27225" s="18" t="n">
        <v>0.0155</v>
      </c>
      <c r="D27225" s="9" t="n">
        <v>0.009</v>
      </c>
    </row>
    <row r="27226" customFormat="false" ht="12" hidden="false" customHeight="false" outlineLevel="0" collapsed="false">
      <c r="B27226" s="10" t="n">
        <v>38178.6145832667</v>
      </c>
      <c r="C27226" s="18" t="n">
        <v>0.0155</v>
      </c>
      <c r="D27226" s="9" t="n">
        <v>0.009</v>
      </c>
    </row>
    <row r="27227" customFormat="false" ht="12" hidden="false" customHeight="false" outlineLevel="0" collapsed="false">
      <c r="B27227" s="21" t="n">
        <v>38178.6249999334</v>
      </c>
      <c r="C27227" s="18" t="n">
        <v>0.0155</v>
      </c>
      <c r="D27227" s="9" t="n">
        <v>0.009</v>
      </c>
    </row>
    <row r="27228" customFormat="false" ht="12" hidden="false" customHeight="false" outlineLevel="0" collapsed="false">
      <c r="B27228" s="21" t="n">
        <v>38178.6354166001</v>
      </c>
      <c r="C27228" s="18" t="n">
        <v>0.0155</v>
      </c>
      <c r="D27228" s="9" t="n">
        <v>0.009</v>
      </c>
    </row>
    <row r="27229" customFormat="false" ht="12" hidden="false" customHeight="false" outlineLevel="0" collapsed="false">
      <c r="B27229" s="21" t="n">
        <v>38178.6458332667</v>
      </c>
      <c r="C27229" s="18" t="n">
        <v>0.0155</v>
      </c>
      <c r="D27229" s="9" t="n">
        <v>0.009</v>
      </c>
    </row>
    <row r="27230" customFormat="false" ht="12" hidden="false" customHeight="false" outlineLevel="0" collapsed="false">
      <c r="B27230" s="21" t="n">
        <v>38178.6562499334</v>
      </c>
      <c r="C27230" s="18" t="n">
        <v>0.0155</v>
      </c>
      <c r="D27230" s="9" t="n">
        <v>0.009</v>
      </c>
    </row>
    <row r="27231" customFormat="false" ht="12" hidden="false" customHeight="false" outlineLevel="0" collapsed="false">
      <c r="B27231" s="10" t="n">
        <v>38178.6666666001</v>
      </c>
      <c r="C27231" s="18" t="n">
        <v>0.0155</v>
      </c>
      <c r="D27231" s="9" t="n">
        <v>0.009</v>
      </c>
    </row>
    <row r="27232" customFormat="false" ht="12" hidden="false" customHeight="false" outlineLevel="0" collapsed="false">
      <c r="B27232" s="21" t="n">
        <v>38178.6770832667</v>
      </c>
      <c r="C27232" s="18" t="n">
        <v>0.0155</v>
      </c>
      <c r="D27232" s="9" t="n">
        <v>0.009</v>
      </c>
    </row>
    <row r="27233" customFormat="false" ht="12" hidden="false" customHeight="false" outlineLevel="0" collapsed="false">
      <c r="B27233" s="21" t="n">
        <v>38178.6874999334</v>
      </c>
      <c r="C27233" s="18" t="n">
        <v>0.0135</v>
      </c>
      <c r="D27233" s="9" t="n">
        <v>0.009</v>
      </c>
    </row>
    <row r="27234" customFormat="false" ht="12" hidden="false" customHeight="false" outlineLevel="0" collapsed="false">
      <c r="B27234" s="21" t="n">
        <v>38178.6979166</v>
      </c>
      <c r="C27234" s="18" t="n">
        <v>0.0135</v>
      </c>
      <c r="D27234" s="9" t="n">
        <v>0.009</v>
      </c>
    </row>
    <row r="27235" customFormat="false" ht="12" hidden="false" customHeight="false" outlineLevel="0" collapsed="false">
      <c r="B27235" s="21" t="n">
        <v>38178.7083332667</v>
      </c>
      <c r="C27235" s="18" t="n">
        <v>0.0135</v>
      </c>
      <c r="D27235" s="9" t="n">
        <v>0.009</v>
      </c>
    </row>
    <row r="27236" customFormat="false" ht="12" hidden="false" customHeight="false" outlineLevel="0" collapsed="false">
      <c r="B27236" s="10" t="n">
        <v>38178.7187499334</v>
      </c>
      <c r="C27236" s="18" t="n">
        <v>0.0135</v>
      </c>
      <c r="D27236" s="9" t="n">
        <v>0.009</v>
      </c>
    </row>
    <row r="27237" customFormat="false" ht="12" hidden="false" customHeight="false" outlineLevel="0" collapsed="false">
      <c r="B27237" s="21" t="n">
        <v>38178.7291666</v>
      </c>
      <c r="C27237" s="18" t="n">
        <v>0.0135</v>
      </c>
      <c r="D27237" s="9" t="n">
        <v>0.009</v>
      </c>
    </row>
    <row r="27238" customFormat="false" ht="12" hidden="false" customHeight="false" outlineLevel="0" collapsed="false">
      <c r="B27238" s="21" t="n">
        <v>38178.7395832667</v>
      </c>
      <c r="C27238" s="18" t="n">
        <v>0.014</v>
      </c>
      <c r="D27238" s="9" t="n">
        <v>0.009</v>
      </c>
    </row>
    <row r="27239" customFormat="false" ht="12" hidden="false" customHeight="false" outlineLevel="0" collapsed="false">
      <c r="B27239" s="21" t="n">
        <v>38178.7499999334</v>
      </c>
      <c r="C27239" s="18" t="n">
        <v>0.014</v>
      </c>
      <c r="D27239" s="9" t="n">
        <v>0.009</v>
      </c>
    </row>
    <row r="27240" customFormat="false" ht="12" hidden="false" customHeight="false" outlineLevel="0" collapsed="false">
      <c r="B27240" s="21" t="n">
        <v>38178.7604166</v>
      </c>
      <c r="C27240" s="18" t="n">
        <v>0.014</v>
      </c>
      <c r="D27240" s="9" t="n">
        <v>0.009</v>
      </c>
    </row>
    <row r="27241" customFormat="false" ht="12" hidden="false" customHeight="false" outlineLevel="0" collapsed="false">
      <c r="B27241" s="10" t="n">
        <v>38178.7708332667</v>
      </c>
      <c r="C27241" s="18" t="n">
        <v>0.014</v>
      </c>
      <c r="D27241" s="9" t="n">
        <v>0.009</v>
      </c>
    </row>
    <row r="27242" customFormat="false" ht="12" hidden="false" customHeight="false" outlineLevel="0" collapsed="false">
      <c r="B27242" s="21" t="n">
        <v>38178.7812499334</v>
      </c>
      <c r="C27242" s="18" t="n">
        <v>0.012</v>
      </c>
      <c r="D27242" s="9" t="n">
        <v>0.009</v>
      </c>
    </row>
    <row r="27243" customFormat="false" ht="12" hidden="false" customHeight="false" outlineLevel="0" collapsed="false">
      <c r="B27243" s="21" t="n">
        <v>38178.7916666</v>
      </c>
      <c r="C27243" s="18" t="n">
        <v>0.012</v>
      </c>
      <c r="D27243" s="9" t="n">
        <v>0.009</v>
      </c>
    </row>
    <row r="27244" customFormat="false" ht="12" hidden="false" customHeight="false" outlineLevel="0" collapsed="false">
      <c r="B27244" s="21" t="n">
        <v>38178.8020832667</v>
      </c>
      <c r="C27244" s="18" t="n">
        <v>0.012</v>
      </c>
      <c r="D27244" s="9" t="n">
        <v>0.009</v>
      </c>
    </row>
    <row r="27245" customFormat="false" ht="12" hidden="false" customHeight="false" outlineLevel="0" collapsed="false">
      <c r="B27245" s="21" t="n">
        <v>38178.8124999334</v>
      </c>
      <c r="C27245" s="18" t="n">
        <v>0.012</v>
      </c>
      <c r="D27245" s="9" t="n">
        <v>0.009</v>
      </c>
    </row>
    <row r="27246" customFormat="false" ht="12" hidden="false" customHeight="false" outlineLevel="0" collapsed="false">
      <c r="B27246" s="21" t="n">
        <v>38178.8229166</v>
      </c>
      <c r="C27246" s="18" t="n">
        <v>0.01</v>
      </c>
      <c r="D27246" s="9" t="n">
        <v>0.009</v>
      </c>
    </row>
    <row r="27247" customFormat="false" ht="12" hidden="false" customHeight="false" outlineLevel="0" collapsed="false">
      <c r="B27247" s="21" t="n">
        <v>38178.8333332667</v>
      </c>
      <c r="C27247" s="18" t="n">
        <v>0.012</v>
      </c>
      <c r="D27247" s="9" t="n">
        <v>0.009</v>
      </c>
    </row>
    <row r="27248" customFormat="false" ht="12" hidden="false" customHeight="false" outlineLevel="0" collapsed="false">
      <c r="B27248" s="21" t="n">
        <v>38178.8437499333</v>
      </c>
      <c r="C27248" s="18" t="n">
        <v>0.012</v>
      </c>
      <c r="D27248" s="9" t="n">
        <v>0.009</v>
      </c>
    </row>
    <row r="27249" customFormat="false" ht="12" hidden="false" customHeight="false" outlineLevel="0" collapsed="false">
      <c r="B27249" s="21" t="n">
        <v>38178.8541666</v>
      </c>
      <c r="C27249" s="18" t="n">
        <v>0.012</v>
      </c>
      <c r="D27249" s="9" t="n">
        <v>0.009</v>
      </c>
    </row>
    <row r="27250" customFormat="false" ht="12" hidden="false" customHeight="false" outlineLevel="0" collapsed="false">
      <c r="B27250" s="21" t="n">
        <v>38178.8645832667</v>
      </c>
      <c r="C27250" s="18" t="n">
        <v>0.012</v>
      </c>
      <c r="D27250" s="9" t="n">
        <v>0.009</v>
      </c>
    </row>
    <row r="27251" customFormat="false" ht="12" hidden="false" customHeight="false" outlineLevel="0" collapsed="false">
      <c r="B27251" s="21" t="n">
        <v>38178.8749999333</v>
      </c>
      <c r="C27251" s="18" t="n">
        <v>0.012</v>
      </c>
      <c r="D27251" s="9" t="n">
        <v>0.009</v>
      </c>
    </row>
    <row r="27252" customFormat="false" ht="12" hidden="false" customHeight="false" outlineLevel="0" collapsed="false">
      <c r="B27252" s="21" t="n">
        <v>38178.8854166</v>
      </c>
      <c r="C27252" s="18" t="n">
        <v>0.012</v>
      </c>
      <c r="D27252" s="9" t="n">
        <v>0.009</v>
      </c>
    </row>
    <row r="27253" customFormat="false" ht="12" hidden="false" customHeight="false" outlineLevel="0" collapsed="false">
      <c r="B27253" s="21" t="n">
        <v>38178.8958332667</v>
      </c>
      <c r="C27253" s="18" t="n">
        <v>0.0135</v>
      </c>
      <c r="D27253" s="9" t="n">
        <v>0.009</v>
      </c>
    </row>
    <row r="27254" customFormat="false" ht="12" hidden="false" customHeight="false" outlineLevel="0" collapsed="false">
      <c r="B27254" s="21" t="n">
        <v>38178.9062499333</v>
      </c>
      <c r="C27254" s="18" t="n">
        <v>0.012</v>
      </c>
      <c r="D27254" s="9" t="n">
        <v>0.009</v>
      </c>
    </row>
    <row r="27255" customFormat="false" ht="12" hidden="false" customHeight="false" outlineLevel="0" collapsed="false">
      <c r="B27255" s="21" t="n">
        <v>38178.9166666</v>
      </c>
      <c r="C27255" s="18" t="n">
        <v>0.0155</v>
      </c>
      <c r="D27255" s="9" t="n">
        <v>0.009</v>
      </c>
    </row>
    <row r="27256" customFormat="false" ht="12" hidden="false" customHeight="false" outlineLevel="0" collapsed="false">
      <c r="B27256" s="21" t="n">
        <v>38178.9270832667</v>
      </c>
      <c r="C27256" s="18" t="n">
        <v>0.0135</v>
      </c>
      <c r="D27256" s="9" t="n">
        <v>0.009</v>
      </c>
    </row>
    <row r="27257" customFormat="false" ht="12" hidden="false" customHeight="false" outlineLevel="0" collapsed="false">
      <c r="B27257" s="21" t="n">
        <v>38178.9374999333</v>
      </c>
      <c r="C27257" s="18" t="n">
        <v>0.0135</v>
      </c>
      <c r="D27257" s="9" t="n">
        <v>0.009</v>
      </c>
    </row>
    <row r="27258" customFormat="false" ht="12" hidden="false" customHeight="false" outlineLevel="0" collapsed="false">
      <c r="B27258" s="21" t="n">
        <v>38178.9479166</v>
      </c>
      <c r="C27258" s="18" t="n">
        <v>0.0155</v>
      </c>
      <c r="D27258" s="9" t="n">
        <v>0.009</v>
      </c>
    </row>
    <row r="27259" customFormat="false" ht="12" hidden="false" customHeight="false" outlineLevel="0" collapsed="false">
      <c r="B27259" s="21" t="n">
        <v>38178.9583332667</v>
      </c>
      <c r="C27259" s="18" t="n">
        <v>0.0135</v>
      </c>
      <c r="D27259" s="9" t="n">
        <v>0.009</v>
      </c>
    </row>
    <row r="27260" customFormat="false" ht="12" hidden="false" customHeight="false" outlineLevel="0" collapsed="false">
      <c r="B27260" s="21" t="n">
        <v>38178.9687499333</v>
      </c>
      <c r="C27260" s="18" t="n">
        <v>0.0155</v>
      </c>
      <c r="D27260" s="9" t="n">
        <v>0.009</v>
      </c>
    </row>
    <row r="27261" customFormat="false" ht="12" hidden="false" customHeight="false" outlineLevel="0" collapsed="false">
      <c r="B27261" s="21" t="n">
        <v>38178.9791666</v>
      </c>
      <c r="C27261" s="18" t="n">
        <v>0.0135</v>
      </c>
      <c r="D27261" s="9" t="n">
        <v>0.009</v>
      </c>
    </row>
    <row r="27262" customFormat="false" ht="12" hidden="false" customHeight="false" outlineLevel="0" collapsed="false">
      <c r="B27262" s="21" t="n">
        <v>38178.9895832666</v>
      </c>
      <c r="C27262" s="18" t="n">
        <v>0.0155</v>
      </c>
      <c r="D27262" s="9" t="n">
        <v>0.009</v>
      </c>
    </row>
    <row r="27263" customFormat="false" ht="12" hidden="false" customHeight="false" outlineLevel="0" collapsed="false">
      <c r="B27263" s="21" t="n">
        <v>38178.9999999333</v>
      </c>
      <c r="C27263" s="18" t="n">
        <v>0.0155</v>
      </c>
      <c r="D27263" s="9" t="n">
        <v>0.009</v>
      </c>
    </row>
    <row r="27264" customFormat="false" ht="12" hidden="false" customHeight="false" outlineLevel="0" collapsed="false">
      <c r="B27264" s="21" t="n">
        <v>38179.0104166</v>
      </c>
      <c r="C27264" s="18" t="n">
        <v>0.0135</v>
      </c>
      <c r="D27264" s="9" t="n">
        <v>0.009</v>
      </c>
    </row>
    <row r="27265" customFormat="false" ht="12" hidden="false" customHeight="false" outlineLevel="0" collapsed="false">
      <c r="B27265" s="21" t="n">
        <v>38179.0208332666</v>
      </c>
      <c r="C27265" s="18" t="n">
        <v>0.0155</v>
      </c>
      <c r="D27265" s="9" t="n">
        <v>0.009</v>
      </c>
    </row>
    <row r="27266" customFormat="false" ht="12" hidden="false" customHeight="false" outlineLevel="0" collapsed="false">
      <c r="B27266" s="21" t="n">
        <v>38179.0312499333</v>
      </c>
      <c r="C27266" s="18" t="n">
        <v>0.0155</v>
      </c>
      <c r="D27266" s="9" t="n">
        <v>0.009</v>
      </c>
    </row>
    <row r="27267" customFormat="false" ht="12" hidden="false" customHeight="false" outlineLevel="0" collapsed="false">
      <c r="B27267" s="21" t="n">
        <v>38179.0416666</v>
      </c>
      <c r="C27267" s="18" t="n">
        <v>0.0155</v>
      </c>
      <c r="D27267" s="9" t="n">
        <v>0.009</v>
      </c>
    </row>
    <row r="27268" customFormat="false" ht="12" hidden="false" customHeight="false" outlineLevel="0" collapsed="false">
      <c r="B27268" s="21" t="n">
        <v>38179.0520832666</v>
      </c>
      <c r="C27268" s="18" t="n">
        <v>0.0155</v>
      </c>
      <c r="D27268" s="9" t="n">
        <v>0.009</v>
      </c>
    </row>
    <row r="27269" customFormat="false" ht="12" hidden="false" customHeight="false" outlineLevel="0" collapsed="false">
      <c r="B27269" s="21" t="n">
        <v>38179.0624999333</v>
      </c>
      <c r="C27269" s="18" t="n">
        <v>0.0155</v>
      </c>
      <c r="D27269" s="9" t="n">
        <v>0.009</v>
      </c>
    </row>
    <row r="27270" customFormat="false" ht="12" hidden="false" customHeight="false" outlineLevel="0" collapsed="false">
      <c r="B27270" s="21" t="n">
        <v>38179.0729166</v>
      </c>
      <c r="C27270" s="18" t="n">
        <v>0.0155</v>
      </c>
      <c r="D27270" s="9" t="n">
        <v>0.009</v>
      </c>
    </row>
    <row r="27271" customFormat="false" ht="12" hidden="false" customHeight="false" outlineLevel="0" collapsed="false">
      <c r="B27271" s="21" t="n">
        <v>38179.0833332666</v>
      </c>
      <c r="C27271" s="18" t="n">
        <v>0.0155</v>
      </c>
      <c r="D27271" s="9" t="n">
        <v>0.009</v>
      </c>
    </row>
    <row r="27272" customFormat="false" ht="12" hidden="false" customHeight="false" outlineLevel="0" collapsed="false">
      <c r="B27272" s="21" t="n">
        <v>38179.0937499333</v>
      </c>
      <c r="C27272" s="18" t="n">
        <v>0.0155</v>
      </c>
      <c r="D27272" s="9" t="n">
        <v>0.009</v>
      </c>
    </row>
    <row r="27273" customFormat="false" ht="12" hidden="false" customHeight="false" outlineLevel="0" collapsed="false">
      <c r="B27273" s="21" t="n">
        <v>38179.1041666</v>
      </c>
      <c r="C27273" s="18" t="n">
        <v>0.0155</v>
      </c>
      <c r="D27273" s="9" t="n">
        <v>0.009</v>
      </c>
    </row>
    <row r="27274" customFormat="false" ht="12" hidden="false" customHeight="false" outlineLevel="0" collapsed="false">
      <c r="B27274" s="21" t="n">
        <v>38179.1145832666</v>
      </c>
      <c r="C27274" s="18" t="n">
        <v>0.0155</v>
      </c>
      <c r="D27274" s="9" t="n">
        <v>0.009</v>
      </c>
    </row>
    <row r="27275" customFormat="false" ht="12" hidden="false" customHeight="false" outlineLevel="0" collapsed="false">
      <c r="B27275" s="21" t="n">
        <v>38179.1249999333</v>
      </c>
      <c r="C27275" s="18" t="n">
        <v>0.0155</v>
      </c>
      <c r="D27275" s="9" t="n">
        <v>0.009</v>
      </c>
    </row>
    <row r="27276" customFormat="false" ht="12" hidden="false" customHeight="false" outlineLevel="0" collapsed="false">
      <c r="B27276" s="21" t="n">
        <v>38179.1354165999</v>
      </c>
      <c r="C27276" s="18" t="n">
        <v>0.0155</v>
      </c>
      <c r="D27276" s="9" t="n">
        <v>0.009</v>
      </c>
    </row>
    <row r="27277" customFormat="false" ht="12" hidden="false" customHeight="false" outlineLevel="0" collapsed="false">
      <c r="B27277" s="21" t="n">
        <v>38179.1458332666</v>
      </c>
      <c r="C27277" s="18" t="n">
        <v>0.0155</v>
      </c>
      <c r="D27277" s="9" t="n">
        <v>0.009</v>
      </c>
    </row>
    <row r="27278" customFormat="false" ht="12" hidden="false" customHeight="false" outlineLevel="0" collapsed="false">
      <c r="B27278" s="21" t="n">
        <v>38179.1562499333</v>
      </c>
      <c r="C27278" s="18" t="n">
        <v>0.0155</v>
      </c>
      <c r="D27278" s="9" t="n">
        <v>0.009</v>
      </c>
    </row>
    <row r="27279" customFormat="false" ht="12" hidden="false" customHeight="false" outlineLevel="0" collapsed="false">
      <c r="B27279" s="21" t="n">
        <v>38179.1666665999</v>
      </c>
      <c r="C27279" s="18" t="n">
        <v>0.017</v>
      </c>
      <c r="D27279" s="9" t="n">
        <v>0.009</v>
      </c>
    </row>
    <row r="27280" customFormat="false" ht="12" hidden="false" customHeight="false" outlineLevel="0" collapsed="false">
      <c r="B27280" s="21" t="n">
        <v>38179.1770832666</v>
      </c>
      <c r="C27280" s="18" t="n">
        <v>0.0155</v>
      </c>
      <c r="D27280" s="9" t="n">
        <v>0.009</v>
      </c>
    </row>
    <row r="27281" customFormat="false" ht="12" hidden="false" customHeight="false" outlineLevel="0" collapsed="false">
      <c r="B27281" s="21" t="n">
        <v>38179.1874999333</v>
      </c>
      <c r="C27281" s="18" t="n">
        <v>0.0155</v>
      </c>
      <c r="D27281" s="9" t="n">
        <v>0.009</v>
      </c>
    </row>
    <row r="27282" customFormat="false" ht="12" hidden="false" customHeight="false" outlineLevel="0" collapsed="false">
      <c r="B27282" s="21" t="n">
        <v>38179.1979165999</v>
      </c>
      <c r="C27282" s="18" t="n">
        <v>0.0155</v>
      </c>
      <c r="D27282" s="9" t="n">
        <v>0.009</v>
      </c>
    </row>
    <row r="27283" customFormat="false" ht="12" hidden="false" customHeight="false" outlineLevel="0" collapsed="false">
      <c r="B27283" s="21" t="n">
        <v>38179.2083332666</v>
      </c>
      <c r="C27283" s="18" t="n">
        <v>0.017</v>
      </c>
      <c r="D27283" s="9" t="n">
        <v>0.009</v>
      </c>
    </row>
    <row r="27284" customFormat="false" ht="12" hidden="false" customHeight="false" outlineLevel="0" collapsed="false">
      <c r="B27284" s="21" t="n">
        <v>38179.2187499333</v>
      </c>
      <c r="C27284" s="18" t="n">
        <v>0.017</v>
      </c>
      <c r="D27284" s="9" t="n">
        <v>0.009</v>
      </c>
    </row>
    <row r="27285" customFormat="false" ht="12" hidden="false" customHeight="false" outlineLevel="0" collapsed="false">
      <c r="B27285" s="21" t="n">
        <v>38179.2291665999</v>
      </c>
      <c r="C27285" s="18" t="n">
        <v>0.017</v>
      </c>
      <c r="D27285" s="9" t="n">
        <v>0.009</v>
      </c>
    </row>
    <row r="27286" customFormat="false" ht="12" hidden="false" customHeight="false" outlineLevel="0" collapsed="false">
      <c r="B27286" s="21" t="n">
        <v>38179.2395832666</v>
      </c>
      <c r="C27286" s="18" t="n">
        <v>0.017</v>
      </c>
      <c r="D27286" s="9" t="n">
        <v>0.009</v>
      </c>
    </row>
    <row r="27287" customFormat="false" ht="12" hidden="false" customHeight="false" outlineLevel="0" collapsed="false">
      <c r="B27287" s="21" t="n">
        <v>38179.2499999333</v>
      </c>
      <c r="C27287" s="18" t="n">
        <v>0.017</v>
      </c>
      <c r="D27287" s="9" t="n">
        <v>0.009</v>
      </c>
    </row>
    <row r="27288" customFormat="false" ht="12" hidden="false" customHeight="false" outlineLevel="0" collapsed="false">
      <c r="B27288" s="21" t="n">
        <v>38179.2604165999</v>
      </c>
      <c r="C27288" s="18" t="n">
        <v>0.017</v>
      </c>
      <c r="D27288" s="9" t="n">
        <v>0.009</v>
      </c>
    </row>
    <row r="27289" customFormat="false" ht="12" hidden="false" customHeight="false" outlineLevel="0" collapsed="false">
      <c r="B27289" s="21" t="n">
        <v>38179.2708332666</v>
      </c>
      <c r="C27289" s="18" t="n">
        <v>0.017</v>
      </c>
      <c r="D27289" s="9" t="n">
        <v>0.009</v>
      </c>
    </row>
    <row r="27290" customFormat="false" ht="12" hidden="false" customHeight="false" outlineLevel="0" collapsed="false">
      <c r="B27290" s="21" t="n">
        <v>38179.2812499332</v>
      </c>
      <c r="C27290" s="18" t="n">
        <v>0.017</v>
      </c>
      <c r="D27290" s="9" t="n">
        <v>0.009</v>
      </c>
    </row>
    <row r="27291" customFormat="false" ht="12" hidden="false" customHeight="false" outlineLevel="0" collapsed="false">
      <c r="B27291" s="21" t="n">
        <v>38179.2916665999</v>
      </c>
      <c r="C27291" s="18" t="n">
        <v>0.017</v>
      </c>
      <c r="D27291" s="9" t="n">
        <v>0.009</v>
      </c>
    </row>
    <row r="27292" customFormat="false" ht="12" hidden="false" customHeight="false" outlineLevel="0" collapsed="false">
      <c r="B27292" s="21" t="n">
        <v>38179.3020832666</v>
      </c>
      <c r="C27292" s="18" t="n">
        <v>0.017</v>
      </c>
      <c r="D27292" s="9" t="n">
        <v>0.009</v>
      </c>
    </row>
    <row r="27293" customFormat="false" ht="12" hidden="false" customHeight="false" outlineLevel="0" collapsed="false">
      <c r="B27293" s="21" t="n">
        <v>38179.3124999332</v>
      </c>
      <c r="C27293" s="18" t="n">
        <v>0.017</v>
      </c>
      <c r="D27293" s="9" t="n">
        <v>0.009</v>
      </c>
    </row>
    <row r="27294" customFormat="false" ht="12" hidden="false" customHeight="false" outlineLevel="0" collapsed="false">
      <c r="B27294" s="21" t="n">
        <v>38179.3229165999</v>
      </c>
      <c r="C27294" s="18" t="n">
        <v>0.017</v>
      </c>
      <c r="D27294" s="9" t="n">
        <v>0.009</v>
      </c>
    </row>
    <row r="27295" customFormat="false" ht="12" hidden="false" customHeight="false" outlineLevel="0" collapsed="false">
      <c r="B27295" s="21" t="n">
        <v>38179.3333332666</v>
      </c>
      <c r="C27295" s="18" t="n">
        <v>0.017</v>
      </c>
      <c r="D27295" s="9" t="n">
        <v>0.009</v>
      </c>
    </row>
    <row r="27296" customFormat="false" ht="12" hidden="false" customHeight="false" outlineLevel="0" collapsed="false">
      <c r="B27296" s="21" t="n">
        <v>38179.3437499332</v>
      </c>
      <c r="C27296" s="18" t="n">
        <v>0.017</v>
      </c>
      <c r="D27296" s="9" t="n">
        <v>0.009</v>
      </c>
    </row>
    <row r="27297" customFormat="false" ht="12" hidden="false" customHeight="false" outlineLevel="0" collapsed="false">
      <c r="B27297" s="21" t="n">
        <v>38179.3541665999</v>
      </c>
      <c r="C27297" s="18" t="n">
        <v>0.017</v>
      </c>
      <c r="D27297" s="9" t="n">
        <v>0.009</v>
      </c>
    </row>
    <row r="27298" customFormat="false" ht="12" hidden="false" customHeight="false" outlineLevel="0" collapsed="false">
      <c r="B27298" s="21" t="n">
        <v>38179.3645832666</v>
      </c>
      <c r="C27298" s="18" t="n">
        <v>0.017</v>
      </c>
      <c r="D27298" s="9" t="n">
        <v>0.009</v>
      </c>
    </row>
    <row r="27299" customFormat="false" ht="12" hidden="false" customHeight="false" outlineLevel="0" collapsed="false">
      <c r="B27299" s="21" t="n">
        <v>38179.3749999332</v>
      </c>
      <c r="C27299" s="18" t="n">
        <v>0.017</v>
      </c>
      <c r="D27299" s="9" t="n">
        <v>0.009</v>
      </c>
    </row>
    <row r="27300" customFormat="false" ht="12" hidden="false" customHeight="false" outlineLevel="0" collapsed="false">
      <c r="B27300" s="21" t="n">
        <v>38179.3854165999</v>
      </c>
      <c r="C27300" s="18" t="n">
        <v>0.0205</v>
      </c>
      <c r="D27300" s="9" t="n">
        <v>0.00911634730969392</v>
      </c>
    </row>
    <row r="27301" customFormat="false" ht="12" hidden="false" customHeight="false" outlineLevel="0" collapsed="false">
      <c r="B27301" s="21" t="n">
        <v>38179.3958332666</v>
      </c>
      <c r="C27301" s="18" t="n">
        <v>0.0205</v>
      </c>
      <c r="D27301" s="9" t="n">
        <v>0.00911634730969392</v>
      </c>
    </row>
    <row r="27302" customFormat="false" ht="12" hidden="false" customHeight="false" outlineLevel="0" collapsed="false">
      <c r="B27302" s="21" t="n">
        <v>38179.4062499332</v>
      </c>
      <c r="C27302" s="18" t="n">
        <v>0.0205</v>
      </c>
      <c r="D27302" s="9" t="n">
        <v>0.00911634730969392</v>
      </c>
    </row>
    <row r="27303" customFormat="false" ht="12" hidden="false" customHeight="false" outlineLevel="0" collapsed="false">
      <c r="B27303" s="21" t="n">
        <v>38179.4166665999</v>
      </c>
      <c r="C27303" s="18" t="n">
        <v>0.0205</v>
      </c>
      <c r="D27303" s="9" t="n">
        <v>0.00911634730969392</v>
      </c>
    </row>
    <row r="27304" customFormat="false" ht="12" hidden="false" customHeight="false" outlineLevel="0" collapsed="false">
      <c r="B27304" s="21" t="n">
        <v>38179.4270832665</v>
      </c>
      <c r="C27304" s="18" t="n">
        <v>0.017</v>
      </c>
      <c r="D27304" s="9" t="n">
        <v>0.009</v>
      </c>
    </row>
    <row r="27305" customFormat="false" ht="12" hidden="false" customHeight="false" outlineLevel="0" collapsed="false">
      <c r="B27305" s="21" t="n">
        <v>38179.4374999332</v>
      </c>
      <c r="C27305" s="18" t="n">
        <v>0.0205</v>
      </c>
      <c r="D27305" s="9" t="n">
        <v>0.00911634730969392</v>
      </c>
    </row>
    <row r="27306" customFormat="false" ht="12" hidden="false" customHeight="false" outlineLevel="0" collapsed="false">
      <c r="B27306" s="21" t="n">
        <v>38179.4479165999</v>
      </c>
      <c r="C27306" s="18" t="n">
        <v>0.017</v>
      </c>
      <c r="D27306" s="9" t="n">
        <v>0.009</v>
      </c>
    </row>
    <row r="27307" customFormat="false" ht="12" hidden="false" customHeight="false" outlineLevel="0" collapsed="false">
      <c r="B27307" s="21" t="n">
        <v>38179.4583332665</v>
      </c>
      <c r="C27307" s="18" t="n">
        <v>0.0205</v>
      </c>
      <c r="D27307" s="9" t="n">
        <v>0.00911634730969392</v>
      </c>
    </row>
    <row r="27308" customFormat="false" ht="12" hidden="false" customHeight="false" outlineLevel="0" collapsed="false">
      <c r="B27308" s="21" t="n">
        <v>38179.4687499332</v>
      </c>
      <c r="C27308" s="18" t="n">
        <v>0.0205</v>
      </c>
      <c r="D27308" s="9" t="n">
        <v>0.00911634730969392</v>
      </c>
    </row>
    <row r="27309" customFormat="false" ht="12" hidden="false" customHeight="false" outlineLevel="0" collapsed="false">
      <c r="B27309" s="21" t="n">
        <v>38179.4791665999</v>
      </c>
      <c r="C27309" s="18" t="n">
        <v>0.017</v>
      </c>
      <c r="D27309" s="9" t="n">
        <v>0.009</v>
      </c>
    </row>
    <row r="27310" customFormat="false" ht="12" hidden="false" customHeight="false" outlineLevel="0" collapsed="false">
      <c r="B27310" s="21" t="n">
        <v>38179.4895832665</v>
      </c>
      <c r="C27310" s="18" t="n">
        <v>0.017</v>
      </c>
      <c r="D27310" s="9" t="n">
        <v>0.009</v>
      </c>
    </row>
    <row r="27311" customFormat="false" ht="12" hidden="false" customHeight="false" outlineLevel="0" collapsed="false">
      <c r="B27311" s="21" t="n">
        <v>38179.4999999332</v>
      </c>
      <c r="C27311" s="18" t="n">
        <v>0.017</v>
      </c>
      <c r="D27311" s="9" t="n">
        <v>0.009</v>
      </c>
    </row>
    <row r="27312" customFormat="false" ht="12" hidden="false" customHeight="false" outlineLevel="0" collapsed="false">
      <c r="B27312" s="21" t="n">
        <v>38179.5104165999</v>
      </c>
      <c r="C27312" s="18" t="n">
        <v>0.017</v>
      </c>
      <c r="D27312" s="9" t="n">
        <v>0.009</v>
      </c>
    </row>
    <row r="27313" customFormat="false" ht="12" hidden="false" customHeight="false" outlineLevel="0" collapsed="false">
      <c r="B27313" s="21" t="n">
        <v>38179.5208332665</v>
      </c>
      <c r="C27313" s="18" t="n">
        <v>0.017</v>
      </c>
      <c r="D27313" s="9" t="n">
        <v>0.009</v>
      </c>
    </row>
    <row r="27314" customFormat="false" ht="12" hidden="false" customHeight="false" outlineLevel="0" collapsed="false">
      <c r="B27314" s="21" t="n">
        <v>38179.5312499332</v>
      </c>
      <c r="C27314" s="18" t="n">
        <v>0.017</v>
      </c>
      <c r="D27314" s="9" t="n">
        <v>0.009</v>
      </c>
    </row>
    <row r="27315" customFormat="false" ht="12" hidden="false" customHeight="false" outlineLevel="0" collapsed="false">
      <c r="B27315" s="21" t="n">
        <v>38179.5416665999</v>
      </c>
      <c r="C27315" s="18" t="n">
        <v>0.017</v>
      </c>
      <c r="D27315" s="9" t="n">
        <v>0.009</v>
      </c>
    </row>
    <row r="27316" customFormat="false" ht="12" hidden="false" customHeight="false" outlineLevel="0" collapsed="false">
      <c r="B27316" s="21" t="n">
        <v>38179.5520832665</v>
      </c>
      <c r="C27316" s="18" t="n">
        <v>0.015</v>
      </c>
      <c r="D27316" s="9" t="n">
        <v>0.009</v>
      </c>
    </row>
    <row r="27317" customFormat="false" ht="12" hidden="false" customHeight="false" outlineLevel="0" collapsed="false">
      <c r="B27317" s="21" t="n">
        <v>38179.5624999332</v>
      </c>
      <c r="C27317" s="18" t="n">
        <v>0.0155</v>
      </c>
      <c r="D27317" s="9" t="n">
        <v>0.009</v>
      </c>
    </row>
    <row r="27318" customFormat="false" ht="12" hidden="false" customHeight="false" outlineLevel="0" collapsed="false">
      <c r="B27318" s="21" t="n">
        <v>38179.5729165998</v>
      </c>
      <c r="C27318" s="18" t="n">
        <v>0.0155</v>
      </c>
      <c r="D27318" s="9" t="n">
        <v>0.009</v>
      </c>
    </row>
    <row r="27319" customFormat="false" ht="12" hidden="false" customHeight="false" outlineLevel="0" collapsed="false">
      <c r="B27319" s="21" t="n">
        <v>38179.5833332665</v>
      </c>
      <c r="C27319" s="18" t="n">
        <v>0.0155</v>
      </c>
      <c r="D27319" s="9" t="n">
        <v>0.009</v>
      </c>
    </row>
    <row r="27320" customFormat="false" ht="12" hidden="false" customHeight="false" outlineLevel="0" collapsed="false">
      <c r="B27320" s="21" t="n">
        <v>38179.5937499332</v>
      </c>
      <c r="C27320" s="18" t="n">
        <v>0.0155</v>
      </c>
      <c r="D27320" s="9" t="n">
        <v>0.009</v>
      </c>
    </row>
    <row r="27321" customFormat="false" ht="12" hidden="false" customHeight="false" outlineLevel="0" collapsed="false">
      <c r="B27321" s="21" t="n">
        <v>38179.6041665998</v>
      </c>
      <c r="C27321" s="18" t="n">
        <v>0.0135</v>
      </c>
      <c r="D27321" s="9" t="n">
        <v>0.009</v>
      </c>
    </row>
    <row r="27322" customFormat="false" ht="12" hidden="false" customHeight="false" outlineLevel="0" collapsed="false">
      <c r="B27322" s="21" t="n">
        <v>38179.6145832665</v>
      </c>
      <c r="C27322" s="18" t="n">
        <v>0.0155</v>
      </c>
      <c r="D27322" s="9" t="n">
        <v>0.009</v>
      </c>
    </row>
    <row r="27323" customFormat="false" ht="12" hidden="false" customHeight="false" outlineLevel="0" collapsed="false">
      <c r="B27323" s="21" t="n">
        <v>38179.6249999332</v>
      </c>
      <c r="C27323" s="18" t="n">
        <v>0.0135</v>
      </c>
      <c r="D27323" s="9" t="n">
        <v>0.009</v>
      </c>
    </row>
    <row r="27324" customFormat="false" ht="12" hidden="false" customHeight="false" outlineLevel="0" collapsed="false">
      <c r="B27324" s="21" t="n">
        <v>38179.6354165998</v>
      </c>
      <c r="C27324" s="18" t="n">
        <v>0.0115</v>
      </c>
      <c r="D27324" s="9" t="n">
        <v>0.009</v>
      </c>
    </row>
    <row r="27325" customFormat="false" ht="12" hidden="false" customHeight="false" outlineLevel="0" collapsed="false">
      <c r="B27325" s="21" t="n">
        <v>38179.6458332665</v>
      </c>
      <c r="C27325" s="18" t="n">
        <v>0.0115</v>
      </c>
      <c r="D27325" s="9" t="n">
        <v>0.009</v>
      </c>
    </row>
    <row r="27326" customFormat="false" ht="12" hidden="false" customHeight="false" outlineLevel="0" collapsed="false">
      <c r="B27326" s="21" t="n">
        <v>38179.6562499332</v>
      </c>
      <c r="C27326" s="18" t="n">
        <v>0.01</v>
      </c>
      <c r="D27326" s="9" t="n">
        <v>0.009</v>
      </c>
    </row>
    <row r="27327" customFormat="false" ht="12" hidden="false" customHeight="false" outlineLevel="0" collapsed="false">
      <c r="B27327" s="21" t="n">
        <v>38179.6666665998</v>
      </c>
      <c r="C27327" s="18" t="n">
        <v>0.01</v>
      </c>
      <c r="D27327" s="9" t="n">
        <v>0.009</v>
      </c>
    </row>
    <row r="27328" customFormat="false" ht="12" hidden="false" customHeight="false" outlineLevel="0" collapsed="false">
      <c r="B27328" s="21" t="n">
        <v>38179.6770832665</v>
      </c>
      <c r="C27328" s="18" t="n">
        <v>0.00600000000000001</v>
      </c>
      <c r="D27328" s="9" t="n">
        <v>0.009</v>
      </c>
    </row>
    <row r="27329" customFormat="false" ht="12" hidden="false" customHeight="false" outlineLevel="0" collapsed="false">
      <c r="B27329" s="21" t="n">
        <v>38179.6874999332</v>
      </c>
      <c r="C27329" s="18" t="n">
        <v>0.003</v>
      </c>
      <c r="D27329" s="9" t="n">
        <v>0.009</v>
      </c>
    </row>
    <row r="27330" customFormat="false" ht="12" hidden="false" customHeight="false" outlineLevel="0" collapsed="false">
      <c r="B27330" s="21" t="n">
        <v>38179.6979165998</v>
      </c>
      <c r="C27330" s="18" t="n">
        <v>0.00100000000000003</v>
      </c>
      <c r="D27330" s="9" t="n">
        <v>0.009</v>
      </c>
    </row>
    <row r="27331" customFormat="false" ht="12" hidden="false" customHeight="false" outlineLevel="0" collapsed="false">
      <c r="B27331" s="21" t="n">
        <v>38179.7083332665</v>
      </c>
      <c r="C27331" s="18" t="n">
        <v>-0.000999999999999973</v>
      </c>
      <c r="D27331" s="9" t="e">
        <f aca="false"/>
        <v>#VALUE!</v>
      </c>
    </row>
    <row r="27332" customFormat="false" ht="12" hidden="false" customHeight="false" outlineLevel="0" collapsed="false">
      <c r="B27332" s="21" t="n">
        <v>38179.7187499331</v>
      </c>
      <c r="C27332" s="18" t="n">
        <v>-0.000999999999999973</v>
      </c>
      <c r="D27332" s="9" t="e">
        <f aca="false"/>
        <v>#VALUE!</v>
      </c>
    </row>
    <row r="27333" customFormat="false" ht="12" hidden="false" customHeight="false" outlineLevel="0" collapsed="false">
      <c r="B27333" s="21" t="n">
        <v>38179.7291665998</v>
      </c>
      <c r="C27333" s="18" t="n">
        <v>-0.000999999999999973</v>
      </c>
      <c r="D27333" s="9" t="e">
        <f aca="false"/>
        <v>#VALUE!</v>
      </c>
    </row>
    <row r="27334" customFormat="false" ht="12" hidden="false" customHeight="false" outlineLevel="0" collapsed="false">
      <c r="B27334" s="21" t="n">
        <v>38179.7395832665</v>
      </c>
      <c r="C27334" s="18" t="n">
        <v>-0.000999999999999973</v>
      </c>
      <c r="D27334" s="9" t="e">
        <f aca="false"/>
        <v>#VALUE!</v>
      </c>
    </row>
    <row r="27335" customFormat="false" ht="12" hidden="false" customHeight="false" outlineLevel="0" collapsed="false">
      <c r="B27335" s="21" t="n">
        <v>38179.7499999331</v>
      </c>
      <c r="C27335" s="18" t="n">
        <v>-0.00449999999999995</v>
      </c>
      <c r="D27335" s="9" t="e">
        <f aca="false"/>
        <v>#VALUE!</v>
      </c>
    </row>
    <row r="27336" customFormat="false" ht="12" hidden="false" customHeight="false" outlineLevel="0" collapsed="false">
      <c r="B27336" s="21" t="n">
        <v>38179.7604165998</v>
      </c>
      <c r="C27336" s="18" t="n">
        <v>-0.00299999999999998</v>
      </c>
      <c r="D27336" s="9" t="e">
        <f aca="false"/>
        <v>#VALUE!</v>
      </c>
    </row>
    <row r="27337" customFormat="false" ht="12" hidden="false" customHeight="false" outlineLevel="0" collapsed="false">
      <c r="B27337" s="21" t="n">
        <v>38179.7708332665</v>
      </c>
      <c r="C27337" s="18" t="n">
        <v>0.00600000000000001</v>
      </c>
      <c r="D27337" s="9" t="n">
        <v>0.009</v>
      </c>
    </row>
    <row r="27338" customFormat="false" ht="12" hidden="false" customHeight="false" outlineLevel="0" collapsed="false">
      <c r="B27338" s="21" t="n">
        <v>38179.7812499331</v>
      </c>
      <c r="C27338" s="18" t="n">
        <v>0.01</v>
      </c>
      <c r="D27338" s="9" t="n">
        <v>0.009</v>
      </c>
    </row>
    <row r="27339" customFormat="false" ht="12" hidden="false" customHeight="false" outlineLevel="0" collapsed="false">
      <c r="B27339" s="21" t="n">
        <v>38179.7916665998</v>
      </c>
      <c r="C27339" s="18" t="n">
        <v>0.00800000000000001</v>
      </c>
      <c r="D27339" s="9" t="n">
        <v>0.009</v>
      </c>
    </row>
    <row r="27340" customFormat="false" ht="12" hidden="false" customHeight="false" outlineLevel="0" collapsed="false">
      <c r="B27340" s="21" t="n">
        <v>38179.8020832665</v>
      </c>
      <c r="C27340" s="18" t="n">
        <v>0.00800000000000001</v>
      </c>
      <c r="D27340" s="9" t="n">
        <v>0.009</v>
      </c>
    </row>
    <row r="27341" customFormat="false" ht="12" hidden="false" customHeight="false" outlineLevel="0" collapsed="false">
      <c r="B27341" s="21" t="n">
        <v>38179.8124999331</v>
      </c>
      <c r="C27341" s="18" t="n">
        <v>0.01</v>
      </c>
      <c r="D27341" s="9" t="n">
        <v>0.009</v>
      </c>
    </row>
    <row r="27342" customFormat="false" ht="12" hidden="false" customHeight="false" outlineLevel="0" collapsed="false">
      <c r="B27342" s="21" t="n">
        <v>38179.8229165998</v>
      </c>
      <c r="C27342" s="18" t="n">
        <v>0.012</v>
      </c>
      <c r="D27342" s="9" t="n">
        <v>0.009</v>
      </c>
    </row>
    <row r="27343" customFormat="false" ht="12" hidden="false" customHeight="false" outlineLevel="0" collapsed="false">
      <c r="B27343" s="21" t="n">
        <v>38179.8333332665</v>
      </c>
      <c r="C27343" s="18" t="n">
        <v>0.012</v>
      </c>
      <c r="D27343" s="9" t="n">
        <v>0.009</v>
      </c>
    </row>
    <row r="27344" customFormat="false" ht="12" hidden="false" customHeight="false" outlineLevel="0" collapsed="false">
      <c r="B27344" s="21" t="n">
        <v>38179.8437499331</v>
      </c>
      <c r="C27344" s="18" t="n">
        <v>0.012</v>
      </c>
      <c r="D27344" s="9" t="n">
        <v>0.009</v>
      </c>
    </row>
    <row r="27345" customFormat="false" ht="12" hidden="false" customHeight="false" outlineLevel="0" collapsed="false">
      <c r="B27345" s="21" t="n">
        <v>38179.8541665998</v>
      </c>
      <c r="C27345" s="18" t="n">
        <v>0.012</v>
      </c>
      <c r="D27345" s="9" t="n">
        <v>0.009</v>
      </c>
    </row>
    <row r="27346" customFormat="false" ht="12" hidden="false" customHeight="false" outlineLevel="0" collapsed="false">
      <c r="B27346" s="21" t="n">
        <v>38179.8645832664</v>
      </c>
      <c r="C27346" s="18" t="n">
        <v>0.01</v>
      </c>
      <c r="D27346" s="9" t="n">
        <v>0.009</v>
      </c>
    </row>
    <row r="27347" customFormat="false" ht="12" hidden="false" customHeight="false" outlineLevel="0" collapsed="false">
      <c r="B27347" s="21" t="n">
        <v>38179.8749999331</v>
      </c>
      <c r="C27347" s="18" t="n">
        <v>0.012</v>
      </c>
      <c r="D27347" s="9" t="n">
        <v>0.009</v>
      </c>
    </row>
    <row r="27348" customFormat="false" ht="12" hidden="false" customHeight="false" outlineLevel="0" collapsed="false">
      <c r="B27348" s="21" t="n">
        <v>38179.8854165998</v>
      </c>
      <c r="C27348" s="18" t="n">
        <v>0.012</v>
      </c>
      <c r="D27348" s="9" t="n">
        <v>0.009</v>
      </c>
    </row>
    <row r="27349" customFormat="false" ht="12" hidden="false" customHeight="false" outlineLevel="0" collapsed="false">
      <c r="B27349" s="21" t="n">
        <v>38179.8958332664</v>
      </c>
      <c r="C27349" s="18" t="n">
        <v>0.012</v>
      </c>
      <c r="D27349" s="9" t="n">
        <v>0.009</v>
      </c>
    </row>
    <row r="27350" customFormat="false" ht="12" hidden="false" customHeight="false" outlineLevel="0" collapsed="false">
      <c r="B27350" s="21" t="n">
        <v>38179.9062499331</v>
      </c>
      <c r="C27350" s="18" t="n">
        <v>0.012</v>
      </c>
      <c r="D27350" s="9" t="n">
        <v>0.009</v>
      </c>
    </row>
    <row r="27351" customFormat="false" ht="12" hidden="false" customHeight="false" outlineLevel="0" collapsed="false">
      <c r="B27351" s="21" t="n">
        <v>38179.9166665998</v>
      </c>
      <c r="C27351" s="18" t="n">
        <v>0.012</v>
      </c>
      <c r="D27351" s="9" t="n">
        <v>0.009</v>
      </c>
    </row>
    <row r="27352" customFormat="false" ht="12" hidden="false" customHeight="false" outlineLevel="0" collapsed="false">
      <c r="B27352" s="21" t="n">
        <v>38179.9270832664</v>
      </c>
      <c r="C27352" s="18" t="n">
        <v>0.012</v>
      </c>
      <c r="D27352" s="9" t="n">
        <v>0.009</v>
      </c>
    </row>
    <row r="27353" customFormat="false" ht="12" hidden="false" customHeight="false" outlineLevel="0" collapsed="false">
      <c r="B27353" s="21" t="n">
        <v>38179.9374999331</v>
      </c>
      <c r="C27353" s="18" t="n">
        <v>0.0135</v>
      </c>
      <c r="D27353" s="9" t="n">
        <v>0.009</v>
      </c>
    </row>
    <row r="27354" customFormat="false" ht="12" hidden="false" customHeight="false" outlineLevel="0" collapsed="false">
      <c r="B27354" s="21" t="n">
        <v>38179.9479165998</v>
      </c>
      <c r="C27354" s="18" t="n">
        <v>0.0155</v>
      </c>
      <c r="D27354" s="9" t="n">
        <v>0.009</v>
      </c>
    </row>
    <row r="27355" customFormat="false" ht="12" hidden="false" customHeight="false" outlineLevel="0" collapsed="false">
      <c r="B27355" s="21" t="n">
        <v>38179.9583332664</v>
      </c>
      <c r="C27355" s="18" t="n">
        <v>0.0155</v>
      </c>
      <c r="D27355" s="9" t="n">
        <v>0.009</v>
      </c>
    </row>
    <row r="27356" customFormat="false" ht="12" hidden="false" customHeight="false" outlineLevel="0" collapsed="false">
      <c r="B27356" s="21" t="n">
        <v>38179.9687499331</v>
      </c>
      <c r="C27356" s="18" t="n">
        <v>0.0155</v>
      </c>
      <c r="D27356" s="9" t="n">
        <v>0.009</v>
      </c>
    </row>
    <row r="27357" customFormat="false" ht="12" hidden="false" customHeight="false" outlineLevel="0" collapsed="false">
      <c r="B27357" s="21" t="n">
        <v>38179.9791665998</v>
      </c>
      <c r="C27357" s="18" t="n">
        <v>0.014</v>
      </c>
      <c r="D27357" s="9" t="n">
        <v>0.009</v>
      </c>
    </row>
    <row r="27358" customFormat="false" ht="12" hidden="false" customHeight="false" outlineLevel="0" collapsed="false">
      <c r="B27358" s="21" t="n">
        <v>38179.9895832664</v>
      </c>
      <c r="C27358" s="18" t="n">
        <v>0.0155</v>
      </c>
      <c r="D27358" s="9" t="n">
        <v>0.009</v>
      </c>
    </row>
    <row r="27359" customFormat="false" ht="12" hidden="false" customHeight="false" outlineLevel="0" collapsed="false">
      <c r="B27359" s="21" t="n">
        <v>38179.9999999331</v>
      </c>
      <c r="C27359" s="18" t="n">
        <v>0.0155</v>
      </c>
      <c r="D27359" s="9" t="n">
        <v>0.009</v>
      </c>
    </row>
    <row r="27360" customFormat="false" ht="12" hidden="false" customHeight="false" outlineLevel="0" collapsed="false">
      <c r="B27360" s="21" t="n">
        <v>38180.0104165997</v>
      </c>
      <c r="C27360" s="18" t="n">
        <v>0.0155</v>
      </c>
      <c r="D27360" s="9" t="n">
        <v>0.009</v>
      </c>
    </row>
    <row r="27361" customFormat="false" ht="12" hidden="false" customHeight="false" outlineLevel="0" collapsed="false">
      <c r="B27361" s="21" t="n">
        <v>38180.0208332664</v>
      </c>
      <c r="C27361" s="18" t="n">
        <v>0.0155</v>
      </c>
      <c r="D27361" s="9" t="n">
        <v>0.009</v>
      </c>
    </row>
    <row r="27362" customFormat="false" ht="12" hidden="false" customHeight="false" outlineLevel="0" collapsed="false">
      <c r="B27362" s="21" t="n">
        <v>38180.0312499331</v>
      </c>
      <c r="C27362" s="18" t="n">
        <v>0.0155</v>
      </c>
      <c r="D27362" s="9" t="n">
        <v>0.009</v>
      </c>
    </row>
    <row r="27363" customFormat="false" ht="12" hidden="false" customHeight="false" outlineLevel="0" collapsed="false">
      <c r="B27363" s="21" t="n">
        <v>38180.0416665997</v>
      </c>
      <c r="C27363" s="18" t="n">
        <v>0.0155</v>
      </c>
      <c r="D27363" s="9" t="n">
        <v>0.009</v>
      </c>
    </row>
    <row r="27364" customFormat="false" ht="12" hidden="false" customHeight="false" outlineLevel="0" collapsed="false">
      <c r="B27364" s="21" t="n">
        <v>38180.0520832664</v>
      </c>
      <c r="C27364" s="18" t="n">
        <v>0.0155</v>
      </c>
      <c r="D27364" s="9" t="n">
        <v>0.009</v>
      </c>
    </row>
    <row r="27365" customFormat="false" ht="12" hidden="false" customHeight="false" outlineLevel="0" collapsed="false">
      <c r="B27365" s="21" t="n">
        <v>38180.0624999331</v>
      </c>
      <c r="C27365" s="18" t="n">
        <v>0.0135</v>
      </c>
      <c r="D27365" s="9" t="n">
        <v>0.009</v>
      </c>
    </row>
    <row r="27366" customFormat="false" ht="12" hidden="false" customHeight="false" outlineLevel="0" collapsed="false">
      <c r="B27366" s="21" t="n">
        <v>38180.0729165997</v>
      </c>
      <c r="C27366" s="18" t="n">
        <v>0.0155</v>
      </c>
      <c r="D27366" s="9" t="n">
        <v>0.009</v>
      </c>
    </row>
    <row r="27367" customFormat="false" ht="12" hidden="false" customHeight="false" outlineLevel="0" collapsed="false">
      <c r="B27367" s="21" t="n">
        <v>38180.0833332664</v>
      </c>
      <c r="C27367" s="18" t="n">
        <v>0.0155</v>
      </c>
      <c r="D27367" s="9" t="n">
        <v>0.009</v>
      </c>
    </row>
    <row r="27368" customFormat="false" ht="12" hidden="false" customHeight="false" outlineLevel="0" collapsed="false">
      <c r="B27368" s="21" t="n">
        <v>38180.0937499331</v>
      </c>
      <c r="C27368" s="18" t="n">
        <v>0.0155</v>
      </c>
      <c r="D27368" s="9" t="n">
        <v>0.009</v>
      </c>
    </row>
    <row r="27369" customFormat="false" ht="12" hidden="false" customHeight="false" outlineLevel="0" collapsed="false">
      <c r="B27369" s="21" t="n">
        <v>38180.1041665997</v>
      </c>
      <c r="C27369" s="18" t="n">
        <v>0.0155</v>
      </c>
      <c r="D27369" s="9" t="n">
        <v>0.009</v>
      </c>
    </row>
    <row r="27370" customFormat="false" ht="12" hidden="false" customHeight="false" outlineLevel="0" collapsed="false">
      <c r="B27370" s="21" t="n">
        <v>38180.1145832664</v>
      </c>
      <c r="C27370" s="18" t="n">
        <v>0.0155</v>
      </c>
      <c r="D27370" s="9" t="n">
        <v>0.009</v>
      </c>
    </row>
    <row r="27371" customFormat="false" ht="12" hidden="false" customHeight="false" outlineLevel="0" collapsed="false">
      <c r="B27371" s="21" t="n">
        <v>38180.1249999331</v>
      </c>
      <c r="C27371" s="18" t="n">
        <v>0.0155</v>
      </c>
      <c r="D27371" s="9" t="n">
        <v>0.009</v>
      </c>
    </row>
    <row r="27372" customFormat="false" ht="12" hidden="false" customHeight="false" outlineLevel="0" collapsed="false">
      <c r="B27372" s="21" t="n">
        <v>38180.1354165997</v>
      </c>
      <c r="C27372" s="18" t="n">
        <v>0.0135</v>
      </c>
      <c r="D27372" s="9" t="n">
        <v>0.009</v>
      </c>
    </row>
    <row r="27373" customFormat="false" ht="12" hidden="false" customHeight="false" outlineLevel="0" collapsed="false">
      <c r="B27373" s="21" t="n">
        <v>38180.1458332664</v>
      </c>
      <c r="C27373" s="18" t="n">
        <v>0.0155</v>
      </c>
      <c r="D27373" s="9" t="n">
        <v>0.009</v>
      </c>
    </row>
    <row r="27374" customFormat="false" ht="12" hidden="false" customHeight="false" outlineLevel="0" collapsed="false">
      <c r="B27374" s="21" t="n">
        <v>38180.156249933</v>
      </c>
      <c r="C27374" s="18" t="n">
        <v>0.0155</v>
      </c>
      <c r="D27374" s="9" t="n">
        <v>0.009</v>
      </c>
    </row>
    <row r="27375" customFormat="false" ht="12" hidden="false" customHeight="false" outlineLevel="0" collapsed="false">
      <c r="B27375" s="21" t="n">
        <v>38180.1666665997</v>
      </c>
      <c r="C27375" s="18" t="n">
        <v>0.0155</v>
      </c>
      <c r="D27375" s="9" t="n">
        <v>0.009</v>
      </c>
    </row>
    <row r="27376" customFormat="false" ht="12" hidden="false" customHeight="false" outlineLevel="0" collapsed="false">
      <c r="B27376" s="21" t="n">
        <v>38180.1770832664</v>
      </c>
      <c r="C27376" s="18" t="n">
        <v>0.0155</v>
      </c>
      <c r="D27376" s="9" t="n">
        <v>0.009</v>
      </c>
    </row>
    <row r="27377" customFormat="false" ht="12" hidden="false" customHeight="false" outlineLevel="0" collapsed="false">
      <c r="B27377" s="21" t="n">
        <v>38180.187499933</v>
      </c>
      <c r="C27377" s="18" t="n">
        <v>0.0155</v>
      </c>
      <c r="D27377" s="9" t="n">
        <v>0.009</v>
      </c>
    </row>
    <row r="27378" customFormat="false" ht="12" hidden="false" customHeight="false" outlineLevel="0" collapsed="false">
      <c r="B27378" s="21" t="n">
        <v>38180.1979165997</v>
      </c>
      <c r="C27378" s="18" t="n">
        <v>0.017</v>
      </c>
      <c r="D27378" s="9" t="n">
        <v>0.009</v>
      </c>
    </row>
    <row r="27379" customFormat="false" ht="12" hidden="false" customHeight="false" outlineLevel="0" collapsed="false">
      <c r="B27379" s="21" t="n">
        <v>38180.2083332664</v>
      </c>
      <c r="C27379" s="18" t="n">
        <v>0.0155</v>
      </c>
      <c r="D27379" s="9" t="n">
        <v>0.009</v>
      </c>
    </row>
    <row r="27380" customFormat="false" ht="12" hidden="false" customHeight="false" outlineLevel="0" collapsed="false">
      <c r="B27380" s="21" t="n">
        <v>38180.218749933</v>
      </c>
      <c r="C27380" s="18" t="n">
        <v>0.017</v>
      </c>
      <c r="D27380" s="9" t="n">
        <v>0.009</v>
      </c>
    </row>
    <row r="27381" customFormat="false" ht="12" hidden="false" customHeight="false" outlineLevel="0" collapsed="false">
      <c r="B27381" s="21" t="n">
        <v>38180.2291665997</v>
      </c>
      <c r="C27381" s="18" t="n">
        <v>0.0155</v>
      </c>
      <c r="D27381" s="9" t="n">
        <v>0.009</v>
      </c>
    </row>
    <row r="27382" customFormat="false" ht="12" hidden="false" customHeight="false" outlineLevel="0" collapsed="false">
      <c r="B27382" s="21" t="n">
        <v>38180.2395832664</v>
      </c>
      <c r="C27382" s="18" t="n">
        <v>0.017</v>
      </c>
      <c r="D27382" s="9" t="n">
        <v>0.009</v>
      </c>
    </row>
    <row r="27383" customFormat="false" ht="12" hidden="false" customHeight="false" outlineLevel="0" collapsed="false">
      <c r="B27383" s="21" t="n">
        <v>38180.249999933</v>
      </c>
      <c r="C27383" s="18" t="n">
        <v>0.017</v>
      </c>
      <c r="D27383" s="9" t="n">
        <v>0.009</v>
      </c>
    </row>
    <row r="27384" customFormat="false" ht="12" hidden="false" customHeight="false" outlineLevel="0" collapsed="false">
      <c r="B27384" s="21" t="n">
        <v>38180.2604165997</v>
      </c>
      <c r="C27384" s="18" t="n">
        <v>0.017</v>
      </c>
      <c r="D27384" s="9" t="n">
        <v>0.009</v>
      </c>
    </row>
    <row r="27385" customFormat="false" ht="12" hidden="false" customHeight="false" outlineLevel="0" collapsed="false">
      <c r="B27385" s="21" t="n">
        <v>38180.2708332663</v>
      </c>
      <c r="C27385" s="18" t="n">
        <v>0.017</v>
      </c>
      <c r="D27385" s="9" t="n">
        <v>0.009</v>
      </c>
    </row>
    <row r="27386" customFormat="false" ht="12" hidden="false" customHeight="false" outlineLevel="0" collapsed="false">
      <c r="B27386" s="21" t="n">
        <v>38180.281249933</v>
      </c>
      <c r="C27386" s="18" t="n">
        <v>0.017</v>
      </c>
      <c r="D27386" s="9" t="n">
        <v>0.009</v>
      </c>
    </row>
    <row r="27387" customFormat="false" ht="12" hidden="false" customHeight="false" outlineLevel="0" collapsed="false">
      <c r="B27387" s="21" t="n">
        <v>38180.2916665997</v>
      </c>
      <c r="C27387" s="18" t="n">
        <v>0.017</v>
      </c>
      <c r="D27387" s="9" t="n">
        <v>0.009</v>
      </c>
    </row>
    <row r="27388" customFormat="false" ht="12" hidden="false" customHeight="false" outlineLevel="0" collapsed="false">
      <c r="B27388" s="21" t="n">
        <v>38180.3020832663</v>
      </c>
      <c r="C27388" s="18" t="n">
        <v>0.017</v>
      </c>
      <c r="D27388" s="9" t="n">
        <v>0.009</v>
      </c>
    </row>
    <row r="27389" customFormat="false" ht="12" hidden="false" customHeight="false" outlineLevel="0" collapsed="false">
      <c r="B27389" s="21" t="n">
        <v>38180.312499933</v>
      </c>
      <c r="C27389" s="18" t="n">
        <v>0.017</v>
      </c>
      <c r="D27389" s="9" t="n">
        <v>0.009</v>
      </c>
    </row>
    <row r="27390" customFormat="false" ht="12" hidden="false" customHeight="false" outlineLevel="0" collapsed="false">
      <c r="B27390" s="21" t="n">
        <v>38180.3229165997</v>
      </c>
      <c r="C27390" s="18" t="n">
        <v>0.017</v>
      </c>
      <c r="D27390" s="9" t="n">
        <v>0.009</v>
      </c>
    </row>
    <row r="27391" customFormat="false" ht="12" hidden="false" customHeight="false" outlineLevel="0" collapsed="false">
      <c r="B27391" s="21" t="n">
        <v>38180.3333332663</v>
      </c>
      <c r="C27391" s="18" t="n">
        <v>0.017</v>
      </c>
      <c r="D27391" s="9" t="n">
        <v>0.009</v>
      </c>
    </row>
    <row r="27392" customFormat="false" ht="12" hidden="false" customHeight="false" outlineLevel="0" collapsed="false">
      <c r="B27392" s="21" t="n">
        <v>38180.343749933</v>
      </c>
      <c r="C27392" s="18" t="n">
        <v>0.017</v>
      </c>
      <c r="D27392" s="9" t="n">
        <v>0.009</v>
      </c>
    </row>
    <row r="27393" customFormat="false" ht="12" hidden="false" customHeight="false" outlineLevel="0" collapsed="false">
      <c r="B27393" s="21" t="n">
        <v>38180.3541665997</v>
      </c>
      <c r="C27393" s="18" t="n">
        <v>0.017</v>
      </c>
      <c r="D27393" s="9" t="n">
        <v>0.009</v>
      </c>
    </row>
    <row r="27394" customFormat="false" ht="12" hidden="false" customHeight="false" outlineLevel="0" collapsed="false">
      <c r="B27394" s="21" t="n">
        <v>38180.3645832663</v>
      </c>
      <c r="C27394" s="18" t="n">
        <v>0.017</v>
      </c>
      <c r="D27394" s="9" t="n">
        <v>0.009</v>
      </c>
    </row>
    <row r="27395" customFormat="false" ht="12" hidden="false" customHeight="false" outlineLevel="0" collapsed="false">
      <c r="B27395" s="21" t="n">
        <v>38180.374999933</v>
      </c>
      <c r="C27395" s="18" t="n">
        <v>0.017</v>
      </c>
      <c r="D27395" s="9" t="n">
        <v>0.009</v>
      </c>
    </row>
    <row r="27396" customFormat="false" ht="12" hidden="false" customHeight="false" outlineLevel="0" collapsed="false">
      <c r="B27396" s="21" t="n">
        <v>38180.3854165997</v>
      </c>
      <c r="C27396" s="18" t="n">
        <v>0.017</v>
      </c>
      <c r="D27396" s="9" t="n">
        <v>0.009</v>
      </c>
    </row>
    <row r="27397" customFormat="false" ht="12" hidden="false" customHeight="false" outlineLevel="0" collapsed="false">
      <c r="B27397" s="21" t="n">
        <v>38180.3958332663</v>
      </c>
      <c r="C27397" s="18" t="n">
        <v>0.017</v>
      </c>
      <c r="D27397" s="9" t="n">
        <v>0.009</v>
      </c>
    </row>
    <row r="27398" customFormat="false" ht="12" hidden="false" customHeight="false" outlineLevel="0" collapsed="false">
      <c r="B27398" s="21" t="n">
        <v>38180.406249933</v>
      </c>
      <c r="C27398" s="18" t="n">
        <v>0.0205</v>
      </c>
      <c r="D27398" s="9" t="n">
        <v>0.00911634730969392</v>
      </c>
    </row>
    <row r="27399" customFormat="false" ht="12" hidden="false" customHeight="false" outlineLevel="0" collapsed="false">
      <c r="B27399" s="21" t="n">
        <v>38180.4166665996</v>
      </c>
      <c r="C27399" s="18" t="n">
        <v>0.0205</v>
      </c>
      <c r="D27399" s="9" t="n">
        <v>0.00911634730969392</v>
      </c>
    </row>
    <row r="27400" customFormat="false" ht="12" hidden="false" customHeight="false" outlineLevel="0" collapsed="false">
      <c r="B27400" s="21" t="n">
        <v>38180.4270832663</v>
      </c>
      <c r="C27400" s="18" t="n">
        <v>0.017</v>
      </c>
      <c r="D27400" s="9" t="n">
        <v>0.009</v>
      </c>
    </row>
    <row r="27401" customFormat="false" ht="12" hidden="false" customHeight="false" outlineLevel="0" collapsed="false">
      <c r="B27401" s="21" t="n">
        <v>38180.437499933</v>
      </c>
      <c r="C27401" s="18" t="n">
        <v>0.0205</v>
      </c>
      <c r="D27401" s="9" t="n">
        <v>0.00911634730969392</v>
      </c>
    </row>
    <row r="27402" customFormat="false" ht="12" hidden="false" customHeight="false" outlineLevel="0" collapsed="false">
      <c r="B27402" s="21" t="n">
        <v>38180.4479165996</v>
      </c>
      <c r="C27402" s="18" t="n">
        <v>0.0185</v>
      </c>
      <c r="D27402" s="9" t="n">
        <v>0.009</v>
      </c>
    </row>
    <row r="27403" customFormat="false" ht="12" hidden="false" customHeight="false" outlineLevel="0" collapsed="false">
      <c r="B27403" s="21" t="n">
        <v>38180.4583332663</v>
      </c>
      <c r="C27403" s="18" t="n">
        <v>0.0205</v>
      </c>
      <c r="D27403" s="9" t="n">
        <v>0.00911634730969392</v>
      </c>
    </row>
    <row r="27404" customFormat="false" ht="12" hidden="false" customHeight="false" outlineLevel="0" collapsed="false">
      <c r="B27404" s="21" t="n">
        <v>38180.468749933</v>
      </c>
      <c r="C27404" s="18" t="n">
        <v>0.017</v>
      </c>
      <c r="D27404" s="9" t="n">
        <v>0.009</v>
      </c>
    </row>
    <row r="27405" customFormat="false" ht="12" hidden="false" customHeight="false" outlineLevel="0" collapsed="false">
      <c r="B27405" s="21" t="n">
        <v>38180.4791665996</v>
      </c>
      <c r="C27405" s="18" t="n">
        <v>0.0185</v>
      </c>
      <c r="D27405" s="9" t="n">
        <v>0.009</v>
      </c>
    </row>
    <row r="27406" customFormat="false" ht="12" hidden="false" customHeight="false" outlineLevel="0" collapsed="false">
      <c r="B27406" s="21" t="n">
        <v>38180.4895832663</v>
      </c>
      <c r="C27406" s="18" t="n">
        <v>0.017</v>
      </c>
      <c r="D27406" s="9" t="n">
        <v>0.009</v>
      </c>
    </row>
    <row r="27407" customFormat="false" ht="12" hidden="false" customHeight="false" outlineLevel="0" collapsed="false">
      <c r="B27407" s="21" t="n">
        <v>38180.499999933</v>
      </c>
      <c r="C27407" s="18" t="n">
        <v>0.017</v>
      </c>
      <c r="D27407" s="9" t="n">
        <v>0.009</v>
      </c>
    </row>
    <row r="27408" customFormat="false" ht="12" hidden="false" customHeight="false" outlineLevel="0" collapsed="false">
      <c r="B27408" s="21" t="n">
        <v>38180.5104165996</v>
      </c>
      <c r="C27408" s="18" t="n">
        <v>0.017</v>
      </c>
      <c r="D27408" s="9" t="n">
        <v>0.009</v>
      </c>
    </row>
    <row r="27409" customFormat="false" ht="12" hidden="false" customHeight="false" outlineLevel="0" collapsed="false">
      <c r="B27409" s="21" t="n">
        <v>38180.5208332663</v>
      </c>
      <c r="C27409" s="18" t="n">
        <v>0.017</v>
      </c>
      <c r="D27409" s="9" t="n">
        <v>0.009</v>
      </c>
    </row>
    <row r="27410" customFormat="false" ht="12" hidden="false" customHeight="false" outlineLevel="0" collapsed="false">
      <c r="B27410" s="21" t="n">
        <v>38180.531249933</v>
      </c>
      <c r="C27410" s="18" t="n">
        <v>0.017</v>
      </c>
      <c r="D27410" s="9" t="n">
        <v>0.009</v>
      </c>
    </row>
    <row r="27411" customFormat="false" ht="12" hidden="false" customHeight="false" outlineLevel="0" collapsed="false">
      <c r="B27411" s="21" t="n">
        <v>38180.5416665996</v>
      </c>
      <c r="C27411" s="18" t="n">
        <v>0.017</v>
      </c>
      <c r="D27411" s="9" t="n">
        <v>0.009</v>
      </c>
    </row>
    <row r="27412" customFormat="false" ht="12" hidden="false" customHeight="false" outlineLevel="0" collapsed="false">
      <c r="B27412" s="21" t="n">
        <v>38180.5520832663</v>
      </c>
      <c r="C27412" s="18" t="n">
        <v>0.017</v>
      </c>
      <c r="D27412" s="9" t="n">
        <v>0.009</v>
      </c>
    </row>
    <row r="27413" customFormat="false" ht="12" hidden="false" customHeight="false" outlineLevel="0" collapsed="false">
      <c r="B27413" s="21" t="n">
        <v>38180.5624999329</v>
      </c>
      <c r="C27413" s="18" t="n">
        <v>0.017</v>
      </c>
      <c r="D27413" s="9" t="n">
        <v>0.009</v>
      </c>
    </row>
    <row r="27414" customFormat="false" ht="12" hidden="false" customHeight="false" outlineLevel="0" collapsed="false">
      <c r="B27414" s="21" t="n">
        <v>38180.5729165996</v>
      </c>
      <c r="C27414" s="18" t="n">
        <v>0.015</v>
      </c>
      <c r="D27414" s="9" t="n">
        <v>0.009</v>
      </c>
    </row>
    <row r="27415" customFormat="false" ht="12" hidden="false" customHeight="false" outlineLevel="0" collapsed="false">
      <c r="B27415" s="21" t="n">
        <v>38180.5833332663</v>
      </c>
      <c r="C27415" s="18" t="n">
        <v>0.015</v>
      </c>
      <c r="D27415" s="9" t="n">
        <v>0.009</v>
      </c>
    </row>
    <row r="27416" customFormat="false" ht="12" hidden="false" customHeight="false" outlineLevel="0" collapsed="false">
      <c r="B27416" s="21" t="n">
        <v>38180.5937499329</v>
      </c>
      <c r="C27416" s="18" t="n">
        <v>0.0155</v>
      </c>
      <c r="D27416" s="9" t="n">
        <v>0.009</v>
      </c>
    </row>
    <row r="27417" customFormat="false" ht="12" hidden="false" customHeight="false" outlineLevel="0" collapsed="false">
      <c r="B27417" s="21" t="n">
        <v>38180.6041665996</v>
      </c>
      <c r="C27417" s="18" t="n">
        <v>0.0155</v>
      </c>
      <c r="D27417" s="9" t="n">
        <v>0.009</v>
      </c>
    </row>
    <row r="27418" customFormat="false" ht="12" hidden="false" customHeight="false" outlineLevel="0" collapsed="false">
      <c r="B27418" s="21" t="n">
        <v>38180.6145832663</v>
      </c>
      <c r="C27418" s="18" t="n">
        <v>0.0155</v>
      </c>
      <c r="D27418" s="9" t="n">
        <v>0.009</v>
      </c>
    </row>
    <row r="27419" customFormat="false" ht="12" hidden="false" customHeight="false" outlineLevel="0" collapsed="false">
      <c r="B27419" s="21" t="n">
        <v>38180.6249999329</v>
      </c>
      <c r="C27419" s="18" t="n">
        <v>0.0155</v>
      </c>
      <c r="D27419" s="9" t="n">
        <v>0.009</v>
      </c>
    </row>
    <row r="27420" customFormat="false" ht="12" hidden="false" customHeight="false" outlineLevel="0" collapsed="false">
      <c r="B27420" s="21" t="n">
        <v>38180.6354165996</v>
      </c>
      <c r="C27420" s="18" t="n">
        <v>0.0155</v>
      </c>
      <c r="D27420" s="9" t="n">
        <v>0.009</v>
      </c>
    </row>
    <row r="27421" customFormat="false" ht="12" hidden="false" customHeight="false" outlineLevel="0" collapsed="false">
      <c r="B27421" s="21" t="n">
        <v>38180.6458332663</v>
      </c>
      <c r="C27421" s="18" t="n">
        <v>0.0135</v>
      </c>
      <c r="D27421" s="9" t="n">
        <v>0.009</v>
      </c>
    </row>
    <row r="27422" customFormat="false" ht="12" hidden="false" customHeight="false" outlineLevel="0" collapsed="false">
      <c r="B27422" s="21" t="n">
        <v>38180.6562499329</v>
      </c>
      <c r="C27422" s="18" t="n">
        <v>0.0135</v>
      </c>
      <c r="D27422" s="9" t="n">
        <v>0.009</v>
      </c>
    </row>
    <row r="27423" customFormat="false" ht="12" hidden="false" customHeight="false" outlineLevel="0" collapsed="false">
      <c r="B27423" s="21" t="n">
        <v>38180.6666665996</v>
      </c>
      <c r="C27423" s="18" t="n">
        <v>0.0135</v>
      </c>
      <c r="D27423" s="9" t="n">
        <v>0.009</v>
      </c>
    </row>
    <row r="27424" customFormat="false" ht="12" hidden="false" customHeight="false" outlineLevel="0" collapsed="false">
      <c r="B27424" s="21" t="n">
        <v>38180.6770832663</v>
      </c>
      <c r="C27424" s="18" t="n">
        <v>0.0115</v>
      </c>
      <c r="D27424" s="9" t="n">
        <v>0.009</v>
      </c>
    </row>
    <row r="27425" customFormat="false" ht="12" hidden="false" customHeight="false" outlineLevel="0" collapsed="false">
      <c r="B27425" s="21" t="n">
        <v>38180.6874999329</v>
      </c>
      <c r="C27425" s="18" t="n">
        <v>0.01</v>
      </c>
      <c r="D27425" s="9" t="n">
        <v>0.009</v>
      </c>
    </row>
    <row r="27426" customFormat="false" ht="12" hidden="false" customHeight="false" outlineLevel="0" collapsed="false">
      <c r="B27426" s="21" t="n">
        <v>38180.6979165996</v>
      </c>
      <c r="C27426" s="18" t="n">
        <v>0.00800000000000001</v>
      </c>
      <c r="D27426" s="9" t="n">
        <v>0.009</v>
      </c>
    </row>
    <row r="27427" customFormat="false" ht="12" hidden="false" customHeight="false" outlineLevel="0" collapsed="false">
      <c r="B27427" s="21" t="n">
        <v>38180.7083332662</v>
      </c>
      <c r="C27427" s="18" t="n">
        <v>0.003</v>
      </c>
      <c r="D27427" s="9" t="n">
        <v>0.009</v>
      </c>
    </row>
    <row r="27428" customFormat="false" ht="12" hidden="false" customHeight="false" outlineLevel="0" collapsed="false">
      <c r="B27428" s="21" t="n">
        <v>38180.7187499329</v>
      </c>
      <c r="C27428" s="18" t="n">
        <v>0.00100000000000003</v>
      </c>
      <c r="D27428" s="9" t="n">
        <v>0.009</v>
      </c>
    </row>
    <row r="27429" customFormat="false" ht="12" hidden="false" customHeight="false" outlineLevel="0" collapsed="false">
      <c r="B27429" s="21" t="n">
        <v>38180.7291665996</v>
      </c>
      <c r="C27429" s="18" t="n">
        <v>0.00100000000000003</v>
      </c>
      <c r="D27429" s="9" t="n">
        <v>0.009</v>
      </c>
    </row>
    <row r="27430" customFormat="false" ht="12" hidden="false" customHeight="false" outlineLevel="0" collapsed="false">
      <c r="B27430" s="21" t="n">
        <v>38180.7395832662</v>
      </c>
      <c r="C27430" s="18" t="n">
        <v>-0.000999999999999973</v>
      </c>
      <c r="D27430" s="9" t="e">
        <f aca="false"/>
        <v>#VALUE!</v>
      </c>
    </row>
    <row r="27431" customFormat="false" ht="12" hidden="false" customHeight="false" outlineLevel="0" collapsed="false">
      <c r="B27431" s="21" t="n">
        <v>38180.7499999329</v>
      </c>
      <c r="C27431" s="18" t="n">
        <v>0.00100000000000003</v>
      </c>
      <c r="D27431" s="9" t="n">
        <v>0.009</v>
      </c>
    </row>
    <row r="27432" customFormat="false" ht="12" hidden="false" customHeight="false" outlineLevel="0" collapsed="false">
      <c r="B27432" s="21" t="n">
        <v>38180.7604165996</v>
      </c>
      <c r="C27432" s="18" t="n">
        <v>-0.000999999999999973</v>
      </c>
      <c r="D27432" s="9" t="e">
        <f aca="false"/>
        <v>#VALUE!</v>
      </c>
    </row>
    <row r="27433" customFormat="false" ht="12" hidden="false" customHeight="false" outlineLevel="0" collapsed="false">
      <c r="B27433" s="21" t="n">
        <v>38180.7708332662</v>
      </c>
      <c r="C27433" s="18" t="n">
        <v>-0.000999999999999973</v>
      </c>
      <c r="D27433" s="9" t="e">
        <f aca="false"/>
        <v>#VALUE!</v>
      </c>
    </row>
    <row r="27434" customFormat="false" ht="12" hidden="false" customHeight="false" outlineLevel="0" collapsed="false">
      <c r="B27434" s="21" t="n">
        <v>38180.7812499329</v>
      </c>
      <c r="C27434" s="18" t="n">
        <v>-0.000999999999999973</v>
      </c>
      <c r="D27434" s="9" t="e">
        <f aca="false"/>
        <v>#VALUE!</v>
      </c>
    </row>
    <row r="27435" customFormat="false" ht="12" hidden="false" customHeight="false" outlineLevel="0" collapsed="false">
      <c r="B27435" s="21" t="n">
        <v>38180.7916665996</v>
      </c>
      <c r="C27435" s="18" t="n">
        <v>-0.000999999999999973</v>
      </c>
      <c r="D27435" s="9" t="e">
        <f aca="false"/>
        <v>#VALUE!</v>
      </c>
    </row>
    <row r="27436" customFormat="false" ht="12" hidden="false" customHeight="false" outlineLevel="0" collapsed="false">
      <c r="B27436" s="21" t="n">
        <v>38180.8020832662</v>
      </c>
      <c r="C27436" s="18" t="n">
        <v>0.0045</v>
      </c>
      <c r="D27436" s="9" t="n">
        <v>0.009</v>
      </c>
    </row>
    <row r="27437" customFormat="false" ht="12" hidden="false" customHeight="false" outlineLevel="0" collapsed="false">
      <c r="B27437" s="21" t="n">
        <v>38180.8124999329</v>
      </c>
      <c r="C27437" s="18" t="n">
        <v>0.01</v>
      </c>
      <c r="D27437" s="9" t="n">
        <v>0.009</v>
      </c>
    </row>
    <row r="27438" customFormat="false" ht="12" hidden="false" customHeight="false" outlineLevel="0" collapsed="false">
      <c r="B27438" s="21" t="n">
        <v>38180.8229165996</v>
      </c>
      <c r="C27438" s="18" t="n">
        <v>0.01</v>
      </c>
      <c r="D27438" s="9" t="n">
        <v>0.009</v>
      </c>
    </row>
    <row r="27439" customFormat="false" ht="12" hidden="false" customHeight="false" outlineLevel="0" collapsed="false">
      <c r="B27439" s="21" t="n">
        <v>38180.8333332662</v>
      </c>
      <c r="C27439" s="18" t="n">
        <v>0.012</v>
      </c>
      <c r="D27439" s="9" t="n">
        <v>0.009</v>
      </c>
    </row>
    <row r="27440" customFormat="false" ht="12" hidden="false" customHeight="false" outlineLevel="0" collapsed="false">
      <c r="B27440" s="21" t="n">
        <v>38180.8437499329</v>
      </c>
      <c r="C27440" s="18" t="n">
        <v>0.012</v>
      </c>
      <c r="D27440" s="9" t="n">
        <v>0.009</v>
      </c>
    </row>
    <row r="27441" customFormat="false" ht="12" hidden="false" customHeight="false" outlineLevel="0" collapsed="false">
      <c r="B27441" s="21" t="n">
        <v>38180.8541665995</v>
      </c>
      <c r="C27441" s="18" t="n">
        <v>0.01</v>
      </c>
      <c r="D27441" s="9" t="n">
        <v>0.009</v>
      </c>
    </row>
    <row r="27442" customFormat="false" ht="12" hidden="false" customHeight="false" outlineLevel="0" collapsed="false">
      <c r="B27442" s="21" t="n">
        <v>38180.8645832662</v>
      </c>
      <c r="C27442" s="18" t="n">
        <v>0.012</v>
      </c>
      <c r="D27442" s="9" t="n">
        <v>0.009</v>
      </c>
    </row>
    <row r="27443" customFormat="false" ht="12" hidden="false" customHeight="false" outlineLevel="0" collapsed="false">
      <c r="B27443" s="21" t="n">
        <v>38180.8749999329</v>
      </c>
      <c r="C27443" s="18" t="n">
        <v>0.012</v>
      </c>
      <c r="D27443" s="9" t="n">
        <v>0.009</v>
      </c>
    </row>
    <row r="27444" customFormat="false" ht="12" hidden="false" customHeight="false" outlineLevel="0" collapsed="false">
      <c r="B27444" s="21" t="n">
        <v>38180.8854165995</v>
      </c>
      <c r="C27444" s="18" t="n">
        <v>0.012</v>
      </c>
      <c r="D27444" s="9" t="n">
        <v>0.009</v>
      </c>
    </row>
    <row r="27445" customFormat="false" ht="12" hidden="false" customHeight="false" outlineLevel="0" collapsed="false">
      <c r="B27445" s="21" t="n">
        <v>38180.8958332662</v>
      </c>
      <c r="C27445" s="18" t="n">
        <v>0.012</v>
      </c>
      <c r="D27445" s="9" t="n">
        <v>0.009</v>
      </c>
    </row>
    <row r="27446" customFormat="false" ht="12" hidden="false" customHeight="false" outlineLevel="0" collapsed="false">
      <c r="B27446" s="21" t="n">
        <v>38180.9062499329</v>
      </c>
      <c r="C27446" s="18" t="n">
        <v>0.012</v>
      </c>
      <c r="D27446" s="9" t="n">
        <v>0.009</v>
      </c>
    </row>
    <row r="27447" customFormat="false" ht="12" hidden="false" customHeight="false" outlineLevel="0" collapsed="false">
      <c r="B27447" s="21" t="n">
        <v>38180.9166665995</v>
      </c>
      <c r="C27447" s="18" t="n">
        <v>0.012</v>
      </c>
      <c r="D27447" s="9" t="n">
        <v>0.009</v>
      </c>
    </row>
    <row r="27448" customFormat="false" ht="12" hidden="false" customHeight="false" outlineLevel="0" collapsed="false">
      <c r="B27448" s="21" t="n">
        <v>38180.9270832662</v>
      </c>
      <c r="C27448" s="18" t="n">
        <v>0.012</v>
      </c>
      <c r="D27448" s="9" t="n">
        <v>0.009</v>
      </c>
    </row>
    <row r="27449" customFormat="false" ht="12" hidden="false" customHeight="false" outlineLevel="0" collapsed="false">
      <c r="B27449" s="21" t="n">
        <v>38180.9374999329</v>
      </c>
      <c r="C27449" s="18" t="n">
        <v>0.0135</v>
      </c>
      <c r="D27449" s="9" t="n">
        <v>0.009</v>
      </c>
    </row>
    <row r="27450" customFormat="false" ht="12" hidden="false" customHeight="false" outlineLevel="0" collapsed="false">
      <c r="B27450" s="21" t="n">
        <v>38180.9479165995</v>
      </c>
      <c r="C27450" s="18" t="n">
        <v>0.012</v>
      </c>
      <c r="D27450" s="9" t="n">
        <v>0.009</v>
      </c>
    </row>
    <row r="27451" customFormat="false" ht="12" hidden="false" customHeight="false" outlineLevel="0" collapsed="false">
      <c r="B27451" s="21" t="n">
        <v>38180.9583332662</v>
      </c>
      <c r="C27451" s="18" t="n">
        <v>0.0155</v>
      </c>
      <c r="D27451" s="9" t="n">
        <v>0.009</v>
      </c>
    </row>
    <row r="27452" customFormat="false" ht="12" hidden="false" customHeight="false" outlineLevel="0" collapsed="false">
      <c r="B27452" s="21" t="n">
        <v>38180.9687499329</v>
      </c>
      <c r="C27452" s="18" t="n">
        <v>0.0155</v>
      </c>
      <c r="D27452" s="9" t="n">
        <v>0.009</v>
      </c>
    </row>
    <row r="27453" customFormat="false" ht="12" hidden="false" customHeight="false" outlineLevel="0" collapsed="false">
      <c r="B27453" s="21" t="n">
        <v>38180.9791665995</v>
      </c>
      <c r="C27453" s="18" t="n">
        <v>0.0155</v>
      </c>
      <c r="D27453" s="9" t="n">
        <v>0.009</v>
      </c>
    </row>
    <row r="27454" customFormat="false" ht="12" hidden="false" customHeight="false" outlineLevel="0" collapsed="false">
      <c r="B27454" s="21" t="n">
        <v>38180.9895832662</v>
      </c>
      <c r="C27454" s="18" t="n">
        <v>0.0155</v>
      </c>
      <c r="D27454" s="9" t="n">
        <v>0.009</v>
      </c>
    </row>
    <row r="27455" customFormat="false" ht="12" hidden="false" customHeight="false" outlineLevel="0" collapsed="false">
      <c r="B27455" s="21" t="n">
        <v>38180.9999999328</v>
      </c>
      <c r="C27455" s="18" t="n">
        <v>0.0155</v>
      </c>
      <c r="D27455" s="9" t="n">
        <v>0.009</v>
      </c>
    </row>
    <row r="27456" customFormat="false" ht="12" hidden="false" customHeight="false" outlineLevel="0" collapsed="false">
      <c r="B27456" s="21" t="n">
        <v>38181.0104165995</v>
      </c>
      <c r="C27456" s="18" t="n">
        <v>0.0155</v>
      </c>
      <c r="D27456" s="9" t="n">
        <v>0.009</v>
      </c>
    </row>
    <row r="27457" customFormat="false" ht="12" hidden="false" customHeight="false" outlineLevel="0" collapsed="false">
      <c r="B27457" s="21" t="n">
        <v>38181.0208332662</v>
      </c>
      <c r="C27457" s="18" t="n">
        <v>0.0155</v>
      </c>
      <c r="D27457" s="9" t="n">
        <v>0.009</v>
      </c>
    </row>
    <row r="27458" customFormat="false" ht="12" hidden="false" customHeight="false" outlineLevel="0" collapsed="false">
      <c r="B27458" s="21" t="n">
        <v>38181.0312499328</v>
      </c>
      <c r="C27458" s="18" t="n">
        <v>0.0155</v>
      </c>
      <c r="D27458" s="9" t="n">
        <v>0.009</v>
      </c>
    </row>
    <row r="27459" customFormat="false" ht="12" hidden="false" customHeight="false" outlineLevel="0" collapsed="false">
      <c r="B27459" s="21" t="n">
        <v>38181.0416665995</v>
      </c>
      <c r="C27459" s="18" t="n">
        <v>0.0155</v>
      </c>
      <c r="D27459" s="9" t="n">
        <v>0.009</v>
      </c>
    </row>
    <row r="27460" customFormat="false" ht="12" hidden="false" customHeight="false" outlineLevel="0" collapsed="false">
      <c r="B27460" s="21" t="n">
        <v>38181.0520832662</v>
      </c>
      <c r="C27460" s="18" t="n">
        <v>0.0155</v>
      </c>
      <c r="D27460" s="9" t="n">
        <v>0.009</v>
      </c>
    </row>
    <row r="27461" customFormat="false" ht="12" hidden="false" customHeight="false" outlineLevel="0" collapsed="false">
      <c r="B27461" s="21" t="n">
        <v>38181.0624999328</v>
      </c>
      <c r="C27461" s="18" t="n">
        <v>0.0155</v>
      </c>
      <c r="D27461" s="9" t="n">
        <v>0.009</v>
      </c>
    </row>
    <row r="27462" customFormat="false" ht="12" hidden="false" customHeight="false" outlineLevel="0" collapsed="false">
      <c r="B27462" s="21" t="n">
        <v>38181.0729165995</v>
      </c>
      <c r="C27462" s="18" t="n">
        <v>0.0155</v>
      </c>
      <c r="D27462" s="9" t="n">
        <v>0.009</v>
      </c>
    </row>
    <row r="27463" customFormat="false" ht="12" hidden="false" customHeight="false" outlineLevel="0" collapsed="false">
      <c r="B27463" s="21" t="n">
        <v>38181.0833332662</v>
      </c>
      <c r="C27463" s="18" t="n">
        <v>0.0155</v>
      </c>
      <c r="D27463" s="9" t="n">
        <v>0.009</v>
      </c>
    </row>
    <row r="27464" customFormat="false" ht="12" hidden="false" customHeight="false" outlineLevel="0" collapsed="false">
      <c r="B27464" s="21" t="n">
        <v>38181.0937499328</v>
      </c>
      <c r="C27464" s="18" t="n">
        <v>0.0155</v>
      </c>
      <c r="D27464" s="9" t="n">
        <v>0.009</v>
      </c>
    </row>
    <row r="27465" customFormat="false" ht="12" hidden="false" customHeight="false" outlineLevel="0" collapsed="false">
      <c r="B27465" s="21" t="n">
        <v>38181.1041665995</v>
      </c>
      <c r="C27465" s="18" t="n">
        <v>0.0155</v>
      </c>
      <c r="D27465" s="9" t="n">
        <v>0.009</v>
      </c>
    </row>
    <row r="27466" customFormat="false" ht="12" hidden="false" customHeight="false" outlineLevel="0" collapsed="false">
      <c r="B27466" s="21" t="n">
        <v>38181.1145832662</v>
      </c>
      <c r="C27466" s="18" t="n">
        <v>0.012</v>
      </c>
      <c r="D27466" s="9" t="n">
        <v>0.009</v>
      </c>
    </row>
    <row r="27467" customFormat="false" ht="12" hidden="false" customHeight="false" outlineLevel="0" collapsed="false">
      <c r="B27467" s="21" t="n">
        <v>38181.1249999328</v>
      </c>
      <c r="C27467" s="18" t="n">
        <v>0.0135</v>
      </c>
      <c r="D27467" s="9" t="n">
        <v>0.009</v>
      </c>
    </row>
    <row r="27468" customFormat="false" ht="12" hidden="false" customHeight="false" outlineLevel="0" collapsed="false">
      <c r="B27468" s="21" t="n">
        <v>38181.1354165995</v>
      </c>
      <c r="C27468" s="18" t="n">
        <v>0.0155</v>
      </c>
      <c r="D27468" s="9" t="n">
        <v>0.009</v>
      </c>
    </row>
    <row r="27469" customFormat="false" ht="12" hidden="false" customHeight="false" outlineLevel="0" collapsed="false">
      <c r="B27469" s="21" t="n">
        <v>38181.1458332661</v>
      </c>
      <c r="C27469" s="18" t="n">
        <v>0.0155</v>
      </c>
      <c r="D27469" s="9" t="n">
        <v>0.009</v>
      </c>
    </row>
    <row r="27470" customFormat="false" ht="12" hidden="false" customHeight="false" outlineLevel="0" collapsed="false">
      <c r="B27470" s="21" t="n">
        <v>38181.1562499328</v>
      </c>
      <c r="C27470" s="18" t="n">
        <v>0.0155</v>
      </c>
      <c r="D27470" s="9" t="n">
        <v>0.009</v>
      </c>
    </row>
    <row r="27471" customFormat="false" ht="12" hidden="false" customHeight="false" outlineLevel="0" collapsed="false">
      <c r="B27471" s="21" t="n">
        <v>38181.1666665995</v>
      </c>
      <c r="C27471" s="18" t="n">
        <v>0.0155</v>
      </c>
      <c r="D27471" s="9" t="n">
        <v>0.009</v>
      </c>
    </row>
    <row r="27472" customFormat="false" ht="12" hidden="false" customHeight="false" outlineLevel="0" collapsed="false">
      <c r="B27472" s="21" t="n">
        <v>38181.1770832661</v>
      </c>
      <c r="C27472" s="18" t="n">
        <v>0.0155</v>
      </c>
      <c r="D27472" s="9" t="n">
        <v>0.009</v>
      </c>
    </row>
    <row r="27473" customFormat="false" ht="12" hidden="false" customHeight="false" outlineLevel="0" collapsed="false">
      <c r="B27473" s="21" t="n">
        <v>38181.1874999328</v>
      </c>
      <c r="C27473" s="18" t="n">
        <v>0.0155</v>
      </c>
      <c r="D27473" s="9" t="n">
        <v>0.009</v>
      </c>
    </row>
    <row r="27474" customFormat="false" ht="12" hidden="false" customHeight="false" outlineLevel="0" collapsed="false">
      <c r="B27474" s="21" t="n">
        <v>38181.1979165995</v>
      </c>
      <c r="C27474" s="18" t="n">
        <v>0.0155</v>
      </c>
      <c r="D27474" s="9" t="n">
        <v>0.009</v>
      </c>
    </row>
    <row r="27475" customFormat="false" ht="12" hidden="false" customHeight="false" outlineLevel="0" collapsed="false">
      <c r="B27475" s="21" t="n">
        <v>38181.2083332661</v>
      </c>
      <c r="C27475" s="18" t="n">
        <v>0.017</v>
      </c>
      <c r="D27475" s="9" t="n">
        <v>0.009</v>
      </c>
    </row>
    <row r="27476" customFormat="false" ht="12" hidden="false" customHeight="false" outlineLevel="0" collapsed="false">
      <c r="B27476" s="21" t="n">
        <v>38181.2187499328</v>
      </c>
      <c r="C27476" s="18" t="n">
        <v>0.0155</v>
      </c>
      <c r="D27476" s="9" t="n">
        <v>0.009</v>
      </c>
    </row>
    <row r="27477" customFormat="false" ht="12" hidden="false" customHeight="false" outlineLevel="0" collapsed="false">
      <c r="B27477" s="21" t="n">
        <v>38181.2291665995</v>
      </c>
      <c r="C27477" s="18" t="n">
        <v>0.017</v>
      </c>
      <c r="D27477" s="9" t="n">
        <v>0.009</v>
      </c>
    </row>
    <row r="27478" customFormat="false" ht="12" hidden="false" customHeight="false" outlineLevel="0" collapsed="false">
      <c r="B27478" s="21" t="n">
        <v>38181.2395832661</v>
      </c>
      <c r="C27478" s="18" t="n">
        <v>0.0155</v>
      </c>
      <c r="D27478" s="9" t="n">
        <v>0.009</v>
      </c>
    </row>
    <row r="27479" customFormat="false" ht="12" hidden="false" customHeight="false" outlineLevel="0" collapsed="false">
      <c r="B27479" s="21" t="n">
        <v>38181.2499999328</v>
      </c>
      <c r="C27479" s="18" t="n">
        <v>0.0155</v>
      </c>
      <c r="D27479" s="9" t="n">
        <v>0.009</v>
      </c>
    </row>
    <row r="27480" customFormat="false" ht="12" hidden="false" customHeight="false" outlineLevel="0" collapsed="false">
      <c r="B27480" s="21" t="n">
        <v>38181.2604165995</v>
      </c>
      <c r="C27480" s="18" t="n">
        <v>0.017</v>
      </c>
      <c r="D27480" s="9" t="n">
        <v>0.009</v>
      </c>
    </row>
    <row r="27481" customFormat="false" ht="12" hidden="false" customHeight="false" outlineLevel="0" collapsed="false">
      <c r="B27481" s="21" t="n">
        <v>38181.2708332661</v>
      </c>
      <c r="C27481" s="18" t="n">
        <v>0.0155</v>
      </c>
      <c r="D27481" s="9" t="n">
        <v>0.009</v>
      </c>
    </row>
    <row r="27482" customFormat="false" ht="12" hidden="false" customHeight="false" outlineLevel="0" collapsed="false">
      <c r="B27482" s="21" t="n">
        <v>38181.2812499328</v>
      </c>
      <c r="C27482" s="18" t="n">
        <v>0.017</v>
      </c>
      <c r="D27482" s="9" t="n">
        <v>0.009</v>
      </c>
    </row>
    <row r="27483" customFormat="false" ht="12" hidden="false" customHeight="false" outlineLevel="0" collapsed="false">
      <c r="B27483" s="21" t="n">
        <v>38181.2916665994</v>
      </c>
      <c r="C27483" s="18" t="n">
        <v>0.0155</v>
      </c>
      <c r="D27483" s="9" t="n">
        <v>0.009</v>
      </c>
    </row>
    <row r="27484" customFormat="false" ht="12" hidden="false" customHeight="false" outlineLevel="0" collapsed="false">
      <c r="B27484" s="21" t="n">
        <v>38181.3020832661</v>
      </c>
      <c r="C27484" s="18" t="n">
        <v>0.017</v>
      </c>
      <c r="D27484" s="9" t="n">
        <v>0.009</v>
      </c>
    </row>
    <row r="27485" customFormat="false" ht="12" hidden="false" customHeight="false" outlineLevel="0" collapsed="false">
      <c r="B27485" s="21" t="n">
        <v>38181.3124999328</v>
      </c>
      <c r="C27485" s="18" t="n">
        <v>0.017</v>
      </c>
      <c r="D27485" s="9" t="n">
        <v>0.009</v>
      </c>
    </row>
    <row r="27486" customFormat="false" ht="12" hidden="false" customHeight="false" outlineLevel="0" collapsed="false">
      <c r="B27486" s="21" t="n">
        <v>38181.3229165994</v>
      </c>
      <c r="C27486" s="18" t="n">
        <v>0.017</v>
      </c>
      <c r="D27486" s="9" t="n">
        <v>0.009</v>
      </c>
    </row>
    <row r="27487" customFormat="false" ht="12" hidden="false" customHeight="false" outlineLevel="0" collapsed="false">
      <c r="B27487" s="21" t="n">
        <v>38181.3333332661</v>
      </c>
      <c r="C27487" s="18" t="n">
        <v>0.017</v>
      </c>
      <c r="D27487" s="9" t="n">
        <v>0.009</v>
      </c>
    </row>
    <row r="27488" customFormat="false" ht="12" hidden="false" customHeight="false" outlineLevel="0" collapsed="false">
      <c r="B27488" s="21" t="n">
        <v>38181.3437499328</v>
      </c>
      <c r="C27488" s="18" t="n">
        <v>0.017</v>
      </c>
      <c r="D27488" s="9" t="n">
        <v>0.009</v>
      </c>
    </row>
    <row r="27489" customFormat="false" ht="12" hidden="false" customHeight="false" outlineLevel="0" collapsed="false">
      <c r="B27489" s="21" t="n">
        <v>38181.3541665994</v>
      </c>
      <c r="C27489" s="18" t="n">
        <v>0.017</v>
      </c>
      <c r="D27489" s="9" t="n">
        <v>0.009</v>
      </c>
    </row>
    <row r="27490" customFormat="false" ht="12" hidden="false" customHeight="false" outlineLevel="0" collapsed="false">
      <c r="B27490" s="21" t="n">
        <v>38181.3645832661</v>
      </c>
      <c r="C27490" s="18" t="n">
        <v>0.017</v>
      </c>
      <c r="D27490" s="9" t="n">
        <v>0.009</v>
      </c>
    </row>
    <row r="27491" customFormat="false" ht="12" hidden="false" customHeight="false" outlineLevel="0" collapsed="false">
      <c r="B27491" s="21" t="n">
        <v>38181.3749999328</v>
      </c>
      <c r="C27491" s="18" t="n">
        <v>0.017</v>
      </c>
      <c r="D27491" s="9" t="n">
        <v>0.009</v>
      </c>
    </row>
    <row r="27492" customFormat="false" ht="12" hidden="false" customHeight="false" outlineLevel="0" collapsed="false">
      <c r="B27492" s="21" t="n">
        <v>38181.3854165994</v>
      </c>
      <c r="C27492" s="18" t="n">
        <v>0.0185</v>
      </c>
      <c r="D27492" s="9" t="n">
        <v>0.009</v>
      </c>
    </row>
    <row r="27493" customFormat="false" ht="12" hidden="false" customHeight="false" outlineLevel="0" collapsed="false">
      <c r="B27493" s="21" t="n">
        <v>38181.3958332661</v>
      </c>
      <c r="C27493" s="18" t="n">
        <v>0.0185</v>
      </c>
      <c r="D27493" s="9" t="n">
        <v>0.009</v>
      </c>
    </row>
    <row r="27494" customFormat="false" ht="12" hidden="false" customHeight="false" outlineLevel="0" collapsed="false">
      <c r="B27494" s="21" t="n">
        <v>38181.4062499328</v>
      </c>
      <c r="C27494" s="18" t="n">
        <v>0.0205</v>
      </c>
      <c r="D27494" s="9" t="n">
        <v>0.00911634730969392</v>
      </c>
    </row>
    <row r="27495" customFormat="false" ht="12" hidden="false" customHeight="false" outlineLevel="0" collapsed="false">
      <c r="B27495" s="21" t="n">
        <v>38181.4166665994</v>
      </c>
      <c r="C27495" s="18" t="n">
        <v>0.0205</v>
      </c>
      <c r="D27495" s="9" t="n">
        <v>0.00911634730969392</v>
      </c>
    </row>
    <row r="27496" customFormat="false" ht="12" hidden="false" customHeight="false" outlineLevel="0" collapsed="false">
      <c r="B27496" s="21" t="n">
        <v>38181.4270832661</v>
      </c>
      <c r="C27496" s="18" t="n">
        <v>0.017</v>
      </c>
      <c r="D27496" s="9" t="n">
        <v>0.009</v>
      </c>
    </row>
    <row r="27497" customFormat="false" ht="12" hidden="false" customHeight="false" outlineLevel="0" collapsed="false">
      <c r="B27497" s="21" t="n">
        <v>38181.4374999327</v>
      </c>
      <c r="C27497" s="18" t="n">
        <v>0.017</v>
      </c>
      <c r="D27497" s="9" t="n">
        <v>0.009</v>
      </c>
    </row>
    <row r="27498" customFormat="false" ht="12" hidden="false" customHeight="false" outlineLevel="0" collapsed="false">
      <c r="B27498" s="21" t="n">
        <v>38181.4479165994</v>
      </c>
      <c r="C27498" s="18" t="n">
        <v>0.0185</v>
      </c>
      <c r="D27498" s="9" t="n">
        <v>0.009</v>
      </c>
    </row>
    <row r="27499" customFormat="false" ht="12" hidden="false" customHeight="false" outlineLevel="0" collapsed="false">
      <c r="B27499" s="21" t="n">
        <v>38181.4583332661</v>
      </c>
      <c r="C27499" s="18" t="n">
        <v>0.017</v>
      </c>
      <c r="D27499" s="9" t="n">
        <v>0.009</v>
      </c>
    </row>
    <row r="27500" customFormat="false" ht="12" hidden="false" customHeight="false" outlineLevel="0" collapsed="false">
      <c r="B27500" s="21" t="n">
        <v>38181.4687499327</v>
      </c>
      <c r="C27500" s="18" t="n">
        <v>0.017</v>
      </c>
      <c r="D27500" s="9" t="n">
        <v>0.009</v>
      </c>
    </row>
    <row r="27501" customFormat="false" ht="12" hidden="false" customHeight="false" outlineLevel="0" collapsed="false">
      <c r="B27501" s="21" t="n">
        <v>38181.4791665994</v>
      </c>
      <c r="C27501" s="18" t="n">
        <v>0.017</v>
      </c>
      <c r="D27501" s="9" t="n">
        <v>0.009</v>
      </c>
    </row>
    <row r="27502" customFormat="false" ht="12" hidden="false" customHeight="false" outlineLevel="0" collapsed="false">
      <c r="B27502" s="21" t="n">
        <v>38181.4895832661</v>
      </c>
      <c r="C27502" s="18" t="n">
        <v>0.017</v>
      </c>
      <c r="D27502" s="9" t="n">
        <v>0.009</v>
      </c>
    </row>
    <row r="27503" customFormat="false" ht="12" hidden="false" customHeight="false" outlineLevel="0" collapsed="false">
      <c r="B27503" s="21" t="n">
        <v>38181.4999999327</v>
      </c>
      <c r="C27503" s="18" t="n">
        <v>0.017</v>
      </c>
      <c r="D27503" s="9" t="n">
        <v>0.009</v>
      </c>
    </row>
    <row r="27504" customFormat="false" ht="12" hidden="false" customHeight="false" outlineLevel="0" collapsed="false">
      <c r="B27504" s="21" t="n">
        <v>38181.5104165994</v>
      </c>
      <c r="C27504" s="18" t="n">
        <v>0.017</v>
      </c>
      <c r="D27504" s="9" t="n">
        <v>0.009</v>
      </c>
    </row>
    <row r="27505" customFormat="false" ht="12" hidden="false" customHeight="false" outlineLevel="0" collapsed="false">
      <c r="B27505" s="21" t="n">
        <v>38181.5208332661</v>
      </c>
      <c r="C27505" s="18" t="n">
        <v>0.017</v>
      </c>
      <c r="D27505" s="9" t="n">
        <v>0.009</v>
      </c>
    </row>
    <row r="27506" customFormat="false" ht="12" hidden="false" customHeight="false" outlineLevel="0" collapsed="false">
      <c r="B27506" s="21" t="n">
        <v>38181.5312499327</v>
      </c>
      <c r="C27506" s="18" t="n">
        <v>0.017</v>
      </c>
      <c r="D27506" s="9" t="n">
        <v>0.009</v>
      </c>
    </row>
    <row r="27507" customFormat="false" ht="12" hidden="false" customHeight="false" outlineLevel="0" collapsed="false">
      <c r="B27507" s="21" t="n">
        <v>38181.5416665994</v>
      </c>
      <c r="C27507" s="18" t="n">
        <v>0.017</v>
      </c>
      <c r="D27507" s="9" t="n">
        <v>0.009</v>
      </c>
    </row>
    <row r="27508" customFormat="false" ht="12" hidden="false" customHeight="false" outlineLevel="0" collapsed="false">
      <c r="B27508" s="21" t="n">
        <v>38181.5520832661</v>
      </c>
      <c r="C27508" s="18" t="n">
        <v>0.017</v>
      </c>
      <c r="D27508" s="9" t="n">
        <v>0.009</v>
      </c>
    </row>
    <row r="27509" customFormat="false" ht="12" hidden="false" customHeight="false" outlineLevel="0" collapsed="false">
      <c r="B27509" s="21" t="n">
        <v>38181.5624999327</v>
      </c>
      <c r="C27509" s="18" t="n">
        <v>0.0155</v>
      </c>
      <c r="D27509" s="9" t="n">
        <v>0.009</v>
      </c>
    </row>
    <row r="27510" customFormat="false" ht="12" hidden="false" customHeight="false" outlineLevel="0" collapsed="false">
      <c r="B27510" s="21" t="n">
        <v>38181.5729165994</v>
      </c>
      <c r="C27510" s="18" t="n">
        <v>0.017</v>
      </c>
      <c r="D27510" s="9" t="n">
        <v>0.009</v>
      </c>
    </row>
    <row r="27511" customFormat="false" ht="12" hidden="false" customHeight="false" outlineLevel="0" collapsed="false">
      <c r="B27511" s="21" t="n">
        <v>38181.583333266</v>
      </c>
      <c r="C27511" s="18" t="n">
        <v>0.0135</v>
      </c>
      <c r="D27511" s="9" t="n">
        <v>0.009</v>
      </c>
    </row>
    <row r="27512" customFormat="false" ht="12" hidden="false" customHeight="false" outlineLevel="0" collapsed="false">
      <c r="B27512" s="21" t="n">
        <v>38181.5937499327</v>
      </c>
      <c r="C27512" s="18" t="n">
        <v>0.0155</v>
      </c>
      <c r="D27512" s="9" t="n">
        <v>0.009</v>
      </c>
    </row>
    <row r="27513" customFormat="false" ht="12" hidden="false" customHeight="false" outlineLevel="0" collapsed="false">
      <c r="B27513" s="21" t="n">
        <v>38181.6041665994</v>
      </c>
      <c r="C27513" s="18" t="n">
        <v>0.0135</v>
      </c>
      <c r="D27513" s="9" t="n">
        <v>0.009</v>
      </c>
    </row>
    <row r="27514" customFormat="false" ht="12" hidden="false" customHeight="false" outlineLevel="0" collapsed="false">
      <c r="B27514" s="21" t="n">
        <v>38181.614583266</v>
      </c>
      <c r="C27514" s="18" t="n">
        <v>0.0135</v>
      </c>
      <c r="D27514" s="9" t="n">
        <v>0.009</v>
      </c>
    </row>
    <row r="27515" customFormat="false" ht="12" hidden="false" customHeight="false" outlineLevel="0" collapsed="false">
      <c r="B27515" s="21" t="n">
        <v>38181.6249999327</v>
      </c>
      <c r="C27515" s="18" t="n">
        <v>0.01</v>
      </c>
      <c r="D27515" s="9" t="n">
        <v>0.009</v>
      </c>
    </row>
    <row r="27516" customFormat="false" ht="12" hidden="false" customHeight="false" outlineLevel="0" collapsed="false">
      <c r="B27516" s="21" t="n">
        <v>38181.6354165994</v>
      </c>
      <c r="C27516" s="18" t="n">
        <v>0.00800000000000001</v>
      </c>
      <c r="D27516" s="9" t="n">
        <v>0.009</v>
      </c>
    </row>
    <row r="27517" customFormat="false" ht="12" hidden="false" customHeight="false" outlineLevel="0" collapsed="false">
      <c r="B27517" s="21" t="n">
        <v>38181.645833266</v>
      </c>
      <c r="C27517" s="18" t="n">
        <v>0.0045</v>
      </c>
      <c r="D27517" s="9" t="n">
        <v>0.009</v>
      </c>
    </row>
    <row r="27518" customFormat="false" ht="12" hidden="false" customHeight="false" outlineLevel="0" collapsed="false">
      <c r="B27518" s="21" t="n">
        <v>38181.6562499327</v>
      </c>
      <c r="C27518" s="18" t="n">
        <v>0.003</v>
      </c>
      <c r="D27518" s="9" t="n">
        <v>0.009</v>
      </c>
    </row>
    <row r="27519" customFormat="false" ht="12" hidden="false" customHeight="false" outlineLevel="0" collapsed="false">
      <c r="B27519" s="21" t="n">
        <v>38181.6666665994</v>
      </c>
      <c r="C27519" s="18" t="n">
        <v>0.003</v>
      </c>
      <c r="D27519" s="9" t="n">
        <v>0.009</v>
      </c>
    </row>
    <row r="27520" customFormat="false" ht="12" hidden="false" customHeight="false" outlineLevel="0" collapsed="false">
      <c r="B27520" s="21" t="n">
        <v>38181.677083266</v>
      </c>
      <c r="C27520" s="18" t="n">
        <v>0.00100000000000003</v>
      </c>
      <c r="D27520" s="9" t="n">
        <v>0.009</v>
      </c>
    </row>
    <row r="27521" customFormat="false" ht="12" hidden="false" customHeight="false" outlineLevel="0" collapsed="false">
      <c r="B27521" s="21" t="n">
        <v>38181.6874999327</v>
      </c>
      <c r="C27521" s="18" t="n">
        <v>0.00100000000000003</v>
      </c>
      <c r="D27521" s="9" t="n">
        <v>0.009</v>
      </c>
    </row>
    <row r="27522" customFormat="false" ht="12" hidden="false" customHeight="false" outlineLevel="0" collapsed="false">
      <c r="B27522" s="21" t="n">
        <v>38181.6979165994</v>
      </c>
      <c r="C27522" s="18" t="n">
        <v>-0.000999999999999973</v>
      </c>
      <c r="D27522" s="9" t="e">
        <f aca="false"/>
        <v>#VALUE!</v>
      </c>
    </row>
    <row r="27523" customFormat="false" ht="12" hidden="false" customHeight="false" outlineLevel="0" collapsed="false">
      <c r="B27523" s="21" t="n">
        <v>38181.708333266</v>
      </c>
      <c r="C27523" s="18" t="n">
        <v>-0.000999999999999973</v>
      </c>
      <c r="D27523" s="9" t="e">
        <f aca="false"/>
        <v>#VALUE!</v>
      </c>
    </row>
    <row r="27524" customFormat="false" ht="12" hidden="false" customHeight="false" outlineLevel="0" collapsed="false">
      <c r="B27524" s="21" t="n">
        <v>38181.7187499327</v>
      </c>
      <c r="C27524" s="18" t="n">
        <v>-0.000999999999999973</v>
      </c>
      <c r="D27524" s="9" t="e">
        <f aca="false"/>
        <v>#VALUE!</v>
      </c>
    </row>
    <row r="27525" customFormat="false" ht="12" hidden="false" customHeight="false" outlineLevel="0" collapsed="false">
      <c r="B27525" s="21" t="n">
        <v>38181.7291665993</v>
      </c>
      <c r="C27525" s="18" t="n">
        <v>-0.000999999999999973</v>
      </c>
      <c r="D27525" s="9" t="e">
        <f aca="false"/>
        <v>#VALUE!</v>
      </c>
    </row>
    <row r="27526" customFormat="false" ht="12" hidden="false" customHeight="false" outlineLevel="0" collapsed="false">
      <c r="B27526" s="21" t="n">
        <v>38181.739583266</v>
      </c>
      <c r="C27526" s="18" t="n">
        <v>-0.000999999999999973</v>
      </c>
      <c r="D27526" s="9" t="e">
        <f aca="false"/>
        <v>#VALUE!</v>
      </c>
    </row>
    <row r="27527" customFormat="false" ht="12" hidden="false" customHeight="false" outlineLevel="0" collapsed="false">
      <c r="B27527" s="21" t="n">
        <v>38181.7499999327</v>
      </c>
      <c r="C27527" s="18" t="n">
        <v>-0.00299999999999998</v>
      </c>
      <c r="D27527" s="9" t="e">
        <f aca="false"/>
        <v>#VALUE!</v>
      </c>
    </row>
    <row r="27528" customFormat="false" ht="12" hidden="false" customHeight="false" outlineLevel="0" collapsed="false">
      <c r="B27528" s="21" t="n">
        <v>38181.7604165993</v>
      </c>
      <c r="C27528" s="18" t="n">
        <v>-0.000999999999999973</v>
      </c>
      <c r="D27528" s="9" t="e">
        <f aca="false"/>
        <v>#VALUE!</v>
      </c>
    </row>
    <row r="27529" customFormat="false" ht="12" hidden="false" customHeight="false" outlineLevel="0" collapsed="false">
      <c r="B27529" s="21" t="n">
        <v>38181.770833266</v>
      </c>
      <c r="C27529" s="18" t="n">
        <v>-0.00299999999999998</v>
      </c>
      <c r="D27529" s="9" t="e">
        <f aca="false"/>
        <v>#VALUE!</v>
      </c>
    </row>
    <row r="27530" customFormat="false" ht="12" hidden="false" customHeight="false" outlineLevel="0" collapsed="false">
      <c r="B27530" s="21" t="n">
        <v>38181.7812499327</v>
      </c>
      <c r="C27530" s="18" t="n">
        <v>-0.00249999999999997</v>
      </c>
      <c r="D27530" s="9" t="e">
        <f aca="false"/>
        <v>#VALUE!</v>
      </c>
    </row>
    <row r="27531" customFormat="false" ht="12" hidden="false" customHeight="false" outlineLevel="0" collapsed="false">
      <c r="B27531" s="21" t="n">
        <v>38181.7916665993</v>
      </c>
      <c r="C27531" s="18" t="n">
        <v>-0.00299999999999998</v>
      </c>
      <c r="D27531" s="9" t="e">
        <f aca="false"/>
        <v>#VALUE!</v>
      </c>
    </row>
    <row r="27532" customFormat="false" ht="12" hidden="false" customHeight="false" outlineLevel="0" collapsed="false">
      <c r="B27532" s="21" t="n">
        <v>38181.802083266</v>
      </c>
      <c r="C27532" s="18" t="n">
        <v>-0.00399999999999995</v>
      </c>
      <c r="D27532" s="9" t="e">
        <f aca="false"/>
        <v>#VALUE!</v>
      </c>
    </row>
    <row r="27533" customFormat="false" ht="12" hidden="false" customHeight="false" outlineLevel="0" collapsed="false">
      <c r="B27533" s="21" t="n">
        <v>38181.8124999327</v>
      </c>
      <c r="C27533" s="18" t="n">
        <v>-0.00249999999999997</v>
      </c>
      <c r="D27533" s="9" t="e">
        <f aca="false"/>
        <v>#VALUE!</v>
      </c>
    </row>
    <row r="27534" customFormat="false" ht="12" hidden="false" customHeight="false" outlineLevel="0" collapsed="false">
      <c r="B27534" s="21" t="n">
        <v>38181.8229165993</v>
      </c>
      <c r="C27534" s="18" t="n">
        <v>-0.00399999999999995</v>
      </c>
      <c r="D27534" s="9" t="e">
        <f aca="false"/>
        <v>#VALUE!</v>
      </c>
    </row>
    <row r="27535" customFormat="false" ht="12" hidden="false" customHeight="false" outlineLevel="0" collapsed="false">
      <c r="B27535" s="21" t="n">
        <v>38181.833333266</v>
      </c>
      <c r="C27535" s="18" t="n">
        <v>-0.00249999999999997</v>
      </c>
      <c r="D27535" s="9" t="e">
        <f aca="false"/>
        <v>#VALUE!</v>
      </c>
    </row>
    <row r="27536" customFormat="false" ht="12" hidden="false" customHeight="false" outlineLevel="0" collapsed="false">
      <c r="B27536" s="21" t="n">
        <v>38181.8437499327</v>
      </c>
      <c r="C27536" s="18" t="n">
        <v>-0.000999999999999973</v>
      </c>
      <c r="D27536" s="9" t="e">
        <f aca="false"/>
        <v>#VALUE!</v>
      </c>
    </row>
    <row r="27537" customFormat="false" ht="12" hidden="false" customHeight="false" outlineLevel="0" collapsed="false">
      <c r="B27537" s="21" t="n">
        <v>38181.8541665993</v>
      </c>
      <c r="C27537" s="18" t="n">
        <v>0.00850000000000001</v>
      </c>
      <c r="D27537" s="9" t="n">
        <v>0.009</v>
      </c>
    </row>
    <row r="27538" customFormat="false" ht="12" hidden="false" customHeight="false" outlineLevel="0" collapsed="false">
      <c r="B27538" s="21" t="n">
        <v>38181.864583266</v>
      </c>
      <c r="C27538" s="18" t="n">
        <v>0.00850000000000001</v>
      </c>
      <c r="D27538" s="9" t="n">
        <v>0.009</v>
      </c>
    </row>
    <row r="27539" customFormat="false" ht="12" hidden="false" customHeight="false" outlineLevel="0" collapsed="false">
      <c r="B27539" s="21" t="n">
        <v>38181.8749999326</v>
      </c>
      <c r="C27539" s="18" t="n">
        <v>0.012</v>
      </c>
      <c r="D27539" s="9" t="n">
        <v>0.009</v>
      </c>
    </row>
    <row r="27540" customFormat="false" ht="12" hidden="false" customHeight="false" outlineLevel="0" collapsed="false">
      <c r="B27540" s="21" t="n">
        <v>38181.8854165993</v>
      </c>
      <c r="C27540" s="18" t="n">
        <v>0.01</v>
      </c>
      <c r="D27540" s="9" t="n">
        <v>0.009</v>
      </c>
    </row>
    <row r="27541" customFormat="false" ht="12" hidden="false" customHeight="false" outlineLevel="0" collapsed="false">
      <c r="B27541" s="21" t="n">
        <v>38181.895833266</v>
      </c>
      <c r="C27541" s="18" t="n">
        <v>0.01</v>
      </c>
      <c r="D27541" s="9" t="n">
        <v>0.009</v>
      </c>
    </row>
    <row r="27542" customFormat="false" ht="12" hidden="false" customHeight="false" outlineLevel="0" collapsed="false">
      <c r="B27542" s="21" t="n">
        <v>38181.9062499326</v>
      </c>
      <c r="C27542" s="18" t="n">
        <v>0.01</v>
      </c>
      <c r="D27542" s="9" t="n">
        <v>0.009</v>
      </c>
    </row>
    <row r="27543" customFormat="false" ht="12" hidden="false" customHeight="false" outlineLevel="0" collapsed="false">
      <c r="B27543" s="21" t="n">
        <v>38181.9166665993</v>
      </c>
      <c r="C27543" s="18" t="n">
        <v>0.012</v>
      </c>
      <c r="D27543" s="9" t="n">
        <v>0.009</v>
      </c>
    </row>
    <row r="27544" customFormat="false" ht="12" hidden="false" customHeight="false" outlineLevel="0" collapsed="false">
      <c r="B27544" s="21" t="n">
        <v>38181.927083266</v>
      </c>
      <c r="C27544" s="18" t="n">
        <v>0.01</v>
      </c>
      <c r="D27544" s="9" t="n">
        <v>0.009</v>
      </c>
    </row>
    <row r="27545" customFormat="false" ht="12" hidden="false" customHeight="false" outlineLevel="0" collapsed="false">
      <c r="B27545" s="21" t="n">
        <v>38181.9374999326</v>
      </c>
      <c r="C27545" s="18" t="n">
        <v>0.012</v>
      </c>
      <c r="D27545" s="9" t="n">
        <v>0.009</v>
      </c>
    </row>
    <row r="27546" customFormat="false" ht="12" hidden="false" customHeight="false" outlineLevel="0" collapsed="false">
      <c r="B27546" s="21" t="n">
        <v>38181.9479165993</v>
      </c>
      <c r="C27546" s="18" t="n">
        <v>0.012</v>
      </c>
      <c r="D27546" s="9" t="n">
        <v>0.009</v>
      </c>
    </row>
    <row r="27547" customFormat="false" ht="12" hidden="false" customHeight="false" outlineLevel="0" collapsed="false">
      <c r="B27547" s="21" t="n">
        <v>38181.958333266</v>
      </c>
      <c r="C27547" s="18" t="n">
        <v>0.01</v>
      </c>
      <c r="D27547" s="9" t="n">
        <v>0.009</v>
      </c>
    </row>
    <row r="27548" customFormat="false" ht="12" hidden="false" customHeight="false" outlineLevel="0" collapsed="false">
      <c r="B27548" s="21" t="n">
        <v>38181.9687499326</v>
      </c>
      <c r="C27548" s="18" t="n">
        <v>0.012</v>
      </c>
      <c r="D27548" s="9" t="n">
        <v>0.009</v>
      </c>
    </row>
    <row r="27549" customFormat="false" ht="12" hidden="false" customHeight="false" outlineLevel="0" collapsed="false">
      <c r="B27549" s="21" t="n">
        <v>38181.9791665993</v>
      </c>
      <c r="C27549" s="18" t="n">
        <v>0.012</v>
      </c>
      <c r="D27549" s="9" t="n">
        <v>0.009</v>
      </c>
    </row>
    <row r="27550" customFormat="false" ht="12" hidden="false" customHeight="false" outlineLevel="0" collapsed="false">
      <c r="B27550" s="21" t="n">
        <v>38181.9895832659</v>
      </c>
      <c r="C27550" s="18" t="n">
        <v>0.012</v>
      </c>
      <c r="D27550" s="9" t="n">
        <v>0.009</v>
      </c>
    </row>
    <row r="27551" customFormat="false" ht="12" hidden="false" customHeight="false" outlineLevel="0" collapsed="false">
      <c r="B27551" s="21" t="n">
        <v>38181.9999999326</v>
      </c>
      <c r="C27551" s="18" t="n">
        <v>0.0155</v>
      </c>
      <c r="D27551" s="9" t="n">
        <v>0.009</v>
      </c>
    </row>
    <row r="27552" customFormat="false" ht="12" hidden="false" customHeight="false" outlineLevel="0" collapsed="false">
      <c r="B27552" s="21" t="n">
        <v>38182.0104165993</v>
      </c>
      <c r="C27552" s="18" t="n">
        <v>0.0135</v>
      </c>
      <c r="D27552" s="9" t="n">
        <v>0.009</v>
      </c>
    </row>
    <row r="27553" customFormat="false" ht="12" hidden="false" customHeight="false" outlineLevel="0" collapsed="false">
      <c r="B27553" s="21" t="n">
        <v>38182.0208332659</v>
      </c>
      <c r="C27553" s="18" t="n">
        <v>0.0135</v>
      </c>
      <c r="D27553" s="9" t="n">
        <v>0.009</v>
      </c>
    </row>
    <row r="27554" customFormat="false" ht="12" hidden="false" customHeight="false" outlineLevel="0" collapsed="false">
      <c r="B27554" s="21" t="n">
        <v>38182.0312499326</v>
      </c>
      <c r="C27554" s="18" t="n">
        <v>0.014</v>
      </c>
      <c r="D27554" s="9" t="n">
        <v>0.009</v>
      </c>
    </row>
    <row r="27555" customFormat="false" ht="12" hidden="false" customHeight="false" outlineLevel="0" collapsed="false">
      <c r="B27555" s="21" t="n">
        <v>38182.0416665993</v>
      </c>
      <c r="C27555" s="18" t="n">
        <v>0.012</v>
      </c>
      <c r="D27555" s="9" t="n">
        <v>0.009</v>
      </c>
    </row>
    <row r="27556" customFormat="false" ht="12" hidden="false" customHeight="false" outlineLevel="0" collapsed="false">
      <c r="B27556" s="21" t="n">
        <v>38182.0520832659</v>
      </c>
      <c r="C27556" s="18" t="n">
        <v>0.0155</v>
      </c>
      <c r="D27556" s="9" t="n">
        <v>0.009</v>
      </c>
    </row>
    <row r="27557" customFormat="false" ht="12" hidden="false" customHeight="false" outlineLevel="0" collapsed="false">
      <c r="B27557" s="21" t="n">
        <v>38182.0624999326</v>
      </c>
      <c r="C27557" s="18" t="n">
        <v>0.014</v>
      </c>
      <c r="D27557" s="9" t="n">
        <v>0.009</v>
      </c>
    </row>
    <row r="27558" customFormat="false" ht="12" hidden="false" customHeight="false" outlineLevel="0" collapsed="false">
      <c r="B27558" s="21" t="n">
        <v>38182.0729165993</v>
      </c>
      <c r="C27558" s="18" t="n">
        <v>0.014</v>
      </c>
      <c r="D27558" s="9" t="n">
        <v>0.009</v>
      </c>
    </row>
    <row r="27559" customFormat="false" ht="12" hidden="false" customHeight="false" outlineLevel="0" collapsed="false">
      <c r="B27559" s="21" t="n">
        <v>38182.0833332659</v>
      </c>
      <c r="C27559" s="18" t="n">
        <v>0.014</v>
      </c>
      <c r="D27559" s="9" t="n">
        <v>0.009</v>
      </c>
    </row>
    <row r="27560" customFormat="false" ht="12" hidden="false" customHeight="false" outlineLevel="0" collapsed="false">
      <c r="B27560" s="21" t="n">
        <v>38182.0937499326</v>
      </c>
      <c r="C27560" s="18" t="n">
        <v>0.0155</v>
      </c>
      <c r="D27560" s="9" t="n">
        <v>0.009</v>
      </c>
    </row>
    <row r="27561" customFormat="false" ht="12" hidden="false" customHeight="false" outlineLevel="0" collapsed="false">
      <c r="B27561" s="21" t="n">
        <v>38182.1041665993</v>
      </c>
      <c r="C27561" s="18" t="n">
        <v>0.0155</v>
      </c>
      <c r="D27561" s="9" t="n">
        <v>0.009</v>
      </c>
    </row>
    <row r="27562" customFormat="false" ht="12" hidden="false" customHeight="false" outlineLevel="0" collapsed="false">
      <c r="B27562" s="21" t="n">
        <v>38182.1145832659</v>
      </c>
      <c r="C27562" s="18" t="n">
        <v>0.0155</v>
      </c>
      <c r="D27562" s="9" t="n">
        <v>0.009</v>
      </c>
    </row>
    <row r="27563" customFormat="false" ht="12" hidden="false" customHeight="false" outlineLevel="0" collapsed="false">
      <c r="B27563" s="21" t="n">
        <v>38182.1249999326</v>
      </c>
      <c r="C27563" s="18" t="n">
        <v>0.0155</v>
      </c>
      <c r="D27563" s="9" t="n">
        <v>0.009</v>
      </c>
    </row>
    <row r="27564" customFormat="false" ht="12" hidden="false" customHeight="false" outlineLevel="0" collapsed="false">
      <c r="B27564" s="21" t="n">
        <v>38182.1354165992</v>
      </c>
      <c r="C27564" s="18" t="n">
        <v>0.0155</v>
      </c>
      <c r="D27564" s="9" t="n">
        <v>0.009</v>
      </c>
    </row>
    <row r="27565" customFormat="false" ht="12" hidden="false" customHeight="false" outlineLevel="0" collapsed="false">
      <c r="B27565" s="21" t="n">
        <v>38182.1458332659</v>
      </c>
      <c r="C27565" s="18" t="n">
        <v>0.0155</v>
      </c>
      <c r="D27565" s="9" t="n">
        <v>0.009</v>
      </c>
    </row>
    <row r="27566" customFormat="false" ht="12" hidden="false" customHeight="false" outlineLevel="0" collapsed="false">
      <c r="B27566" s="21" t="n">
        <v>38182.1562499326</v>
      </c>
      <c r="C27566" s="18" t="n">
        <v>0.0155</v>
      </c>
      <c r="D27566" s="9" t="n">
        <v>0.009</v>
      </c>
    </row>
    <row r="27567" customFormat="false" ht="12" hidden="false" customHeight="false" outlineLevel="0" collapsed="false">
      <c r="B27567" s="21" t="n">
        <v>38182.1666665992</v>
      </c>
      <c r="C27567" s="18" t="n">
        <v>0.0155</v>
      </c>
      <c r="D27567" s="9" t="n">
        <v>0.009</v>
      </c>
    </row>
    <row r="27568" customFormat="false" ht="12" hidden="false" customHeight="false" outlineLevel="0" collapsed="false">
      <c r="B27568" s="21" t="n">
        <v>38182.1770832659</v>
      </c>
      <c r="C27568" s="18" t="n">
        <v>0.017</v>
      </c>
      <c r="D27568" s="9" t="n">
        <v>0.009</v>
      </c>
    </row>
    <row r="27569" customFormat="false" ht="12" hidden="false" customHeight="false" outlineLevel="0" collapsed="false">
      <c r="B27569" s="21" t="n">
        <v>38182.1874999326</v>
      </c>
      <c r="C27569" s="18" t="n">
        <v>0.0155</v>
      </c>
      <c r="D27569" s="9" t="n">
        <v>0.009</v>
      </c>
    </row>
    <row r="27570" customFormat="false" ht="12" hidden="false" customHeight="false" outlineLevel="0" collapsed="false">
      <c r="B27570" s="21" t="n">
        <v>38182.1979165992</v>
      </c>
      <c r="C27570" s="18" t="n">
        <v>0.0155</v>
      </c>
      <c r="D27570" s="9" t="n">
        <v>0.009</v>
      </c>
    </row>
    <row r="27571" customFormat="false" ht="12" hidden="false" customHeight="false" outlineLevel="0" collapsed="false">
      <c r="B27571" s="21" t="n">
        <v>38182.2083332659</v>
      </c>
      <c r="C27571" s="18" t="n">
        <v>0.0155</v>
      </c>
      <c r="D27571" s="9" t="n">
        <v>0.009</v>
      </c>
    </row>
    <row r="27572" customFormat="false" ht="12" hidden="false" customHeight="false" outlineLevel="0" collapsed="false">
      <c r="B27572" s="21" t="n">
        <v>38182.2187499326</v>
      </c>
      <c r="C27572" s="18" t="n">
        <v>0.0155</v>
      </c>
      <c r="D27572" s="9" t="n">
        <v>0.009</v>
      </c>
    </row>
    <row r="27573" customFormat="false" ht="12" hidden="false" customHeight="false" outlineLevel="0" collapsed="false">
      <c r="B27573" s="21" t="n">
        <v>38182.2291665992</v>
      </c>
      <c r="C27573" s="18" t="n">
        <v>0.0155</v>
      </c>
      <c r="D27573" s="9" t="n">
        <v>0.009</v>
      </c>
    </row>
    <row r="27574" customFormat="false" ht="12" hidden="false" customHeight="false" outlineLevel="0" collapsed="false">
      <c r="B27574" s="21" t="n">
        <v>38182.2395832659</v>
      </c>
      <c r="C27574" s="18" t="n">
        <v>0.017</v>
      </c>
      <c r="D27574" s="9" t="n">
        <v>0.009</v>
      </c>
    </row>
    <row r="27575" customFormat="false" ht="12" hidden="false" customHeight="false" outlineLevel="0" collapsed="false">
      <c r="B27575" s="21" t="n">
        <v>38182.2499999326</v>
      </c>
      <c r="C27575" s="18" t="n">
        <v>0.0155</v>
      </c>
      <c r="D27575" s="9" t="n">
        <v>0.009</v>
      </c>
    </row>
    <row r="27576" customFormat="false" ht="12" hidden="false" customHeight="false" outlineLevel="0" collapsed="false">
      <c r="B27576" s="21" t="n">
        <v>38182.2604165992</v>
      </c>
      <c r="C27576" s="18" t="n">
        <v>0.017</v>
      </c>
      <c r="D27576" s="9" t="n">
        <v>0.009</v>
      </c>
    </row>
    <row r="27577" customFormat="false" ht="12" hidden="false" customHeight="false" outlineLevel="0" collapsed="false">
      <c r="B27577" s="21" t="n">
        <v>38182.2708332659</v>
      </c>
      <c r="C27577" s="18" t="n">
        <v>0.0155</v>
      </c>
      <c r="D27577" s="9" t="n">
        <v>0.009</v>
      </c>
    </row>
    <row r="27578" customFormat="false" ht="12" hidden="false" customHeight="false" outlineLevel="0" collapsed="false">
      <c r="B27578" s="21" t="n">
        <v>38182.2812499325</v>
      </c>
      <c r="C27578" s="18" t="n">
        <v>0.0155</v>
      </c>
      <c r="D27578" s="9" t="n">
        <v>0.009</v>
      </c>
    </row>
    <row r="27579" customFormat="false" ht="12" hidden="false" customHeight="false" outlineLevel="0" collapsed="false">
      <c r="B27579" s="21" t="n">
        <v>38182.2916665992</v>
      </c>
      <c r="C27579" s="18" t="n">
        <v>0.017</v>
      </c>
      <c r="D27579" s="9" t="n">
        <v>0.009</v>
      </c>
    </row>
    <row r="27580" customFormat="false" ht="12" hidden="false" customHeight="false" outlineLevel="0" collapsed="false">
      <c r="B27580" s="21" t="n">
        <v>38182.3020832659</v>
      </c>
      <c r="C27580" s="18" t="n">
        <v>0.017</v>
      </c>
      <c r="D27580" s="9" t="n">
        <v>0.009</v>
      </c>
    </row>
    <row r="27581" customFormat="false" ht="12" hidden="false" customHeight="false" outlineLevel="0" collapsed="false">
      <c r="B27581" s="21" t="n">
        <v>38182.3124999325</v>
      </c>
      <c r="C27581" s="18" t="n">
        <v>0.017</v>
      </c>
      <c r="D27581" s="9" t="n">
        <v>0.009</v>
      </c>
    </row>
    <row r="27582" customFormat="false" ht="12" hidden="false" customHeight="false" outlineLevel="0" collapsed="false">
      <c r="B27582" s="21" t="n">
        <v>38182.3229165992</v>
      </c>
      <c r="C27582" s="18" t="n">
        <v>0.017</v>
      </c>
      <c r="D27582" s="9" t="n">
        <v>0.009</v>
      </c>
    </row>
    <row r="27583" customFormat="false" ht="12" hidden="false" customHeight="false" outlineLevel="0" collapsed="false">
      <c r="B27583" s="21" t="n">
        <v>38182.3333332659</v>
      </c>
      <c r="C27583" s="18" t="n">
        <v>0.017</v>
      </c>
      <c r="D27583" s="9" t="n">
        <v>0.009</v>
      </c>
    </row>
    <row r="27584" customFormat="false" ht="12" hidden="false" customHeight="false" outlineLevel="0" collapsed="false">
      <c r="B27584" s="21" t="n">
        <v>38182.3437499325</v>
      </c>
      <c r="C27584" s="18" t="n">
        <v>0.017</v>
      </c>
      <c r="D27584" s="9" t="n">
        <v>0.009</v>
      </c>
    </row>
    <row r="27585" customFormat="false" ht="12" hidden="false" customHeight="false" outlineLevel="0" collapsed="false">
      <c r="B27585" s="21" t="n">
        <v>38182.3541665992</v>
      </c>
      <c r="C27585" s="18" t="n">
        <v>0.017</v>
      </c>
      <c r="D27585" s="9" t="n">
        <v>0.009</v>
      </c>
    </row>
    <row r="27586" customFormat="false" ht="12" hidden="false" customHeight="false" outlineLevel="0" collapsed="false">
      <c r="B27586" s="21" t="n">
        <v>38182.3645832659</v>
      </c>
      <c r="C27586" s="18" t="n">
        <v>0.017</v>
      </c>
      <c r="D27586" s="9" t="n">
        <v>0.009</v>
      </c>
    </row>
    <row r="27587" customFormat="false" ht="12" hidden="false" customHeight="false" outlineLevel="0" collapsed="false">
      <c r="B27587" s="21" t="n">
        <v>38182.3749999325</v>
      </c>
      <c r="C27587" s="18" t="n">
        <v>0.017</v>
      </c>
      <c r="D27587" s="9" t="n">
        <v>0.009</v>
      </c>
    </row>
    <row r="27588" customFormat="false" ht="12" hidden="false" customHeight="false" outlineLevel="0" collapsed="false">
      <c r="B27588" s="21" t="n">
        <v>38182.3854165992</v>
      </c>
      <c r="C27588" s="18" t="n">
        <v>0.0185</v>
      </c>
      <c r="D27588" s="9" t="n">
        <v>0.009</v>
      </c>
    </row>
    <row r="27589" customFormat="false" ht="12" hidden="false" customHeight="false" outlineLevel="0" collapsed="false">
      <c r="B27589" s="21" t="n">
        <v>38182.3958332659</v>
      </c>
      <c r="C27589" s="18" t="n">
        <v>0.019</v>
      </c>
      <c r="D27589" s="9" t="n">
        <v>0.009</v>
      </c>
    </row>
    <row r="27590" customFormat="false" ht="12" hidden="false" customHeight="false" outlineLevel="0" collapsed="false">
      <c r="B27590" s="21" t="n">
        <v>38182.4062499325</v>
      </c>
      <c r="C27590" s="18" t="n">
        <v>0.0205</v>
      </c>
      <c r="D27590" s="9" t="n">
        <v>0.00911634730969392</v>
      </c>
    </row>
    <row r="27591" customFormat="false" ht="12" hidden="false" customHeight="false" outlineLevel="0" collapsed="false">
      <c r="B27591" s="21" t="n">
        <v>38182.4166665992</v>
      </c>
      <c r="C27591" s="18" t="n">
        <v>0.0185</v>
      </c>
      <c r="D27591" s="9" t="n">
        <v>0.009</v>
      </c>
    </row>
    <row r="27592" customFormat="false" ht="12" hidden="false" customHeight="false" outlineLevel="0" collapsed="false">
      <c r="B27592" s="21" t="n">
        <v>38182.4270832658</v>
      </c>
      <c r="C27592" s="18" t="n">
        <v>0.017</v>
      </c>
      <c r="D27592" s="9" t="n">
        <v>0.009</v>
      </c>
    </row>
    <row r="27593" customFormat="false" ht="12" hidden="false" customHeight="false" outlineLevel="0" collapsed="false">
      <c r="B27593" s="21" t="n">
        <v>38182.4374999325</v>
      </c>
      <c r="C27593" s="18" t="n">
        <v>0.017</v>
      </c>
      <c r="D27593" s="9" t="n">
        <v>0.009</v>
      </c>
    </row>
    <row r="27594" customFormat="false" ht="12" hidden="false" customHeight="false" outlineLevel="0" collapsed="false">
      <c r="B27594" s="21" t="n">
        <v>38182.4479165992</v>
      </c>
      <c r="C27594" s="18" t="n">
        <v>0.017</v>
      </c>
      <c r="D27594" s="9" t="n">
        <v>0.009</v>
      </c>
    </row>
    <row r="27595" customFormat="false" ht="12" hidden="false" customHeight="false" outlineLevel="0" collapsed="false">
      <c r="B27595" s="21" t="n">
        <v>38182.4583332658</v>
      </c>
      <c r="C27595" s="18" t="n">
        <v>0.017</v>
      </c>
      <c r="D27595" s="9" t="n">
        <v>0.009</v>
      </c>
    </row>
    <row r="27596" customFormat="false" ht="12" hidden="false" customHeight="false" outlineLevel="0" collapsed="false">
      <c r="B27596" s="21" t="n">
        <v>38182.4687499325</v>
      </c>
      <c r="C27596" s="18" t="n">
        <v>0.017</v>
      </c>
      <c r="D27596" s="9" t="n">
        <v>0.009</v>
      </c>
    </row>
    <row r="27597" customFormat="false" ht="12" hidden="false" customHeight="false" outlineLevel="0" collapsed="false">
      <c r="B27597" s="21" t="n">
        <v>38182.4791665992</v>
      </c>
      <c r="C27597" s="18" t="n">
        <v>0.017</v>
      </c>
      <c r="D27597" s="9" t="n">
        <v>0.009</v>
      </c>
    </row>
    <row r="27598" customFormat="false" ht="12" hidden="false" customHeight="false" outlineLevel="0" collapsed="false">
      <c r="B27598" s="21" t="n">
        <v>38182.4895832658</v>
      </c>
      <c r="C27598" s="18" t="n">
        <v>0.017</v>
      </c>
      <c r="D27598" s="9" t="n">
        <v>0.009</v>
      </c>
    </row>
    <row r="27599" customFormat="false" ht="12" hidden="false" customHeight="false" outlineLevel="0" collapsed="false">
      <c r="B27599" s="21" t="n">
        <v>38182.4999999325</v>
      </c>
      <c r="C27599" s="18" t="n">
        <v>0.017</v>
      </c>
      <c r="D27599" s="9" t="n">
        <v>0.009</v>
      </c>
    </row>
    <row r="27600" customFormat="false" ht="12" hidden="false" customHeight="false" outlineLevel="0" collapsed="false">
      <c r="B27600" s="21" t="n">
        <v>38182.5104165992</v>
      </c>
      <c r="C27600" s="18" t="n">
        <v>0.017</v>
      </c>
      <c r="D27600" s="9" t="n">
        <v>0.009</v>
      </c>
    </row>
    <row r="27601" customFormat="false" ht="12" hidden="false" customHeight="false" outlineLevel="0" collapsed="false">
      <c r="B27601" s="21" t="n">
        <v>38182.5208332658</v>
      </c>
      <c r="C27601" s="18" t="n">
        <v>0.017</v>
      </c>
      <c r="D27601" s="9" t="n">
        <v>0.009</v>
      </c>
    </row>
    <row r="27602" customFormat="false" ht="12" hidden="false" customHeight="false" outlineLevel="0" collapsed="false">
      <c r="B27602" s="21" t="n">
        <v>38182.5312499325</v>
      </c>
      <c r="C27602" s="18" t="n">
        <v>0.017</v>
      </c>
      <c r="D27602" s="9" t="n">
        <v>0.009</v>
      </c>
    </row>
    <row r="27603" customFormat="false" ht="12" hidden="false" customHeight="false" outlineLevel="0" collapsed="false">
      <c r="B27603" s="21" t="n">
        <v>38182.5416665992</v>
      </c>
      <c r="C27603" s="18" t="n">
        <v>0.017</v>
      </c>
      <c r="D27603" s="9" t="n">
        <v>0.009</v>
      </c>
    </row>
    <row r="27604" customFormat="false" ht="12" hidden="false" customHeight="false" outlineLevel="0" collapsed="false">
      <c r="B27604" s="21" t="n">
        <v>38182.5520832658</v>
      </c>
      <c r="C27604" s="18" t="n">
        <v>0.017</v>
      </c>
      <c r="D27604" s="9" t="n">
        <v>0.009</v>
      </c>
    </row>
    <row r="27605" customFormat="false" ht="12" hidden="false" customHeight="false" outlineLevel="0" collapsed="false">
      <c r="B27605" s="21" t="n">
        <v>38182.5624999325</v>
      </c>
      <c r="C27605" s="18" t="n">
        <v>0.0155</v>
      </c>
      <c r="D27605" s="9" t="n">
        <v>0.009</v>
      </c>
    </row>
    <row r="27606" customFormat="false" ht="12" hidden="false" customHeight="false" outlineLevel="0" collapsed="false">
      <c r="B27606" s="21" t="n">
        <v>38182.5729165991</v>
      </c>
      <c r="C27606" s="18" t="n">
        <v>0.0155</v>
      </c>
      <c r="D27606" s="9" t="n">
        <v>0.009</v>
      </c>
    </row>
    <row r="27607" customFormat="false" ht="12" hidden="false" customHeight="false" outlineLevel="0" collapsed="false">
      <c r="B27607" s="21" t="n">
        <v>38182.5833332658</v>
      </c>
      <c r="C27607" s="18" t="n">
        <v>0.0155</v>
      </c>
      <c r="D27607" s="9" t="n">
        <v>0.009</v>
      </c>
    </row>
    <row r="27608" customFormat="false" ht="12" hidden="false" customHeight="false" outlineLevel="0" collapsed="false">
      <c r="B27608" s="21" t="n">
        <v>38182.5937499325</v>
      </c>
      <c r="C27608" s="18" t="n">
        <v>0.0155</v>
      </c>
      <c r="D27608" s="9" t="n">
        <v>0.009</v>
      </c>
    </row>
    <row r="27609" customFormat="false" ht="12" hidden="false" customHeight="false" outlineLevel="0" collapsed="false">
      <c r="B27609" s="21" t="n">
        <v>38182.6041665991</v>
      </c>
      <c r="C27609" s="18" t="n">
        <v>0.0135</v>
      </c>
      <c r="D27609" s="9" t="n">
        <v>0.009</v>
      </c>
    </row>
    <row r="27610" customFormat="false" ht="12" hidden="false" customHeight="false" outlineLevel="0" collapsed="false">
      <c r="B27610" s="21" t="n">
        <v>38182.6145832658</v>
      </c>
      <c r="C27610" s="18" t="n">
        <v>0.0135</v>
      </c>
      <c r="D27610" s="9" t="n">
        <v>0.009</v>
      </c>
    </row>
    <row r="27611" customFormat="false" ht="12" hidden="false" customHeight="false" outlineLevel="0" collapsed="false">
      <c r="B27611" s="21" t="n">
        <v>38182.6249999325</v>
      </c>
      <c r="C27611" s="18" t="n">
        <v>0.0135</v>
      </c>
      <c r="D27611" s="9" t="n">
        <v>0.009</v>
      </c>
    </row>
    <row r="27612" customFormat="false" ht="12" hidden="false" customHeight="false" outlineLevel="0" collapsed="false">
      <c r="B27612" s="21" t="n">
        <v>38182.6354165991</v>
      </c>
      <c r="C27612" s="18" t="n">
        <v>0.01</v>
      </c>
      <c r="D27612" s="9" t="n">
        <v>0.009</v>
      </c>
    </row>
    <row r="27613" customFormat="false" ht="12" hidden="false" customHeight="false" outlineLevel="0" collapsed="false">
      <c r="B27613" s="21" t="n">
        <v>38182.6458332658</v>
      </c>
      <c r="C27613" s="18" t="n">
        <v>0.003</v>
      </c>
      <c r="D27613" s="9" t="n">
        <v>0.009</v>
      </c>
    </row>
    <row r="27614" customFormat="false" ht="12" hidden="false" customHeight="false" outlineLevel="0" collapsed="false">
      <c r="B27614" s="21" t="n">
        <v>38182.6562499325</v>
      </c>
      <c r="C27614" s="18" t="n">
        <v>0.003</v>
      </c>
      <c r="D27614" s="9" t="n">
        <v>0.009</v>
      </c>
    </row>
    <row r="27615" customFormat="false" ht="12" hidden="false" customHeight="false" outlineLevel="0" collapsed="false">
      <c r="B27615" s="21" t="n">
        <v>38182.6666665991</v>
      </c>
      <c r="C27615" s="18" t="n">
        <v>0.003</v>
      </c>
      <c r="D27615" s="9" t="n">
        <v>0.009</v>
      </c>
    </row>
    <row r="27616" customFormat="false" ht="12" hidden="false" customHeight="false" outlineLevel="0" collapsed="false">
      <c r="B27616" s="21" t="n">
        <v>38182.6770832658</v>
      </c>
      <c r="C27616" s="18" t="n">
        <v>0.00100000000000003</v>
      </c>
      <c r="D27616" s="9" t="n">
        <v>0.009</v>
      </c>
    </row>
    <row r="27617" customFormat="false" ht="12" hidden="false" customHeight="false" outlineLevel="0" collapsed="false">
      <c r="B27617" s="21" t="n">
        <v>38182.6874999325</v>
      </c>
      <c r="C27617" s="18" t="n">
        <v>0.00100000000000003</v>
      </c>
      <c r="D27617" s="9" t="n">
        <v>0.009</v>
      </c>
    </row>
    <row r="27618" customFormat="false" ht="12" hidden="false" customHeight="false" outlineLevel="0" collapsed="false">
      <c r="B27618" s="21" t="n">
        <v>38182.6979165991</v>
      </c>
      <c r="C27618" s="18" t="n">
        <v>-0.000999999999999973</v>
      </c>
      <c r="D27618" s="9" t="e">
        <f aca="false"/>
        <v>#VALUE!</v>
      </c>
    </row>
    <row r="27619" customFormat="false" ht="12" hidden="false" customHeight="false" outlineLevel="0" collapsed="false">
      <c r="B27619" s="21" t="n">
        <v>38182.7083332658</v>
      </c>
      <c r="C27619" s="18" t="n">
        <v>-0.000999999999999973</v>
      </c>
      <c r="D27619" s="9" t="e">
        <f aca="false"/>
        <v>#VALUE!</v>
      </c>
    </row>
    <row r="27620" customFormat="false" ht="12" hidden="false" customHeight="false" outlineLevel="0" collapsed="false">
      <c r="B27620" s="21" t="n">
        <v>38182.7187499324</v>
      </c>
      <c r="C27620" s="18" t="n">
        <v>-0.000999999999999973</v>
      </c>
      <c r="D27620" s="9" t="e">
        <f aca="false"/>
        <v>#VALUE!</v>
      </c>
    </row>
    <row r="27621" customFormat="false" ht="12" hidden="false" customHeight="false" outlineLevel="0" collapsed="false">
      <c r="B27621" s="21" t="n">
        <v>38182.7291665991</v>
      </c>
      <c r="C27621" s="18" t="n">
        <v>-0.000999999999999973</v>
      </c>
      <c r="D27621" s="9" t="e">
        <f aca="false"/>
        <v>#VALUE!</v>
      </c>
    </row>
    <row r="27622" customFormat="false" ht="12" hidden="false" customHeight="false" outlineLevel="0" collapsed="false">
      <c r="B27622" s="21" t="n">
        <v>38182.7395832658</v>
      </c>
      <c r="C27622" s="18" t="n">
        <v>-0.000999999999999973</v>
      </c>
      <c r="D27622" s="9" t="e">
        <f aca="false"/>
        <v>#VALUE!</v>
      </c>
    </row>
    <row r="27623" customFormat="false" ht="12" hidden="false" customHeight="false" outlineLevel="0" collapsed="false">
      <c r="B27623" s="21" t="n">
        <v>38182.7499999324</v>
      </c>
      <c r="C27623" s="18" t="n">
        <v>-0.000999999999999973</v>
      </c>
      <c r="D27623" s="9" t="e">
        <f aca="false"/>
        <v>#VALUE!</v>
      </c>
    </row>
    <row r="27624" customFormat="false" ht="12" hidden="false" customHeight="false" outlineLevel="0" collapsed="false">
      <c r="B27624" s="21" t="n">
        <v>38182.7604165991</v>
      </c>
      <c r="C27624" s="18" t="n">
        <v>-0.000999999999999973</v>
      </c>
      <c r="D27624" s="9" t="e">
        <f aca="false"/>
        <v>#VALUE!</v>
      </c>
    </row>
    <row r="27625" customFormat="false" ht="12" hidden="false" customHeight="false" outlineLevel="0" collapsed="false">
      <c r="B27625" s="21" t="n">
        <v>38182.7708332658</v>
      </c>
      <c r="C27625" s="18" t="n">
        <v>-0.000999999999999973</v>
      </c>
      <c r="D27625" s="9" t="e">
        <f aca="false"/>
        <v>#VALUE!</v>
      </c>
    </row>
    <row r="27626" customFormat="false" ht="12" hidden="false" customHeight="false" outlineLevel="0" collapsed="false">
      <c r="B27626" s="21" t="n">
        <v>38182.7812499324</v>
      </c>
      <c r="C27626" s="18" t="n">
        <v>-0.000999999999999973</v>
      </c>
      <c r="D27626" s="9" t="e">
        <f aca="false"/>
        <v>#VALUE!</v>
      </c>
    </row>
    <row r="27627" customFormat="false" ht="12" hidden="false" customHeight="false" outlineLevel="0" collapsed="false">
      <c r="B27627" s="21" t="n">
        <v>38182.7916665991</v>
      </c>
      <c r="C27627" s="18" t="n">
        <v>-0.00449999999999995</v>
      </c>
      <c r="D27627" s="9" t="e">
        <f aca="false"/>
        <v>#VALUE!</v>
      </c>
    </row>
    <row r="27628" customFormat="false" ht="12" hidden="false" customHeight="false" outlineLevel="0" collapsed="false">
      <c r="B27628" s="21" t="n">
        <v>38182.8020832658</v>
      </c>
      <c r="C27628" s="18" t="n">
        <v>-0.00449999999999995</v>
      </c>
      <c r="D27628" s="9" t="e">
        <f aca="false"/>
        <v>#VALUE!</v>
      </c>
    </row>
    <row r="27629" customFormat="false" ht="12" hidden="false" customHeight="false" outlineLevel="0" collapsed="false">
      <c r="B27629" s="21" t="n">
        <v>38182.8124999324</v>
      </c>
      <c r="C27629" s="18" t="n">
        <v>-0.00449999999999995</v>
      </c>
      <c r="D27629" s="9" t="e">
        <f aca="false"/>
        <v>#VALUE!</v>
      </c>
    </row>
    <row r="27630" customFormat="false" ht="12" hidden="false" customHeight="false" outlineLevel="0" collapsed="false">
      <c r="B27630" s="21" t="n">
        <v>38182.8229165991</v>
      </c>
      <c r="C27630" s="18" t="n">
        <v>-0.00449999999999995</v>
      </c>
      <c r="D27630" s="9" t="e">
        <f aca="false"/>
        <v>#VALUE!</v>
      </c>
    </row>
    <row r="27631" customFormat="false" ht="12" hidden="false" customHeight="false" outlineLevel="0" collapsed="false">
      <c r="B27631" s="21" t="n">
        <v>38182.8333332658</v>
      </c>
      <c r="C27631" s="18" t="n">
        <v>-0.00249999999999997</v>
      </c>
      <c r="D27631" s="9" t="e">
        <f aca="false"/>
        <v>#VALUE!</v>
      </c>
    </row>
    <row r="27632" customFormat="false" ht="12" hidden="false" customHeight="false" outlineLevel="0" collapsed="false">
      <c r="B27632" s="21" t="n">
        <v>38182.8437499324</v>
      </c>
      <c r="C27632" s="18" t="n">
        <v>-0.00249999999999997</v>
      </c>
      <c r="D27632" s="9" t="e">
        <f aca="false"/>
        <v>#VALUE!</v>
      </c>
    </row>
    <row r="27633" customFormat="false" ht="12" hidden="false" customHeight="false" outlineLevel="0" collapsed="false">
      <c r="B27633" s="21" t="n">
        <v>38182.8541665991</v>
      </c>
      <c r="C27633" s="18" t="n">
        <v>-0.00249999999999997</v>
      </c>
      <c r="D27633" s="9" t="e">
        <f aca="false"/>
        <v>#VALUE!</v>
      </c>
    </row>
    <row r="27634" customFormat="false" ht="12" hidden="false" customHeight="false" outlineLevel="0" collapsed="false">
      <c r="B27634" s="21" t="n">
        <v>38182.8645832657</v>
      </c>
      <c r="C27634" s="18" t="n">
        <v>-0.00249999999999997</v>
      </c>
      <c r="D27634" s="9" t="e">
        <f aca="false"/>
        <v>#VALUE!</v>
      </c>
    </row>
    <row r="27635" customFormat="false" ht="12" hidden="false" customHeight="false" outlineLevel="0" collapsed="false">
      <c r="B27635" s="21" t="n">
        <v>38182.8749999324</v>
      </c>
      <c r="C27635" s="18" t="n">
        <v>-0.00249999999999997</v>
      </c>
      <c r="D27635" s="9" t="e">
        <f aca="false"/>
        <v>#VALUE!</v>
      </c>
    </row>
    <row r="27636" customFormat="false" ht="12" hidden="false" customHeight="false" outlineLevel="0" collapsed="false">
      <c r="B27636" s="21" t="n">
        <v>38182.8854165991</v>
      </c>
      <c r="C27636" s="18" t="n">
        <v>-0.00249999999999997</v>
      </c>
      <c r="D27636" s="9" t="e">
        <f aca="false"/>
        <v>#VALUE!</v>
      </c>
    </row>
    <row r="27637" customFormat="false" ht="12" hidden="false" customHeight="false" outlineLevel="0" collapsed="false">
      <c r="B27637" s="21" t="n">
        <v>38182.8958332657</v>
      </c>
      <c r="C27637" s="18" t="n">
        <v>0.01</v>
      </c>
      <c r="D27637" s="9" t="n">
        <v>0.009</v>
      </c>
    </row>
    <row r="27638" customFormat="false" ht="12" hidden="false" customHeight="false" outlineLevel="0" collapsed="false">
      <c r="B27638" s="21" t="n">
        <v>38182.9062499324</v>
      </c>
      <c r="C27638" s="18" t="n">
        <v>0.012</v>
      </c>
      <c r="D27638" s="9" t="n">
        <v>0.009</v>
      </c>
    </row>
    <row r="27639" customFormat="false" ht="12" hidden="false" customHeight="false" outlineLevel="0" collapsed="false">
      <c r="B27639" s="21" t="n">
        <v>38182.9166665991</v>
      </c>
      <c r="C27639" s="18" t="n">
        <v>0.012</v>
      </c>
      <c r="D27639" s="9" t="n">
        <v>0.009</v>
      </c>
    </row>
    <row r="27640" customFormat="false" ht="12" hidden="false" customHeight="false" outlineLevel="0" collapsed="false">
      <c r="B27640" s="21" t="n">
        <v>38182.9270832657</v>
      </c>
      <c r="C27640" s="18" t="n">
        <v>0.012</v>
      </c>
      <c r="D27640" s="9" t="n">
        <v>0.009</v>
      </c>
    </row>
    <row r="27641" customFormat="false" ht="12" hidden="false" customHeight="false" outlineLevel="0" collapsed="false">
      <c r="B27641" s="21" t="n">
        <v>38182.9374999324</v>
      </c>
      <c r="C27641" s="18" t="n">
        <v>0.012</v>
      </c>
      <c r="D27641" s="9" t="n">
        <v>0.009</v>
      </c>
    </row>
    <row r="27642" customFormat="false" ht="12" hidden="false" customHeight="false" outlineLevel="0" collapsed="false">
      <c r="B27642" s="21" t="n">
        <v>38182.9479165991</v>
      </c>
      <c r="C27642" s="18" t="n">
        <v>0.012</v>
      </c>
      <c r="D27642" s="9" t="n">
        <v>0.009</v>
      </c>
    </row>
    <row r="27643" customFormat="false" ht="12" hidden="false" customHeight="false" outlineLevel="0" collapsed="false">
      <c r="B27643" s="21" t="n">
        <v>38182.9583332657</v>
      </c>
      <c r="C27643" s="18" t="n">
        <v>0.012</v>
      </c>
      <c r="D27643" s="9" t="n">
        <v>0.009</v>
      </c>
    </row>
    <row r="27644" customFormat="false" ht="12" hidden="false" customHeight="false" outlineLevel="0" collapsed="false">
      <c r="B27644" s="21" t="n">
        <v>38182.9687499324</v>
      </c>
      <c r="C27644" s="18" t="n">
        <v>0.012</v>
      </c>
      <c r="D27644" s="9" t="n">
        <v>0.009</v>
      </c>
    </row>
    <row r="27645" customFormat="false" ht="12" hidden="false" customHeight="false" outlineLevel="0" collapsed="false">
      <c r="B27645" s="21" t="n">
        <v>38182.9791665991</v>
      </c>
      <c r="C27645" s="18" t="n">
        <v>0.012</v>
      </c>
      <c r="D27645" s="9" t="n">
        <v>0.009</v>
      </c>
    </row>
    <row r="27646" customFormat="false" ht="12" hidden="false" customHeight="false" outlineLevel="0" collapsed="false">
      <c r="B27646" s="21" t="n">
        <v>38182.9895832657</v>
      </c>
      <c r="C27646" s="18" t="n">
        <v>0.012</v>
      </c>
      <c r="D27646" s="9" t="n">
        <v>0.009</v>
      </c>
    </row>
    <row r="27647" customFormat="false" ht="12" hidden="false" customHeight="false" outlineLevel="0" collapsed="false">
      <c r="B27647" s="21" t="n">
        <v>38182.9999999324</v>
      </c>
      <c r="C27647" s="18" t="n">
        <v>0.012</v>
      </c>
      <c r="D27647" s="9" t="n">
        <v>0.009</v>
      </c>
    </row>
    <row r="27648" customFormat="false" ht="12" hidden="false" customHeight="false" outlineLevel="0" collapsed="false">
      <c r="B27648" s="21" t="n">
        <v>38183.010416599</v>
      </c>
      <c r="C27648" s="18" t="n">
        <v>0.012</v>
      </c>
      <c r="D27648" s="9" t="n">
        <v>0.009</v>
      </c>
    </row>
    <row r="27649" customFormat="false" ht="12" hidden="false" customHeight="false" outlineLevel="0" collapsed="false">
      <c r="B27649" s="21" t="n">
        <v>38183.0208332657</v>
      </c>
      <c r="C27649" s="18" t="n">
        <v>0.0155</v>
      </c>
      <c r="D27649" s="9" t="n">
        <v>0.009</v>
      </c>
    </row>
    <row r="27650" customFormat="false" ht="12" hidden="false" customHeight="false" outlineLevel="0" collapsed="false">
      <c r="B27650" s="21" t="n">
        <v>38183.0312499324</v>
      </c>
      <c r="C27650" s="18" t="n">
        <v>0.014</v>
      </c>
      <c r="D27650" s="9" t="n">
        <v>0.009</v>
      </c>
    </row>
    <row r="27651" customFormat="false" ht="12" hidden="false" customHeight="false" outlineLevel="0" collapsed="false">
      <c r="B27651" s="21" t="n">
        <v>38183.041666599</v>
      </c>
      <c r="C27651" s="18" t="n">
        <v>0.014</v>
      </c>
      <c r="D27651" s="9" t="n">
        <v>0.009</v>
      </c>
    </row>
    <row r="27652" customFormat="false" ht="12" hidden="false" customHeight="false" outlineLevel="0" collapsed="false">
      <c r="B27652" s="21" t="n">
        <v>38183.0520832657</v>
      </c>
      <c r="C27652" s="18" t="n">
        <v>0.0155</v>
      </c>
      <c r="D27652" s="9" t="n">
        <v>0.009</v>
      </c>
    </row>
    <row r="27653" customFormat="false" ht="12" hidden="false" customHeight="false" outlineLevel="0" collapsed="false">
      <c r="B27653" s="21" t="n">
        <v>38183.0624999324</v>
      </c>
      <c r="C27653" s="18" t="n">
        <v>0.0155</v>
      </c>
      <c r="D27653" s="9" t="n">
        <v>0.009</v>
      </c>
    </row>
    <row r="27654" customFormat="false" ht="12" hidden="false" customHeight="false" outlineLevel="0" collapsed="false">
      <c r="B27654" s="21" t="n">
        <v>38183.072916599</v>
      </c>
      <c r="C27654" s="18" t="n">
        <v>0.0155</v>
      </c>
      <c r="D27654" s="9" t="n">
        <v>0.009</v>
      </c>
    </row>
    <row r="27655" customFormat="false" ht="12" hidden="false" customHeight="false" outlineLevel="0" collapsed="false">
      <c r="B27655" s="21" t="n">
        <v>38183.0833332657</v>
      </c>
      <c r="C27655" s="18" t="n">
        <v>0.0155</v>
      </c>
      <c r="D27655" s="9" t="n">
        <v>0.009</v>
      </c>
    </row>
    <row r="27656" customFormat="false" ht="12" hidden="false" customHeight="false" outlineLevel="0" collapsed="false">
      <c r="B27656" s="21" t="n">
        <v>38183.0937499324</v>
      </c>
      <c r="C27656" s="18" t="n">
        <v>0.0155</v>
      </c>
      <c r="D27656" s="9" t="n">
        <v>0.009</v>
      </c>
    </row>
    <row r="27657" customFormat="false" ht="12" hidden="false" customHeight="false" outlineLevel="0" collapsed="false">
      <c r="B27657" s="21" t="n">
        <v>38183.104166599</v>
      </c>
      <c r="C27657" s="18" t="n">
        <v>0.0155</v>
      </c>
      <c r="D27657" s="9" t="n">
        <v>0.009</v>
      </c>
    </row>
    <row r="27658" customFormat="false" ht="12" hidden="false" customHeight="false" outlineLevel="0" collapsed="false">
      <c r="B27658" s="21" t="n">
        <v>38183.1145832657</v>
      </c>
      <c r="C27658" s="18" t="n">
        <v>0.017</v>
      </c>
      <c r="D27658" s="9" t="n">
        <v>0.009</v>
      </c>
    </row>
    <row r="27659" customFormat="false" ht="12" hidden="false" customHeight="false" outlineLevel="0" collapsed="false">
      <c r="B27659" s="21" t="n">
        <v>38183.1249999324</v>
      </c>
      <c r="C27659" s="18" t="n">
        <v>0.0155</v>
      </c>
      <c r="D27659" s="9" t="n">
        <v>0.009</v>
      </c>
    </row>
    <row r="27660" customFormat="false" ht="12" hidden="false" customHeight="false" outlineLevel="0" collapsed="false">
      <c r="B27660" s="21" t="n">
        <v>38183.135416599</v>
      </c>
      <c r="C27660" s="18" t="n">
        <v>0.017</v>
      </c>
      <c r="D27660" s="9" t="n">
        <v>0.009</v>
      </c>
    </row>
    <row r="27661" customFormat="false" ht="12" hidden="false" customHeight="false" outlineLevel="0" collapsed="false">
      <c r="B27661" s="21" t="n">
        <v>38183.1458332657</v>
      </c>
      <c r="C27661" s="18" t="n">
        <v>0.017</v>
      </c>
      <c r="D27661" s="9" t="n">
        <v>0.009</v>
      </c>
    </row>
    <row r="27662" customFormat="false" ht="12" hidden="false" customHeight="false" outlineLevel="0" collapsed="false">
      <c r="B27662" s="21" t="n">
        <v>38183.1562499323</v>
      </c>
      <c r="C27662" s="18" t="n">
        <v>0.017</v>
      </c>
      <c r="D27662" s="9" t="n">
        <v>0.009</v>
      </c>
    </row>
    <row r="27663" customFormat="false" ht="12" hidden="false" customHeight="false" outlineLevel="0" collapsed="false">
      <c r="B27663" s="21" t="n">
        <v>38183.166666599</v>
      </c>
      <c r="C27663" s="18" t="n">
        <v>0.017</v>
      </c>
      <c r="D27663" s="9" t="n">
        <v>0.009</v>
      </c>
    </row>
    <row r="27664" customFormat="false" ht="12" hidden="false" customHeight="false" outlineLevel="0" collapsed="false">
      <c r="B27664" s="21" t="n">
        <v>38183.1770832657</v>
      </c>
      <c r="C27664" s="18" t="n">
        <v>0.017</v>
      </c>
      <c r="D27664" s="9" t="n">
        <v>0.009</v>
      </c>
    </row>
    <row r="27665" customFormat="false" ht="12" hidden="false" customHeight="false" outlineLevel="0" collapsed="false">
      <c r="B27665" s="21" t="n">
        <v>38183.1874999323</v>
      </c>
      <c r="C27665" s="18" t="n">
        <v>0.017</v>
      </c>
      <c r="D27665" s="9" t="n">
        <v>0.009</v>
      </c>
    </row>
    <row r="27666" customFormat="false" ht="12" hidden="false" customHeight="false" outlineLevel="0" collapsed="false">
      <c r="B27666" s="21" t="n">
        <v>38183.197916599</v>
      </c>
      <c r="C27666" s="18" t="n">
        <v>0.017</v>
      </c>
      <c r="D27666" s="9" t="n">
        <v>0.009</v>
      </c>
    </row>
    <row r="27667" customFormat="false" ht="12" hidden="false" customHeight="false" outlineLevel="0" collapsed="false">
      <c r="B27667" s="21" t="n">
        <v>38183.2083332657</v>
      </c>
      <c r="C27667" s="18" t="n">
        <v>0.017</v>
      </c>
      <c r="D27667" s="9" t="n">
        <v>0.009</v>
      </c>
    </row>
    <row r="27668" customFormat="false" ht="12" hidden="false" customHeight="false" outlineLevel="0" collapsed="false">
      <c r="B27668" s="21" t="n">
        <v>38183.2187499323</v>
      </c>
      <c r="C27668" s="18" t="n">
        <v>0.017</v>
      </c>
      <c r="D27668" s="9" t="n">
        <v>0.009</v>
      </c>
    </row>
    <row r="27669" customFormat="false" ht="12" hidden="false" customHeight="false" outlineLevel="0" collapsed="false">
      <c r="B27669" s="21" t="n">
        <v>38183.229166599</v>
      </c>
      <c r="C27669" s="18" t="n">
        <v>0.017</v>
      </c>
      <c r="D27669" s="9" t="n">
        <v>0.009</v>
      </c>
    </row>
    <row r="27670" customFormat="false" ht="12" hidden="false" customHeight="false" outlineLevel="0" collapsed="false">
      <c r="B27670" s="21" t="n">
        <v>38183.2395832657</v>
      </c>
      <c r="C27670" s="18" t="n">
        <v>0.017</v>
      </c>
      <c r="D27670" s="9" t="n">
        <v>0.009</v>
      </c>
    </row>
    <row r="27671" customFormat="false" ht="12" hidden="false" customHeight="false" outlineLevel="0" collapsed="false">
      <c r="B27671" s="21" t="n">
        <v>38183.2499999323</v>
      </c>
      <c r="C27671" s="18" t="n">
        <v>0.017</v>
      </c>
      <c r="D27671" s="9" t="n">
        <v>0.009</v>
      </c>
    </row>
    <row r="27672" customFormat="false" ht="12" hidden="false" customHeight="false" outlineLevel="0" collapsed="false">
      <c r="B27672" s="21" t="n">
        <v>38183.260416599</v>
      </c>
      <c r="C27672" s="18" t="n">
        <v>0.017</v>
      </c>
      <c r="D27672" s="9" t="n">
        <v>0.009</v>
      </c>
    </row>
    <row r="27673" customFormat="false" ht="12" hidden="false" customHeight="false" outlineLevel="0" collapsed="false">
      <c r="B27673" s="21" t="n">
        <v>38183.2708332657</v>
      </c>
      <c r="C27673" s="18" t="n">
        <v>0.017</v>
      </c>
      <c r="D27673" s="9" t="n">
        <v>0.009</v>
      </c>
    </row>
    <row r="27674" customFormat="false" ht="12" hidden="false" customHeight="false" outlineLevel="0" collapsed="false">
      <c r="B27674" s="21" t="n">
        <v>38183.2812499323</v>
      </c>
      <c r="C27674" s="18" t="n">
        <v>0.017</v>
      </c>
      <c r="D27674" s="9" t="n">
        <v>0.009</v>
      </c>
    </row>
    <row r="27675" customFormat="false" ht="12" hidden="false" customHeight="false" outlineLevel="0" collapsed="false">
      <c r="B27675" s="21" t="n">
        <v>38183.291666599</v>
      </c>
      <c r="C27675" s="18" t="n">
        <v>0.017</v>
      </c>
      <c r="D27675" s="9" t="n">
        <v>0.009</v>
      </c>
    </row>
    <row r="27676" customFormat="false" ht="12" hidden="false" customHeight="false" outlineLevel="0" collapsed="false">
      <c r="B27676" s="21" t="n">
        <v>38183.3020832656</v>
      </c>
      <c r="C27676" s="18" t="n">
        <v>0.017</v>
      </c>
      <c r="D27676" s="9" t="n">
        <v>0.009</v>
      </c>
    </row>
    <row r="27677" customFormat="false" ht="12" hidden="false" customHeight="false" outlineLevel="0" collapsed="false">
      <c r="B27677" s="21" t="n">
        <v>38183.3124999323</v>
      </c>
      <c r="C27677" s="18" t="n">
        <v>0.017</v>
      </c>
      <c r="D27677" s="9" t="n">
        <v>0.009</v>
      </c>
    </row>
    <row r="27678" customFormat="false" ht="12" hidden="false" customHeight="false" outlineLevel="0" collapsed="false">
      <c r="B27678" s="21" t="n">
        <v>38183.322916599</v>
      </c>
      <c r="C27678" s="18" t="n">
        <v>0.017</v>
      </c>
      <c r="D27678" s="9" t="n">
        <v>0.009</v>
      </c>
    </row>
    <row r="27679" customFormat="false" ht="12" hidden="false" customHeight="false" outlineLevel="0" collapsed="false">
      <c r="B27679" s="21" t="n">
        <v>38183.3333332656</v>
      </c>
      <c r="C27679" s="18" t="n">
        <v>0.017</v>
      </c>
      <c r="D27679" s="9" t="n">
        <v>0.009</v>
      </c>
    </row>
    <row r="27680" customFormat="false" ht="12" hidden="false" customHeight="false" outlineLevel="0" collapsed="false">
      <c r="B27680" s="21" t="n">
        <v>38183.3437499323</v>
      </c>
      <c r="C27680" s="18" t="n">
        <v>0.017</v>
      </c>
      <c r="D27680" s="9" t="n">
        <v>0.009</v>
      </c>
    </row>
    <row r="27681" customFormat="false" ht="12" hidden="false" customHeight="false" outlineLevel="0" collapsed="false">
      <c r="B27681" s="21" t="n">
        <v>38183.354166599</v>
      </c>
      <c r="C27681" s="18" t="n">
        <v>0.017</v>
      </c>
      <c r="D27681" s="9" t="n">
        <v>0.009</v>
      </c>
    </row>
    <row r="27682" customFormat="false" ht="12" hidden="false" customHeight="false" outlineLevel="0" collapsed="false">
      <c r="B27682" s="21" t="n">
        <v>38183.3645832656</v>
      </c>
      <c r="C27682" s="18" t="n">
        <v>0.017</v>
      </c>
      <c r="D27682" s="9" t="n">
        <v>0.009</v>
      </c>
    </row>
    <row r="27683" customFormat="false" ht="12" hidden="false" customHeight="false" outlineLevel="0" collapsed="false">
      <c r="B27683" s="21" t="n">
        <v>38183.3749999323</v>
      </c>
      <c r="C27683" s="18" t="n">
        <v>0.0185</v>
      </c>
      <c r="D27683" s="9" t="n">
        <v>0.009</v>
      </c>
    </row>
    <row r="27684" customFormat="false" ht="12" hidden="false" customHeight="false" outlineLevel="0" collapsed="false">
      <c r="B27684" s="21" t="n">
        <v>38183.385416599</v>
      </c>
      <c r="C27684" s="18" t="n">
        <v>0.0205</v>
      </c>
      <c r="D27684" s="9" t="n">
        <v>0.00911634730969392</v>
      </c>
    </row>
    <row r="27685" customFormat="false" ht="12" hidden="false" customHeight="false" outlineLevel="0" collapsed="false">
      <c r="B27685" s="21" t="n">
        <v>38183.3958332656</v>
      </c>
      <c r="C27685" s="18" t="n">
        <v>0.0205</v>
      </c>
      <c r="D27685" s="9" t="n">
        <v>0.00911634730969392</v>
      </c>
    </row>
    <row r="27686" customFormat="false" ht="12" hidden="false" customHeight="false" outlineLevel="0" collapsed="false">
      <c r="B27686" s="21" t="n">
        <v>38183.4062499323</v>
      </c>
      <c r="C27686" s="18" t="n">
        <v>0.0205</v>
      </c>
      <c r="D27686" s="9" t="n">
        <v>0.00911634730969392</v>
      </c>
    </row>
    <row r="27687" customFormat="false" ht="12" hidden="false" customHeight="false" outlineLevel="0" collapsed="false">
      <c r="B27687" s="21" t="n">
        <v>38183.416666599</v>
      </c>
      <c r="C27687" s="18" t="n">
        <v>0.0205</v>
      </c>
      <c r="D27687" s="9" t="n">
        <v>0.00911634730969392</v>
      </c>
    </row>
    <row r="27688" customFormat="false" ht="12" hidden="false" customHeight="false" outlineLevel="0" collapsed="false">
      <c r="B27688" s="21" t="n">
        <v>38183.4270832656</v>
      </c>
      <c r="C27688" s="18" t="n">
        <v>0.019</v>
      </c>
      <c r="D27688" s="9" t="n">
        <v>0.009</v>
      </c>
    </row>
    <row r="27689" customFormat="false" ht="12" hidden="false" customHeight="false" outlineLevel="0" collapsed="false">
      <c r="B27689" s="21" t="n">
        <v>38183.4374999323</v>
      </c>
      <c r="C27689" s="18" t="n">
        <v>0.0205</v>
      </c>
      <c r="D27689" s="9" t="n">
        <v>0.00911634730969392</v>
      </c>
    </row>
    <row r="27690" customFormat="false" ht="12" hidden="false" customHeight="false" outlineLevel="0" collapsed="false">
      <c r="B27690" s="21" t="n">
        <v>38183.4479165989</v>
      </c>
      <c r="C27690" s="18" t="n">
        <v>0.0205</v>
      </c>
      <c r="D27690" s="9" t="n">
        <v>0.00911634730969392</v>
      </c>
    </row>
    <row r="27691" customFormat="false" ht="12" hidden="false" customHeight="false" outlineLevel="0" collapsed="false">
      <c r="B27691" s="21" t="n">
        <v>38183.4583332656</v>
      </c>
      <c r="C27691" s="18" t="n">
        <v>0.0205</v>
      </c>
      <c r="D27691" s="9" t="n">
        <v>0.00911634730969392</v>
      </c>
    </row>
    <row r="27692" customFormat="false" ht="12" hidden="false" customHeight="false" outlineLevel="0" collapsed="false">
      <c r="B27692" s="21" t="n">
        <v>38183.4687499323</v>
      </c>
      <c r="C27692" s="18" t="n">
        <v>0.017</v>
      </c>
      <c r="D27692" s="9" t="n">
        <v>0.009</v>
      </c>
    </row>
    <row r="27693" customFormat="false" ht="12" hidden="false" customHeight="false" outlineLevel="0" collapsed="false">
      <c r="B27693" s="21" t="n">
        <v>38183.4791665989</v>
      </c>
      <c r="C27693" s="18" t="n">
        <v>0.017</v>
      </c>
      <c r="D27693" s="9" t="n">
        <v>0.009</v>
      </c>
    </row>
    <row r="27694" customFormat="false" ht="12" hidden="false" customHeight="false" outlineLevel="0" collapsed="false">
      <c r="B27694" s="21" t="n">
        <v>38183.4895832656</v>
      </c>
      <c r="C27694" s="18" t="n">
        <v>0.017</v>
      </c>
      <c r="D27694" s="9" t="n">
        <v>0.009</v>
      </c>
    </row>
    <row r="27695" customFormat="false" ht="12" hidden="false" customHeight="false" outlineLevel="0" collapsed="false">
      <c r="B27695" s="21" t="n">
        <v>38183.4999999323</v>
      </c>
      <c r="C27695" s="18" t="n">
        <v>0.017</v>
      </c>
      <c r="D27695" s="9" t="n">
        <v>0.009</v>
      </c>
    </row>
    <row r="27696" customFormat="false" ht="12" hidden="false" customHeight="false" outlineLevel="0" collapsed="false">
      <c r="B27696" s="21" t="n">
        <v>38183.5104165989</v>
      </c>
      <c r="C27696" s="18" t="n">
        <v>0.015</v>
      </c>
      <c r="D27696" s="9" t="n">
        <v>0.009</v>
      </c>
    </row>
    <row r="27697" customFormat="false" ht="12" hidden="false" customHeight="false" outlineLevel="0" collapsed="false">
      <c r="B27697" s="21" t="n">
        <v>38183.5208332656</v>
      </c>
      <c r="C27697" s="18" t="n">
        <v>0.017</v>
      </c>
      <c r="D27697" s="9" t="n">
        <v>0.009</v>
      </c>
    </row>
    <row r="27698" customFormat="false" ht="12" hidden="false" customHeight="false" outlineLevel="0" collapsed="false">
      <c r="B27698" s="21" t="n">
        <v>38183.5312499323</v>
      </c>
      <c r="C27698" s="18" t="n">
        <v>0.013</v>
      </c>
      <c r="D27698" s="9" t="n">
        <v>0.009</v>
      </c>
    </row>
    <row r="27699" customFormat="false" ht="12" hidden="false" customHeight="false" outlineLevel="0" collapsed="false">
      <c r="B27699" s="21" t="n">
        <v>38183.5416665989</v>
      </c>
      <c r="C27699" s="18" t="n">
        <v>0.015</v>
      </c>
      <c r="D27699" s="9" t="n">
        <v>0.009</v>
      </c>
    </row>
    <row r="27700" customFormat="false" ht="12" hidden="false" customHeight="false" outlineLevel="0" collapsed="false">
      <c r="B27700" s="21" t="n">
        <v>38183.5520832656</v>
      </c>
      <c r="C27700" s="18" t="n">
        <v>0.0155</v>
      </c>
      <c r="D27700" s="9" t="n">
        <v>0.009</v>
      </c>
    </row>
    <row r="27701" customFormat="false" ht="12" hidden="false" customHeight="false" outlineLevel="0" collapsed="false">
      <c r="B27701" s="21" t="n">
        <v>38183.5624999322</v>
      </c>
      <c r="C27701" s="18" t="n">
        <v>0.0155</v>
      </c>
      <c r="D27701" s="9" t="n">
        <v>0.009</v>
      </c>
    </row>
    <row r="27702" customFormat="false" ht="12" hidden="false" customHeight="false" outlineLevel="0" collapsed="false">
      <c r="B27702" s="21" t="n">
        <v>38183.5729165989</v>
      </c>
      <c r="C27702" s="18" t="n">
        <v>0.0135</v>
      </c>
      <c r="D27702" s="9" t="n">
        <v>0.009</v>
      </c>
    </row>
    <row r="27703" customFormat="false" ht="12" hidden="false" customHeight="false" outlineLevel="0" collapsed="false">
      <c r="B27703" s="21" t="n">
        <v>38183.5833332656</v>
      </c>
      <c r="C27703" s="18" t="n">
        <v>0.00800000000000001</v>
      </c>
      <c r="D27703" s="9" t="n">
        <v>0.009</v>
      </c>
    </row>
    <row r="27704" customFormat="false" ht="12" hidden="false" customHeight="false" outlineLevel="0" collapsed="false">
      <c r="B27704" s="21" t="n">
        <v>38183.5937499322</v>
      </c>
      <c r="C27704" s="18" t="n">
        <v>0.0045</v>
      </c>
      <c r="D27704" s="9" t="n">
        <v>0.009</v>
      </c>
    </row>
    <row r="27705" customFormat="false" ht="12" hidden="false" customHeight="false" outlineLevel="0" collapsed="false">
      <c r="B27705" s="21" t="n">
        <v>38183.6041665989</v>
      </c>
      <c r="C27705" s="18" t="n">
        <v>0.003</v>
      </c>
      <c r="D27705" s="9" t="n">
        <v>0.009</v>
      </c>
    </row>
    <row r="27706" customFormat="false" ht="12" hidden="false" customHeight="false" outlineLevel="0" collapsed="false">
      <c r="B27706" s="21" t="n">
        <v>38183.6145832656</v>
      </c>
      <c r="C27706" s="18" t="n">
        <v>0.003</v>
      </c>
      <c r="D27706" s="9" t="n">
        <v>0.009</v>
      </c>
    </row>
    <row r="27707" customFormat="false" ht="12" hidden="false" customHeight="false" outlineLevel="0" collapsed="false">
      <c r="B27707" s="21" t="n">
        <v>38183.6249999322</v>
      </c>
      <c r="C27707" s="18" t="n">
        <v>0.00100000000000003</v>
      </c>
      <c r="D27707" s="9" t="n">
        <v>0.009</v>
      </c>
    </row>
    <row r="27708" customFormat="false" ht="12" hidden="false" customHeight="false" outlineLevel="0" collapsed="false">
      <c r="B27708" s="21" t="n">
        <v>38183.6354165989</v>
      </c>
      <c r="C27708" s="18" t="n">
        <v>0.00100000000000003</v>
      </c>
      <c r="D27708" s="9" t="n">
        <v>0.009</v>
      </c>
    </row>
    <row r="27709" customFormat="false" ht="12" hidden="false" customHeight="false" outlineLevel="0" collapsed="false">
      <c r="B27709" s="21" t="n">
        <v>38183.6458332656</v>
      </c>
      <c r="C27709" s="18" t="n">
        <v>0.00100000000000003</v>
      </c>
      <c r="D27709" s="9" t="n">
        <v>0.009</v>
      </c>
    </row>
    <row r="27710" customFormat="false" ht="12" hidden="false" customHeight="false" outlineLevel="0" collapsed="false">
      <c r="B27710" s="21" t="n">
        <v>38183.6562499322</v>
      </c>
      <c r="C27710" s="18" t="n">
        <v>0.00100000000000003</v>
      </c>
      <c r="D27710" s="9" t="n">
        <v>0.009</v>
      </c>
    </row>
    <row r="27711" customFormat="false" ht="12" hidden="false" customHeight="false" outlineLevel="0" collapsed="false">
      <c r="B27711" s="21" t="n">
        <v>38183.6666665989</v>
      </c>
      <c r="C27711" s="18" t="n">
        <v>0.00100000000000003</v>
      </c>
      <c r="D27711" s="9" t="n">
        <v>0.009</v>
      </c>
    </row>
    <row r="27712" customFormat="false" ht="12" hidden="false" customHeight="false" outlineLevel="0" collapsed="false">
      <c r="B27712" s="21" t="n">
        <v>38183.6770832656</v>
      </c>
      <c r="C27712" s="18" t="n">
        <v>-0.000999999999999973</v>
      </c>
      <c r="D27712" s="9" t="e">
        <f aca="false"/>
        <v>#VALUE!</v>
      </c>
    </row>
    <row r="27713" customFormat="false" ht="12" hidden="false" customHeight="false" outlineLevel="0" collapsed="false">
      <c r="B27713" s="21" t="n">
        <v>38183.6874999322</v>
      </c>
      <c r="C27713" s="18" t="n">
        <v>-0.000999999999999973</v>
      </c>
      <c r="D27713" s="9" t="e">
        <f aca="false"/>
        <v>#VALUE!</v>
      </c>
    </row>
    <row r="27714" customFormat="false" ht="12" hidden="false" customHeight="false" outlineLevel="0" collapsed="false">
      <c r="B27714" s="21" t="n">
        <v>38183.6979165989</v>
      </c>
      <c r="C27714" s="18" t="n">
        <v>-0.000999999999999973</v>
      </c>
      <c r="D27714" s="9" t="e">
        <f aca="false"/>
        <v>#VALUE!</v>
      </c>
    </row>
    <row r="27715" customFormat="false" ht="12" hidden="false" customHeight="false" outlineLevel="0" collapsed="false">
      <c r="B27715" s="21" t="n">
        <v>38183.7083332655</v>
      </c>
      <c r="C27715" s="18" t="n">
        <v>-0.000999999999999973</v>
      </c>
      <c r="D27715" s="9" t="e">
        <f aca="false"/>
        <v>#VALUE!</v>
      </c>
    </row>
    <row r="27716" customFormat="false" ht="12" hidden="false" customHeight="false" outlineLevel="0" collapsed="false">
      <c r="B27716" s="21" t="n">
        <v>38183.7187499322</v>
      </c>
      <c r="C27716" s="18" t="n">
        <v>-0.000999999999999973</v>
      </c>
      <c r="D27716" s="9" t="e">
        <f aca="false"/>
        <v>#VALUE!</v>
      </c>
    </row>
    <row r="27717" customFormat="false" ht="12" hidden="false" customHeight="false" outlineLevel="0" collapsed="false">
      <c r="B27717" s="21" t="n">
        <v>38183.7291665989</v>
      </c>
      <c r="C27717" s="18" t="n">
        <v>-0.00449999999999995</v>
      </c>
      <c r="D27717" s="9" t="e">
        <f aca="false"/>
        <v>#VALUE!</v>
      </c>
    </row>
    <row r="27718" customFormat="false" ht="12" hidden="false" customHeight="false" outlineLevel="0" collapsed="false">
      <c r="B27718" s="21" t="n">
        <v>38183.7395832655</v>
      </c>
      <c r="C27718" s="18" t="n">
        <v>-0.00449999999999995</v>
      </c>
      <c r="D27718" s="9" t="e">
        <f aca="false"/>
        <v>#VALUE!</v>
      </c>
    </row>
    <row r="27719" customFormat="false" ht="12" hidden="false" customHeight="false" outlineLevel="0" collapsed="false">
      <c r="B27719" s="21" t="n">
        <v>38183.7499999322</v>
      </c>
      <c r="C27719" s="18" t="n">
        <v>-0.00449999999999995</v>
      </c>
      <c r="D27719" s="9" t="e">
        <f aca="false"/>
        <v>#VALUE!</v>
      </c>
    </row>
    <row r="27720" customFormat="false" ht="12" hidden="false" customHeight="false" outlineLevel="0" collapsed="false">
      <c r="B27720" s="21" t="n">
        <v>38183.7604165989</v>
      </c>
      <c r="C27720" s="18" t="n">
        <v>-0.00449999999999995</v>
      </c>
      <c r="D27720" s="9" t="e">
        <f aca="false"/>
        <v>#VALUE!</v>
      </c>
    </row>
    <row r="27721" customFormat="false" ht="12" hidden="false" customHeight="false" outlineLevel="0" collapsed="false">
      <c r="B27721" s="21" t="n">
        <v>38183.7708332655</v>
      </c>
      <c r="C27721" s="18" t="n">
        <v>-0.00449999999999995</v>
      </c>
      <c r="D27721" s="9" t="e">
        <f aca="false"/>
        <v>#VALUE!</v>
      </c>
    </row>
    <row r="27722" customFormat="false" ht="12" hidden="false" customHeight="false" outlineLevel="0" collapsed="false">
      <c r="B27722" s="21" t="n">
        <v>38183.7812499322</v>
      </c>
      <c r="C27722" s="18" t="n">
        <v>-0.00449999999999995</v>
      </c>
      <c r="D27722" s="9" t="e">
        <f aca="false"/>
        <v>#VALUE!</v>
      </c>
    </row>
    <row r="27723" customFormat="false" ht="12" hidden="false" customHeight="false" outlineLevel="0" collapsed="false">
      <c r="B27723" s="21" t="n">
        <v>38183.7916665989</v>
      </c>
      <c r="C27723" s="18" t="n">
        <v>-0.00399999999999995</v>
      </c>
      <c r="D27723" s="9" t="e">
        <f aca="false"/>
        <v>#VALUE!</v>
      </c>
    </row>
    <row r="27724" customFormat="false" ht="12" hidden="false" customHeight="false" outlineLevel="0" collapsed="false">
      <c r="B27724" s="21" t="n">
        <v>38183.8020832655</v>
      </c>
      <c r="C27724" s="18" t="n">
        <v>-0.00399999999999995</v>
      </c>
      <c r="D27724" s="9" t="e">
        <f aca="false"/>
        <v>#VALUE!</v>
      </c>
    </row>
    <row r="27725" customFormat="false" ht="12" hidden="false" customHeight="false" outlineLevel="0" collapsed="false">
      <c r="B27725" s="21" t="n">
        <v>38183.8124999322</v>
      </c>
      <c r="C27725" s="18" t="n">
        <v>-0.00399999999999995</v>
      </c>
      <c r="D27725" s="9" t="e">
        <f aca="false"/>
        <v>#VALUE!</v>
      </c>
    </row>
    <row r="27726" customFormat="false" ht="12" hidden="false" customHeight="false" outlineLevel="0" collapsed="false">
      <c r="B27726" s="21" t="n">
        <v>38183.8229165989</v>
      </c>
      <c r="C27726" s="18" t="n">
        <v>-0.00399999999999995</v>
      </c>
      <c r="D27726" s="9" t="e">
        <f aca="false"/>
        <v>#VALUE!</v>
      </c>
    </row>
    <row r="27727" customFormat="false" ht="12" hidden="false" customHeight="false" outlineLevel="0" collapsed="false">
      <c r="B27727" s="21" t="n">
        <v>38183.8333332655</v>
      </c>
      <c r="C27727" s="18" t="n">
        <v>-0.00399999999999995</v>
      </c>
      <c r="D27727" s="9" t="e">
        <f aca="false"/>
        <v>#VALUE!</v>
      </c>
    </row>
    <row r="27728" customFormat="false" ht="12" hidden="false" customHeight="false" outlineLevel="0" collapsed="false">
      <c r="B27728" s="21" t="n">
        <v>38183.8437499322</v>
      </c>
      <c r="C27728" s="18" t="n">
        <v>-0.00399999999999995</v>
      </c>
      <c r="D27728" s="9" t="e">
        <f aca="false"/>
        <v>#VALUE!</v>
      </c>
    </row>
    <row r="27729" customFormat="false" ht="12" hidden="false" customHeight="false" outlineLevel="0" collapsed="false">
      <c r="B27729" s="21" t="n">
        <v>38183.8541665988</v>
      </c>
      <c r="C27729" s="18" t="n">
        <v>-0.00249999999999997</v>
      </c>
      <c r="D27729" s="9" t="e">
        <f aca="false"/>
        <v>#VALUE!</v>
      </c>
    </row>
    <row r="27730" customFormat="false" ht="12" hidden="false" customHeight="false" outlineLevel="0" collapsed="false">
      <c r="B27730" s="21" t="n">
        <v>38183.8645832655</v>
      </c>
      <c r="C27730" s="18" t="n">
        <v>-0.00399999999999995</v>
      </c>
      <c r="D27730" s="9" t="e">
        <f aca="false"/>
        <v>#VALUE!</v>
      </c>
    </row>
    <row r="27731" customFormat="false" ht="12" hidden="false" customHeight="false" outlineLevel="0" collapsed="false">
      <c r="B27731" s="21" t="n">
        <v>38183.8749999322</v>
      </c>
      <c r="C27731" s="18" t="n">
        <v>-0.00399999999999995</v>
      </c>
      <c r="D27731" s="9" t="e">
        <f aca="false"/>
        <v>#VALUE!</v>
      </c>
    </row>
    <row r="27732" customFormat="false" ht="12" hidden="false" customHeight="false" outlineLevel="0" collapsed="false">
      <c r="B27732" s="21" t="n">
        <v>38183.8854165988</v>
      </c>
      <c r="C27732" s="18" t="n">
        <v>0.00850000000000001</v>
      </c>
      <c r="D27732" s="9" t="n">
        <v>0.009</v>
      </c>
    </row>
    <row r="27733" customFormat="false" ht="12" hidden="false" customHeight="false" outlineLevel="0" collapsed="false">
      <c r="B27733" s="21" t="n">
        <v>38183.8958332655</v>
      </c>
      <c r="C27733" s="18" t="n">
        <v>0.00850000000000001</v>
      </c>
      <c r="D27733" s="9" t="n">
        <v>0.009</v>
      </c>
    </row>
    <row r="27734" customFormat="false" ht="12" hidden="false" customHeight="false" outlineLevel="0" collapsed="false">
      <c r="B27734" s="21" t="n">
        <v>38183.9062499322</v>
      </c>
      <c r="C27734" s="18" t="n">
        <v>0.00850000000000001</v>
      </c>
      <c r="D27734" s="9" t="n">
        <v>0.009</v>
      </c>
    </row>
    <row r="27735" customFormat="false" ht="12" hidden="false" customHeight="false" outlineLevel="0" collapsed="false">
      <c r="B27735" s="21" t="n">
        <v>38183.9166665988</v>
      </c>
      <c r="C27735" s="18" t="n">
        <v>0.01</v>
      </c>
      <c r="D27735" s="9" t="n">
        <v>0.009</v>
      </c>
    </row>
    <row r="27736" customFormat="false" ht="12" hidden="false" customHeight="false" outlineLevel="0" collapsed="false">
      <c r="B27736" s="21" t="n">
        <v>38183.9270832655</v>
      </c>
      <c r="C27736" s="18" t="n">
        <v>0.01</v>
      </c>
      <c r="D27736" s="9" t="n">
        <v>0.009</v>
      </c>
    </row>
    <row r="27737" customFormat="false" ht="12" hidden="false" customHeight="false" outlineLevel="0" collapsed="false">
      <c r="B27737" s="21" t="n">
        <v>38183.9374999322</v>
      </c>
      <c r="C27737" s="18" t="n">
        <v>0.01</v>
      </c>
      <c r="D27737" s="9" t="n">
        <v>0.009</v>
      </c>
    </row>
    <row r="27738" customFormat="false" ht="12" hidden="false" customHeight="false" outlineLevel="0" collapsed="false">
      <c r="B27738" s="21" t="n">
        <v>38183.9479165988</v>
      </c>
      <c r="C27738" s="18" t="n">
        <v>0.01</v>
      </c>
      <c r="D27738" s="9" t="n">
        <v>0.009</v>
      </c>
    </row>
    <row r="27739" customFormat="false" ht="12" hidden="false" customHeight="false" outlineLevel="0" collapsed="false">
      <c r="B27739" s="21" t="n">
        <v>38183.9583332655</v>
      </c>
      <c r="C27739" s="18" t="n">
        <v>0.01</v>
      </c>
      <c r="D27739" s="9" t="n">
        <v>0.009</v>
      </c>
    </row>
    <row r="27740" customFormat="false" ht="12" hidden="false" customHeight="false" outlineLevel="0" collapsed="false">
      <c r="B27740" s="21" t="n">
        <v>38183.9687499322</v>
      </c>
      <c r="C27740" s="18" t="n">
        <v>0.012</v>
      </c>
      <c r="D27740" s="9" t="n">
        <v>0.009</v>
      </c>
    </row>
    <row r="27741" customFormat="false" ht="12" hidden="false" customHeight="false" outlineLevel="0" collapsed="false">
      <c r="B27741" s="21" t="n">
        <v>38183.9791665988</v>
      </c>
      <c r="C27741" s="18" t="n">
        <v>0.014</v>
      </c>
      <c r="D27741" s="9" t="n">
        <v>0.009</v>
      </c>
    </row>
    <row r="27742" customFormat="false" ht="12" hidden="false" customHeight="false" outlineLevel="0" collapsed="false">
      <c r="B27742" s="21" t="n">
        <v>38183.9895832655</v>
      </c>
      <c r="C27742" s="18" t="n">
        <v>0.014</v>
      </c>
      <c r="D27742" s="9" t="n">
        <v>0.009</v>
      </c>
    </row>
    <row r="27743" customFormat="false" ht="12" hidden="false" customHeight="false" outlineLevel="0" collapsed="false">
      <c r="B27743" s="21" t="n">
        <v>38183.9999999321</v>
      </c>
      <c r="C27743" s="18" t="n">
        <v>0.0155</v>
      </c>
      <c r="D27743" s="9" t="n">
        <v>0.009</v>
      </c>
    </row>
    <row r="27744" customFormat="false" ht="12" hidden="false" customHeight="false" outlineLevel="0" collapsed="false">
      <c r="B27744" s="21" t="n">
        <v>38184.0104165988</v>
      </c>
      <c r="C27744" s="18" t="n">
        <v>0.0155</v>
      </c>
      <c r="D27744" s="9" t="n">
        <v>0.009</v>
      </c>
    </row>
    <row r="27745" customFormat="false" ht="12" hidden="false" customHeight="false" outlineLevel="0" collapsed="false">
      <c r="B27745" s="21" t="n">
        <v>38184.0208332655</v>
      </c>
      <c r="C27745" s="18" t="n">
        <v>0.014</v>
      </c>
      <c r="D27745" s="9" t="n">
        <v>0.009</v>
      </c>
    </row>
    <row r="27746" customFormat="false" ht="12" hidden="false" customHeight="false" outlineLevel="0" collapsed="false">
      <c r="B27746" s="21" t="n">
        <v>38184.0312499321</v>
      </c>
      <c r="C27746" s="18" t="n">
        <v>0.0155</v>
      </c>
      <c r="D27746" s="9" t="n">
        <v>0.009</v>
      </c>
    </row>
    <row r="27747" customFormat="false" ht="12" hidden="false" customHeight="false" outlineLevel="0" collapsed="false">
      <c r="B27747" s="21" t="n">
        <v>38184.0416665988</v>
      </c>
      <c r="C27747" s="18" t="n">
        <v>0.0155</v>
      </c>
      <c r="D27747" s="9" t="n">
        <v>0.009</v>
      </c>
    </row>
    <row r="27748" customFormat="false" ht="12" hidden="false" customHeight="false" outlineLevel="0" collapsed="false">
      <c r="B27748" s="21" t="n">
        <v>38184.0520832655</v>
      </c>
      <c r="C27748" s="18" t="n">
        <v>0.0175</v>
      </c>
      <c r="D27748" s="9" t="n">
        <v>0.009</v>
      </c>
    </row>
    <row r="27749" customFormat="false" ht="12" hidden="false" customHeight="false" outlineLevel="0" collapsed="false">
      <c r="B27749" s="21" t="n">
        <v>38184.0624999321</v>
      </c>
      <c r="C27749" s="18" t="n">
        <v>0.0155</v>
      </c>
      <c r="D27749" s="9" t="n">
        <v>0.009</v>
      </c>
    </row>
    <row r="27750" customFormat="false" ht="12" hidden="false" customHeight="false" outlineLevel="0" collapsed="false">
      <c r="B27750" s="21" t="n">
        <v>38184.0729165988</v>
      </c>
      <c r="C27750" s="18" t="n">
        <v>0.0155</v>
      </c>
      <c r="D27750" s="9" t="n">
        <v>0.009</v>
      </c>
    </row>
    <row r="27751" customFormat="false" ht="12" hidden="false" customHeight="false" outlineLevel="0" collapsed="false">
      <c r="B27751" s="21" t="n">
        <v>38184.0833332655</v>
      </c>
      <c r="C27751" s="18" t="n">
        <v>0.0175</v>
      </c>
      <c r="D27751" s="9" t="n">
        <v>0.009</v>
      </c>
    </row>
    <row r="27752" customFormat="false" ht="12" hidden="false" customHeight="false" outlineLevel="0" collapsed="false">
      <c r="B27752" s="21" t="n">
        <v>38184.0937499321</v>
      </c>
      <c r="C27752" s="18" t="n">
        <v>0.0155</v>
      </c>
      <c r="D27752" s="9" t="n">
        <v>0.009</v>
      </c>
    </row>
    <row r="27753" customFormat="false" ht="12" hidden="false" customHeight="false" outlineLevel="0" collapsed="false">
      <c r="B27753" s="21" t="n">
        <v>38184.1041665988</v>
      </c>
      <c r="C27753" s="18" t="n">
        <v>0.0175</v>
      </c>
      <c r="D27753" s="9" t="n">
        <v>0.009</v>
      </c>
    </row>
    <row r="27754" customFormat="false" ht="12" hidden="false" customHeight="false" outlineLevel="0" collapsed="false">
      <c r="B27754" s="21" t="n">
        <v>38184.1145832655</v>
      </c>
      <c r="C27754" s="18" t="n">
        <v>0.0175</v>
      </c>
      <c r="D27754" s="9" t="n">
        <v>0.009</v>
      </c>
    </row>
    <row r="27755" customFormat="false" ht="12" hidden="false" customHeight="false" outlineLevel="0" collapsed="false">
      <c r="B27755" s="21" t="n">
        <v>38184.1249999321</v>
      </c>
      <c r="C27755" s="18" t="n">
        <v>0.014</v>
      </c>
      <c r="D27755" s="9" t="n">
        <v>0.009</v>
      </c>
    </row>
    <row r="27756" customFormat="false" ht="12" hidden="false" customHeight="false" outlineLevel="0" collapsed="false">
      <c r="B27756" s="21" t="n">
        <v>38184.1354165988</v>
      </c>
      <c r="C27756" s="18" t="n">
        <v>0.0155</v>
      </c>
      <c r="D27756" s="9" t="n">
        <v>0.009</v>
      </c>
    </row>
    <row r="27757" customFormat="false" ht="12" hidden="false" customHeight="false" outlineLevel="0" collapsed="false">
      <c r="B27757" s="21" t="n">
        <v>38184.1458332654</v>
      </c>
      <c r="C27757" s="18" t="n">
        <v>0.0155</v>
      </c>
      <c r="D27757" s="9" t="n">
        <v>0.009</v>
      </c>
    </row>
    <row r="27758" customFormat="false" ht="12" hidden="false" customHeight="false" outlineLevel="0" collapsed="false">
      <c r="B27758" s="21" t="n">
        <v>38184.1562499321</v>
      </c>
      <c r="C27758" s="18" t="n">
        <v>0.0155</v>
      </c>
      <c r="D27758" s="9" t="n">
        <v>0.009</v>
      </c>
    </row>
    <row r="27759" customFormat="false" ht="12" hidden="false" customHeight="false" outlineLevel="0" collapsed="false">
      <c r="B27759" s="21" t="n">
        <v>38184.1666665988</v>
      </c>
      <c r="C27759" s="18" t="n">
        <v>0.0175</v>
      </c>
      <c r="D27759" s="9" t="n">
        <v>0.009</v>
      </c>
    </row>
    <row r="27760" customFormat="false" ht="12" hidden="false" customHeight="false" outlineLevel="0" collapsed="false">
      <c r="B27760" s="21" t="n">
        <v>38184.1770832654</v>
      </c>
      <c r="C27760" s="18" t="n">
        <v>0.0155</v>
      </c>
      <c r="D27760" s="9" t="n">
        <v>0.009</v>
      </c>
    </row>
    <row r="27761" customFormat="false" ht="12" hidden="false" customHeight="false" outlineLevel="0" collapsed="false">
      <c r="B27761" s="21" t="n">
        <v>38184.1874999321</v>
      </c>
      <c r="C27761" s="18" t="n">
        <v>0.0175</v>
      </c>
      <c r="D27761" s="9" t="n">
        <v>0.009</v>
      </c>
    </row>
    <row r="27762" customFormat="false" ht="12" hidden="false" customHeight="false" outlineLevel="0" collapsed="false">
      <c r="B27762" s="21" t="n">
        <v>38184.1979165988</v>
      </c>
      <c r="C27762" s="18" t="n">
        <v>0.0175</v>
      </c>
      <c r="D27762" s="9" t="n">
        <v>0.009</v>
      </c>
    </row>
    <row r="27763" customFormat="false" ht="12" hidden="false" customHeight="false" outlineLevel="0" collapsed="false">
      <c r="B27763" s="21" t="n">
        <v>38184.2083332654</v>
      </c>
      <c r="C27763" s="18" t="n">
        <v>0.0175</v>
      </c>
      <c r="D27763" s="9" t="n">
        <v>0.009</v>
      </c>
    </row>
    <row r="27764" customFormat="false" ht="12" hidden="false" customHeight="false" outlineLevel="0" collapsed="false">
      <c r="B27764" s="21" t="n">
        <v>38184.2187499321</v>
      </c>
      <c r="C27764" s="18" t="n">
        <v>0.0155</v>
      </c>
      <c r="D27764" s="9" t="n">
        <v>0.009</v>
      </c>
    </row>
    <row r="27765" customFormat="false" ht="12" hidden="false" customHeight="false" outlineLevel="0" collapsed="false">
      <c r="B27765" s="21" t="n">
        <v>38184.2291665988</v>
      </c>
      <c r="C27765" s="18" t="n">
        <v>0.0175</v>
      </c>
      <c r="D27765" s="9" t="n">
        <v>0.009</v>
      </c>
    </row>
    <row r="27766" customFormat="false" ht="12" hidden="false" customHeight="false" outlineLevel="0" collapsed="false">
      <c r="B27766" s="21" t="n">
        <v>38184.2395832654</v>
      </c>
      <c r="C27766" s="18" t="n">
        <v>0.0175</v>
      </c>
      <c r="D27766" s="9" t="n">
        <v>0.009</v>
      </c>
    </row>
    <row r="27767" customFormat="false" ht="12" hidden="false" customHeight="false" outlineLevel="0" collapsed="false">
      <c r="B27767" s="21" t="n">
        <v>38184.2499999321</v>
      </c>
      <c r="C27767" s="18" t="n">
        <v>0.014</v>
      </c>
      <c r="D27767" s="9" t="n">
        <v>0.009</v>
      </c>
    </row>
    <row r="27768" customFormat="false" ht="12" hidden="false" customHeight="false" outlineLevel="0" collapsed="false">
      <c r="B27768" s="21" t="n">
        <v>38184.2604165988</v>
      </c>
      <c r="C27768" s="18" t="n">
        <v>0.0155</v>
      </c>
      <c r="D27768" s="9" t="n">
        <v>0.009</v>
      </c>
    </row>
    <row r="27769" customFormat="false" ht="12" hidden="false" customHeight="false" outlineLevel="0" collapsed="false">
      <c r="B27769" s="21" t="n">
        <v>38184.2708332654</v>
      </c>
      <c r="C27769" s="18" t="n">
        <v>0.0175</v>
      </c>
      <c r="D27769" s="9" t="n">
        <v>0.009</v>
      </c>
    </row>
    <row r="27770" customFormat="false" ht="12" hidden="false" customHeight="false" outlineLevel="0" collapsed="false">
      <c r="B27770" s="21" t="n">
        <v>38184.2812499321</v>
      </c>
      <c r="C27770" s="18" t="n">
        <v>0.0175</v>
      </c>
      <c r="D27770" s="9" t="n">
        <v>0.009</v>
      </c>
    </row>
    <row r="27771" customFormat="false" ht="12" hidden="false" customHeight="false" outlineLevel="0" collapsed="false">
      <c r="B27771" s="21" t="n">
        <v>38184.2916665987</v>
      </c>
      <c r="C27771" s="18" t="n">
        <v>0.0155</v>
      </c>
      <c r="D27771" s="9" t="n">
        <v>0.009</v>
      </c>
    </row>
    <row r="27772" customFormat="false" ht="12" hidden="false" customHeight="false" outlineLevel="0" collapsed="false">
      <c r="B27772" s="21" t="n">
        <v>38184.3020832654</v>
      </c>
      <c r="C27772" s="18" t="n">
        <v>0.0175</v>
      </c>
      <c r="D27772" s="9" t="n">
        <v>0.009</v>
      </c>
    </row>
    <row r="27773" customFormat="false" ht="12" hidden="false" customHeight="false" outlineLevel="0" collapsed="false">
      <c r="B27773" s="21" t="n">
        <v>38184.3124999321</v>
      </c>
      <c r="C27773" s="18" t="n">
        <v>0.0175</v>
      </c>
      <c r="D27773" s="9" t="n">
        <v>0.009</v>
      </c>
    </row>
    <row r="27774" customFormat="false" ht="12" hidden="false" customHeight="false" outlineLevel="0" collapsed="false">
      <c r="B27774" s="21" t="n">
        <v>38184.3229165987</v>
      </c>
      <c r="C27774" s="18" t="n">
        <v>0.0175</v>
      </c>
      <c r="D27774" s="9" t="n">
        <v>0.009</v>
      </c>
    </row>
    <row r="27775" customFormat="false" ht="12" hidden="false" customHeight="false" outlineLevel="0" collapsed="false">
      <c r="B27775" s="21" t="n">
        <v>38184.3333332654</v>
      </c>
      <c r="C27775" s="18" t="n">
        <v>0.0175</v>
      </c>
      <c r="D27775" s="9" t="n">
        <v>0.009</v>
      </c>
    </row>
    <row r="27776" customFormat="false" ht="12" hidden="false" customHeight="false" outlineLevel="0" collapsed="false">
      <c r="B27776" s="21" t="n">
        <v>38184.3437499321</v>
      </c>
      <c r="C27776" s="18" t="n">
        <v>0.0175</v>
      </c>
      <c r="D27776" s="9" t="n">
        <v>0.009</v>
      </c>
    </row>
    <row r="27777" customFormat="false" ht="12" hidden="false" customHeight="false" outlineLevel="0" collapsed="false">
      <c r="B27777" s="21" t="n">
        <v>38184.3541665987</v>
      </c>
      <c r="C27777" s="18" t="n">
        <v>0.0175</v>
      </c>
      <c r="D27777" s="9" t="n">
        <v>0.009</v>
      </c>
    </row>
    <row r="27778" customFormat="false" ht="12" hidden="false" customHeight="false" outlineLevel="0" collapsed="false">
      <c r="B27778" s="21" t="n">
        <v>38184.3645832654</v>
      </c>
      <c r="C27778" s="18" t="n">
        <v>0.0175</v>
      </c>
      <c r="D27778" s="9" t="n">
        <v>0.009</v>
      </c>
    </row>
    <row r="27779" customFormat="false" ht="12" hidden="false" customHeight="false" outlineLevel="0" collapsed="false">
      <c r="B27779" s="21" t="n">
        <v>38184.3749999321</v>
      </c>
      <c r="C27779" s="18" t="n">
        <v>0.0175</v>
      </c>
      <c r="D27779" s="9" t="n">
        <v>0.009</v>
      </c>
    </row>
    <row r="27780" customFormat="false" ht="12" hidden="false" customHeight="false" outlineLevel="0" collapsed="false">
      <c r="B27780" s="21" t="n">
        <v>38184.3854165987</v>
      </c>
      <c r="C27780" s="18" t="n">
        <v>0.0155</v>
      </c>
      <c r="D27780" s="9" t="n">
        <v>0.009</v>
      </c>
    </row>
    <row r="27781" customFormat="false" ht="12" hidden="false" customHeight="false" outlineLevel="0" collapsed="false">
      <c r="B27781" s="21" t="n">
        <v>38184.3958332654</v>
      </c>
      <c r="C27781" s="18" t="n">
        <v>0.0175</v>
      </c>
      <c r="D27781" s="9" t="n">
        <v>0.009</v>
      </c>
    </row>
    <row r="27782" customFormat="false" ht="12" hidden="false" customHeight="false" outlineLevel="0" collapsed="false">
      <c r="B27782" s="21" t="n">
        <v>38184.4062499321</v>
      </c>
      <c r="C27782" s="18" t="n">
        <v>0.019</v>
      </c>
      <c r="D27782" s="9" t="n">
        <v>0.009</v>
      </c>
    </row>
    <row r="27783" customFormat="false" ht="12" hidden="false" customHeight="false" outlineLevel="0" collapsed="false">
      <c r="B27783" s="21" t="n">
        <v>38184.4166665987</v>
      </c>
      <c r="C27783" s="18" t="n">
        <v>0.019</v>
      </c>
      <c r="D27783" s="9" t="n">
        <v>0.009</v>
      </c>
    </row>
    <row r="27784" customFormat="false" ht="12" hidden="false" customHeight="false" outlineLevel="0" collapsed="false">
      <c r="B27784" s="21" t="n">
        <v>38184.4270832654</v>
      </c>
      <c r="C27784" s="18" t="n">
        <v>0.0175</v>
      </c>
      <c r="D27784" s="9" t="n">
        <v>0.009</v>
      </c>
    </row>
    <row r="27785" customFormat="false" ht="12" hidden="false" customHeight="false" outlineLevel="0" collapsed="false">
      <c r="B27785" s="21" t="n">
        <v>38184.437499932</v>
      </c>
      <c r="C27785" s="18" t="n">
        <v>0.0175</v>
      </c>
      <c r="D27785" s="9" t="n">
        <v>0.009</v>
      </c>
    </row>
    <row r="27786" customFormat="false" ht="12" hidden="false" customHeight="false" outlineLevel="0" collapsed="false">
      <c r="B27786" s="21" t="n">
        <v>38184.4479165987</v>
      </c>
      <c r="C27786" s="18" t="n">
        <v>0.0175</v>
      </c>
      <c r="D27786" s="9" t="n">
        <v>0.009</v>
      </c>
    </row>
    <row r="27787" customFormat="false" ht="12" hidden="false" customHeight="false" outlineLevel="0" collapsed="false">
      <c r="B27787" s="21" t="n">
        <v>38184.4583332654</v>
      </c>
      <c r="C27787" s="18" t="n">
        <v>0.0175</v>
      </c>
      <c r="D27787" s="9" t="n">
        <v>0.009</v>
      </c>
    </row>
    <row r="27788" customFormat="false" ht="12" hidden="false" customHeight="false" outlineLevel="0" collapsed="false">
      <c r="B27788" s="21" t="n">
        <v>38184.468749932</v>
      </c>
      <c r="C27788" s="18" t="n">
        <v>0.017</v>
      </c>
      <c r="D27788" s="9" t="n">
        <v>0.009</v>
      </c>
    </row>
    <row r="27789" customFormat="false" ht="12" hidden="false" customHeight="false" outlineLevel="0" collapsed="false">
      <c r="B27789" s="21" t="n">
        <v>38184.4791665987</v>
      </c>
      <c r="C27789" s="18" t="n">
        <v>0.0155</v>
      </c>
      <c r="D27789" s="9" t="n">
        <v>0.009</v>
      </c>
    </row>
    <row r="27790" customFormat="false" ht="12" hidden="false" customHeight="false" outlineLevel="0" collapsed="false">
      <c r="B27790" s="21" t="n">
        <v>38184.4895832654</v>
      </c>
      <c r="C27790" s="18" t="n">
        <v>0.014</v>
      </c>
      <c r="D27790" s="9" t="n">
        <v>0.009</v>
      </c>
    </row>
    <row r="27791" customFormat="false" ht="12" hidden="false" customHeight="false" outlineLevel="0" collapsed="false">
      <c r="B27791" s="21" t="n">
        <v>38184.499999932</v>
      </c>
      <c r="C27791" s="18" t="n">
        <v>0.014</v>
      </c>
      <c r="D27791" s="9" t="n">
        <v>0.009</v>
      </c>
    </row>
    <row r="27792" customFormat="false" ht="12" hidden="false" customHeight="false" outlineLevel="0" collapsed="false">
      <c r="B27792" s="21" t="n">
        <v>38184.5104165987</v>
      </c>
      <c r="C27792" s="18" t="n">
        <v>0.014</v>
      </c>
      <c r="D27792" s="9" t="n">
        <v>0.009</v>
      </c>
    </row>
    <row r="27793" customFormat="false" ht="12" hidden="false" customHeight="false" outlineLevel="0" collapsed="false">
      <c r="B27793" s="21" t="n">
        <v>38184.5208332654</v>
      </c>
      <c r="C27793" s="18" t="n">
        <v>0.014</v>
      </c>
      <c r="D27793" s="9" t="n">
        <v>0.009</v>
      </c>
    </row>
    <row r="27794" customFormat="false" ht="12" hidden="false" customHeight="false" outlineLevel="0" collapsed="false">
      <c r="B27794" s="21" t="n">
        <v>38184.531249932</v>
      </c>
      <c r="C27794" s="18" t="n">
        <v>0.014</v>
      </c>
      <c r="D27794" s="9" t="n">
        <v>0.009</v>
      </c>
    </row>
    <row r="27795" customFormat="false" ht="12" hidden="false" customHeight="false" outlineLevel="0" collapsed="false">
      <c r="B27795" s="21" t="n">
        <v>38184.5416665987</v>
      </c>
      <c r="C27795" s="18" t="n">
        <v>0.014</v>
      </c>
      <c r="D27795" s="9" t="n">
        <v>0.009</v>
      </c>
    </row>
    <row r="27796" customFormat="false" ht="12" hidden="false" customHeight="false" outlineLevel="0" collapsed="false">
      <c r="B27796" s="21" t="n">
        <v>38184.5520832654</v>
      </c>
      <c r="C27796" s="18" t="n">
        <v>0.014</v>
      </c>
      <c r="D27796" s="9" t="n">
        <v>0.009</v>
      </c>
    </row>
    <row r="27797" customFormat="false" ht="12" hidden="false" customHeight="false" outlineLevel="0" collapsed="false">
      <c r="B27797" s="21" t="n">
        <v>38184.562499932</v>
      </c>
      <c r="C27797" s="18" t="n">
        <v>0.014</v>
      </c>
      <c r="D27797" s="9" t="n">
        <v>0.009</v>
      </c>
    </row>
    <row r="27798" customFormat="false" ht="12" hidden="false" customHeight="false" outlineLevel="0" collapsed="false">
      <c r="B27798" s="21" t="n">
        <v>38184.5729165987</v>
      </c>
      <c r="C27798" s="18" t="n">
        <v>0.01</v>
      </c>
      <c r="D27798" s="9" t="n">
        <v>0.009</v>
      </c>
    </row>
    <row r="27799" customFormat="false" ht="12" hidden="false" customHeight="false" outlineLevel="0" collapsed="false">
      <c r="B27799" s="21" t="n">
        <v>38184.5833332653</v>
      </c>
      <c r="C27799" s="18" t="n">
        <v>0.00700000000000001</v>
      </c>
      <c r="D27799" s="9" t="n">
        <v>0.009</v>
      </c>
    </row>
    <row r="27800" customFormat="false" ht="12" hidden="false" customHeight="false" outlineLevel="0" collapsed="false">
      <c r="B27800" s="21" t="n">
        <v>38184.593749932</v>
      </c>
      <c r="C27800" s="18" t="n">
        <v>0.00100000000000003</v>
      </c>
      <c r="D27800" s="9" t="n">
        <v>0.009</v>
      </c>
    </row>
    <row r="27801" customFormat="false" ht="12" hidden="false" customHeight="false" outlineLevel="0" collapsed="false">
      <c r="B27801" s="21" t="n">
        <v>38184.6041665987</v>
      </c>
      <c r="C27801" s="18" t="n">
        <v>0.00100000000000003</v>
      </c>
      <c r="D27801" s="9" t="n">
        <v>0.009</v>
      </c>
    </row>
    <row r="27802" customFormat="false" ht="12" hidden="false" customHeight="false" outlineLevel="0" collapsed="false">
      <c r="B27802" s="21" t="n">
        <v>38184.6145832653</v>
      </c>
      <c r="C27802" s="18" t="n">
        <v>-0.000999999999999973</v>
      </c>
      <c r="D27802" s="9" t="e">
        <f aca="false"/>
        <v>#VALUE!</v>
      </c>
    </row>
    <row r="27803" customFormat="false" ht="12" hidden="false" customHeight="false" outlineLevel="0" collapsed="false">
      <c r="B27803" s="21" t="n">
        <v>38184.624999932</v>
      </c>
      <c r="C27803" s="18" t="n">
        <v>-0.000999999999999973</v>
      </c>
      <c r="D27803" s="9" t="e">
        <f aca="false"/>
        <v>#VALUE!</v>
      </c>
    </row>
    <row r="27804" customFormat="false" ht="12" hidden="false" customHeight="false" outlineLevel="0" collapsed="false">
      <c r="B27804" s="21" t="n">
        <v>38184.6354165987</v>
      </c>
      <c r="C27804" s="18" t="n">
        <v>-0.000999999999999973</v>
      </c>
      <c r="D27804" s="9" t="e">
        <f aca="false"/>
        <v>#VALUE!</v>
      </c>
    </row>
    <row r="27805" customFormat="false" ht="12" hidden="false" customHeight="false" outlineLevel="0" collapsed="false">
      <c r="B27805" s="21" t="n">
        <v>38184.6458332653</v>
      </c>
      <c r="C27805" s="18" t="n">
        <v>-0.000999999999999973</v>
      </c>
      <c r="D27805" s="9" t="e">
        <f aca="false"/>
        <v>#VALUE!</v>
      </c>
    </row>
    <row r="27806" customFormat="false" ht="12" hidden="false" customHeight="false" outlineLevel="0" collapsed="false">
      <c r="B27806" s="21" t="n">
        <v>38184.656249932</v>
      </c>
      <c r="C27806" s="18" t="n">
        <v>-0.000999999999999973</v>
      </c>
      <c r="D27806" s="9" t="e">
        <f aca="false"/>
        <v>#VALUE!</v>
      </c>
    </row>
    <row r="27807" customFormat="false" ht="12" hidden="false" customHeight="false" outlineLevel="0" collapsed="false">
      <c r="B27807" s="21" t="n">
        <v>38184.6666665987</v>
      </c>
      <c r="C27807" s="18" t="n">
        <v>-0.000999999999999973</v>
      </c>
      <c r="D27807" s="9" t="e">
        <f aca="false"/>
        <v>#VALUE!</v>
      </c>
    </row>
    <row r="27808" customFormat="false" ht="12" hidden="false" customHeight="false" outlineLevel="0" collapsed="false">
      <c r="B27808" s="21" t="n">
        <v>38184.6770832653</v>
      </c>
      <c r="C27808" s="18" t="n">
        <v>-0.000999999999999973</v>
      </c>
      <c r="D27808" s="9" t="e">
        <f aca="false"/>
        <v>#VALUE!</v>
      </c>
    </row>
    <row r="27809" customFormat="false" ht="12" hidden="false" customHeight="false" outlineLevel="0" collapsed="false">
      <c r="B27809" s="21" t="n">
        <v>38184.687499932</v>
      </c>
      <c r="C27809" s="18" t="n">
        <v>-0.00249999999999997</v>
      </c>
      <c r="D27809" s="9" t="e">
        <f aca="false"/>
        <v>#VALUE!</v>
      </c>
    </row>
    <row r="27810" customFormat="false" ht="12" hidden="false" customHeight="false" outlineLevel="0" collapsed="false">
      <c r="B27810" s="21" t="n">
        <v>38184.6979165987</v>
      </c>
      <c r="C27810" s="18" t="n">
        <v>-0.00249999999999997</v>
      </c>
      <c r="D27810" s="9" t="e">
        <f aca="false"/>
        <v>#VALUE!</v>
      </c>
    </row>
    <row r="27811" customFormat="false" ht="12" hidden="false" customHeight="false" outlineLevel="0" collapsed="false">
      <c r="B27811" s="21" t="n">
        <v>38184.7083332653</v>
      </c>
      <c r="C27811" s="18" t="n">
        <v>-0.000499999999999973</v>
      </c>
      <c r="D27811" s="9" t="e">
        <f aca="false"/>
        <v>#VALUE!</v>
      </c>
    </row>
    <row r="27812" customFormat="false" ht="12" hidden="false" customHeight="false" outlineLevel="0" collapsed="false">
      <c r="B27812" s="21" t="n">
        <v>38184.718749932</v>
      </c>
      <c r="C27812" s="18" t="n">
        <v>-0.00199999999999997</v>
      </c>
      <c r="D27812" s="9" t="e">
        <f aca="false"/>
        <v>#VALUE!</v>
      </c>
    </row>
    <row r="27813" customFormat="false" ht="12" hidden="false" customHeight="false" outlineLevel="0" collapsed="false">
      <c r="B27813" s="21" t="n">
        <v>38184.7291665986</v>
      </c>
      <c r="C27813" s="18" t="n">
        <v>-0.00199999999999997</v>
      </c>
      <c r="D27813" s="9" t="e">
        <f aca="false"/>
        <v>#VALUE!</v>
      </c>
    </row>
    <row r="27814" customFormat="false" ht="12" hidden="false" customHeight="false" outlineLevel="0" collapsed="false">
      <c r="B27814" s="21" t="n">
        <v>38184.7395832653</v>
      </c>
      <c r="C27814" s="18" t="n">
        <v>-0.00199999999999997</v>
      </c>
      <c r="D27814" s="9" t="e">
        <f aca="false"/>
        <v>#VALUE!</v>
      </c>
    </row>
    <row r="27815" customFormat="false" ht="12" hidden="false" customHeight="false" outlineLevel="0" collapsed="false">
      <c r="B27815" s="21" t="n">
        <v>38184.749999932</v>
      </c>
      <c r="C27815" s="18" t="n">
        <v>-0.00199999999999997</v>
      </c>
      <c r="D27815" s="9" t="e">
        <f aca="false"/>
        <v>#VALUE!</v>
      </c>
    </row>
    <row r="27816" customFormat="false" ht="12" hidden="false" customHeight="false" outlineLevel="0" collapsed="false">
      <c r="B27816" s="21" t="n">
        <v>38184.7604165986</v>
      </c>
      <c r="C27816" s="18" t="n">
        <v>-0.00399999999999995</v>
      </c>
      <c r="D27816" s="9" t="e">
        <f aca="false"/>
        <v>#VALUE!</v>
      </c>
    </row>
    <row r="27817" customFormat="false" ht="12" hidden="false" customHeight="false" outlineLevel="0" collapsed="false">
      <c r="B27817" s="21" t="n">
        <v>38184.7708332653</v>
      </c>
      <c r="C27817" s="18" t="n">
        <v>-0.00399999999999995</v>
      </c>
      <c r="D27817" s="9" t="e">
        <f aca="false"/>
        <v>#VALUE!</v>
      </c>
    </row>
    <row r="27818" customFormat="false" ht="12" hidden="false" customHeight="false" outlineLevel="0" collapsed="false">
      <c r="B27818" s="21" t="n">
        <v>38184.781249932</v>
      </c>
      <c r="C27818" s="18" t="n">
        <v>-0.00399999999999995</v>
      </c>
      <c r="D27818" s="9" t="e">
        <f aca="false"/>
        <v>#VALUE!</v>
      </c>
    </row>
    <row r="27819" customFormat="false" ht="12" hidden="false" customHeight="false" outlineLevel="0" collapsed="false">
      <c r="B27819" s="21" t="n">
        <v>38184.7916665986</v>
      </c>
      <c r="C27819" s="18" t="n">
        <v>-0.00399999999999995</v>
      </c>
      <c r="D27819" s="9" t="e">
        <f aca="false"/>
        <v>#VALUE!</v>
      </c>
    </row>
    <row r="27820" customFormat="false" ht="12" hidden="false" customHeight="false" outlineLevel="0" collapsed="false">
      <c r="B27820" s="21" t="n">
        <v>38184.8020832653</v>
      </c>
      <c r="C27820" s="18" t="n">
        <v>-0.00399999999999995</v>
      </c>
      <c r="D27820" s="9" t="e">
        <f aca="false"/>
        <v>#VALUE!</v>
      </c>
    </row>
    <row r="27821" customFormat="false" ht="12" hidden="false" customHeight="false" outlineLevel="0" collapsed="false">
      <c r="B27821" s="21" t="n">
        <v>38184.812499932</v>
      </c>
      <c r="C27821" s="18" t="n">
        <v>-0.00799999999999995</v>
      </c>
      <c r="D27821" s="9" t="e">
        <f aca="false"/>
        <v>#VALUE!</v>
      </c>
    </row>
    <row r="27822" customFormat="false" ht="12" hidden="false" customHeight="false" outlineLevel="0" collapsed="false">
      <c r="B27822" s="21" t="n">
        <v>38184.8229165986</v>
      </c>
      <c r="C27822" s="18" t="n">
        <v>-0.00399999999999995</v>
      </c>
      <c r="D27822" s="9" t="e">
        <f aca="false"/>
        <v>#VALUE!</v>
      </c>
    </row>
    <row r="27823" customFormat="false" ht="12" hidden="false" customHeight="false" outlineLevel="0" collapsed="false">
      <c r="B27823" s="21" t="n">
        <v>38184.8333332653</v>
      </c>
      <c r="C27823" s="18" t="n">
        <v>-0.00599999999999995</v>
      </c>
      <c r="D27823" s="9" t="e">
        <f aca="false"/>
        <v>#VALUE!</v>
      </c>
    </row>
    <row r="27824" customFormat="false" ht="12" hidden="false" customHeight="false" outlineLevel="0" collapsed="false">
      <c r="B27824" s="21" t="n">
        <v>38184.843749932</v>
      </c>
      <c r="C27824" s="18" t="n">
        <v>-0.00599999999999995</v>
      </c>
      <c r="D27824" s="9" t="e">
        <f aca="false"/>
        <v>#VALUE!</v>
      </c>
    </row>
    <row r="27825" customFormat="false" ht="12" hidden="false" customHeight="false" outlineLevel="0" collapsed="false">
      <c r="B27825" s="21" t="n">
        <v>38184.8541665986</v>
      </c>
      <c r="C27825" s="18" t="n">
        <v>-0.00399999999999995</v>
      </c>
      <c r="D27825" s="9" t="e">
        <f aca="false"/>
        <v>#VALUE!</v>
      </c>
    </row>
    <row r="27826" customFormat="false" ht="12" hidden="false" customHeight="false" outlineLevel="0" collapsed="false">
      <c r="B27826" s="21" t="n">
        <v>38184.8645832653</v>
      </c>
      <c r="C27826" s="18" t="n">
        <v>-0.00399999999999995</v>
      </c>
      <c r="D27826" s="9" t="e">
        <f aca="false"/>
        <v>#VALUE!</v>
      </c>
    </row>
    <row r="27827" customFormat="false" ht="12" hidden="false" customHeight="false" outlineLevel="0" collapsed="false">
      <c r="B27827" s="21" t="n">
        <v>38184.8749999319</v>
      </c>
      <c r="C27827" s="18" t="n">
        <v>-0.00599999999999995</v>
      </c>
      <c r="D27827" s="9" t="e">
        <f aca="false"/>
        <v>#VALUE!</v>
      </c>
    </row>
    <row r="27828" customFormat="false" ht="12" hidden="false" customHeight="false" outlineLevel="0" collapsed="false">
      <c r="B27828" s="21" t="n">
        <v>38184.8854165986</v>
      </c>
      <c r="C27828" s="18" t="n">
        <v>-0.00599999999999995</v>
      </c>
      <c r="D27828" s="9" t="e">
        <f aca="false"/>
        <v>#VALUE!</v>
      </c>
    </row>
    <row r="27829" customFormat="false" ht="12" hidden="false" customHeight="false" outlineLevel="0" collapsed="false">
      <c r="B27829" s="21" t="n">
        <v>38184.8958332653</v>
      </c>
      <c r="C27829" s="18" t="n">
        <v>-0.00599999999999995</v>
      </c>
      <c r="D27829" s="9" t="e">
        <f aca="false"/>
        <v>#VALUE!</v>
      </c>
    </row>
    <row r="27830" customFormat="false" ht="12" hidden="false" customHeight="false" outlineLevel="0" collapsed="false">
      <c r="B27830" s="21" t="n">
        <v>38184.9062499319</v>
      </c>
      <c r="C27830" s="18" t="n">
        <v>-0.00399999999999995</v>
      </c>
      <c r="D27830" s="9" t="e">
        <f aca="false"/>
        <v>#VALUE!</v>
      </c>
    </row>
    <row r="27831" customFormat="false" ht="12" hidden="false" customHeight="false" outlineLevel="0" collapsed="false">
      <c r="B27831" s="21" t="n">
        <v>38184.9166665986</v>
      </c>
      <c r="C27831" s="18" t="n">
        <v>-0.00399999999999995</v>
      </c>
      <c r="D27831" s="9" t="e">
        <f aca="false"/>
        <v>#VALUE!</v>
      </c>
    </row>
    <row r="27832" customFormat="false" ht="12" hidden="false" customHeight="false" outlineLevel="0" collapsed="false">
      <c r="B27832" s="21" t="n">
        <v>38184.9270832653</v>
      </c>
      <c r="C27832" s="18" t="n">
        <v>-0.00399999999999995</v>
      </c>
      <c r="D27832" s="9" t="e">
        <f aca="false"/>
        <v>#VALUE!</v>
      </c>
    </row>
    <row r="27833" customFormat="false" ht="12" hidden="false" customHeight="false" outlineLevel="0" collapsed="false">
      <c r="B27833" s="21" t="n">
        <v>38184.9374999319</v>
      </c>
      <c r="C27833" s="18" t="n">
        <v>0.003</v>
      </c>
      <c r="D27833" s="9" t="n">
        <v>0.009</v>
      </c>
    </row>
    <row r="27834" customFormat="false" ht="12" hidden="false" customHeight="false" outlineLevel="0" collapsed="false">
      <c r="B27834" s="21" t="n">
        <v>38184.9479165986</v>
      </c>
      <c r="C27834" s="18" t="n">
        <v>0.0105</v>
      </c>
      <c r="D27834" s="9" t="n">
        <v>0.009</v>
      </c>
    </row>
    <row r="27835" customFormat="false" ht="12" hidden="false" customHeight="false" outlineLevel="0" collapsed="false">
      <c r="B27835" s="21" t="n">
        <v>38184.9583332653</v>
      </c>
      <c r="C27835" s="18" t="n">
        <v>0.0105</v>
      </c>
      <c r="D27835" s="9" t="n">
        <v>0.009</v>
      </c>
    </row>
    <row r="27836" customFormat="false" ht="12" hidden="false" customHeight="false" outlineLevel="0" collapsed="false">
      <c r="B27836" s="21" t="n">
        <v>38184.9687499319</v>
      </c>
      <c r="C27836" s="18" t="n">
        <v>0.0105</v>
      </c>
      <c r="D27836" s="9" t="n">
        <v>0.009</v>
      </c>
    </row>
    <row r="27837" customFormat="false" ht="12" hidden="false" customHeight="false" outlineLevel="0" collapsed="false">
      <c r="B27837" s="21" t="n">
        <v>38184.9791665986</v>
      </c>
      <c r="C27837" s="18" t="n">
        <v>0.0125</v>
      </c>
      <c r="D27837" s="9" t="n">
        <v>0.009</v>
      </c>
    </row>
    <row r="27838" customFormat="false" ht="12" hidden="false" customHeight="false" outlineLevel="0" collapsed="false">
      <c r="B27838" s="21" t="n">
        <v>38184.9895832653</v>
      </c>
      <c r="C27838" s="18" t="n">
        <v>0.0125</v>
      </c>
      <c r="D27838" s="9" t="n">
        <v>0.009</v>
      </c>
    </row>
    <row r="27839" customFormat="false" ht="12" hidden="false" customHeight="false" outlineLevel="0" collapsed="false">
      <c r="B27839" s="21" t="n">
        <v>38184.9999999319</v>
      </c>
      <c r="C27839" s="18" t="n">
        <v>0.014</v>
      </c>
      <c r="D27839" s="9" t="n">
        <v>0.009</v>
      </c>
    </row>
    <row r="27840" customFormat="false" ht="12" hidden="false" customHeight="false" outlineLevel="0" collapsed="false">
      <c r="B27840" s="21" t="n">
        <v>38185.0104165986</v>
      </c>
      <c r="C27840" s="18" t="n">
        <v>0.014</v>
      </c>
      <c r="D27840" s="9" t="n">
        <v>0.009</v>
      </c>
    </row>
    <row r="27841" customFormat="false" ht="12" hidden="false" customHeight="false" outlineLevel="0" collapsed="false">
      <c r="B27841" s="21" t="n">
        <v>38185.0208332652</v>
      </c>
      <c r="C27841" s="18" t="n">
        <v>0.014</v>
      </c>
      <c r="D27841" s="9" t="n">
        <v>0.009</v>
      </c>
    </row>
    <row r="27842" customFormat="false" ht="12" hidden="false" customHeight="false" outlineLevel="0" collapsed="false">
      <c r="B27842" s="21" t="n">
        <v>38185.0312499319</v>
      </c>
      <c r="C27842" s="18" t="n">
        <v>0.014</v>
      </c>
      <c r="D27842" s="9" t="n">
        <v>0.009</v>
      </c>
    </row>
    <row r="27843" customFormat="false" ht="12" hidden="false" customHeight="false" outlineLevel="0" collapsed="false">
      <c r="B27843" s="21" t="n">
        <v>38185.0416665986</v>
      </c>
      <c r="C27843" s="18" t="n">
        <v>0.014</v>
      </c>
      <c r="D27843" s="9" t="n">
        <v>0.009</v>
      </c>
    </row>
    <row r="27844" customFormat="false" ht="12" hidden="false" customHeight="false" outlineLevel="0" collapsed="false">
      <c r="B27844" s="21" t="n">
        <v>38185.0520832652</v>
      </c>
      <c r="C27844" s="18" t="n">
        <v>0.014</v>
      </c>
      <c r="D27844" s="9" t="n">
        <v>0.009</v>
      </c>
    </row>
    <row r="27845" customFormat="false" ht="12" hidden="false" customHeight="false" outlineLevel="0" collapsed="false">
      <c r="B27845" s="21" t="n">
        <v>38185.0624999319</v>
      </c>
      <c r="C27845" s="18" t="n">
        <v>0.0155</v>
      </c>
      <c r="D27845" s="9" t="n">
        <v>0.009</v>
      </c>
    </row>
    <row r="27846" customFormat="false" ht="12" hidden="false" customHeight="false" outlineLevel="0" collapsed="false">
      <c r="B27846" s="21" t="n">
        <v>38185.0729165986</v>
      </c>
      <c r="C27846" s="18" t="n">
        <v>0.0155</v>
      </c>
      <c r="D27846" s="9" t="n">
        <v>0.009</v>
      </c>
    </row>
    <row r="27847" customFormat="false" ht="12" hidden="false" customHeight="false" outlineLevel="0" collapsed="false">
      <c r="B27847" s="21" t="n">
        <v>38185.0833332652</v>
      </c>
      <c r="C27847" s="18" t="n">
        <v>0.014</v>
      </c>
      <c r="D27847" s="9" t="n">
        <v>0.009</v>
      </c>
    </row>
    <row r="27848" customFormat="false" ht="12" hidden="false" customHeight="false" outlineLevel="0" collapsed="false">
      <c r="B27848" s="21" t="n">
        <v>38185.0937499319</v>
      </c>
      <c r="C27848" s="18" t="n">
        <v>0.014</v>
      </c>
      <c r="D27848" s="9" t="n">
        <v>0.009</v>
      </c>
    </row>
    <row r="27849" customFormat="false" ht="12" hidden="false" customHeight="false" outlineLevel="0" collapsed="false">
      <c r="B27849" s="21" t="n">
        <v>38185.1041665986</v>
      </c>
      <c r="C27849" s="18" t="n">
        <v>0.014</v>
      </c>
      <c r="D27849" s="9" t="n">
        <v>0.009</v>
      </c>
    </row>
    <row r="27850" customFormat="false" ht="12" hidden="false" customHeight="false" outlineLevel="0" collapsed="false">
      <c r="B27850" s="21" t="n">
        <v>38185.1145832652</v>
      </c>
      <c r="C27850" s="18" t="n">
        <v>0.014</v>
      </c>
      <c r="D27850" s="9" t="n">
        <v>0.009</v>
      </c>
    </row>
    <row r="27851" customFormat="false" ht="12" hidden="false" customHeight="false" outlineLevel="0" collapsed="false">
      <c r="B27851" s="21" t="n">
        <v>38185.1249999319</v>
      </c>
      <c r="C27851" s="18" t="n">
        <v>0.014</v>
      </c>
      <c r="D27851" s="9" t="n">
        <v>0.009</v>
      </c>
    </row>
    <row r="27852" customFormat="false" ht="12" hidden="false" customHeight="false" outlineLevel="0" collapsed="false">
      <c r="B27852" s="21" t="n">
        <v>38185.1354165986</v>
      </c>
      <c r="C27852" s="18" t="n">
        <v>0.014</v>
      </c>
      <c r="D27852" s="9" t="n">
        <v>0.009</v>
      </c>
    </row>
    <row r="27853" customFormat="false" ht="12" hidden="false" customHeight="false" outlineLevel="0" collapsed="false">
      <c r="B27853" s="21" t="n">
        <v>38185.1458332652</v>
      </c>
      <c r="C27853" s="18" t="n">
        <v>0.014</v>
      </c>
      <c r="D27853" s="9" t="n">
        <v>0.009</v>
      </c>
    </row>
    <row r="27854" customFormat="false" ht="12" hidden="false" customHeight="false" outlineLevel="0" collapsed="false">
      <c r="B27854" s="21" t="n">
        <v>38185.1562499319</v>
      </c>
      <c r="C27854" s="18" t="n">
        <v>0.014</v>
      </c>
      <c r="D27854" s="9" t="n">
        <v>0.009</v>
      </c>
    </row>
    <row r="27855" customFormat="false" ht="12" hidden="false" customHeight="false" outlineLevel="0" collapsed="false">
      <c r="B27855" s="21" t="n">
        <v>38185.1666665985</v>
      </c>
      <c r="C27855" s="18" t="n">
        <v>0.014</v>
      </c>
      <c r="D27855" s="9" t="n">
        <v>0.009</v>
      </c>
    </row>
    <row r="27856" customFormat="false" ht="12" hidden="false" customHeight="false" outlineLevel="0" collapsed="false">
      <c r="B27856" s="21" t="n">
        <v>38185.1770832652</v>
      </c>
      <c r="C27856" s="18" t="n">
        <v>0.014</v>
      </c>
      <c r="D27856" s="9" t="n">
        <v>0.009</v>
      </c>
    </row>
    <row r="27857" customFormat="false" ht="12" hidden="false" customHeight="false" outlineLevel="0" collapsed="false">
      <c r="B27857" s="21" t="n">
        <v>38185.1874999319</v>
      </c>
      <c r="C27857" s="18" t="n">
        <v>0.014</v>
      </c>
      <c r="D27857" s="9" t="n">
        <v>0.009</v>
      </c>
    </row>
    <row r="27858" customFormat="false" ht="12" hidden="false" customHeight="false" outlineLevel="0" collapsed="false">
      <c r="B27858" s="21" t="n">
        <v>38185.1979165985</v>
      </c>
      <c r="C27858" s="18" t="n">
        <v>0.014</v>
      </c>
      <c r="D27858" s="9" t="n">
        <v>0.009</v>
      </c>
    </row>
    <row r="27859" customFormat="false" ht="12" hidden="false" customHeight="false" outlineLevel="0" collapsed="false">
      <c r="B27859" s="21" t="n">
        <v>38185.2083332652</v>
      </c>
      <c r="C27859" s="18" t="n">
        <v>0.014</v>
      </c>
      <c r="D27859" s="9" t="n">
        <v>0.009</v>
      </c>
    </row>
    <row r="27860" customFormat="false" ht="12" hidden="false" customHeight="false" outlineLevel="0" collapsed="false">
      <c r="B27860" s="21" t="n">
        <v>38185.2187499319</v>
      </c>
      <c r="C27860" s="18" t="n">
        <v>0.014</v>
      </c>
      <c r="D27860" s="9" t="n">
        <v>0.009</v>
      </c>
    </row>
    <row r="27861" customFormat="false" ht="12" hidden="false" customHeight="false" outlineLevel="0" collapsed="false">
      <c r="B27861" s="21" t="n">
        <v>38185.2291665985</v>
      </c>
      <c r="C27861" s="18" t="n">
        <v>0.014</v>
      </c>
      <c r="D27861" s="9" t="n">
        <v>0.009</v>
      </c>
    </row>
    <row r="27862" customFormat="false" ht="12" hidden="false" customHeight="false" outlineLevel="0" collapsed="false">
      <c r="B27862" s="21" t="n">
        <v>38185.2395832652</v>
      </c>
      <c r="C27862" s="18" t="n">
        <v>0.014</v>
      </c>
      <c r="D27862" s="9" t="n">
        <v>0.009</v>
      </c>
    </row>
    <row r="27863" customFormat="false" ht="12" hidden="false" customHeight="false" outlineLevel="0" collapsed="false">
      <c r="B27863" s="21" t="n">
        <v>38185.2499999319</v>
      </c>
      <c r="C27863" s="18" t="n">
        <v>0.014</v>
      </c>
      <c r="D27863" s="9" t="n">
        <v>0.009</v>
      </c>
    </row>
    <row r="27864" customFormat="false" ht="12" hidden="false" customHeight="false" outlineLevel="0" collapsed="false">
      <c r="B27864" s="21" t="n">
        <v>38185.2604165985</v>
      </c>
      <c r="C27864" s="18" t="n">
        <v>0.0155</v>
      </c>
      <c r="D27864" s="9" t="n">
        <v>0.009</v>
      </c>
    </row>
    <row r="27865" customFormat="false" ht="12" hidden="false" customHeight="false" outlineLevel="0" collapsed="false">
      <c r="B27865" s="21" t="n">
        <v>38185.2708332652</v>
      </c>
      <c r="C27865" s="18" t="n">
        <v>0.014</v>
      </c>
      <c r="D27865" s="9" t="n">
        <v>0.009</v>
      </c>
    </row>
    <row r="27866" customFormat="false" ht="12" hidden="false" customHeight="false" outlineLevel="0" collapsed="false">
      <c r="B27866" s="21" t="n">
        <v>38185.2812499318</v>
      </c>
      <c r="C27866" s="18" t="n">
        <v>0.014</v>
      </c>
      <c r="D27866" s="9" t="n">
        <v>0.009</v>
      </c>
    </row>
    <row r="27867" customFormat="false" ht="12" hidden="false" customHeight="false" outlineLevel="0" collapsed="false">
      <c r="B27867" s="21" t="n">
        <v>38185.2916665985</v>
      </c>
      <c r="C27867" s="18" t="n">
        <v>0.014</v>
      </c>
      <c r="D27867" s="9" t="n">
        <v>0.009</v>
      </c>
    </row>
    <row r="27868" customFormat="false" ht="12" hidden="false" customHeight="false" outlineLevel="0" collapsed="false">
      <c r="B27868" s="21" t="n">
        <v>38185.3020832652</v>
      </c>
      <c r="C27868" s="18" t="n">
        <v>0.0155</v>
      </c>
      <c r="D27868" s="9" t="n">
        <v>0.009</v>
      </c>
    </row>
    <row r="27869" customFormat="false" ht="12" hidden="false" customHeight="false" outlineLevel="0" collapsed="false">
      <c r="B27869" s="21" t="n">
        <v>38185.3124999318</v>
      </c>
      <c r="C27869" s="18" t="n">
        <v>0.014</v>
      </c>
      <c r="D27869" s="9" t="n">
        <v>0.009</v>
      </c>
    </row>
    <row r="27870" customFormat="false" ht="12" hidden="false" customHeight="false" outlineLevel="0" collapsed="false">
      <c r="B27870" s="21" t="n">
        <v>38185.3229165985</v>
      </c>
      <c r="C27870" s="18" t="n">
        <v>0.0155</v>
      </c>
      <c r="D27870" s="9" t="n">
        <v>0.009</v>
      </c>
    </row>
    <row r="27871" customFormat="false" ht="12" hidden="false" customHeight="false" outlineLevel="0" collapsed="false">
      <c r="B27871" s="21" t="n">
        <v>38185.3333332652</v>
      </c>
      <c r="C27871" s="18" t="n">
        <v>0.014</v>
      </c>
      <c r="D27871" s="9" t="n">
        <v>0.009</v>
      </c>
    </row>
    <row r="27872" customFormat="false" ht="12" hidden="false" customHeight="false" outlineLevel="0" collapsed="false">
      <c r="B27872" s="21" t="n">
        <v>38185.3437499318</v>
      </c>
      <c r="C27872" s="18" t="n">
        <v>0.0175</v>
      </c>
      <c r="D27872" s="9" t="n">
        <v>0.009</v>
      </c>
    </row>
    <row r="27873" customFormat="false" ht="12" hidden="false" customHeight="false" outlineLevel="0" collapsed="false">
      <c r="B27873" s="21" t="n">
        <v>38185.3541665985</v>
      </c>
      <c r="C27873" s="18" t="n">
        <v>0.0175</v>
      </c>
      <c r="D27873" s="9" t="n">
        <v>0.009</v>
      </c>
    </row>
    <row r="27874" customFormat="false" ht="12" hidden="false" customHeight="false" outlineLevel="0" collapsed="false">
      <c r="B27874" s="21" t="n">
        <v>38185.3645832652</v>
      </c>
      <c r="C27874" s="18" t="n">
        <v>0.0175</v>
      </c>
      <c r="D27874" s="9" t="n">
        <v>0.009</v>
      </c>
    </row>
    <row r="27875" customFormat="false" ht="12" hidden="false" customHeight="false" outlineLevel="0" collapsed="false">
      <c r="B27875" s="21" t="n">
        <v>38185.3749999318</v>
      </c>
      <c r="C27875" s="18" t="n">
        <v>0.0175</v>
      </c>
      <c r="D27875" s="9" t="n">
        <v>0.009</v>
      </c>
    </row>
    <row r="27876" customFormat="false" ht="12" hidden="false" customHeight="false" outlineLevel="0" collapsed="false">
      <c r="B27876" s="21" t="n">
        <v>38185.3854165985</v>
      </c>
      <c r="C27876" s="18" t="n">
        <v>0.0175</v>
      </c>
      <c r="D27876" s="9" t="n">
        <v>0.009</v>
      </c>
    </row>
    <row r="27877" customFormat="false" ht="12" hidden="false" customHeight="false" outlineLevel="0" collapsed="false">
      <c r="B27877" s="21" t="n">
        <v>38185.3958332652</v>
      </c>
      <c r="C27877" s="18" t="n">
        <v>0.0175</v>
      </c>
      <c r="D27877" s="9" t="n">
        <v>0.009</v>
      </c>
    </row>
    <row r="27878" customFormat="false" ht="12" hidden="false" customHeight="false" outlineLevel="0" collapsed="false">
      <c r="B27878" s="21" t="n">
        <v>38185.4062499318</v>
      </c>
      <c r="C27878" s="18" t="n">
        <v>0.0175</v>
      </c>
      <c r="D27878" s="9" t="n">
        <v>0.009</v>
      </c>
    </row>
    <row r="27879" customFormat="false" ht="12" hidden="false" customHeight="false" outlineLevel="0" collapsed="false">
      <c r="B27879" s="21" t="n">
        <v>38185.4166665985</v>
      </c>
      <c r="C27879" s="18" t="n">
        <v>0.014</v>
      </c>
      <c r="D27879" s="9" t="n">
        <v>0.009</v>
      </c>
    </row>
    <row r="27880" customFormat="false" ht="12" hidden="false" customHeight="false" outlineLevel="0" collapsed="false">
      <c r="B27880" s="21" t="n">
        <v>38185.4270832651</v>
      </c>
      <c r="C27880" s="18" t="n">
        <v>0.016</v>
      </c>
      <c r="D27880" s="9" t="n">
        <v>0.009</v>
      </c>
    </row>
    <row r="27881" customFormat="false" ht="12" hidden="false" customHeight="false" outlineLevel="0" collapsed="false">
      <c r="B27881" s="21" t="n">
        <v>38185.4374999318</v>
      </c>
      <c r="C27881" s="18" t="n">
        <v>0.014</v>
      </c>
      <c r="D27881" s="9" t="n">
        <v>0.009</v>
      </c>
    </row>
    <row r="27882" customFormat="false" ht="12" hidden="false" customHeight="false" outlineLevel="0" collapsed="false">
      <c r="B27882" s="21" t="n">
        <v>38185.4479165985</v>
      </c>
      <c r="C27882" s="18" t="n">
        <v>0.014</v>
      </c>
      <c r="D27882" s="9" t="n">
        <v>0.009</v>
      </c>
    </row>
    <row r="27883" customFormat="false" ht="12" hidden="false" customHeight="false" outlineLevel="0" collapsed="false">
      <c r="B27883" s="21" t="n">
        <v>38185.4583332651</v>
      </c>
      <c r="C27883" s="18" t="n">
        <v>0.0175</v>
      </c>
      <c r="D27883" s="9" t="n">
        <v>0.009</v>
      </c>
    </row>
    <row r="27884" customFormat="false" ht="12" hidden="false" customHeight="false" outlineLevel="0" collapsed="false">
      <c r="B27884" s="21" t="n">
        <v>38185.4687499318</v>
      </c>
      <c r="C27884" s="18" t="n">
        <v>0.0155</v>
      </c>
      <c r="D27884" s="9" t="n">
        <v>0.009</v>
      </c>
    </row>
    <row r="27885" customFormat="false" ht="12" hidden="false" customHeight="false" outlineLevel="0" collapsed="false">
      <c r="B27885" s="21" t="n">
        <v>38185.4791665985</v>
      </c>
      <c r="C27885" s="18" t="n">
        <v>0.014</v>
      </c>
      <c r="D27885" s="9" t="n">
        <v>0.009</v>
      </c>
    </row>
    <row r="27886" customFormat="false" ht="12" hidden="false" customHeight="false" outlineLevel="0" collapsed="false">
      <c r="B27886" s="21" t="n">
        <v>38185.4895832651</v>
      </c>
      <c r="C27886" s="18" t="n">
        <v>0.014</v>
      </c>
      <c r="D27886" s="9" t="n">
        <v>0.009</v>
      </c>
    </row>
    <row r="27887" customFormat="false" ht="12" hidden="false" customHeight="false" outlineLevel="0" collapsed="false">
      <c r="B27887" s="21" t="n">
        <v>38185.4999999318</v>
      </c>
      <c r="C27887" s="18" t="n">
        <v>0.014</v>
      </c>
      <c r="D27887" s="9" t="n">
        <v>0.009</v>
      </c>
    </row>
    <row r="27888" customFormat="false" ht="12" hidden="false" customHeight="false" outlineLevel="0" collapsed="false">
      <c r="B27888" s="21" t="n">
        <v>38185.5104165985</v>
      </c>
      <c r="C27888" s="18" t="n">
        <v>0.01</v>
      </c>
      <c r="D27888" s="9" t="n">
        <v>0.009</v>
      </c>
    </row>
    <row r="27889" customFormat="false" ht="12" hidden="false" customHeight="false" outlineLevel="0" collapsed="false">
      <c r="B27889" s="21" t="n">
        <v>38185.5208332651</v>
      </c>
      <c r="C27889" s="18" t="n">
        <v>0.014</v>
      </c>
      <c r="D27889" s="9" t="n">
        <v>0.009</v>
      </c>
    </row>
    <row r="27890" customFormat="false" ht="12" hidden="false" customHeight="false" outlineLevel="0" collapsed="false">
      <c r="B27890" s="21" t="n">
        <v>38185.5312499318</v>
      </c>
      <c r="C27890" s="18" t="n">
        <v>0.014</v>
      </c>
      <c r="D27890" s="9" t="n">
        <v>0.009</v>
      </c>
    </row>
    <row r="27891" customFormat="false" ht="12" hidden="false" customHeight="false" outlineLevel="0" collapsed="false">
      <c r="B27891" s="21" t="n">
        <v>38185.5416665985</v>
      </c>
      <c r="C27891" s="18" t="n">
        <v>0.01</v>
      </c>
      <c r="D27891" s="9" t="n">
        <v>0.009</v>
      </c>
    </row>
    <row r="27892" customFormat="false" ht="12" hidden="false" customHeight="false" outlineLevel="0" collapsed="false">
      <c r="B27892" s="21" t="n">
        <v>38185.5520832651</v>
      </c>
      <c r="C27892" s="18" t="n">
        <v>0.00700000000000001</v>
      </c>
      <c r="D27892" s="9" t="n">
        <v>0.009</v>
      </c>
    </row>
    <row r="27893" customFormat="false" ht="12" hidden="false" customHeight="false" outlineLevel="0" collapsed="false">
      <c r="B27893" s="21" t="n">
        <v>38185.5624999318</v>
      </c>
      <c r="C27893" s="18" t="n">
        <v>0.00100000000000003</v>
      </c>
      <c r="D27893" s="9" t="n">
        <v>0.009</v>
      </c>
    </row>
    <row r="27894" customFormat="false" ht="12" hidden="false" customHeight="false" outlineLevel="0" collapsed="false">
      <c r="B27894" s="21" t="n">
        <v>38185.5729165984</v>
      </c>
      <c r="C27894" s="18" t="n">
        <v>-0.000499999999999973</v>
      </c>
      <c r="D27894" s="9" t="e">
        <f aca="false"/>
        <v>#VALUE!</v>
      </c>
    </row>
    <row r="27895" customFormat="false" ht="12" hidden="false" customHeight="false" outlineLevel="0" collapsed="false">
      <c r="B27895" s="21" t="n">
        <v>38185.5833332651</v>
      </c>
      <c r="C27895" s="18" t="n">
        <v>-0.000499999999999973</v>
      </c>
      <c r="D27895" s="9" t="e">
        <f aca="false"/>
        <v>#VALUE!</v>
      </c>
    </row>
    <row r="27896" customFormat="false" ht="12" hidden="false" customHeight="false" outlineLevel="0" collapsed="false">
      <c r="B27896" s="21" t="n">
        <v>38185.5937499318</v>
      </c>
      <c r="C27896" s="18" t="n">
        <v>-0.00199999999999997</v>
      </c>
      <c r="D27896" s="9" t="e">
        <f aca="false"/>
        <v>#VALUE!</v>
      </c>
    </row>
    <row r="27897" customFormat="false" ht="12" hidden="false" customHeight="false" outlineLevel="0" collapsed="false">
      <c r="B27897" s="21" t="n">
        <v>38185.6041665984</v>
      </c>
      <c r="C27897" s="18" t="n">
        <v>-0.000499999999999973</v>
      </c>
      <c r="D27897" s="9" t="e">
        <f aca="false"/>
        <v>#VALUE!</v>
      </c>
    </row>
    <row r="27898" customFormat="false" ht="12" hidden="false" customHeight="false" outlineLevel="0" collapsed="false">
      <c r="B27898" s="21" t="n">
        <v>38185.6145832651</v>
      </c>
      <c r="C27898" s="18" t="n">
        <v>-0.000499999999999973</v>
      </c>
      <c r="D27898" s="9" t="e">
        <f aca="false"/>
        <v>#VALUE!</v>
      </c>
    </row>
    <row r="27899" customFormat="false" ht="12" hidden="false" customHeight="false" outlineLevel="0" collapsed="false">
      <c r="B27899" s="21" t="n">
        <v>38185.6249999318</v>
      </c>
      <c r="C27899" s="18" t="n">
        <v>-0.000499999999999973</v>
      </c>
      <c r="D27899" s="9" t="e">
        <f aca="false"/>
        <v>#VALUE!</v>
      </c>
    </row>
    <row r="27900" customFormat="false" ht="12" hidden="false" customHeight="false" outlineLevel="0" collapsed="false">
      <c r="B27900" s="21" t="n">
        <v>38185.6354165984</v>
      </c>
      <c r="C27900" s="18" t="n">
        <v>-0.000499999999999973</v>
      </c>
      <c r="D27900" s="9" t="e">
        <f aca="false"/>
        <v>#VALUE!</v>
      </c>
    </row>
    <row r="27901" customFormat="false" ht="12" hidden="false" customHeight="false" outlineLevel="0" collapsed="false">
      <c r="B27901" s="21" t="n">
        <v>38185.6458332651</v>
      </c>
      <c r="C27901" s="18" t="n">
        <v>-0.000499999999999973</v>
      </c>
      <c r="D27901" s="9" t="e">
        <f aca="false"/>
        <v>#VALUE!</v>
      </c>
    </row>
    <row r="27902" customFormat="false" ht="12" hidden="false" customHeight="false" outlineLevel="0" collapsed="false">
      <c r="B27902" s="21" t="n">
        <v>38185.6562499318</v>
      </c>
      <c r="C27902" s="18" t="n">
        <v>-0.00199999999999997</v>
      </c>
      <c r="D27902" s="9" t="e">
        <f aca="false"/>
        <v>#VALUE!</v>
      </c>
    </row>
    <row r="27903" customFormat="false" ht="12" hidden="false" customHeight="false" outlineLevel="0" collapsed="false">
      <c r="B27903" s="21" t="n">
        <v>38185.6666665984</v>
      </c>
      <c r="C27903" s="18" t="n">
        <v>-0.00199999999999997</v>
      </c>
      <c r="D27903" s="9" t="e">
        <f aca="false"/>
        <v>#VALUE!</v>
      </c>
    </row>
    <row r="27904" customFormat="false" ht="12" hidden="false" customHeight="false" outlineLevel="0" collapsed="false">
      <c r="B27904" s="21" t="n">
        <v>38185.6770832651</v>
      </c>
      <c r="C27904" s="18" t="n">
        <v>-0.00399999999999995</v>
      </c>
      <c r="D27904" s="9" t="e">
        <f aca="false"/>
        <v>#VALUE!</v>
      </c>
    </row>
    <row r="27905" customFormat="false" ht="12" hidden="false" customHeight="false" outlineLevel="0" collapsed="false">
      <c r="B27905" s="21" t="n">
        <v>38185.6874999318</v>
      </c>
      <c r="C27905" s="18" t="n">
        <v>-0.00399999999999995</v>
      </c>
      <c r="D27905" s="9" t="e">
        <f aca="false"/>
        <v>#VALUE!</v>
      </c>
    </row>
    <row r="27906" customFormat="false" ht="12" hidden="false" customHeight="false" outlineLevel="0" collapsed="false">
      <c r="B27906" s="21" t="n">
        <v>38185.6979165984</v>
      </c>
      <c r="C27906" s="18" t="n">
        <v>-0.00399999999999995</v>
      </c>
      <c r="D27906" s="9" t="e">
        <f aca="false"/>
        <v>#VALUE!</v>
      </c>
    </row>
    <row r="27907" customFormat="false" ht="12" hidden="false" customHeight="false" outlineLevel="0" collapsed="false">
      <c r="B27907" s="21" t="n">
        <v>38185.7083332651</v>
      </c>
      <c r="C27907" s="18" t="n">
        <v>-0.00399999999999995</v>
      </c>
      <c r="D27907" s="9" t="e">
        <f aca="false"/>
        <v>#VALUE!</v>
      </c>
    </row>
    <row r="27908" customFormat="false" ht="12" hidden="false" customHeight="false" outlineLevel="0" collapsed="false">
      <c r="B27908" s="21" t="n">
        <v>38185.7187499317</v>
      </c>
      <c r="C27908" s="18" t="n">
        <v>-0.00399999999999995</v>
      </c>
      <c r="D27908" s="9" t="e">
        <f aca="false"/>
        <v>#VALUE!</v>
      </c>
    </row>
    <row r="27909" customFormat="false" ht="12" hidden="false" customHeight="false" outlineLevel="0" collapsed="false">
      <c r="B27909" s="21" t="n">
        <v>38185.7291665984</v>
      </c>
      <c r="C27909" s="18" t="n">
        <v>-0.00399999999999995</v>
      </c>
      <c r="D27909" s="9" t="e">
        <f aca="false"/>
        <v>#VALUE!</v>
      </c>
    </row>
    <row r="27910" customFormat="false" ht="12" hidden="false" customHeight="false" outlineLevel="0" collapsed="false">
      <c r="B27910" s="21" t="n">
        <v>38185.7395832651</v>
      </c>
      <c r="C27910" s="18" t="n">
        <v>-0.00399999999999995</v>
      </c>
      <c r="D27910" s="9" t="e">
        <f aca="false"/>
        <v>#VALUE!</v>
      </c>
    </row>
    <row r="27911" customFormat="false" ht="12" hidden="false" customHeight="false" outlineLevel="0" collapsed="false">
      <c r="B27911" s="21" t="n">
        <v>38185.7499999317</v>
      </c>
      <c r="C27911" s="18" t="n">
        <v>-0.00399999999999995</v>
      </c>
      <c r="D27911" s="9" t="e">
        <f aca="false"/>
        <v>#VALUE!</v>
      </c>
    </row>
    <row r="27912" customFormat="false" ht="12" hidden="false" customHeight="false" outlineLevel="0" collapsed="false">
      <c r="B27912" s="21" t="n">
        <v>38185.7604165984</v>
      </c>
      <c r="C27912" s="18" t="n">
        <v>-0.00399999999999995</v>
      </c>
      <c r="D27912" s="9" t="e">
        <f aca="false"/>
        <v>#VALUE!</v>
      </c>
    </row>
    <row r="27913" customFormat="false" ht="12" hidden="false" customHeight="false" outlineLevel="0" collapsed="false">
      <c r="B27913" s="21" t="n">
        <v>38185.7708332651</v>
      </c>
      <c r="C27913" s="18" t="n">
        <v>-0.00399999999999995</v>
      </c>
      <c r="D27913" s="9" t="e">
        <f aca="false"/>
        <v>#VALUE!</v>
      </c>
    </row>
    <row r="27914" customFormat="false" ht="12" hidden="false" customHeight="false" outlineLevel="0" collapsed="false">
      <c r="B27914" s="21" t="n">
        <v>38185.7812499317</v>
      </c>
      <c r="C27914" s="18" t="n">
        <v>-0.00749999999999995</v>
      </c>
      <c r="D27914" s="9" t="e">
        <f aca="false"/>
        <v>#VALUE!</v>
      </c>
    </row>
    <row r="27915" customFormat="false" ht="12" hidden="false" customHeight="false" outlineLevel="0" collapsed="false">
      <c r="B27915" s="21" t="n">
        <v>38185.7916665984</v>
      </c>
      <c r="C27915" s="18" t="n">
        <v>-0.00749999999999995</v>
      </c>
      <c r="D27915" s="9" t="e">
        <f aca="false"/>
        <v>#VALUE!</v>
      </c>
    </row>
    <row r="27916" customFormat="false" ht="12" hidden="false" customHeight="false" outlineLevel="0" collapsed="false">
      <c r="B27916" s="21" t="n">
        <v>38185.8020832651</v>
      </c>
      <c r="C27916" s="18" t="n">
        <v>-0.00549999999999995</v>
      </c>
      <c r="D27916" s="9" t="e">
        <f aca="false"/>
        <v>#VALUE!</v>
      </c>
    </row>
    <row r="27917" customFormat="false" ht="12" hidden="false" customHeight="false" outlineLevel="0" collapsed="false">
      <c r="B27917" s="21" t="n">
        <v>38185.8124999317</v>
      </c>
      <c r="C27917" s="18" t="n">
        <v>-0.00399999999999995</v>
      </c>
      <c r="D27917" s="9" t="e">
        <f aca="false"/>
        <v>#VALUE!</v>
      </c>
    </row>
    <row r="27918" customFormat="false" ht="12" hidden="false" customHeight="false" outlineLevel="0" collapsed="false">
      <c r="B27918" s="21" t="n">
        <v>38185.8229165984</v>
      </c>
      <c r="C27918" s="18" t="n">
        <v>-0.00399999999999995</v>
      </c>
      <c r="D27918" s="9" t="e">
        <f aca="false"/>
        <v>#VALUE!</v>
      </c>
    </row>
    <row r="27919" customFormat="false" ht="12" hidden="false" customHeight="false" outlineLevel="0" collapsed="false">
      <c r="B27919" s="21" t="n">
        <v>38185.8333332651</v>
      </c>
      <c r="C27919" s="18" t="n">
        <v>-0.00599999999999995</v>
      </c>
      <c r="D27919" s="9" t="e">
        <f aca="false"/>
        <v>#VALUE!</v>
      </c>
    </row>
    <row r="27920" customFormat="false" ht="12" hidden="false" customHeight="false" outlineLevel="0" collapsed="false">
      <c r="B27920" s="21" t="n">
        <v>38185.8437499317</v>
      </c>
      <c r="C27920" s="18" t="n">
        <v>-0.00749999999999995</v>
      </c>
      <c r="D27920" s="9" t="e">
        <f aca="false"/>
        <v>#VALUE!</v>
      </c>
    </row>
    <row r="27921" customFormat="false" ht="12" hidden="false" customHeight="false" outlineLevel="0" collapsed="false">
      <c r="B27921" s="21" t="n">
        <v>38185.8541665984</v>
      </c>
      <c r="C27921" s="18" t="n">
        <v>-0.00749999999999995</v>
      </c>
      <c r="D27921" s="9" t="e">
        <f aca="false"/>
        <v>#VALUE!</v>
      </c>
    </row>
    <row r="27922" customFormat="false" ht="12" hidden="false" customHeight="false" outlineLevel="0" collapsed="false">
      <c r="B27922" s="21" t="n">
        <v>38185.864583265</v>
      </c>
      <c r="C27922" s="18" t="n">
        <v>-0.00749999999999995</v>
      </c>
      <c r="D27922" s="9" t="e">
        <f aca="false"/>
        <v>#VALUE!</v>
      </c>
    </row>
    <row r="27923" customFormat="false" ht="12" hidden="false" customHeight="false" outlineLevel="0" collapsed="false">
      <c r="B27923" s="21" t="n">
        <v>38185.8749999317</v>
      </c>
      <c r="C27923" s="18" t="n">
        <v>-0.00749999999999995</v>
      </c>
      <c r="D27923" s="9" t="e">
        <f aca="false"/>
        <v>#VALUE!</v>
      </c>
    </row>
    <row r="27924" customFormat="false" ht="12" hidden="false" customHeight="false" outlineLevel="0" collapsed="false">
      <c r="B27924" s="21" t="n">
        <v>38185.8854165984</v>
      </c>
      <c r="C27924" s="18" t="n">
        <v>-0.00599999999999995</v>
      </c>
      <c r="D27924" s="9" t="e">
        <f aca="false"/>
        <v>#VALUE!</v>
      </c>
    </row>
    <row r="27925" customFormat="false" ht="12" hidden="false" customHeight="false" outlineLevel="0" collapsed="false">
      <c r="B27925" s="21" t="n">
        <v>38185.895833265</v>
      </c>
      <c r="C27925" s="18" t="n">
        <v>-0.00399999999999995</v>
      </c>
      <c r="D27925" s="9" t="e">
        <f aca="false"/>
        <v>#VALUE!</v>
      </c>
    </row>
    <row r="27926" customFormat="false" ht="12" hidden="false" customHeight="false" outlineLevel="0" collapsed="false">
      <c r="B27926" s="21" t="n">
        <v>38185.9062499317</v>
      </c>
      <c r="C27926" s="18" t="n">
        <v>-0.00749999999999995</v>
      </c>
      <c r="D27926" s="9" t="e">
        <f aca="false"/>
        <v>#VALUE!</v>
      </c>
    </row>
    <row r="27927" customFormat="false" ht="12" hidden="false" customHeight="false" outlineLevel="0" collapsed="false">
      <c r="B27927" s="21" t="n">
        <v>38185.9166665984</v>
      </c>
      <c r="C27927" s="18" t="n">
        <v>-0.00749999999999995</v>
      </c>
      <c r="D27927" s="9" t="e">
        <f aca="false"/>
        <v>#VALUE!</v>
      </c>
    </row>
    <row r="27928" customFormat="false" ht="12" hidden="false" customHeight="false" outlineLevel="0" collapsed="false">
      <c r="B27928" s="21" t="n">
        <v>38185.927083265</v>
      </c>
      <c r="C27928" s="18" t="n">
        <v>-0.00749999999999995</v>
      </c>
      <c r="D27928" s="9" t="e">
        <f aca="false"/>
        <v>#VALUE!</v>
      </c>
    </row>
    <row r="27929" customFormat="false" ht="12" hidden="false" customHeight="false" outlineLevel="0" collapsed="false">
      <c r="B27929" s="21" t="n">
        <v>38185.9374999317</v>
      </c>
      <c r="C27929" s="18" t="n">
        <v>-0.00749999999999995</v>
      </c>
      <c r="D27929" s="9" t="e">
        <f aca="false"/>
        <v>#VALUE!</v>
      </c>
    </row>
    <row r="27930" customFormat="false" ht="12" hidden="false" customHeight="false" outlineLevel="0" collapsed="false">
      <c r="B27930" s="21" t="n">
        <v>38185.9479165984</v>
      </c>
      <c r="C27930" s="18" t="n">
        <v>-0.00749999999999995</v>
      </c>
      <c r="D27930" s="9" t="e">
        <f aca="false"/>
        <v>#VALUE!</v>
      </c>
    </row>
    <row r="27931" customFormat="false" ht="12" hidden="false" customHeight="false" outlineLevel="0" collapsed="false">
      <c r="B27931" s="21" t="n">
        <v>38185.958333265</v>
      </c>
      <c r="C27931" s="18" t="n">
        <v>-0.00749999999999995</v>
      </c>
      <c r="D27931" s="9" t="e">
        <f aca="false"/>
        <v>#VALUE!</v>
      </c>
    </row>
    <row r="27932" customFormat="false" ht="12" hidden="false" customHeight="false" outlineLevel="0" collapsed="false">
      <c r="B27932" s="21" t="n">
        <v>38185.9687499317</v>
      </c>
      <c r="C27932" s="18" t="n">
        <v>-0.00549999999999995</v>
      </c>
      <c r="D27932" s="9" t="e">
        <f aca="false"/>
        <v>#VALUE!</v>
      </c>
    </row>
    <row r="27933" customFormat="false" ht="12" hidden="false" customHeight="false" outlineLevel="0" collapsed="false">
      <c r="B27933" s="21" t="n">
        <v>38185.9791665984</v>
      </c>
      <c r="C27933" s="18" t="n">
        <v>0.003</v>
      </c>
      <c r="D27933" s="9" t="n">
        <v>0.009</v>
      </c>
    </row>
    <row r="27934" customFormat="false" ht="12" hidden="false" customHeight="false" outlineLevel="0" collapsed="false">
      <c r="B27934" s="21" t="n">
        <v>38185.989583265</v>
      </c>
      <c r="C27934" s="18" t="n">
        <v>0.00700000000000001</v>
      </c>
      <c r="D27934" s="9" t="n">
        <v>0.009</v>
      </c>
    </row>
    <row r="27935" customFormat="false" ht="12" hidden="false" customHeight="false" outlineLevel="0" collapsed="false">
      <c r="B27935" s="21" t="n">
        <v>38185.9999999317</v>
      </c>
      <c r="C27935" s="18" t="n">
        <v>0.011</v>
      </c>
      <c r="D27935" s="9" t="n">
        <v>0.009</v>
      </c>
    </row>
    <row r="27936" customFormat="false" ht="12" hidden="false" customHeight="false" outlineLevel="0" collapsed="false">
      <c r="B27936" s="21" t="n">
        <v>38186.0104165983</v>
      </c>
      <c r="C27936" s="18" t="n">
        <v>0.011</v>
      </c>
      <c r="D27936" s="9" t="n">
        <v>0.009</v>
      </c>
    </row>
    <row r="27937" customFormat="false" ht="12" hidden="false" customHeight="false" outlineLevel="0" collapsed="false">
      <c r="B27937" s="21" t="n">
        <v>38186.020833265</v>
      </c>
      <c r="C27937" s="18" t="n">
        <v>0.011</v>
      </c>
      <c r="D27937" s="9" t="n">
        <v>0.009</v>
      </c>
    </row>
    <row r="27938" customFormat="false" ht="12" hidden="false" customHeight="false" outlineLevel="0" collapsed="false">
      <c r="B27938" s="21" t="n">
        <v>38186.0312499317</v>
      </c>
      <c r="C27938" s="18" t="n">
        <v>0.011</v>
      </c>
      <c r="D27938" s="9" t="n">
        <v>0.009</v>
      </c>
    </row>
    <row r="27939" customFormat="false" ht="12" hidden="false" customHeight="false" outlineLevel="0" collapsed="false">
      <c r="B27939" s="21" t="n">
        <v>38186.0416665983</v>
      </c>
      <c r="C27939" s="18" t="n">
        <v>0.011</v>
      </c>
      <c r="D27939" s="9" t="n">
        <v>0.009</v>
      </c>
    </row>
    <row r="27940" customFormat="false" ht="12" hidden="false" customHeight="false" outlineLevel="0" collapsed="false">
      <c r="B27940" s="21" t="n">
        <v>38186.052083265</v>
      </c>
      <c r="C27940" s="18" t="n">
        <v>0.011</v>
      </c>
      <c r="D27940" s="9" t="n">
        <v>0.009</v>
      </c>
    </row>
    <row r="27941" customFormat="false" ht="12" hidden="false" customHeight="false" outlineLevel="0" collapsed="false">
      <c r="B27941" s="21" t="n">
        <v>38186.0624999317</v>
      </c>
      <c r="C27941" s="18" t="n">
        <v>0.0125</v>
      </c>
      <c r="D27941" s="9" t="n">
        <v>0.009</v>
      </c>
    </row>
    <row r="27942" customFormat="false" ht="12" hidden="false" customHeight="false" outlineLevel="0" collapsed="false">
      <c r="B27942" s="21" t="n">
        <v>38186.0729165983</v>
      </c>
      <c r="C27942" s="18" t="n">
        <v>0.0125</v>
      </c>
      <c r="D27942" s="9" t="n">
        <v>0.009</v>
      </c>
    </row>
    <row r="27943" customFormat="false" ht="12" hidden="false" customHeight="false" outlineLevel="0" collapsed="false">
      <c r="B27943" s="21" t="n">
        <v>38186.083333265</v>
      </c>
      <c r="C27943" s="18" t="n">
        <v>0.0125</v>
      </c>
      <c r="D27943" s="9" t="n">
        <v>0.009</v>
      </c>
    </row>
    <row r="27944" customFormat="false" ht="12" hidden="false" customHeight="false" outlineLevel="0" collapsed="false">
      <c r="B27944" s="21" t="n">
        <v>38186.0937499317</v>
      </c>
      <c r="C27944" s="18" t="n">
        <v>0.0125</v>
      </c>
      <c r="D27944" s="9" t="n">
        <v>0.009</v>
      </c>
    </row>
    <row r="27945" customFormat="false" ht="12" hidden="false" customHeight="false" outlineLevel="0" collapsed="false">
      <c r="B27945" s="21" t="n">
        <v>38186.1041665983</v>
      </c>
      <c r="C27945" s="18" t="n">
        <v>0.014</v>
      </c>
      <c r="D27945" s="9" t="n">
        <v>0.009</v>
      </c>
    </row>
    <row r="27946" customFormat="false" ht="12" hidden="false" customHeight="false" outlineLevel="0" collapsed="false">
      <c r="B27946" s="21" t="n">
        <v>38186.114583265</v>
      </c>
      <c r="C27946" s="18" t="n">
        <v>0.014</v>
      </c>
      <c r="D27946" s="9" t="n">
        <v>0.009</v>
      </c>
    </row>
    <row r="27947" customFormat="false" ht="12" hidden="false" customHeight="false" outlineLevel="0" collapsed="false">
      <c r="B27947" s="21" t="n">
        <v>38186.1249999317</v>
      </c>
      <c r="C27947" s="18" t="n">
        <v>0.014</v>
      </c>
      <c r="D27947" s="9" t="n">
        <v>0.009</v>
      </c>
    </row>
    <row r="27948" customFormat="false" ht="12" hidden="false" customHeight="false" outlineLevel="0" collapsed="false">
      <c r="B27948" s="21" t="n">
        <v>38186.1354165983</v>
      </c>
      <c r="C27948" s="18" t="n">
        <v>0.014</v>
      </c>
      <c r="D27948" s="9" t="n">
        <v>0.009</v>
      </c>
    </row>
    <row r="27949" customFormat="false" ht="12" hidden="false" customHeight="false" outlineLevel="0" collapsed="false">
      <c r="B27949" s="21" t="n">
        <v>38186.145833265</v>
      </c>
      <c r="C27949" s="18" t="n">
        <v>0.014</v>
      </c>
      <c r="D27949" s="9" t="n">
        <v>0.009</v>
      </c>
    </row>
    <row r="27950" customFormat="false" ht="12" hidden="false" customHeight="false" outlineLevel="0" collapsed="false">
      <c r="B27950" s="21" t="n">
        <v>38186.1562499316</v>
      </c>
      <c r="C27950" s="18" t="n">
        <v>0.016</v>
      </c>
      <c r="D27950" s="9" t="n">
        <v>0.009</v>
      </c>
    </row>
    <row r="27951" customFormat="false" ht="12" hidden="false" customHeight="false" outlineLevel="0" collapsed="false">
      <c r="B27951" s="21" t="n">
        <v>38186.1666665983</v>
      </c>
      <c r="C27951" s="18" t="n">
        <v>0.014</v>
      </c>
      <c r="D27951" s="9" t="n">
        <v>0.009</v>
      </c>
    </row>
    <row r="27952" customFormat="false" ht="12" hidden="false" customHeight="false" outlineLevel="0" collapsed="false">
      <c r="B27952" s="21" t="n">
        <v>38186.177083265</v>
      </c>
      <c r="C27952" s="18" t="n">
        <v>0.014</v>
      </c>
      <c r="D27952" s="9" t="n">
        <v>0.009</v>
      </c>
    </row>
    <row r="27953" customFormat="false" ht="12" hidden="false" customHeight="false" outlineLevel="0" collapsed="false">
      <c r="B27953" s="21" t="n">
        <v>38186.1874999316</v>
      </c>
      <c r="C27953" s="18" t="n">
        <v>0.016</v>
      </c>
      <c r="D27953" s="9" t="n">
        <v>0.009</v>
      </c>
    </row>
    <row r="27954" customFormat="false" ht="12" hidden="false" customHeight="false" outlineLevel="0" collapsed="false">
      <c r="B27954" s="21" t="n">
        <v>38186.1979165983</v>
      </c>
      <c r="C27954" s="18" t="n">
        <v>0.016</v>
      </c>
      <c r="D27954" s="9" t="n">
        <v>0.009</v>
      </c>
    </row>
    <row r="27955" customFormat="false" ht="12" hidden="false" customHeight="false" outlineLevel="0" collapsed="false">
      <c r="B27955" s="21" t="n">
        <v>38186.208333265</v>
      </c>
      <c r="C27955" s="18" t="n">
        <v>0.018</v>
      </c>
      <c r="D27955" s="9" t="n">
        <v>0.009</v>
      </c>
    </row>
    <row r="27956" customFormat="false" ht="12" hidden="false" customHeight="false" outlineLevel="0" collapsed="false">
      <c r="B27956" s="21" t="n">
        <v>38186.2187499316</v>
      </c>
      <c r="C27956" s="18" t="n">
        <v>0.016</v>
      </c>
      <c r="D27956" s="9" t="n">
        <v>0.009</v>
      </c>
    </row>
    <row r="27957" customFormat="false" ht="12" hidden="false" customHeight="false" outlineLevel="0" collapsed="false">
      <c r="B27957" s="21" t="n">
        <v>38186.2291665983</v>
      </c>
      <c r="C27957" s="18" t="n">
        <v>0.014</v>
      </c>
      <c r="D27957" s="9" t="n">
        <v>0.009</v>
      </c>
    </row>
    <row r="27958" customFormat="false" ht="12" hidden="false" customHeight="false" outlineLevel="0" collapsed="false">
      <c r="B27958" s="21" t="n">
        <v>38186.239583265</v>
      </c>
      <c r="C27958" s="18" t="n">
        <v>0.0125</v>
      </c>
      <c r="D27958" s="9" t="n">
        <v>0.009</v>
      </c>
    </row>
    <row r="27959" customFormat="false" ht="12" hidden="false" customHeight="false" outlineLevel="0" collapsed="false">
      <c r="B27959" s="21" t="n">
        <v>38186.2499999316</v>
      </c>
      <c r="C27959" s="18" t="n">
        <v>0.0125</v>
      </c>
      <c r="D27959" s="9" t="n">
        <v>0.009</v>
      </c>
    </row>
    <row r="27960" customFormat="false" ht="12" hidden="false" customHeight="false" outlineLevel="0" collapsed="false">
      <c r="B27960" s="21" t="n">
        <v>38186.2604165983</v>
      </c>
      <c r="C27960" s="18" t="n">
        <v>0.0125</v>
      </c>
      <c r="D27960" s="9" t="n">
        <v>0.009</v>
      </c>
    </row>
    <row r="27961" customFormat="false" ht="12" hidden="false" customHeight="false" outlineLevel="0" collapsed="false">
      <c r="B27961" s="21" t="n">
        <v>38186.270833265</v>
      </c>
      <c r="C27961" s="18" t="n">
        <v>0.014</v>
      </c>
      <c r="D27961" s="9" t="n">
        <v>0.009</v>
      </c>
    </row>
    <row r="27962" customFormat="false" ht="12" hidden="false" customHeight="false" outlineLevel="0" collapsed="false">
      <c r="B27962" s="21" t="n">
        <v>38186.2812499316</v>
      </c>
      <c r="C27962" s="18" t="n">
        <v>0.014</v>
      </c>
      <c r="D27962" s="9" t="n">
        <v>0.009</v>
      </c>
    </row>
    <row r="27963" customFormat="false" ht="12" hidden="false" customHeight="false" outlineLevel="0" collapsed="false">
      <c r="B27963" s="21" t="n">
        <v>38186.2916665983</v>
      </c>
      <c r="C27963" s="18" t="n">
        <v>0.014</v>
      </c>
      <c r="D27963" s="9" t="n">
        <v>0.009</v>
      </c>
    </row>
    <row r="27964" customFormat="false" ht="12" hidden="false" customHeight="false" outlineLevel="0" collapsed="false">
      <c r="B27964" s="21" t="n">
        <v>38186.3020832649</v>
      </c>
      <c r="C27964" s="18" t="n">
        <v>0.014</v>
      </c>
      <c r="D27964" s="9" t="n">
        <v>0.009</v>
      </c>
    </row>
    <row r="27965" customFormat="false" ht="12" hidden="false" customHeight="false" outlineLevel="0" collapsed="false">
      <c r="B27965" s="21" t="n">
        <v>38186.3124999316</v>
      </c>
      <c r="C27965" s="18" t="n">
        <v>0.014</v>
      </c>
      <c r="D27965" s="9" t="n">
        <v>0.009</v>
      </c>
    </row>
    <row r="27966" customFormat="false" ht="12" hidden="false" customHeight="false" outlineLevel="0" collapsed="false">
      <c r="B27966" s="21" t="n">
        <v>38186.3229165983</v>
      </c>
      <c r="C27966" s="18" t="n">
        <v>0.014</v>
      </c>
      <c r="D27966" s="9" t="n">
        <v>0.009</v>
      </c>
    </row>
    <row r="27967" customFormat="false" ht="12" hidden="false" customHeight="false" outlineLevel="0" collapsed="false">
      <c r="B27967" s="21" t="n">
        <v>38186.3333332649</v>
      </c>
      <c r="C27967" s="18" t="n">
        <v>0.014</v>
      </c>
      <c r="D27967" s="9" t="n">
        <v>0.009</v>
      </c>
    </row>
    <row r="27968" customFormat="false" ht="12" hidden="false" customHeight="false" outlineLevel="0" collapsed="false">
      <c r="B27968" s="21" t="n">
        <v>38186.3437499316</v>
      </c>
      <c r="C27968" s="18" t="n">
        <v>0.014</v>
      </c>
      <c r="D27968" s="9" t="n">
        <v>0.009</v>
      </c>
    </row>
    <row r="27969" customFormat="false" ht="12" hidden="false" customHeight="false" outlineLevel="0" collapsed="false">
      <c r="B27969" s="21" t="n">
        <v>38186.3541665983</v>
      </c>
      <c r="C27969" s="18" t="n">
        <v>0.014</v>
      </c>
      <c r="D27969" s="9" t="n">
        <v>0.009</v>
      </c>
    </row>
    <row r="27970" customFormat="false" ht="12" hidden="false" customHeight="false" outlineLevel="0" collapsed="false">
      <c r="B27970" s="21" t="n">
        <v>38186.3645832649</v>
      </c>
      <c r="C27970" s="18" t="n">
        <v>0.014</v>
      </c>
      <c r="D27970" s="9" t="n">
        <v>0.009</v>
      </c>
    </row>
    <row r="27971" customFormat="false" ht="12" hidden="false" customHeight="false" outlineLevel="0" collapsed="false">
      <c r="B27971" s="21" t="n">
        <v>38186.3749999316</v>
      </c>
      <c r="C27971" s="18" t="n">
        <v>0.0155</v>
      </c>
      <c r="D27971" s="9" t="n">
        <v>0.009</v>
      </c>
    </row>
    <row r="27972" customFormat="false" ht="12" hidden="false" customHeight="false" outlineLevel="0" collapsed="false">
      <c r="B27972" s="21" t="n">
        <v>38186.3854165983</v>
      </c>
      <c r="C27972" s="18" t="n">
        <v>0.0175</v>
      </c>
      <c r="D27972" s="9" t="n">
        <v>0.009</v>
      </c>
    </row>
    <row r="27973" customFormat="false" ht="12" hidden="false" customHeight="false" outlineLevel="0" collapsed="false">
      <c r="B27973" s="21" t="n">
        <v>38186.3958332649</v>
      </c>
      <c r="C27973" s="18" t="n">
        <v>0.0155</v>
      </c>
      <c r="D27973" s="9" t="n">
        <v>0.009</v>
      </c>
    </row>
    <row r="27974" customFormat="false" ht="12" hidden="false" customHeight="false" outlineLevel="0" collapsed="false">
      <c r="B27974" s="21" t="n">
        <v>38186.4062499316</v>
      </c>
      <c r="C27974" s="18" t="n">
        <v>0.0175</v>
      </c>
      <c r="D27974" s="9" t="n">
        <v>0.009</v>
      </c>
    </row>
    <row r="27975" customFormat="false" ht="12" hidden="false" customHeight="false" outlineLevel="0" collapsed="false">
      <c r="B27975" s="21" t="n">
        <v>38186.4166665983</v>
      </c>
      <c r="C27975" s="18" t="n">
        <v>0.0175</v>
      </c>
      <c r="D27975" s="9" t="n">
        <v>0.009</v>
      </c>
    </row>
    <row r="27976" customFormat="false" ht="12" hidden="false" customHeight="false" outlineLevel="0" collapsed="false">
      <c r="B27976" s="21" t="n">
        <v>38186.4270832649</v>
      </c>
      <c r="C27976" s="18" t="n">
        <v>0.0175</v>
      </c>
      <c r="D27976" s="9" t="n">
        <v>0.009</v>
      </c>
    </row>
    <row r="27977" customFormat="false" ht="12" hidden="false" customHeight="false" outlineLevel="0" collapsed="false">
      <c r="B27977" s="21" t="n">
        <v>38186.4374999316</v>
      </c>
      <c r="C27977" s="18" t="n">
        <v>0.0175</v>
      </c>
      <c r="D27977" s="9" t="n">
        <v>0.009</v>
      </c>
    </row>
    <row r="27978" customFormat="false" ht="12" hidden="false" customHeight="false" outlineLevel="0" collapsed="false">
      <c r="B27978" s="21" t="n">
        <v>38186.4479165982</v>
      </c>
      <c r="C27978" s="18" t="n">
        <v>0.014</v>
      </c>
      <c r="D27978" s="9" t="n">
        <v>0.009</v>
      </c>
    </row>
    <row r="27979" customFormat="false" ht="12" hidden="false" customHeight="false" outlineLevel="0" collapsed="false">
      <c r="B27979" s="21" t="n">
        <v>38186.4583332649</v>
      </c>
      <c r="C27979" s="18" t="n">
        <v>0.014</v>
      </c>
      <c r="D27979" s="9" t="n">
        <v>0.009</v>
      </c>
    </row>
    <row r="27980" customFormat="false" ht="12" hidden="false" customHeight="false" outlineLevel="0" collapsed="false">
      <c r="B27980" s="21" t="n">
        <v>38186.4687499316</v>
      </c>
      <c r="C27980" s="18" t="n">
        <v>0.014</v>
      </c>
      <c r="D27980" s="9" t="n">
        <v>0.009</v>
      </c>
    </row>
    <row r="27981" customFormat="false" ht="12" hidden="false" customHeight="false" outlineLevel="0" collapsed="false">
      <c r="B27981" s="21" t="n">
        <v>38186.4791665982</v>
      </c>
      <c r="C27981" s="18" t="n">
        <v>0.014</v>
      </c>
      <c r="D27981" s="9" t="n">
        <v>0.009</v>
      </c>
    </row>
    <row r="27982" customFormat="false" ht="12" hidden="false" customHeight="false" outlineLevel="0" collapsed="false">
      <c r="B27982" s="21" t="n">
        <v>38186.4895832649</v>
      </c>
      <c r="C27982" s="18" t="n">
        <v>0.012</v>
      </c>
      <c r="D27982" s="9" t="n">
        <v>0.009</v>
      </c>
    </row>
    <row r="27983" customFormat="false" ht="12" hidden="false" customHeight="false" outlineLevel="0" collapsed="false">
      <c r="B27983" s="21" t="n">
        <v>38186.4999999316</v>
      </c>
      <c r="C27983" s="18" t="n">
        <v>0.012</v>
      </c>
      <c r="D27983" s="9" t="n">
        <v>0.009</v>
      </c>
    </row>
    <row r="27984" customFormat="false" ht="12" hidden="false" customHeight="false" outlineLevel="0" collapsed="false">
      <c r="B27984" s="21" t="n">
        <v>38186.5104165982</v>
      </c>
      <c r="C27984" s="18" t="n">
        <v>0.01</v>
      </c>
      <c r="D27984" s="9" t="n">
        <v>0.009</v>
      </c>
    </row>
    <row r="27985" customFormat="false" ht="12" hidden="false" customHeight="false" outlineLevel="0" collapsed="false">
      <c r="B27985" s="21" t="n">
        <v>38186.5208332649</v>
      </c>
      <c r="C27985" s="18" t="n">
        <v>0.0125</v>
      </c>
      <c r="D27985" s="9" t="n">
        <v>0.009</v>
      </c>
    </row>
    <row r="27986" customFormat="false" ht="12" hidden="false" customHeight="false" outlineLevel="0" collapsed="false">
      <c r="B27986" s="21" t="n">
        <v>38186.5312499316</v>
      </c>
      <c r="C27986" s="18" t="n">
        <v>0.0105</v>
      </c>
      <c r="D27986" s="9" t="n">
        <v>0.009</v>
      </c>
    </row>
    <row r="27987" customFormat="false" ht="12" hidden="false" customHeight="false" outlineLevel="0" collapsed="false">
      <c r="B27987" s="21" t="n">
        <v>38186.5416665982</v>
      </c>
      <c r="C27987" s="18" t="n">
        <v>0.00850000000000001</v>
      </c>
      <c r="D27987" s="9" t="n">
        <v>0.009</v>
      </c>
    </row>
    <row r="27988" customFormat="false" ht="12" hidden="false" customHeight="false" outlineLevel="0" collapsed="false">
      <c r="B27988" s="21" t="n">
        <v>38186.5520832649</v>
      </c>
      <c r="C27988" s="18" t="n">
        <v>0.00700000000000001</v>
      </c>
      <c r="D27988" s="9" t="n">
        <v>0.009</v>
      </c>
    </row>
    <row r="27989" customFormat="false" ht="12" hidden="false" customHeight="false" outlineLevel="0" collapsed="false">
      <c r="B27989" s="21" t="n">
        <v>38186.5624999316</v>
      </c>
      <c r="C27989" s="18" t="n">
        <v>0.003</v>
      </c>
      <c r="D27989" s="9" t="n">
        <v>0.009</v>
      </c>
    </row>
    <row r="27990" customFormat="false" ht="12" hidden="false" customHeight="false" outlineLevel="0" collapsed="false">
      <c r="B27990" s="21" t="n">
        <v>38186.5729165982</v>
      </c>
      <c r="C27990" s="18" t="n">
        <v>2.77555756156289E-017</v>
      </c>
      <c r="D27990" s="9" t="n">
        <v>0.009</v>
      </c>
    </row>
    <row r="27991" customFormat="false" ht="12" hidden="false" customHeight="false" outlineLevel="0" collapsed="false">
      <c r="B27991" s="21" t="n">
        <v>38186.5833332649</v>
      </c>
      <c r="C27991" s="18" t="n">
        <v>-0.00399999999999995</v>
      </c>
      <c r="D27991" s="9" t="e">
        <f aca="false"/>
        <v>#VALUE!</v>
      </c>
    </row>
    <row r="27992" customFormat="false" ht="12" hidden="false" customHeight="false" outlineLevel="0" collapsed="false">
      <c r="B27992" s="21" t="n">
        <v>38186.5937499315</v>
      </c>
      <c r="C27992" s="18" t="n">
        <v>2.77555756156289E-017</v>
      </c>
      <c r="D27992" s="9" t="n">
        <v>0.009</v>
      </c>
    </row>
    <row r="27993" customFormat="false" ht="12" hidden="false" customHeight="false" outlineLevel="0" collapsed="false">
      <c r="B27993" s="21" t="n">
        <v>38186.6041665982</v>
      </c>
      <c r="C27993" s="18" t="n">
        <v>-0.00399999999999995</v>
      </c>
      <c r="D27993" s="9" t="e">
        <f aca="false"/>
        <v>#VALUE!</v>
      </c>
    </row>
    <row r="27994" customFormat="false" ht="12" hidden="false" customHeight="false" outlineLevel="0" collapsed="false">
      <c r="B27994" s="21" t="n">
        <v>38186.6145832649</v>
      </c>
      <c r="C27994" s="18" t="n">
        <v>-0.00399999999999995</v>
      </c>
      <c r="D27994" s="9" t="e">
        <f aca="false"/>
        <v>#VALUE!</v>
      </c>
    </row>
    <row r="27995" customFormat="false" ht="12" hidden="false" customHeight="false" outlineLevel="0" collapsed="false">
      <c r="B27995" s="21" t="n">
        <v>38186.6249999315</v>
      </c>
      <c r="C27995" s="18" t="n">
        <v>-0.00199999999999997</v>
      </c>
      <c r="D27995" s="9" t="e">
        <f aca="false"/>
        <v>#VALUE!</v>
      </c>
    </row>
    <row r="27996" customFormat="false" ht="12" hidden="false" customHeight="false" outlineLevel="0" collapsed="false">
      <c r="B27996" s="21" t="n">
        <v>38186.6354165982</v>
      </c>
      <c r="C27996" s="18" t="n">
        <v>-0.00399999999999995</v>
      </c>
      <c r="D27996" s="9" t="e">
        <f aca="false"/>
        <v>#VALUE!</v>
      </c>
    </row>
    <row r="27997" customFormat="false" ht="12" hidden="false" customHeight="false" outlineLevel="0" collapsed="false">
      <c r="B27997" s="21" t="n">
        <v>38186.6458332649</v>
      </c>
      <c r="C27997" s="18" t="n">
        <v>-0.00399999999999995</v>
      </c>
      <c r="D27997" s="9" t="e">
        <f aca="false"/>
        <v>#VALUE!</v>
      </c>
    </row>
    <row r="27998" customFormat="false" ht="12" hidden="false" customHeight="false" outlineLevel="0" collapsed="false">
      <c r="B27998" s="21" t="n">
        <v>38186.6562499315</v>
      </c>
      <c r="C27998" s="18" t="n">
        <v>-0.00199999999999997</v>
      </c>
      <c r="D27998" s="9" t="e">
        <f aca="false"/>
        <v>#VALUE!</v>
      </c>
    </row>
    <row r="27999" customFormat="false" ht="12" hidden="false" customHeight="false" outlineLevel="0" collapsed="false">
      <c r="B27999" s="21" t="n">
        <v>38186.6666665982</v>
      </c>
      <c r="C27999" s="18" t="n">
        <v>-0.00399999999999995</v>
      </c>
      <c r="D27999" s="9" t="e">
        <f aca="false"/>
        <v>#VALUE!</v>
      </c>
    </row>
    <row r="28000" customFormat="false" ht="12" hidden="false" customHeight="false" outlineLevel="0" collapsed="false">
      <c r="B28000" s="21" t="n">
        <v>38186.6770832649</v>
      </c>
      <c r="C28000" s="18" t="n">
        <v>-0.00599999999999995</v>
      </c>
      <c r="D28000" s="9" t="e">
        <f aca="false"/>
        <v>#VALUE!</v>
      </c>
    </row>
    <row r="28001" customFormat="false" ht="12" hidden="false" customHeight="false" outlineLevel="0" collapsed="false">
      <c r="B28001" s="21" t="n">
        <v>38186.6874999315</v>
      </c>
      <c r="C28001" s="18" t="n">
        <v>-0.00399999999999995</v>
      </c>
      <c r="D28001" s="9" t="e">
        <f aca="false"/>
        <v>#VALUE!</v>
      </c>
    </row>
    <row r="28002" customFormat="false" ht="12" hidden="false" customHeight="false" outlineLevel="0" collapsed="false">
      <c r="B28002" s="21" t="n">
        <v>38186.6979165982</v>
      </c>
      <c r="C28002" s="18" t="n">
        <v>-0.00399999999999995</v>
      </c>
      <c r="D28002" s="9" t="e">
        <f aca="false"/>
        <v>#VALUE!</v>
      </c>
    </row>
    <row r="28003" customFormat="false" ht="12" hidden="false" customHeight="false" outlineLevel="0" collapsed="false">
      <c r="B28003" s="21" t="n">
        <v>38186.7083332649</v>
      </c>
      <c r="C28003" s="18" t="n">
        <v>-0.00399999999999995</v>
      </c>
      <c r="D28003" s="9" t="e">
        <f aca="false"/>
        <v>#VALUE!</v>
      </c>
    </row>
    <row r="28004" customFormat="false" ht="12" hidden="false" customHeight="false" outlineLevel="0" collapsed="false">
      <c r="B28004" s="21" t="n">
        <v>38186.7187499315</v>
      </c>
      <c r="C28004" s="18" t="n">
        <v>-0.00399999999999995</v>
      </c>
      <c r="D28004" s="9" t="e">
        <f aca="false"/>
        <v>#VALUE!</v>
      </c>
    </row>
    <row r="28005" customFormat="false" ht="12" hidden="false" customHeight="false" outlineLevel="0" collapsed="false">
      <c r="B28005" s="21" t="n">
        <v>38186.7291665982</v>
      </c>
      <c r="C28005" s="18" t="n">
        <v>-0.00599999999999995</v>
      </c>
      <c r="D28005" s="9" t="e">
        <f aca="false"/>
        <v>#VALUE!</v>
      </c>
    </row>
    <row r="28006" customFormat="false" ht="12" hidden="false" customHeight="false" outlineLevel="0" collapsed="false">
      <c r="B28006" s="21" t="n">
        <v>38186.7395832648</v>
      </c>
      <c r="C28006" s="18" t="n">
        <v>-0.00749999999999995</v>
      </c>
      <c r="D28006" s="9" t="e">
        <f aca="false"/>
        <v>#VALUE!</v>
      </c>
    </row>
    <row r="28007" customFormat="false" ht="12" hidden="false" customHeight="false" outlineLevel="0" collapsed="false">
      <c r="B28007" s="21" t="n">
        <v>38186.7499999315</v>
      </c>
      <c r="C28007" s="18" t="n">
        <v>-0.00599999999999995</v>
      </c>
      <c r="D28007" s="9" t="e">
        <f aca="false"/>
        <v>#VALUE!</v>
      </c>
    </row>
    <row r="28008" customFormat="false" ht="12" hidden="false" customHeight="false" outlineLevel="0" collapsed="false">
      <c r="B28008" s="21" t="n">
        <v>38186.7604165982</v>
      </c>
      <c r="C28008" s="18" t="n">
        <v>-0.00599999999999995</v>
      </c>
      <c r="D28008" s="9" t="e">
        <f aca="false"/>
        <v>#VALUE!</v>
      </c>
    </row>
    <row r="28009" customFormat="false" ht="12" hidden="false" customHeight="false" outlineLevel="0" collapsed="false">
      <c r="B28009" s="21" t="n">
        <v>38186.7708332648</v>
      </c>
      <c r="C28009" s="18" t="n">
        <v>-0.00599999999999995</v>
      </c>
      <c r="D28009" s="9" t="e">
        <f aca="false"/>
        <v>#VALUE!</v>
      </c>
    </row>
    <row r="28010" customFormat="false" ht="12" hidden="false" customHeight="false" outlineLevel="0" collapsed="false">
      <c r="B28010" s="21" t="n">
        <v>38186.7812499315</v>
      </c>
      <c r="C28010" s="18" t="n">
        <v>-0.00749999999999995</v>
      </c>
      <c r="D28010" s="9" t="e">
        <f aca="false"/>
        <v>#VALUE!</v>
      </c>
    </row>
    <row r="28011" customFormat="false" ht="12" hidden="false" customHeight="false" outlineLevel="0" collapsed="false">
      <c r="B28011" s="21" t="n">
        <v>38186.7916665982</v>
      </c>
      <c r="C28011" s="18" t="n">
        <v>-0.00749999999999995</v>
      </c>
      <c r="D28011" s="9" t="e">
        <f aca="false"/>
        <v>#VALUE!</v>
      </c>
    </row>
    <row r="28012" customFormat="false" ht="12" hidden="false" customHeight="false" outlineLevel="0" collapsed="false">
      <c r="B28012" s="21" t="n">
        <v>38186.8020832648</v>
      </c>
      <c r="C28012" s="18" t="n">
        <v>-0.00749999999999995</v>
      </c>
      <c r="D28012" s="9" t="e">
        <f aca="false"/>
        <v>#VALUE!</v>
      </c>
    </row>
    <row r="28013" customFormat="false" ht="12" hidden="false" customHeight="false" outlineLevel="0" collapsed="false">
      <c r="B28013" s="21" t="n">
        <v>38186.8124999315</v>
      </c>
      <c r="C28013" s="18" t="n">
        <v>-0.00749999999999995</v>
      </c>
      <c r="D28013" s="9" t="e">
        <f aca="false"/>
        <v>#VALUE!</v>
      </c>
    </row>
    <row r="28014" customFormat="false" ht="12" hidden="false" customHeight="false" outlineLevel="0" collapsed="false">
      <c r="B28014" s="21" t="n">
        <v>38186.8229165982</v>
      </c>
      <c r="C28014" s="18" t="n">
        <v>-0.00749999999999995</v>
      </c>
      <c r="D28014" s="9" t="e">
        <f aca="false"/>
        <v>#VALUE!</v>
      </c>
    </row>
    <row r="28015" customFormat="false" ht="12" hidden="false" customHeight="false" outlineLevel="0" collapsed="false">
      <c r="B28015" s="21" t="n">
        <v>38186.8333332648</v>
      </c>
      <c r="C28015" s="18" t="n">
        <v>-0.00749999999999995</v>
      </c>
      <c r="D28015" s="9" t="e">
        <f aca="false"/>
        <v>#VALUE!</v>
      </c>
    </row>
    <row r="28016" customFormat="false" ht="12" hidden="false" customHeight="false" outlineLevel="0" collapsed="false">
      <c r="B28016" s="21" t="n">
        <v>38186.8437499315</v>
      </c>
      <c r="C28016" s="18" t="n">
        <v>-0.00749999999999995</v>
      </c>
      <c r="D28016" s="9" t="e">
        <f aca="false"/>
        <v>#VALUE!</v>
      </c>
    </row>
    <row r="28017" customFormat="false" ht="12" hidden="false" customHeight="false" outlineLevel="0" collapsed="false">
      <c r="B28017" s="21" t="n">
        <v>38186.8541665982</v>
      </c>
      <c r="C28017" s="18" t="n">
        <v>-0.00749999999999995</v>
      </c>
      <c r="D28017" s="9" t="e">
        <f aca="false"/>
        <v>#VALUE!</v>
      </c>
    </row>
    <row r="28018" customFormat="false" ht="12" hidden="false" customHeight="false" outlineLevel="0" collapsed="false">
      <c r="B28018" s="21" t="n">
        <v>38186.8645832648</v>
      </c>
      <c r="C28018" s="18" t="n">
        <v>-0.00749999999999995</v>
      </c>
      <c r="D28018" s="9" t="e">
        <f aca="false"/>
        <v>#VALUE!</v>
      </c>
    </row>
    <row r="28019" customFormat="false" ht="12" hidden="false" customHeight="false" outlineLevel="0" collapsed="false">
      <c r="B28019" s="21" t="n">
        <v>38186.8749999315</v>
      </c>
      <c r="C28019" s="18" t="n">
        <v>-0.00699999999999995</v>
      </c>
      <c r="D28019" s="9" t="e">
        <f aca="false"/>
        <v>#VALUE!</v>
      </c>
    </row>
    <row r="28020" customFormat="false" ht="12" hidden="false" customHeight="false" outlineLevel="0" collapsed="false">
      <c r="B28020" s="21" t="n">
        <v>38186.8854165981</v>
      </c>
      <c r="C28020" s="18" t="n">
        <v>-0.00699999999999995</v>
      </c>
      <c r="D28020" s="9" t="e">
        <f aca="false"/>
        <v>#VALUE!</v>
      </c>
    </row>
    <row r="28021" customFormat="false" ht="12" hidden="false" customHeight="false" outlineLevel="0" collapsed="false">
      <c r="B28021" s="10" t="n">
        <v>38186.8958332648</v>
      </c>
      <c r="C28021" s="18" t="n">
        <v>-0.00699999999999995</v>
      </c>
      <c r="D28021" s="9" t="e">
        <f aca="false"/>
        <v>#VALUE!</v>
      </c>
    </row>
    <row r="28022" customFormat="false" ht="12" hidden="false" customHeight="false" outlineLevel="0" collapsed="false">
      <c r="B28022" s="21" t="n">
        <v>38186.9062499315</v>
      </c>
      <c r="C28022" s="18" t="n">
        <v>-0.00699999999999995</v>
      </c>
      <c r="D28022" s="9" t="e">
        <f aca="false"/>
        <v>#VALUE!</v>
      </c>
    </row>
    <row r="28023" customFormat="false" ht="12" hidden="false" customHeight="false" outlineLevel="0" collapsed="false">
      <c r="B28023" s="21" t="n">
        <v>38186.9166665981</v>
      </c>
      <c r="C28023" s="18" t="n">
        <v>-0.00699999999999995</v>
      </c>
      <c r="D28023" s="9" t="e">
        <f aca="false"/>
        <v>#VALUE!</v>
      </c>
    </row>
    <row r="28024" customFormat="false" ht="12" hidden="false" customHeight="false" outlineLevel="0" collapsed="false">
      <c r="B28024" s="10" t="n">
        <v>38186.9270832648</v>
      </c>
      <c r="C28024" s="18" t="n">
        <v>-0.00699999999999995</v>
      </c>
      <c r="D28024" s="9" t="e">
        <f aca="false"/>
        <v>#VALUE!</v>
      </c>
    </row>
    <row r="28025" customFormat="false" ht="12" hidden="false" customHeight="false" outlineLevel="0" collapsed="false">
      <c r="B28025" s="21" t="n">
        <v>38186.9374999315</v>
      </c>
      <c r="C28025" s="18" t="n">
        <v>-0.00699999999999995</v>
      </c>
      <c r="D28025" s="9" t="e">
        <f aca="false"/>
        <v>#VALUE!</v>
      </c>
    </row>
    <row r="28026" customFormat="false" ht="12" hidden="false" customHeight="false" outlineLevel="0" collapsed="false">
      <c r="B28026" s="21" t="n">
        <v>38186.9479165981</v>
      </c>
      <c r="C28026" s="18" t="n">
        <v>-0.00399999999999995</v>
      </c>
      <c r="D28026" s="9" t="e">
        <f aca="false"/>
        <v>#VALUE!</v>
      </c>
    </row>
    <row r="28027" customFormat="false" ht="12" hidden="false" customHeight="false" outlineLevel="0" collapsed="false">
      <c r="B28027" s="21" t="n">
        <v>38186.9583332648</v>
      </c>
      <c r="C28027" s="18" t="n">
        <v>2.77555756156289E-017</v>
      </c>
      <c r="D28027" s="9" t="n">
        <v>0.009</v>
      </c>
    </row>
    <row r="28028" customFormat="false" ht="12" hidden="false" customHeight="false" outlineLevel="0" collapsed="false">
      <c r="B28028" s="21" t="n">
        <v>38186.9687499315</v>
      </c>
      <c r="C28028" s="18" t="n">
        <v>0.00700000000000001</v>
      </c>
      <c r="D28028" s="9" t="n">
        <v>0.009</v>
      </c>
    </row>
    <row r="28029" customFormat="false" ht="12" hidden="false" customHeight="false" outlineLevel="0" collapsed="false">
      <c r="B28029" s="21" t="n">
        <v>38186.9791665981</v>
      </c>
      <c r="C28029" s="18" t="n">
        <v>0.0125</v>
      </c>
      <c r="D28029" s="9" t="n">
        <v>0.009</v>
      </c>
    </row>
    <row r="28030" customFormat="false" ht="12" hidden="false" customHeight="false" outlineLevel="0" collapsed="false">
      <c r="B28030" s="21" t="n">
        <v>38186.9895832648</v>
      </c>
      <c r="C28030" s="18" t="n">
        <v>0.011</v>
      </c>
      <c r="D28030" s="9" t="n">
        <v>0.009</v>
      </c>
    </row>
    <row r="28031" customFormat="false" ht="12" hidden="false" customHeight="false" outlineLevel="0" collapsed="false">
      <c r="B28031" s="21" t="n">
        <v>38186.9999999314</v>
      </c>
      <c r="C28031" s="18" t="n">
        <v>0.011</v>
      </c>
      <c r="D28031" s="9" t="n">
        <v>0.009</v>
      </c>
    </row>
    <row r="28032" customFormat="false" ht="12" hidden="false" customHeight="false" outlineLevel="0" collapsed="false">
      <c r="B28032" s="21" t="n">
        <v>38187.0104165981</v>
      </c>
      <c r="C28032" s="18" t="n">
        <v>0.011</v>
      </c>
      <c r="D28032" s="9" t="n">
        <v>0.009</v>
      </c>
    </row>
    <row r="28033" customFormat="false" ht="12" hidden="false" customHeight="false" outlineLevel="0" collapsed="false">
      <c r="B28033" s="21" t="n">
        <v>38187.0208332648</v>
      </c>
      <c r="C28033" s="18" t="n">
        <v>0.0125</v>
      </c>
      <c r="D28033" s="9" t="n">
        <v>0.009</v>
      </c>
    </row>
    <row r="28034" customFormat="false" ht="12" hidden="false" customHeight="false" outlineLevel="0" collapsed="false">
      <c r="B28034" s="21" t="n">
        <v>38187.0312499314</v>
      </c>
      <c r="C28034" s="18" t="n">
        <v>0.0125</v>
      </c>
      <c r="D28034" s="9" t="n">
        <v>0.009</v>
      </c>
    </row>
    <row r="28035" customFormat="false" ht="12" hidden="false" customHeight="false" outlineLevel="0" collapsed="false">
      <c r="B28035" s="21" t="n">
        <v>38187.0416665981</v>
      </c>
      <c r="C28035" s="18" t="n">
        <v>0.0145</v>
      </c>
      <c r="D28035" s="9" t="n">
        <v>0.009</v>
      </c>
    </row>
    <row r="28036" customFormat="false" ht="12" hidden="false" customHeight="false" outlineLevel="0" collapsed="false">
      <c r="B28036" s="21" t="n">
        <v>38187.0520832648</v>
      </c>
      <c r="C28036" s="18" t="n">
        <v>0.0125</v>
      </c>
      <c r="D28036" s="9" t="n">
        <v>0.009</v>
      </c>
    </row>
    <row r="28037" customFormat="false" ht="12" hidden="false" customHeight="false" outlineLevel="0" collapsed="false">
      <c r="B28037" s="21" t="n">
        <v>38187.0624999314</v>
      </c>
      <c r="C28037" s="18" t="n">
        <v>0.014</v>
      </c>
      <c r="D28037" s="9" t="n">
        <v>0.009</v>
      </c>
    </row>
    <row r="28038" customFormat="false" ht="12" hidden="false" customHeight="false" outlineLevel="0" collapsed="false">
      <c r="B28038" s="21" t="n">
        <v>38187.0729165981</v>
      </c>
      <c r="C28038" s="18" t="n">
        <v>0.0145</v>
      </c>
      <c r="D28038" s="9" t="n">
        <v>0.009</v>
      </c>
    </row>
    <row r="28039" customFormat="false" ht="12" hidden="false" customHeight="false" outlineLevel="0" collapsed="false">
      <c r="B28039" s="21" t="n">
        <v>38187.0833332648</v>
      </c>
      <c r="C28039" s="18" t="n">
        <v>0.014</v>
      </c>
      <c r="D28039" s="9" t="n">
        <v>0.009</v>
      </c>
    </row>
    <row r="28040" customFormat="false" ht="12" hidden="false" customHeight="false" outlineLevel="0" collapsed="false">
      <c r="B28040" s="21" t="n">
        <v>38187.0937499314</v>
      </c>
      <c r="C28040" s="18" t="n">
        <v>0.014</v>
      </c>
      <c r="D28040" s="9" t="n">
        <v>0.009</v>
      </c>
    </row>
    <row r="28041" customFormat="false" ht="12" hidden="false" customHeight="false" outlineLevel="0" collapsed="false">
      <c r="B28041" s="21" t="n">
        <v>38187.1041665981</v>
      </c>
      <c r="C28041" s="18" t="n">
        <v>0.014</v>
      </c>
      <c r="D28041" s="9" t="n">
        <v>0.009</v>
      </c>
    </row>
    <row r="28042" customFormat="false" ht="12" hidden="false" customHeight="false" outlineLevel="0" collapsed="false">
      <c r="B28042" s="21" t="n">
        <v>38187.1145832648</v>
      </c>
      <c r="C28042" s="18" t="n">
        <v>0.014</v>
      </c>
      <c r="D28042" s="9" t="n">
        <v>0.009</v>
      </c>
    </row>
    <row r="28043" customFormat="false" ht="12" hidden="false" customHeight="false" outlineLevel="0" collapsed="false">
      <c r="B28043" s="10" t="n">
        <v>38187.1249999314</v>
      </c>
      <c r="C28043" s="18" t="n">
        <v>0.014</v>
      </c>
      <c r="D28043" s="9" t="n">
        <v>0.009</v>
      </c>
    </row>
    <row r="28044" customFormat="false" ht="12" hidden="false" customHeight="false" outlineLevel="0" collapsed="false">
      <c r="B28044" s="21" t="n">
        <v>38187.1354165981</v>
      </c>
      <c r="C28044" s="18" t="n">
        <v>0.014</v>
      </c>
      <c r="D28044" s="9" t="n">
        <v>0.009</v>
      </c>
    </row>
    <row r="28045" customFormat="false" ht="12" hidden="false" customHeight="false" outlineLevel="0" collapsed="false">
      <c r="B28045" s="21" t="n">
        <v>38187.1458332647</v>
      </c>
      <c r="C28045" s="18" t="n">
        <v>0.0125</v>
      </c>
      <c r="D28045" s="9" t="n">
        <v>0.009</v>
      </c>
    </row>
    <row r="28046" customFormat="false" ht="12" hidden="false" customHeight="false" outlineLevel="0" collapsed="false">
      <c r="B28046" s="21" t="n">
        <v>38187.1562499314</v>
      </c>
      <c r="C28046" s="18" t="n">
        <v>0.0125</v>
      </c>
      <c r="D28046" s="9" t="n">
        <v>0.009</v>
      </c>
    </row>
    <row r="28047" customFormat="false" ht="12" hidden="false" customHeight="false" outlineLevel="0" collapsed="false">
      <c r="B28047" s="21" t="n">
        <v>38187.1666665981</v>
      </c>
      <c r="C28047" s="18" t="n">
        <v>0.0125</v>
      </c>
      <c r="D28047" s="9" t="n">
        <v>0.009</v>
      </c>
    </row>
    <row r="28048" customFormat="false" ht="12" hidden="false" customHeight="false" outlineLevel="0" collapsed="false">
      <c r="B28048" s="21" t="n">
        <v>38187.1770832647</v>
      </c>
      <c r="C28048" s="18" t="n">
        <v>0.0125</v>
      </c>
      <c r="D28048" s="9" t="n">
        <v>0.009</v>
      </c>
    </row>
    <row r="28049" customFormat="false" ht="12" hidden="false" customHeight="false" outlineLevel="0" collapsed="false">
      <c r="B28049" s="21" t="n">
        <v>38187.1874999314</v>
      </c>
      <c r="C28049" s="18" t="n">
        <v>0.0125</v>
      </c>
      <c r="D28049" s="9" t="n">
        <v>0.009</v>
      </c>
    </row>
    <row r="28050" customFormat="false" ht="12" hidden="false" customHeight="false" outlineLevel="0" collapsed="false">
      <c r="B28050" s="21" t="n">
        <v>38187.1979165981</v>
      </c>
      <c r="C28050" s="18" t="n">
        <v>0.014</v>
      </c>
      <c r="D28050" s="9" t="n">
        <v>0.009</v>
      </c>
    </row>
    <row r="28051" customFormat="false" ht="12" hidden="false" customHeight="false" outlineLevel="0" collapsed="false">
      <c r="B28051" s="10" t="n">
        <v>38187.2083332647</v>
      </c>
      <c r="C28051" s="18" t="n">
        <v>0.0125</v>
      </c>
      <c r="D28051" s="9" t="n">
        <v>0.009</v>
      </c>
    </row>
    <row r="28052" customFormat="false" ht="12" hidden="false" customHeight="false" outlineLevel="0" collapsed="false">
      <c r="B28052" s="21" t="n">
        <v>38187.2187499314</v>
      </c>
      <c r="C28052" s="18" t="n">
        <v>0.014</v>
      </c>
      <c r="D28052" s="9" t="n">
        <v>0.009</v>
      </c>
    </row>
    <row r="28053" customFormat="false" ht="12" hidden="false" customHeight="false" outlineLevel="0" collapsed="false">
      <c r="B28053" s="21" t="n">
        <v>38187.2291665981</v>
      </c>
      <c r="C28053" s="18" t="n">
        <v>0.014</v>
      </c>
      <c r="D28053" s="9" t="n">
        <v>0.009</v>
      </c>
    </row>
    <row r="28054" customFormat="false" ht="12" hidden="false" customHeight="false" outlineLevel="0" collapsed="false">
      <c r="B28054" s="21" t="n">
        <v>38187.2395832647</v>
      </c>
      <c r="C28054" s="18" t="n">
        <v>0.014</v>
      </c>
      <c r="D28054" s="9" t="n">
        <v>0.009</v>
      </c>
    </row>
    <row r="28055" customFormat="false" ht="12" hidden="false" customHeight="false" outlineLevel="0" collapsed="false">
      <c r="B28055" s="10" t="n">
        <v>38187.2499999314</v>
      </c>
      <c r="C28055" s="18" t="n">
        <v>0.014</v>
      </c>
      <c r="D28055" s="9" t="n">
        <v>0.009</v>
      </c>
    </row>
    <row r="28056" customFormat="false" ht="12" hidden="false" customHeight="false" outlineLevel="0" collapsed="false">
      <c r="B28056" s="21" t="n">
        <v>38187.2604165981</v>
      </c>
      <c r="C28056" s="18" t="n">
        <v>0.014</v>
      </c>
      <c r="D28056" s="9" t="n">
        <v>0.009</v>
      </c>
    </row>
    <row r="28057" customFormat="false" ht="12" hidden="false" customHeight="false" outlineLevel="0" collapsed="false">
      <c r="B28057" s="21" t="n">
        <v>38187.2708332647</v>
      </c>
      <c r="C28057" s="18" t="n">
        <v>0.014</v>
      </c>
      <c r="D28057" s="9" t="n">
        <v>0.009</v>
      </c>
    </row>
    <row r="28058" customFormat="false" ht="12" hidden="false" customHeight="false" outlineLevel="0" collapsed="false">
      <c r="B28058" s="21" t="n">
        <v>38187.2812499314</v>
      </c>
      <c r="C28058" s="18" t="n">
        <v>0.014</v>
      </c>
      <c r="D28058" s="9" t="n">
        <v>0.009</v>
      </c>
    </row>
    <row r="28059" customFormat="false" ht="12" hidden="false" customHeight="false" outlineLevel="0" collapsed="false">
      <c r="B28059" s="10" t="n">
        <v>38187.291666598</v>
      </c>
      <c r="C28059" s="18" t="n">
        <v>0.014</v>
      </c>
      <c r="D28059" s="9" t="n">
        <v>0.009</v>
      </c>
    </row>
    <row r="28060" customFormat="false" ht="12" hidden="false" customHeight="false" outlineLevel="0" collapsed="false">
      <c r="B28060" s="21" t="n">
        <v>38187.3020832647</v>
      </c>
      <c r="C28060" s="18" t="n">
        <v>0.014</v>
      </c>
      <c r="D28060" s="9" t="n">
        <v>0.009</v>
      </c>
    </row>
    <row r="28061" customFormat="false" ht="12" hidden="false" customHeight="false" outlineLevel="0" collapsed="false">
      <c r="B28061" s="21" t="n">
        <v>38187.3124999314</v>
      </c>
      <c r="C28061" s="18" t="n">
        <v>0.014</v>
      </c>
      <c r="D28061" s="9" t="n">
        <v>0.009</v>
      </c>
    </row>
    <row r="28062" customFormat="false" ht="12" hidden="false" customHeight="false" outlineLevel="0" collapsed="false">
      <c r="B28062" s="21" t="n">
        <v>38187.322916598</v>
      </c>
      <c r="C28062" s="18" t="n">
        <v>0.014</v>
      </c>
      <c r="D28062" s="9" t="n">
        <v>0.009</v>
      </c>
    </row>
    <row r="28063" customFormat="false" ht="12" hidden="false" customHeight="false" outlineLevel="0" collapsed="false">
      <c r="B28063" s="21" t="n">
        <v>38187.3333332647</v>
      </c>
      <c r="C28063" s="18" t="n">
        <v>0.014</v>
      </c>
      <c r="D28063" s="9" t="n">
        <v>0.009</v>
      </c>
    </row>
    <row r="28064" customFormat="false" ht="12" hidden="false" customHeight="false" outlineLevel="0" collapsed="false">
      <c r="B28064" s="21" t="n">
        <v>38187.3437499314</v>
      </c>
      <c r="C28064" s="18" t="n">
        <v>0.014</v>
      </c>
      <c r="D28064" s="9" t="n">
        <v>0.009</v>
      </c>
    </row>
    <row r="28065" customFormat="false" ht="12" hidden="false" customHeight="false" outlineLevel="0" collapsed="false">
      <c r="B28065" s="21" t="n">
        <v>38187.354166598</v>
      </c>
      <c r="C28065" s="18" t="n">
        <v>0.014</v>
      </c>
      <c r="D28065" s="9" t="n">
        <v>0.009</v>
      </c>
    </row>
    <row r="28066" customFormat="false" ht="12" hidden="false" customHeight="false" outlineLevel="0" collapsed="false">
      <c r="B28066" s="21" t="n">
        <v>38187.3645832647</v>
      </c>
      <c r="C28066" s="18" t="n">
        <v>0.014</v>
      </c>
      <c r="D28066" s="9" t="n">
        <v>0.009</v>
      </c>
    </row>
    <row r="28067" customFormat="false" ht="12" hidden="false" customHeight="false" outlineLevel="0" collapsed="false">
      <c r="B28067" s="21" t="n">
        <v>38187.3749999314</v>
      </c>
      <c r="C28067" s="18" t="n">
        <v>0.016</v>
      </c>
      <c r="D28067" s="9" t="n">
        <v>0.009</v>
      </c>
    </row>
    <row r="28068" customFormat="false" ht="12" hidden="false" customHeight="false" outlineLevel="0" collapsed="false">
      <c r="B28068" s="21" t="n">
        <v>38187.385416598</v>
      </c>
      <c r="C28068" s="18" t="n">
        <v>0.014</v>
      </c>
      <c r="D28068" s="9" t="n">
        <v>0.009</v>
      </c>
    </row>
    <row r="28069" customFormat="false" ht="12" hidden="false" customHeight="false" outlineLevel="0" collapsed="false">
      <c r="B28069" s="21" t="n">
        <v>38187.3958332647</v>
      </c>
      <c r="C28069" s="18" t="n">
        <v>0.018</v>
      </c>
      <c r="D28069" s="9" t="n">
        <v>0.009</v>
      </c>
    </row>
    <row r="28070" customFormat="false" ht="12" hidden="false" customHeight="false" outlineLevel="0" collapsed="false">
      <c r="B28070" s="21" t="n">
        <v>38187.4062499314</v>
      </c>
      <c r="C28070" s="18" t="n">
        <v>0.018</v>
      </c>
      <c r="D28070" s="9" t="n">
        <v>0.009</v>
      </c>
    </row>
    <row r="28071" customFormat="false" ht="12" hidden="false" customHeight="false" outlineLevel="0" collapsed="false">
      <c r="B28071" s="21" t="n">
        <v>38187.416666598</v>
      </c>
      <c r="C28071" s="18" t="n">
        <v>0.016</v>
      </c>
      <c r="D28071" s="9" t="n">
        <v>0.009</v>
      </c>
    </row>
    <row r="28072" customFormat="false" ht="12" hidden="false" customHeight="false" outlineLevel="0" collapsed="false">
      <c r="B28072" s="21" t="n">
        <v>38187.4270832647</v>
      </c>
      <c r="C28072" s="18" t="n">
        <v>0.014</v>
      </c>
      <c r="D28072" s="9" t="n">
        <v>0.009</v>
      </c>
    </row>
    <row r="28073" customFormat="false" ht="12" hidden="false" customHeight="false" outlineLevel="0" collapsed="false">
      <c r="B28073" s="21" t="n">
        <v>38187.4374999313</v>
      </c>
      <c r="C28073" s="18" t="n">
        <v>0.0175</v>
      </c>
      <c r="D28073" s="9" t="n">
        <v>0.009</v>
      </c>
    </row>
    <row r="28074" customFormat="false" ht="12" hidden="false" customHeight="false" outlineLevel="0" collapsed="false">
      <c r="B28074" s="21" t="n">
        <v>38187.447916598</v>
      </c>
      <c r="C28074" s="18" t="n">
        <v>0.0155</v>
      </c>
      <c r="D28074" s="9" t="n">
        <v>0.009</v>
      </c>
    </row>
    <row r="28075" customFormat="false" ht="12" hidden="false" customHeight="false" outlineLevel="0" collapsed="false">
      <c r="B28075" s="21" t="n">
        <v>38187.4583332647</v>
      </c>
      <c r="C28075" s="18" t="n">
        <v>0.014</v>
      </c>
      <c r="D28075" s="9" t="n">
        <v>0.009</v>
      </c>
    </row>
    <row r="28076" customFormat="false" ht="12" hidden="false" customHeight="false" outlineLevel="0" collapsed="false">
      <c r="B28076" s="21" t="n">
        <v>38187.4687499313</v>
      </c>
      <c r="C28076" s="18" t="n">
        <v>0.014</v>
      </c>
      <c r="D28076" s="9" t="n">
        <v>0.009</v>
      </c>
    </row>
    <row r="28077" customFormat="false" ht="12" hidden="false" customHeight="false" outlineLevel="0" collapsed="false">
      <c r="B28077" s="21" t="n">
        <v>38187.479166598</v>
      </c>
      <c r="C28077" s="18" t="n">
        <v>0.014</v>
      </c>
      <c r="D28077" s="9" t="n">
        <v>0.009</v>
      </c>
    </row>
    <row r="28078" customFormat="false" ht="12" hidden="false" customHeight="false" outlineLevel="0" collapsed="false">
      <c r="B28078" s="21" t="n">
        <v>38187.4895832647</v>
      </c>
      <c r="C28078" s="18" t="n">
        <v>0.00850000000000001</v>
      </c>
      <c r="D28078" s="9" t="n">
        <v>0.009</v>
      </c>
    </row>
    <row r="28079" customFormat="false" ht="12" hidden="false" customHeight="false" outlineLevel="0" collapsed="false">
      <c r="B28079" s="21" t="n">
        <v>38187.4999999313</v>
      </c>
      <c r="C28079" s="18" t="n">
        <v>0.0105</v>
      </c>
      <c r="D28079" s="9" t="n">
        <v>0.009</v>
      </c>
    </row>
    <row r="28080" customFormat="false" ht="12" hidden="false" customHeight="false" outlineLevel="0" collapsed="false">
      <c r="B28080" s="21" t="n">
        <v>38187.510416598</v>
      </c>
      <c r="C28080" s="18" t="n">
        <v>0.0105</v>
      </c>
      <c r="D28080" s="9" t="n">
        <v>0.009</v>
      </c>
    </row>
    <row r="28081" customFormat="false" ht="12" hidden="false" customHeight="false" outlineLevel="0" collapsed="false">
      <c r="B28081" s="21" t="n">
        <v>38187.5208332647</v>
      </c>
      <c r="C28081" s="18" t="n">
        <v>0.014</v>
      </c>
      <c r="D28081" s="9" t="n">
        <v>0.009</v>
      </c>
    </row>
    <row r="28082" customFormat="false" ht="12" hidden="false" customHeight="false" outlineLevel="0" collapsed="false">
      <c r="B28082" s="21" t="n">
        <v>38187.5312499313</v>
      </c>
      <c r="C28082" s="18" t="n">
        <v>0.0105</v>
      </c>
      <c r="D28082" s="9" t="n">
        <v>0.009</v>
      </c>
    </row>
    <row r="28083" customFormat="false" ht="12" hidden="false" customHeight="false" outlineLevel="0" collapsed="false">
      <c r="B28083" s="21" t="n">
        <v>38187.541666598</v>
      </c>
      <c r="C28083" s="18" t="n">
        <v>0.00850000000000001</v>
      </c>
      <c r="D28083" s="9" t="n">
        <v>0.009</v>
      </c>
    </row>
    <row r="28084" customFormat="false" ht="12" hidden="false" customHeight="false" outlineLevel="0" collapsed="false">
      <c r="B28084" s="21" t="n">
        <v>38187.5520832647</v>
      </c>
      <c r="C28084" s="18" t="n">
        <v>0.00700000000000001</v>
      </c>
      <c r="D28084" s="9" t="n">
        <v>0.009</v>
      </c>
    </row>
    <row r="28085" customFormat="false" ht="12" hidden="false" customHeight="false" outlineLevel="0" collapsed="false">
      <c r="B28085" s="21" t="n">
        <v>38187.5624999313</v>
      </c>
      <c r="C28085" s="18" t="n">
        <v>2.77555756156289E-017</v>
      </c>
      <c r="D28085" s="9" t="n">
        <v>0.009</v>
      </c>
    </row>
    <row r="28086" customFormat="false" ht="12" hidden="false" customHeight="false" outlineLevel="0" collapsed="false">
      <c r="B28086" s="21" t="n">
        <v>38187.572916598</v>
      </c>
      <c r="C28086" s="18" t="n">
        <v>-0.00199999999999997</v>
      </c>
      <c r="D28086" s="9" t="e">
        <f aca="false"/>
        <v>#VALUE!</v>
      </c>
    </row>
    <row r="28087" customFormat="false" ht="12" hidden="false" customHeight="false" outlineLevel="0" collapsed="false">
      <c r="B28087" s="21" t="n">
        <v>38187.5833332646</v>
      </c>
      <c r="C28087" s="18" t="n">
        <v>2.77555756156289E-017</v>
      </c>
      <c r="D28087" s="9" t="n">
        <v>0.009</v>
      </c>
    </row>
    <row r="28088" customFormat="false" ht="12" hidden="false" customHeight="false" outlineLevel="0" collapsed="false">
      <c r="B28088" s="21" t="n">
        <v>38187.5937499313</v>
      </c>
      <c r="C28088" s="18" t="n">
        <v>-0.00399999999999995</v>
      </c>
      <c r="D28088" s="9" t="e">
        <f aca="false"/>
        <v>#VALUE!</v>
      </c>
    </row>
    <row r="28089" customFormat="false" ht="12" hidden="false" customHeight="false" outlineLevel="0" collapsed="false">
      <c r="B28089" s="21" t="n">
        <v>38187.604166598</v>
      </c>
      <c r="C28089" s="18" t="n">
        <v>-0.00199999999999997</v>
      </c>
      <c r="D28089" s="9" t="e">
        <f aca="false"/>
        <v>#VALUE!</v>
      </c>
    </row>
    <row r="28090" customFormat="false" ht="12" hidden="false" customHeight="false" outlineLevel="0" collapsed="false">
      <c r="B28090" s="21" t="n">
        <v>38187.6145832646</v>
      </c>
      <c r="C28090" s="18" t="n">
        <v>-0.00399999999999995</v>
      </c>
      <c r="D28090" s="9" t="e">
        <f aca="false"/>
        <v>#VALUE!</v>
      </c>
    </row>
    <row r="28091" customFormat="false" ht="12" hidden="false" customHeight="false" outlineLevel="0" collapsed="false">
      <c r="B28091" s="21" t="n">
        <v>38187.6249999313</v>
      </c>
      <c r="C28091" s="18" t="n">
        <v>-0.00399999999999995</v>
      </c>
      <c r="D28091" s="9" t="e">
        <f aca="false"/>
        <v>#VALUE!</v>
      </c>
    </row>
    <row r="28092" customFormat="false" ht="12" hidden="false" customHeight="false" outlineLevel="0" collapsed="false">
      <c r="B28092" s="21" t="n">
        <v>38187.635416598</v>
      </c>
      <c r="C28092" s="18" t="n">
        <v>-0.00399999999999995</v>
      </c>
      <c r="D28092" s="9" t="e">
        <f aca="false"/>
        <v>#VALUE!</v>
      </c>
    </row>
    <row r="28093" customFormat="false" ht="12" hidden="false" customHeight="false" outlineLevel="0" collapsed="false">
      <c r="B28093" s="21" t="n">
        <v>38187.6458332646</v>
      </c>
      <c r="C28093" s="18" t="n">
        <v>-0.00399999999999995</v>
      </c>
      <c r="D28093" s="9" t="e">
        <f aca="false"/>
        <v>#VALUE!</v>
      </c>
    </row>
    <row r="28094" customFormat="false" ht="12" hidden="false" customHeight="false" outlineLevel="0" collapsed="false">
      <c r="B28094" s="21" t="n">
        <v>38187.6562499313</v>
      </c>
      <c r="C28094" s="18" t="n">
        <v>-0.00399999999999995</v>
      </c>
      <c r="D28094" s="9" t="e">
        <f aca="false"/>
        <v>#VALUE!</v>
      </c>
    </row>
    <row r="28095" customFormat="false" ht="12" hidden="false" customHeight="false" outlineLevel="0" collapsed="false">
      <c r="B28095" s="21" t="n">
        <v>38187.666666598</v>
      </c>
      <c r="C28095" s="18" t="n">
        <v>-0.00399999999999995</v>
      </c>
      <c r="D28095" s="9" t="e">
        <f aca="false"/>
        <v>#VALUE!</v>
      </c>
    </row>
    <row r="28096" customFormat="false" ht="12" hidden="false" customHeight="false" outlineLevel="0" collapsed="false">
      <c r="B28096" s="21" t="n">
        <v>38187.6770832646</v>
      </c>
      <c r="C28096" s="18" t="n">
        <v>-0.00399999999999995</v>
      </c>
      <c r="D28096" s="9" t="e">
        <f aca="false"/>
        <v>#VALUE!</v>
      </c>
    </row>
    <row r="28097" customFormat="false" ht="12" hidden="false" customHeight="false" outlineLevel="0" collapsed="false">
      <c r="B28097" s="21" t="n">
        <v>38187.6874999313</v>
      </c>
      <c r="C28097" s="18" t="n">
        <v>-0.00399999999999995</v>
      </c>
      <c r="D28097" s="9" t="e">
        <f aca="false"/>
        <v>#VALUE!</v>
      </c>
    </row>
    <row r="28098" customFormat="false" ht="12" hidden="false" customHeight="false" outlineLevel="0" collapsed="false">
      <c r="B28098" s="21" t="n">
        <v>38187.697916598</v>
      </c>
      <c r="C28098" s="18" t="n">
        <v>-0.00599999999999995</v>
      </c>
      <c r="D28098" s="9" t="e">
        <f aca="false"/>
        <v>#VALUE!</v>
      </c>
    </row>
    <row r="28099" customFormat="false" ht="12" hidden="false" customHeight="false" outlineLevel="0" collapsed="false">
      <c r="B28099" s="21" t="n">
        <v>38187.7083332646</v>
      </c>
      <c r="C28099" s="18" t="n">
        <v>-0.00399999999999995</v>
      </c>
      <c r="D28099" s="9" t="e">
        <f aca="false"/>
        <v>#VALUE!</v>
      </c>
    </row>
    <row r="28100" customFormat="false" ht="12" hidden="false" customHeight="false" outlineLevel="0" collapsed="false">
      <c r="B28100" s="21" t="n">
        <v>38187.7187499313</v>
      </c>
      <c r="C28100" s="18" t="n">
        <v>-0.00399999999999995</v>
      </c>
      <c r="D28100" s="9" t="e">
        <f aca="false"/>
        <v>#VALUE!</v>
      </c>
    </row>
    <row r="28101" customFormat="false" ht="12" hidden="false" customHeight="false" outlineLevel="0" collapsed="false">
      <c r="B28101" s="21" t="n">
        <v>38187.7291665979</v>
      </c>
      <c r="C28101" s="18" t="n">
        <v>-0.00399999999999995</v>
      </c>
      <c r="D28101" s="9" t="e">
        <f aca="false"/>
        <v>#VALUE!</v>
      </c>
    </row>
    <row r="28102" customFormat="false" ht="12" hidden="false" customHeight="false" outlineLevel="0" collapsed="false">
      <c r="B28102" s="21" t="n">
        <v>38187.7395832646</v>
      </c>
      <c r="C28102" s="18" t="n">
        <v>-0.00399999999999995</v>
      </c>
      <c r="D28102" s="9" t="e">
        <f aca="false"/>
        <v>#VALUE!</v>
      </c>
    </row>
    <row r="28103" customFormat="false" ht="12" hidden="false" customHeight="false" outlineLevel="0" collapsed="false">
      <c r="B28103" s="21" t="n">
        <v>38187.7499999313</v>
      </c>
      <c r="C28103" s="18" t="n">
        <v>-0.00549999999999995</v>
      </c>
      <c r="D28103" s="9" t="e">
        <f aca="false"/>
        <v>#VALUE!</v>
      </c>
    </row>
    <row r="28104" customFormat="false" ht="12" hidden="false" customHeight="false" outlineLevel="0" collapsed="false">
      <c r="B28104" s="21" t="n">
        <v>38187.7604165979</v>
      </c>
      <c r="C28104" s="18" t="n">
        <v>-0.00399999999999995</v>
      </c>
      <c r="D28104" s="9" t="e">
        <f aca="false"/>
        <v>#VALUE!</v>
      </c>
    </row>
    <row r="28105" customFormat="false" ht="12" hidden="false" customHeight="false" outlineLevel="0" collapsed="false">
      <c r="B28105" s="21" t="n">
        <v>38187.7708332646</v>
      </c>
      <c r="C28105" s="18" t="n">
        <v>-0.00749999999999995</v>
      </c>
      <c r="D28105" s="9" t="e">
        <f aca="false"/>
        <v>#VALUE!</v>
      </c>
    </row>
    <row r="28106" customFormat="false" ht="12" hidden="false" customHeight="false" outlineLevel="0" collapsed="false">
      <c r="B28106" s="21" t="n">
        <v>38187.7812499313</v>
      </c>
      <c r="C28106" s="18" t="n">
        <v>-0.00749999999999995</v>
      </c>
      <c r="D28106" s="9" t="e">
        <f aca="false"/>
        <v>#VALUE!</v>
      </c>
    </row>
    <row r="28107" customFormat="false" ht="12" hidden="false" customHeight="false" outlineLevel="0" collapsed="false">
      <c r="B28107" s="21" t="n">
        <v>38187.7916665979</v>
      </c>
      <c r="C28107" s="18" t="n">
        <v>-0.00749999999999995</v>
      </c>
      <c r="D28107" s="9" t="e">
        <f aca="false"/>
        <v>#VALUE!</v>
      </c>
    </row>
    <row r="28108" customFormat="false" ht="12" hidden="false" customHeight="false" outlineLevel="0" collapsed="false">
      <c r="B28108" s="21" t="n">
        <v>38187.8020832646</v>
      </c>
      <c r="C28108" s="18" t="n">
        <v>-0.00749999999999995</v>
      </c>
      <c r="D28108" s="9" t="e">
        <f aca="false"/>
        <v>#VALUE!</v>
      </c>
    </row>
    <row r="28109" customFormat="false" ht="12" hidden="false" customHeight="false" outlineLevel="0" collapsed="false">
      <c r="B28109" s="21" t="n">
        <v>38187.8124999313</v>
      </c>
      <c r="C28109" s="18" t="n">
        <v>-0.00749999999999995</v>
      </c>
      <c r="D28109" s="9" t="e">
        <f aca="false"/>
        <v>#VALUE!</v>
      </c>
    </row>
    <row r="28110" customFormat="false" ht="12" hidden="false" customHeight="false" outlineLevel="0" collapsed="false">
      <c r="B28110" s="21" t="n">
        <v>38187.8229165979</v>
      </c>
      <c r="C28110" s="18" t="n">
        <v>-0.00699999999999995</v>
      </c>
      <c r="D28110" s="9" t="e">
        <f aca="false"/>
        <v>#VALUE!</v>
      </c>
    </row>
    <row r="28111" customFormat="false" ht="12" hidden="false" customHeight="false" outlineLevel="0" collapsed="false">
      <c r="B28111" s="21" t="n">
        <v>38187.8333332646</v>
      </c>
      <c r="C28111" s="18" t="n">
        <v>-0.00699999999999995</v>
      </c>
      <c r="D28111" s="9" t="e">
        <f aca="false"/>
        <v>#VALUE!</v>
      </c>
    </row>
    <row r="28112" customFormat="false" ht="12" hidden="false" customHeight="false" outlineLevel="0" collapsed="false">
      <c r="B28112" s="21" t="n">
        <v>38187.8437499313</v>
      </c>
      <c r="C28112" s="18" t="n">
        <v>-0.00699999999999995</v>
      </c>
      <c r="D28112" s="9" t="e">
        <f aca="false"/>
        <v>#VALUE!</v>
      </c>
    </row>
    <row r="28113" customFormat="false" ht="12" hidden="false" customHeight="false" outlineLevel="0" collapsed="false">
      <c r="B28113" s="21" t="n">
        <v>38187.8541665979</v>
      </c>
      <c r="C28113" s="18" t="n">
        <v>-0.00699999999999995</v>
      </c>
      <c r="D28113" s="9" t="e">
        <f aca="false"/>
        <v>#VALUE!</v>
      </c>
    </row>
    <row r="28114" customFormat="false" ht="12" hidden="false" customHeight="false" outlineLevel="0" collapsed="false">
      <c r="B28114" s="21" t="n">
        <v>38187.8645832646</v>
      </c>
      <c r="C28114" s="18" t="n">
        <v>-0.00699999999999995</v>
      </c>
      <c r="D28114" s="9" t="e">
        <f aca="false"/>
        <v>#VALUE!</v>
      </c>
    </row>
    <row r="28115" customFormat="false" ht="12" hidden="false" customHeight="false" outlineLevel="0" collapsed="false">
      <c r="B28115" s="21" t="n">
        <v>38187.8749999312</v>
      </c>
      <c r="C28115" s="18" t="n">
        <v>-0.00699999999999995</v>
      </c>
      <c r="D28115" s="9" t="e">
        <f aca="false"/>
        <v>#VALUE!</v>
      </c>
    </row>
    <row r="28116" customFormat="false" ht="12" hidden="false" customHeight="false" outlineLevel="0" collapsed="false">
      <c r="B28116" s="21" t="n">
        <v>38187.8854165979</v>
      </c>
      <c r="C28116" s="18" t="n">
        <v>-0.00699999999999995</v>
      </c>
      <c r="D28116" s="9" t="e">
        <f aca="false"/>
        <v>#VALUE!</v>
      </c>
    </row>
    <row r="28117" customFormat="false" ht="12" hidden="false" customHeight="false" outlineLevel="0" collapsed="false">
      <c r="B28117" s="21" t="n">
        <v>38187.8958332646</v>
      </c>
      <c r="C28117" s="18" t="n">
        <v>-0.00699999999999995</v>
      </c>
      <c r="D28117" s="9" t="e">
        <f aca="false"/>
        <v>#VALUE!</v>
      </c>
    </row>
    <row r="28118" customFormat="false" ht="12" hidden="false" customHeight="false" outlineLevel="0" collapsed="false">
      <c r="B28118" s="21" t="n">
        <v>38187.9062499312</v>
      </c>
      <c r="C28118" s="18" t="n">
        <v>-0.00699999999999995</v>
      </c>
      <c r="D28118" s="9" t="e">
        <f aca="false"/>
        <v>#VALUE!</v>
      </c>
    </row>
    <row r="28119" customFormat="false" ht="12" hidden="false" customHeight="false" outlineLevel="0" collapsed="false">
      <c r="B28119" s="21" t="n">
        <v>38187.9166665979</v>
      </c>
      <c r="C28119" s="18" t="n">
        <v>-0.00699999999999995</v>
      </c>
      <c r="D28119" s="9" t="e">
        <f aca="false"/>
        <v>#VALUE!</v>
      </c>
    </row>
    <row r="28120" customFormat="false" ht="12" hidden="false" customHeight="false" outlineLevel="0" collapsed="false">
      <c r="B28120" s="21" t="n">
        <v>38187.9270832646</v>
      </c>
      <c r="C28120" s="18" t="n">
        <v>-0.00699999999999995</v>
      </c>
      <c r="D28120" s="9" t="e">
        <f aca="false"/>
        <v>#VALUE!</v>
      </c>
    </row>
    <row r="28121" customFormat="false" ht="12" hidden="false" customHeight="false" outlineLevel="0" collapsed="false">
      <c r="B28121" s="21" t="n">
        <v>38187.9374999312</v>
      </c>
      <c r="C28121" s="18" t="n">
        <v>-0.00699999999999995</v>
      </c>
      <c r="D28121" s="9" t="e">
        <f aca="false"/>
        <v>#VALUE!</v>
      </c>
    </row>
    <row r="28122" customFormat="false" ht="12" hidden="false" customHeight="false" outlineLevel="0" collapsed="false">
      <c r="B28122" s="21" t="n">
        <v>38187.9479165979</v>
      </c>
      <c r="C28122" s="18" t="n">
        <v>-0.00699999999999995</v>
      </c>
      <c r="D28122" s="9" t="e">
        <f aca="false"/>
        <v>#VALUE!</v>
      </c>
    </row>
    <row r="28123" customFormat="false" ht="12" hidden="false" customHeight="false" outlineLevel="0" collapsed="false">
      <c r="B28123" s="21" t="n">
        <v>38187.9583332646</v>
      </c>
      <c r="C28123" s="18" t="n">
        <v>-0.00699999999999995</v>
      </c>
      <c r="D28123" s="9" t="e">
        <f aca="false"/>
        <v>#VALUE!</v>
      </c>
    </row>
    <row r="28124" customFormat="false" ht="12" hidden="false" customHeight="false" outlineLevel="0" collapsed="false">
      <c r="B28124" s="21" t="n">
        <v>38187.9687499312</v>
      </c>
      <c r="C28124" s="18" t="n">
        <v>-0.00699999999999995</v>
      </c>
      <c r="D28124" s="9" t="e">
        <f aca="false"/>
        <v>#VALUE!</v>
      </c>
    </row>
    <row r="28125" customFormat="false" ht="12" hidden="false" customHeight="false" outlineLevel="0" collapsed="false">
      <c r="B28125" s="21" t="n">
        <v>38187.9791665979</v>
      </c>
      <c r="C28125" s="18" t="n">
        <v>-0.00399999999999995</v>
      </c>
      <c r="D28125" s="9" t="e">
        <f aca="false"/>
        <v>#VALUE!</v>
      </c>
    </row>
    <row r="28126" customFormat="false" ht="12" hidden="false" customHeight="false" outlineLevel="0" collapsed="false">
      <c r="B28126" s="21" t="n">
        <v>38187.9895832646</v>
      </c>
      <c r="C28126" s="18" t="n">
        <v>0.00200000000000003</v>
      </c>
      <c r="D28126" s="9" t="n">
        <v>0.009</v>
      </c>
    </row>
    <row r="28127" customFormat="false" ht="12" hidden="false" customHeight="false" outlineLevel="0" collapsed="false">
      <c r="B28127" s="21" t="n">
        <v>38187.9999999312</v>
      </c>
      <c r="C28127" s="18" t="n">
        <v>0.004</v>
      </c>
      <c r="D28127" s="9" t="n">
        <v>0.009</v>
      </c>
    </row>
    <row r="28128" customFormat="false" ht="12" hidden="false" customHeight="false" outlineLevel="0" collapsed="false">
      <c r="B28128" s="21" t="n">
        <v>38188.0104165979</v>
      </c>
      <c r="C28128" s="18" t="n">
        <v>0.00700000000000001</v>
      </c>
      <c r="D28128" s="9" t="n">
        <v>0.009</v>
      </c>
    </row>
    <row r="28129" customFormat="false" ht="12" hidden="false" customHeight="false" outlineLevel="0" collapsed="false">
      <c r="B28129" s="21" t="n">
        <v>38188.0208332645</v>
      </c>
      <c r="C28129" s="18" t="n">
        <v>0.011</v>
      </c>
      <c r="D28129" s="9" t="n">
        <v>0.009</v>
      </c>
    </row>
    <row r="28130" customFormat="false" ht="12" hidden="false" customHeight="false" outlineLevel="0" collapsed="false">
      <c r="B28130" s="21" t="n">
        <v>38188.0312499312</v>
      </c>
      <c r="C28130" s="18" t="n">
        <v>0.011</v>
      </c>
      <c r="D28130" s="9" t="n">
        <v>0.009</v>
      </c>
    </row>
    <row r="28131" customFormat="false" ht="12" hidden="false" customHeight="false" outlineLevel="0" collapsed="false">
      <c r="B28131" s="21" t="n">
        <v>38188.0416665979</v>
      </c>
      <c r="C28131" s="18" t="n">
        <v>0.011</v>
      </c>
      <c r="D28131" s="9" t="n">
        <v>0.009</v>
      </c>
    </row>
    <row r="28132" customFormat="false" ht="12" hidden="false" customHeight="false" outlineLevel="0" collapsed="false">
      <c r="B28132" s="21" t="n">
        <v>38188.0520832645</v>
      </c>
      <c r="C28132" s="18" t="n">
        <v>0.011</v>
      </c>
      <c r="D28132" s="9" t="n">
        <v>0.009</v>
      </c>
    </row>
    <row r="28133" customFormat="false" ht="12" hidden="false" customHeight="false" outlineLevel="0" collapsed="false">
      <c r="B28133" s="21" t="n">
        <v>38188.0624999312</v>
      </c>
      <c r="C28133" s="18" t="n">
        <v>0.011</v>
      </c>
      <c r="D28133" s="9" t="n">
        <v>0.009</v>
      </c>
    </row>
    <row r="28134" customFormat="false" ht="12" hidden="false" customHeight="false" outlineLevel="0" collapsed="false">
      <c r="B28134" s="21" t="n">
        <v>38188.0729165979</v>
      </c>
      <c r="C28134" s="18" t="n">
        <v>0.011</v>
      </c>
      <c r="D28134" s="9" t="n">
        <v>0.009</v>
      </c>
    </row>
    <row r="28135" customFormat="false" ht="12" hidden="false" customHeight="false" outlineLevel="0" collapsed="false">
      <c r="B28135" s="21" t="n">
        <v>38188.0833332645</v>
      </c>
      <c r="C28135" s="18" t="n">
        <v>0.011</v>
      </c>
      <c r="D28135" s="9" t="n">
        <v>0.009</v>
      </c>
    </row>
    <row r="28136" customFormat="false" ht="12" hidden="false" customHeight="false" outlineLevel="0" collapsed="false">
      <c r="B28136" s="21" t="n">
        <v>38188.0937499312</v>
      </c>
      <c r="C28136" s="18" t="n">
        <v>0.0125</v>
      </c>
      <c r="D28136" s="9" t="n">
        <v>0.009</v>
      </c>
    </row>
    <row r="28137" customFormat="false" ht="12" hidden="false" customHeight="false" outlineLevel="0" collapsed="false">
      <c r="B28137" s="21" t="n">
        <v>38188.1041665979</v>
      </c>
      <c r="C28137" s="18" t="n">
        <v>0.0125</v>
      </c>
      <c r="D28137" s="9" t="n">
        <v>0.009</v>
      </c>
    </row>
    <row r="28138" customFormat="false" ht="12" hidden="false" customHeight="false" outlineLevel="0" collapsed="false">
      <c r="B28138" s="21" t="n">
        <v>38188.1145832645</v>
      </c>
      <c r="C28138" s="18" t="n">
        <v>0.0145</v>
      </c>
      <c r="D28138" s="9" t="n">
        <v>0.009</v>
      </c>
    </row>
    <row r="28139" customFormat="false" ht="12" hidden="false" customHeight="false" outlineLevel="0" collapsed="false">
      <c r="B28139" s="21" t="n">
        <v>38188.1249999312</v>
      </c>
      <c r="C28139" s="18" t="n">
        <v>0.0125</v>
      </c>
      <c r="D28139" s="9" t="n">
        <v>0.009</v>
      </c>
    </row>
    <row r="28140" customFormat="false" ht="12" hidden="false" customHeight="false" outlineLevel="0" collapsed="false">
      <c r="B28140" s="21" t="n">
        <v>38188.1354165979</v>
      </c>
      <c r="C28140" s="18" t="n">
        <v>0.011</v>
      </c>
      <c r="D28140" s="9" t="n">
        <v>0.009</v>
      </c>
    </row>
    <row r="28141" customFormat="false" ht="12" hidden="false" customHeight="false" outlineLevel="0" collapsed="false">
      <c r="B28141" s="21" t="n">
        <v>38188.1458332645</v>
      </c>
      <c r="C28141" s="18" t="n">
        <v>0.011</v>
      </c>
      <c r="D28141" s="9" t="n">
        <v>0.009</v>
      </c>
    </row>
    <row r="28142" customFormat="false" ht="12" hidden="false" customHeight="false" outlineLevel="0" collapsed="false">
      <c r="B28142" s="21" t="n">
        <v>38188.1562499312</v>
      </c>
      <c r="C28142" s="18" t="n">
        <v>0.011</v>
      </c>
      <c r="D28142" s="9" t="n">
        <v>0.009</v>
      </c>
    </row>
    <row r="28143" customFormat="false" ht="12" hidden="false" customHeight="false" outlineLevel="0" collapsed="false">
      <c r="B28143" s="21" t="n">
        <v>38188.1666665978</v>
      </c>
      <c r="C28143" s="18" t="n">
        <v>0.011</v>
      </c>
      <c r="D28143" s="9" t="n">
        <v>0.009</v>
      </c>
    </row>
    <row r="28144" customFormat="false" ht="12" hidden="false" customHeight="false" outlineLevel="0" collapsed="false">
      <c r="B28144" s="21" t="n">
        <v>38188.1770832645</v>
      </c>
      <c r="C28144" s="18" t="n">
        <v>0.0145</v>
      </c>
      <c r="D28144" s="9" t="n">
        <v>0.009</v>
      </c>
    </row>
    <row r="28145" customFormat="false" ht="12" hidden="false" customHeight="false" outlineLevel="0" collapsed="false">
      <c r="B28145" s="21" t="n">
        <v>38188.1874999312</v>
      </c>
      <c r="C28145" s="18" t="n">
        <v>0.0145</v>
      </c>
      <c r="D28145" s="9" t="n">
        <v>0.009</v>
      </c>
    </row>
    <row r="28146" customFormat="false" ht="12" hidden="false" customHeight="false" outlineLevel="0" collapsed="false">
      <c r="B28146" s="21" t="n">
        <v>38188.1979165978</v>
      </c>
      <c r="C28146" s="18" t="n">
        <v>0.0125</v>
      </c>
      <c r="D28146" s="9" t="n">
        <v>0.009</v>
      </c>
    </row>
    <row r="28147" customFormat="false" ht="12" hidden="false" customHeight="false" outlineLevel="0" collapsed="false">
      <c r="B28147" s="21" t="n">
        <v>38188.2083332645</v>
      </c>
      <c r="C28147" s="18" t="n">
        <v>0.0145</v>
      </c>
      <c r="D28147" s="9" t="n">
        <v>0.009</v>
      </c>
    </row>
    <row r="28148" customFormat="false" ht="12" hidden="false" customHeight="false" outlineLevel="0" collapsed="false">
      <c r="B28148" s="21" t="n">
        <v>38188.2187499312</v>
      </c>
      <c r="C28148" s="18" t="n">
        <v>0.0125</v>
      </c>
      <c r="D28148" s="9" t="n">
        <v>0.009</v>
      </c>
    </row>
    <row r="28149" customFormat="false" ht="12" hidden="false" customHeight="false" outlineLevel="0" collapsed="false">
      <c r="B28149" s="21" t="n">
        <v>38188.2291665978</v>
      </c>
      <c r="C28149" s="18" t="n">
        <v>0.011</v>
      </c>
      <c r="D28149" s="9" t="n">
        <v>0.009</v>
      </c>
    </row>
    <row r="28150" customFormat="false" ht="12" hidden="false" customHeight="false" outlineLevel="0" collapsed="false">
      <c r="B28150" s="21" t="n">
        <v>38188.2395832645</v>
      </c>
      <c r="C28150" s="18" t="n">
        <v>0.014</v>
      </c>
      <c r="D28150" s="9" t="n">
        <v>0.009</v>
      </c>
    </row>
    <row r="28151" customFormat="false" ht="12" hidden="false" customHeight="false" outlineLevel="0" collapsed="false">
      <c r="B28151" s="21" t="n">
        <v>38188.2499999312</v>
      </c>
      <c r="C28151" s="18" t="n">
        <v>0.014</v>
      </c>
      <c r="D28151" s="9" t="n">
        <v>0.009</v>
      </c>
    </row>
    <row r="28152" customFormat="false" ht="12" hidden="false" customHeight="false" outlineLevel="0" collapsed="false">
      <c r="B28152" s="21" t="n">
        <v>38188.2604165978</v>
      </c>
      <c r="C28152" s="18" t="n">
        <v>0.014</v>
      </c>
      <c r="D28152" s="9" t="n">
        <v>0.009</v>
      </c>
    </row>
    <row r="28153" customFormat="false" ht="12" hidden="false" customHeight="false" outlineLevel="0" collapsed="false">
      <c r="B28153" s="21" t="n">
        <v>38188.2708332645</v>
      </c>
      <c r="C28153" s="18" t="n">
        <v>0.014</v>
      </c>
      <c r="D28153" s="9" t="n">
        <v>0.009</v>
      </c>
    </row>
    <row r="28154" customFormat="false" ht="12" hidden="false" customHeight="false" outlineLevel="0" collapsed="false">
      <c r="B28154" s="21" t="n">
        <v>38188.2812499312</v>
      </c>
      <c r="C28154" s="18" t="n">
        <v>0.014</v>
      </c>
      <c r="D28154" s="9" t="n">
        <v>0.009</v>
      </c>
    </row>
    <row r="28155" customFormat="false" ht="12" hidden="false" customHeight="false" outlineLevel="0" collapsed="false">
      <c r="B28155" s="21" t="n">
        <v>38188.2916665978</v>
      </c>
      <c r="C28155" s="18" t="n">
        <v>0.014</v>
      </c>
      <c r="D28155" s="9" t="n">
        <v>0.009</v>
      </c>
    </row>
    <row r="28156" customFormat="false" ht="12" hidden="false" customHeight="false" outlineLevel="0" collapsed="false">
      <c r="B28156" s="21" t="n">
        <v>38188.3020832645</v>
      </c>
      <c r="C28156" s="18" t="n">
        <v>0.014</v>
      </c>
      <c r="D28156" s="9" t="n">
        <v>0.009</v>
      </c>
    </row>
    <row r="28157" customFormat="false" ht="12" hidden="false" customHeight="false" outlineLevel="0" collapsed="false">
      <c r="B28157" s="21" t="n">
        <v>38188.3124999311</v>
      </c>
      <c r="C28157" s="18" t="n">
        <v>0.014</v>
      </c>
      <c r="D28157" s="9" t="n">
        <v>0.009</v>
      </c>
    </row>
    <row r="28158" customFormat="false" ht="12" hidden="false" customHeight="false" outlineLevel="0" collapsed="false">
      <c r="B28158" s="21" t="n">
        <v>38188.3229165978</v>
      </c>
      <c r="C28158" s="18" t="n">
        <v>0.014</v>
      </c>
      <c r="D28158" s="9" t="n">
        <v>0.009</v>
      </c>
    </row>
    <row r="28159" customFormat="false" ht="12" hidden="false" customHeight="false" outlineLevel="0" collapsed="false">
      <c r="B28159" s="21" t="n">
        <v>38188.3333332645</v>
      </c>
      <c r="C28159" s="18" t="n">
        <v>0.014</v>
      </c>
      <c r="D28159" s="9" t="n">
        <v>0.009</v>
      </c>
    </row>
    <row r="28160" customFormat="false" ht="12" hidden="false" customHeight="false" outlineLevel="0" collapsed="false">
      <c r="B28160" s="21" t="n">
        <v>38188.3437499311</v>
      </c>
      <c r="C28160" s="18" t="n">
        <v>0.014</v>
      </c>
      <c r="D28160" s="9" t="n">
        <v>0.009</v>
      </c>
    </row>
    <row r="28161" customFormat="false" ht="12" hidden="false" customHeight="false" outlineLevel="0" collapsed="false">
      <c r="B28161" s="21" t="n">
        <v>38188.3541665978</v>
      </c>
      <c r="C28161" s="18" t="n">
        <v>0.014</v>
      </c>
      <c r="D28161" s="9" t="n">
        <v>0.009</v>
      </c>
    </row>
    <row r="28162" customFormat="false" ht="12" hidden="false" customHeight="false" outlineLevel="0" collapsed="false">
      <c r="B28162" s="21" t="n">
        <v>38188.3645832645</v>
      </c>
      <c r="C28162" s="18" t="n">
        <v>0.014</v>
      </c>
      <c r="D28162" s="9" t="n">
        <v>0.009</v>
      </c>
    </row>
    <row r="28163" customFormat="false" ht="12" hidden="false" customHeight="false" outlineLevel="0" collapsed="false">
      <c r="B28163" s="21" t="n">
        <v>38188.3749999311</v>
      </c>
      <c r="C28163" s="18" t="n">
        <v>0.016</v>
      </c>
      <c r="D28163" s="9" t="n">
        <v>0.009</v>
      </c>
    </row>
    <row r="28164" customFormat="false" ht="12" hidden="false" customHeight="false" outlineLevel="0" collapsed="false">
      <c r="B28164" s="21" t="n">
        <v>38188.3854165978</v>
      </c>
      <c r="C28164" s="18" t="n">
        <v>0.014</v>
      </c>
      <c r="D28164" s="9" t="n">
        <v>0.009</v>
      </c>
    </row>
    <row r="28165" customFormat="false" ht="12" hidden="false" customHeight="false" outlineLevel="0" collapsed="false">
      <c r="B28165" s="21" t="n">
        <v>38188.3958332645</v>
      </c>
      <c r="C28165" s="18" t="n">
        <v>0.018</v>
      </c>
      <c r="D28165" s="9" t="n">
        <v>0.009</v>
      </c>
    </row>
    <row r="28166" customFormat="false" ht="12" hidden="false" customHeight="false" outlineLevel="0" collapsed="false">
      <c r="B28166" s="21" t="n">
        <v>38188.4062499311</v>
      </c>
      <c r="C28166" s="18" t="n">
        <v>0.018</v>
      </c>
      <c r="D28166" s="9" t="n">
        <v>0.009</v>
      </c>
    </row>
    <row r="28167" customFormat="false" ht="12" hidden="false" customHeight="false" outlineLevel="0" collapsed="false">
      <c r="B28167" s="21" t="n">
        <v>38188.4166665978</v>
      </c>
      <c r="C28167" s="18" t="n">
        <v>0.014</v>
      </c>
      <c r="D28167" s="9" t="n">
        <v>0.009</v>
      </c>
    </row>
    <row r="28168" customFormat="false" ht="12" hidden="false" customHeight="false" outlineLevel="0" collapsed="false">
      <c r="B28168" s="21" t="n">
        <v>38188.4270832645</v>
      </c>
      <c r="C28168" s="18" t="n">
        <v>0.014</v>
      </c>
      <c r="D28168" s="9" t="n">
        <v>0.009</v>
      </c>
    </row>
    <row r="28169" customFormat="false" ht="12" hidden="false" customHeight="false" outlineLevel="0" collapsed="false">
      <c r="B28169" s="21" t="n">
        <v>38188.4374999311</v>
      </c>
      <c r="C28169" s="18" t="n">
        <v>0.014</v>
      </c>
      <c r="D28169" s="9" t="n">
        <v>0.009</v>
      </c>
    </row>
    <row r="28170" customFormat="false" ht="12" hidden="false" customHeight="false" outlineLevel="0" collapsed="false">
      <c r="B28170" s="21" t="n">
        <v>38188.4479165978</v>
      </c>
      <c r="C28170" s="18" t="n">
        <v>0.012</v>
      </c>
      <c r="D28170" s="9" t="n">
        <v>0.009</v>
      </c>
    </row>
    <row r="28171" customFormat="false" ht="12" hidden="false" customHeight="false" outlineLevel="0" collapsed="false">
      <c r="B28171" s="21" t="n">
        <v>38188.4583332644</v>
      </c>
      <c r="C28171" s="18" t="n">
        <v>0.014</v>
      </c>
      <c r="D28171" s="9" t="n">
        <v>0.009</v>
      </c>
    </row>
    <row r="28172" customFormat="false" ht="12" hidden="false" customHeight="false" outlineLevel="0" collapsed="false">
      <c r="B28172" s="21" t="n">
        <v>38188.4687499311</v>
      </c>
      <c r="C28172" s="18" t="n">
        <v>0.014</v>
      </c>
      <c r="D28172" s="9" t="n">
        <v>0.009</v>
      </c>
    </row>
    <row r="28173" customFormat="false" ht="12" hidden="false" customHeight="false" outlineLevel="0" collapsed="false">
      <c r="B28173" s="21" t="n">
        <v>38188.4791665978</v>
      </c>
      <c r="C28173" s="18" t="n">
        <v>0.014</v>
      </c>
      <c r="D28173" s="9" t="n">
        <v>0.009</v>
      </c>
    </row>
    <row r="28174" customFormat="false" ht="12" hidden="false" customHeight="false" outlineLevel="0" collapsed="false">
      <c r="B28174" s="21" t="n">
        <v>38188.4895832644</v>
      </c>
      <c r="C28174" s="18" t="n">
        <v>0.0105</v>
      </c>
      <c r="D28174" s="9" t="n">
        <v>0.009</v>
      </c>
    </row>
    <row r="28175" customFormat="false" ht="12" hidden="false" customHeight="false" outlineLevel="0" collapsed="false">
      <c r="B28175" s="21" t="n">
        <v>38188.4999999311</v>
      </c>
      <c r="C28175" s="18" t="n">
        <v>0.014</v>
      </c>
      <c r="D28175" s="9" t="n">
        <v>0.009</v>
      </c>
    </row>
    <row r="28176" customFormat="false" ht="12" hidden="false" customHeight="false" outlineLevel="0" collapsed="false">
      <c r="B28176" s="21" t="n">
        <v>38188.5104165978</v>
      </c>
      <c r="C28176" s="18" t="n">
        <v>0.0105</v>
      </c>
      <c r="D28176" s="9" t="n">
        <v>0.009</v>
      </c>
    </row>
    <row r="28177" customFormat="false" ht="12" hidden="false" customHeight="false" outlineLevel="0" collapsed="false">
      <c r="B28177" s="21" t="n">
        <v>38188.5208332644</v>
      </c>
      <c r="C28177" s="18" t="n">
        <v>0.00700000000000001</v>
      </c>
      <c r="D28177" s="9" t="n">
        <v>0.009</v>
      </c>
    </row>
    <row r="28178" customFormat="false" ht="12" hidden="false" customHeight="false" outlineLevel="0" collapsed="false">
      <c r="B28178" s="21" t="n">
        <v>38188.5312499311</v>
      </c>
      <c r="C28178" s="18" t="n">
        <v>0.00700000000000001</v>
      </c>
      <c r="D28178" s="9" t="n">
        <v>0.009</v>
      </c>
    </row>
    <row r="28179" customFormat="false" ht="12" hidden="false" customHeight="false" outlineLevel="0" collapsed="false">
      <c r="B28179" s="21" t="n">
        <v>38188.5416665978</v>
      </c>
      <c r="C28179" s="18" t="n">
        <v>0.003</v>
      </c>
      <c r="D28179" s="9" t="n">
        <v>0.009</v>
      </c>
    </row>
    <row r="28180" customFormat="false" ht="12" hidden="false" customHeight="false" outlineLevel="0" collapsed="false">
      <c r="B28180" s="21" t="n">
        <v>38188.5520832644</v>
      </c>
      <c r="C28180" s="18" t="n">
        <v>2.77555756156289E-017</v>
      </c>
      <c r="D28180" s="9" t="n">
        <v>0.009</v>
      </c>
    </row>
    <row r="28181" customFormat="false" ht="12" hidden="false" customHeight="false" outlineLevel="0" collapsed="false">
      <c r="B28181" s="21" t="n">
        <v>38188.5624999311</v>
      </c>
      <c r="C28181" s="18" t="n">
        <v>-0.00399999999999995</v>
      </c>
      <c r="D28181" s="9" t="e">
        <f aca="false"/>
        <v>#VALUE!</v>
      </c>
    </row>
    <row r="28182" customFormat="false" ht="12" hidden="false" customHeight="false" outlineLevel="0" collapsed="false">
      <c r="B28182" s="21" t="n">
        <v>38188.5729165978</v>
      </c>
      <c r="C28182" s="18" t="n">
        <v>-0.00399999999999995</v>
      </c>
      <c r="D28182" s="9" t="e">
        <f aca="false"/>
        <v>#VALUE!</v>
      </c>
    </row>
    <row r="28183" customFormat="false" ht="12" hidden="false" customHeight="false" outlineLevel="0" collapsed="false">
      <c r="B28183" s="21" t="n">
        <v>38188.5833332644</v>
      </c>
      <c r="C28183" s="18" t="n">
        <v>-0.00399999999999995</v>
      </c>
      <c r="D28183" s="9" t="e">
        <f aca="false"/>
        <v>#VALUE!</v>
      </c>
    </row>
    <row r="28184" customFormat="false" ht="12" hidden="false" customHeight="false" outlineLevel="0" collapsed="false">
      <c r="B28184" s="21" t="n">
        <v>38188.5937499311</v>
      </c>
      <c r="C28184" s="18" t="n">
        <v>-0.00399999999999995</v>
      </c>
      <c r="D28184" s="9" t="e">
        <f aca="false"/>
        <v>#VALUE!</v>
      </c>
    </row>
    <row r="28185" customFormat="false" ht="12" hidden="false" customHeight="false" outlineLevel="0" collapsed="false">
      <c r="B28185" s="21" t="n">
        <v>38188.6041665977</v>
      </c>
      <c r="C28185" s="18" t="n">
        <v>-0.00399999999999995</v>
      </c>
      <c r="D28185" s="9" t="e">
        <f aca="false"/>
        <v>#VALUE!</v>
      </c>
    </row>
    <row r="28186" customFormat="false" ht="12" hidden="false" customHeight="false" outlineLevel="0" collapsed="false">
      <c r="B28186" s="21" t="n">
        <v>38188.6145832644</v>
      </c>
      <c r="C28186" s="18" t="n">
        <v>-0.00399999999999995</v>
      </c>
      <c r="D28186" s="9" t="e">
        <f aca="false"/>
        <v>#VALUE!</v>
      </c>
    </row>
    <row r="28187" customFormat="false" ht="12" hidden="false" customHeight="false" outlineLevel="0" collapsed="false">
      <c r="B28187" s="21" t="n">
        <v>38188.6249999311</v>
      </c>
      <c r="C28187" s="18" t="n">
        <v>-0.00399999999999995</v>
      </c>
      <c r="D28187" s="9" t="e">
        <f aca="false"/>
        <v>#VALUE!</v>
      </c>
    </row>
    <row r="28188" customFormat="false" ht="12" hidden="false" customHeight="false" outlineLevel="0" collapsed="false">
      <c r="B28188" s="21" t="n">
        <v>38188.6354165977</v>
      </c>
      <c r="C28188" s="18" t="n">
        <v>-0.00399999999999995</v>
      </c>
      <c r="D28188" s="9" t="e">
        <f aca="false"/>
        <v>#VALUE!</v>
      </c>
    </row>
    <row r="28189" customFormat="false" ht="12" hidden="false" customHeight="false" outlineLevel="0" collapsed="false">
      <c r="B28189" s="21" t="n">
        <v>38188.6458332644</v>
      </c>
      <c r="C28189" s="18" t="n">
        <v>-0.00399999999999995</v>
      </c>
      <c r="D28189" s="9" t="e">
        <f aca="false"/>
        <v>#VALUE!</v>
      </c>
    </row>
    <row r="28190" customFormat="false" ht="12" hidden="false" customHeight="false" outlineLevel="0" collapsed="false">
      <c r="B28190" s="21" t="n">
        <v>38188.6562499311</v>
      </c>
      <c r="C28190" s="18" t="n">
        <v>-0.00399999999999995</v>
      </c>
      <c r="D28190" s="9" t="e">
        <f aca="false"/>
        <v>#VALUE!</v>
      </c>
    </row>
    <row r="28191" customFormat="false" ht="12" hidden="false" customHeight="false" outlineLevel="0" collapsed="false">
      <c r="B28191" s="21" t="n">
        <v>38188.6666665977</v>
      </c>
      <c r="C28191" s="18" t="n">
        <v>-0.00399999999999995</v>
      </c>
      <c r="D28191" s="9" t="e">
        <f aca="false"/>
        <v>#VALUE!</v>
      </c>
    </row>
    <row r="28192" customFormat="false" ht="12" hidden="false" customHeight="false" outlineLevel="0" collapsed="false">
      <c r="B28192" s="21" t="n">
        <v>38188.6770832644</v>
      </c>
      <c r="C28192" s="18" t="n">
        <v>-0.00399999999999995</v>
      </c>
      <c r="D28192" s="9" t="e">
        <f aca="false"/>
        <v>#VALUE!</v>
      </c>
    </row>
    <row r="28193" customFormat="false" ht="12" hidden="false" customHeight="false" outlineLevel="0" collapsed="false">
      <c r="B28193" s="21" t="n">
        <v>38188.6874999311</v>
      </c>
      <c r="C28193" s="18" t="n">
        <v>-0.00399999999999995</v>
      </c>
      <c r="D28193" s="9" t="e">
        <f aca="false"/>
        <v>#VALUE!</v>
      </c>
    </row>
    <row r="28194" customFormat="false" ht="12" hidden="false" customHeight="false" outlineLevel="0" collapsed="false">
      <c r="B28194" s="21" t="n">
        <v>38188.6979165977</v>
      </c>
      <c r="C28194" s="18" t="n">
        <v>-0.00399999999999995</v>
      </c>
      <c r="D28194" s="9" t="e">
        <f aca="false"/>
        <v>#VALUE!</v>
      </c>
    </row>
    <row r="28195" customFormat="false" ht="12" hidden="false" customHeight="false" outlineLevel="0" collapsed="false">
      <c r="B28195" s="21" t="n">
        <v>38188.7083332644</v>
      </c>
      <c r="C28195" s="18" t="n">
        <v>-0.00549999999999995</v>
      </c>
      <c r="D28195" s="9" t="e">
        <f aca="false"/>
        <v>#VALUE!</v>
      </c>
    </row>
    <row r="28196" customFormat="false" ht="12" hidden="false" customHeight="false" outlineLevel="0" collapsed="false">
      <c r="B28196" s="21" t="n">
        <v>38188.718749931</v>
      </c>
      <c r="C28196" s="18" t="n">
        <v>-0.00549999999999995</v>
      </c>
      <c r="D28196" s="9" t="e">
        <f aca="false"/>
        <v>#VALUE!</v>
      </c>
    </row>
    <row r="28197" customFormat="false" ht="12" hidden="false" customHeight="false" outlineLevel="0" collapsed="false">
      <c r="B28197" s="21" t="n">
        <v>38188.7291665977</v>
      </c>
      <c r="C28197" s="18" t="n">
        <v>-0.00549999999999995</v>
      </c>
      <c r="D28197" s="9" t="e">
        <f aca="false"/>
        <v>#VALUE!</v>
      </c>
    </row>
    <row r="28198" customFormat="false" ht="12" hidden="false" customHeight="false" outlineLevel="0" collapsed="false">
      <c r="B28198" s="21" t="n">
        <v>38188.7395832644</v>
      </c>
      <c r="C28198" s="18" t="n">
        <v>-0.00549999999999995</v>
      </c>
      <c r="D28198" s="9" t="e">
        <f aca="false"/>
        <v>#VALUE!</v>
      </c>
    </row>
    <row r="28199" customFormat="false" ht="12" hidden="false" customHeight="false" outlineLevel="0" collapsed="false">
      <c r="B28199" s="21" t="n">
        <v>38188.749999931</v>
      </c>
      <c r="C28199" s="18" t="n">
        <v>-0.00549999999999995</v>
      </c>
      <c r="D28199" s="9" t="e">
        <f aca="false"/>
        <v>#VALUE!</v>
      </c>
    </row>
    <row r="28200" customFormat="false" ht="12" hidden="false" customHeight="false" outlineLevel="0" collapsed="false">
      <c r="B28200" s="21" t="n">
        <v>38188.7604165977</v>
      </c>
      <c r="C28200" s="18" t="n">
        <v>-0.00699999999999995</v>
      </c>
      <c r="D28200" s="9" t="e">
        <f aca="false"/>
        <v>#VALUE!</v>
      </c>
    </row>
    <row r="28201" customFormat="false" ht="12" hidden="false" customHeight="false" outlineLevel="0" collapsed="false">
      <c r="B28201" s="21" t="n">
        <v>38188.7708332644</v>
      </c>
      <c r="C28201" s="18" t="n">
        <v>-0.00699999999999995</v>
      </c>
      <c r="D28201" s="9" t="e">
        <f aca="false"/>
        <v>#VALUE!</v>
      </c>
    </row>
    <row r="28202" customFormat="false" ht="12" hidden="false" customHeight="false" outlineLevel="0" collapsed="false">
      <c r="B28202" s="21" t="n">
        <v>38188.781249931</v>
      </c>
      <c r="C28202" s="18" t="n">
        <v>-0.00699999999999995</v>
      </c>
      <c r="D28202" s="9" t="e">
        <f aca="false"/>
        <v>#VALUE!</v>
      </c>
    </row>
    <row r="28203" customFormat="false" ht="12" hidden="false" customHeight="false" outlineLevel="0" collapsed="false">
      <c r="B28203" s="21" t="n">
        <v>38188.7916665977</v>
      </c>
      <c r="C28203" s="18" t="n">
        <v>-0.00699999999999995</v>
      </c>
      <c r="D28203" s="9" t="e">
        <f aca="false"/>
        <v>#VALUE!</v>
      </c>
    </row>
    <row r="28204" customFormat="false" ht="12" hidden="false" customHeight="false" outlineLevel="0" collapsed="false">
      <c r="B28204" s="21" t="n">
        <v>38188.8020832644</v>
      </c>
      <c r="C28204" s="18" t="n">
        <v>-0.00699999999999995</v>
      </c>
      <c r="D28204" s="9" t="e">
        <f aca="false"/>
        <v>#VALUE!</v>
      </c>
    </row>
    <row r="28205" customFormat="false" ht="12" hidden="false" customHeight="false" outlineLevel="0" collapsed="false">
      <c r="B28205" s="21" t="n">
        <v>38188.812499931</v>
      </c>
      <c r="C28205" s="18" t="n">
        <v>-0.00699999999999995</v>
      </c>
      <c r="D28205" s="9" t="e">
        <f aca="false"/>
        <v>#VALUE!</v>
      </c>
    </row>
    <row r="28206" customFormat="false" ht="12" hidden="false" customHeight="false" outlineLevel="0" collapsed="false">
      <c r="B28206" s="21" t="n">
        <v>38188.8229165977</v>
      </c>
      <c r="C28206" s="18" t="n">
        <v>-0.00699999999999995</v>
      </c>
      <c r="D28206" s="9" t="e">
        <f aca="false"/>
        <v>#VALUE!</v>
      </c>
    </row>
    <row r="28207" customFormat="false" ht="12" hidden="false" customHeight="false" outlineLevel="0" collapsed="false">
      <c r="B28207" s="21" t="n">
        <v>38188.8333332644</v>
      </c>
      <c r="C28207" s="18" t="n">
        <v>-0.00699999999999995</v>
      </c>
      <c r="D28207" s="9" t="e">
        <f aca="false"/>
        <v>#VALUE!</v>
      </c>
    </row>
    <row r="28208" customFormat="false" ht="12" hidden="false" customHeight="false" outlineLevel="0" collapsed="false">
      <c r="B28208" s="21" t="n">
        <v>38188.843749931</v>
      </c>
      <c r="C28208" s="18" t="n">
        <v>-0.00699999999999995</v>
      </c>
      <c r="D28208" s="9" t="e">
        <f aca="false"/>
        <v>#VALUE!</v>
      </c>
    </row>
    <row r="28209" customFormat="false" ht="12" hidden="false" customHeight="false" outlineLevel="0" collapsed="false">
      <c r="B28209" s="21" t="n">
        <v>38188.8541665977</v>
      </c>
      <c r="C28209" s="18" t="n">
        <v>-0.00699999999999995</v>
      </c>
      <c r="D28209" s="9" t="e">
        <f aca="false"/>
        <v>#VALUE!</v>
      </c>
    </row>
    <row r="28210" customFormat="false" ht="12" hidden="false" customHeight="false" outlineLevel="0" collapsed="false">
      <c r="B28210" s="21" t="n">
        <v>38188.8645832643</v>
      </c>
      <c r="C28210" s="18" t="n">
        <v>-0.00699999999999995</v>
      </c>
      <c r="D28210" s="9" t="e">
        <f aca="false"/>
        <v>#VALUE!</v>
      </c>
    </row>
    <row r="28211" customFormat="false" ht="12" hidden="false" customHeight="false" outlineLevel="0" collapsed="false">
      <c r="B28211" s="21" t="n">
        <v>38188.874999931</v>
      </c>
      <c r="C28211" s="18" t="n">
        <v>-0.00699999999999995</v>
      </c>
      <c r="D28211" s="9" t="e">
        <f aca="false"/>
        <v>#VALUE!</v>
      </c>
    </row>
    <row r="28212" customFormat="false" ht="12" hidden="false" customHeight="false" outlineLevel="0" collapsed="false">
      <c r="B28212" s="21" t="n">
        <v>38188.8854165977</v>
      </c>
      <c r="C28212" s="18" t="n">
        <v>-0.00699999999999995</v>
      </c>
      <c r="D28212" s="9" t="e">
        <f aca="false"/>
        <v>#VALUE!</v>
      </c>
    </row>
    <row r="28213" customFormat="false" ht="12" hidden="false" customHeight="false" outlineLevel="0" collapsed="false">
      <c r="B28213" s="21" t="n">
        <v>38188.8958332643</v>
      </c>
      <c r="C28213" s="18" t="n">
        <v>-0.00699999999999995</v>
      </c>
      <c r="D28213" s="9" t="e">
        <f aca="false"/>
        <v>#VALUE!</v>
      </c>
    </row>
    <row r="28214" customFormat="false" ht="12" hidden="false" customHeight="false" outlineLevel="0" collapsed="false">
      <c r="B28214" s="21" t="n">
        <v>38188.906249931</v>
      </c>
      <c r="C28214" s="18" t="n">
        <v>-0.00699999999999995</v>
      </c>
      <c r="D28214" s="9" t="e">
        <f aca="false"/>
        <v>#VALUE!</v>
      </c>
    </row>
    <row r="28215" customFormat="false" ht="12" hidden="false" customHeight="false" outlineLevel="0" collapsed="false">
      <c r="B28215" s="21" t="n">
        <v>38188.9166665977</v>
      </c>
      <c r="C28215" s="18" t="n">
        <v>-0.00699999999999995</v>
      </c>
      <c r="D28215" s="9" t="e">
        <f aca="false"/>
        <v>#VALUE!</v>
      </c>
    </row>
    <row r="28216" customFormat="false" ht="12" hidden="false" customHeight="false" outlineLevel="0" collapsed="false">
      <c r="B28216" s="21" t="n">
        <v>38188.9270832643</v>
      </c>
      <c r="C28216" s="18" t="n">
        <v>-0.00699999999999995</v>
      </c>
      <c r="D28216" s="9" t="e">
        <f aca="false"/>
        <v>#VALUE!</v>
      </c>
    </row>
    <row r="28217" customFormat="false" ht="12" hidden="false" customHeight="false" outlineLevel="0" collapsed="false">
      <c r="B28217" s="21" t="n">
        <v>38188.937499931</v>
      </c>
      <c r="C28217" s="18" t="n">
        <v>-0.00699999999999995</v>
      </c>
      <c r="D28217" s="9" t="e">
        <f aca="false"/>
        <v>#VALUE!</v>
      </c>
    </row>
    <row r="28218" customFormat="false" ht="12" hidden="false" customHeight="false" outlineLevel="0" collapsed="false">
      <c r="B28218" s="21" t="n">
        <v>38188.9479165977</v>
      </c>
      <c r="C28218" s="18" t="n">
        <v>-0.00499999999999998</v>
      </c>
      <c r="D28218" s="9" t="e">
        <f aca="false"/>
        <v>#VALUE!</v>
      </c>
    </row>
    <row r="28219" customFormat="false" ht="12" hidden="false" customHeight="false" outlineLevel="0" collapsed="false">
      <c r="B28219" s="21" t="n">
        <v>38188.9583332643</v>
      </c>
      <c r="C28219" s="18" t="n">
        <v>-0.00699999999999995</v>
      </c>
      <c r="D28219" s="9" t="e">
        <f aca="false"/>
        <v>#VALUE!</v>
      </c>
    </row>
    <row r="28220" customFormat="false" ht="12" hidden="false" customHeight="false" outlineLevel="0" collapsed="false">
      <c r="B28220" s="21" t="n">
        <v>38188.968749931</v>
      </c>
      <c r="C28220" s="18" t="n">
        <v>-0.00699999999999995</v>
      </c>
      <c r="D28220" s="9" t="e">
        <f aca="false"/>
        <v>#VALUE!</v>
      </c>
    </row>
    <row r="28221" customFormat="false" ht="12" hidden="false" customHeight="false" outlineLevel="0" collapsed="false">
      <c r="B28221" s="21" t="n">
        <v>38188.9791665977</v>
      </c>
      <c r="C28221" s="18" t="n">
        <v>-0.00699999999999995</v>
      </c>
      <c r="D28221" s="9" t="e">
        <f aca="false"/>
        <v>#VALUE!</v>
      </c>
    </row>
    <row r="28222" customFormat="false" ht="12" hidden="false" customHeight="false" outlineLevel="0" collapsed="false">
      <c r="B28222" s="21" t="n">
        <v>38188.9895832643</v>
      </c>
      <c r="C28222" s="18" t="n">
        <v>-0.00699999999999995</v>
      </c>
      <c r="D28222" s="9" t="e">
        <f aca="false"/>
        <v>#VALUE!</v>
      </c>
    </row>
    <row r="28223" customFormat="false" ht="12" hidden="false" customHeight="false" outlineLevel="0" collapsed="false">
      <c r="B28223" s="21" t="n">
        <v>38188.999999931</v>
      </c>
      <c r="C28223" s="18" t="n">
        <v>-0.00699999999999995</v>
      </c>
      <c r="D28223" s="9" t="e">
        <f aca="false"/>
        <v>#VALUE!</v>
      </c>
    </row>
    <row r="28224" customFormat="false" ht="12" hidden="false" customHeight="false" outlineLevel="0" collapsed="false">
      <c r="B28224" s="21" t="n">
        <v>38189.0104165976</v>
      </c>
      <c r="C28224" s="18" t="n">
        <v>-0.00399999999999995</v>
      </c>
      <c r="D28224" s="9" t="e">
        <f aca="false"/>
        <v>#VALUE!</v>
      </c>
    </row>
    <row r="28225" customFormat="false" ht="12" hidden="false" customHeight="false" outlineLevel="0" collapsed="false">
      <c r="B28225" s="21" t="n">
        <v>38189.0208332643</v>
      </c>
      <c r="C28225" s="18" t="n">
        <v>2.77555756156289E-017</v>
      </c>
      <c r="D28225" s="9" t="n">
        <v>0.009</v>
      </c>
    </row>
    <row r="28226" customFormat="false" ht="12" hidden="false" customHeight="false" outlineLevel="0" collapsed="false">
      <c r="B28226" s="21" t="n">
        <v>38189.031249931</v>
      </c>
      <c r="C28226" s="18" t="n">
        <v>0.00700000000000001</v>
      </c>
      <c r="D28226" s="9" t="n">
        <v>0.009</v>
      </c>
    </row>
    <row r="28227" customFormat="false" ht="12" hidden="false" customHeight="false" outlineLevel="0" collapsed="false">
      <c r="B28227" s="21" t="n">
        <v>38189.0416665976</v>
      </c>
      <c r="C28227" s="18" t="n">
        <v>0.011</v>
      </c>
      <c r="D28227" s="9" t="n">
        <v>0.009</v>
      </c>
    </row>
    <row r="28228" customFormat="false" ht="12" hidden="false" customHeight="false" outlineLevel="0" collapsed="false">
      <c r="B28228" s="21" t="n">
        <v>38189.0520832643</v>
      </c>
      <c r="C28228" s="18" t="n">
        <v>0.011</v>
      </c>
      <c r="D28228" s="9" t="n">
        <v>0.009</v>
      </c>
    </row>
    <row r="28229" customFormat="false" ht="12" hidden="false" customHeight="false" outlineLevel="0" collapsed="false">
      <c r="B28229" s="21" t="n">
        <v>38189.062499931</v>
      </c>
      <c r="C28229" s="18" t="n">
        <v>0.011</v>
      </c>
      <c r="D28229" s="9" t="n">
        <v>0.009</v>
      </c>
    </row>
    <row r="28230" customFormat="false" ht="12" hidden="false" customHeight="false" outlineLevel="0" collapsed="false">
      <c r="B28230" s="10" t="n">
        <v>38189.0729165976</v>
      </c>
      <c r="C28230" s="18" t="n">
        <v>0.011</v>
      </c>
      <c r="D28230" s="9" t="n">
        <v>0.009</v>
      </c>
    </row>
    <row r="28231" customFormat="false" ht="12" hidden="false" customHeight="false" outlineLevel="0" collapsed="false">
      <c r="B28231" s="21" t="n">
        <v>38189.0833332643</v>
      </c>
      <c r="C28231" s="18" t="n">
        <v>0.011</v>
      </c>
      <c r="D28231" s="9" t="n">
        <v>0.009</v>
      </c>
    </row>
    <row r="28232" customFormat="false" ht="12" hidden="false" customHeight="false" outlineLevel="0" collapsed="false">
      <c r="B28232" s="21" t="n">
        <v>38189.093749931</v>
      </c>
      <c r="C28232" s="18" t="n">
        <v>0.011</v>
      </c>
      <c r="D28232" s="9" t="n">
        <v>0.009</v>
      </c>
    </row>
    <row r="28233" customFormat="false" ht="12" hidden="false" customHeight="false" outlineLevel="0" collapsed="false">
      <c r="B28233" s="10" t="n">
        <v>38189.1041665976</v>
      </c>
      <c r="C28233" s="18" t="n">
        <v>0.014</v>
      </c>
      <c r="D28233" s="9" t="n">
        <v>0.009</v>
      </c>
    </row>
    <row r="28234" customFormat="false" ht="12" hidden="false" customHeight="false" outlineLevel="0" collapsed="false">
      <c r="B28234" s="21" t="n">
        <v>38189.1145832643</v>
      </c>
      <c r="C28234" s="18" t="n">
        <v>0.0125</v>
      </c>
      <c r="D28234" s="9" t="n">
        <v>0.009</v>
      </c>
    </row>
    <row r="28235" customFormat="false" ht="12" hidden="false" customHeight="false" outlineLevel="0" collapsed="false">
      <c r="B28235" s="10" t="n">
        <v>38189.124999931</v>
      </c>
      <c r="C28235" s="18" t="n">
        <v>0.011</v>
      </c>
      <c r="D28235" s="9" t="n">
        <v>0.009</v>
      </c>
    </row>
    <row r="28236" customFormat="false" ht="12" hidden="false" customHeight="false" outlineLevel="0" collapsed="false">
      <c r="B28236" s="21" t="n">
        <v>38189.1354165976</v>
      </c>
      <c r="C28236" s="18" t="n">
        <v>0.0125</v>
      </c>
      <c r="D28236" s="9" t="n">
        <v>0.009</v>
      </c>
    </row>
    <row r="28237" customFormat="false" ht="12" hidden="false" customHeight="false" outlineLevel="0" collapsed="false">
      <c r="B28237" s="21" t="n">
        <v>38189.1458332643</v>
      </c>
      <c r="C28237" s="18" t="n">
        <v>0.0125</v>
      </c>
      <c r="D28237" s="9" t="n">
        <v>0.009</v>
      </c>
    </row>
    <row r="28238" customFormat="false" ht="12" hidden="false" customHeight="false" outlineLevel="0" collapsed="false">
      <c r="B28238" s="21" t="n">
        <v>38189.1562499309</v>
      </c>
      <c r="C28238" s="18" t="n">
        <v>0.011</v>
      </c>
      <c r="D28238" s="9" t="n">
        <v>0.009</v>
      </c>
    </row>
    <row r="28239" customFormat="false" ht="12" hidden="false" customHeight="false" outlineLevel="0" collapsed="false">
      <c r="B28239" s="21" t="n">
        <v>38189.1666665976</v>
      </c>
      <c r="C28239" s="18" t="n">
        <v>0.011</v>
      </c>
      <c r="D28239" s="9" t="n">
        <v>0.009</v>
      </c>
    </row>
    <row r="28240" customFormat="false" ht="12" hidden="false" customHeight="false" outlineLevel="0" collapsed="false">
      <c r="B28240" s="21" t="n">
        <v>38189.1770832643</v>
      </c>
      <c r="C28240" s="18" t="n">
        <v>0.011</v>
      </c>
      <c r="D28240" s="9" t="n">
        <v>0.009</v>
      </c>
    </row>
    <row r="28241" customFormat="false" ht="12" hidden="false" customHeight="false" outlineLevel="0" collapsed="false">
      <c r="B28241" s="21" t="n">
        <v>38189.1874999309</v>
      </c>
      <c r="C28241" s="18" t="n">
        <v>0.011</v>
      </c>
      <c r="D28241" s="9" t="n">
        <v>0.009</v>
      </c>
    </row>
    <row r="28242" customFormat="false" ht="12" hidden="false" customHeight="false" outlineLevel="0" collapsed="false">
      <c r="B28242" s="21" t="n">
        <v>38189.1979165976</v>
      </c>
      <c r="C28242" s="18" t="n">
        <v>0.011</v>
      </c>
      <c r="D28242" s="9" t="n">
        <v>0.009</v>
      </c>
    </row>
    <row r="28243" customFormat="false" ht="12" hidden="false" customHeight="false" outlineLevel="0" collapsed="false">
      <c r="B28243" s="21" t="n">
        <v>38189.2083332643</v>
      </c>
      <c r="C28243" s="18" t="n">
        <v>0.0125</v>
      </c>
      <c r="D28243" s="9" t="n">
        <v>0.009</v>
      </c>
    </row>
    <row r="28244" customFormat="false" ht="12" hidden="false" customHeight="false" outlineLevel="0" collapsed="false">
      <c r="B28244" s="21" t="n">
        <v>38189.2187499309</v>
      </c>
      <c r="C28244" s="18" t="n">
        <v>0.014</v>
      </c>
      <c r="D28244" s="9" t="n">
        <v>0.009</v>
      </c>
    </row>
    <row r="28245" customFormat="false" ht="12" hidden="false" customHeight="false" outlineLevel="0" collapsed="false">
      <c r="B28245" s="21" t="n">
        <v>38189.2291665976</v>
      </c>
      <c r="C28245" s="18" t="n">
        <v>0.0125</v>
      </c>
      <c r="D28245" s="9" t="n">
        <v>0.009</v>
      </c>
    </row>
    <row r="28246" customFormat="false" ht="12" hidden="false" customHeight="false" outlineLevel="0" collapsed="false">
      <c r="B28246" s="21" t="n">
        <v>38189.2395832643</v>
      </c>
      <c r="C28246" s="18" t="n">
        <v>0.014</v>
      </c>
      <c r="D28246" s="9" t="n">
        <v>0.009</v>
      </c>
    </row>
    <row r="28247" customFormat="false" ht="12" hidden="false" customHeight="false" outlineLevel="0" collapsed="false">
      <c r="B28247" s="21" t="n">
        <v>38189.2499999309</v>
      </c>
      <c r="C28247" s="18" t="n">
        <v>0.014</v>
      </c>
      <c r="D28247" s="9" t="n">
        <v>0.009</v>
      </c>
    </row>
    <row r="28248" customFormat="false" ht="12" hidden="false" customHeight="false" outlineLevel="0" collapsed="false">
      <c r="B28248" s="21" t="n">
        <v>38189.2604165976</v>
      </c>
      <c r="C28248" s="18" t="n">
        <v>0.014</v>
      </c>
      <c r="D28248" s="9" t="n">
        <v>0.009</v>
      </c>
    </row>
    <row r="28249" customFormat="false" ht="12" hidden="false" customHeight="false" outlineLevel="0" collapsed="false">
      <c r="B28249" s="21" t="n">
        <v>38189.2708332643</v>
      </c>
      <c r="C28249" s="18" t="n">
        <v>0.012</v>
      </c>
      <c r="D28249" s="9" t="n">
        <v>0.009</v>
      </c>
    </row>
    <row r="28250" customFormat="false" ht="12" hidden="false" customHeight="false" outlineLevel="0" collapsed="false">
      <c r="B28250" s="21" t="n">
        <v>38189.2812499309</v>
      </c>
      <c r="C28250" s="18" t="n">
        <v>0.014</v>
      </c>
      <c r="D28250" s="9" t="n">
        <v>0.009</v>
      </c>
    </row>
    <row r="28251" customFormat="false" ht="12" hidden="false" customHeight="false" outlineLevel="0" collapsed="false">
      <c r="B28251" s="21" t="n">
        <v>38189.2916665976</v>
      </c>
      <c r="C28251" s="18" t="n">
        <v>0.014</v>
      </c>
      <c r="D28251" s="9" t="n">
        <v>0.009</v>
      </c>
    </row>
    <row r="28252" customFormat="false" ht="12" hidden="false" customHeight="false" outlineLevel="0" collapsed="false">
      <c r="B28252" s="21" t="n">
        <v>38189.3020832642</v>
      </c>
      <c r="C28252" s="18" t="n">
        <v>0.014</v>
      </c>
      <c r="D28252" s="9" t="n">
        <v>0.009</v>
      </c>
    </row>
    <row r="28253" customFormat="false" ht="12" hidden="false" customHeight="false" outlineLevel="0" collapsed="false">
      <c r="B28253" s="21" t="n">
        <v>38189.3124999309</v>
      </c>
      <c r="C28253" s="18" t="n">
        <v>0.014</v>
      </c>
      <c r="D28253" s="9" t="n">
        <v>0.009</v>
      </c>
    </row>
    <row r="28254" customFormat="false" ht="12" hidden="false" customHeight="false" outlineLevel="0" collapsed="false">
      <c r="B28254" s="21" t="n">
        <v>38189.3229165976</v>
      </c>
      <c r="C28254" s="18" t="n">
        <v>0.014</v>
      </c>
      <c r="D28254" s="9" t="n">
        <v>0.009</v>
      </c>
    </row>
    <row r="28255" customFormat="false" ht="12" hidden="false" customHeight="false" outlineLevel="0" collapsed="false">
      <c r="B28255" s="21" t="n">
        <v>38189.3333332642</v>
      </c>
      <c r="C28255" s="18" t="n">
        <v>0.014</v>
      </c>
      <c r="D28255" s="9" t="n">
        <v>0.009</v>
      </c>
    </row>
    <row r="28256" customFormat="false" ht="12" hidden="false" customHeight="false" outlineLevel="0" collapsed="false">
      <c r="B28256" s="21" t="n">
        <v>38189.3437499309</v>
      </c>
      <c r="C28256" s="18" t="n">
        <v>0.016</v>
      </c>
      <c r="D28256" s="9" t="n">
        <v>0.009</v>
      </c>
    </row>
    <row r="28257" customFormat="false" ht="12" hidden="false" customHeight="false" outlineLevel="0" collapsed="false">
      <c r="B28257" s="21" t="n">
        <v>38189.3541665976</v>
      </c>
      <c r="C28257" s="18" t="n">
        <v>0.014</v>
      </c>
      <c r="D28257" s="9" t="n">
        <v>0.009</v>
      </c>
    </row>
    <row r="28258" customFormat="false" ht="12" hidden="false" customHeight="false" outlineLevel="0" collapsed="false">
      <c r="B28258" s="21" t="n">
        <v>38189.3645832642</v>
      </c>
      <c r="C28258" s="18" t="n">
        <v>0.0155</v>
      </c>
      <c r="D28258" s="9" t="n">
        <v>0.009</v>
      </c>
    </row>
    <row r="28259" customFormat="false" ht="12" hidden="false" customHeight="false" outlineLevel="0" collapsed="false">
      <c r="B28259" s="21" t="n">
        <v>38189.3749999309</v>
      </c>
      <c r="C28259" s="18" t="n">
        <v>0.0175</v>
      </c>
      <c r="D28259" s="9" t="n">
        <v>0.009</v>
      </c>
    </row>
    <row r="28260" customFormat="false" ht="12" hidden="false" customHeight="false" outlineLevel="0" collapsed="false">
      <c r="B28260" s="21" t="n">
        <v>38189.3854165976</v>
      </c>
      <c r="C28260" s="18" t="n">
        <v>0.0175</v>
      </c>
      <c r="D28260" s="9" t="n">
        <v>0.009</v>
      </c>
    </row>
    <row r="28261" customFormat="false" ht="12" hidden="false" customHeight="false" outlineLevel="0" collapsed="false">
      <c r="B28261" s="21" t="n">
        <v>38189.3958332642</v>
      </c>
      <c r="C28261" s="18" t="n">
        <v>0.0175</v>
      </c>
      <c r="D28261" s="9" t="n">
        <v>0.009</v>
      </c>
    </row>
    <row r="28262" customFormat="false" ht="12" hidden="false" customHeight="false" outlineLevel="0" collapsed="false">
      <c r="B28262" s="21" t="n">
        <v>38189.4062499309</v>
      </c>
      <c r="C28262" s="18" t="n">
        <v>0.0175</v>
      </c>
      <c r="D28262" s="9" t="n">
        <v>0.009</v>
      </c>
    </row>
    <row r="28263" customFormat="false" ht="12" hidden="false" customHeight="false" outlineLevel="0" collapsed="false">
      <c r="B28263" s="21" t="n">
        <v>38189.4166665976</v>
      </c>
      <c r="C28263" s="18" t="n">
        <v>0.0175</v>
      </c>
      <c r="D28263" s="9" t="n">
        <v>0.009</v>
      </c>
    </row>
    <row r="28264" customFormat="false" ht="12" hidden="false" customHeight="false" outlineLevel="0" collapsed="false">
      <c r="B28264" s="21" t="n">
        <v>38189.4270832642</v>
      </c>
      <c r="C28264" s="18" t="n">
        <v>0.0175</v>
      </c>
      <c r="D28264" s="9" t="n">
        <v>0.009</v>
      </c>
    </row>
    <row r="28265" customFormat="false" ht="12" hidden="false" customHeight="false" outlineLevel="0" collapsed="false">
      <c r="B28265" s="21" t="n">
        <v>38189.4374999309</v>
      </c>
      <c r="C28265" s="18" t="n">
        <v>0.014</v>
      </c>
      <c r="D28265" s="9" t="n">
        <v>0.009</v>
      </c>
    </row>
    <row r="28266" customFormat="false" ht="12" hidden="false" customHeight="false" outlineLevel="0" collapsed="false">
      <c r="B28266" s="21" t="n">
        <v>38189.4479165975</v>
      </c>
      <c r="C28266" s="18" t="n">
        <v>0.0175</v>
      </c>
      <c r="D28266" s="9" t="n">
        <v>0.009</v>
      </c>
    </row>
    <row r="28267" customFormat="false" ht="12" hidden="false" customHeight="false" outlineLevel="0" collapsed="false">
      <c r="B28267" s="21" t="n">
        <v>38189.4583332642</v>
      </c>
      <c r="C28267" s="18" t="n">
        <v>0.016</v>
      </c>
      <c r="D28267" s="9" t="n">
        <v>0.009</v>
      </c>
    </row>
    <row r="28268" customFormat="false" ht="12" hidden="false" customHeight="false" outlineLevel="0" collapsed="false">
      <c r="B28268" s="21" t="n">
        <v>38189.4687499309</v>
      </c>
      <c r="C28268" s="18" t="n">
        <v>0.016</v>
      </c>
      <c r="D28268" s="9" t="n">
        <v>0.009</v>
      </c>
    </row>
    <row r="28269" customFormat="false" ht="12" hidden="false" customHeight="false" outlineLevel="0" collapsed="false">
      <c r="B28269" s="21" t="n">
        <v>38189.4791665975</v>
      </c>
      <c r="C28269" s="18" t="n">
        <v>0.016</v>
      </c>
      <c r="D28269" s="9" t="n">
        <v>0.009</v>
      </c>
    </row>
    <row r="28270" customFormat="false" ht="12" hidden="false" customHeight="false" outlineLevel="0" collapsed="false">
      <c r="B28270" s="21" t="n">
        <v>38189.4895832642</v>
      </c>
      <c r="C28270" s="18" t="n">
        <v>0.014</v>
      </c>
      <c r="D28270" s="9" t="n">
        <v>0.009</v>
      </c>
    </row>
    <row r="28271" customFormat="false" ht="12" hidden="false" customHeight="false" outlineLevel="0" collapsed="false">
      <c r="B28271" s="21" t="n">
        <v>38189.4999999309</v>
      </c>
      <c r="C28271" s="18" t="n">
        <v>0.014</v>
      </c>
      <c r="D28271" s="9" t="n">
        <v>0.009</v>
      </c>
    </row>
    <row r="28272" customFormat="false" ht="12" hidden="false" customHeight="false" outlineLevel="0" collapsed="false">
      <c r="B28272" s="21" t="n">
        <v>38189.5104165975</v>
      </c>
      <c r="C28272" s="18" t="n">
        <v>0.0125</v>
      </c>
      <c r="D28272" s="9" t="n">
        <v>0.009</v>
      </c>
    </row>
    <row r="28273" customFormat="false" ht="12" hidden="false" customHeight="false" outlineLevel="0" collapsed="false">
      <c r="B28273" s="21" t="n">
        <v>38189.5208332642</v>
      </c>
      <c r="C28273" s="18" t="n">
        <v>0.014</v>
      </c>
      <c r="D28273" s="9" t="n">
        <v>0.009</v>
      </c>
    </row>
    <row r="28274" customFormat="false" ht="12" hidden="false" customHeight="false" outlineLevel="0" collapsed="false">
      <c r="B28274" s="21" t="n">
        <v>38189.5312499309</v>
      </c>
      <c r="C28274" s="18" t="n">
        <v>0.0105</v>
      </c>
      <c r="D28274" s="9" t="n">
        <v>0.009</v>
      </c>
    </row>
    <row r="28275" customFormat="false" ht="12" hidden="false" customHeight="false" outlineLevel="0" collapsed="false">
      <c r="B28275" s="21" t="n">
        <v>38189.5416665975</v>
      </c>
      <c r="C28275" s="18" t="n">
        <v>0.0105</v>
      </c>
      <c r="D28275" s="9" t="n">
        <v>0.009</v>
      </c>
    </row>
    <row r="28276" customFormat="false" ht="12" hidden="false" customHeight="false" outlineLevel="0" collapsed="false">
      <c r="B28276" s="21" t="n">
        <v>38189.5520832642</v>
      </c>
      <c r="C28276" s="18" t="n">
        <v>0.0105</v>
      </c>
      <c r="D28276" s="9" t="n">
        <v>0.009</v>
      </c>
    </row>
    <row r="28277" customFormat="false" ht="12" hidden="false" customHeight="false" outlineLevel="0" collapsed="false">
      <c r="B28277" s="21" t="n">
        <v>38189.5624999309</v>
      </c>
      <c r="C28277" s="18" t="n">
        <v>0.0105</v>
      </c>
      <c r="D28277" s="9" t="n">
        <v>0.009</v>
      </c>
    </row>
    <row r="28278" customFormat="false" ht="12" hidden="false" customHeight="false" outlineLevel="0" collapsed="false">
      <c r="B28278" s="21" t="n">
        <v>38189.5729165975</v>
      </c>
      <c r="C28278" s="18" t="n">
        <v>0.00850000000000001</v>
      </c>
      <c r="D28278" s="9" t="n">
        <v>0.009</v>
      </c>
    </row>
    <row r="28279" customFormat="false" ht="12" hidden="false" customHeight="false" outlineLevel="0" collapsed="false">
      <c r="B28279" s="21" t="n">
        <v>38189.5833332642</v>
      </c>
      <c r="C28279" s="18" t="n">
        <v>0.00700000000000001</v>
      </c>
      <c r="D28279" s="9" t="n">
        <v>0.009</v>
      </c>
    </row>
    <row r="28280" customFormat="false" ht="12" hidden="false" customHeight="false" outlineLevel="0" collapsed="false">
      <c r="B28280" s="21" t="n">
        <v>38189.5937499308</v>
      </c>
      <c r="C28280" s="18" t="n">
        <v>0.0015</v>
      </c>
      <c r="D28280" s="9" t="n">
        <v>0.009</v>
      </c>
    </row>
    <row r="28281" customFormat="false" ht="12" hidden="false" customHeight="false" outlineLevel="0" collapsed="false">
      <c r="B28281" s="21" t="n">
        <v>38189.6041665975</v>
      </c>
      <c r="C28281" s="18" t="n">
        <v>2.77555756156289E-017</v>
      </c>
      <c r="D28281" s="9" t="n">
        <v>0.009</v>
      </c>
    </row>
    <row r="28282" customFormat="false" ht="12" hidden="false" customHeight="false" outlineLevel="0" collapsed="false">
      <c r="B28282" s="21" t="n">
        <v>38189.6145832642</v>
      </c>
      <c r="C28282" s="18" t="n">
        <v>-0.00199999999999995</v>
      </c>
      <c r="D28282" s="9" t="e">
        <f aca="false"/>
        <v>#VALUE!</v>
      </c>
    </row>
    <row r="28283" customFormat="false" ht="12" hidden="false" customHeight="false" outlineLevel="0" collapsed="false">
      <c r="B28283" s="21" t="n">
        <v>38189.6249999308</v>
      </c>
      <c r="C28283" s="18" t="n">
        <v>-0.00399999999999995</v>
      </c>
      <c r="D28283" s="9" t="e">
        <f aca="false"/>
        <v>#VALUE!</v>
      </c>
    </row>
    <row r="28284" customFormat="false" ht="12" hidden="false" customHeight="false" outlineLevel="0" collapsed="false">
      <c r="B28284" s="21" t="n">
        <v>38189.6354165975</v>
      </c>
      <c r="C28284" s="18" t="n">
        <v>-0.00199999999999995</v>
      </c>
      <c r="D28284" s="9" t="e">
        <f aca="false"/>
        <v>#VALUE!</v>
      </c>
    </row>
    <row r="28285" customFormat="false" ht="12" hidden="false" customHeight="false" outlineLevel="0" collapsed="false">
      <c r="B28285" s="21" t="n">
        <v>38189.6458332642</v>
      </c>
      <c r="C28285" s="18" t="n">
        <v>-0.00399999999999995</v>
      </c>
      <c r="D28285" s="9" t="e">
        <f aca="false"/>
        <v>#VALUE!</v>
      </c>
    </row>
    <row r="28286" customFormat="false" ht="12" hidden="false" customHeight="false" outlineLevel="0" collapsed="false">
      <c r="B28286" s="21" t="n">
        <v>38189.6562499308</v>
      </c>
      <c r="C28286" s="18" t="n">
        <v>-0.00399999999999995</v>
      </c>
      <c r="D28286" s="9" t="e">
        <f aca="false"/>
        <v>#VALUE!</v>
      </c>
    </row>
    <row r="28287" customFormat="false" ht="12" hidden="false" customHeight="false" outlineLevel="0" collapsed="false">
      <c r="B28287" s="21" t="n">
        <v>38189.6666665975</v>
      </c>
      <c r="C28287" s="18" t="n">
        <v>-0.00399999999999995</v>
      </c>
      <c r="D28287" s="9" t="e">
        <f aca="false"/>
        <v>#VALUE!</v>
      </c>
    </row>
    <row r="28288" customFormat="false" ht="12" hidden="false" customHeight="false" outlineLevel="0" collapsed="false">
      <c r="B28288" s="21" t="n">
        <v>38189.6770832642</v>
      </c>
      <c r="C28288" s="18" t="n">
        <v>-0.00399999999999995</v>
      </c>
      <c r="D28288" s="9" t="e">
        <f aca="false"/>
        <v>#VALUE!</v>
      </c>
    </row>
    <row r="28289" customFormat="false" ht="12" hidden="false" customHeight="false" outlineLevel="0" collapsed="false">
      <c r="B28289" s="21" t="n">
        <v>38189.6874999308</v>
      </c>
      <c r="C28289" s="18" t="n">
        <v>-0.00399999999999995</v>
      </c>
      <c r="D28289" s="9" t="e">
        <f aca="false"/>
        <v>#VALUE!</v>
      </c>
    </row>
    <row r="28290" customFormat="false" ht="12" hidden="false" customHeight="false" outlineLevel="0" collapsed="false">
      <c r="B28290" s="21" t="n">
        <v>38189.6979165975</v>
      </c>
      <c r="C28290" s="18" t="n">
        <v>-0.00399999999999995</v>
      </c>
      <c r="D28290" s="9" t="e">
        <f aca="false"/>
        <v>#VALUE!</v>
      </c>
    </row>
    <row r="28291" customFormat="false" ht="12" hidden="false" customHeight="false" outlineLevel="0" collapsed="false">
      <c r="B28291" s="21" t="n">
        <v>38189.7083332642</v>
      </c>
      <c r="C28291" s="18" t="n">
        <v>-0.00399999999999995</v>
      </c>
      <c r="D28291" s="9" t="e">
        <f aca="false"/>
        <v>#VALUE!</v>
      </c>
    </row>
    <row r="28292" customFormat="false" ht="12" hidden="false" customHeight="false" outlineLevel="0" collapsed="false">
      <c r="B28292" s="21" t="n">
        <v>38189.7187499308</v>
      </c>
      <c r="C28292" s="18" t="n">
        <v>-0.00399999999999995</v>
      </c>
      <c r="D28292" s="9" t="e">
        <f aca="false"/>
        <v>#VALUE!</v>
      </c>
    </row>
    <row r="28293" customFormat="false" ht="12" hidden="false" customHeight="false" outlineLevel="0" collapsed="false">
      <c r="B28293" s="21" t="n">
        <v>38189.7291665975</v>
      </c>
      <c r="C28293" s="18" t="n">
        <v>-0.00399999999999995</v>
      </c>
      <c r="D28293" s="9" t="e">
        <f aca="false"/>
        <v>#VALUE!</v>
      </c>
    </row>
    <row r="28294" customFormat="false" ht="12" hidden="false" customHeight="false" outlineLevel="0" collapsed="false">
      <c r="B28294" s="21" t="n">
        <v>38189.7395832641</v>
      </c>
      <c r="C28294" s="18" t="n">
        <v>-0.00399999999999995</v>
      </c>
      <c r="D28294" s="9" t="e">
        <f aca="false"/>
        <v>#VALUE!</v>
      </c>
    </row>
    <row r="28295" customFormat="false" ht="12" hidden="false" customHeight="false" outlineLevel="0" collapsed="false">
      <c r="B28295" s="21" t="n">
        <v>38189.7499999308</v>
      </c>
      <c r="C28295" s="18" t="n">
        <v>-0.00399999999999995</v>
      </c>
      <c r="D28295" s="9" t="e">
        <f aca="false"/>
        <v>#VALUE!</v>
      </c>
    </row>
    <row r="28296" customFormat="false" ht="12" hidden="false" customHeight="false" outlineLevel="0" collapsed="false">
      <c r="B28296" s="21" t="n">
        <v>38189.7604165975</v>
      </c>
      <c r="C28296" s="18" t="n">
        <v>-0.00399999999999995</v>
      </c>
      <c r="D28296" s="9" t="e">
        <f aca="false"/>
        <v>#VALUE!</v>
      </c>
    </row>
    <row r="28297" customFormat="false" ht="12" hidden="false" customHeight="false" outlineLevel="0" collapsed="false">
      <c r="B28297" s="21" t="n">
        <v>38189.7708332641</v>
      </c>
      <c r="C28297" s="18" t="n">
        <v>-0.00749999999999995</v>
      </c>
      <c r="D28297" s="9" t="e">
        <f aca="false"/>
        <v>#VALUE!</v>
      </c>
    </row>
    <row r="28298" customFormat="false" ht="12" hidden="false" customHeight="false" outlineLevel="0" collapsed="false">
      <c r="B28298" s="21" t="n">
        <v>38189.7812499308</v>
      </c>
      <c r="C28298" s="18" t="n">
        <v>-0.00599999999999995</v>
      </c>
      <c r="D28298" s="9" t="e">
        <f aca="false"/>
        <v>#VALUE!</v>
      </c>
    </row>
    <row r="28299" customFormat="false" ht="12" hidden="false" customHeight="false" outlineLevel="0" collapsed="false">
      <c r="B28299" s="21" t="n">
        <v>38189.7916665975</v>
      </c>
      <c r="C28299" s="18" t="n">
        <v>-0.00749999999999995</v>
      </c>
      <c r="D28299" s="9" t="e">
        <f aca="false"/>
        <v>#VALUE!</v>
      </c>
    </row>
    <row r="28300" customFormat="false" ht="12" hidden="false" customHeight="false" outlineLevel="0" collapsed="false">
      <c r="B28300" s="21" t="n">
        <v>38189.8020832641</v>
      </c>
      <c r="C28300" s="18" t="n">
        <v>-0.00549999999999995</v>
      </c>
      <c r="D28300" s="9" t="e">
        <f aca="false"/>
        <v>#VALUE!</v>
      </c>
    </row>
    <row r="28301" customFormat="false" ht="12" hidden="false" customHeight="false" outlineLevel="0" collapsed="false">
      <c r="B28301" s="21" t="n">
        <v>38189.8124999308</v>
      </c>
      <c r="C28301" s="18" t="n">
        <v>-0.00599999999999995</v>
      </c>
      <c r="D28301" s="9" t="e">
        <f aca="false"/>
        <v>#VALUE!</v>
      </c>
    </row>
    <row r="28302" customFormat="false" ht="12" hidden="false" customHeight="false" outlineLevel="0" collapsed="false">
      <c r="B28302" s="21" t="n">
        <v>38189.8229165975</v>
      </c>
      <c r="C28302" s="18" t="n">
        <v>-0.00749999999999995</v>
      </c>
      <c r="D28302" s="9" t="e">
        <f aca="false"/>
        <v>#VALUE!</v>
      </c>
    </row>
    <row r="28303" customFormat="false" ht="12" hidden="false" customHeight="false" outlineLevel="0" collapsed="false">
      <c r="B28303" s="21" t="n">
        <v>38189.8333332641</v>
      </c>
      <c r="C28303" s="18" t="n">
        <v>-0.00599999999999995</v>
      </c>
      <c r="D28303" s="9" t="e">
        <f aca="false"/>
        <v>#VALUE!</v>
      </c>
    </row>
    <row r="28304" customFormat="false" ht="12" hidden="false" customHeight="false" outlineLevel="0" collapsed="false">
      <c r="B28304" s="21" t="n">
        <v>38189.8437499308</v>
      </c>
      <c r="C28304" s="18" t="n">
        <v>-0.00599999999999995</v>
      </c>
      <c r="D28304" s="9" t="e">
        <f aca="false"/>
        <v>#VALUE!</v>
      </c>
    </row>
    <row r="28305" customFormat="false" ht="12" hidden="false" customHeight="false" outlineLevel="0" collapsed="false">
      <c r="B28305" s="21" t="n">
        <v>38189.8541665975</v>
      </c>
      <c r="C28305" s="18" t="n">
        <v>-0.00749999999999995</v>
      </c>
      <c r="D28305" s="9" t="e">
        <f aca="false"/>
        <v>#VALUE!</v>
      </c>
    </row>
    <row r="28306" customFormat="false" ht="12" hidden="false" customHeight="false" outlineLevel="0" collapsed="false">
      <c r="B28306" s="21" t="n">
        <v>38189.8645832641</v>
      </c>
      <c r="C28306" s="18" t="n">
        <v>-0.00599999999999995</v>
      </c>
      <c r="D28306" s="9" t="e">
        <f aca="false"/>
        <v>#VALUE!</v>
      </c>
    </row>
    <row r="28307" customFormat="false" ht="12" hidden="false" customHeight="false" outlineLevel="0" collapsed="false">
      <c r="B28307" s="21" t="n">
        <v>38189.8749999308</v>
      </c>
      <c r="C28307" s="18" t="n">
        <v>-0.00599999999999995</v>
      </c>
      <c r="D28307" s="9" t="e">
        <f aca="false"/>
        <v>#VALUE!</v>
      </c>
    </row>
    <row r="28308" customFormat="false" ht="12" hidden="false" customHeight="false" outlineLevel="0" collapsed="false">
      <c r="B28308" s="21" t="n">
        <v>38189.8854165974</v>
      </c>
      <c r="C28308" s="18" t="n">
        <v>-0.00399999999999995</v>
      </c>
      <c r="D28308" s="9" t="e">
        <f aca="false"/>
        <v>#VALUE!</v>
      </c>
    </row>
    <row r="28309" customFormat="false" ht="12" hidden="false" customHeight="false" outlineLevel="0" collapsed="false">
      <c r="B28309" s="21" t="n">
        <v>38189.8958332641</v>
      </c>
      <c r="C28309" s="18" t="n">
        <v>-0.00399999999999995</v>
      </c>
      <c r="D28309" s="9" t="e">
        <f aca="false"/>
        <v>#VALUE!</v>
      </c>
    </row>
    <row r="28310" customFormat="false" ht="12" hidden="false" customHeight="false" outlineLevel="0" collapsed="false">
      <c r="B28310" s="21" t="n">
        <v>38189.9062499308</v>
      </c>
      <c r="C28310" s="18" t="n">
        <v>-0.00399999999999995</v>
      </c>
      <c r="D28310" s="9" t="e">
        <f aca="false"/>
        <v>#VALUE!</v>
      </c>
    </row>
    <row r="28311" customFormat="false" ht="12" hidden="false" customHeight="false" outlineLevel="0" collapsed="false">
      <c r="B28311" s="21" t="n">
        <v>38189.9166665974</v>
      </c>
      <c r="C28311" s="18" t="n">
        <v>-0.00399999999999995</v>
      </c>
      <c r="D28311" s="9" t="e">
        <f aca="false"/>
        <v>#VALUE!</v>
      </c>
    </row>
    <row r="28312" customFormat="false" ht="12" hidden="false" customHeight="false" outlineLevel="0" collapsed="false">
      <c r="B28312" s="21" t="n">
        <v>38189.9270832641</v>
      </c>
      <c r="C28312" s="18" t="n">
        <v>-0.00399999999999995</v>
      </c>
      <c r="D28312" s="9" t="e">
        <f aca="false"/>
        <v>#VALUE!</v>
      </c>
    </row>
    <row r="28313" customFormat="false" ht="12" hidden="false" customHeight="false" outlineLevel="0" collapsed="false">
      <c r="B28313" s="21" t="n">
        <v>38189.9374999308</v>
      </c>
      <c r="C28313" s="18" t="n">
        <v>-0.00399999999999995</v>
      </c>
      <c r="D28313" s="9" t="e">
        <f aca="false"/>
        <v>#VALUE!</v>
      </c>
    </row>
    <row r="28314" customFormat="false" ht="12" hidden="false" customHeight="false" outlineLevel="0" collapsed="false">
      <c r="B28314" s="21" t="n">
        <v>38189.9479165974</v>
      </c>
      <c r="C28314" s="18" t="n">
        <v>-0.00399999999999995</v>
      </c>
      <c r="D28314" s="9" t="e">
        <f aca="false"/>
        <v>#VALUE!</v>
      </c>
    </row>
    <row r="28315" customFormat="false" ht="12" hidden="false" customHeight="false" outlineLevel="0" collapsed="false">
      <c r="B28315" s="21" t="n">
        <v>38189.9583332641</v>
      </c>
      <c r="C28315" s="18" t="n">
        <v>-0.00399999999999995</v>
      </c>
      <c r="D28315" s="9" t="e">
        <f aca="false"/>
        <v>#VALUE!</v>
      </c>
    </row>
    <row r="28316" customFormat="false" ht="12" hidden="false" customHeight="false" outlineLevel="0" collapsed="false">
      <c r="B28316" s="21" t="n">
        <v>38189.9687499308</v>
      </c>
      <c r="C28316" s="18" t="n">
        <v>-0.00399999999999995</v>
      </c>
      <c r="D28316" s="9" t="e">
        <f aca="false"/>
        <v>#VALUE!</v>
      </c>
    </row>
    <row r="28317" customFormat="false" ht="12" hidden="false" customHeight="false" outlineLevel="0" collapsed="false">
      <c r="B28317" s="21" t="n">
        <v>38189.9791665974</v>
      </c>
      <c r="C28317" s="18" t="n">
        <v>-0.00399999999999995</v>
      </c>
      <c r="D28317" s="9" t="e">
        <f aca="false"/>
        <v>#VALUE!</v>
      </c>
    </row>
    <row r="28318" customFormat="false" ht="12" hidden="false" customHeight="false" outlineLevel="0" collapsed="false">
      <c r="B28318" s="21" t="n">
        <v>38189.9895832641</v>
      </c>
      <c r="C28318" s="18" t="n">
        <v>-0.00399999999999995</v>
      </c>
      <c r="D28318" s="9" t="e">
        <f aca="false"/>
        <v>#VALUE!</v>
      </c>
    </row>
    <row r="28319" customFormat="false" ht="12" hidden="false" customHeight="false" outlineLevel="0" collapsed="false">
      <c r="B28319" s="21" t="n">
        <v>38189.9999999308</v>
      </c>
      <c r="C28319" s="18" t="n">
        <v>-0.00399999999999995</v>
      </c>
      <c r="D28319" s="9" t="e">
        <f aca="false"/>
        <v>#VALUE!</v>
      </c>
    </row>
    <row r="28320" customFormat="false" ht="12" hidden="false" customHeight="false" outlineLevel="0" collapsed="false">
      <c r="B28320" s="21" t="n">
        <v>38190.0104165974</v>
      </c>
      <c r="C28320" s="18" t="n">
        <v>2.77555756156289E-017</v>
      </c>
      <c r="D28320" s="9" t="n">
        <v>0.009</v>
      </c>
    </row>
    <row r="28321" customFormat="false" ht="12" hidden="false" customHeight="false" outlineLevel="0" collapsed="false">
      <c r="B28321" s="21" t="n">
        <v>38190.0208332641</v>
      </c>
      <c r="C28321" s="18" t="n">
        <v>0.00700000000000001</v>
      </c>
      <c r="D28321" s="9" t="n">
        <v>0.009</v>
      </c>
    </row>
    <row r="28322" customFormat="false" ht="12" hidden="false" customHeight="false" outlineLevel="0" collapsed="false">
      <c r="B28322" s="21" t="n">
        <v>38190.0312499307</v>
      </c>
      <c r="C28322" s="18" t="n">
        <v>0.011</v>
      </c>
      <c r="D28322" s="9" t="n">
        <v>0.009</v>
      </c>
    </row>
    <row r="28323" customFormat="false" ht="12" hidden="false" customHeight="false" outlineLevel="0" collapsed="false">
      <c r="B28323" s="21" t="n">
        <v>38190.0416665974</v>
      </c>
      <c r="C28323" s="18" t="n">
        <v>0.014</v>
      </c>
      <c r="D28323" s="9" t="n">
        <v>0.009</v>
      </c>
    </row>
    <row r="28324" customFormat="false" ht="12" hidden="false" customHeight="false" outlineLevel="0" collapsed="false">
      <c r="B28324" s="21" t="n">
        <v>38190.0520832641</v>
      </c>
      <c r="C28324" s="18" t="n">
        <v>0.011</v>
      </c>
      <c r="D28324" s="9" t="n">
        <v>0.009</v>
      </c>
    </row>
    <row r="28325" customFormat="false" ht="12" hidden="false" customHeight="false" outlineLevel="0" collapsed="false">
      <c r="B28325" s="21" t="n">
        <v>38190.0624999307</v>
      </c>
      <c r="C28325" s="18" t="n">
        <v>0.0125</v>
      </c>
      <c r="D28325" s="9" t="n">
        <v>0.009</v>
      </c>
    </row>
    <row r="28326" customFormat="false" ht="12" hidden="false" customHeight="false" outlineLevel="0" collapsed="false">
      <c r="B28326" s="21" t="n">
        <v>38190.0729165974</v>
      </c>
      <c r="C28326" s="18" t="n">
        <v>0.0125</v>
      </c>
      <c r="D28326" s="9" t="n">
        <v>0.009</v>
      </c>
    </row>
    <row r="28327" customFormat="false" ht="12" hidden="false" customHeight="false" outlineLevel="0" collapsed="false">
      <c r="B28327" s="21" t="n">
        <v>38190.0833332641</v>
      </c>
      <c r="C28327" s="18" t="n">
        <v>0.014</v>
      </c>
      <c r="D28327" s="9" t="n">
        <v>0.009</v>
      </c>
    </row>
    <row r="28328" customFormat="false" ht="12" hidden="false" customHeight="false" outlineLevel="0" collapsed="false">
      <c r="B28328" s="21" t="n">
        <v>38190.0937499307</v>
      </c>
      <c r="C28328" s="18" t="n">
        <v>0.014</v>
      </c>
      <c r="D28328" s="9" t="n">
        <v>0.009</v>
      </c>
    </row>
    <row r="28329" customFormat="false" ht="12" hidden="false" customHeight="false" outlineLevel="0" collapsed="false">
      <c r="B28329" s="21" t="n">
        <v>38190.1041665974</v>
      </c>
      <c r="C28329" s="18" t="n">
        <v>0.014</v>
      </c>
      <c r="D28329" s="9" t="n">
        <v>0.009</v>
      </c>
    </row>
    <row r="28330" customFormat="false" ht="12" hidden="false" customHeight="false" outlineLevel="0" collapsed="false">
      <c r="B28330" s="21" t="n">
        <v>38190.1145832641</v>
      </c>
      <c r="C28330" s="18" t="n">
        <v>0.0125</v>
      </c>
      <c r="D28330" s="9" t="n">
        <v>0.009</v>
      </c>
    </row>
    <row r="28331" customFormat="false" ht="12" hidden="false" customHeight="false" outlineLevel="0" collapsed="false">
      <c r="B28331" s="21" t="n">
        <v>38190.1249999307</v>
      </c>
      <c r="C28331" s="18" t="n">
        <v>0.0125</v>
      </c>
      <c r="D28331" s="9" t="n">
        <v>0.009</v>
      </c>
    </row>
    <row r="28332" customFormat="false" ht="12" hidden="false" customHeight="false" outlineLevel="0" collapsed="false">
      <c r="B28332" s="21" t="n">
        <v>38190.1354165974</v>
      </c>
      <c r="C28332" s="18" t="n">
        <v>0.014</v>
      </c>
      <c r="D28332" s="9" t="n">
        <v>0.009</v>
      </c>
    </row>
    <row r="28333" customFormat="false" ht="12" hidden="false" customHeight="false" outlineLevel="0" collapsed="false">
      <c r="B28333" s="21" t="n">
        <v>38190.1458332641</v>
      </c>
      <c r="C28333" s="18" t="n">
        <v>0.014</v>
      </c>
      <c r="D28333" s="9" t="n">
        <v>0.009</v>
      </c>
    </row>
    <row r="28334" customFormat="false" ht="12" hidden="false" customHeight="false" outlineLevel="0" collapsed="false">
      <c r="B28334" s="21" t="n">
        <v>38190.1562499307</v>
      </c>
      <c r="C28334" s="18" t="n">
        <v>0.014</v>
      </c>
      <c r="D28334" s="9" t="n">
        <v>0.009</v>
      </c>
    </row>
    <row r="28335" customFormat="false" ht="12" hidden="false" customHeight="false" outlineLevel="0" collapsed="false">
      <c r="B28335" s="21" t="n">
        <v>38190.1666665974</v>
      </c>
      <c r="C28335" s="18" t="n">
        <v>0.018</v>
      </c>
      <c r="D28335" s="9" t="n">
        <v>0.009</v>
      </c>
    </row>
    <row r="28336" customFormat="false" ht="12" hidden="false" customHeight="false" outlineLevel="0" collapsed="false">
      <c r="B28336" s="21" t="n">
        <v>38190.177083264</v>
      </c>
      <c r="C28336" s="18" t="n">
        <v>0.014</v>
      </c>
      <c r="D28336" s="9" t="n">
        <v>0.009</v>
      </c>
    </row>
    <row r="28337" customFormat="false" ht="12" hidden="false" customHeight="false" outlineLevel="0" collapsed="false">
      <c r="B28337" s="21" t="n">
        <v>38190.1874999307</v>
      </c>
      <c r="C28337" s="18" t="n">
        <v>0.016</v>
      </c>
      <c r="D28337" s="9" t="n">
        <v>0.009</v>
      </c>
    </row>
    <row r="28338" customFormat="false" ht="12" hidden="false" customHeight="false" outlineLevel="0" collapsed="false">
      <c r="B28338" s="21" t="n">
        <v>38190.1979165974</v>
      </c>
      <c r="C28338" s="18" t="n">
        <v>0.014</v>
      </c>
      <c r="D28338" s="9" t="n">
        <v>0.009</v>
      </c>
    </row>
    <row r="28339" customFormat="false" ht="12" hidden="false" customHeight="false" outlineLevel="0" collapsed="false">
      <c r="B28339" s="21" t="n">
        <v>38190.208333264</v>
      </c>
      <c r="C28339" s="18" t="n">
        <v>0.014</v>
      </c>
      <c r="D28339" s="9" t="n">
        <v>0.009</v>
      </c>
    </row>
    <row r="28340" customFormat="false" ht="12" hidden="false" customHeight="false" outlineLevel="0" collapsed="false">
      <c r="B28340" s="21" t="n">
        <v>38190.2187499307</v>
      </c>
      <c r="C28340" s="18" t="n">
        <v>0.018</v>
      </c>
      <c r="D28340" s="9" t="n">
        <v>0.009</v>
      </c>
    </row>
    <row r="28341" customFormat="false" ht="12" hidden="false" customHeight="false" outlineLevel="0" collapsed="false">
      <c r="B28341" s="21" t="n">
        <v>38190.2291665974</v>
      </c>
      <c r="C28341" s="18" t="n">
        <v>0.014</v>
      </c>
      <c r="D28341" s="9" t="n">
        <v>0.009</v>
      </c>
    </row>
    <row r="28342" customFormat="false" ht="12" hidden="false" customHeight="false" outlineLevel="0" collapsed="false">
      <c r="B28342" s="21" t="n">
        <v>38190.239583264</v>
      </c>
      <c r="C28342" s="18" t="n">
        <v>0.0175</v>
      </c>
      <c r="D28342" s="9" t="n">
        <v>0.009</v>
      </c>
    </row>
    <row r="28343" customFormat="false" ht="12" hidden="false" customHeight="false" outlineLevel="0" collapsed="false">
      <c r="B28343" s="21" t="n">
        <v>38190.2499999307</v>
      </c>
      <c r="C28343" s="18" t="n">
        <v>0.0155</v>
      </c>
      <c r="D28343" s="9" t="n">
        <v>0.009</v>
      </c>
    </row>
    <row r="28344" customFormat="false" ht="12" hidden="false" customHeight="false" outlineLevel="0" collapsed="false">
      <c r="B28344" s="21" t="n">
        <v>38190.2604165974</v>
      </c>
      <c r="C28344" s="18" t="n">
        <v>0.0175</v>
      </c>
      <c r="D28344" s="9" t="n">
        <v>0.009</v>
      </c>
    </row>
    <row r="28345" customFormat="false" ht="12" hidden="false" customHeight="false" outlineLevel="0" collapsed="false">
      <c r="B28345" s="21" t="n">
        <v>38190.270833264</v>
      </c>
      <c r="C28345" s="18" t="n">
        <v>0.0175</v>
      </c>
      <c r="D28345" s="9" t="n">
        <v>0.009</v>
      </c>
    </row>
    <row r="28346" customFormat="false" ht="12" hidden="false" customHeight="false" outlineLevel="0" collapsed="false">
      <c r="B28346" s="21" t="n">
        <v>38190.2812499307</v>
      </c>
      <c r="C28346" s="18" t="n">
        <v>0.0175</v>
      </c>
      <c r="D28346" s="9" t="n">
        <v>0.009</v>
      </c>
    </row>
    <row r="28347" customFormat="false" ht="12" hidden="false" customHeight="false" outlineLevel="0" collapsed="false">
      <c r="B28347" s="21" t="n">
        <v>38190.2916665973</v>
      </c>
      <c r="C28347" s="18" t="n">
        <v>0.0175</v>
      </c>
      <c r="D28347" s="9" t="n">
        <v>0.009</v>
      </c>
    </row>
    <row r="28348" customFormat="false" ht="12" hidden="false" customHeight="false" outlineLevel="0" collapsed="false">
      <c r="B28348" s="21" t="n">
        <v>38190.302083264</v>
      </c>
      <c r="C28348" s="18" t="n">
        <v>0.0175</v>
      </c>
      <c r="D28348" s="9" t="n">
        <v>0.009</v>
      </c>
    </row>
    <row r="28349" customFormat="false" ht="12" hidden="false" customHeight="false" outlineLevel="0" collapsed="false">
      <c r="B28349" s="21" t="n">
        <v>38190.3124999307</v>
      </c>
      <c r="C28349" s="18" t="n">
        <v>0.0175</v>
      </c>
      <c r="D28349" s="9" t="n">
        <v>0.009</v>
      </c>
    </row>
    <row r="28350" customFormat="false" ht="12" hidden="false" customHeight="false" outlineLevel="0" collapsed="false">
      <c r="B28350" s="21" t="n">
        <v>38190.3229165973</v>
      </c>
      <c r="C28350" s="18" t="n">
        <v>0.0175</v>
      </c>
      <c r="D28350" s="9" t="n">
        <v>0.009</v>
      </c>
    </row>
    <row r="28351" customFormat="false" ht="12" hidden="false" customHeight="false" outlineLevel="0" collapsed="false">
      <c r="B28351" s="21" t="n">
        <v>38190.333333264</v>
      </c>
      <c r="C28351" s="18" t="n">
        <v>0.0175</v>
      </c>
      <c r="D28351" s="9" t="n">
        <v>0.009</v>
      </c>
    </row>
    <row r="28352" customFormat="false" ht="12" hidden="false" customHeight="false" outlineLevel="0" collapsed="false">
      <c r="B28352" s="21" t="n">
        <v>38190.3437499307</v>
      </c>
      <c r="C28352" s="18" t="n">
        <v>0.0175</v>
      </c>
      <c r="D28352" s="9" t="n">
        <v>0.009</v>
      </c>
    </row>
    <row r="28353" customFormat="false" ht="12" hidden="false" customHeight="false" outlineLevel="0" collapsed="false">
      <c r="B28353" s="21" t="n">
        <v>38190.3541665973</v>
      </c>
      <c r="C28353" s="18" t="n">
        <v>0.0175</v>
      </c>
      <c r="D28353" s="9" t="n">
        <v>0.009</v>
      </c>
    </row>
    <row r="28354" customFormat="false" ht="12" hidden="false" customHeight="false" outlineLevel="0" collapsed="false">
      <c r="B28354" s="21" t="n">
        <v>38190.364583264</v>
      </c>
      <c r="C28354" s="18" t="n">
        <v>0.0175</v>
      </c>
      <c r="D28354" s="9" t="n">
        <v>0.009</v>
      </c>
    </row>
    <row r="28355" customFormat="false" ht="12" hidden="false" customHeight="false" outlineLevel="0" collapsed="false">
      <c r="B28355" s="21" t="n">
        <v>38190.3749999307</v>
      </c>
      <c r="C28355" s="18" t="n">
        <v>0.0175</v>
      </c>
      <c r="D28355" s="9" t="n">
        <v>0.009</v>
      </c>
    </row>
    <row r="28356" customFormat="false" ht="12" hidden="false" customHeight="false" outlineLevel="0" collapsed="false">
      <c r="B28356" s="21" t="n">
        <v>38190.3854165973</v>
      </c>
      <c r="C28356" s="18" t="n">
        <v>0.0175</v>
      </c>
      <c r="D28356" s="9" t="n">
        <v>0.009</v>
      </c>
    </row>
    <row r="28357" customFormat="false" ht="12" hidden="false" customHeight="false" outlineLevel="0" collapsed="false">
      <c r="B28357" s="21" t="n">
        <v>38190.395833264</v>
      </c>
      <c r="C28357" s="18" t="n">
        <v>0.0175</v>
      </c>
      <c r="D28357" s="9" t="n">
        <v>0.009</v>
      </c>
    </row>
    <row r="28358" customFormat="false" ht="12" hidden="false" customHeight="false" outlineLevel="0" collapsed="false">
      <c r="B28358" s="21" t="n">
        <v>38190.4062499307</v>
      </c>
      <c r="C28358" s="18" t="n">
        <v>0.0175</v>
      </c>
      <c r="D28358" s="9" t="n">
        <v>0.009</v>
      </c>
    </row>
    <row r="28359" customFormat="false" ht="12" hidden="false" customHeight="false" outlineLevel="0" collapsed="false">
      <c r="B28359" s="21" t="n">
        <v>38190.4166665973</v>
      </c>
      <c r="C28359" s="18" t="n">
        <v>0.0175</v>
      </c>
      <c r="D28359" s="9" t="n">
        <v>0.009</v>
      </c>
    </row>
    <row r="28360" customFormat="false" ht="12" hidden="false" customHeight="false" outlineLevel="0" collapsed="false">
      <c r="B28360" s="21" t="n">
        <v>38190.427083264</v>
      </c>
      <c r="C28360" s="18" t="n">
        <v>0.0175</v>
      </c>
      <c r="D28360" s="9" t="n">
        <v>0.009</v>
      </c>
    </row>
    <row r="28361" customFormat="false" ht="12" hidden="false" customHeight="false" outlineLevel="0" collapsed="false">
      <c r="B28361" s="21" t="n">
        <v>38190.4374999306</v>
      </c>
      <c r="C28361" s="18" t="n">
        <v>0.0175</v>
      </c>
      <c r="D28361" s="9" t="n">
        <v>0.009</v>
      </c>
    </row>
    <row r="28362" customFormat="false" ht="12" hidden="false" customHeight="false" outlineLevel="0" collapsed="false">
      <c r="B28362" s="21" t="n">
        <v>38190.4479165973</v>
      </c>
      <c r="C28362" s="18" t="n">
        <v>0.0175</v>
      </c>
      <c r="D28362" s="9" t="n">
        <v>0.009</v>
      </c>
    </row>
    <row r="28363" customFormat="false" ht="12" hidden="false" customHeight="false" outlineLevel="0" collapsed="false">
      <c r="B28363" s="21" t="n">
        <v>38190.458333264</v>
      </c>
      <c r="C28363" s="18" t="n">
        <v>0.0175</v>
      </c>
      <c r="D28363" s="9" t="n">
        <v>0.009</v>
      </c>
    </row>
    <row r="28364" customFormat="false" ht="12" hidden="false" customHeight="false" outlineLevel="0" collapsed="false">
      <c r="B28364" s="21" t="n">
        <v>38190.4687499306</v>
      </c>
      <c r="C28364" s="18" t="n">
        <v>0.0175</v>
      </c>
      <c r="D28364" s="9" t="n">
        <v>0.009</v>
      </c>
    </row>
    <row r="28365" customFormat="false" ht="12" hidden="false" customHeight="false" outlineLevel="0" collapsed="false">
      <c r="B28365" s="21" t="n">
        <v>38190.4791665973</v>
      </c>
      <c r="C28365" s="18" t="n">
        <v>0.0175</v>
      </c>
      <c r="D28365" s="9" t="n">
        <v>0.009</v>
      </c>
    </row>
    <row r="28366" customFormat="false" ht="12" hidden="false" customHeight="false" outlineLevel="0" collapsed="false">
      <c r="B28366" s="21" t="n">
        <v>38190.489583264</v>
      </c>
      <c r="C28366" s="18" t="n">
        <v>0.0175</v>
      </c>
      <c r="D28366" s="9" t="n">
        <v>0.009</v>
      </c>
    </row>
    <row r="28367" customFormat="false" ht="12" hidden="false" customHeight="false" outlineLevel="0" collapsed="false">
      <c r="B28367" s="21" t="n">
        <v>38190.4999999306</v>
      </c>
      <c r="C28367" s="18" t="n">
        <v>0.0175</v>
      </c>
      <c r="D28367" s="9" t="n">
        <v>0.009</v>
      </c>
    </row>
    <row r="28368" customFormat="false" ht="12" hidden="false" customHeight="false" outlineLevel="0" collapsed="false">
      <c r="B28368" s="21" t="n">
        <v>38190.5104165973</v>
      </c>
      <c r="C28368" s="18" t="n">
        <v>0.0175</v>
      </c>
      <c r="D28368" s="9" t="n">
        <v>0.009</v>
      </c>
    </row>
    <row r="28369" customFormat="false" ht="12" hidden="false" customHeight="false" outlineLevel="0" collapsed="false">
      <c r="B28369" s="21" t="n">
        <v>38190.520833264</v>
      </c>
      <c r="C28369" s="18" t="n">
        <v>0.0175</v>
      </c>
      <c r="D28369" s="9" t="n">
        <v>0.009</v>
      </c>
    </row>
    <row r="28370" customFormat="false" ht="12" hidden="false" customHeight="false" outlineLevel="0" collapsed="false">
      <c r="B28370" s="21" t="n">
        <v>38190.5312499306</v>
      </c>
      <c r="C28370" s="18" t="n">
        <v>0.0175</v>
      </c>
      <c r="D28370" s="9" t="n">
        <v>0.009</v>
      </c>
    </row>
    <row r="28371" customFormat="false" ht="12" hidden="false" customHeight="false" outlineLevel="0" collapsed="false">
      <c r="B28371" s="21" t="n">
        <v>38190.5416665973</v>
      </c>
      <c r="C28371" s="18" t="n">
        <v>0.0155</v>
      </c>
      <c r="D28371" s="9" t="n">
        <v>0.009</v>
      </c>
    </row>
    <row r="28372" customFormat="false" ht="12" hidden="false" customHeight="false" outlineLevel="0" collapsed="false">
      <c r="B28372" s="21" t="n">
        <v>38190.552083264</v>
      </c>
      <c r="C28372" s="18" t="n">
        <v>0.014</v>
      </c>
      <c r="D28372" s="9" t="n">
        <v>0.009</v>
      </c>
    </row>
    <row r="28373" customFormat="false" ht="12" hidden="false" customHeight="false" outlineLevel="0" collapsed="false">
      <c r="B28373" s="21" t="n">
        <v>38190.5624999306</v>
      </c>
      <c r="C28373" s="18" t="n">
        <v>0.014</v>
      </c>
      <c r="D28373" s="9" t="n">
        <v>0.009</v>
      </c>
    </row>
    <row r="28374" customFormat="false" ht="12" hidden="false" customHeight="false" outlineLevel="0" collapsed="false">
      <c r="B28374" s="21" t="n">
        <v>38190.5729165973</v>
      </c>
      <c r="C28374" s="18" t="n">
        <v>0.014</v>
      </c>
      <c r="D28374" s="9" t="n">
        <v>0.009</v>
      </c>
    </row>
    <row r="28375" customFormat="false" ht="12" hidden="false" customHeight="false" outlineLevel="0" collapsed="false">
      <c r="B28375" s="21" t="n">
        <v>38190.5833332639</v>
      </c>
      <c r="C28375" s="18" t="n">
        <v>0.012</v>
      </c>
      <c r="D28375" s="9" t="n">
        <v>0.009</v>
      </c>
    </row>
    <row r="28376" customFormat="false" ht="12" hidden="false" customHeight="false" outlineLevel="0" collapsed="false">
      <c r="B28376" s="21" t="n">
        <v>38190.5937499306</v>
      </c>
      <c r="C28376" s="18" t="n">
        <v>0.014</v>
      </c>
      <c r="D28376" s="9" t="n">
        <v>0.009</v>
      </c>
    </row>
    <row r="28377" customFormat="false" ht="12" hidden="false" customHeight="false" outlineLevel="0" collapsed="false">
      <c r="B28377" s="21" t="n">
        <v>38190.6041665973</v>
      </c>
      <c r="C28377" s="18" t="n">
        <v>0.0125</v>
      </c>
      <c r="D28377" s="9" t="n">
        <v>0.009</v>
      </c>
    </row>
    <row r="28378" customFormat="false" ht="12" hidden="false" customHeight="false" outlineLevel="0" collapsed="false">
      <c r="B28378" s="21" t="n">
        <v>38190.6145832639</v>
      </c>
      <c r="C28378" s="18" t="n">
        <v>0.0105</v>
      </c>
      <c r="D28378" s="9" t="n">
        <v>0.009</v>
      </c>
    </row>
    <row r="28379" customFormat="false" ht="12" hidden="false" customHeight="false" outlineLevel="0" collapsed="false">
      <c r="B28379" s="21" t="n">
        <v>38190.6249999306</v>
      </c>
      <c r="C28379" s="18" t="n">
        <v>0.0105</v>
      </c>
      <c r="D28379" s="9" t="n">
        <v>0.009</v>
      </c>
    </row>
    <row r="28380" customFormat="false" ht="12" hidden="false" customHeight="false" outlineLevel="0" collapsed="false">
      <c r="B28380" s="21" t="n">
        <v>38190.6354165973</v>
      </c>
      <c r="C28380" s="18" t="n">
        <v>0.0105</v>
      </c>
      <c r="D28380" s="9" t="n">
        <v>0.009</v>
      </c>
    </row>
    <row r="28381" customFormat="false" ht="12" hidden="false" customHeight="false" outlineLevel="0" collapsed="false">
      <c r="B28381" s="21" t="n">
        <v>38190.6458332639</v>
      </c>
      <c r="C28381" s="18" t="n">
        <v>0.005</v>
      </c>
      <c r="D28381" s="9" t="n">
        <v>0.009</v>
      </c>
    </row>
    <row r="28382" customFormat="false" ht="12" hidden="false" customHeight="false" outlineLevel="0" collapsed="false">
      <c r="B28382" s="21" t="n">
        <v>38190.6562499306</v>
      </c>
      <c r="C28382" s="18" t="n">
        <v>2.77555756156289E-017</v>
      </c>
      <c r="D28382" s="9" t="n">
        <v>0.009</v>
      </c>
    </row>
    <row r="28383" customFormat="false" ht="12" hidden="false" customHeight="false" outlineLevel="0" collapsed="false">
      <c r="B28383" s="21" t="n">
        <v>38190.6666665973</v>
      </c>
      <c r="C28383" s="18" t="n">
        <v>-0.00199999999999997</v>
      </c>
      <c r="D28383" s="9" t="e">
        <f aca="false"/>
        <v>#VALUE!</v>
      </c>
    </row>
    <row r="28384" customFormat="false" ht="12" hidden="false" customHeight="false" outlineLevel="0" collapsed="false">
      <c r="B28384" s="21" t="n">
        <v>38190.6770832639</v>
      </c>
      <c r="C28384" s="18" t="n">
        <v>-0.00199999999999997</v>
      </c>
      <c r="D28384" s="9" t="e">
        <f aca="false"/>
        <v>#VALUE!</v>
      </c>
    </row>
    <row r="28385" customFormat="false" ht="12" hidden="false" customHeight="false" outlineLevel="0" collapsed="false">
      <c r="B28385" s="21" t="n">
        <v>38190.6874999306</v>
      </c>
      <c r="C28385" s="18" t="n">
        <v>-0.00199999999999997</v>
      </c>
      <c r="D28385" s="9" t="e">
        <f aca="false"/>
        <v>#VALUE!</v>
      </c>
    </row>
    <row r="28386" customFormat="false" ht="12" hidden="false" customHeight="false" outlineLevel="0" collapsed="false">
      <c r="B28386" s="21" t="n">
        <v>38190.6979165973</v>
      </c>
      <c r="C28386" s="18" t="n">
        <v>-0.00399999999999995</v>
      </c>
      <c r="D28386" s="9" t="e">
        <f aca="false"/>
        <v>#VALUE!</v>
      </c>
    </row>
    <row r="28387" customFormat="false" ht="12" hidden="false" customHeight="false" outlineLevel="0" collapsed="false">
      <c r="B28387" s="21" t="n">
        <v>38190.7083332639</v>
      </c>
      <c r="C28387" s="18" t="n">
        <v>-0.00399999999999995</v>
      </c>
      <c r="D28387" s="9" t="e">
        <f aca="false"/>
        <v>#VALUE!</v>
      </c>
    </row>
    <row r="28388" customFormat="false" ht="12" hidden="false" customHeight="false" outlineLevel="0" collapsed="false">
      <c r="B28388" s="21" t="n">
        <v>38190.7187499306</v>
      </c>
      <c r="C28388" s="18" t="n">
        <v>-0.00399999999999995</v>
      </c>
      <c r="D28388" s="9" t="e">
        <f aca="false"/>
        <v>#VALUE!</v>
      </c>
    </row>
    <row r="28389" customFormat="false" ht="12" hidden="false" customHeight="false" outlineLevel="0" collapsed="false">
      <c r="B28389" s="21" t="n">
        <v>38190.7291665972</v>
      </c>
      <c r="C28389" s="18" t="n">
        <v>-0.00399999999999995</v>
      </c>
      <c r="D28389" s="9" t="e">
        <f aca="false"/>
        <v>#VALUE!</v>
      </c>
    </row>
    <row r="28390" customFormat="false" ht="12" hidden="false" customHeight="false" outlineLevel="0" collapsed="false">
      <c r="B28390" s="21" t="n">
        <v>38190.7395832639</v>
      </c>
      <c r="C28390" s="18" t="n">
        <v>-0.00399999999999995</v>
      </c>
      <c r="D28390" s="9" t="e">
        <f aca="false"/>
        <v>#VALUE!</v>
      </c>
    </row>
    <row r="28391" customFormat="false" ht="12" hidden="false" customHeight="false" outlineLevel="0" collapsed="false">
      <c r="B28391" s="21" t="n">
        <v>38190.7499999306</v>
      </c>
      <c r="C28391" s="18" t="n">
        <v>-0.00399999999999995</v>
      </c>
      <c r="D28391" s="9" t="e">
        <f aca="false"/>
        <v>#VALUE!</v>
      </c>
    </row>
    <row r="28392" customFormat="false" ht="12" hidden="false" customHeight="false" outlineLevel="0" collapsed="false">
      <c r="B28392" s="21" t="n">
        <v>38190.7604165972</v>
      </c>
      <c r="C28392" s="18" t="n">
        <v>-0.00399999999999995</v>
      </c>
      <c r="D28392" s="9" t="e">
        <f aca="false"/>
        <v>#VALUE!</v>
      </c>
    </row>
    <row r="28393" customFormat="false" ht="12" hidden="false" customHeight="false" outlineLevel="0" collapsed="false">
      <c r="B28393" s="21" t="n">
        <v>38190.7708332639</v>
      </c>
      <c r="C28393" s="18" t="n">
        <v>-0.00399999999999995</v>
      </c>
      <c r="D28393" s="9" t="e">
        <f aca="false"/>
        <v>#VALUE!</v>
      </c>
    </row>
    <row r="28394" customFormat="false" ht="12" hidden="false" customHeight="false" outlineLevel="0" collapsed="false">
      <c r="B28394" s="21" t="n">
        <v>38190.7812499306</v>
      </c>
      <c r="C28394" s="18" t="n">
        <v>-0.00399999999999995</v>
      </c>
      <c r="D28394" s="9" t="e">
        <f aca="false"/>
        <v>#VALUE!</v>
      </c>
    </row>
    <row r="28395" customFormat="false" ht="12" hidden="false" customHeight="false" outlineLevel="0" collapsed="false">
      <c r="B28395" s="21" t="n">
        <v>38190.7916665972</v>
      </c>
      <c r="C28395" s="18" t="n">
        <v>-0.00399999999999995</v>
      </c>
      <c r="D28395" s="9" t="e">
        <f aca="false"/>
        <v>#VALUE!</v>
      </c>
    </row>
    <row r="28396" customFormat="false" ht="12" hidden="false" customHeight="false" outlineLevel="0" collapsed="false">
      <c r="B28396" s="21" t="n">
        <v>38190.8020832639</v>
      </c>
      <c r="C28396" s="18" t="n">
        <v>-0.00399999999999995</v>
      </c>
      <c r="D28396" s="9" t="e">
        <f aca="false"/>
        <v>#VALUE!</v>
      </c>
    </row>
    <row r="28397" customFormat="false" ht="12" hidden="false" customHeight="false" outlineLevel="0" collapsed="false">
      <c r="B28397" s="21" t="n">
        <v>38190.8124999306</v>
      </c>
      <c r="C28397" s="18" t="n">
        <v>-0.00399999999999995</v>
      </c>
      <c r="D28397" s="9" t="e">
        <f aca="false"/>
        <v>#VALUE!</v>
      </c>
    </row>
    <row r="28398" customFormat="false" ht="12" hidden="false" customHeight="false" outlineLevel="0" collapsed="false">
      <c r="B28398" s="21" t="n">
        <v>38190.8229165972</v>
      </c>
      <c r="C28398" s="18" t="n">
        <v>-0.00399999999999995</v>
      </c>
      <c r="D28398" s="9" t="e">
        <f aca="false"/>
        <v>#VALUE!</v>
      </c>
    </row>
    <row r="28399" customFormat="false" ht="12" hidden="false" customHeight="false" outlineLevel="0" collapsed="false">
      <c r="B28399" s="21" t="n">
        <v>38190.8333332639</v>
      </c>
      <c r="C28399" s="18" t="n">
        <v>-0.00399999999999995</v>
      </c>
      <c r="D28399" s="9" t="e">
        <f aca="false"/>
        <v>#VALUE!</v>
      </c>
    </row>
    <row r="28400" customFormat="false" ht="12" hidden="false" customHeight="false" outlineLevel="0" collapsed="false">
      <c r="B28400" s="21" t="n">
        <v>38190.8437499306</v>
      </c>
      <c r="C28400" s="18" t="n">
        <v>-0.00399999999999995</v>
      </c>
      <c r="D28400" s="9" t="e">
        <f aca="false"/>
        <v>#VALUE!</v>
      </c>
    </row>
    <row r="28401" customFormat="false" ht="12" hidden="false" customHeight="false" outlineLevel="0" collapsed="false">
      <c r="B28401" s="21" t="n">
        <v>38190.8541665972</v>
      </c>
      <c r="C28401" s="18" t="n">
        <v>-0.00399999999999995</v>
      </c>
      <c r="D28401" s="9" t="e">
        <f aca="false"/>
        <v>#VALUE!</v>
      </c>
    </row>
    <row r="28402" customFormat="false" ht="12" hidden="false" customHeight="false" outlineLevel="0" collapsed="false">
      <c r="B28402" s="21" t="n">
        <v>38190.8645832639</v>
      </c>
      <c r="C28402" s="18" t="n">
        <v>-0.00399999999999995</v>
      </c>
      <c r="D28402" s="9" t="e">
        <f aca="false"/>
        <v>#VALUE!</v>
      </c>
    </row>
    <row r="28403" customFormat="false" ht="12" hidden="false" customHeight="false" outlineLevel="0" collapsed="false">
      <c r="B28403" s="21" t="n">
        <v>38190.8749999305</v>
      </c>
      <c r="C28403" s="18" t="n">
        <v>-0.00399999999999995</v>
      </c>
      <c r="D28403" s="9" t="e">
        <f aca="false"/>
        <v>#VALUE!</v>
      </c>
    </row>
    <row r="28404" customFormat="false" ht="12" hidden="false" customHeight="false" outlineLevel="0" collapsed="false">
      <c r="B28404" s="21" t="n">
        <v>38190.8854165972</v>
      </c>
      <c r="C28404" s="18" t="n">
        <v>-0.00399999999999995</v>
      </c>
      <c r="D28404" s="9" t="e">
        <f aca="false"/>
        <v>#VALUE!</v>
      </c>
    </row>
    <row r="28405" customFormat="false" ht="12" hidden="false" customHeight="false" outlineLevel="0" collapsed="false">
      <c r="B28405" s="21" t="n">
        <v>38190.8958332639</v>
      </c>
      <c r="C28405" s="18" t="n">
        <v>-0.00399999999999995</v>
      </c>
      <c r="D28405" s="9" t="e">
        <f aca="false"/>
        <v>#VALUE!</v>
      </c>
    </row>
    <row r="28406" customFormat="false" ht="12" hidden="false" customHeight="false" outlineLevel="0" collapsed="false">
      <c r="B28406" s="21" t="n">
        <v>38190.9062499305</v>
      </c>
      <c r="C28406" s="18" t="n">
        <v>-0.00399999999999995</v>
      </c>
      <c r="D28406" s="9" t="e">
        <f aca="false"/>
        <v>#VALUE!</v>
      </c>
    </row>
    <row r="28407" customFormat="false" ht="12" hidden="false" customHeight="false" outlineLevel="0" collapsed="false">
      <c r="B28407" s="21" t="n">
        <v>38190.9166665972</v>
      </c>
      <c r="C28407" s="18" t="n">
        <v>-0.00399999999999995</v>
      </c>
      <c r="D28407" s="9" t="e">
        <f aca="false"/>
        <v>#VALUE!</v>
      </c>
    </row>
    <row r="28408" customFormat="false" ht="12" hidden="false" customHeight="false" outlineLevel="0" collapsed="false">
      <c r="B28408" s="10" t="n">
        <v>38190.9270832639</v>
      </c>
      <c r="C28408" s="18" t="n">
        <v>-0.00399999999999995</v>
      </c>
      <c r="D28408" s="9" t="e">
        <f aca="false"/>
        <v>#VALUE!</v>
      </c>
    </row>
    <row r="28409" customFormat="false" ht="12" hidden="false" customHeight="false" outlineLevel="0" collapsed="false">
      <c r="B28409" s="21" t="n">
        <v>38190.9374999305</v>
      </c>
      <c r="C28409" s="18" t="n">
        <v>-0.00399999999999995</v>
      </c>
      <c r="D28409" s="9" t="e">
        <f aca="false"/>
        <v>#VALUE!</v>
      </c>
    </row>
    <row r="28410" customFormat="false" ht="12" hidden="false" customHeight="false" outlineLevel="0" collapsed="false">
      <c r="B28410" s="10" t="n">
        <v>38190.9479165972</v>
      </c>
      <c r="C28410" s="18" t="n">
        <v>0.003</v>
      </c>
      <c r="D28410" s="9" t="n">
        <v>0.009</v>
      </c>
    </row>
    <row r="28411" customFormat="false" ht="12" hidden="false" customHeight="false" outlineLevel="0" collapsed="false">
      <c r="B28411" s="21" t="n">
        <v>38190.9583332639</v>
      </c>
      <c r="C28411" s="18" t="n">
        <v>0.00700000000000001</v>
      </c>
      <c r="D28411" s="9" t="n">
        <v>0.009</v>
      </c>
    </row>
    <row r="28412" customFormat="false" ht="12" hidden="false" customHeight="false" outlineLevel="0" collapsed="false">
      <c r="B28412" s="21" t="n">
        <v>38190.9687499305</v>
      </c>
      <c r="C28412" s="18" t="n">
        <v>0.0105</v>
      </c>
      <c r="D28412" s="9" t="n">
        <v>0.009</v>
      </c>
    </row>
    <row r="28413" customFormat="false" ht="12" hidden="false" customHeight="false" outlineLevel="0" collapsed="false">
      <c r="B28413" s="10" t="n">
        <v>38190.9791665972</v>
      </c>
      <c r="C28413" s="18" t="n">
        <v>0.0125</v>
      </c>
      <c r="D28413" s="9" t="n">
        <v>0.009</v>
      </c>
    </row>
    <row r="28414" customFormat="false" ht="12" hidden="false" customHeight="false" outlineLevel="0" collapsed="false">
      <c r="B28414" s="21" t="n">
        <v>38190.9895832639</v>
      </c>
      <c r="C28414" s="18" t="n">
        <v>0.0105</v>
      </c>
      <c r="D28414" s="9" t="n">
        <v>0.009</v>
      </c>
    </row>
    <row r="28415" customFormat="false" ht="12" hidden="false" customHeight="false" outlineLevel="0" collapsed="false">
      <c r="B28415" s="21" t="n">
        <v>38190.9999999305</v>
      </c>
      <c r="C28415" s="18" t="n">
        <v>0.0105</v>
      </c>
      <c r="D28415" s="9" t="n">
        <v>0.009</v>
      </c>
    </row>
    <row r="28416" customFormat="false" ht="12" hidden="false" customHeight="false" outlineLevel="0" collapsed="false">
      <c r="B28416" s="21" t="n">
        <v>38191.0104165972</v>
      </c>
      <c r="C28416" s="18" t="n">
        <v>0.0105</v>
      </c>
      <c r="D28416" s="9" t="n">
        <v>0.009</v>
      </c>
    </row>
    <row r="28417" customFormat="false" ht="12" hidden="false" customHeight="false" outlineLevel="0" collapsed="false">
      <c r="B28417" s="21" t="n">
        <v>38191.0208332638</v>
      </c>
      <c r="C28417" s="18" t="n">
        <v>0.0125</v>
      </c>
      <c r="D28417" s="9" t="n">
        <v>0.009</v>
      </c>
    </row>
    <row r="28418" customFormat="false" ht="12" hidden="false" customHeight="false" outlineLevel="0" collapsed="false">
      <c r="B28418" s="21" t="n">
        <v>38191.0312499305</v>
      </c>
      <c r="C28418" s="18" t="n">
        <v>0.0125</v>
      </c>
      <c r="D28418" s="9" t="n">
        <v>0.009</v>
      </c>
    </row>
    <row r="28419" customFormat="false" ht="12" hidden="false" customHeight="false" outlineLevel="0" collapsed="false">
      <c r="B28419" s="21" t="n">
        <v>38191.0416665972</v>
      </c>
      <c r="C28419" s="18" t="n">
        <v>0.0125</v>
      </c>
      <c r="D28419" s="9" t="n">
        <v>0.009</v>
      </c>
    </row>
    <row r="28420" customFormat="false" ht="12" hidden="false" customHeight="false" outlineLevel="0" collapsed="false">
      <c r="B28420" s="21" t="n">
        <v>38191.0520832638</v>
      </c>
      <c r="C28420" s="18" t="n">
        <v>0.0125</v>
      </c>
      <c r="D28420" s="9" t="n">
        <v>0.009</v>
      </c>
    </row>
    <row r="28421" customFormat="false" ht="12" hidden="false" customHeight="false" outlineLevel="0" collapsed="false">
      <c r="B28421" s="21" t="n">
        <v>38191.0624999305</v>
      </c>
      <c r="C28421" s="18" t="n">
        <v>0.014</v>
      </c>
      <c r="D28421" s="9" t="n">
        <v>0.009</v>
      </c>
    </row>
    <row r="28422" customFormat="false" ht="12" hidden="false" customHeight="false" outlineLevel="0" collapsed="false">
      <c r="B28422" s="21" t="n">
        <v>38191.0729165972</v>
      </c>
      <c r="C28422" s="18" t="n">
        <v>0.016</v>
      </c>
      <c r="D28422" s="9" t="n">
        <v>0.009</v>
      </c>
    </row>
    <row r="28423" customFormat="false" ht="12" hidden="false" customHeight="false" outlineLevel="0" collapsed="false">
      <c r="B28423" s="21" t="n">
        <v>38191.0833332638</v>
      </c>
      <c r="C28423" s="18" t="n">
        <v>0.014</v>
      </c>
      <c r="D28423" s="9" t="n">
        <v>0.009</v>
      </c>
    </row>
    <row r="28424" customFormat="false" ht="12" hidden="false" customHeight="false" outlineLevel="0" collapsed="false">
      <c r="B28424" s="21" t="n">
        <v>38191.0937499305</v>
      </c>
      <c r="C28424" s="18" t="n">
        <v>0.014</v>
      </c>
      <c r="D28424" s="9" t="n">
        <v>0.009</v>
      </c>
    </row>
    <row r="28425" customFormat="false" ht="12" hidden="false" customHeight="false" outlineLevel="0" collapsed="false">
      <c r="B28425" s="21" t="n">
        <v>38191.1041665972</v>
      </c>
      <c r="C28425" s="18" t="n">
        <v>0.014</v>
      </c>
      <c r="D28425" s="9" t="n">
        <v>0.009</v>
      </c>
    </row>
    <row r="28426" customFormat="false" ht="12" hidden="false" customHeight="false" outlineLevel="0" collapsed="false">
      <c r="B28426" s="21" t="n">
        <v>38191.1145832638</v>
      </c>
      <c r="C28426" s="18" t="n">
        <v>0.014</v>
      </c>
      <c r="D28426" s="9" t="n">
        <v>0.009</v>
      </c>
    </row>
    <row r="28427" customFormat="false" ht="12" hidden="false" customHeight="false" outlineLevel="0" collapsed="false">
      <c r="B28427" s="21" t="n">
        <v>38191.1249999305</v>
      </c>
      <c r="C28427" s="18" t="n">
        <v>0.014</v>
      </c>
      <c r="D28427" s="9" t="n">
        <v>0.009</v>
      </c>
    </row>
    <row r="28428" customFormat="false" ht="12" hidden="false" customHeight="false" outlineLevel="0" collapsed="false">
      <c r="B28428" s="21" t="n">
        <v>38191.1354165972</v>
      </c>
      <c r="C28428" s="18" t="n">
        <v>0.014</v>
      </c>
      <c r="D28428" s="9" t="n">
        <v>0.009</v>
      </c>
    </row>
    <row r="28429" customFormat="false" ht="12" hidden="false" customHeight="false" outlineLevel="0" collapsed="false">
      <c r="B28429" s="21" t="n">
        <v>38191.1458332638</v>
      </c>
      <c r="C28429" s="18" t="n">
        <v>0.014</v>
      </c>
      <c r="D28429" s="9" t="n">
        <v>0.009</v>
      </c>
    </row>
    <row r="28430" customFormat="false" ht="12" hidden="false" customHeight="false" outlineLevel="0" collapsed="false">
      <c r="B28430" s="21" t="n">
        <v>38191.1562499305</v>
      </c>
      <c r="C28430" s="18" t="n">
        <v>0.0145</v>
      </c>
      <c r="D28430" s="9" t="n">
        <v>0.009</v>
      </c>
    </row>
    <row r="28431" customFormat="false" ht="12" hidden="false" customHeight="false" outlineLevel="0" collapsed="false">
      <c r="B28431" s="21" t="n">
        <v>38191.1666665971</v>
      </c>
      <c r="C28431" s="18" t="n">
        <v>0.016</v>
      </c>
      <c r="D28431" s="9" t="n">
        <v>0.009</v>
      </c>
    </row>
    <row r="28432" customFormat="false" ht="12" hidden="false" customHeight="false" outlineLevel="0" collapsed="false">
      <c r="B28432" s="21" t="n">
        <v>38191.1770832638</v>
      </c>
      <c r="C28432" s="18" t="n">
        <v>0.016</v>
      </c>
      <c r="D28432" s="9" t="n">
        <v>0.009</v>
      </c>
    </row>
    <row r="28433" customFormat="false" ht="12" hidden="false" customHeight="false" outlineLevel="0" collapsed="false">
      <c r="B28433" s="21" t="n">
        <v>38191.1874999305</v>
      </c>
      <c r="C28433" s="18" t="n">
        <v>0.016</v>
      </c>
      <c r="D28433" s="9" t="n">
        <v>0.009</v>
      </c>
    </row>
    <row r="28434" customFormat="false" ht="12" hidden="false" customHeight="false" outlineLevel="0" collapsed="false">
      <c r="B28434" s="21" t="n">
        <v>38191.1979165971</v>
      </c>
      <c r="C28434" s="18" t="n">
        <v>0.016</v>
      </c>
      <c r="D28434" s="9" t="n">
        <v>0.009</v>
      </c>
    </row>
    <row r="28435" customFormat="false" ht="12" hidden="false" customHeight="false" outlineLevel="0" collapsed="false">
      <c r="B28435" s="21" t="n">
        <v>38191.2083332638</v>
      </c>
      <c r="C28435" s="18" t="n">
        <v>0.016</v>
      </c>
      <c r="D28435" s="9" t="n">
        <v>0.009</v>
      </c>
    </row>
    <row r="28436" customFormat="false" ht="12" hidden="false" customHeight="false" outlineLevel="0" collapsed="false">
      <c r="B28436" s="21" t="n">
        <v>38191.2187499305</v>
      </c>
      <c r="C28436" s="18" t="n">
        <v>0.016</v>
      </c>
      <c r="D28436" s="9" t="n">
        <v>0.009</v>
      </c>
    </row>
    <row r="28437" customFormat="false" ht="12" hidden="false" customHeight="false" outlineLevel="0" collapsed="false">
      <c r="B28437" s="21" t="n">
        <v>38191.2291665971</v>
      </c>
      <c r="C28437" s="18" t="n">
        <v>0.016</v>
      </c>
      <c r="D28437" s="9" t="n">
        <v>0.009</v>
      </c>
    </row>
    <row r="28438" customFormat="false" ht="12" hidden="false" customHeight="false" outlineLevel="0" collapsed="false">
      <c r="B28438" s="21" t="n">
        <v>38191.2395832638</v>
      </c>
      <c r="C28438" s="18" t="n">
        <v>0.016</v>
      </c>
      <c r="D28438" s="9" t="n">
        <v>0.009</v>
      </c>
    </row>
    <row r="28439" customFormat="false" ht="12" hidden="false" customHeight="false" outlineLevel="0" collapsed="false">
      <c r="B28439" s="21" t="n">
        <v>38191.2499999305</v>
      </c>
      <c r="C28439" s="18" t="n">
        <v>0.016</v>
      </c>
      <c r="D28439" s="9" t="n">
        <v>0.009</v>
      </c>
    </row>
    <row r="28440" customFormat="false" ht="12" hidden="false" customHeight="false" outlineLevel="0" collapsed="false">
      <c r="B28440" s="21" t="n">
        <v>38191.2604165971</v>
      </c>
      <c r="C28440" s="18" t="n">
        <v>0.016</v>
      </c>
      <c r="D28440" s="9" t="n">
        <v>0.009</v>
      </c>
    </row>
    <row r="28441" customFormat="false" ht="12" hidden="false" customHeight="false" outlineLevel="0" collapsed="false">
      <c r="B28441" s="21" t="n">
        <v>38191.2708332638</v>
      </c>
      <c r="C28441" s="18" t="n">
        <v>0.016</v>
      </c>
      <c r="D28441" s="9" t="n">
        <v>0.009</v>
      </c>
    </row>
    <row r="28442" customFormat="false" ht="12" hidden="false" customHeight="false" outlineLevel="0" collapsed="false">
      <c r="B28442" s="21" t="n">
        <v>38191.2812499305</v>
      </c>
      <c r="C28442" s="18" t="n">
        <v>0.0155</v>
      </c>
      <c r="D28442" s="9" t="n">
        <v>0.009</v>
      </c>
    </row>
    <row r="28443" customFormat="false" ht="12" hidden="false" customHeight="false" outlineLevel="0" collapsed="false">
      <c r="B28443" s="21" t="n">
        <v>38191.2916665971</v>
      </c>
      <c r="C28443" s="18" t="n">
        <v>0.0155</v>
      </c>
      <c r="D28443" s="9" t="n">
        <v>0.009</v>
      </c>
    </row>
    <row r="28444" customFormat="false" ht="12" hidden="false" customHeight="false" outlineLevel="0" collapsed="false">
      <c r="B28444" s="21" t="n">
        <v>38191.3020832638</v>
      </c>
      <c r="C28444" s="18" t="n">
        <v>0.0155</v>
      </c>
      <c r="D28444" s="9" t="n">
        <v>0.009</v>
      </c>
    </row>
    <row r="28445" customFormat="false" ht="12" hidden="false" customHeight="false" outlineLevel="0" collapsed="false">
      <c r="B28445" s="21" t="n">
        <v>38191.3124999304</v>
      </c>
      <c r="C28445" s="18" t="n">
        <v>0.0155</v>
      </c>
      <c r="D28445" s="9" t="n">
        <v>0.009</v>
      </c>
    </row>
    <row r="28446" customFormat="false" ht="12" hidden="false" customHeight="false" outlineLevel="0" collapsed="false">
      <c r="B28446" s="21" t="n">
        <v>38191.3229165971</v>
      </c>
      <c r="C28446" s="18" t="n">
        <v>0.0155</v>
      </c>
      <c r="D28446" s="9" t="n">
        <v>0.009</v>
      </c>
    </row>
    <row r="28447" customFormat="false" ht="12" hidden="false" customHeight="false" outlineLevel="0" collapsed="false">
      <c r="B28447" s="21" t="n">
        <v>38191.3333332638</v>
      </c>
      <c r="C28447" s="18" t="n">
        <v>0.0175</v>
      </c>
      <c r="D28447" s="9" t="n">
        <v>0.009</v>
      </c>
    </row>
    <row r="28448" customFormat="false" ht="12" hidden="false" customHeight="false" outlineLevel="0" collapsed="false">
      <c r="B28448" s="10" t="n">
        <v>38191.3437499304</v>
      </c>
      <c r="C28448" s="18" t="n">
        <v>0.0175</v>
      </c>
      <c r="D28448" s="9" t="n">
        <v>0.009</v>
      </c>
    </row>
    <row r="28449" customFormat="false" ht="12" hidden="false" customHeight="false" outlineLevel="0" collapsed="false">
      <c r="B28449" s="21" t="n">
        <v>38191.3541665971</v>
      </c>
      <c r="C28449" s="18" t="n">
        <v>0.0155</v>
      </c>
      <c r="D28449" s="9" t="n">
        <v>0.009</v>
      </c>
    </row>
    <row r="28450" customFormat="false" ht="12" hidden="false" customHeight="false" outlineLevel="0" collapsed="false">
      <c r="B28450" s="21" t="n">
        <v>38191.3645832638</v>
      </c>
      <c r="C28450" s="18" t="n">
        <v>0.0155</v>
      </c>
      <c r="D28450" s="9" t="n">
        <v>0.009</v>
      </c>
    </row>
    <row r="28451" customFormat="false" ht="12" hidden="false" customHeight="false" outlineLevel="0" collapsed="false">
      <c r="B28451" s="10" t="n">
        <v>38191.3749999304</v>
      </c>
      <c r="C28451" s="18" t="n">
        <v>0.0175</v>
      </c>
      <c r="D28451" s="9" t="n">
        <v>0.009</v>
      </c>
    </row>
    <row r="28452" customFormat="false" ht="12" hidden="false" customHeight="false" outlineLevel="0" collapsed="false">
      <c r="B28452" s="21" t="n">
        <v>38191.3854165971</v>
      </c>
      <c r="C28452" s="18" t="n">
        <v>0.0175</v>
      </c>
      <c r="D28452" s="9" t="n">
        <v>0.009</v>
      </c>
    </row>
    <row r="28453" customFormat="false" ht="12" hidden="false" customHeight="false" outlineLevel="0" collapsed="false">
      <c r="B28453" s="21" t="n">
        <v>38191.3958332638</v>
      </c>
      <c r="C28453" s="18" t="n">
        <v>0.0175</v>
      </c>
      <c r="D28453" s="9" t="n">
        <v>0.009</v>
      </c>
    </row>
    <row r="28454" customFormat="false" ht="12" hidden="false" customHeight="false" outlineLevel="0" collapsed="false">
      <c r="B28454" s="21" t="n">
        <v>38191.4062499304</v>
      </c>
      <c r="C28454" s="18" t="n">
        <v>0.0175</v>
      </c>
      <c r="D28454" s="9" t="n">
        <v>0.009</v>
      </c>
    </row>
    <row r="28455" customFormat="false" ht="12" hidden="false" customHeight="false" outlineLevel="0" collapsed="false">
      <c r="B28455" s="10" t="n">
        <v>38191.4166665971</v>
      </c>
      <c r="C28455" s="18" t="n">
        <v>0.0175</v>
      </c>
      <c r="D28455" s="9" t="n">
        <v>0.009</v>
      </c>
    </row>
    <row r="28456" customFormat="false" ht="12" hidden="false" customHeight="false" outlineLevel="0" collapsed="false">
      <c r="B28456" s="21" t="n">
        <v>38191.4270832638</v>
      </c>
      <c r="C28456" s="18" t="n">
        <v>0.0175</v>
      </c>
      <c r="D28456" s="9" t="n">
        <v>0.009</v>
      </c>
    </row>
    <row r="28457" customFormat="false" ht="12" hidden="false" customHeight="false" outlineLevel="0" collapsed="false">
      <c r="B28457" s="10" t="n">
        <v>38191.4374999304</v>
      </c>
      <c r="C28457" s="18" t="n">
        <v>0.0175</v>
      </c>
      <c r="D28457" s="9" t="n">
        <v>0.009</v>
      </c>
    </row>
    <row r="28458" customFormat="false" ht="12" hidden="false" customHeight="false" outlineLevel="0" collapsed="false">
      <c r="B28458" s="21" t="n">
        <v>38191.4479165971</v>
      </c>
      <c r="C28458" s="18" t="n">
        <v>0.0175</v>
      </c>
      <c r="D28458" s="9" t="n">
        <v>0.009</v>
      </c>
    </row>
    <row r="28459" customFormat="false" ht="12" hidden="false" customHeight="false" outlineLevel="0" collapsed="false">
      <c r="B28459" s="21" t="n">
        <v>38191.4583332637</v>
      </c>
      <c r="C28459" s="18" t="n">
        <v>0.0175</v>
      </c>
      <c r="D28459" s="9" t="n">
        <v>0.009</v>
      </c>
    </row>
    <row r="28460" customFormat="false" ht="12" hidden="false" customHeight="false" outlineLevel="0" collapsed="false">
      <c r="B28460" s="21" t="n">
        <v>38191.4687499304</v>
      </c>
      <c r="C28460" s="18" t="n">
        <v>0.0175</v>
      </c>
      <c r="D28460" s="9" t="n">
        <v>0.009</v>
      </c>
    </row>
    <row r="28461" customFormat="false" ht="12" hidden="false" customHeight="false" outlineLevel="0" collapsed="false">
      <c r="B28461" s="21" t="n">
        <v>38191.4791665971</v>
      </c>
      <c r="C28461" s="18" t="n">
        <v>0.0175</v>
      </c>
      <c r="D28461" s="9" t="n">
        <v>0.009</v>
      </c>
    </row>
    <row r="28462" customFormat="false" ht="12" hidden="false" customHeight="false" outlineLevel="0" collapsed="false">
      <c r="B28462" s="21" t="n">
        <v>38191.4895832637</v>
      </c>
      <c r="C28462" s="18" t="n">
        <v>0.0175</v>
      </c>
      <c r="D28462" s="9" t="n">
        <v>0.009</v>
      </c>
    </row>
    <row r="28463" customFormat="false" ht="12" hidden="false" customHeight="false" outlineLevel="0" collapsed="false">
      <c r="B28463" s="21" t="n">
        <v>38191.4999999304</v>
      </c>
      <c r="C28463" s="18" t="n">
        <v>0.0175</v>
      </c>
      <c r="D28463" s="9" t="n">
        <v>0.009</v>
      </c>
    </row>
    <row r="28464" customFormat="false" ht="12" hidden="false" customHeight="false" outlineLevel="0" collapsed="false">
      <c r="B28464" s="21" t="n">
        <v>38191.5104165971</v>
      </c>
      <c r="C28464" s="18" t="n">
        <v>0.0175</v>
      </c>
      <c r="D28464" s="9" t="n">
        <v>0.009</v>
      </c>
    </row>
    <row r="28465" customFormat="false" ht="12" hidden="false" customHeight="false" outlineLevel="0" collapsed="false">
      <c r="B28465" s="21" t="n">
        <v>38191.5208332637</v>
      </c>
      <c r="C28465" s="18" t="n">
        <v>0.0175</v>
      </c>
      <c r="D28465" s="9" t="n">
        <v>0.009</v>
      </c>
    </row>
    <row r="28466" customFormat="false" ht="12" hidden="false" customHeight="false" outlineLevel="0" collapsed="false">
      <c r="B28466" s="21" t="n">
        <v>38191.5312499304</v>
      </c>
      <c r="C28466" s="18" t="n">
        <v>0.0175</v>
      </c>
      <c r="D28466" s="9" t="n">
        <v>0.009</v>
      </c>
    </row>
    <row r="28467" customFormat="false" ht="12" hidden="false" customHeight="false" outlineLevel="0" collapsed="false">
      <c r="B28467" s="21" t="n">
        <v>38191.5416665971</v>
      </c>
      <c r="C28467" s="18" t="n">
        <v>0.0175</v>
      </c>
      <c r="D28467" s="9" t="n">
        <v>0.009</v>
      </c>
    </row>
    <row r="28468" customFormat="false" ht="12" hidden="false" customHeight="false" outlineLevel="0" collapsed="false">
      <c r="B28468" s="21" t="n">
        <v>38191.5520832637</v>
      </c>
      <c r="C28468" s="18" t="n">
        <v>0.0175</v>
      </c>
      <c r="D28468" s="9" t="n">
        <v>0.009</v>
      </c>
    </row>
    <row r="28469" customFormat="false" ht="12" hidden="false" customHeight="false" outlineLevel="0" collapsed="false">
      <c r="B28469" s="21" t="n">
        <v>38191.5624999304</v>
      </c>
      <c r="C28469" s="18" t="n">
        <v>0.0155</v>
      </c>
      <c r="D28469" s="9" t="n">
        <v>0.009</v>
      </c>
    </row>
    <row r="28470" customFormat="false" ht="12" hidden="false" customHeight="false" outlineLevel="0" collapsed="false">
      <c r="B28470" s="21" t="n">
        <v>38191.5729165971</v>
      </c>
      <c r="C28470" s="18" t="n">
        <v>0.0155</v>
      </c>
      <c r="D28470" s="9" t="n">
        <v>0.009</v>
      </c>
    </row>
    <row r="28471" customFormat="false" ht="12" hidden="false" customHeight="false" outlineLevel="0" collapsed="false">
      <c r="B28471" s="21" t="n">
        <v>38191.5833332637</v>
      </c>
      <c r="C28471" s="18" t="n">
        <v>0.0155</v>
      </c>
      <c r="D28471" s="9" t="n">
        <v>0.009</v>
      </c>
    </row>
    <row r="28472" customFormat="false" ht="12" hidden="false" customHeight="false" outlineLevel="0" collapsed="false">
      <c r="B28472" s="21" t="n">
        <v>38191.5937499304</v>
      </c>
      <c r="C28472" s="18" t="n">
        <v>0.0155</v>
      </c>
      <c r="D28472" s="9" t="n">
        <v>0.009</v>
      </c>
    </row>
    <row r="28473" customFormat="false" ht="12" hidden="false" customHeight="false" outlineLevel="0" collapsed="false">
      <c r="B28473" s="21" t="n">
        <v>38191.604166597</v>
      </c>
      <c r="C28473" s="18" t="n">
        <v>0.0155</v>
      </c>
      <c r="D28473" s="9" t="n">
        <v>0.009</v>
      </c>
    </row>
    <row r="28474" customFormat="false" ht="12" hidden="false" customHeight="false" outlineLevel="0" collapsed="false">
      <c r="B28474" s="21" t="n">
        <v>38191.6145832637</v>
      </c>
      <c r="C28474" s="18" t="n">
        <v>0.014</v>
      </c>
      <c r="D28474" s="9" t="n">
        <v>0.009</v>
      </c>
    </row>
    <row r="28475" customFormat="false" ht="12" hidden="false" customHeight="false" outlineLevel="0" collapsed="false">
      <c r="B28475" s="21" t="n">
        <v>38191.6249999304</v>
      </c>
      <c r="C28475" s="18" t="n">
        <v>0.0125</v>
      </c>
      <c r="D28475" s="9" t="n">
        <v>0.009</v>
      </c>
    </row>
    <row r="28476" customFormat="false" ht="12" hidden="false" customHeight="false" outlineLevel="0" collapsed="false">
      <c r="B28476" s="21" t="n">
        <v>38191.635416597</v>
      </c>
      <c r="C28476" s="18" t="n">
        <v>0.0125</v>
      </c>
      <c r="D28476" s="9" t="n">
        <v>0.009</v>
      </c>
    </row>
    <row r="28477" customFormat="false" ht="12" hidden="false" customHeight="false" outlineLevel="0" collapsed="false">
      <c r="B28477" s="21" t="n">
        <v>38191.6458332637</v>
      </c>
      <c r="C28477" s="18" t="n">
        <v>0.0125</v>
      </c>
      <c r="D28477" s="9" t="n">
        <v>0.009</v>
      </c>
    </row>
    <row r="28478" customFormat="false" ht="12" hidden="false" customHeight="false" outlineLevel="0" collapsed="false">
      <c r="B28478" s="21" t="n">
        <v>38191.6562499304</v>
      </c>
      <c r="C28478" s="18" t="n">
        <v>0.0105</v>
      </c>
      <c r="D28478" s="9" t="n">
        <v>0.009</v>
      </c>
    </row>
    <row r="28479" customFormat="false" ht="12" hidden="false" customHeight="false" outlineLevel="0" collapsed="false">
      <c r="B28479" s="21" t="n">
        <v>38191.666666597</v>
      </c>
      <c r="C28479" s="18" t="n">
        <v>0.0105</v>
      </c>
      <c r="D28479" s="9" t="n">
        <v>0.009</v>
      </c>
    </row>
    <row r="28480" customFormat="false" ht="12" hidden="false" customHeight="false" outlineLevel="0" collapsed="false">
      <c r="B28480" s="21" t="n">
        <v>38191.6770832637</v>
      </c>
      <c r="C28480" s="18" t="n">
        <v>0.00850000000000001</v>
      </c>
      <c r="D28480" s="9" t="n">
        <v>0.009</v>
      </c>
    </row>
    <row r="28481" customFormat="false" ht="12" hidden="false" customHeight="false" outlineLevel="0" collapsed="false">
      <c r="B28481" s="21" t="n">
        <v>38191.6874999304</v>
      </c>
      <c r="C28481" s="18" t="n">
        <v>0.005</v>
      </c>
      <c r="D28481" s="9" t="n">
        <v>0.009</v>
      </c>
    </row>
    <row r="28482" customFormat="false" ht="12" hidden="false" customHeight="false" outlineLevel="0" collapsed="false">
      <c r="B28482" s="21" t="n">
        <v>38191.697916597</v>
      </c>
      <c r="C28482" s="18" t="n">
        <v>0.00150000000000003</v>
      </c>
      <c r="D28482" s="9" t="n">
        <v>0.009</v>
      </c>
    </row>
    <row r="28483" customFormat="false" ht="12" hidden="false" customHeight="false" outlineLevel="0" collapsed="false">
      <c r="B28483" s="21" t="n">
        <v>38191.7083332637</v>
      </c>
      <c r="C28483" s="18" t="n">
        <v>2.77555756156289E-017</v>
      </c>
      <c r="D28483" s="9" t="n">
        <v>0.009</v>
      </c>
    </row>
    <row r="28484" customFormat="false" ht="12" hidden="false" customHeight="false" outlineLevel="0" collapsed="false">
      <c r="B28484" s="21" t="n">
        <v>38191.7187499304</v>
      </c>
      <c r="C28484" s="18" t="n">
        <v>-0.00199999999999997</v>
      </c>
      <c r="D28484" s="9" t="e">
        <f aca="false"/>
        <v>#VALUE!</v>
      </c>
    </row>
    <row r="28485" customFormat="false" ht="12" hidden="false" customHeight="false" outlineLevel="0" collapsed="false">
      <c r="B28485" s="21" t="n">
        <v>38191.729166597</v>
      </c>
      <c r="C28485" s="18" t="n">
        <v>-0.00199999999999997</v>
      </c>
      <c r="D28485" s="9" t="e">
        <f aca="false"/>
        <v>#VALUE!</v>
      </c>
    </row>
    <row r="28486" customFormat="false" ht="12" hidden="false" customHeight="false" outlineLevel="0" collapsed="false">
      <c r="B28486" s="21" t="n">
        <v>38191.7395832637</v>
      </c>
      <c r="C28486" s="18" t="n">
        <v>-0.00199999999999997</v>
      </c>
      <c r="D28486" s="9" t="e">
        <f aca="false"/>
        <v>#VALUE!</v>
      </c>
    </row>
    <row r="28487" customFormat="false" ht="12" hidden="false" customHeight="false" outlineLevel="0" collapsed="false">
      <c r="B28487" s="21" t="n">
        <v>38191.7499999303</v>
      </c>
      <c r="C28487" s="18" t="n">
        <v>-0.00199999999999997</v>
      </c>
      <c r="D28487" s="9" t="e">
        <f aca="false"/>
        <v>#VALUE!</v>
      </c>
    </row>
    <row r="28488" customFormat="false" ht="12" hidden="false" customHeight="false" outlineLevel="0" collapsed="false">
      <c r="B28488" s="21" t="n">
        <v>38191.760416597</v>
      </c>
      <c r="C28488" s="18" t="n">
        <v>-0.00199999999999997</v>
      </c>
      <c r="D28488" s="9" t="e">
        <f aca="false"/>
        <v>#VALUE!</v>
      </c>
    </row>
    <row r="28489" customFormat="false" ht="12" hidden="false" customHeight="false" outlineLevel="0" collapsed="false">
      <c r="B28489" s="21" t="n">
        <v>38191.7708332637</v>
      </c>
      <c r="C28489" s="18" t="n">
        <v>-0.00399999999999995</v>
      </c>
      <c r="D28489" s="9" t="e">
        <f aca="false"/>
        <v>#VALUE!</v>
      </c>
    </row>
    <row r="28490" customFormat="false" ht="12" hidden="false" customHeight="false" outlineLevel="0" collapsed="false">
      <c r="B28490" s="21" t="n">
        <v>38191.7812499303</v>
      </c>
      <c r="C28490" s="18" t="n">
        <v>-0.00199999999999997</v>
      </c>
      <c r="D28490" s="9" t="e">
        <f aca="false"/>
        <v>#VALUE!</v>
      </c>
    </row>
    <row r="28491" customFormat="false" ht="12" hidden="false" customHeight="false" outlineLevel="0" collapsed="false">
      <c r="B28491" s="21" t="n">
        <v>38191.791666597</v>
      </c>
      <c r="C28491" s="18" t="n">
        <v>-0.00199999999999997</v>
      </c>
      <c r="D28491" s="9" t="e">
        <f aca="false"/>
        <v>#VALUE!</v>
      </c>
    </row>
    <row r="28492" customFormat="false" ht="12" hidden="false" customHeight="false" outlineLevel="0" collapsed="false">
      <c r="B28492" s="21" t="n">
        <v>38191.8020832637</v>
      </c>
      <c r="C28492" s="18" t="n">
        <v>-0.00199999999999997</v>
      </c>
      <c r="D28492" s="9" t="e">
        <f aca="false"/>
        <v>#VALUE!</v>
      </c>
    </row>
    <row r="28493" customFormat="false" ht="12" hidden="false" customHeight="false" outlineLevel="0" collapsed="false">
      <c r="B28493" s="21" t="n">
        <v>38191.8124999303</v>
      </c>
      <c r="C28493" s="18" t="n">
        <v>-0.00399999999999995</v>
      </c>
      <c r="D28493" s="9" t="e">
        <f aca="false"/>
        <v>#VALUE!</v>
      </c>
    </row>
    <row r="28494" customFormat="false" ht="12" hidden="false" customHeight="false" outlineLevel="0" collapsed="false">
      <c r="B28494" s="21" t="n">
        <v>38191.822916597</v>
      </c>
      <c r="C28494" s="18" t="n">
        <v>-0.00399999999999995</v>
      </c>
      <c r="D28494" s="9" t="e">
        <f aca="false"/>
        <v>#VALUE!</v>
      </c>
    </row>
    <row r="28495" customFormat="false" ht="12" hidden="false" customHeight="false" outlineLevel="0" collapsed="false">
      <c r="B28495" s="21" t="n">
        <v>38191.8333332637</v>
      </c>
      <c r="C28495" s="18" t="n">
        <v>-0.00199999999999997</v>
      </c>
      <c r="D28495" s="9" t="e">
        <f aca="false"/>
        <v>#VALUE!</v>
      </c>
    </row>
    <row r="28496" customFormat="false" ht="12" hidden="false" customHeight="false" outlineLevel="0" collapsed="false">
      <c r="B28496" s="21" t="n">
        <v>38191.8437499303</v>
      </c>
      <c r="C28496" s="18" t="n">
        <v>-0.00399999999999995</v>
      </c>
      <c r="D28496" s="9" t="e">
        <f aca="false"/>
        <v>#VALUE!</v>
      </c>
    </row>
    <row r="28497" customFormat="false" ht="12" hidden="false" customHeight="false" outlineLevel="0" collapsed="false">
      <c r="B28497" s="21" t="n">
        <v>38191.854166597</v>
      </c>
      <c r="C28497" s="18" t="n">
        <v>-0.00399999999999995</v>
      </c>
      <c r="D28497" s="9" t="e">
        <f aca="false"/>
        <v>#VALUE!</v>
      </c>
    </row>
    <row r="28498" customFormat="false" ht="12" hidden="false" customHeight="false" outlineLevel="0" collapsed="false">
      <c r="B28498" s="21" t="n">
        <v>38191.8645832637</v>
      </c>
      <c r="C28498" s="18" t="n">
        <v>-0.00399999999999995</v>
      </c>
      <c r="D28498" s="9" t="e">
        <f aca="false"/>
        <v>#VALUE!</v>
      </c>
    </row>
    <row r="28499" customFormat="false" ht="12" hidden="false" customHeight="false" outlineLevel="0" collapsed="false">
      <c r="B28499" s="21" t="n">
        <v>38191.8749999303</v>
      </c>
      <c r="C28499" s="18" t="n">
        <v>-0.00199999999999997</v>
      </c>
      <c r="D28499" s="9" t="e">
        <f aca="false"/>
        <v>#VALUE!</v>
      </c>
    </row>
    <row r="28500" customFormat="false" ht="12" hidden="false" customHeight="false" outlineLevel="0" collapsed="false">
      <c r="B28500" s="21" t="n">
        <v>38191.885416597</v>
      </c>
      <c r="C28500" s="18" t="n">
        <v>-0.000499999999999973</v>
      </c>
      <c r="D28500" s="9" t="e">
        <f aca="false"/>
        <v>#VALUE!</v>
      </c>
    </row>
    <row r="28501" customFormat="false" ht="12" hidden="false" customHeight="false" outlineLevel="0" collapsed="false">
      <c r="B28501" s="21" t="n">
        <v>38191.8958332636</v>
      </c>
      <c r="C28501" s="18" t="n">
        <v>0.003</v>
      </c>
      <c r="D28501" s="9" t="n">
        <v>0.009</v>
      </c>
    </row>
    <row r="28502" customFormat="false" ht="12" hidden="false" customHeight="false" outlineLevel="0" collapsed="false">
      <c r="B28502" s="21" t="n">
        <v>38191.9062499303</v>
      </c>
      <c r="C28502" s="18" t="n">
        <v>0.00900000000000001</v>
      </c>
      <c r="D28502" s="9" t="n">
        <v>0.009</v>
      </c>
    </row>
    <row r="28503" customFormat="false" ht="12" hidden="false" customHeight="false" outlineLevel="0" collapsed="false">
      <c r="B28503" s="21" t="n">
        <v>38191.916666597</v>
      </c>
      <c r="C28503" s="18" t="n">
        <v>0.011</v>
      </c>
      <c r="D28503" s="9" t="n">
        <v>0.009</v>
      </c>
    </row>
    <row r="28504" customFormat="false" ht="12" hidden="false" customHeight="false" outlineLevel="0" collapsed="false">
      <c r="B28504" s="21" t="n">
        <v>38191.9270832636</v>
      </c>
      <c r="C28504" s="18" t="n">
        <v>0.011</v>
      </c>
      <c r="D28504" s="9" t="n">
        <v>0.009</v>
      </c>
    </row>
    <row r="28505" customFormat="false" ht="12" hidden="false" customHeight="false" outlineLevel="0" collapsed="false">
      <c r="B28505" s="21" t="n">
        <v>38191.9374999303</v>
      </c>
      <c r="C28505" s="18" t="n">
        <v>0.011</v>
      </c>
      <c r="D28505" s="9" t="n">
        <v>0.009</v>
      </c>
    </row>
    <row r="28506" customFormat="false" ht="12" hidden="false" customHeight="false" outlineLevel="0" collapsed="false">
      <c r="B28506" s="21" t="n">
        <v>38191.947916597</v>
      </c>
      <c r="C28506" s="18" t="n">
        <v>0.011</v>
      </c>
      <c r="D28506" s="9" t="n">
        <v>0.009</v>
      </c>
    </row>
    <row r="28507" customFormat="false" ht="12" hidden="false" customHeight="false" outlineLevel="0" collapsed="false">
      <c r="B28507" s="21" t="n">
        <v>38191.9583332636</v>
      </c>
      <c r="C28507" s="18" t="n">
        <v>0.0125</v>
      </c>
      <c r="D28507" s="9" t="n">
        <v>0.009</v>
      </c>
    </row>
    <row r="28508" customFormat="false" ht="12" hidden="false" customHeight="false" outlineLevel="0" collapsed="false">
      <c r="B28508" s="21" t="n">
        <v>38191.9687499303</v>
      </c>
      <c r="C28508" s="18" t="n">
        <v>0.0125</v>
      </c>
      <c r="D28508" s="9" t="n">
        <v>0.009</v>
      </c>
    </row>
    <row r="28509" customFormat="false" ht="12" hidden="false" customHeight="false" outlineLevel="0" collapsed="false">
      <c r="B28509" s="21" t="n">
        <v>38191.979166597</v>
      </c>
      <c r="C28509" s="18" t="n">
        <v>0.0125</v>
      </c>
      <c r="D28509" s="9" t="n">
        <v>0.009</v>
      </c>
    </row>
    <row r="28510" customFormat="false" ht="12" hidden="false" customHeight="false" outlineLevel="0" collapsed="false">
      <c r="B28510" s="21" t="n">
        <v>38191.9895832636</v>
      </c>
      <c r="C28510" s="18" t="n">
        <v>0.0125</v>
      </c>
      <c r="D28510" s="9" t="n">
        <v>0.009</v>
      </c>
    </row>
    <row r="28511" customFormat="false" ht="12" hidden="false" customHeight="false" outlineLevel="0" collapsed="false">
      <c r="B28511" s="21" t="n">
        <v>38191.9999999303</v>
      </c>
      <c r="C28511" s="18" t="n">
        <v>0.0145</v>
      </c>
      <c r="D28511" s="9" t="n">
        <v>0.009</v>
      </c>
    </row>
    <row r="28512" customFormat="false" ht="12" hidden="false" customHeight="false" outlineLevel="0" collapsed="false">
      <c r="B28512" s="21" t="n">
        <v>38192.0104165969</v>
      </c>
      <c r="C28512" s="18" t="n">
        <v>0.0125</v>
      </c>
      <c r="D28512" s="9" t="n">
        <v>0.009</v>
      </c>
    </row>
    <row r="28513" customFormat="false" ht="12" hidden="false" customHeight="false" outlineLevel="0" collapsed="false">
      <c r="B28513" s="21" t="n">
        <v>38192.0208332636</v>
      </c>
      <c r="C28513" s="18" t="n">
        <v>0.0125</v>
      </c>
      <c r="D28513" s="9" t="n">
        <v>0.009</v>
      </c>
    </row>
    <row r="28514" customFormat="false" ht="12" hidden="false" customHeight="false" outlineLevel="0" collapsed="false">
      <c r="B28514" s="21" t="n">
        <v>38192.0312499303</v>
      </c>
      <c r="C28514" s="18" t="n">
        <v>0.0125</v>
      </c>
      <c r="D28514" s="9" t="n">
        <v>0.009</v>
      </c>
    </row>
    <row r="28515" customFormat="false" ht="12" hidden="false" customHeight="false" outlineLevel="0" collapsed="false">
      <c r="B28515" s="21" t="n">
        <v>38192.0416665969</v>
      </c>
      <c r="C28515" s="18" t="n">
        <v>0.016</v>
      </c>
      <c r="D28515" s="9" t="n">
        <v>0.009</v>
      </c>
    </row>
    <row r="28516" customFormat="false" ht="12" hidden="false" customHeight="false" outlineLevel="0" collapsed="false">
      <c r="B28516" s="21" t="n">
        <v>38192.0520832636</v>
      </c>
      <c r="C28516" s="18" t="n">
        <v>0.016</v>
      </c>
      <c r="D28516" s="9" t="n">
        <v>0.009</v>
      </c>
    </row>
    <row r="28517" customFormat="false" ht="12" hidden="false" customHeight="false" outlineLevel="0" collapsed="false">
      <c r="B28517" s="21" t="n">
        <v>38192.0624999303</v>
      </c>
      <c r="C28517" s="18" t="n">
        <v>0.016</v>
      </c>
      <c r="D28517" s="9" t="n">
        <v>0.009</v>
      </c>
    </row>
    <row r="28518" customFormat="false" ht="12" hidden="false" customHeight="false" outlineLevel="0" collapsed="false">
      <c r="B28518" s="21" t="n">
        <v>38192.0729165969</v>
      </c>
      <c r="C28518" s="18" t="n">
        <v>0.016</v>
      </c>
      <c r="D28518" s="9" t="n">
        <v>0.009</v>
      </c>
    </row>
    <row r="28519" customFormat="false" ht="12" hidden="false" customHeight="false" outlineLevel="0" collapsed="false">
      <c r="B28519" s="21" t="n">
        <v>38192.0833332636</v>
      </c>
      <c r="C28519" s="18" t="n">
        <v>0.016</v>
      </c>
      <c r="D28519" s="9" t="n">
        <v>0.009</v>
      </c>
    </row>
    <row r="28520" customFormat="false" ht="12" hidden="false" customHeight="false" outlineLevel="0" collapsed="false">
      <c r="B28520" s="21" t="n">
        <v>38192.0937499303</v>
      </c>
      <c r="C28520" s="18" t="n">
        <v>0.016</v>
      </c>
      <c r="D28520" s="9" t="n">
        <v>0.009</v>
      </c>
    </row>
    <row r="28521" customFormat="false" ht="12" hidden="false" customHeight="false" outlineLevel="0" collapsed="false">
      <c r="B28521" s="21" t="n">
        <v>38192.1041665969</v>
      </c>
      <c r="C28521" s="18" t="n">
        <v>0.016</v>
      </c>
      <c r="D28521" s="9" t="n">
        <v>0.009</v>
      </c>
    </row>
    <row r="28522" customFormat="false" ht="12" hidden="false" customHeight="false" outlineLevel="0" collapsed="false">
      <c r="B28522" s="21" t="n">
        <v>38192.1145832636</v>
      </c>
      <c r="C28522" s="18" t="n">
        <v>0.016</v>
      </c>
      <c r="D28522" s="9" t="n">
        <v>0.009</v>
      </c>
    </row>
    <row r="28523" customFormat="false" ht="12" hidden="false" customHeight="false" outlineLevel="0" collapsed="false">
      <c r="B28523" s="21" t="n">
        <v>38192.1249999303</v>
      </c>
      <c r="C28523" s="18" t="n">
        <v>0.016</v>
      </c>
      <c r="D28523" s="9" t="n">
        <v>0.009</v>
      </c>
    </row>
    <row r="28524" customFormat="false" ht="12" hidden="false" customHeight="false" outlineLevel="0" collapsed="false">
      <c r="B28524" s="21" t="n">
        <v>38192.1354165969</v>
      </c>
      <c r="C28524" s="18" t="n">
        <v>0.016</v>
      </c>
      <c r="D28524" s="9" t="n">
        <v>0.009</v>
      </c>
    </row>
    <row r="28525" customFormat="false" ht="12" hidden="false" customHeight="false" outlineLevel="0" collapsed="false">
      <c r="B28525" s="21" t="n">
        <v>38192.1458332636</v>
      </c>
      <c r="C28525" s="18" t="n">
        <v>0.016</v>
      </c>
      <c r="D28525" s="9" t="n">
        <v>0.009</v>
      </c>
    </row>
    <row r="28526" customFormat="false" ht="12" hidden="false" customHeight="false" outlineLevel="0" collapsed="false">
      <c r="B28526" s="21" t="n">
        <v>38192.1562499302</v>
      </c>
      <c r="C28526" s="18" t="n">
        <v>0.016</v>
      </c>
      <c r="D28526" s="9" t="n">
        <v>0.009</v>
      </c>
    </row>
    <row r="28527" customFormat="false" ht="12" hidden="false" customHeight="false" outlineLevel="0" collapsed="false">
      <c r="B28527" s="21" t="n">
        <v>38192.1666665969</v>
      </c>
      <c r="C28527" s="18" t="n">
        <v>0.016</v>
      </c>
      <c r="D28527" s="9" t="n">
        <v>0.009</v>
      </c>
    </row>
    <row r="28528" customFormat="false" ht="12" hidden="false" customHeight="false" outlineLevel="0" collapsed="false">
      <c r="B28528" s="21" t="n">
        <v>38192.1770832636</v>
      </c>
      <c r="C28528" s="18" t="n">
        <v>0.016</v>
      </c>
      <c r="D28528" s="9" t="n">
        <v>0.009</v>
      </c>
    </row>
    <row r="28529" customFormat="false" ht="12" hidden="false" customHeight="false" outlineLevel="0" collapsed="false">
      <c r="B28529" s="21" t="n">
        <v>38192.1874999302</v>
      </c>
      <c r="C28529" s="18" t="n">
        <v>0.016</v>
      </c>
      <c r="D28529" s="9" t="n">
        <v>0.009</v>
      </c>
    </row>
    <row r="28530" customFormat="false" ht="12" hidden="false" customHeight="false" outlineLevel="0" collapsed="false">
      <c r="B28530" s="21" t="n">
        <v>38192.1979165969</v>
      </c>
      <c r="C28530" s="18" t="n">
        <v>0.016</v>
      </c>
      <c r="D28530" s="9" t="n">
        <v>0.009</v>
      </c>
    </row>
    <row r="28531" customFormat="false" ht="12" hidden="false" customHeight="false" outlineLevel="0" collapsed="false">
      <c r="B28531" s="21" t="n">
        <v>38192.2083332636</v>
      </c>
      <c r="C28531" s="18" t="n">
        <v>0.016</v>
      </c>
      <c r="D28531" s="9" t="n">
        <v>0.009</v>
      </c>
    </row>
    <row r="28532" customFormat="false" ht="12" hidden="false" customHeight="false" outlineLevel="0" collapsed="false">
      <c r="B28532" s="21" t="n">
        <v>38192.2187499302</v>
      </c>
      <c r="C28532" s="18" t="n">
        <v>0.016</v>
      </c>
      <c r="D28532" s="9" t="n">
        <v>0.009</v>
      </c>
    </row>
    <row r="28533" customFormat="false" ht="12" hidden="false" customHeight="false" outlineLevel="0" collapsed="false">
      <c r="B28533" s="21" t="n">
        <v>38192.2291665969</v>
      </c>
      <c r="C28533" s="18" t="n">
        <v>0.016</v>
      </c>
      <c r="D28533" s="9" t="n">
        <v>0.009</v>
      </c>
    </row>
    <row r="28534" customFormat="false" ht="12" hidden="false" customHeight="false" outlineLevel="0" collapsed="false">
      <c r="B28534" s="21" t="n">
        <v>38192.2395832636</v>
      </c>
      <c r="C28534" s="18" t="n">
        <v>0.016</v>
      </c>
      <c r="D28534" s="9" t="n">
        <v>0.009</v>
      </c>
    </row>
    <row r="28535" customFormat="false" ht="12" hidden="false" customHeight="false" outlineLevel="0" collapsed="false">
      <c r="B28535" s="21" t="n">
        <v>38192.2499999302</v>
      </c>
      <c r="C28535" s="18" t="n">
        <v>0.016</v>
      </c>
      <c r="D28535" s="9" t="n">
        <v>0.009</v>
      </c>
    </row>
    <row r="28536" customFormat="false" ht="12" hidden="false" customHeight="false" outlineLevel="0" collapsed="false">
      <c r="B28536" s="21" t="n">
        <v>38192.2604165969</v>
      </c>
      <c r="C28536" s="18" t="n">
        <v>0.016</v>
      </c>
      <c r="D28536" s="9" t="n">
        <v>0.009</v>
      </c>
    </row>
    <row r="28537" customFormat="false" ht="12" hidden="false" customHeight="false" outlineLevel="0" collapsed="false">
      <c r="B28537" s="21" t="n">
        <v>38192.2708332636</v>
      </c>
      <c r="C28537" s="18" t="n">
        <v>0.016</v>
      </c>
      <c r="D28537" s="9" t="n">
        <v>0.009</v>
      </c>
    </row>
    <row r="28538" customFormat="false" ht="12" hidden="false" customHeight="false" outlineLevel="0" collapsed="false">
      <c r="B28538" s="21" t="n">
        <v>38192.2812499302</v>
      </c>
      <c r="C28538" s="18" t="n">
        <v>0.016</v>
      </c>
      <c r="D28538" s="9" t="n">
        <v>0.009</v>
      </c>
    </row>
    <row r="28539" customFormat="false" ht="12" hidden="false" customHeight="false" outlineLevel="0" collapsed="false">
      <c r="B28539" s="21" t="n">
        <v>38192.2916665969</v>
      </c>
      <c r="C28539" s="18" t="n">
        <v>0.016</v>
      </c>
      <c r="D28539" s="9" t="n">
        <v>0.009</v>
      </c>
    </row>
    <row r="28540" customFormat="false" ht="12" hidden="false" customHeight="false" outlineLevel="0" collapsed="false">
      <c r="B28540" s="21" t="n">
        <v>38192.3020832635</v>
      </c>
      <c r="C28540" s="18" t="n">
        <v>0.016</v>
      </c>
      <c r="D28540" s="9" t="n">
        <v>0.009</v>
      </c>
    </row>
    <row r="28541" customFormat="false" ht="12" hidden="false" customHeight="false" outlineLevel="0" collapsed="false">
      <c r="B28541" s="21" t="n">
        <v>38192.3124999302</v>
      </c>
      <c r="C28541" s="18" t="n">
        <v>0.016</v>
      </c>
      <c r="D28541" s="9" t="n">
        <v>0.009</v>
      </c>
    </row>
    <row r="28542" customFormat="false" ht="12" hidden="false" customHeight="false" outlineLevel="0" collapsed="false">
      <c r="B28542" s="21" t="n">
        <v>38192.3229165969</v>
      </c>
      <c r="C28542" s="18" t="n">
        <v>0.016</v>
      </c>
      <c r="D28542" s="9" t="n">
        <v>0.009</v>
      </c>
    </row>
    <row r="28543" customFormat="false" ht="12" hidden="false" customHeight="false" outlineLevel="0" collapsed="false">
      <c r="B28543" s="21" t="n">
        <v>38192.3333332635</v>
      </c>
      <c r="C28543" s="18" t="n">
        <v>0.016</v>
      </c>
      <c r="D28543" s="9" t="n">
        <v>0.009</v>
      </c>
    </row>
    <row r="28544" customFormat="false" ht="12" hidden="false" customHeight="false" outlineLevel="0" collapsed="false">
      <c r="B28544" s="21" t="n">
        <v>38192.3437499302</v>
      </c>
      <c r="C28544" s="18" t="n">
        <v>0.016</v>
      </c>
      <c r="D28544" s="9" t="n">
        <v>0.009</v>
      </c>
    </row>
    <row r="28545" customFormat="false" ht="12" hidden="false" customHeight="false" outlineLevel="0" collapsed="false">
      <c r="B28545" s="21" t="n">
        <v>38192.3541665969</v>
      </c>
      <c r="C28545" s="18" t="n">
        <v>0.016</v>
      </c>
      <c r="D28545" s="9" t="n">
        <v>0.009</v>
      </c>
    </row>
    <row r="28546" customFormat="false" ht="12" hidden="false" customHeight="false" outlineLevel="0" collapsed="false">
      <c r="B28546" s="21" t="n">
        <v>38192.3645832635</v>
      </c>
      <c r="C28546" s="18" t="n">
        <v>0.016</v>
      </c>
      <c r="D28546" s="9" t="n">
        <v>0.009</v>
      </c>
    </row>
    <row r="28547" customFormat="false" ht="12" hidden="false" customHeight="false" outlineLevel="0" collapsed="false">
      <c r="B28547" s="21" t="n">
        <v>38192.3749999302</v>
      </c>
      <c r="C28547" s="18" t="n">
        <v>0.016</v>
      </c>
      <c r="D28547" s="9" t="n">
        <v>0.009</v>
      </c>
    </row>
    <row r="28548" customFormat="false" ht="12" hidden="false" customHeight="false" outlineLevel="0" collapsed="false">
      <c r="B28548" s="21" t="n">
        <v>38192.3854165969</v>
      </c>
      <c r="C28548" s="18" t="n">
        <v>0.016</v>
      </c>
      <c r="D28548" s="9" t="n">
        <v>0.009</v>
      </c>
    </row>
    <row r="28549" customFormat="false" ht="12" hidden="false" customHeight="false" outlineLevel="0" collapsed="false">
      <c r="B28549" s="21" t="n">
        <v>38192.3958332635</v>
      </c>
      <c r="C28549" s="18" t="n">
        <v>0.016</v>
      </c>
      <c r="D28549" s="9" t="n">
        <v>0.009</v>
      </c>
    </row>
    <row r="28550" customFormat="false" ht="12" hidden="false" customHeight="false" outlineLevel="0" collapsed="false">
      <c r="B28550" s="21" t="n">
        <v>38192.4062499302</v>
      </c>
      <c r="C28550" s="18" t="n">
        <v>0.016</v>
      </c>
      <c r="D28550" s="9" t="n">
        <v>0.009</v>
      </c>
    </row>
    <row r="28551" customFormat="false" ht="12" hidden="false" customHeight="false" outlineLevel="0" collapsed="false">
      <c r="B28551" s="21" t="n">
        <v>38192.4166665969</v>
      </c>
      <c r="C28551" s="18" t="n">
        <v>0.016</v>
      </c>
      <c r="D28551" s="9" t="n">
        <v>0.009</v>
      </c>
    </row>
    <row r="28552" customFormat="false" ht="12" hidden="false" customHeight="false" outlineLevel="0" collapsed="false">
      <c r="B28552" s="21" t="n">
        <v>38192.4270832635</v>
      </c>
      <c r="C28552" s="18" t="n">
        <v>0.016</v>
      </c>
      <c r="D28552" s="9" t="n">
        <v>0.009</v>
      </c>
    </row>
    <row r="28553" customFormat="false" ht="12" hidden="false" customHeight="false" outlineLevel="0" collapsed="false">
      <c r="B28553" s="21" t="n">
        <v>38192.4374999302</v>
      </c>
      <c r="C28553" s="18" t="n">
        <v>0.016</v>
      </c>
      <c r="D28553" s="9" t="n">
        <v>0.009</v>
      </c>
    </row>
    <row r="28554" customFormat="false" ht="12" hidden="false" customHeight="false" outlineLevel="0" collapsed="false">
      <c r="B28554" s="21" t="n">
        <v>38192.4479165968</v>
      </c>
      <c r="C28554" s="18" t="n">
        <v>0.016</v>
      </c>
      <c r="D28554" s="9" t="n">
        <v>0.009</v>
      </c>
    </row>
    <row r="28555" customFormat="false" ht="12" hidden="false" customHeight="false" outlineLevel="0" collapsed="false">
      <c r="B28555" s="21" t="n">
        <v>38192.4583332635</v>
      </c>
      <c r="C28555" s="18" t="n">
        <v>0.016</v>
      </c>
      <c r="D28555" s="9" t="n">
        <v>0.009</v>
      </c>
    </row>
    <row r="28556" customFormat="false" ht="12" hidden="false" customHeight="false" outlineLevel="0" collapsed="false">
      <c r="B28556" s="21" t="n">
        <v>38192.4687499302</v>
      </c>
      <c r="C28556" s="18" t="n">
        <v>0.016</v>
      </c>
      <c r="D28556" s="9" t="n">
        <v>0.009</v>
      </c>
    </row>
    <row r="28557" customFormat="false" ht="12" hidden="false" customHeight="false" outlineLevel="0" collapsed="false">
      <c r="B28557" s="21" t="n">
        <v>38192.4791665968</v>
      </c>
      <c r="C28557" s="18" t="n">
        <v>0.016</v>
      </c>
      <c r="D28557" s="9" t="n">
        <v>0.009</v>
      </c>
    </row>
    <row r="28558" customFormat="false" ht="12" hidden="false" customHeight="false" outlineLevel="0" collapsed="false">
      <c r="B28558" s="21" t="n">
        <v>38192.4895832635</v>
      </c>
      <c r="C28558" s="18" t="n">
        <v>0.016</v>
      </c>
      <c r="D28558" s="9" t="n">
        <v>0.009</v>
      </c>
    </row>
    <row r="28559" customFormat="false" ht="12" hidden="false" customHeight="false" outlineLevel="0" collapsed="false">
      <c r="B28559" s="21" t="n">
        <v>38192.4999999302</v>
      </c>
      <c r="C28559" s="18" t="n">
        <v>0.016</v>
      </c>
      <c r="D28559" s="9" t="n">
        <v>0.009</v>
      </c>
    </row>
    <row r="28560" customFormat="false" ht="12" hidden="false" customHeight="false" outlineLevel="0" collapsed="false">
      <c r="B28560" s="21" t="n">
        <v>38192.5104165968</v>
      </c>
      <c r="C28560" s="18" t="n">
        <v>0.016</v>
      </c>
      <c r="D28560" s="9" t="n">
        <v>0.009</v>
      </c>
    </row>
    <row r="28561" customFormat="false" ht="12" hidden="false" customHeight="false" outlineLevel="0" collapsed="false">
      <c r="B28561" s="21" t="n">
        <v>38192.5208332635</v>
      </c>
      <c r="C28561" s="18" t="n">
        <v>0.018</v>
      </c>
      <c r="D28561" s="9" t="n">
        <v>0.009</v>
      </c>
    </row>
    <row r="28562" customFormat="false" ht="12" hidden="false" customHeight="false" outlineLevel="0" collapsed="false">
      <c r="B28562" s="21" t="n">
        <v>38192.5312499302</v>
      </c>
      <c r="C28562" s="18" t="n">
        <v>0.016</v>
      </c>
      <c r="D28562" s="9" t="n">
        <v>0.009</v>
      </c>
    </row>
    <row r="28563" customFormat="false" ht="12" hidden="false" customHeight="false" outlineLevel="0" collapsed="false">
      <c r="B28563" s="21" t="n">
        <v>38192.5416665968</v>
      </c>
      <c r="C28563" s="18" t="n">
        <v>0.016</v>
      </c>
      <c r="D28563" s="9" t="n">
        <v>0.009</v>
      </c>
    </row>
    <row r="28564" customFormat="false" ht="12" hidden="false" customHeight="false" outlineLevel="0" collapsed="false">
      <c r="B28564" s="21" t="n">
        <v>38192.5520832635</v>
      </c>
      <c r="C28564" s="18" t="n">
        <v>0.016</v>
      </c>
      <c r="D28564" s="9" t="n">
        <v>0.009</v>
      </c>
    </row>
    <row r="28565" customFormat="false" ht="12" hidden="false" customHeight="false" outlineLevel="0" collapsed="false">
      <c r="B28565" s="21" t="n">
        <v>38192.5624999302</v>
      </c>
      <c r="C28565" s="18" t="n">
        <v>0.014</v>
      </c>
      <c r="D28565" s="9" t="n">
        <v>0.009</v>
      </c>
    </row>
    <row r="28566" customFormat="false" ht="12" hidden="false" customHeight="false" outlineLevel="0" collapsed="false">
      <c r="B28566" s="21" t="n">
        <v>38192.5729165968</v>
      </c>
      <c r="C28566" s="18" t="n">
        <v>0.016</v>
      </c>
      <c r="D28566" s="9" t="n">
        <v>0.009</v>
      </c>
    </row>
    <row r="28567" customFormat="false" ht="12" hidden="false" customHeight="false" outlineLevel="0" collapsed="false">
      <c r="B28567" s="21" t="n">
        <v>38192.5833332635</v>
      </c>
      <c r="C28567" s="18" t="n">
        <v>0.014</v>
      </c>
      <c r="D28567" s="9" t="n">
        <v>0.009</v>
      </c>
    </row>
    <row r="28568" customFormat="false" ht="12" hidden="false" customHeight="false" outlineLevel="0" collapsed="false">
      <c r="B28568" s="21" t="n">
        <v>38192.5937499301</v>
      </c>
      <c r="C28568" s="18" t="n">
        <v>0.014</v>
      </c>
      <c r="D28568" s="9" t="n">
        <v>0.009</v>
      </c>
    </row>
    <row r="28569" customFormat="false" ht="12" hidden="false" customHeight="false" outlineLevel="0" collapsed="false">
      <c r="B28569" s="21" t="n">
        <v>38192.6041665968</v>
      </c>
      <c r="C28569" s="18" t="n">
        <v>0.016</v>
      </c>
      <c r="D28569" s="9" t="n">
        <v>0.009</v>
      </c>
    </row>
    <row r="28570" customFormat="false" ht="12" hidden="false" customHeight="false" outlineLevel="0" collapsed="false">
      <c r="B28570" s="21" t="n">
        <v>38192.6145832635</v>
      </c>
      <c r="C28570" s="18" t="n">
        <v>0.0125</v>
      </c>
      <c r="D28570" s="9" t="n">
        <v>0.009</v>
      </c>
    </row>
    <row r="28571" customFormat="false" ht="12" hidden="false" customHeight="false" outlineLevel="0" collapsed="false">
      <c r="B28571" s="21" t="n">
        <v>38192.6249999301</v>
      </c>
      <c r="C28571" s="18" t="n">
        <v>0.011</v>
      </c>
      <c r="D28571" s="9" t="n">
        <v>0.009</v>
      </c>
    </row>
    <row r="28572" customFormat="false" ht="12" hidden="false" customHeight="false" outlineLevel="0" collapsed="false">
      <c r="B28572" s="21" t="n">
        <v>38192.6354165968</v>
      </c>
      <c r="C28572" s="18" t="n">
        <v>0.011</v>
      </c>
      <c r="D28572" s="9" t="n">
        <v>0.009</v>
      </c>
    </row>
    <row r="28573" customFormat="false" ht="12" hidden="false" customHeight="false" outlineLevel="0" collapsed="false">
      <c r="B28573" s="21" t="n">
        <v>38192.6458332635</v>
      </c>
      <c r="C28573" s="18" t="n">
        <v>0.011</v>
      </c>
      <c r="D28573" s="9" t="n">
        <v>0.009</v>
      </c>
    </row>
    <row r="28574" customFormat="false" ht="12" hidden="false" customHeight="false" outlineLevel="0" collapsed="false">
      <c r="B28574" s="21" t="n">
        <v>38192.6562499301</v>
      </c>
      <c r="C28574" s="18" t="n">
        <v>0.011</v>
      </c>
      <c r="D28574" s="9" t="n">
        <v>0.009</v>
      </c>
    </row>
    <row r="28575" customFormat="false" ht="12" hidden="false" customHeight="false" outlineLevel="0" collapsed="false">
      <c r="B28575" s="21" t="n">
        <v>38192.6666665968</v>
      </c>
      <c r="C28575" s="18" t="n">
        <v>0.00900000000000001</v>
      </c>
      <c r="D28575" s="9" t="n">
        <v>0.009</v>
      </c>
    </row>
    <row r="28576" customFormat="false" ht="12" hidden="false" customHeight="false" outlineLevel="0" collapsed="false">
      <c r="B28576" s="21" t="n">
        <v>38192.6770832635</v>
      </c>
      <c r="C28576" s="18" t="n">
        <v>0.003</v>
      </c>
      <c r="D28576" s="9" t="n">
        <v>0.009</v>
      </c>
    </row>
    <row r="28577" customFormat="false" ht="12" hidden="false" customHeight="false" outlineLevel="0" collapsed="false">
      <c r="B28577" s="21" t="n">
        <v>38192.6874999301</v>
      </c>
      <c r="C28577" s="18" t="n">
        <v>-0.00199999999999997</v>
      </c>
      <c r="D28577" s="9" t="e">
        <f aca="false"/>
        <v>#VALUE!</v>
      </c>
    </row>
    <row r="28578" customFormat="false" ht="12" hidden="false" customHeight="false" outlineLevel="0" collapsed="false">
      <c r="B28578" s="21" t="n">
        <v>38192.6979165968</v>
      </c>
      <c r="C28578" s="18" t="n">
        <v>-0.00199999999999997</v>
      </c>
      <c r="D28578" s="9" t="e">
        <f aca="false"/>
        <v>#VALUE!</v>
      </c>
    </row>
    <row r="28579" customFormat="false" ht="12" hidden="false" customHeight="false" outlineLevel="0" collapsed="false">
      <c r="B28579" s="21" t="n">
        <v>38192.7083332635</v>
      </c>
      <c r="C28579" s="18" t="n">
        <v>-0.00199999999999997</v>
      </c>
      <c r="D28579" s="9" t="e">
        <f aca="false"/>
        <v>#VALUE!</v>
      </c>
    </row>
    <row r="28580" customFormat="false" ht="12" hidden="false" customHeight="false" outlineLevel="0" collapsed="false">
      <c r="B28580" s="21" t="n">
        <v>38192.7187499301</v>
      </c>
      <c r="C28580" s="18" t="n">
        <v>-0.00399999999999995</v>
      </c>
      <c r="D28580" s="9" t="e">
        <f aca="false"/>
        <v>#VALUE!</v>
      </c>
    </row>
    <row r="28581" customFormat="false" ht="12" hidden="false" customHeight="false" outlineLevel="0" collapsed="false">
      <c r="B28581" s="21" t="n">
        <v>38192.7291665968</v>
      </c>
      <c r="C28581" s="18" t="n">
        <v>-0.00399999999999995</v>
      </c>
      <c r="D28581" s="9" t="e">
        <f aca="false"/>
        <v>#VALUE!</v>
      </c>
    </row>
    <row r="28582" customFormat="false" ht="12" hidden="false" customHeight="false" outlineLevel="0" collapsed="false">
      <c r="B28582" s="21" t="n">
        <v>38192.7395832634</v>
      </c>
      <c r="C28582" s="18" t="n">
        <v>-0.00399999999999995</v>
      </c>
      <c r="D28582" s="9" t="e">
        <f aca="false"/>
        <v>#VALUE!</v>
      </c>
    </row>
    <row r="28583" customFormat="false" ht="12" hidden="false" customHeight="false" outlineLevel="0" collapsed="false">
      <c r="B28583" s="21" t="n">
        <v>38192.7499999301</v>
      </c>
      <c r="C28583" s="18" t="n">
        <v>-0.00399999999999995</v>
      </c>
      <c r="D28583" s="9" t="e">
        <f aca="false"/>
        <v>#VALUE!</v>
      </c>
    </row>
    <row r="28584" customFormat="false" ht="12" hidden="false" customHeight="false" outlineLevel="0" collapsed="false">
      <c r="B28584" s="21" t="n">
        <v>38192.7604165968</v>
      </c>
      <c r="C28584" s="18" t="n">
        <v>-0.00399999999999995</v>
      </c>
      <c r="D28584" s="9" t="e">
        <f aca="false"/>
        <v>#VALUE!</v>
      </c>
    </row>
    <row r="28585" customFormat="false" ht="12" hidden="false" customHeight="false" outlineLevel="0" collapsed="false">
      <c r="B28585" s="21" t="n">
        <v>38192.7708332634</v>
      </c>
      <c r="C28585" s="18" t="n">
        <v>-0.00549999999999995</v>
      </c>
      <c r="D28585" s="9" t="e">
        <f aca="false"/>
        <v>#VALUE!</v>
      </c>
    </row>
    <row r="28586" customFormat="false" ht="12" hidden="false" customHeight="false" outlineLevel="0" collapsed="false">
      <c r="B28586" s="21" t="n">
        <v>38192.7812499301</v>
      </c>
      <c r="C28586" s="18" t="n">
        <v>-0.00549999999999995</v>
      </c>
      <c r="D28586" s="9" t="e">
        <f aca="false"/>
        <v>#VALUE!</v>
      </c>
    </row>
    <row r="28587" customFormat="false" ht="12" hidden="false" customHeight="false" outlineLevel="0" collapsed="false">
      <c r="B28587" s="21" t="n">
        <v>38192.7916665968</v>
      </c>
      <c r="C28587" s="18" t="n">
        <v>-0.00549999999999995</v>
      </c>
      <c r="D28587" s="9" t="e">
        <f aca="false"/>
        <v>#VALUE!</v>
      </c>
    </row>
    <row r="28588" customFormat="false" ht="12" hidden="false" customHeight="false" outlineLevel="0" collapsed="false">
      <c r="B28588" s="21" t="n">
        <v>38192.8020832634</v>
      </c>
      <c r="C28588" s="18" t="n">
        <v>-0.00549999999999995</v>
      </c>
      <c r="D28588" s="9" t="e">
        <f aca="false"/>
        <v>#VALUE!</v>
      </c>
    </row>
    <row r="28589" customFormat="false" ht="12" hidden="false" customHeight="false" outlineLevel="0" collapsed="false">
      <c r="B28589" s="21" t="n">
        <v>38192.8124999301</v>
      </c>
      <c r="C28589" s="18" t="n">
        <v>-0.00549999999999995</v>
      </c>
      <c r="D28589" s="9" t="e">
        <f aca="false"/>
        <v>#VALUE!</v>
      </c>
    </row>
    <row r="28590" customFormat="false" ht="12" hidden="false" customHeight="false" outlineLevel="0" collapsed="false">
      <c r="B28590" s="21" t="n">
        <v>38192.8229165968</v>
      </c>
      <c r="C28590" s="18" t="n">
        <v>-0.00549999999999995</v>
      </c>
      <c r="D28590" s="9" t="e">
        <f aca="false"/>
        <v>#VALUE!</v>
      </c>
    </row>
    <row r="28591" customFormat="false" ht="12" hidden="false" customHeight="false" outlineLevel="0" collapsed="false">
      <c r="B28591" s="21" t="n">
        <v>38192.8333332634</v>
      </c>
      <c r="C28591" s="18" t="n">
        <v>-0.00549999999999995</v>
      </c>
      <c r="D28591" s="9" t="e">
        <f aca="false"/>
        <v>#VALUE!</v>
      </c>
    </row>
    <row r="28592" customFormat="false" ht="12" hidden="false" customHeight="false" outlineLevel="0" collapsed="false">
      <c r="B28592" s="21" t="n">
        <v>38192.8437499301</v>
      </c>
      <c r="C28592" s="18" t="n">
        <v>-0.00549999999999995</v>
      </c>
      <c r="D28592" s="9" t="e">
        <f aca="false"/>
        <v>#VALUE!</v>
      </c>
    </row>
    <row r="28593" customFormat="false" ht="12" hidden="false" customHeight="false" outlineLevel="0" collapsed="false">
      <c r="B28593" s="21" t="n">
        <v>38192.8541665968</v>
      </c>
      <c r="C28593" s="18" t="n">
        <v>-0.00549999999999995</v>
      </c>
      <c r="D28593" s="9" t="e">
        <f aca="false"/>
        <v>#VALUE!</v>
      </c>
    </row>
    <row r="28594" customFormat="false" ht="12" hidden="false" customHeight="false" outlineLevel="0" collapsed="false">
      <c r="B28594" s="21" t="n">
        <v>38192.8645832634</v>
      </c>
      <c r="C28594" s="18" t="n">
        <v>-0.00549999999999995</v>
      </c>
      <c r="D28594" s="9" t="e">
        <f aca="false"/>
        <v>#VALUE!</v>
      </c>
    </row>
    <row r="28595" customFormat="false" ht="12" hidden="false" customHeight="false" outlineLevel="0" collapsed="false">
      <c r="B28595" s="21" t="n">
        <v>38192.8749999301</v>
      </c>
      <c r="C28595" s="18" t="n">
        <v>-0.00549999999999995</v>
      </c>
      <c r="D28595" s="9" t="e">
        <f aca="false"/>
        <v>#VALUE!</v>
      </c>
    </row>
    <row r="28596" customFormat="false" ht="12" hidden="false" customHeight="false" outlineLevel="0" collapsed="false">
      <c r="B28596" s="21" t="n">
        <v>38192.8854165967</v>
      </c>
      <c r="C28596" s="18" t="n">
        <v>-0.00549999999999995</v>
      </c>
      <c r="D28596" s="9" t="e">
        <f aca="false"/>
        <v>#VALUE!</v>
      </c>
    </row>
    <row r="28597" customFormat="false" ht="12" hidden="false" customHeight="false" outlineLevel="0" collapsed="false">
      <c r="B28597" s="21" t="n">
        <v>38192.8958332634</v>
      </c>
      <c r="C28597" s="18" t="n">
        <v>-0.00549999999999995</v>
      </c>
      <c r="D28597" s="9" t="e">
        <f aca="false"/>
        <v>#VALUE!</v>
      </c>
    </row>
    <row r="28598" customFormat="false" ht="12" hidden="false" customHeight="false" outlineLevel="0" collapsed="false">
      <c r="B28598" s="21" t="n">
        <v>38192.9062499301</v>
      </c>
      <c r="C28598" s="18" t="n">
        <v>-0.00549999999999995</v>
      </c>
      <c r="D28598" s="9" t="e">
        <f aca="false"/>
        <v>#VALUE!</v>
      </c>
    </row>
    <row r="28599" customFormat="false" ht="12" hidden="false" customHeight="false" outlineLevel="0" collapsed="false">
      <c r="B28599" s="21" t="n">
        <v>38192.9166665967</v>
      </c>
      <c r="C28599" s="18" t="n">
        <v>-0.00549999999999995</v>
      </c>
      <c r="D28599" s="9" t="e">
        <f aca="false"/>
        <v>#VALUE!</v>
      </c>
    </row>
    <row r="28600" customFormat="false" ht="12" hidden="false" customHeight="false" outlineLevel="0" collapsed="false">
      <c r="B28600" s="21" t="n">
        <v>38192.9270832634</v>
      </c>
      <c r="C28600" s="18" t="n">
        <v>0.00200000000000003</v>
      </c>
      <c r="D28600" s="9" t="n">
        <v>0.009</v>
      </c>
    </row>
    <row r="28601" customFormat="false" ht="12" hidden="false" customHeight="false" outlineLevel="0" collapsed="false">
      <c r="B28601" s="21" t="n">
        <v>38192.9374999301</v>
      </c>
      <c r="C28601" s="18" t="n">
        <v>0.00700000000000001</v>
      </c>
      <c r="D28601" s="9" t="n">
        <v>0.009</v>
      </c>
    </row>
    <row r="28602" customFormat="false" ht="12" hidden="false" customHeight="false" outlineLevel="0" collapsed="false">
      <c r="B28602" s="21" t="n">
        <v>38192.9479165967</v>
      </c>
      <c r="C28602" s="18" t="n">
        <v>0.00900000000000001</v>
      </c>
      <c r="D28602" s="9" t="n">
        <v>0.009</v>
      </c>
    </row>
    <row r="28603" customFormat="false" ht="12" hidden="false" customHeight="false" outlineLevel="0" collapsed="false">
      <c r="B28603" s="21" t="n">
        <v>38192.9583332634</v>
      </c>
      <c r="C28603" s="18" t="n">
        <v>0.011</v>
      </c>
      <c r="D28603" s="9" t="n">
        <v>0.009</v>
      </c>
    </row>
    <row r="28604" customFormat="false" ht="12" hidden="false" customHeight="false" outlineLevel="0" collapsed="false">
      <c r="B28604" s="21" t="n">
        <v>38192.9687499301</v>
      </c>
      <c r="C28604" s="18" t="n">
        <v>0.011</v>
      </c>
      <c r="D28604" s="9" t="n">
        <v>0.009</v>
      </c>
    </row>
    <row r="28605" customFormat="false" ht="12" hidden="false" customHeight="false" outlineLevel="0" collapsed="false">
      <c r="B28605" s="21" t="n">
        <v>38192.9791665967</v>
      </c>
      <c r="C28605" s="18" t="n">
        <v>0.0125</v>
      </c>
      <c r="D28605" s="9" t="n">
        <v>0.009</v>
      </c>
    </row>
    <row r="28606" customFormat="false" ht="12" hidden="false" customHeight="false" outlineLevel="0" collapsed="false">
      <c r="B28606" s="21" t="n">
        <v>38192.9895832634</v>
      </c>
      <c r="C28606" s="18" t="n">
        <v>0.011</v>
      </c>
      <c r="D28606" s="9" t="n">
        <v>0.009</v>
      </c>
    </row>
    <row r="28607" customFormat="false" ht="12" hidden="false" customHeight="false" outlineLevel="0" collapsed="false">
      <c r="B28607" s="21" t="n">
        <v>38192.9999999301</v>
      </c>
      <c r="C28607" s="18" t="n">
        <v>0.0125</v>
      </c>
      <c r="D28607" s="9" t="n">
        <v>0.009</v>
      </c>
    </row>
    <row r="28608" customFormat="false" ht="12" hidden="false" customHeight="false" outlineLevel="0" collapsed="false">
      <c r="B28608" s="21" t="n">
        <v>38193.0104165967</v>
      </c>
      <c r="C28608" s="18" t="n">
        <v>0.0125</v>
      </c>
      <c r="D28608" s="9" t="n">
        <v>0.009</v>
      </c>
    </row>
    <row r="28609" customFormat="false" ht="12" hidden="false" customHeight="false" outlineLevel="0" collapsed="false">
      <c r="B28609" s="21" t="n">
        <v>38193.0208332634</v>
      </c>
      <c r="C28609" s="18" t="n">
        <v>0.0125</v>
      </c>
      <c r="D28609" s="9" t="n">
        <v>0.009</v>
      </c>
    </row>
    <row r="28610" customFormat="false" ht="12" hidden="false" customHeight="false" outlineLevel="0" collapsed="false">
      <c r="B28610" s="21" t="n">
        <v>38193.03124993</v>
      </c>
      <c r="C28610" s="18" t="n">
        <v>0.0145</v>
      </c>
      <c r="D28610" s="9" t="n">
        <v>0.009</v>
      </c>
    </row>
    <row r="28611" customFormat="false" ht="12" hidden="false" customHeight="false" outlineLevel="0" collapsed="false">
      <c r="B28611" s="21" t="n">
        <v>38193.0416665967</v>
      </c>
      <c r="C28611" s="18" t="n">
        <v>0.014</v>
      </c>
      <c r="D28611" s="9" t="n">
        <v>0.009</v>
      </c>
    </row>
    <row r="28612" customFormat="false" ht="12" hidden="false" customHeight="false" outlineLevel="0" collapsed="false">
      <c r="B28612" s="21" t="n">
        <v>38193.0520832634</v>
      </c>
      <c r="C28612" s="18" t="n">
        <v>0.016</v>
      </c>
      <c r="D28612" s="9" t="n">
        <v>0.009</v>
      </c>
    </row>
    <row r="28613" customFormat="false" ht="12" hidden="false" customHeight="false" outlineLevel="0" collapsed="false">
      <c r="B28613" s="21" t="n">
        <v>38193.06249993</v>
      </c>
      <c r="C28613" s="18" t="n">
        <v>0.014</v>
      </c>
      <c r="D28613" s="9" t="n">
        <v>0.009</v>
      </c>
    </row>
    <row r="28614" customFormat="false" ht="12" hidden="false" customHeight="false" outlineLevel="0" collapsed="false">
      <c r="B28614" s="21" t="n">
        <v>38193.0729165967</v>
      </c>
      <c r="C28614" s="18" t="n">
        <v>0.0145</v>
      </c>
      <c r="D28614" s="9" t="n">
        <v>0.009</v>
      </c>
    </row>
    <row r="28615" customFormat="false" ht="12" hidden="false" customHeight="false" outlineLevel="0" collapsed="false">
      <c r="B28615" s="21" t="n">
        <v>38193.0833332634</v>
      </c>
      <c r="C28615" s="18" t="n">
        <v>0.016</v>
      </c>
      <c r="D28615" s="9" t="n">
        <v>0.009</v>
      </c>
    </row>
    <row r="28616" customFormat="false" ht="12" hidden="false" customHeight="false" outlineLevel="0" collapsed="false">
      <c r="B28616" s="21" t="n">
        <v>38193.09374993</v>
      </c>
      <c r="C28616" s="18" t="n">
        <v>0.016</v>
      </c>
      <c r="D28616" s="9" t="n">
        <v>0.009</v>
      </c>
    </row>
    <row r="28617" customFormat="false" ht="12" hidden="false" customHeight="false" outlineLevel="0" collapsed="false">
      <c r="B28617" s="21" t="n">
        <v>38193.1041665967</v>
      </c>
      <c r="C28617" s="18" t="n">
        <v>0.016</v>
      </c>
      <c r="D28617" s="9" t="n">
        <v>0.009</v>
      </c>
    </row>
    <row r="28618" customFormat="false" ht="12" hidden="false" customHeight="false" outlineLevel="0" collapsed="false">
      <c r="B28618" s="10" t="n">
        <v>38193.1145832634</v>
      </c>
      <c r="C28618" s="18" t="n">
        <v>0.016</v>
      </c>
      <c r="D28618" s="9" t="n">
        <v>0.009</v>
      </c>
    </row>
    <row r="28619" customFormat="false" ht="12" hidden="false" customHeight="false" outlineLevel="0" collapsed="false">
      <c r="B28619" s="21" t="n">
        <v>38193.12499993</v>
      </c>
      <c r="C28619" s="18" t="n">
        <v>0.0145</v>
      </c>
      <c r="D28619" s="9" t="n">
        <v>0.009</v>
      </c>
    </row>
    <row r="28620" customFormat="false" ht="12" hidden="false" customHeight="false" outlineLevel="0" collapsed="false">
      <c r="B28620" s="21" t="n">
        <v>38193.1354165967</v>
      </c>
      <c r="C28620" s="18" t="n">
        <v>0.014</v>
      </c>
      <c r="D28620" s="9" t="n">
        <v>0.009</v>
      </c>
    </row>
    <row r="28621" customFormat="false" ht="12" hidden="false" customHeight="false" outlineLevel="0" collapsed="false">
      <c r="B28621" s="10" t="n">
        <v>38193.1458332634</v>
      </c>
      <c r="C28621" s="18" t="n">
        <v>0.016</v>
      </c>
      <c r="D28621" s="9" t="n">
        <v>0.009</v>
      </c>
    </row>
    <row r="28622" customFormat="false" ht="12" hidden="false" customHeight="false" outlineLevel="0" collapsed="false">
      <c r="B28622" s="21" t="n">
        <v>38193.15624993</v>
      </c>
      <c r="C28622" s="18" t="n">
        <v>0.016</v>
      </c>
      <c r="D28622" s="9" t="n">
        <v>0.009</v>
      </c>
    </row>
    <row r="28623" customFormat="false" ht="12" hidden="false" customHeight="false" outlineLevel="0" collapsed="false">
      <c r="B28623" s="21" t="n">
        <v>38193.1666665967</v>
      </c>
      <c r="C28623" s="18" t="n">
        <v>0.016</v>
      </c>
      <c r="D28623" s="9" t="n">
        <v>0.009</v>
      </c>
    </row>
    <row r="28624" customFormat="false" ht="12" hidden="false" customHeight="false" outlineLevel="0" collapsed="false">
      <c r="B28624" s="21" t="n">
        <v>38193.1770832633</v>
      </c>
      <c r="C28624" s="18" t="n">
        <v>0.016</v>
      </c>
      <c r="D28624" s="9" t="n">
        <v>0.009</v>
      </c>
    </row>
    <row r="28625" customFormat="false" ht="12" hidden="false" customHeight="false" outlineLevel="0" collapsed="false">
      <c r="B28625" s="21" t="n">
        <v>38193.18749993</v>
      </c>
      <c r="C28625" s="18" t="n">
        <v>0.016</v>
      </c>
      <c r="D28625" s="9" t="n">
        <v>0.009</v>
      </c>
    </row>
    <row r="28626" customFormat="false" ht="12" hidden="false" customHeight="false" outlineLevel="0" collapsed="false">
      <c r="B28626" s="10" t="n">
        <v>38193.1979165967</v>
      </c>
      <c r="C28626" s="18" t="n">
        <v>0.016</v>
      </c>
      <c r="D28626" s="9" t="n">
        <v>0.009</v>
      </c>
    </row>
    <row r="28627" customFormat="false" ht="12" hidden="false" customHeight="false" outlineLevel="0" collapsed="false">
      <c r="B28627" s="21" t="n">
        <v>38193.2083332633</v>
      </c>
      <c r="C28627" s="18" t="n">
        <v>0.016</v>
      </c>
      <c r="D28627" s="9" t="n">
        <v>0.009</v>
      </c>
    </row>
    <row r="28628" customFormat="false" ht="12" hidden="false" customHeight="false" outlineLevel="0" collapsed="false">
      <c r="B28628" s="21" t="n">
        <v>38193.21874993</v>
      </c>
      <c r="C28628" s="18" t="n">
        <v>0.016</v>
      </c>
      <c r="D28628" s="9" t="n">
        <v>0.009</v>
      </c>
    </row>
    <row r="28629" customFormat="false" ht="12" hidden="false" customHeight="false" outlineLevel="0" collapsed="false">
      <c r="B28629" s="21" t="n">
        <v>38193.2291665967</v>
      </c>
      <c r="C28629" s="18" t="n">
        <v>0.016</v>
      </c>
      <c r="D28629" s="9" t="n">
        <v>0.009</v>
      </c>
    </row>
    <row r="28630" customFormat="false" ht="12" hidden="false" customHeight="false" outlineLevel="0" collapsed="false">
      <c r="B28630" s="10" t="n">
        <v>38193.2395832633</v>
      </c>
      <c r="C28630" s="18" t="n">
        <v>0.016</v>
      </c>
      <c r="D28630" s="9" t="n">
        <v>0.009</v>
      </c>
    </row>
    <row r="28631" customFormat="false" ht="12" hidden="false" customHeight="false" outlineLevel="0" collapsed="false">
      <c r="B28631" s="21" t="n">
        <v>38193.24999993</v>
      </c>
      <c r="C28631" s="18" t="n">
        <v>0.016</v>
      </c>
      <c r="D28631" s="9" t="n">
        <v>0.009</v>
      </c>
    </row>
    <row r="28632" customFormat="false" ht="12" hidden="false" customHeight="false" outlineLevel="0" collapsed="false">
      <c r="B28632" s="21" t="n">
        <v>38193.2604165967</v>
      </c>
      <c r="C28632" s="18" t="n">
        <v>0.016</v>
      </c>
      <c r="D28632" s="9" t="n">
        <v>0.009</v>
      </c>
    </row>
    <row r="28633" customFormat="false" ht="12" hidden="false" customHeight="false" outlineLevel="0" collapsed="false">
      <c r="B28633" s="21" t="n">
        <v>38193.2708332633</v>
      </c>
      <c r="C28633" s="18" t="n">
        <v>0.016</v>
      </c>
      <c r="D28633" s="9" t="n">
        <v>0.009</v>
      </c>
    </row>
    <row r="28634" customFormat="false" ht="12" hidden="false" customHeight="false" outlineLevel="0" collapsed="false">
      <c r="B28634" s="21" t="n">
        <v>38193.28124993</v>
      </c>
      <c r="C28634" s="18" t="n">
        <v>0.016</v>
      </c>
      <c r="D28634" s="9" t="n">
        <v>0.009</v>
      </c>
    </row>
    <row r="28635" customFormat="false" ht="12" hidden="false" customHeight="false" outlineLevel="0" collapsed="false">
      <c r="B28635" s="21" t="n">
        <v>38193.2916665967</v>
      </c>
      <c r="C28635" s="18" t="n">
        <v>0.016</v>
      </c>
      <c r="D28635" s="9" t="n">
        <v>0.009</v>
      </c>
    </row>
    <row r="28636" customFormat="false" ht="12" hidden="false" customHeight="false" outlineLevel="0" collapsed="false">
      <c r="B28636" s="21" t="n">
        <v>38193.3020832633</v>
      </c>
      <c r="C28636" s="18" t="n">
        <v>0.016</v>
      </c>
      <c r="D28636" s="9" t="n">
        <v>0.009</v>
      </c>
    </row>
    <row r="28637" customFormat="false" ht="12" hidden="false" customHeight="false" outlineLevel="0" collapsed="false">
      <c r="B28637" s="21" t="n">
        <v>38193.31249993</v>
      </c>
      <c r="C28637" s="18" t="n">
        <v>0.016</v>
      </c>
      <c r="D28637" s="9" t="n">
        <v>0.009</v>
      </c>
    </row>
    <row r="28638" customFormat="false" ht="12" hidden="false" customHeight="false" outlineLevel="0" collapsed="false">
      <c r="B28638" s="21" t="n">
        <v>38193.3229165966</v>
      </c>
      <c r="C28638" s="18" t="n">
        <v>0.016</v>
      </c>
      <c r="D28638" s="9" t="n">
        <v>0.009</v>
      </c>
    </row>
    <row r="28639" customFormat="false" ht="12" hidden="false" customHeight="false" outlineLevel="0" collapsed="false">
      <c r="B28639" s="21" t="n">
        <v>38193.3333332633</v>
      </c>
      <c r="C28639" s="18" t="n">
        <v>0.016</v>
      </c>
      <c r="D28639" s="9" t="n">
        <v>0.009</v>
      </c>
    </row>
    <row r="28640" customFormat="false" ht="12" hidden="false" customHeight="false" outlineLevel="0" collapsed="false">
      <c r="B28640" s="21" t="n">
        <v>38193.34374993</v>
      </c>
      <c r="C28640" s="18" t="n">
        <v>0.016</v>
      </c>
      <c r="D28640" s="9" t="n">
        <v>0.009</v>
      </c>
    </row>
    <row r="28641" customFormat="false" ht="12" hidden="false" customHeight="false" outlineLevel="0" collapsed="false">
      <c r="B28641" s="21" t="n">
        <v>38193.3541665966</v>
      </c>
      <c r="C28641" s="18" t="n">
        <v>0.016</v>
      </c>
      <c r="D28641" s="9" t="n">
        <v>0.009</v>
      </c>
    </row>
    <row r="28642" customFormat="false" ht="12" hidden="false" customHeight="false" outlineLevel="0" collapsed="false">
      <c r="B28642" s="21" t="n">
        <v>38193.3645832633</v>
      </c>
      <c r="C28642" s="18" t="n">
        <v>0.016</v>
      </c>
      <c r="D28642" s="9" t="n">
        <v>0.009</v>
      </c>
    </row>
    <row r="28643" customFormat="false" ht="12" hidden="false" customHeight="false" outlineLevel="0" collapsed="false">
      <c r="B28643" s="21" t="n">
        <v>38193.37499993</v>
      </c>
      <c r="C28643" s="18" t="n">
        <v>0.016</v>
      </c>
      <c r="D28643" s="9" t="n">
        <v>0.009</v>
      </c>
    </row>
    <row r="28644" customFormat="false" ht="12" hidden="false" customHeight="false" outlineLevel="0" collapsed="false">
      <c r="B28644" s="21" t="n">
        <v>38193.3854165966</v>
      </c>
      <c r="C28644" s="18" t="n">
        <v>0.016</v>
      </c>
      <c r="D28644" s="9" t="n">
        <v>0.009</v>
      </c>
    </row>
    <row r="28645" customFormat="false" ht="12" hidden="false" customHeight="false" outlineLevel="0" collapsed="false">
      <c r="B28645" s="21" t="n">
        <v>38193.3958332633</v>
      </c>
      <c r="C28645" s="18" t="n">
        <v>0.016</v>
      </c>
      <c r="D28645" s="9" t="n">
        <v>0.009</v>
      </c>
    </row>
    <row r="28646" customFormat="false" ht="12" hidden="false" customHeight="false" outlineLevel="0" collapsed="false">
      <c r="B28646" s="21" t="n">
        <v>38193.40624993</v>
      </c>
      <c r="C28646" s="18" t="n">
        <v>0.016</v>
      </c>
      <c r="D28646" s="9" t="n">
        <v>0.009</v>
      </c>
    </row>
    <row r="28647" customFormat="false" ht="12" hidden="false" customHeight="false" outlineLevel="0" collapsed="false">
      <c r="B28647" s="21" t="n">
        <v>38193.4166665966</v>
      </c>
      <c r="C28647" s="18" t="n">
        <v>0.016</v>
      </c>
      <c r="D28647" s="9" t="n">
        <v>0.009</v>
      </c>
    </row>
    <row r="28648" customFormat="false" ht="12" hidden="false" customHeight="false" outlineLevel="0" collapsed="false">
      <c r="B28648" s="21" t="n">
        <v>38193.4270832633</v>
      </c>
      <c r="C28648" s="18" t="n">
        <v>0.016</v>
      </c>
      <c r="D28648" s="9" t="n">
        <v>0.009</v>
      </c>
    </row>
    <row r="28649" customFormat="false" ht="12" hidden="false" customHeight="false" outlineLevel="0" collapsed="false">
      <c r="B28649" s="21" t="n">
        <v>38193.43749993</v>
      </c>
      <c r="C28649" s="18" t="n">
        <v>0.016</v>
      </c>
      <c r="D28649" s="9" t="n">
        <v>0.009</v>
      </c>
    </row>
    <row r="28650" customFormat="false" ht="12" hidden="false" customHeight="false" outlineLevel="0" collapsed="false">
      <c r="B28650" s="21" t="n">
        <v>38193.4479165966</v>
      </c>
      <c r="C28650" s="18" t="n">
        <v>0.016</v>
      </c>
      <c r="D28650" s="9" t="n">
        <v>0.009</v>
      </c>
    </row>
    <row r="28651" customFormat="false" ht="12" hidden="false" customHeight="false" outlineLevel="0" collapsed="false">
      <c r="B28651" s="21" t="n">
        <v>38193.4583332633</v>
      </c>
      <c r="C28651" s="18" t="n">
        <v>0.016</v>
      </c>
      <c r="D28651" s="9" t="n">
        <v>0.009</v>
      </c>
    </row>
    <row r="28652" customFormat="false" ht="12" hidden="false" customHeight="false" outlineLevel="0" collapsed="false">
      <c r="B28652" s="21" t="n">
        <v>38193.4687499299</v>
      </c>
      <c r="C28652" s="18" t="n">
        <v>0.016</v>
      </c>
      <c r="D28652" s="9" t="n">
        <v>0.009</v>
      </c>
    </row>
    <row r="28653" customFormat="false" ht="12" hidden="false" customHeight="false" outlineLevel="0" collapsed="false">
      <c r="B28653" s="21" t="n">
        <v>38193.4791665966</v>
      </c>
      <c r="C28653" s="18" t="n">
        <v>0.016</v>
      </c>
      <c r="D28653" s="9" t="n">
        <v>0.009</v>
      </c>
    </row>
    <row r="28654" customFormat="false" ht="12" hidden="false" customHeight="false" outlineLevel="0" collapsed="false">
      <c r="B28654" s="21" t="n">
        <v>38193.4895832633</v>
      </c>
      <c r="C28654" s="18" t="n">
        <v>0.016</v>
      </c>
      <c r="D28654" s="9" t="n">
        <v>0.009</v>
      </c>
    </row>
    <row r="28655" customFormat="false" ht="12" hidden="false" customHeight="false" outlineLevel="0" collapsed="false">
      <c r="B28655" s="21" t="n">
        <v>38193.4999999299</v>
      </c>
      <c r="C28655" s="18" t="n">
        <v>0.016</v>
      </c>
      <c r="D28655" s="9" t="n">
        <v>0.009</v>
      </c>
    </row>
    <row r="28656" customFormat="false" ht="12" hidden="false" customHeight="false" outlineLevel="0" collapsed="false">
      <c r="B28656" s="21" t="n">
        <v>38193.5104165966</v>
      </c>
      <c r="C28656" s="18" t="n">
        <v>0.014</v>
      </c>
      <c r="D28656" s="9" t="n">
        <v>0.009</v>
      </c>
    </row>
    <row r="28657" customFormat="false" ht="12" hidden="false" customHeight="false" outlineLevel="0" collapsed="false">
      <c r="B28657" s="21" t="n">
        <v>38193.5208332633</v>
      </c>
      <c r="C28657" s="18" t="n">
        <v>0.014</v>
      </c>
      <c r="D28657" s="9" t="n">
        <v>0.009</v>
      </c>
    </row>
    <row r="28658" customFormat="false" ht="12" hidden="false" customHeight="false" outlineLevel="0" collapsed="false">
      <c r="B28658" s="21" t="n">
        <v>38193.5312499299</v>
      </c>
      <c r="C28658" s="18" t="n">
        <v>0.014</v>
      </c>
      <c r="D28658" s="9" t="n">
        <v>0.009</v>
      </c>
    </row>
    <row r="28659" customFormat="false" ht="12" hidden="false" customHeight="false" outlineLevel="0" collapsed="false">
      <c r="B28659" s="21" t="n">
        <v>38193.5416665966</v>
      </c>
      <c r="C28659" s="18" t="n">
        <v>0.0125</v>
      </c>
      <c r="D28659" s="9" t="n">
        <v>0.009</v>
      </c>
    </row>
    <row r="28660" customFormat="false" ht="12" hidden="false" customHeight="false" outlineLevel="0" collapsed="false">
      <c r="B28660" s="21" t="n">
        <v>38193.5520832633</v>
      </c>
      <c r="C28660" s="18" t="n">
        <v>0.0145</v>
      </c>
      <c r="D28660" s="9" t="n">
        <v>0.009</v>
      </c>
    </row>
    <row r="28661" customFormat="false" ht="12" hidden="false" customHeight="false" outlineLevel="0" collapsed="false">
      <c r="B28661" s="21" t="n">
        <v>38193.5624999299</v>
      </c>
      <c r="C28661" s="18" t="n">
        <v>0.0125</v>
      </c>
      <c r="D28661" s="9" t="n">
        <v>0.009</v>
      </c>
    </row>
    <row r="28662" customFormat="false" ht="12" hidden="false" customHeight="false" outlineLevel="0" collapsed="false">
      <c r="B28662" s="21" t="n">
        <v>38193.5729165966</v>
      </c>
      <c r="C28662" s="18" t="n">
        <v>0.0125</v>
      </c>
      <c r="D28662" s="9" t="n">
        <v>0.009</v>
      </c>
    </row>
    <row r="28663" customFormat="false" ht="12" hidden="false" customHeight="false" outlineLevel="0" collapsed="false">
      <c r="B28663" s="21" t="n">
        <v>38193.5833332633</v>
      </c>
      <c r="C28663" s="18" t="n">
        <v>0.011</v>
      </c>
      <c r="D28663" s="9" t="n">
        <v>0.009</v>
      </c>
    </row>
    <row r="28664" customFormat="false" ht="12" hidden="false" customHeight="false" outlineLevel="0" collapsed="false">
      <c r="B28664" s="21" t="n">
        <v>38193.5937499299</v>
      </c>
      <c r="C28664" s="18" t="n">
        <v>0.011</v>
      </c>
      <c r="D28664" s="9" t="n">
        <v>0.009</v>
      </c>
    </row>
    <row r="28665" customFormat="false" ht="12" hidden="false" customHeight="false" outlineLevel="0" collapsed="false">
      <c r="B28665" s="21" t="n">
        <v>38193.6041665966</v>
      </c>
      <c r="C28665" s="18" t="n">
        <v>0.00900000000000001</v>
      </c>
      <c r="D28665" s="9" t="n">
        <v>0.009</v>
      </c>
    </row>
    <row r="28666" customFormat="false" ht="12" hidden="false" customHeight="false" outlineLevel="0" collapsed="false">
      <c r="B28666" s="21" t="n">
        <v>38193.6145832632</v>
      </c>
      <c r="C28666" s="18" t="n">
        <v>0.00900000000000001</v>
      </c>
      <c r="D28666" s="9" t="n">
        <v>0.009</v>
      </c>
    </row>
    <row r="28667" customFormat="false" ht="12" hidden="false" customHeight="false" outlineLevel="0" collapsed="false">
      <c r="B28667" s="21" t="n">
        <v>38193.6249999299</v>
      </c>
      <c r="C28667" s="18" t="n">
        <v>0.003</v>
      </c>
      <c r="D28667" s="9" t="n">
        <v>0.009</v>
      </c>
    </row>
    <row r="28668" customFormat="false" ht="12" hidden="false" customHeight="false" outlineLevel="0" collapsed="false">
      <c r="B28668" s="21" t="n">
        <v>38193.6354165966</v>
      </c>
      <c r="C28668" s="18" t="n">
        <v>-0.00199999999999997</v>
      </c>
      <c r="D28668" s="9" t="e">
        <f aca="false"/>
        <v>#VALUE!</v>
      </c>
    </row>
    <row r="28669" customFormat="false" ht="12" hidden="false" customHeight="false" outlineLevel="0" collapsed="false">
      <c r="B28669" s="21" t="n">
        <v>38193.6458332632</v>
      </c>
      <c r="C28669" s="18" t="n">
        <v>-0.00199999999999997</v>
      </c>
      <c r="D28669" s="9" t="e">
        <f aca="false"/>
        <v>#VALUE!</v>
      </c>
    </row>
    <row r="28670" customFormat="false" ht="12" hidden="false" customHeight="false" outlineLevel="0" collapsed="false">
      <c r="B28670" s="21" t="n">
        <v>38193.6562499299</v>
      </c>
      <c r="C28670" s="18" t="n">
        <v>-0.00199999999999997</v>
      </c>
      <c r="D28670" s="9" t="e">
        <f aca="false"/>
        <v>#VALUE!</v>
      </c>
    </row>
    <row r="28671" customFormat="false" ht="12" hidden="false" customHeight="false" outlineLevel="0" collapsed="false">
      <c r="B28671" s="21" t="n">
        <v>38193.6666665966</v>
      </c>
      <c r="C28671" s="18" t="n">
        <v>-0.00199999999999997</v>
      </c>
      <c r="D28671" s="9" t="e">
        <f aca="false"/>
        <v>#VALUE!</v>
      </c>
    </row>
    <row r="28672" customFormat="false" ht="12" hidden="false" customHeight="false" outlineLevel="0" collapsed="false">
      <c r="B28672" s="21" t="n">
        <v>38193.6770832632</v>
      </c>
      <c r="C28672" s="18" t="n">
        <v>-0.00199999999999997</v>
      </c>
      <c r="D28672" s="9" t="e">
        <f aca="false"/>
        <v>#VALUE!</v>
      </c>
    </row>
    <row r="28673" customFormat="false" ht="12" hidden="false" customHeight="false" outlineLevel="0" collapsed="false">
      <c r="B28673" s="21" t="n">
        <v>38193.6874999299</v>
      </c>
      <c r="C28673" s="18" t="n">
        <v>-0.00399999999999995</v>
      </c>
      <c r="D28673" s="9" t="e">
        <f aca="false"/>
        <v>#VALUE!</v>
      </c>
    </row>
    <row r="28674" customFormat="false" ht="12" hidden="false" customHeight="false" outlineLevel="0" collapsed="false">
      <c r="B28674" s="21" t="n">
        <v>38193.6979165966</v>
      </c>
      <c r="C28674" s="18" t="n">
        <v>-0.00399999999999995</v>
      </c>
      <c r="D28674" s="9" t="e">
        <f aca="false"/>
        <v>#VALUE!</v>
      </c>
    </row>
    <row r="28675" customFormat="false" ht="12" hidden="false" customHeight="false" outlineLevel="0" collapsed="false">
      <c r="B28675" s="21" t="n">
        <v>38193.7083332632</v>
      </c>
      <c r="C28675" s="18" t="n">
        <v>-0.00399999999999995</v>
      </c>
      <c r="D28675" s="9" t="e">
        <f aca="false"/>
        <v>#VALUE!</v>
      </c>
    </row>
    <row r="28676" customFormat="false" ht="12" hidden="false" customHeight="false" outlineLevel="0" collapsed="false">
      <c r="B28676" s="21" t="n">
        <v>38193.7187499299</v>
      </c>
      <c r="C28676" s="18" t="n">
        <v>-0.00199999999999997</v>
      </c>
      <c r="D28676" s="9" t="e">
        <f aca="false"/>
        <v>#VALUE!</v>
      </c>
    </row>
    <row r="28677" customFormat="false" ht="12" hidden="false" customHeight="false" outlineLevel="0" collapsed="false">
      <c r="B28677" s="21" t="n">
        <v>38193.7291665965</v>
      </c>
      <c r="C28677" s="18" t="n">
        <v>-0.00399999999999995</v>
      </c>
      <c r="D28677" s="9" t="e">
        <f aca="false"/>
        <v>#VALUE!</v>
      </c>
    </row>
    <row r="28678" customFormat="false" ht="12" hidden="false" customHeight="false" outlineLevel="0" collapsed="false">
      <c r="B28678" s="21" t="n">
        <v>38193.7395832632</v>
      </c>
      <c r="C28678" s="18" t="n">
        <v>-0.00399999999999995</v>
      </c>
      <c r="D28678" s="9" t="e">
        <f aca="false"/>
        <v>#VALUE!</v>
      </c>
    </row>
    <row r="28679" customFormat="false" ht="12" hidden="false" customHeight="false" outlineLevel="0" collapsed="false">
      <c r="B28679" s="21" t="n">
        <v>38193.7499999299</v>
      </c>
      <c r="C28679" s="18" t="n">
        <v>-0.00549999999999995</v>
      </c>
      <c r="D28679" s="9" t="e">
        <f aca="false"/>
        <v>#VALUE!</v>
      </c>
    </row>
    <row r="28680" customFormat="false" ht="12" hidden="false" customHeight="false" outlineLevel="0" collapsed="false">
      <c r="B28680" s="21" t="n">
        <v>38193.7604165965</v>
      </c>
      <c r="C28680" s="18" t="n">
        <v>-0.00549999999999995</v>
      </c>
      <c r="D28680" s="9" t="e">
        <f aca="false"/>
        <v>#VALUE!</v>
      </c>
    </row>
    <row r="28681" customFormat="false" ht="12" hidden="false" customHeight="false" outlineLevel="0" collapsed="false">
      <c r="B28681" s="21" t="n">
        <v>38193.7708332632</v>
      </c>
      <c r="C28681" s="18" t="n">
        <v>-0.00399999999999995</v>
      </c>
      <c r="D28681" s="9" t="e">
        <f aca="false"/>
        <v>#VALUE!</v>
      </c>
    </row>
    <row r="28682" customFormat="false" ht="12" hidden="false" customHeight="false" outlineLevel="0" collapsed="false">
      <c r="B28682" s="21" t="n">
        <v>38193.7812499299</v>
      </c>
      <c r="C28682" s="18" t="n">
        <v>-0.00549999999999995</v>
      </c>
      <c r="D28682" s="9" t="e">
        <f aca="false"/>
        <v>#VALUE!</v>
      </c>
    </row>
    <row r="28683" customFormat="false" ht="12" hidden="false" customHeight="false" outlineLevel="0" collapsed="false">
      <c r="B28683" s="21" t="n">
        <v>38193.7916665965</v>
      </c>
      <c r="C28683" s="18" t="n">
        <v>-0.00549999999999995</v>
      </c>
      <c r="D28683" s="9" t="e">
        <f aca="false"/>
        <v>#VALUE!</v>
      </c>
    </row>
    <row r="28684" customFormat="false" ht="12" hidden="false" customHeight="false" outlineLevel="0" collapsed="false">
      <c r="B28684" s="21" t="n">
        <v>38193.8020832632</v>
      </c>
      <c r="C28684" s="18" t="n">
        <v>-0.00549999999999995</v>
      </c>
      <c r="D28684" s="9" t="e">
        <f aca="false"/>
        <v>#VALUE!</v>
      </c>
    </row>
    <row r="28685" customFormat="false" ht="12" hidden="false" customHeight="false" outlineLevel="0" collapsed="false">
      <c r="B28685" s="21" t="n">
        <v>38193.8124999299</v>
      </c>
      <c r="C28685" s="18" t="n">
        <v>-0.00549999999999995</v>
      </c>
      <c r="D28685" s="9" t="e">
        <f aca="false"/>
        <v>#VALUE!</v>
      </c>
    </row>
    <row r="28686" customFormat="false" ht="12" hidden="false" customHeight="false" outlineLevel="0" collapsed="false">
      <c r="B28686" s="21" t="n">
        <v>38193.8229165965</v>
      </c>
      <c r="C28686" s="18" t="n">
        <v>-0.00399999999999995</v>
      </c>
      <c r="D28686" s="9" t="e">
        <f aca="false"/>
        <v>#VALUE!</v>
      </c>
    </row>
    <row r="28687" customFormat="false" ht="12" hidden="false" customHeight="false" outlineLevel="0" collapsed="false">
      <c r="B28687" s="21" t="n">
        <v>38193.8333332632</v>
      </c>
      <c r="C28687" s="18" t="n">
        <v>-0.00549999999999995</v>
      </c>
      <c r="D28687" s="9" t="e">
        <f aca="false"/>
        <v>#VALUE!</v>
      </c>
    </row>
    <row r="28688" customFormat="false" ht="12" hidden="false" customHeight="false" outlineLevel="0" collapsed="false">
      <c r="B28688" s="21" t="n">
        <v>38193.8437499299</v>
      </c>
      <c r="C28688" s="18" t="n">
        <v>-0.00549999999999995</v>
      </c>
      <c r="D28688" s="9" t="e">
        <f aca="false"/>
        <v>#VALUE!</v>
      </c>
    </row>
    <row r="28689" customFormat="false" ht="12" hidden="false" customHeight="false" outlineLevel="0" collapsed="false">
      <c r="B28689" s="21" t="n">
        <v>38193.8541665965</v>
      </c>
      <c r="C28689" s="18" t="n">
        <v>-0.00549999999999995</v>
      </c>
      <c r="D28689" s="9" t="e">
        <f aca="false"/>
        <v>#VALUE!</v>
      </c>
    </row>
    <row r="28690" customFormat="false" ht="12" hidden="false" customHeight="false" outlineLevel="0" collapsed="false">
      <c r="B28690" s="21" t="n">
        <v>38193.8645832632</v>
      </c>
      <c r="C28690" s="18" t="n">
        <v>-0.00399999999999995</v>
      </c>
      <c r="D28690" s="9" t="e">
        <f aca="false"/>
        <v>#VALUE!</v>
      </c>
    </row>
    <row r="28691" customFormat="false" ht="12" hidden="false" customHeight="false" outlineLevel="0" collapsed="false">
      <c r="B28691" s="21" t="n">
        <v>38193.8749999298</v>
      </c>
      <c r="C28691" s="18" t="n">
        <v>-0.00549999999999995</v>
      </c>
      <c r="D28691" s="9" t="e">
        <f aca="false"/>
        <v>#VALUE!</v>
      </c>
    </row>
    <row r="28692" customFormat="false" ht="12" hidden="false" customHeight="false" outlineLevel="0" collapsed="false">
      <c r="B28692" s="21" t="n">
        <v>38193.8854165965</v>
      </c>
      <c r="C28692" s="18" t="n">
        <v>-0.00399999999999995</v>
      </c>
      <c r="D28692" s="9" t="e">
        <f aca="false"/>
        <v>#VALUE!</v>
      </c>
    </row>
    <row r="28693" customFormat="false" ht="12" hidden="false" customHeight="false" outlineLevel="0" collapsed="false">
      <c r="B28693" s="21" t="n">
        <v>38193.8958332632</v>
      </c>
      <c r="C28693" s="18" t="n">
        <v>-0.00399999999999995</v>
      </c>
      <c r="D28693" s="9" t="e">
        <f aca="false"/>
        <v>#VALUE!</v>
      </c>
    </row>
    <row r="28694" customFormat="false" ht="12" hidden="false" customHeight="false" outlineLevel="0" collapsed="false">
      <c r="B28694" s="21" t="n">
        <v>38193.9062499298</v>
      </c>
      <c r="C28694" s="18" t="n">
        <v>-0.00399999999999995</v>
      </c>
      <c r="D28694" s="9" t="e">
        <f aca="false"/>
        <v>#VALUE!</v>
      </c>
    </row>
    <row r="28695" customFormat="false" ht="12" hidden="false" customHeight="false" outlineLevel="0" collapsed="false">
      <c r="B28695" s="21" t="n">
        <v>38193.9166665965</v>
      </c>
      <c r="C28695" s="18" t="n">
        <v>-0.00399999999999995</v>
      </c>
      <c r="D28695" s="9" t="e">
        <f aca="false"/>
        <v>#VALUE!</v>
      </c>
    </row>
    <row r="28696" customFormat="false" ht="12" hidden="false" customHeight="false" outlineLevel="0" collapsed="false">
      <c r="B28696" s="21" t="n">
        <v>38193.9270832632</v>
      </c>
      <c r="C28696" s="18" t="n">
        <v>-0.00399999999999995</v>
      </c>
      <c r="D28696" s="9" t="e">
        <f aca="false"/>
        <v>#VALUE!</v>
      </c>
    </row>
    <row r="28697" customFormat="false" ht="12" hidden="false" customHeight="false" outlineLevel="0" collapsed="false">
      <c r="B28697" s="21" t="n">
        <v>38193.9374999298</v>
      </c>
      <c r="C28697" s="18" t="n">
        <v>-0.00399999999999995</v>
      </c>
      <c r="D28697" s="9" t="e">
        <f aca="false"/>
        <v>#VALUE!</v>
      </c>
    </row>
    <row r="28698" customFormat="false" ht="12" hidden="false" customHeight="false" outlineLevel="0" collapsed="false">
      <c r="B28698" s="21" t="n">
        <v>38193.9479165965</v>
      </c>
      <c r="C28698" s="18" t="n">
        <v>-0.00399999999999995</v>
      </c>
      <c r="D28698" s="9" t="e">
        <f aca="false"/>
        <v>#VALUE!</v>
      </c>
    </row>
    <row r="28699" customFormat="false" ht="12" hidden="false" customHeight="false" outlineLevel="0" collapsed="false">
      <c r="B28699" s="21" t="n">
        <v>38193.9583332632</v>
      </c>
      <c r="C28699" s="18" t="n">
        <v>-0.00399999999999995</v>
      </c>
      <c r="D28699" s="9" t="e">
        <f aca="false"/>
        <v>#VALUE!</v>
      </c>
    </row>
    <row r="28700" customFormat="false" ht="12" hidden="false" customHeight="false" outlineLevel="0" collapsed="false">
      <c r="B28700" s="21" t="n">
        <v>38193.9687499298</v>
      </c>
      <c r="C28700" s="18" t="n">
        <v>-0.00549999999999995</v>
      </c>
      <c r="D28700" s="9" t="e">
        <f aca="false"/>
        <v>#VALUE!</v>
      </c>
    </row>
    <row r="28701" customFormat="false" ht="12" hidden="false" customHeight="false" outlineLevel="0" collapsed="false">
      <c r="B28701" s="21" t="n">
        <v>38193.9791665965</v>
      </c>
      <c r="C28701" s="18" t="n">
        <v>-0.00199999999999997</v>
      </c>
      <c r="D28701" s="9" t="e">
        <f aca="false"/>
        <v>#VALUE!</v>
      </c>
    </row>
    <row r="28702" customFormat="false" ht="12" hidden="false" customHeight="false" outlineLevel="0" collapsed="false">
      <c r="B28702" s="21" t="n">
        <v>38193.9895832632</v>
      </c>
      <c r="C28702" s="18" t="n">
        <v>0.00550000000000001</v>
      </c>
      <c r="D28702" s="9" t="n">
        <v>0.009</v>
      </c>
    </row>
    <row r="28703" customFormat="false" ht="12" hidden="false" customHeight="false" outlineLevel="0" collapsed="false">
      <c r="B28703" s="21" t="n">
        <v>38193.9999999298</v>
      </c>
      <c r="C28703" s="18" t="n">
        <v>0.011</v>
      </c>
      <c r="D28703" s="9" t="n">
        <v>0.009</v>
      </c>
    </row>
    <row r="28704" customFormat="false" ht="12" hidden="false" customHeight="false" outlineLevel="0" collapsed="false">
      <c r="B28704" s="21" t="n">
        <v>38194.0104165965</v>
      </c>
      <c r="C28704" s="18" t="n">
        <v>0.011</v>
      </c>
      <c r="D28704" s="9" t="n">
        <v>0.009</v>
      </c>
    </row>
    <row r="28705" customFormat="false" ht="12" hidden="false" customHeight="false" outlineLevel="0" collapsed="false">
      <c r="B28705" s="21" t="n">
        <v>38194.0208332631</v>
      </c>
      <c r="C28705" s="18" t="n">
        <v>0.011</v>
      </c>
      <c r="D28705" s="9" t="n">
        <v>0.009</v>
      </c>
    </row>
    <row r="28706" customFormat="false" ht="12" hidden="false" customHeight="false" outlineLevel="0" collapsed="false">
      <c r="B28706" s="21" t="n">
        <v>38194.0312499298</v>
      </c>
      <c r="C28706" s="18" t="n">
        <v>0.011</v>
      </c>
      <c r="D28706" s="9" t="n">
        <v>0.009</v>
      </c>
    </row>
    <row r="28707" customFormat="false" ht="12" hidden="false" customHeight="false" outlineLevel="0" collapsed="false">
      <c r="B28707" s="21" t="n">
        <v>38194.0416665965</v>
      </c>
      <c r="C28707" s="18" t="n">
        <v>0.0125</v>
      </c>
      <c r="D28707" s="9" t="n">
        <v>0.009</v>
      </c>
    </row>
    <row r="28708" customFormat="false" ht="12" hidden="false" customHeight="false" outlineLevel="0" collapsed="false">
      <c r="B28708" s="21" t="n">
        <v>38194.0520832631</v>
      </c>
      <c r="C28708" s="18" t="n">
        <v>0.0125</v>
      </c>
      <c r="D28708" s="9" t="n">
        <v>0.009</v>
      </c>
    </row>
    <row r="28709" customFormat="false" ht="12" hidden="false" customHeight="false" outlineLevel="0" collapsed="false">
      <c r="B28709" s="21" t="n">
        <v>38194.0624999298</v>
      </c>
      <c r="C28709" s="18" t="n">
        <v>0.0145</v>
      </c>
      <c r="D28709" s="9" t="n">
        <v>0.009</v>
      </c>
    </row>
    <row r="28710" customFormat="false" ht="12" hidden="false" customHeight="false" outlineLevel="0" collapsed="false">
      <c r="B28710" s="21" t="n">
        <v>38194.0729165965</v>
      </c>
      <c r="C28710" s="18" t="n">
        <v>0.0145</v>
      </c>
      <c r="D28710" s="9" t="n">
        <v>0.009</v>
      </c>
    </row>
    <row r="28711" customFormat="false" ht="12" hidden="false" customHeight="false" outlineLevel="0" collapsed="false">
      <c r="B28711" s="21" t="n">
        <v>38194.0833332631</v>
      </c>
      <c r="C28711" s="18" t="n">
        <v>0.0145</v>
      </c>
      <c r="D28711" s="9" t="n">
        <v>0.009</v>
      </c>
    </row>
    <row r="28712" customFormat="false" ht="12" hidden="false" customHeight="false" outlineLevel="0" collapsed="false">
      <c r="B28712" s="21" t="n">
        <v>38194.0937499298</v>
      </c>
      <c r="C28712" s="18" t="n">
        <v>0.0145</v>
      </c>
      <c r="D28712" s="9" t="n">
        <v>0.009</v>
      </c>
    </row>
    <row r="28713" customFormat="false" ht="12" hidden="false" customHeight="false" outlineLevel="0" collapsed="false">
      <c r="B28713" s="21" t="n">
        <v>38194.1041665965</v>
      </c>
      <c r="C28713" s="18" t="n">
        <v>0.016</v>
      </c>
      <c r="D28713" s="9" t="n">
        <v>0.009</v>
      </c>
    </row>
    <row r="28714" customFormat="false" ht="12" hidden="false" customHeight="false" outlineLevel="0" collapsed="false">
      <c r="B28714" s="21" t="n">
        <v>38194.1145832631</v>
      </c>
      <c r="C28714" s="18" t="n">
        <v>0.016</v>
      </c>
      <c r="D28714" s="9" t="n">
        <v>0.009</v>
      </c>
    </row>
    <row r="28715" customFormat="false" ht="12" hidden="false" customHeight="false" outlineLevel="0" collapsed="false">
      <c r="B28715" s="21" t="n">
        <v>38194.1249999298</v>
      </c>
      <c r="C28715" s="18" t="n">
        <v>0.016</v>
      </c>
      <c r="D28715" s="9" t="n">
        <v>0.009</v>
      </c>
    </row>
    <row r="28716" customFormat="false" ht="12" hidden="false" customHeight="false" outlineLevel="0" collapsed="false">
      <c r="B28716" s="21" t="n">
        <v>38194.1354165965</v>
      </c>
      <c r="C28716" s="18" t="n">
        <v>0.016</v>
      </c>
      <c r="D28716" s="9" t="n">
        <v>0.009</v>
      </c>
    </row>
    <row r="28717" customFormat="false" ht="12" hidden="false" customHeight="false" outlineLevel="0" collapsed="false">
      <c r="B28717" s="21" t="n">
        <v>38194.1458332631</v>
      </c>
      <c r="C28717" s="18" t="n">
        <v>0.016</v>
      </c>
      <c r="D28717" s="9" t="n">
        <v>0.009</v>
      </c>
    </row>
    <row r="28718" customFormat="false" ht="12" hidden="false" customHeight="false" outlineLevel="0" collapsed="false">
      <c r="B28718" s="21" t="n">
        <v>38194.1562499298</v>
      </c>
      <c r="C28718" s="18" t="n">
        <v>0.0145</v>
      </c>
      <c r="D28718" s="9" t="n">
        <v>0.009</v>
      </c>
    </row>
    <row r="28719" customFormat="false" ht="12" hidden="false" customHeight="false" outlineLevel="0" collapsed="false">
      <c r="B28719" s="21" t="n">
        <v>38194.1666665964</v>
      </c>
      <c r="C28719" s="18" t="n">
        <v>0.016</v>
      </c>
      <c r="D28719" s="9" t="n">
        <v>0.009</v>
      </c>
    </row>
    <row r="28720" customFormat="false" ht="12" hidden="false" customHeight="false" outlineLevel="0" collapsed="false">
      <c r="B28720" s="21" t="n">
        <v>38194.1770832631</v>
      </c>
      <c r="C28720" s="18" t="n">
        <v>0.016</v>
      </c>
      <c r="D28720" s="9" t="n">
        <v>0.009</v>
      </c>
    </row>
    <row r="28721" customFormat="false" ht="12" hidden="false" customHeight="false" outlineLevel="0" collapsed="false">
      <c r="B28721" s="21" t="n">
        <v>38194.1874999298</v>
      </c>
      <c r="C28721" s="18" t="n">
        <v>0.016</v>
      </c>
      <c r="D28721" s="9" t="n">
        <v>0.009</v>
      </c>
    </row>
    <row r="28722" customFormat="false" ht="12" hidden="false" customHeight="false" outlineLevel="0" collapsed="false">
      <c r="B28722" s="21" t="n">
        <v>38194.1979165964</v>
      </c>
      <c r="C28722" s="18" t="n">
        <v>0.0145</v>
      </c>
      <c r="D28722" s="9" t="n">
        <v>0.009</v>
      </c>
    </row>
    <row r="28723" customFormat="false" ht="12" hidden="false" customHeight="false" outlineLevel="0" collapsed="false">
      <c r="B28723" s="21" t="n">
        <v>38194.2083332631</v>
      </c>
      <c r="C28723" s="18" t="n">
        <v>0.016</v>
      </c>
      <c r="D28723" s="9" t="n">
        <v>0.009</v>
      </c>
    </row>
    <row r="28724" customFormat="false" ht="12" hidden="false" customHeight="false" outlineLevel="0" collapsed="false">
      <c r="B28724" s="21" t="n">
        <v>38194.2187499298</v>
      </c>
      <c r="C28724" s="18" t="n">
        <v>0.016</v>
      </c>
      <c r="D28724" s="9" t="n">
        <v>0.009</v>
      </c>
    </row>
    <row r="28725" customFormat="false" ht="12" hidden="false" customHeight="false" outlineLevel="0" collapsed="false">
      <c r="B28725" s="21" t="n">
        <v>38194.2291665964</v>
      </c>
      <c r="C28725" s="18" t="n">
        <v>0.016</v>
      </c>
      <c r="D28725" s="9" t="n">
        <v>0.009</v>
      </c>
    </row>
    <row r="28726" customFormat="false" ht="12" hidden="false" customHeight="false" outlineLevel="0" collapsed="false">
      <c r="B28726" s="21" t="n">
        <v>38194.2395832631</v>
      </c>
      <c r="C28726" s="18" t="n">
        <v>0.016</v>
      </c>
      <c r="D28726" s="9" t="n">
        <v>0.009</v>
      </c>
    </row>
    <row r="28727" customFormat="false" ht="12" hidden="false" customHeight="false" outlineLevel="0" collapsed="false">
      <c r="B28727" s="21" t="n">
        <v>38194.2499999298</v>
      </c>
      <c r="C28727" s="18" t="n">
        <v>0.016</v>
      </c>
      <c r="D28727" s="9" t="n">
        <v>0.009</v>
      </c>
    </row>
    <row r="28728" customFormat="false" ht="12" hidden="false" customHeight="false" outlineLevel="0" collapsed="false">
      <c r="B28728" s="21" t="n">
        <v>38194.2604165964</v>
      </c>
      <c r="C28728" s="18" t="n">
        <v>0.016</v>
      </c>
      <c r="D28728" s="9" t="n">
        <v>0.009</v>
      </c>
    </row>
    <row r="28729" customFormat="false" ht="12" hidden="false" customHeight="false" outlineLevel="0" collapsed="false">
      <c r="B28729" s="21" t="n">
        <v>38194.2708332631</v>
      </c>
      <c r="C28729" s="18" t="n">
        <v>0.016</v>
      </c>
      <c r="D28729" s="9" t="n">
        <v>0.009</v>
      </c>
    </row>
    <row r="28730" customFormat="false" ht="12" hidden="false" customHeight="false" outlineLevel="0" collapsed="false">
      <c r="B28730" s="21" t="n">
        <v>38194.2812499298</v>
      </c>
      <c r="C28730" s="18" t="n">
        <v>0.016</v>
      </c>
      <c r="D28730" s="9" t="n">
        <v>0.009</v>
      </c>
    </row>
    <row r="28731" customFormat="false" ht="12" hidden="false" customHeight="false" outlineLevel="0" collapsed="false">
      <c r="B28731" s="21" t="n">
        <v>38194.2916665964</v>
      </c>
      <c r="C28731" s="18" t="n">
        <v>0.016</v>
      </c>
      <c r="D28731" s="9" t="n">
        <v>0.009</v>
      </c>
    </row>
    <row r="28732" customFormat="false" ht="12" hidden="false" customHeight="false" outlineLevel="0" collapsed="false">
      <c r="B28732" s="21" t="n">
        <v>38194.3020832631</v>
      </c>
      <c r="C28732" s="18" t="n">
        <v>0.016</v>
      </c>
      <c r="D28732" s="9" t="n">
        <v>0.009</v>
      </c>
    </row>
    <row r="28733" customFormat="false" ht="12" hidden="false" customHeight="false" outlineLevel="0" collapsed="false">
      <c r="B28733" s="21" t="n">
        <v>38194.3124999297</v>
      </c>
      <c r="C28733" s="18" t="n">
        <v>0.016</v>
      </c>
      <c r="D28733" s="9" t="n">
        <v>0.009</v>
      </c>
    </row>
    <row r="28734" customFormat="false" ht="12" hidden="false" customHeight="false" outlineLevel="0" collapsed="false">
      <c r="B28734" s="10" t="n">
        <v>38194.3229165964</v>
      </c>
      <c r="C28734" s="18" t="n">
        <v>0.018</v>
      </c>
      <c r="D28734" s="9" t="n">
        <v>0.009</v>
      </c>
    </row>
    <row r="28735" customFormat="false" ht="12" hidden="false" customHeight="false" outlineLevel="0" collapsed="false">
      <c r="B28735" s="21" t="n">
        <v>38194.3333332631</v>
      </c>
      <c r="C28735" s="18" t="n">
        <v>0.016</v>
      </c>
      <c r="D28735" s="9" t="n">
        <v>0.009</v>
      </c>
    </row>
    <row r="28736" customFormat="false" ht="12" hidden="false" customHeight="false" outlineLevel="0" collapsed="false">
      <c r="B28736" s="21" t="n">
        <v>38194.3437499297</v>
      </c>
      <c r="C28736" s="18" t="n">
        <v>0.018</v>
      </c>
      <c r="D28736" s="9" t="n">
        <v>0.009</v>
      </c>
    </row>
    <row r="28737" customFormat="false" ht="12" hidden="false" customHeight="false" outlineLevel="0" collapsed="false">
      <c r="B28737" s="21" t="n">
        <v>38194.3541665964</v>
      </c>
      <c r="C28737" s="18" t="n">
        <v>0.0175</v>
      </c>
      <c r="D28737" s="9" t="n">
        <v>0.009</v>
      </c>
    </row>
    <row r="28738" customFormat="false" ht="12" hidden="false" customHeight="false" outlineLevel="0" collapsed="false">
      <c r="B28738" s="21" t="n">
        <v>38194.3645832631</v>
      </c>
      <c r="C28738" s="18" t="n">
        <v>0.0175</v>
      </c>
      <c r="D28738" s="9" t="n">
        <v>0.009</v>
      </c>
    </row>
    <row r="28739" customFormat="false" ht="12" hidden="false" customHeight="false" outlineLevel="0" collapsed="false">
      <c r="B28739" s="21" t="n">
        <v>38194.3749999297</v>
      </c>
      <c r="C28739" s="18" t="n">
        <v>0.0175</v>
      </c>
      <c r="D28739" s="9" t="n">
        <v>0.009</v>
      </c>
    </row>
    <row r="28740" customFormat="false" ht="12" hidden="false" customHeight="false" outlineLevel="0" collapsed="false">
      <c r="B28740" s="21" t="n">
        <v>38194.3854165964</v>
      </c>
      <c r="C28740" s="18" t="n">
        <v>0.0175</v>
      </c>
      <c r="D28740" s="9" t="n">
        <v>0.009</v>
      </c>
    </row>
    <row r="28741" customFormat="false" ht="12" hidden="false" customHeight="false" outlineLevel="0" collapsed="false">
      <c r="B28741" s="21" t="n">
        <v>38194.3958332631</v>
      </c>
      <c r="C28741" s="18" t="n">
        <v>0.0175</v>
      </c>
      <c r="D28741" s="9" t="n">
        <v>0.009</v>
      </c>
    </row>
    <row r="28742" customFormat="false" ht="12" hidden="false" customHeight="false" outlineLevel="0" collapsed="false">
      <c r="B28742" s="21" t="n">
        <v>38194.4062499297</v>
      </c>
      <c r="C28742" s="18" t="n">
        <v>0.0175</v>
      </c>
      <c r="D28742" s="9" t="n">
        <v>0.009</v>
      </c>
    </row>
    <row r="28743" customFormat="false" ht="12" hidden="false" customHeight="false" outlineLevel="0" collapsed="false">
      <c r="B28743" s="21" t="n">
        <v>38194.4166665964</v>
      </c>
      <c r="C28743" s="18" t="n">
        <v>0.0175</v>
      </c>
      <c r="D28743" s="9" t="n">
        <v>0.009</v>
      </c>
    </row>
    <row r="28744" customFormat="false" ht="12" hidden="false" customHeight="false" outlineLevel="0" collapsed="false">
      <c r="B28744" s="21" t="n">
        <v>38194.4270832631</v>
      </c>
      <c r="C28744" s="18" t="n">
        <v>0.0175</v>
      </c>
      <c r="D28744" s="9" t="n">
        <v>0.009</v>
      </c>
    </row>
    <row r="28745" customFormat="false" ht="12" hidden="false" customHeight="false" outlineLevel="0" collapsed="false">
      <c r="B28745" s="21" t="n">
        <v>38194.4374999297</v>
      </c>
      <c r="C28745" s="18" t="n">
        <v>0.0175</v>
      </c>
      <c r="D28745" s="9" t="n">
        <v>0.009</v>
      </c>
    </row>
    <row r="28746" customFormat="false" ht="12" hidden="false" customHeight="false" outlineLevel="0" collapsed="false">
      <c r="B28746" s="21" t="n">
        <v>38194.4479165964</v>
      </c>
      <c r="C28746" s="18" t="n">
        <v>0.0175</v>
      </c>
      <c r="D28746" s="9" t="n">
        <v>0.009</v>
      </c>
    </row>
    <row r="28747" customFormat="false" ht="12" hidden="false" customHeight="false" outlineLevel="0" collapsed="false">
      <c r="B28747" s="21" t="n">
        <v>38194.458333263</v>
      </c>
      <c r="C28747" s="18" t="n">
        <v>0.0175</v>
      </c>
      <c r="D28747" s="9" t="n">
        <v>0.009</v>
      </c>
    </row>
    <row r="28748" customFormat="false" ht="12" hidden="false" customHeight="false" outlineLevel="0" collapsed="false">
      <c r="B28748" s="21" t="n">
        <v>38194.4687499297</v>
      </c>
      <c r="C28748" s="18" t="n">
        <v>0.0175</v>
      </c>
      <c r="D28748" s="9" t="n">
        <v>0.009</v>
      </c>
    </row>
    <row r="28749" customFormat="false" ht="12" hidden="false" customHeight="false" outlineLevel="0" collapsed="false">
      <c r="B28749" s="21" t="n">
        <v>38194.4791665964</v>
      </c>
      <c r="C28749" s="18" t="n">
        <v>0.0175</v>
      </c>
      <c r="D28749" s="9" t="n">
        <v>0.009</v>
      </c>
    </row>
    <row r="28750" customFormat="false" ht="12" hidden="false" customHeight="false" outlineLevel="0" collapsed="false">
      <c r="B28750" s="21" t="n">
        <v>38194.489583263</v>
      </c>
      <c r="C28750" s="18" t="n">
        <v>0.0175</v>
      </c>
      <c r="D28750" s="9" t="n">
        <v>0.009</v>
      </c>
    </row>
    <row r="28751" customFormat="false" ht="12" hidden="false" customHeight="false" outlineLevel="0" collapsed="false">
      <c r="B28751" s="21" t="n">
        <v>38194.4999999297</v>
      </c>
      <c r="C28751" s="18" t="n">
        <v>0.0155</v>
      </c>
      <c r="D28751" s="9" t="n">
        <v>0.009</v>
      </c>
    </row>
    <row r="28752" customFormat="false" ht="12" hidden="false" customHeight="false" outlineLevel="0" collapsed="false">
      <c r="B28752" s="21" t="n">
        <v>38194.5104165964</v>
      </c>
      <c r="C28752" s="18" t="n">
        <v>0.0175</v>
      </c>
      <c r="D28752" s="9" t="n">
        <v>0.009</v>
      </c>
    </row>
    <row r="28753" customFormat="false" ht="12" hidden="false" customHeight="false" outlineLevel="0" collapsed="false">
      <c r="B28753" s="21" t="n">
        <v>38194.520833263</v>
      </c>
      <c r="C28753" s="18" t="n">
        <v>0.0175</v>
      </c>
      <c r="D28753" s="9" t="n">
        <v>0.009</v>
      </c>
    </row>
    <row r="28754" customFormat="false" ht="12" hidden="false" customHeight="false" outlineLevel="0" collapsed="false">
      <c r="B28754" s="21" t="n">
        <v>38194.5312499297</v>
      </c>
      <c r="C28754" s="18" t="n">
        <v>0.0175</v>
      </c>
      <c r="D28754" s="9" t="n">
        <v>0.009</v>
      </c>
    </row>
    <row r="28755" customFormat="false" ht="12" hidden="false" customHeight="false" outlineLevel="0" collapsed="false">
      <c r="B28755" s="21" t="n">
        <v>38194.5416665964</v>
      </c>
      <c r="C28755" s="18" t="n">
        <v>0.0175</v>
      </c>
      <c r="D28755" s="9" t="n">
        <v>0.009</v>
      </c>
    </row>
    <row r="28756" customFormat="false" ht="12" hidden="false" customHeight="false" outlineLevel="0" collapsed="false">
      <c r="B28756" s="21" t="n">
        <v>38194.552083263</v>
      </c>
      <c r="C28756" s="18" t="n">
        <v>0.0155</v>
      </c>
      <c r="D28756" s="9" t="n">
        <v>0.009</v>
      </c>
    </row>
    <row r="28757" customFormat="false" ht="12" hidden="false" customHeight="false" outlineLevel="0" collapsed="false">
      <c r="B28757" s="21" t="n">
        <v>38194.5624999297</v>
      </c>
      <c r="C28757" s="18" t="n">
        <v>0.0175</v>
      </c>
      <c r="D28757" s="9" t="n">
        <v>0.009</v>
      </c>
    </row>
    <row r="28758" customFormat="false" ht="12" hidden="false" customHeight="false" outlineLevel="0" collapsed="false">
      <c r="B28758" s="21" t="n">
        <v>38194.5729165964</v>
      </c>
      <c r="C28758" s="18" t="n">
        <v>0.0155</v>
      </c>
      <c r="D28758" s="9" t="n">
        <v>0.009</v>
      </c>
    </row>
    <row r="28759" customFormat="false" ht="12" hidden="false" customHeight="false" outlineLevel="0" collapsed="false">
      <c r="B28759" s="21" t="n">
        <v>38194.583333263</v>
      </c>
      <c r="C28759" s="18" t="n">
        <v>0.0155</v>
      </c>
      <c r="D28759" s="9" t="n">
        <v>0.009</v>
      </c>
    </row>
    <row r="28760" customFormat="false" ht="12" hidden="false" customHeight="false" outlineLevel="0" collapsed="false">
      <c r="B28760" s="21" t="n">
        <v>38194.5937499297</v>
      </c>
      <c r="C28760" s="18" t="n">
        <v>0.0155</v>
      </c>
      <c r="D28760" s="9" t="n">
        <v>0.009</v>
      </c>
    </row>
    <row r="28761" customFormat="false" ht="12" hidden="false" customHeight="false" outlineLevel="0" collapsed="false">
      <c r="B28761" s="21" t="n">
        <v>38194.6041665963</v>
      </c>
      <c r="C28761" s="18" t="n">
        <v>0.016</v>
      </c>
      <c r="D28761" s="9" t="n">
        <v>0.009</v>
      </c>
    </row>
    <row r="28762" customFormat="false" ht="12" hidden="false" customHeight="false" outlineLevel="0" collapsed="false">
      <c r="B28762" s="21" t="n">
        <v>38194.614583263</v>
      </c>
      <c r="C28762" s="18" t="n">
        <v>0.0125</v>
      </c>
      <c r="D28762" s="9" t="n">
        <v>0.009</v>
      </c>
    </row>
    <row r="28763" customFormat="false" ht="12" hidden="false" customHeight="false" outlineLevel="0" collapsed="false">
      <c r="B28763" s="21" t="n">
        <v>38194.6249999297</v>
      </c>
      <c r="C28763" s="18" t="n">
        <v>0.0125</v>
      </c>
      <c r="D28763" s="9" t="n">
        <v>0.009</v>
      </c>
    </row>
    <row r="28764" customFormat="false" ht="12" hidden="false" customHeight="false" outlineLevel="0" collapsed="false">
      <c r="B28764" s="21" t="n">
        <v>38194.6354165963</v>
      </c>
      <c r="C28764" s="18" t="n">
        <v>0.0125</v>
      </c>
      <c r="D28764" s="9" t="n">
        <v>0.009</v>
      </c>
    </row>
    <row r="28765" customFormat="false" ht="12" hidden="false" customHeight="false" outlineLevel="0" collapsed="false">
      <c r="B28765" s="21" t="n">
        <v>38194.645833263</v>
      </c>
      <c r="C28765" s="18" t="n">
        <v>0.0105</v>
      </c>
      <c r="D28765" s="9" t="n">
        <v>0.009</v>
      </c>
    </row>
    <row r="28766" customFormat="false" ht="12" hidden="false" customHeight="false" outlineLevel="0" collapsed="false">
      <c r="B28766" s="21" t="n">
        <v>38194.6562499297</v>
      </c>
      <c r="C28766" s="18" t="n">
        <v>0.00850000000000001</v>
      </c>
      <c r="D28766" s="9" t="n">
        <v>0.009</v>
      </c>
    </row>
    <row r="28767" customFormat="false" ht="12" hidden="false" customHeight="false" outlineLevel="0" collapsed="false">
      <c r="B28767" s="21" t="n">
        <v>38194.6666665963</v>
      </c>
      <c r="C28767" s="18" t="n">
        <v>0.00150000000000003</v>
      </c>
      <c r="D28767" s="9" t="n">
        <v>0.009</v>
      </c>
    </row>
    <row r="28768" customFormat="false" ht="12" hidden="false" customHeight="false" outlineLevel="0" collapsed="false">
      <c r="B28768" s="21" t="n">
        <v>38194.677083263</v>
      </c>
      <c r="C28768" s="18" t="n">
        <v>2.77555756156289E-017</v>
      </c>
      <c r="D28768" s="9" t="n">
        <v>0.009</v>
      </c>
    </row>
    <row r="28769" customFormat="false" ht="12" hidden="false" customHeight="false" outlineLevel="0" collapsed="false">
      <c r="B28769" s="21" t="n">
        <v>38194.6874999297</v>
      </c>
      <c r="C28769" s="18" t="n">
        <v>-0.00199999999999997</v>
      </c>
      <c r="D28769" s="9" t="e">
        <f aca="false"/>
        <v>#VALUE!</v>
      </c>
    </row>
    <row r="28770" customFormat="false" ht="12" hidden="false" customHeight="false" outlineLevel="0" collapsed="false">
      <c r="B28770" s="21" t="n">
        <v>38194.6979165963</v>
      </c>
      <c r="C28770" s="18" t="n">
        <v>-0.00199999999999997</v>
      </c>
      <c r="D28770" s="9" t="e">
        <f aca="false"/>
        <v>#VALUE!</v>
      </c>
    </row>
    <row r="28771" customFormat="false" ht="12" hidden="false" customHeight="false" outlineLevel="0" collapsed="false">
      <c r="B28771" s="21" t="n">
        <v>38194.708333263</v>
      </c>
      <c r="C28771" s="18" t="n">
        <v>-0.00199999999999997</v>
      </c>
      <c r="D28771" s="9" t="e">
        <f aca="false"/>
        <v>#VALUE!</v>
      </c>
    </row>
    <row r="28772" customFormat="false" ht="12" hidden="false" customHeight="false" outlineLevel="0" collapsed="false">
      <c r="B28772" s="21" t="n">
        <v>38194.7187499297</v>
      </c>
      <c r="C28772" s="18" t="n">
        <v>-0.00199999999999997</v>
      </c>
      <c r="D28772" s="9" t="e">
        <f aca="false"/>
        <v>#VALUE!</v>
      </c>
    </row>
    <row r="28773" customFormat="false" ht="12" hidden="false" customHeight="false" outlineLevel="0" collapsed="false">
      <c r="B28773" s="21" t="n">
        <v>38194.7291665963</v>
      </c>
      <c r="C28773" s="18" t="n">
        <v>-0.00199999999999997</v>
      </c>
      <c r="D28773" s="9" t="e">
        <f aca="false"/>
        <v>#VALUE!</v>
      </c>
    </row>
    <row r="28774" customFormat="false" ht="12" hidden="false" customHeight="false" outlineLevel="0" collapsed="false">
      <c r="B28774" s="21" t="n">
        <v>38194.739583263</v>
      </c>
      <c r="C28774" s="18" t="n">
        <v>-0.00199999999999997</v>
      </c>
      <c r="D28774" s="9" t="e">
        <f aca="false"/>
        <v>#VALUE!</v>
      </c>
    </row>
    <row r="28775" customFormat="false" ht="12" hidden="false" customHeight="false" outlineLevel="0" collapsed="false">
      <c r="B28775" s="21" t="n">
        <v>38194.7499999296</v>
      </c>
      <c r="C28775" s="18" t="n">
        <v>-0.00199999999999997</v>
      </c>
      <c r="D28775" s="9" t="e">
        <f aca="false"/>
        <v>#VALUE!</v>
      </c>
    </row>
    <row r="28776" customFormat="false" ht="12" hidden="false" customHeight="false" outlineLevel="0" collapsed="false">
      <c r="B28776" s="21" t="n">
        <v>38194.7604165963</v>
      </c>
      <c r="C28776" s="18" t="n">
        <v>-0.00199999999999997</v>
      </c>
      <c r="D28776" s="9" t="e">
        <f aca="false"/>
        <v>#VALUE!</v>
      </c>
    </row>
    <row r="28777" customFormat="false" ht="12" hidden="false" customHeight="false" outlineLevel="0" collapsed="false">
      <c r="B28777" s="21" t="n">
        <v>38194.770833263</v>
      </c>
      <c r="C28777" s="18" t="n">
        <v>-0.00399999999999995</v>
      </c>
      <c r="D28777" s="9" t="e">
        <f aca="false"/>
        <v>#VALUE!</v>
      </c>
    </row>
    <row r="28778" customFormat="false" ht="12" hidden="false" customHeight="false" outlineLevel="0" collapsed="false">
      <c r="B28778" s="21" t="n">
        <v>38194.7812499296</v>
      </c>
      <c r="C28778" s="18" t="n">
        <v>-0.00399999999999995</v>
      </c>
      <c r="D28778" s="9" t="e">
        <f aca="false"/>
        <v>#VALUE!</v>
      </c>
    </row>
    <row r="28779" customFormat="false" ht="12" hidden="false" customHeight="false" outlineLevel="0" collapsed="false">
      <c r="B28779" s="21" t="n">
        <v>38194.7916665963</v>
      </c>
      <c r="C28779" s="18" t="n">
        <v>-0.00399999999999995</v>
      </c>
      <c r="D28779" s="9" t="e">
        <f aca="false"/>
        <v>#VALUE!</v>
      </c>
    </row>
    <row r="28780" customFormat="false" ht="12" hidden="false" customHeight="false" outlineLevel="0" collapsed="false">
      <c r="B28780" s="21" t="n">
        <v>38194.802083263</v>
      </c>
      <c r="C28780" s="18" t="n">
        <v>-0.00399999999999995</v>
      </c>
      <c r="D28780" s="9" t="e">
        <f aca="false"/>
        <v>#VALUE!</v>
      </c>
    </row>
    <row r="28781" customFormat="false" ht="12" hidden="false" customHeight="false" outlineLevel="0" collapsed="false">
      <c r="B28781" s="21" t="n">
        <v>38194.8124999296</v>
      </c>
      <c r="C28781" s="18" t="n">
        <v>-0.00599999999999995</v>
      </c>
      <c r="D28781" s="9" t="e">
        <f aca="false"/>
        <v>#VALUE!</v>
      </c>
    </row>
    <row r="28782" customFormat="false" ht="12" hidden="false" customHeight="false" outlineLevel="0" collapsed="false">
      <c r="B28782" s="21" t="n">
        <v>38194.8229165963</v>
      </c>
      <c r="C28782" s="18" t="n">
        <v>-0.00399999999999995</v>
      </c>
      <c r="D28782" s="9" t="e">
        <f aca="false"/>
        <v>#VALUE!</v>
      </c>
    </row>
    <row r="28783" customFormat="false" ht="12" hidden="false" customHeight="false" outlineLevel="0" collapsed="false">
      <c r="B28783" s="21" t="n">
        <v>38194.833333263</v>
      </c>
      <c r="C28783" s="18" t="n">
        <v>-0.00399999999999995</v>
      </c>
      <c r="D28783" s="9" t="e">
        <f aca="false"/>
        <v>#VALUE!</v>
      </c>
    </row>
    <row r="28784" customFormat="false" ht="12" hidden="false" customHeight="false" outlineLevel="0" collapsed="false">
      <c r="B28784" s="21" t="n">
        <v>38194.8437499296</v>
      </c>
      <c r="C28784" s="18" t="n">
        <v>-0.00599999999999995</v>
      </c>
      <c r="D28784" s="9" t="e">
        <f aca="false"/>
        <v>#VALUE!</v>
      </c>
    </row>
    <row r="28785" customFormat="false" ht="12" hidden="false" customHeight="false" outlineLevel="0" collapsed="false">
      <c r="B28785" s="21" t="n">
        <v>38194.8541665963</v>
      </c>
      <c r="C28785" s="18" t="n">
        <v>-0.00599999999999995</v>
      </c>
      <c r="D28785" s="9" t="e">
        <f aca="false"/>
        <v>#VALUE!</v>
      </c>
    </row>
    <row r="28786" customFormat="false" ht="12" hidden="false" customHeight="false" outlineLevel="0" collapsed="false">
      <c r="B28786" s="21" t="n">
        <v>38194.864583263</v>
      </c>
      <c r="C28786" s="18" t="n">
        <v>-0.00399999999999995</v>
      </c>
      <c r="D28786" s="9" t="e">
        <f aca="false"/>
        <v>#VALUE!</v>
      </c>
    </row>
    <row r="28787" customFormat="false" ht="12" hidden="false" customHeight="false" outlineLevel="0" collapsed="false">
      <c r="B28787" s="21" t="n">
        <v>38194.8749999296</v>
      </c>
      <c r="C28787" s="18" t="n">
        <v>-0.00199999999999997</v>
      </c>
      <c r="D28787" s="9" t="e">
        <f aca="false"/>
        <v>#VALUE!</v>
      </c>
    </row>
    <row r="28788" customFormat="false" ht="12" hidden="false" customHeight="false" outlineLevel="0" collapsed="false">
      <c r="B28788" s="21" t="n">
        <v>38194.8854165963</v>
      </c>
      <c r="C28788" s="18" t="n">
        <v>-0.00199999999999997</v>
      </c>
      <c r="D28788" s="9" t="e">
        <f aca="false"/>
        <v>#VALUE!</v>
      </c>
    </row>
    <row r="28789" customFormat="false" ht="12" hidden="false" customHeight="false" outlineLevel="0" collapsed="false">
      <c r="B28789" s="21" t="n">
        <v>38194.8958332629</v>
      </c>
      <c r="C28789" s="18" t="n">
        <v>-0.00199999999999997</v>
      </c>
      <c r="D28789" s="9" t="e">
        <f aca="false"/>
        <v>#VALUE!</v>
      </c>
    </row>
    <row r="28790" customFormat="false" ht="12" hidden="false" customHeight="false" outlineLevel="0" collapsed="false">
      <c r="B28790" s="21" t="n">
        <v>38194.9062499296</v>
      </c>
      <c r="C28790" s="18" t="n">
        <v>-0.00199999999999997</v>
      </c>
      <c r="D28790" s="9" t="e">
        <f aca="false"/>
        <v>#VALUE!</v>
      </c>
    </row>
    <row r="28791" customFormat="false" ht="12" hidden="false" customHeight="false" outlineLevel="0" collapsed="false">
      <c r="B28791" s="21" t="n">
        <v>38194.9166665963</v>
      </c>
      <c r="C28791" s="18" t="n">
        <v>-0.00399999999999995</v>
      </c>
      <c r="D28791" s="9" t="e">
        <f aca="false"/>
        <v>#VALUE!</v>
      </c>
    </row>
    <row r="28792" customFormat="false" ht="12" hidden="false" customHeight="false" outlineLevel="0" collapsed="false">
      <c r="B28792" s="21" t="n">
        <v>38194.9270832629</v>
      </c>
      <c r="C28792" s="18" t="n">
        <v>-0.00399999999999995</v>
      </c>
      <c r="D28792" s="9" t="e">
        <f aca="false"/>
        <v>#VALUE!</v>
      </c>
    </row>
    <row r="28793" customFormat="false" ht="12" hidden="false" customHeight="false" outlineLevel="0" collapsed="false">
      <c r="B28793" s="21" t="n">
        <v>38194.9374999296</v>
      </c>
      <c r="C28793" s="18" t="n">
        <v>-0.00399999999999995</v>
      </c>
      <c r="D28793" s="9" t="e">
        <f aca="false"/>
        <v>#VALUE!</v>
      </c>
    </row>
    <row r="28794" customFormat="false" ht="12" hidden="false" customHeight="false" outlineLevel="0" collapsed="false">
      <c r="B28794" s="21" t="n">
        <v>38194.9479165963</v>
      </c>
      <c r="C28794" s="18" t="n">
        <v>0.003</v>
      </c>
      <c r="D28794" s="9" t="n">
        <v>0.009</v>
      </c>
    </row>
    <row r="28795" customFormat="false" ht="12" hidden="false" customHeight="false" outlineLevel="0" collapsed="false">
      <c r="B28795" s="21" t="n">
        <v>38194.9583332629</v>
      </c>
      <c r="C28795" s="18" t="n">
        <v>0.00850000000000001</v>
      </c>
      <c r="D28795" s="9" t="n">
        <v>0.009</v>
      </c>
    </row>
    <row r="28796" customFormat="false" ht="12" hidden="false" customHeight="false" outlineLevel="0" collapsed="false">
      <c r="B28796" s="21" t="n">
        <v>38194.9687499296</v>
      </c>
      <c r="C28796" s="18" t="n">
        <v>0.00850000000000001</v>
      </c>
      <c r="D28796" s="9" t="n">
        <v>0.009</v>
      </c>
    </row>
    <row r="28797" customFormat="false" ht="12" hidden="false" customHeight="false" outlineLevel="0" collapsed="false">
      <c r="B28797" s="41" t="n">
        <v>38194.9791665963</v>
      </c>
      <c r="C28797" s="18" t="n">
        <v>0.0105</v>
      </c>
      <c r="D28797" s="9" t="n">
        <v>0.009</v>
      </c>
    </row>
    <row r="28798" customFormat="false" ht="12" hidden="false" customHeight="false" outlineLevel="0" collapsed="false">
      <c r="B28798" s="21" t="n">
        <v>38194.9895832629</v>
      </c>
      <c r="C28798" s="18" t="n">
        <v>0.0125</v>
      </c>
      <c r="D28798" s="9" t="n">
        <v>0.009</v>
      </c>
    </row>
    <row r="28799" customFormat="false" ht="12" hidden="false" customHeight="false" outlineLevel="0" collapsed="false">
      <c r="B28799" s="21" t="n">
        <v>38194.9999999296</v>
      </c>
      <c r="C28799" s="18" t="n">
        <v>0.0145</v>
      </c>
      <c r="D28799" s="9" t="n">
        <v>0.009</v>
      </c>
    </row>
    <row r="28800" customFormat="false" ht="12" hidden="false" customHeight="false" outlineLevel="0" collapsed="false">
      <c r="B28800" s="21" t="n">
        <v>38195.0104165963</v>
      </c>
      <c r="C28800" s="18" t="n">
        <v>0.0125</v>
      </c>
      <c r="D28800" s="9" t="n">
        <v>0.009</v>
      </c>
    </row>
    <row r="28801" customFormat="false" ht="12" hidden="false" customHeight="false" outlineLevel="0" collapsed="false">
      <c r="B28801" s="21" t="n">
        <v>38195.0208332629</v>
      </c>
      <c r="C28801" s="18" t="n">
        <v>0.0125</v>
      </c>
      <c r="D28801" s="9" t="n">
        <v>0.009</v>
      </c>
    </row>
    <row r="28802" customFormat="false" ht="12" hidden="false" customHeight="false" outlineLevel="0" collapsed="false">
      <c r="B28802" s="21" t="n">
        <v>38195.0312499296</v>
      </c>
      <c r="C28802" s="18" t="n">
        <v>0.0145</v>
      </c>
      <c r="D28802" s="9" t="n">
        <v>0.009</v>
      </c>
    </row>
    <row r="28803" customFormat="false" ht="12" hidden="false" customHeight="false" outlineLevel="0" collapsed="false">
      <c r="B28803" s="21" t="n">
        <v>38195.0416665962</v>
      </c>
      <c r="C28803" s="18" t="n">
        <v>0.016</v>
      </c>
      <c r="D28803" s="9" t="n">
        <v>0.009</v>
      </c>
    </row>
    <row r="28804" customFormat="false" ht="12" hidden="false" customHeight="false" outlineLevel="0" collapsed="false">
      <c r="B28804" s="21" t="n">
        <v>38195.0520832629</v>
      </c>
      <c r="C28804" s="18" t="n">
        <v>0.0145</v>
      </c>
      <c r="D28804" s="9" t="n">
        <v>0.009</v>
      </c>
    </row>
    <row r="28805" customFormat="false" ht="12" hidden="false" customHeight="false" outlineLevel="0" collapsed="false">
      <c r="B28805" s="21" t="n">
        <v>38195.0624999296</v>
      </c>
      <c r="C28805" s="18" t="n">
        <v>0.016</v>
      </c>
      <c r="D28805" s="9" t="n">
        <v>0.009</v>
      </c>
    </row>
    <row r="28806" customFormat="false" ht="12" hidden="false" customHeight="false" outlineLevel="0" collapsed="false">
      <c r="B28806" s="21" t="n">
        <v>38195.0729165962</v>
      </c>
      <c r="C28806" s="18" t="n">
        <v>0.016</v>
      </c>
      <c r="D28806" s="9" t="n">
        <v>0.009</v>
      </c>
    </row>
    <row r="28807" customFormat="false" ht="12" hidden="false" customHeight="false" outlineLevel="0" collapsed="false">
      <c r="B28807" s="21" t="n">
        <v>38195.0833332629</v>
      </c>
      <c r="C28807" s="18" t="n">
        <v>0.016</v>
      </c>
      <c r="D28807" s="9" t="n">
        <v>0.009</v>
      </c>
    </row>
    <row r="28808" customFormat="false" ht="12" hidden="false" customHeight="false" outlineLevel="0" collapsed="false">
      <c r="B28808" s="21" t="n">
        <v>38195.0937499296</v>
      </c>
      <c r="C28808" s="18" t="n">
        <v>0.018</v>
      </c>
      <c r="D28808" s="9" t="n">
        <v>0.009</v>
      </c>
    </row>
    <row r="28809" customFormat="false" ht="12" hidden="false" customHeight="false" outlineLevel="0" collapsed="false">
      <c r="B28809" s="21" t="n">
        <v>38195.1041665962</v>
      </c>
      <c r="C28809" s="18" t="n">
        <v>0.018</v>
      </c>
      <c r="D28809" s="9" t="n">
        <v>0.009</v>
      </c>
    </row>
    <row r="28810" customFormat="false" ht="12" hidden="false" customHeight="false" outlineLevel="0" collapsed="false">
      <c r="B28810" s="21" t="n">
        <v>38195.1145832629</v>
      </c>
      <c r="C28810" s="18" t="n">
        <v>0.016</v>
      </c>
      <c r="D28810" s="9" t="n">
        <v>0.009</v>
      </c>
    </row>
    <row r="28811" customFormat="false" ht="12" hidden="false" customHeight="false" outlineLevel="0" collapsed="false">
      <c r="B28811" s="21" t="n">
        <v>38195.1249999296</v>
      </c>
      <c r="C28811" s="18" t="n">
        <v>0.016</v>
      </c>
      <c r="D28811" s="9" t="n">
        <v>0.009</v>
      </c>
    </row>
    <row r="28812" customFormat="false" ht="12" hidden="false" customHeight="false" outlineLevel="0" collapsed="false">
      <c r="B28812" s="21" t="n">
        <v>38195.1354165962</v>
      </c>
      <c r="C28812" s="18" t="n">
        <v>0.016</v>
      </c>
      <c r="D28812" s="9" t="n">
        <v>0.009</v>
      </c>
    </row>
    <row r="28813" customFormat="false" ht="12" hidden="false" customHeight="false" outlineLevel="0" collapsed="false">
      <c r="B28813" s="21" t="n">
        <v>38195.1458332629</v>
      </c>
      <c r="C28813" s="18" t="n">
        <v>0.016</v>
      </c>
      <c r="D28813" s="9" t="n">
        <v>0.009</v>
      </c>
    </row>
    <row r="28814" customFormat="false" ht="12" hidden="false" customHeight="false" outlineLevel="0" collapsed="false">
      <c r="B28814" s="21" t="n">
        <v>38195.1562499296</v>
      </c>
      <c r="C28814" s="18" t="n">
        <v>0.016</v>
      </c>
      <c r="D28814" s="9" t="n">
        <v>0.009</v>
      </c>
    </row>
    <row r="28815" customFormat="false" ht="12" hidden="false" customHeight="false" outlineLevel="0" collapsed="false">
      <c r="B28815" s="21" t="n">
        <v>38195.1666665962</v>
      </c>
      <c r="C28815" s="18" t="n">
        <v>0.016</v>
      </c>
      <c r="D28815" s="9" t="n">
        <v>0.009</v>
      </c>
    </row>
    <row r="28816" customFormat="false" ht="12" hidden="false" customHeight="false" outlineLevel="0" collapsed="false">
      <c r="B28816" s="21" t="n">
        <v>38195.1770832629</v>
      </c>
      <c r="C28816" s="18" t="n">
        <v>0.0155</v>
      </c>
      <c r="D28816" s="9" t="n">
        <v>0.009</v>
      </c>
    </row>
    <row r="28817" customFormat="false" ht="12" hidden="false" customHeight="false" outlineLevel="0" collapsed="false">
      <c r="B28817" s="21" t="n">
        <v>38195.1874999295</v>
      </c>
      <c r="C28817" s="18" t="n">
        <v>0.016</v>
      </c>
      <c r="D28817" s="9" t="n">
        <v>0.009</v>
      </c>
    </row>
    <row r="28818" customFormat="false" ht="12" hidden="false" customHeight="false" outlineLevel="0" collapsed="false">
      <c r="B28818" s="21" t="n">
        <v>38195.1979165962</v>
      </c>
      <c r="C28818" s="18" t="n">
        <v>0.0155</v>
      </c>
      <c r="D28818" s="9" t="n">
        <v>0.009</v>
      </c>
    </row>
    <row r="28819" customFormat="false" ht="12" hidden="false" customHeight="false" outlineLevel="0" collapsed="false">
      <c r="B28819" s="21" t="n">
        <v>38195.2083332629</v>
      </c>
      <c r="C28819" s="18" t="n">
        <v>0.0155</v>
      </c>
      <c r="D28819" s="9" t="n">
        <v>0.009</v>
      </c>
    </row>
    <row r="28820" customFormat="false" ht="12" hidden="false" customHeight="false" outlineLevel="0" collapsed="false">
      <c r="B28820" s="21" t="n">
        <v>38195.2187499295</v>
      </c>
      <c r="C28820" s="18" t="n">
        <v>0.0155</v>
      </c>
      <c r="D28820" s="9" t="n">
        <v>0.009</v>
      </c>
    </row>
    <row r="28821" customFormat="false" ht="12" hidden="false" customHeight="false" outlineLevel="0" collapsed="false">
      <c r="B28821" s="21" t="n">
        <v>38195.2291665962</v>
      </c>
      <c r="C28821" s="18" t="n">
        <v>0.0175</v>
      </c>
      <c r="D28821" s="9" t="n">
        <v>0.009</v>
      </c>
    </row>
    <row r="28822" customFormat="false" ht="12" hidden="false" customHeight="false" outlineLevel="0" collapsed="false">
      <c r="B28822" s="21" t="n">
        <v>38195.2395832629</v>
      </c>
      <c r="C28822" s="18" t="n">
        <v>0.0175</v>
      </c>
      <c r="D28822" s="9" t="n">
        <v>0.009</v>
      </c>
    </row>
    <row r="28823" customFormat="false" ht="12" hidden="false" customHeight="false" outlineLevel="0" collapsed="false">
      <c r="B28823" s="21" t="n">
        <v>38195.2499999295</v>
      </c>
      <c r="C28823" s="18" t="n">
        <v>0.0175</v>
      </c>
      <c r="D28823" s="9" t="n">
        <v>0.009</v>
      </c>
    </row>
    <row r="28824" customFormat="false" ht="12" hidden="false" customHeight="false" outlineLevel="0" collapsed="false">
      <c r="B28824" s="21" t="n">
        <v>38195.2604165962</v>
      </c>
      <c r="C28824" s="18" t="n">
        <v>0.0155</v>
      </c>
      <c r="D28824" s="9" t="n">
        <v>0.009</v>
      </c>
    </row>
    <row r="28825" customFormat="false" ht="12" hidden="false" customHeight="false" outlineLevel="0" collapsed="false">
      <c r="B28825" s="21" t="n">
        <v>38195.2708332629</v>
      </c>
      <c r="C28825" s="18" t="n">
        <v>0.0175</v>
      </c>
      <c r="D28825" s="9" t="n">
        <v>0.009</v>
      </c>
    </row>
    <row r="28826" customFormat="false" ht="12" hidden="false" customHeight="false" outlineLevel="0" collapsed="false">
      <c r="B28826" s="21" t="n">
        <v>38195.2812499295</v>
      </c>
      <c r="C28826" s="18" t="n">
        <v>0.0175</v>
      </c>
      <c r="D28826" s="9" t="n">
        <v>0.009</v>
      </c>
    </row>
    <row r="28827" customFormat="false" ht="12" hidden="false" customHeight="false" outlineLevel="0" collapsed="false">
      <c r="B28827" s="21" t="n">
        <v>38195.2916665962</v>
      </c>
      <c r="C28827" s="18" t="n">
        <v>0.0155</v>
      </c>
      <c r="D28827" s="9" t="n">
        <v>0.009</v>
      </c>
    </row>
    <row r="28828" customFormat="false" ht="12" hidden="false" customHeight="false" outlineLevel="0" collapsed="false">
      <c r="B28828" s="21" t="n">
        <v>38195.3020832628</v>
      </c>
      <c r="C28828" s="18" t="n">
        <v>0.0175</v>
      </c>
      <c r="D28828" s="9" t="n">
        <v>0.009</v>
      </c>
    </row>
    <row r="28829" customFormat="false" ht="12" hidden="false" customHeight="false" outlineLevel="0" collapsed="false">
      <c r="B28829" s="21" t="n">
        <v>38195.3124999295</v>
      </c>
      <c r="C28829" s="18" t="n">
        <v>0.0155</v>
      </c>
      <c r="D28829" s="9" t="n">
        <v>0.009</v>
      </c>
    </row>
    <row r="28830" customFormat="false" ht="12" hidden="false" customHeight="false" outlineLevel="0" collapsed="false">
      <c r="B28830" s="21" t="n">
        <v>38195.3229165962</v>
      </c>
      <c r="C28830" s="18" t="n">
        <v>0.0175</v>
      </c>
      <c r="D28830" s="9" t="n">
        <v>0.009</v>
      </c>
    </row>
    <row r="28831" customFormat="false" ht="12" hidden="false" customHeight="false" outlineLevel="0" collapsed="false">
      <c r="B28831" s="21" t="n">
        <v>38195.3333332628</v>
      </c>
      <c r="C28831" s="18" t="n">
        <v>0.0175</v>
      </c>
      <c r="D28831" s="9" t="n">
        <v>0.009</v>
      </c>
    </row>
    <row r="28832" customFormat="false" ht="12" hidden="false" customHeight="false" outlineLevel="0" collapsed="false">
      <c r="B28832" s="21" t="n">
        <v>38195.3437499295</v>
      </c>
      <c r="C28832" s="18" t="n">
        <v>0.0175</v>
      </c>
      <c r="D28832" s="9" t="n">
        <v>0.009</v>
      </c>
    </row>
    <row r="28833" customFormat="false" ht="12" hidden="false" customHeight="false" outlineLevel="0" collapsed="false">
      <c r="B28833" s="21" t="n">
        <v>38195.3541665962</v>
      </c>
      <c r="C28833" s="18" t="n">
        <v>0.0175</v>
      </c>
      <c r="D28833" s="9" t="n">
        <v>0.009</v>
      </c>
    </row>
    <row r="28834" customFormat="false" ht="12" hidden="false" customHeight="false" outlineLevel="0" collapsed="false">
      <c r="B28834" s="21" t="n">
        <v>38195.3645832628</v>
      </c>
      <c r="C28834" s="18" t="n">
        <v>0.0175</v>
      </c>
      <c r="D28834" s="9" t="n">
        <v>0.009</v>
      </c>
    </row>
    <row r="28835" customFormat="false" ht="12" hidden="false" customHeight="false" outlineLevel="0" collapsed="false">
      <c r="B28835" s="21" t="n">
        <v>38195.3749999295</v>
      </c>
      <c r="C28835" s="18" t="n">
        <v>0.0175</v>
      </c>
      <c r="D28835" s="9" t="n">
        <v>0.009</v>
      </c>
    </row>
    <row r="28836" customFormat="false" ht="12" hidden="false" customHeight="false" outlineLevel="0" collapsed="false">
      <c r="B28836" s="21" t="n">
        <v>38195.3854165962</v>
      </c>
      <c r="C28836" s="18" t="n">
        <v>0.0175</v>
      </c>
      <c r="D28836" s="9" t="n">
        <v>0.009</v>
      </c>
    </row>
    <row r="28837" customFormat="false" ht="12" hidden="false" customHeight="false" outlineLevel="0" collapsed="false">
      <c r="B28837" s="21" t="n">
        <v>38195.3958332628</v>
      </c>
      <c r="C28837" s="18" t="n">
        <v>0.0175</v>
      </c>
      <c r="D28837" s="9" t="n">
        <v>0.009</v>
      </c>
    </row>
    <row r="28838" customFormat="false" ht="12" hidden="false" customHeight="false" outlineLevel="0" collapsed="false">
      <c r="B28838" s="21" t="n">
        <v>38195.4062499295</v>
      </c>
      <c r="C28838" s="18" t="n">
        <v>0.0175</v>
      </c>
      <c r="D28838" s="9" t="n">
        <v>0.009</v>
      </c>
    </row>
    <row r="28839" customFormat="false" ht="12" hidden="false" customHeight="false" outlineLevel="0" collapsed="false">
      <c r="B28839" s="21" t="n">
        <v>38195.4166665962</v>
      </c>
      <c r="C28839" s="18" t="n">
        <v>0.0175</v>
      </c>
      <c r="D28839" s="9" t="n">
        <v>0.009</v>
      </c>
    </row>
    <row r="28840" customFormat="false" ht="12" hidden="false" customHeight="false" outlineLevel="0" collapsed="false">
      <c r="B28840" s="21" t="n">
        <v>38195.4270832628</v>
      </c>
      <c r="C28840" s="18" t="n">
        <v>0.0175</v>
      </c>
      <c r="D28840" s="9" t="n">
        <v>0.009</v>
      </c>
    </row>
    <row r="28841" customFormat="false" ht="12" hidden="false" customHeight="false" outlineLevel="0" collapsed="false">
      <c r="B28841" s="21" t="n">
        <v>38195.4374999295</v>
      </c>
      <c r="C28841" s="18" t="n">
        <v>0.0175</v>
      </c>
      <c r="D28841" s="9" t="n">
        <v>0.009</v>
      </c>
    </row>
    <row r="28842" customFormat="false" ht="12" hidden="false" customHeight="false" outlineLevel="0" collapsed="false">
      <c r="B28842" s="21" t="n">
        <v>38195.4479165961</v>
      </c>
      <c r="C28842" s="18" t="n">
        <v>0.0175</v>
      </c>
      <c r="D28842" s="9" t="n">
        <v>0.009</v>
      </c>
    </row>
    <row r="28843" customFormat="false" ht="12" hidden="false" customHeight="false" outlineLevel="0" collapsed="false">
      <c r="B28843" s="21" t="n">
        <v>38195.4583332628</v>
      </c>
      <c r="C28843" s="18" t="n">
        <v>0.0175</v>
      </c>
      <c r="D28843" s="9" t="n">
        <v>0.009</v>
      </c>
    </row>
    <row r="28844" customFormat="false" ht="12" hidden="false" customHeight="false" outlineLevel="0" collapsed="false">
      <c r="B28844" s="21" t="n">
        <v>38195.4687499295</v>
      </c>
      <c r="C28844" s="18" t="n">
        <v>0.0175</v>
      </c>
      <c r="D28844" s="9" t="n">
        <v>0.009</v>
      </c>
    </row>
    <row r="28845" customFormat="false" ht="12" hidden="false" customHeight="false" outlineLevel="0" collapsed="false">
      <c r="B28845" s="21" t="n">
        <v>38195.4791665961</v>
      </c>
      <c r="C28845" s="18" t="n">
        <v>0.0175</v>
      </c>
      <c r="D28845" s="9" t="n">
        <v>0.009</v>
      </c>
    </row>
    <row r="28846" customFormat="false" ht="12" hidden="false" customHeight="false" outlineLevel="0" collapsed="false">
      <c r="B28846" s="21" t="n">
        <v>38195.4895832628</v>
      </c>
      <c r="C28846" s="18" t="n">
        <v>0.0175</v>
      </c>
      <c r="D28846" s="9" t="n">
        <v>0.009</v>
      </c>
    </row>
    <row r="28847" customFormat="false" ht="12" hidden="false" customHeight="false" outlineLevel="0" collapsed="false">
      <c r="B28847" s="21" t="n">
        <v>38195.4999999295</v>
      </c>
      <c r="C28847" s="18" t="n">
        <v>0.0175</v>
      </c>
      <c r="D28847" s="9" t="n">
        <v>0.009</v>
      </c>
    </row>
    <row r="28848" customFormat="false" ht="12" hidden="false" customHeight="false" outlineLevel="0" collapsed="false">
      <c r="B28848" s="21" t="n">
        <v>38195.5104165961</v>
      </c>
      <c r="C28848" s="18" t="n">
        <v>0.0175</v>
      </c>
      <c r="D28848" s="9" t="n">
        <v>0.009</v>
      </c>
    </row>
    <row r="28849" customFormat="false" ht="12" hidden="false" customHeight="false" outlineLevel="0" collapsed="false">
      <c r="B28849" s="21" t="n">
        <v>38195.5208332628</v>
      </c>
      <c r="C28849" s="18" t="n">
        <v>0.0175</v>
      </c>
      <c r="D28849" s="9" t="n">
        <v>0.009</v>
      </c>
    </row>
    <row r="28850" customFormat="false" ht="12" hidden="false" customHeight="false" outlineLevel="0" collapsed="false">
      <c r="B28850" s="21" t="n">
        <v>38195.5312499295</v>
      </c>
      <c r="C28850" s="18" t="n">
        <v>0.0175</v>
      </c>
      <c r="D28850" s="9" t="n">
        <v>0.009</v>
      </c>
    </row>
    <row r="28851" customFormat="false" ht="12" hidden="false" customHeight="false" outlineLevel="0" collapsed="false">
      <c r="B28851" s="21" t="n">
        <v>38195.5416665961</v>
      </c>
      <c r="C28851" s="18" t="n">
        <v>0.0175</v>
      </c>
      <c r="D28851" s="9" t="n">
        <v>0.009</v>
      </c>
    </row>
    <row r="28852" customFormat="false" ht="12" hidden="false" customHeight="false" outlineLevel="0" collapsed="false">
      <c r="B28852" s="21" t="n">
        <v>38195.5520832628</v>
      </c>
      <c r="C28852" s="18" t="n">
        <v>0.0175</v>
      </c>
      <c r="D28852" s="9" t="n">
        <v>0.009</v>
      </c>
    </row>
    <row r="28853" customFormat="false" ht="12" hidden="false" customHeight="false" outlineLevel="0" collapsed="false">
      <c r="B28853" s="21" t="n">
        <v>38195.5624999295</v>
      </c>
      <c r="C28853" s="18" t="n">
        <v>0.0175</v>
      </c>
      <c r="D28853" s="9" t="n">
        <v>0.009</v>
      </c>
    </row>
    <row r="28854" customFormat="false" ht="12" hidden="false" customHeight="false" outlineLevel="0" collapsed="false">
      <c r="B28854" s="21" t="n">
        <v>38195.5729165961</v>
      </c>
      <c r="C28854" s="18" t="n">
        <v>0.0175</v>
      </c>
      <c r="D28854" s="9" t="n">
        <v>0.009</v>
      </c>
    </row>
    <row r="28855" customFormat="false" ht="12" hidden="false" customHeight="false" outlineLevel="0" collapsed="false">
      <c r="B28855" s="21" t="n">
        <v>38195.5833332628</v>
      </c>
      <c r="C28855" s="18" t="n">
        <v>0.0175</v>
      </c>
      <c r="D28855" s="9" t="n">
        <v>0.009</v>
      </c>
    </row>
    <row r="28856" customFormat="false" ht="12" hidden="false" customHeight="false" outlineLevel="0" collapsed="false">
      <c r="B28856" s="21" t="n">
        <v>38195.5937499294</v>
      </c>
      <c r="C28856" s="18" t="n">
        <v>0.0175</v>
      </c>
      <c r="D28856" s="9" t="n">
        <v>0.009</v>
      </c>
    </row>
    <row r="28857" customFormat="false" ht="12" hidden="false" customHeight="false" outlineLevel="0" collapsed="false">
      <c r="B28857" s="21" t="n">
        <v>38195.6041665961</v>
      </c>
      <c r="C28857" s="18" t="n">
        <v>0.0175</v>
      </c>
      <c r="D28857" s="9" t="n">
        <v>0.009</v>
      </c>
    </row>
    <row r="28858" customFormat="false" ht="12" hidden="false" customHeight="false" outlineLevel="0" collapsed="false">
      <c r="B28858" s="21" t="n">
        <v>38195.6145832628</v>
      </c>
      <c r="C28858" s="18" t="n">
        <v>0.0155</v>
      </c>
      <c r="D28858" s="9" t="n">
        <v>0.009</v>
      </c>
    </row>
    <row r="28859" customFormat="false" ht="12" hidden="false" customHeight="false" outlineLevel="0" collapsed="false">
      <c r="B28859" s="21" t="n">
        <v>38195.6249999294</v>
      </c>
      <c r="C28859" s="18" t="n">
        <v>0.0155</v>
      </c>
      <c r="D28859" s="9" t="n">
        <v>0.009</v>
      </c>
    </row>
    <row r="28860" customFormat="false" ht="12" hidden="false" customHeight="false" outlineLevel="0" collapsed="false">
      <c r="B28860" s="21" t="n">
        <v>38195.6354165961</v>
      </c>
      <c r="C28860" s="18" t="n">
        <v>0.0155</v>
      </c>
      <c r="D28860" s="9" t="n">
        <v>0.009</v>
      </c>
    </row>
    <row r="28861" customFormat="false" ht="12" hidden="false" customHeight="false" outlineLevel="0" collapsed="false">
      <c r="B28861" s="21" t="n">
        <v>38195.6458332628</v>
      </c>
      <c r="C28861" s="18" t="n">
        <v>0.0155</v>
      </c>
      <c r="D28861" s="9" t="n">
        <v>0.009</v>
      </c>
    </row>
    <row r="28862" customFormat="false" ht="12" hidden="false" customHeight="false" outlineLevel="0" collapsed="false">
      <c r="B28862" s="21" t="n">
        <v>38195.6562499294</v>
      </c>
      <c r="C28862" s="18" t="n">
        <v>0.0155</v>
      </c>
      <c r="D28862" s="9" t="n">
        <v>0.009</v>
      </c>
    </row>
    <row r="28863" customFormat="false" ht="12" hidden="false" customHeight="false" outlineLevel="0" collapsed="false">
      <c r="B28863" s="21" t="n">
        <v>38195.6666665961</v>
      </c>
      <c r="C28863" s="18" t="n">
        <v>0.0155</v>
      </c>
      <c r="D28863" s="9" t="n">
        <v>0.009</v>
      </c>
    </row>
    <row r="28864" customFormat="false" ht="12" hidden="false" customHeight="false" outlineLevel="0" collapsed="false">
      <c r="B28864" s="21" t="n">
        <v>38195.6770832628</v>
      </c>
      <c r="C28864" s="18" t="n">
        <v>0.0155</v>
      </c>
      <c r="D28864" s="9" t="n">
        <v>0.009</v>
      </c>
    </row>
    <row r="28865" customFormat="false" ht="12" hidden="false" customHeight="false" outlineLevel="0" collapsed="false">
      <c r="B28865" s="10" t="n">
        <v>38195.6874999294</v>
      </c>
      <c r="C28865" s="18" t="n">
        <v>0.0125</v>
      </c>
      <c r="D28865" s="9" t="n">
        <v>0.009</v>
      </c>
    </row>
    <row r="28866" customFormat="false" ht="12" hidden="false" customHeight="false" outlineLevel="0" collapsed="false">
      <c r="B28866" s="21" t="n">
        <v>38195.6979165961</v>
      </c>
      <c r="C28866" s="18" t="n">
        <v>0.0125</v>
      </c>
      <c r="D28866" s="9" t="n">
        <v>0.009</v>
      </c>
    </row>
    <row r="28867" customFormat="false" ht="12" hidden="false" customHeight="false" outlineLevel="0" collapsed="false">
      <c r="B28867" s="21" t="n">
        <v>38195.7083332628</v>
      </c>
      <c r="C28867" s="18" t="n">
        <v>0.0105</v>
      </c>
      <c r="D28867" s="9" t="n">
        <v>0.009</v>
      </c>
    </row>
    <row r="28868" customFormat="false" ht="12" hidden="false" customHeight="false" outlineLevel="0" collapsed="false">
      <c r="B28868" s="21" t="n">
        <v>38195.7187499294</v>
      </c>
      <c r="C28868" s="18" t="n">
        <v>0.0105</v>
      </c>
      <c r="D28868" s="9" t="n">
        <v>0.009</v>
      </c>
    </row>
    <row r="28869" customFormat="false" ht="12" hidden="false" customHeight="false" outlineLevel="0" collapsed="false">
      <c r="B28869" s="21" t="n">
        <v>38195.7291665961</v>
      </c>
      <c r="C28869" s="18" t="n">
        <v>0.00850000000000001</v>
      </c>
      <c r="D28869" s="9" t="n">
        <v>0.009</v>
      </c>
    </row>
    <row r="28870" customFormat="false" ht="12" hidden="false" customHeight="false" outlineLevel="0" collapsed="false">
      <c r="B28870" s="21" t="n">
        <v>38195.7395832627</v>
      </c>
      <c r="C28870" s="18" t="n">
        <v>0.00850000000000001</v>
      </c>
      <c r="D28870" s="9" t="n">
        <v>0.009</v>
      </c>
    </row>
    <row r="28871" customFormat="false" ht="12" hidden="false" customHeight="false" outlineLevel="0" collapsed="false">
      <c r="B28871" s="21" t="n">
        <v>38195.7499999294</v>
      </c>
      <c r="C28871" s="18" t="n">
        <v>0.005</v>
      </c>
      <c r="D28871" s="9" t="n">
        <v>0.009</v>
      </c>
    </row>
    <row r="28872" customFormat="false" ht="12" hidden="false" customHeight="false" outlineLevel="0" collapsed="false">
      <c r="B28872" s="21" t="n">
        <v>38195.7604165961</v>
      </c>
      <c r="C28872" s="18" t="n">
        <v>0.003</v>
      </c>
      <c r="D28872" s="9" t="n">
        <v>0.009</v>
      </c>
    </row>
    <row r="28873" customFormat="false" ht="12" hidden="false" customHeight="false" outlineLevel="0" collapsed="false">
      <c r="B28873" s="21" t="n">
        <v>38195.7708332627</v>
      </c>
      <c r="C28873" s="18" t="n">
        <v>2.77555756156289E-017</v>
      </c>
      <c r="D28873" s="9" t="n">
        <v>0.009</v>
      </c>
    </row>
    <row r="28874" customFormat="false" ht="12" hidden="false" customHeight="false" outlineLevel="0" collapsed="false">
      <c r="B28874" s="21" t="n">
        <v>38195.7812499294</v>
      </c>
      <c r="C28874" s="18" t="n">
        <v>-0.00199999999999997</v>
      </c>
      <c r="D28874" s="9" t="e">
        <f aca="false"/>
        <v>#VALUE!</v>
      </c>
    </row>
    <row r="28875" customFormat="false" ht="12" hidden="false" customHeight="false" outlineLevel="0" collapsed="false">
      <c r="B28875" s="21" t="n">
        <v>38195.7916665961</v>
      </c>
      <c r="C28875" s="18" t="n">
        <v>2.77555756156289E-017</v>
      </c>
      <c r="D28875" s="9" t="n">
        <v>0.009</v>
      </c>
    </row>
    <row r="28876" customFormat="false" ht="12" hidden="false" customHeight="false" outlineLevel="0" collapsed="false">
      <c r="B28876" s="21" t="n">
        <v>38195.8020832627</v>
      </c>
      <c r="C28876" s="18" t="n">
        <v>2.77555756156289E-017</v>
      </c>
      <c r="D28876" s="9" t="n">
        <v>0.009</v>
      </c>
    </row>
    <row r="28877" customFormat="false" ht="12" hidden="false" customHeight="false" outlineLevel="0" collapsed="false">
      <c r="B28877" s="21" t="n">
        <v>38195.8124999294</v>
      </c>
      <c r="C28877" s="18" t="n">
        <v>-0.00199999999999997</v>
      </c>
      <c r="D28877" s="9" t="e">
        <f aca="false"/>
        <v>#VALUE!</v>
      </c>
    </row>
    <row r="28878" customFormat="false" ht="12" hidden="false" customHeight="false" outlineLevel="0" collapsed="false">
      <c r="B28878" s="21" t="n">
        <v>38195.8229165961</v>
      </c>
      <c r="C28878" s="18" t="n">
        <v>-0.00199999999999997</v>
      </c>
      <c r="D28878" s="9" t="e">
        <f aca="false"/>
        <v>#VALUE!</v>
      </c>
    </row>
    <row r="28879" customFormat="false" ht="12" hidden="false" customHeight="false" outlineLevel="0" collapsed="false">
      <c r="B28879" s="21" t="n">
        <v>38195.8333332627</v>
      </c>
      <c r="C28879" s="18" t="n">
        <v>0.00150000000000003</v>
      </c>
      <c r="D28879" s="9" t="n">
        <v>0.009</v>
      </c>
    </row>
    <row r="28880" customFormat="false" ht="12" hidden="false" customHeight="false" outlineLevel="0" collapsed="false">
      <c r="B28880" s="21" t="n">
        <v>38195.8437499294</v>
      </c>
      <c r="C28880" s="18" t="n">
        <v>0.00150000000000003</v>
      </c>
      <c r="D28880" s="9" t="n">
        <v>0.009</v>
      </c>
    </row>
    <row r="28881" customFormat="false" ht="12" hidden="false" customHeight="false" outlineLevel="0" collapsed="false">
      <c r="B28881" s="21" t="n">
        <v>38195.8541665961</v>
      </c>
      <c r="C28881" s="18" t="n">
        <v>0.003</v>
      </c>
      <c r="D28881" s="9" t="n">
        <v>0.009</v>
      </c>
    </row>
    <row r="28882" customFormat="false" ht="12" hidden="false" customHeight="false" outlineLevel="0" collapsed="false">
      <c r="B28882" s="21" t="n">
        <v>38195.8645832627</v>
      </c>
      <c r="C28882" s="18" t="n">
        <v>0.00850000000000001</v>
      </c>
      <c r="D28882" s="9" t="n">
        <v>0.009</v>
      </c>
    </row>
    <row r="28883" customFormat="false" ht="12" hidden="false" customHeight="false" outlineLevel="0" collapsed="false">
      <c r="B28883" s="21" t="n">
        <v>38195.8749999294</v>
      </c>
      <c r="C28883" s="18" t="n">
        <v>0.00850000000000001</v>
      </c>
      <c r="D28883" s="9" t="n">
        <v>0.009</v>
      </c>
    </row>
    <row r="28884" customFormat="false" ht="12" hidden="false" customHeight="false" outlineLevel="0" collapsed="false">
      <c r="B28884" s="21" t="n">
        <v>38195.885416596</v>
      </c>
      <c r="C28884" s="18" t="n">
        <v>0.00850000000000001</v>
      </c>
      <c r="D28884" s="9" t="n">
        <v>0.009</v>
      </c>
    </row>
    <row r="28885" customFormat="false" ht="12" hidden="false" customHeight="false" outlineLevel="0" collapsed="false">
      <c r="B28885" s="21" t="n">
        <v>38195.8958332627</v>
      </c>
      <c r="C28885" s="18" t="n">
        <v>0.00850000000000001</v>
      </c>
      <c r="D28885" s="9" t="n">
        <v>0.009</v>
      </c>
    </row>
    <row r="28886" customFormat="false" ht="12" hidden="false" customHeight="false" outlineLevel="0" collapsed="false">
      <c r="B28886" s="21" t="n">
        <v>38195.9062499294</v>
      </c>
      <c r="C28886" s="18" t="n">
        <v>0.0105</v>
      </c>
      <c r="D28886" s="9" t="n">
        <v>0.009</v>
      </c>
    </row>
    <row r="28887" customFormat="false" ht="12" hidden="false" customHeight="false" outlineLevel="0" collapsed="false">
      <c r="B28887" s="21" t="n">
        <v>38195.916666596</v>
      </c>
      <c r="C28887" s="18" t="n">
        <v>0.0105</v>
      </c>
      <c r="D28887" s="9" t="n">
        <v>0.009</v>
      </c>
    </row>
    <row r="28888" customFormat="false" ht="12" hidden="false" customHeight="false" outlineLevel="0" collapsed="false">
      <c r="B28888" s="21" t="n">
        <v>38195.9270832627</v>
      </c>
      <c r="C28888" s="18" t="n">
        <v>0.0105</v>
      </c>
      <c r="D28888" s="9" t="n">
        <v>0.009</v>
      </c>
    </row>
    <row r="28889" customFormat="false" ht="12" hidden="false" customHeight="false" outlineLevel="0" collapsed="false">
      <c r="B28889" s="21" t="n">
        <v>38195.9374999294</v>
      </c>
      <c r="C28889" s="18" t="n">
        <v>0.0105</v>
      </c>
      <c r="D28889" s="9" t="n">
        <v>0.009</v>
      </c>
    </row>
    <row r="28890" customFormat="false" ht="12" hidden="false" customHeight="false" outlineLevel="0" collapsed="false">
      <c r="B28890" s="21" t="n">
        <v>38195.947916596</v>
      </c>
      <c r="C28890" s="18" t="n">
        <v>0.0125</v>
      </c>
      <c r="D28890" s="9" t="n">
        <v>0.009</v>
      </c>
    </row>
    <row r="28891" customFormat="false" ht="12" hidden="false" customHeight="false" outlineLevel="0" collapsed="false">
      <c r="B28891" s="21" t="n">
        <v>38195.9583332627</v>
      </c>
      <c r="C28891" s="18" t="n">
        <v>0.0125</v>
      </c>
      <c r="D28891" s="9" t="n">
        <v>0.009</v>
      </c>
    </row>
    <row r="28892" customFormat="false" ht="12" hidden="false" customHeight="false" outlineLevel="0" collapsed="false">
      <c r="B28892" s="21" t="n">
        <v>38195.9687499294</v>
      </c>
      <c r="C28892" s="18" t="n">
        <v>0.0145</v>
      </c>
      <c r="D28892" s="9" t="n">
        <v>0.009</v>
      </c>
    </row>
    <row r="28893" customFormat="false" ht="12" hidden="false" customHeight="false" outlineLevel="0" collapsed="false">
      <c r="B28893" s="21" t="n">
        <v>38195.979166596</v>
      </c>
      <c r="C28893" s="18" t="n">
        <v>0.0125</v>
      </c>
      <c r="D28893" s="9" t="n">
        <v>0.009</v>
      </c>
    </row>
    <row r="28894" customFormat="false" ht="12" hidden="false" customHeight="false" outlineLevel="0" collapsed="false">
      <c r="B28894" s="21" t="n">
        <v>38195.9895832627</v>
      </c>
      <c r="C28894" s="18" t="n">
        <v>0.0125</v>
      </c>
      <c r="D28894" s="9" t="n">
        <v>0.009</v>
      </c>
    </row>
    <row r="28895" customFormat="false" ht="12" hidden="false" customHeight="false" outlineLevel="0" collapsed="false">
      <c r="B28895" s="10" t="n">
        <v>38195.9999999294</v>
      </c>
      <c r="C28895" s="18" t="n">
        <v>0.0125</v>
      </c>
      <c r="D28895" s="9" t="n">
        <v>0.009</v>
      </c>
    </row>
    <row r="28896" customFormat="false" ht="12" hidden="false" customHeight="false" outlineLevel="0" collapsed="false">
      <c r="B28896" s="10" t="n">
        <v>38196.010416596</v>
      </c>
      <c r="C28896" s="18" t="n">
        <v>0.0145</v>
      </c>
      <c r="D28896" s="9" t="n">
        <v>0.009</v>
      </c>
    </row>
    <row r="28897" customFormat="false" ht="12" hidden="false" customHeight="false" outlineLevel="0" collapsed="false">
      <c r="B28897" s="21" t="n">
        <v>38196.0208332627</v>
      </c>
      <c r="C28897" s="18" t="n">
        <v>0.0125</v>
      </c>
      <c r="D28897" s="9" t="n">
        <v>0.009</v>
      </c>
    </row>
    <row r="28898" customFormat="false" ht="12" hidden="false" customHeight="false" outlineLevel="0" collapsed="false">
      <c r="B28898" s="21" t="n">
        <v>38196.0312499293</v>
      </c>
      <c r="C28898" s="18" t="n">
        <v>0.0125</v>
      </c>
      <c r="D28898" s="9" t="n">
        <v>0.009</v>
      </c>
    </row>
    <row r="28899" customFormat="false" ht="12" hidden="false" customHeight="false" outlineLevel="0" collapsed="false">
      <c r="B28899" s="21" t="n">
        <v>38196.041666596</v>
      </c>
      <c r="C28899" s="18" t="n">
        <v>0.0125</v>
      </c>
      <c r="D28899" s="9" t="n">
        <v>0.009</v>
      </c>
    </row>
    <row r="28900" customFormat="false" ht="12" hidden="false" customHeight="false" outlineLevel="0" collapsed="false">
      <c r="B28900" s="21" t="n">
        <v>38196.0520832627</v>
      </c>
      <c r="C28900" s="18" t="n">
        <v>0.0145</v>
      </c>
      <c r="D28900" s="9" t="n">
        <v>0.009</v>
      </c>
    </row>
    <row r="28901" customFormat="false" ht="12" hidden="false" customHeight="false" outlineLevel="0" collapsed="false">
      <c r="B28901" s="21" t="n">
        <v>38196.0624999293</v>
      </c>
      <c r="C28901" s="18" t="n">
        <v>0.0145</v>
      </c>
      <c r="D28901" s="9" t="n">
        <v>0.009</v>
      </c>
    </row>
    <row r="28902" customFormat="false" ht="12" hidden="false" customHeight="false" outlineLevel="0" collapsed="false">
      <c r="B28902" s="21" t="n">
        <v>38196.072916596</v>
      </c>
      <c r="C28902" s="18" t="n">
        <v>0.016</v>
      </c>
      <c r="D28902" s="9" t="n">
        <v>0.009</v>
      </c>
    </row>
    <row r="28903" customFormat="false" ht="12" hidden="false" customHeight="false" outlineLevel="0" collapsed="false">
      <c r="B28903" s="21" t="n">
        <v>38196.0833332627</v>
      </c>
      <c r="C28903" s="18" t="n">
        <v>0.0155</v>
      </c>
      <c r="D28903" s="9" t="n">
        <v>0.009</v>
      </c>
    </row>
    <row r="28904" customFormat="false" ht="12" hidden="false" customHeight="false" outlineLevel="0" collapsed="false">
      <c r="B28904" s="10" t="n">
        <v>38196.0937499293</v>
      </c>
      <c r="C28904" s="18" t="n">
        <v>0.014</v>
      </c>
      <c r="D28904" s="9" t="n">
        <v>0.009</v>
      </c>
    </row>
    <row r="28905" customFormat="false" ht="12" hidden="false" customHeight="false" outlineLevel="0" collapsed="false">
      <c r="B28905" s="21" t="n">
        <v>38196.104166596</v>
      </c>
      <c r="C28905" s="18" t="n">
        <v>0.014</v>
      </c>
      <c r="D28905" s="9" t="n">
        <v>0.009</v>
      </c>
    </row>
    <row r="28906" customFormat="false" ht="12" hidden="false" customHeight="false" outlineLevel="0" collapsed="false">
      <c r="B28906" s="10" t="n">
        <v>38196.1145832627</v>
      </c>
      <c r="C28906" s="18" t="n">
        <v>0.0155</v>
      </c>
      <c r="D28906" s="9" t="n">
        <v>0.009</v>
      </c>
    </row>
    <row r="28907" customFormat="false" ht="12" hidden="false" customHeight="false" outlineLevel="0" collapsed="false">
      <c r="B28907" s="21" t="n">
        <v>38196.1249999293</v>
      </c>
      <c r="C28907" s="18" t="n">
        <v>0.0155</v>
      </c>
      <c r="D28907" s="9" t="n">
        <v>0.009</v>
      </c>
    </row>
    <row r="28908" customFormat="false" ht="12" hidden="false" customHeight="false" outlineLevel="0" collapsed="false">
      <c r="B28908" s="21" t="n">
        <v>38196.135416596</v>
      </c>
      <c r="C28908" s="18" t="n">
        <v>0.0155</v>
      </c>
      <c r="D28908" s="9" t="n">
        <v>0.009</v>
      </c>
    </row>
    <row r="28909" customFormat="false" ht="12" hidden="false" customHeight="false" outlineLevel="0" collapsed="false">
      <c r="B28909" s="21" t="n">
        <v>38196.1458332627</v>
      </c>
      <c r="C28909" s="18" t="n">
        <v>0.0155</v>
      </c>
      <c r="D28909" s="9" t="n">
        <v>0.009</v>
      </c>
    </row>
    <row r="28910" customFormat="false" ht="12" hidden="false" customHeight="false" outlineLevel="0" collapsed="false">
      <c r="B28910" s="10" t="n">
        <v>38196.1562499293</v>
      </c>
      <c r="C28910" s="18" t="n">
        <v>0.0155</v>
      </c>
      <c r="D28910" s="9" t="n">
        <v>0.009</v>
      </c>
    </row>
    <row r="28911" customFormat="false" ht="12" hidden="false" customHeight="false" outlineLevel="0" collapsed="false">
      <c r="B28911" s="10" t="n">
        <v>38196.166666596</v>
      </c>
      <c r="C28911" s="18" t="n">
        <v>0.0155</v>
      </c>
      <c r="D28911" s="9" t="n">
        <v>0.009</v>
      </c>
    </row>
    <row r="28912" customFormat="false" ht="12" hidden="false" customHeight="false" outlineLevel="0" collapsed="false">
      <c r="B28912" s="21" t="n">
        <v>38196.1770832626</v>
      </c>
      <c r="C28912" s="18" t="n">
        <v>0.0155</v>
      </c>
      <c r="D28912" s="9" t="n">
        <v>0.009</v>
      </c>
    </row>
    <row r="28913" customFormat="false" ht="12" hidden="false" customHeight="false" outlineLevel="0" collapsed="false">
      <c r="B28913" s="21" t="n">
        <v>38196.1874999293</v>
      </c>
      <c r="C28913" s="18" t="n">
        <v>0.0155</v>
      </c>
      <c r="D28913" s="9" t="n">
        <v>0.009</v>
      </c>
    </row>
    <row r="28914" customFormat="false" ht="12" hidden="false" customHeight="false" outlineLevel="0" collapsed="false">
      <c r="B28914" s="21" t="n">
        <v>38196.197916596</v>
      </c>
      <c r="C28914" s="18" t="n">
        <v>0.0155</v>
      </c>
      <c r="D28914" s="9" t="n">
        <v>0.009</v>
      </c>
    </row>
    <row r="28915" customFormat="false" ht="12" hidden="false" customHeight="false" outlineLevel="0" collapsed="false">
      <c r="B28915" s="21" t="n">
        <v>38196.2083332626</v>
      </c>
      <c r="C28915" s="18" t="n">
        <v>0.0155</v>
      </c>
      <c r="D28915" s="9" t="n">
        <v>0.009</v>
      </c>
    </row>
    <row r="28916" customFormat="false" ht="12" hidden="false" customHeight="false" outlineLevel="0" collapsed="false">
      <c r="B28916" s="21" t="n">
        <v>38196.2187499293</v>
      </c>
      <c r="C28916" s="18" t="n">
        <v>0.0155</v>
      </c>
      <c r="D28916" s="9" t="n">
        <v>0.009</v>
      </c>
    </row>
    <row r="28917" customFormat="false" ht="12" hidden="false" customHeight="false" outlineLevel="0" collapsed="false">
      <c r="B28917" s="21" t="n">
        <v>38196.229166596</v>
      </c>
      <c r="C28917" s="18" t="n">
        <v>0.0155</v>
      </c>
      <c r="D28917" s="9" t="n">
        <v>0.009</v>
      </c>
    </row>
    <row r="28918" customFormat="false" ht="12" hidden="false" customHeight="false" outlineLevel="0" collapsed="false">
      <c r="B28918" s="21" t="n">
        <v>38196.2395832626</v>
      </c>
      <c r="C28918" s="18" t="n">
        <v>0.0155</v>
      </c>
      <c r="D28918" s="9" t="n">
        <v>0.009</v>
      </c>
    </row>
    <row r="28919" customFormat="false" ht="12" hidden="false" customHeight="false" outlineLevel="0" collapsed="false">
      <c r="B28919" s="21" t="n">
        <v>38196.2499999293</v>
      </c>
      <c r="C28919" s="18" t="n">
        <v>0.0155</v>
      </c>
      <c r="D28919" s="9" t="n">
        <v>0.009</v>
      </c>
    </row>
    <row r="28920" customFormat="false" ht="12" hidden="false" customHeight="false" outlineLevel="0" collapsed="false">
      <c r="B28920" s="21" t="n">
        <v>38196.260416596</v>
      </c>
      <c r="C28920" s="18" t="n">
        <v>0.0155</v>
      </c>
      <c r="D28920" s="9" t="n">
        <v>0.009</v>
      </c>
    </row>
    <row r="28921" customFormat="false" ht="12" hidden="false" customHeight="false" outlineLevel="0" collapsed="false">
      <c r="B28921" s="21" t="n">
        <v>38196.2708332626</v>
      </c>
      <c r="C28921" s="18" t="n">
        <v>0.0155</v>
      </c>
      <c r="D28921" s="9" t="n">
        <v>0.009</v>
      </c>
    </row>
    <row r="28922" customFormat="false" ht="12" hidden="false" customHeight="false" outlineLevel="0" collapsed="false">
      <c r="B28922" s="21" t="n">
        <v>38196.2812499293</v>
      </c>
      <c r="C28922" s="18" t="n">
        <v>0.0155</v>
      </c>
      <c r="D28922" s="9" t="n">
        <v>0.009</v>
      </c>
    </row>
    <row r="28923" customFormat="false" ht="12" hidden="false" customHeight="false" outlineLevel="0" collapsed="false">
      <c r="B28923" s="21" t="n">
        <v>38196.291666596</v>
      </c>
      <c r="C28923" s="18" t="n">
        <v>0.0155</v>
      </c>
      <c r="D28923" s="9" t="n">
        <v>0.009</v>
      </c>
    </row>
    <row r="28924" customFormat="false" ht="12" hidden="false" customHeight="false" outlineLevel="0" collapsed="false">
      <c r="B28924" s="21" t="n">
        <v>38196.3020832626</v>
      </c>
      <c r="C28924" s="18" t="n">
        <v>0.0155</v>
      </c>
      <c r="D28924" s="9" t="n">
        <v>0.009</v>
      </c>
    </row>
    <row r="28925" customFormat="false" ht="12" hidden="false" customHeight="false" outlineLevel="0" collapsed="false">
      <c r="B28925" s="21" t="n">
        <v>38196.3124999293</v>
      </c>
      <c r="C28925" s="18" t="n">
        <v>0.0175</v>
      </c>
      <c r="D28925" s="9" t="n">
        <v>0.009</v>
      </c>
    </row>
    <row r="28926" customFormat="false" ht="12" hidden="false" customHeight="false" outlineLevel="0" collapsed="false">
      <c r="B28926" s="21" t="n">
        <v>38196.3229165959</v>
      </c>
      <c r="C28926" s="18" t="n">
        <v>0.0155</v>
      </c>
      <c r="D28926" s="9" t="n">
        <v>0.009</v>
      </c>
    </row>
    <row r="28927" customFormat="false" ht="12" hidden="false" customHeight="false" outlineLevel="0" collapsed="false">
      <c r="B28927" s="21" t="n">
        <v>38196.3333332626</v>
      </c>
      <c r="C28927" s="18" t="n">
        <v>0.0175</v>
      </c>
      <c r="D28927" s="9" t="n">
        <v>0.009</v>
      </c>
    </row>
    <row r="28928" customFormat="false" ht="12" hidden="false" customHeight="false" outlineLevel="0" collapsed="false">
      <c r="B28928" s="21" t="n">
        <v>38196.3437499293</v>
      </c>
      <c r="C28928" s="18" t="n">
        <v>0.0155</v>
      </c>
      <c r="D28928" s="9" t="n">
        <v>0.009</v>
      </c>
    </row>
    <row r="28929" customFormat="false" ht="12" hidden="false" customHeight="false" outlineLevel="0" collapsed="false">
      <c r="B28929" s="21" t="n">
        <v>38196.3541665959</v>
      </c>
      <c r="C28929" s="18" t="n">
        <v>0.0175</v>
      </c>
      <c r="D28929" s="9" t="n">
        <v>0.009</v>
      </c>
    </row>
    <row r="28930" customFormat="false" ht="12" hidden="false" customHeight="false" outlineLevel="0" collapsed="false">
      <c r="B28930" s="21" t="n">
        <v>38196.3645832626</v>
      </c>
      <c r="C28930" s="18" t="n">
        <v>0.0175</v>
      </c>
      <c r="D28930" s="9" t="n">
        <v>0.009</v>
      </c>
    </row>
    <row r="28931" customFormat="false" ht="12" hidden="false" customHeight="false" outlineLevel="0" collapsed="false">
      <c r="B28931" s="21" t="n">
        <v>38196.3749999293</v>
      </c>
      <c r="C28931" s="18" t="n">
        <v>0.0155</v>
      </c>
      <c r="D28931" s="9" t="n">
        <v>0.009</v>
      </c>
    </row>
    <row r="28932" customFormat="false" ht="12" hidden="false" customHeight="false" outlineLevel="0" collapsed="false">
      <c r="B28932" s="21" t="n">
        <v>38196.3854165959</v>
      </c>
      <c r="C28932" s="18" t="n">
        <v>0.0175</v>
      </c>
      <c r="D28932" s="9" t="n">
        <v>0.009</v>
      </c>
    </row>
    <row r="28933" customFormat="false" ht="12" hidden="false" customHeight="false" outlineLevel="0" collapsed="false">
      <c r="B28933" s="21" t="n">
        <v>38196.3958332626</v>
      </c>
      <c r="C28933" s="18" t="n">
        <v>0.0155</v>
      </c>
      <c r="D28933" s="9" t="n">
        <v>0.009</v>
      </c>
    </row>
    <row r="28934" customFormat="false" ht="12" hidden="false" customHeight="false" outlineLevel="0" collapsed="false">
      <c r="B28934" s="21" t="n">
        <v>38196.4062499293</v>
      </c>
      <c r="C28934" s="18" t="n">
        <v>0.0155</v>
      </c>
      <c r="D28934" s="9" t="n">
        <v>0.009</v>
      </c>
    </row>
    <row r="28935" customFormat="false" ht="12" hidden="false" customHeight="false" outlineLevel="0" collapsed="false">
      <c r="B28935" s="21" t="n">
        <v>38196.4166665959</v>
      </c>
      <c r="C28935" s="18" t="n">
        <v>0.0155</v>
      </c>
      <c r="D28935" s="9" t="n">
        <v>0.009</v>
      </c>
    </row>
    <row r="28936" customFormat="false" ht="12" hidden="false" customHeight="false" outlineLevel="0" collapsed="false">
      <c r="B28936" s="21" t="n">
        <v>38196.4270832626</v>
      </c>
      <c r="C28936" s="18" t="n">
        <v>0.0175</v>
      </c>
      <c r="D28936" s="9" t="n">
        <v>0.009</v>
      </c>
    </row>
    <row r="28937" customFormat="false" ht="12" hidden="false" customHeight="false" outlineLevel="0" collapsed="false">
      <c r="B28937" s="21" t="n">
        <v>38196.4374999293</v>
      </c>
      <c r="C28937" s="18" t="n">
        <v>0.0175</v>
      </c>
      <c r="D28937" s="9" t="n">
        <v>0.009</v>
      </c>
    </row>
    <row r="28938" customFormat="false" ht="12" hidden="false" customHeight="false" outlineLevel="0" collapsed="false">
      <c r="B28938" s="21" t="n">
        <v>38196.4479165959</v>
      </c>
      <c r="C28938" s="18" t="n">
        <v>0.0175</v>
      </c>
      <c r="D28938" s="9" t="n">
        <v>0.009</v>
      </c>
    </row>
    <row r="28939" customFormat="false" ht="12" hidden="false" customHeight="false" outlineLevel="0" collapsed="false">
      <c r="B28939" s="21" t="n">
        <v>38196.4583332626</v>
      </c>
      <c r="C28939" s="18" t="n">
        <v>0.0155</v>
      </c>
      <c r="D28939" s="9" t="n">
        <v>0.009</v>
      </c>
    </row>
    <row r="28940" customFormat="false" ht="12" hidden="false" customHeight="false" outlineLevel="0" collapsed="false">
      <c r="B28940" s="21" t="n">
        <v>38196.4687499292</v>
      </c>
      <c r="C28940" s="18" t="n">
        <v>0.0175</v>
      </c>
      <c r="D28940" s="9" t="n">
        <v>0.009</v>
      </c>
    </row>
    <row r="28941" customFormat="false" ht="12" hidden="false" customHeight="false" outlineLevel="0" collapsed="false">
      <c r="B28941" s="21" t="n">
        <v>38196.4791665959</v>
      </c>
      <c r="C28941" s="18" t="n">
        <v>0.0155</v>
      </c>
      <c r="D28941" s="9" t="n">
        <v>0.009</v>
      </c>
    </row>
    <row r="28942" customFormat="false" ht="12" hidden="false" customHeight="false" outlineLevel="0" collapsed="false">
      <c r="B28942" s="21" t="n">
        <v>38196.4895832626</v>
      </c>
      <c r="C28942" s="18" t="n">
        <v>0.0155</v>
      </c>
      <c r="D28942" s="9" t="n">
        <v>0.009</v>
      </c>
    </row>
    <row r="28943" customFormat="false" ht="12" hidden="false" customHeight="false" outlineLevel="0" collapsed="false">
      <c r="B28943" s="21" t="n">
        <v>38196.4999999292</v>
      </c>
      <c r="C28943" s="18" t="n">
        <v>0.0155</v>
      </c>
      <c r="D28943" s="9" t="n">
        <v>0.009</v>
      </c>
    </row>
    <row r="28944" customFormat="false" ht="12" hidden="false" customHeight="false" outlineLevel="0" collapsed="false">
      <c r="B28944" s="21" t="n">
        <v>38196.5104165959</v>
      </c>
      <c r="C28944" s="18" t="n">
        <v>0.0175</v>
      </c>
      <c r="D28944" s="9" t="n">
        <v>0.009</v>
      </c>
    </row>
    <row r="28945" customFormat="false" ht="12" hidden="false" customHeight="false" outlineLevel="0" collapsed="false">
      <c r="B28945" s="21" t="n">
        <v>38196.5208332626</v>
      </c>
      <c r="C28945" s="18" t="n">
        <v>0.0175</v>
      </c>
      <c r="D28945" s="9" t="n">
        <v>0.009</v>
      </c>
    </row>
    <row r="28946" customFormat="false" ht="12" hidden="false" customHeight="false" outlineLevel="0" collapsed="false">
      <c r="B28946" s="21" t="n">
        <v>38196.5312499292</v>
      </c>
      <c r="C28946" s="18" t="n">
        <v>0.0175</v>
      </c>
      <c r="D28946" s="9" t="n">
        <v>0.009</v>
      </c>
    </row>
    <row r="28947" customFormat="false" ht="12" hidden="false" customHeight="false" outlineLevel="0" collapsed="false">
      <c r="B28947" s="21" t="n">
        <v>38196.5416665959</v>
      </c>
      <c r="C28947" s="18" t="n">
        <v>0.0175</v>
      </c>
      <c r="D28947" s="9" t="n">
        <v>0.009</v>
      </c>
    </row>
    <row r="28948" customFormat="false" ht="12" hidden="false" customHeight="false" outlineLevel="0" collapsed="false">
      <c r="B28948" s="21" t="n">
        <v>38196.5520832626</v>
      </c>
      <c r="C28948" s="18" t="n">
        <v>0.0155</v>
      </c>
      <c r="D28948" s="9" t="n">
        <v>0.009</v>
      </c>
    </row>
    <row r="28949" customFormat="false" ht="12" hidden="false" customHeight="false" outlineLevel="0" collapsed="false">
      <c r="B28949" s="21" t="n">
        <v>38196.5624999292</v>
      </c>
      <c r="C28949" s="18" t="n">
        <v>0.0155</v>
      </c>
      <c r="D28949" s="9" t="n">
        <v>0.009</v>
      </c>
    </row>
    <row r="28950" customFormat="false" ht="12" hidden="false" customHeight="false" outlineLevel="0" collapsed="false">
      <c r="B28950" s="21" t="n">
        <v>38196.5729165959</v>
      </c>
      <c r="C28950" s="18" t="n">
        <v>0.0175</v>
      </c>
      <c r="D28950" s="9" t="n">
        <v>0.009</v>
      </c>
    </row>
    <row r="28951" customFormat="false" ht="12" hidden="false" customHeight="false" outlineLevel="0" collapsed="false">
      <c r="B28951" s="21" t="n">
        <v>38196.5833332626</v>
      </c>
      <c r="C28951" s="18" t="n">
        <v>0.0155</v>
      </c>
      <c r="D28951" s="9" t="n">
        <v>0.009</v>
      </c>
    </row>
    <row r="28952" customFormat="false" ht="12" hidden="false" customHeight="false" outlineLevel="0" collapsed="false">
      <c r="B28952" s="21" t="n">
        <v>38196.5937499292</v>
      </c>
      <c r="C28952" s="18" t="n">
        <v>0.0155</v>
      </c>
      <c r="D28952" s="9" t="n">
        <v>0.009</v>
      </c>
    </row>
    <row r="28953" customFormat="false" ht="12" hidden="false" customHeight="false" outlineLevel="0" collapsed="false">
      <c r="B28953" s="21" t="n">
        <v>38196.6041665959</v>
      </c>
      <c r="C28953" s="18" t="n">
        <v>0.0155</v>
      </c>
      <c r="D28953" s="9" t="n">
        <v>0.009</v>
      </c>
    </row>
    <row r="28954" customFormat="false" ht="12" hidden="false" customHeight="false" outlineLevel="0" collapsed="false">
      <c r="B28954" s="21" t="n">
        <v>38196.6145832625</v>
      </c>
      <c r="C28954" s="18" t="n">
        <v>0.0155</v>
      </c>
      <c r="D28954" s="9" t="n">
        <v>0.009</v>
      </c>
    </row>
    <row r="28955" customFormat="false" ht="12" hidden="false" customHeight="false" outlineLevel="0" collapsed="false">
      <c r="B28955" s="21" t="n">
        <v>38196.6249999292</v>
      </c>
      <c r="C28955" s="18" t="n">
        <v>0.012</v>
      </c>
      <c r="D28955" s="9" t="n">
        <v>0.009</v>
      </c>
    </row>
    <row r="28956" customFormat="false" ht="12" hidden="false" customHeight="false" outlineLevel="0" collapsed="false">
      <c r="B28956" s="41" t="n">
        <v>38196.6354165959</v>
      </c>
      <c r="C28956" s="18" t="n">
        <v>0.014</v>
      </c>
      <c r="D28956" s="9" t="n">
        <v>0.009</v>
      </c>
    </row>
    <row r="28957" customFormat="false" ht="12" hidden="false" customHeight="false" outlineLevel="0" collapsed="false">
      <c r="B28957" s="10" t="n">
        <v>38196.6458332625</v>
      </c>
      <c r="C28957" s="18" t="n">
        <v>0.012</v>
      </c>
      <c r="D28957" s="9" t="n">
        <v>0.009</v>
      </c>
    </row>
    <row r="28958" customFormat="false" ht="12" hidden="false" customHeight="false" outlineLevel="0" collapsed="false">
      <c r="B28958" s="10" t="n">
        <v>38196.6562499292</v>
      </c>
      <c r="C28958" s="18" t="n">
        <v>0.012</v>
      </c>
      <c r="D28958" s="9" t="n">
        <v>0.009</v>
      </c>
    </row>
    <row r="28959" customFormat="false" ht="12" hidden="false" customHeight="false" outlineLevel="0" collapsed="false">
      <c r="B28959" s="10" t="n">
        <v>38196.6666665959</v>
      </c>
      <c r="C28959" s="18" t="n">
        <v>0.01</v>
      </c>
      <c r="D28959" s="9" t="n">
        <v>0.009</v>
      </c>
    </row>
    <row r="28960" customFormat="false" ht="12" hidden="false" customHeight="false" outlineLevel="0" collapsed="false">
      <c r="B28960" s="10" t="n">
        <v>38196.6770832625</v>
      </c>
      <c r="C28960" s="18" t="n">
        <v>0.012</v>
      </c>
      <c r="D28960" s="9" t="n">
        <v>0.009</v>
      </c>
    </row>
    <row r="28961" customFormat="false" ht="12" hidden="false" customHeight="false" outlineLevel="0" collapsed="false">
      <c r="B28961" s="10" t="n">
        <v>38196.6874999292</v>
      </c>
      <c r="C28961" s="18" t="n">
        <v>0.01</v>
      </c>
      <c r="D28961" s="9" t="n">
        <v>0.009</v>
      </c>
    </row>
    <row r="28962" customFormat="false" ht="12" hidden="false" customHeight="false" outlineLevel="0" collapsed="false">
      <c r="B28962" s="10" t="n">
        <v>38196.6979165959</v>
      </c>
      <c r="C28962" s="18" t="n">
        <v>0.0105</v>
      </c>
      <c r="D28962" s="9" t="n">
        <v>0.009</v>
      </c>
    </row>
    <row r="28963" customFormat="false" ht="12" hidden="false" customHeight="false" outlineLevel="0" collapsed="false">
      <c r="B28963" s="10" t="n">
        <v>38196.7083332625</v>
      </c>
      <c r="C28963" s="18" t="n">
        <v>0.00850000000000001</v>
      </c>
      <c r="D28963" s="9" t="n">
        <v>0.009</v>
      </c>
    </row>
    <row r="28964" customFormat="false" ht="12" hidden="false" customHeight="false" outlineLevel="0" collapsed="false">
      <c r="B28964" s="10" t="n">
        <v>38196.7187499292</v>
      </c>
      <c r="C28964" s="18" t="n">
        <v>0.00850000000000001</v>
      </c>
      <c r="D28964" s="9" t="n">
        <v>0.009</v>
      </c>
    </row>
    <row r="28965" customFormat="false" ht="12" hidden="false" customHeight="false" outlineLevel="0" collapsed="false">
      <c r="B28965" s="10" t="n">
        <v>38196.7291665959</v>
      </c>
      <c r="C28965" s="18" t="n">
        <v>0.00850000000000001</v>
      </c>
      <c r="D28965" s="9" t="n">
        <v>0.009</v>
      </c>
    </row>
    <row r="28966" customFormat="false" ht="12" hidden="false" customHeight="false" outlineLevel="0" collapsed="false">
      <c r="B28966" s="10" t="n">
        <v>38196.7395832625</v>
      </c>
      <c r="C28966" s="18" t="n">
        <v>0.005</v>
      </c>
      <c r="D28966" s="9" t="n">
        <v>0.009</v>
      </c>
    </row>
    <row r="28967" customFormat="false" ht="12" hidden="false" customHeight="false" outlineLevel="0" collapsed="false">
      <c r="B28967" s="10" t="n">
        <v>38196.7499999292</v>
      </c>
      <c r="C28967" s="18" t="n">
        <v>0.003</v>
      </c>
      <c r="D28967" s="9" t="n">
        <v>0.009</v>
      </c>
    </row>
    <row r="28968" customFormat="false" ht="12" hidden="false" customHeight="false" outlineLevel="0" collapsed="false">
      <c r="B28968" s="10" t="n">
        <v>38196.7604165958</v>
      </c>
      <c r="C28968" s="18" t="n">
        <v>0.00150000000000003</v>
      </c>
      <c r="D28968" s="9" t="n">
        <v>0.009</v>
      </c>
    </row>
    <row r="28969" customFormat="false" ht="12" hidden="false" customHeight="false" outlineLevel="0" collapsed="false">
      <c r="B28969" s="10" t="n">
        <v>38196.7708332625</v>
      </c>
      <c r="C28969" s="18" t="n">
        <v>0.003</v>
      </c>
      <c r="D28969" s="9" t="n">
        <v>0.009</v>
      </c>
    </row>
    <row r="28970" customFormat="false" ht="12" hidden="false" customHeight="false" outlineLevel="0" collapsed="false">
      <c r="B28970" s="10" t="n">
        <v>38196.7812499292</v>
      </c>
      <c r="C28970" s="18" t="n">
        <v>0.005</v>
      </c>
      <c r="D28970" s="9" t="n">
        <v>0.009</v>
      </c>
    </row>
    <row r="28971" customFormat="false" ht="12" hidden="false" customHeight="false" outlineLevel="0" collapsed="false">
      <c r="B28971" s="10" t="n">
        <v>38196.7916665958</v>
      </c>
      <c r="C28971" s="18" t="n">
        <v>0.00850000000000001</v>
      </c>
      <c r="D28971" s="9" t="n">
        <v>0.009</v>
      </c>
    </row>
    <row r="28972" customFormat="false" ht="12" hidden="false" customHeight="false" outlineLevel="0" collapsed="false">
      <c r="B28972" s="10" t="n">
        <v>38196.8020832625</v>
      </c>
      <c r="C28972" s="18" t="n">
        <v>0.0105</v>
      </c>
      <c r="D28972" s="9" t="n">
        <v>0.009</v>
      </c>
    </row>
    <row r="28973" customFormat="false" ht="12" hidden="false" customHeight="false" outlineLevel="0" collapsed="false">
      <c r="B28973" s="10" t="n">
        <v>38196.8124999292</v>
      </c>
      <c r="C28973" s="18" t="n">
        <v>0.0105</v>
      </c>
      <c r="D28973" s="9" t="n">
        <v>0.009</v>
      </c>
    </row>
    <row r="28974" customFormat="false" ht="12" hidden="false" customHeight="false" outlineLevel="0" collapsed="false">
      <c r="B28974" s="10" t="n">
        <v>38196.8229165958</v>
      </c>
      <c r="C28974" s="18" t="n">
        <v>0.0105</v>
      </c>
      <c r="D28974" s="9" t="n">
        <v>0.009</v>
      </c>
    </row>
    <row r="28975" customFormat="false" ht="12" hidden="false" customHeight="false" outlineLevel="0" collapsed="false">
      <c r="B28975" s="10" t="n">
        <v>38196.8333332625</v>
      </c>
      <c r="C28975" s="18" t="n">
        <v>0.0125</v>
      </c>
      <c r="D28975" s="9" t="n">
        <v>0.009</v>
      </c>
    </row>
    <row r="28976" customFormat="false" ht="12" hidden="false" customHeight="false" outlineLevel="0" collapsed="false">
      <c r="B28976" s="21" t="n">
        <v>38196.8437499292</v>
      </c>
      <c r="C28976" s="18" t="n">
        <v>0.0105</v>
      </c>
      <c r="D28976" s="9" t="n">
        <v>0.009</v>
      </c>
    </row>
    <row r="28977" customFormat="false" ht="12" hidden="false" customHeight="false" outlineLevel="0" collapsed="false">
      <c r="B28977" s="21" t="n">
        <v>38196.8541665958</v>
      </c>
      <c r="C28977" s="18" t="n">
        <v>0.0105</v>
      </c>
      <c r="D28977" s="9" t="n">
        <v>0.009</v>
      </c>
    </row>
    <row r="28978" customFormat="false" ht="12" hidden="false" customHeight="false" outlineLevel="0" collapsed="false">
      <c r="B28978" s="21" t="n">
        <v>38196.8645832625</v>
      </c>
      <c r="C28978" s="18" t="n">
        <v>0.0105</v>
      </c>
      <c r="D28978" s="9" t="n">
        <v>0.009</v>
      </c>
    </row>
    <row r="28979" customFormat="false" ht="12" hidden="false" customHeight="false" outlineLevel="0" collapsed="false">
      <c r="B28979" s="21" t="n">
        <v>38196.8749999292</v>
      </c>
      <c r="C28979" s="18" t="n">
        <v>0.0125</v>
      </c>
      <c r="D28979" s="9" t="n">
        <v>0.009</v>
      </c>
    </row>
    <row r="28980" customFormat="false" ht="12" hidden="false" customHeight="false" outlineLevel="0" collapsed="false">
      <c r="B28980" s="21" t="n">
        <v>38196.8854165958</v>
      </c>
      <c r="C28980" s="18" t="n">
        <v>0.0105</v>
      </c>
      <c r="D28980" s="9" t="n">
        <v>0.009</v>
      </c>
    </row>
    <row r="28981" customFormat="false" ht="12" hidden="false" customHeight="false" outlineLevel="0" collapsed="false">
      <c r="B28981" s="21" t="n">
        <v>38196.8958332625</v>
      </c>
      <c r="C28981" s="18" t="n">
        <v>0.0105</v>
      </c>
      <c r="D28981" s="9" t="n">
        <v>0.009</v>
      </c>
    </row>
    <row r="28982" customFormat="false" ht="12" hidden="false" customHeight="false" outlineLevel="0" collapsed="false">
      <c r="B28982" s="21" t="n">
        <v>38196.9062499291</v>
      </c>
      <c r="C28982" s="18" t="n">
        <v>0.0125</v>
      </c>
      <c r="D28982" s="9" t="n">
        <v>0.009</v>
      </c>
    </row>
    <row r="28983" customFormat="false" ht="12" hidden="false" customHeight="false" outlineLevel="0" collapsed="false">
      <c r="B28983" s="21" t="n">
        <v>38196.9166665958</v>
      </c>
      <c r="C28983" s="18" t="n">
        <v>0.0125</v>
      </c>
      <c r="D28983" s="9" t="n">
        <v>0.009</v>
      </c>
    </row>
    <row r="28984" customFormat="false" ht="12" hidden="false" customHeight="false" outlineLevel="0" collapsed="false">
      <c r="B28984" s="21" t="n">
        <v>38196.9270832625</v>
      </c>
      <c r="C28984" s="18" t="n">
        <v>0.0125</v>
      </c>
      <c r="D28984" s="9" t="n">
        <v>0.009</v>
      </c>
    </row>
    <row r="28985" customFormat="false" ht="12" hidden="false" customHeight="false" outlineLevel="0" collapsed="false">
      <c r="B28985" s="21" t="n">
        <v>38196.9374999291</v>
      </c>
      <c r="C28985" s="18" t="n">
        <v>0.0125</v>
      </c>
      <c r="D28985" s="9" t="n">
        <v>0.009</v>
      </c>
    </row>
    <row r="28986" customFormat="false" ht="12" hidden="false" customHeight="false" outlineLevel="0" collapsed="false">
      <c r="B28986" s="21" t="n">
        <v>38196.9479165958</v>
      </c>
      <c r="C28986" s="18" t="n">
        <v>0.0125</v>
      </c>
      <c r="D28986" s="9" t="n">
        <v>0.009</v>
      </c>
    </row>
    <row r="28987" customFormat="false" ht="12" hidden="false" customHeight="false" outlineLevel="0" collapsed="false">
      <c r="B28987" s="10" t="n">
        <v>38196.9583332625</v>
      </c>
      <c r="C28987" s="18" t="n">
        <v>0.0125</v>
      </c>
      <c r="D28987" s="9" t="n">
        <v>0.009</v>
      </c>
    </row>
    <row r="28988" customFormat="false" ht="12" hidden="false" customHeight="false" outlineLevel="0" collapsed="false">
      <c r="B28988" s="10" t="n">
        <v>38196.9687499291</v>
      </c>
      <c r="C28988" s="18" t="n">
        <v>0.0125</v>
      </c>
      <c r="D28988" s="9" t="n">
        <v>0.009</v>
      </c>
    </row>
    <row r="28989" customFormat="false" ht="12" hidden="false" customHeight="false" outlineLevel="0" collapsed="false">
      <c r="B28989" s="10" t="n">
        <v>38196.9791665958</v>
      </c>
      <c r="C28989" s="18" t="n">
        <v>0.0145</v>
      </c>
      <c r="D28989" s="9" t="n">
        <v>0.009</v>
      </c>
    </row>
    <row r="28990" customFormat="false" ht="12" hidden="false" customHeight="false" outlineLevel="0" collapsed="false">
      <c r="B28990" s="10" t="n">
        <v>38196.9895832625</v>
      </c>
      <c r="C28990" s="18" t="n">
        <v>0.0145</v>
      </c>
      <c r="D28990" s="9" t="n">
        <v>0.009</v>
      </c>
    </row>
    <row r="28991" customFormat="false" ht="12" hidden="false" customHeight="false" outlineLevel="0" collapsed="false">
      <c r="B28991" s="10" t="n">
        <v>38196.9999999291</v>
      </c>
      <c r="C28991" s="18" t="n">
        <v>0.0125</v>
      </c>
      <c r="D28991" s="9" t="n">
        <v>0.009</v>
      </c>
    </row>
    <row r="28992" customFormat="false" ht="12" hidden="false" customHeight="false" outlineLevel="0" collapsed="false">
      <c r="B28992" s="10" t="n">
        <v>38197.0104165958</v>
      </c>
      <c r="C28992" s="18" t="n">
        <v>0.016</v>
      </c>
      <c r="D28992" s="9" t="n">
        <v>0.009</v>
      </c>
    </row>
    <row r="28993" customFormat="false" ht="12" hidden="false" customHeight="false" outlineLevel="0" collapsed="false">
      <c r="B28993" s="10" t="n">
        <v>38197.0208332624</v>
      </c>
      <c r="C28993" s="18" t="n">
        <v>0.014</v>
      </c>
      <c r="D28993" s="9" t="n">
        <v>0.009</v>
      </c>
    </row>
    <row r="28994" customFormat="false" ht="12" hidden="false" customHeight="false" outlineLevel="0" collapsed="false">
      <c r="B28994" s="10" t="n">
        <v>38197.0312499291</v>
      </c>
      <c r="C28994" s="18" t="n">
        <v>0.0145</v>
      </c>
      <c r="D28994" s="9" t="n">
        <v>0.009</v>
      </c>
    </row>
    <row r="28995" customFormat="false" ht="12" hidden="false" customHeight="false" outlineLevel="0" collapsed="false">
      <c r="B28995" s="10" t="n">
        <v>38197.0416665958</v>
      </c>
      <c r="C28995" s="18" t="n">
        <v>0.0125</v>
      </c>
      <c r="D28995" s="9" t="n">
        <v>0.009</v>
      </c>
    </row>
    <row r="28996" customFormat="false" ht="12" hidden="false" customHeight="false" outlineLevel="0" collapsed="false">
      <c r="B28996" s="10" t="n">
        <v>38197.0520832624</v>
      </c>
      <c r="C28996" s="18" t="n">
        <v>0.016</v>
      </c>
      <c r="D28996" s="9" t="n">
        <v>0.009</v>
      </c>
    </row>
    <row r="28997" customFormat="false" ht="12" hidden="false" customHeight="false" outlineLevel="0" collapsed="false">
      <c r="B28997" s="10" t="n">
        <v>38197.0624999291</v>
      </c>
      <c r="C28997" s="18" t="n">
        <v>0.014</v>
      </c>
      <c r="D28997" s="9" t="n">
        <v>0.009</v>
      </c>
    </row>
    <row r="28998" customFormat="false" ht="12" hidden="false" customHeight="false" outlineLevel="0" collapsed="false">
      <c r="B28998" s="10" t="n">
        <v>38197.0729165958</v>
      </c>
      <c r="C28998" s="18" t="n">
        <v>0.0155</v>
      </c>
      <c r="D28998" s="9" t="n">
        <v>0.009</v>
      </c>
    </row>
    <row r="28999" customFormat="false" ht="12" hidden="false" customHeight="false" outlineLevel="0" collapsed="false">
      <c r="B28999" s="10" t="n">
        <v>38197.0833332624</v>
      </c>
      <c r="C28999" s="18" t="n">
        <v>0.0155</v>
      </c>
      <c r="D28999" s="9" t="n">
        <v>0.009</v>
      </c>
    </row>
    <row r="29000" customFormat="false" ht="12" hidden="false" customHeight="false" outlineLevel="0" collapsed="false">
      <c r="B29000" s="21" t="n">
        <v>38197.0937499291</v>
      </c>
      <c r="C29000" s="18" t="n">
        <v>0.0155</v>
      </c>
      <c r="D29000" s="9" t="n">
        <v>0.009</v>
      </c>
    </row>
    <row r="29001" customFormat="false" ht="12" hidden="false" customHeight="false" outlineLevel="0" collapsed="false">
      <c r="B29001" s="10" t="n">
        <v>38197.1041665958</v>
      </c>
      <c r="C29001" s="18" t="n">
        <v>0.0155</v>
      </c>
      <c r="D29001" s="9" t="n">
        <v>0.009</v>
      </c>
    </row>
    <row r="29002" customFormat="false" ht="12" hidden="false" customHeight="false" outlineLevel="0" collapsed="false">
      <c r="B29002" s="10" t="n">
        <v>38197.1145832624</v>
      </c>
      <c r="C29002" s="18" t="n">
        <v>0.014</v>
      </c>
      <c r="D29002" s="9" t="n">
        <v>0.009</v>
      </c>
    </row>
    <row r="29003" customFormat="false" ht="12" hidden="false" customHeight="false" outlineLevel="0" collapsed="false">
      <c r="B29003" s="10" t="n">
        <v>38197.1249999291</v>
      </c>
      <c r="C29003" s="18" t="n">
        <v>0.0155</v>
      </c>
      <c r="D29003" s="9" t="n">
        <v>0.009</v>
      </c>
    </row>
    <row r="29004" customFormat="false" ht="12" hidden="false" customHeight="false" outlineLevel="0" collapsed="false">
      <c r="B29004" s="10" t="n">
        <v>38197.1354165958</v>
      </c>
      <c r="C29004" s="18" t="n">
        <v>0.0155</v>
      </c>
      <c r="D29004" s="9" t="n">
        <v>0.009</v>
      </c>
    </row>
    <row r="29005" customFormat="false" ht="12" hidden="false" customHeight="false" outlineLevel="0" collapsed="false">
      <c r="B29005" s="10" t="n">
        <v>38197.1458332624</v>
      </c>
      <c r="C29005" s="18" t="n">
        <v>0.0155</v>
      </c>
      <c r="D29005" s="9" t="n">
        <v>0.009</v>
      </c>
    </row>
    <row r="29006" customFormat="false" ht="12" hidden="false" customHeight="false" outlineLevel="0" collapsed="false">
      <c r="B29006" s="10" t="n">
        <v>38197.1562499291</v>
      </c>
      <c r="C29006" s="18" t="n">
        <v>0.0155</v>
      </c>
      <c r="D29006" s="9" t="n">
        <v>0.009</v>
      </c>
    </row>
    <row r="29007" customFormat="false" ht="12" hidden="false" customHeight="false" outlineLevel="0" collapsed="false">
      <c r="B29007" s="10" t="n">
        <v>38197.1666665957</v>
      </c>
      <c r="C29007" s="18" t="n">
        <v>0.0155</v>
      </c>
      <c r="D29007" s="9" t="n">
        <v>0.009</v>
      </c>
    </row>
    <row r="29008" customFormat="false" ht="12" hidden="false" customHeight="false" outlineLevel="0" collapsed="false">
      <c r="B29008" s="10" t="n">
        <v>38197.1770832624</v>
      </c>
      <c r="C29008" s="18" t="n">
        <v>0.0155</v>
      </c>
      <c r="D29008" s="9" t="n">
        <v>0.009</v>
      </c>
    </row>
    <row r="29009" customFormat="false" ht="12" hidden="false" customHeight="false" outlineLevel="0" collapsed="false">
      <c r="B29009" s="10" t="n">
        <v>38197.1874999291</v>
      </c>
      <c r="C29009" s="18" t="n">
        <v>0.0155</v>
      </c>
      <c r="D29009" s="9" t="n">
        <v>0.009</v>
      </c>
    </row>
    <row r="29010" customFormat="false" ht="12" hidden="false" customHeight="false" outlineLevel="0" collapsed="false">
      <c r="B29010" s="10" t="n">
        <v>38197.1979165957</v>
      </c>
      <c r="C29010" s="18" t="n">
        <v>0.0175</v>
      </c>
      <c r="D29010" s="9" t="n">
        <v>0.009</v>
      </c>
    </row>
    <row r="29011" customFormat="false" ht="12" hidden="false" customHeight="false" outlineLevel="0" collapsed="false">
      <c r="B29011" s="10" t="n">
        <v>38197.2083332624</v>
      </c>
      <c r="C29011" s="18" t="n">
        <v>0.0155</v>
      </c>
      <c r="D29011" s="9" t="n">
        <v>0.009</v>
      </c>
    </row>
    <row r="29012" customFormat="false" ht="12" hidden="false" customHeight="false" outlineLevel="0" collapsed="false">
      <c r="B29012" s="10" t="n">
        <v>38197.2187499291</v>
      </c>
      <c r="C29012" s="18" t="n">
        <v>0.0155</v>
      </c>
      <c r="D29012" s="9" t="n">
        <v>0.009</v>
      </c>
    </row>
    <row r="29013" customFormat="false" ht="12" hidden="false" customHeight="false" outlineLevel="0" collapsed="false">
      <c r="B29013" s="10" t="n">
        <v>38197.2291665957</v>
      </c>
      <c r="C29013" s="18" t="n">
        <v>0.0155</v>
      </c>
      <c r="D29013" s="9" t="n">
        <v>0.009</v>
      </c>
    </row>
    <row r="29014" customFormat="false" ht="12" hidden="false" customHeight="false" outlineLevel="0" collapsed="false">
      <c r="B29014" s="10" t="n">
        <v>38197.2395832624</v>
      </c>
      <c r="C29014" s="18" t="n">
        <v>0.0155</v>
      </c>
      <c r="D29014" s="9" t="n">
        <v>0.009</v>
      </c>
    </row>
    <row r="29015" customFormat="false" ht="12" hidden="false" customHeight="false" outlineLevel="0" collapsed="false">
      <c r="B29015" s="10" t="n">
        <v>38197.2499999291</v>
      </c>
      <c r="C29015" s="18" t="n">
        <v>0.0155</v>
      </c>
      <c r="D29015" s="9" t="n">
        <v>0.009</v>
      </c>
    </row>
    <row r="29016" customFormat="false" ht="12" hidden="false" customHeight="false" outlineLevel="0" collapsed="false">
      <c r="B29016" s="10" t="n">
        <v>38197.2604165957</v>
      </c>
      <c r="C29016" s="18" t="n">
        <v>0.0155</v>
      </c>
      <c r="D29016" s="9" t="n">
        <v>0.009</v>
      </c>
    </row>
    <row r="29017" customFormat="false" ht="12" hidden="false" customHeight="false" outlineLevel="0" collapsed="false">
      <c r="B29017" s="10" t="n">
        <v>38197.2708332624</v>
      </c>
      <c r="C29017" s="18" t="n">
        <v>0.0155</v>
      </c>
      <c r="D29017" s="9" t="n">
        <v>0.009</v>
      </c>
    </row>
    <row r="29018" customFormat="false" ht="12" hidden="false" customHeight="false" outlineLevel="0" collapsed="false">
      <c r="B29018" s="10" t="n">
        <v>38197.2812499291</v>
      </c>
      <c r="C29018" s="18" t="n">
        <v>0.0155</v>
      </c>
      <c r="D29018" s="9" t="n">
        <v>0.009</v>
      </c>
    </row>
    <row r="29019" customFormat="false" ht="12" hidden="false" customHeight="false" outlineLevel="0" collapsed="false">
      <c r="B29019" s="10" t="n">
        <v>38197.2916665957</v>
      </c>
      <c r="C29019" s="18" t="n">
        <v>0.0155</v>
      </c>
      <c r="D29019" s="9" t="n">
        <v>0.009</v>
      </c>
    </row>
    <row r="29020" customFormat="false" ht="12" hidden="false" customHeight="false" outlineLevel="0" collapsed="false">
      <c r="B29020" s="10" t="n">
        <v>38197.3020832624</v>
      </c>
      <c r="C29020" s="18" t="n">
        <v>0.0175</v>
      </c>
      <c r="D29020" s="9" t="n">
        <v>0.009</v>
      </c>
    </row>
    <row r="29021" customFormat="false" ht="12" hidden="false" customHeight="false" outlineLevel="0" collapsed="false">
      <c r="B29021" s="10" t="n">
        <v>38197.312499929</v>
      </c>
      <c r="C29021" s="18" t="n">
        <v>0.0175</v>
      </c>
      <c r="D29021" s="9" t="n">
        <v>0.009</v>
      </c>
    </row>
    <row r="29022" customFormat="false" ht="12" hidden="false" customHeight="false" outlineLevel="0" collapsed="false">
      <c r="B29022" s="10" t="n">
        <v>38197.3229165957</v>
      </c>
      <c r="C29022" s="18" t="n">
        <v>0.0155</v>
      </c>
      <c r="D29022" s="9" t="n">
        <v>0.009</v>
      </c>
    </row>
    <row r="29023" customFormat="false" ht="12" hidden="false" customHeight="false" outlineLevel="0" collapsed="false">
      <c r="B29023" s="10" t="n">
        <v>38197.3333332624</v>
      </c>
      <c r="C29023" s="18" t="n">
        <v>0.0155</v>
      </c>
      <c r="D29023" s="9" t="n">
        <v>0.009</v>
      </c>
    </row>
    <row r="29024" customFormat="false" ht="12" hidden="false" customHeight="false" outlineLevel="0" collapsed="false">
      <c r="B29024" s="10" t="n">
        <v>38197.343749929</v>
      </c>
      <c r="C29024" s="18" t="n">
        <v>0.0155</v>
      </c>
      <c r="D29024" s="9" t="n">
        <v>0.009</v>
      </c>
    </row>
    <row r="29025" customFormat="false" ht="12" hidden="false" customHeight="false" outlineLevel="0" collapsed="false">
      <c r="B29025" s="10" t="n">
        <v>38197.3541665957</v>
      </c>
      <c r="C29025" s="18" t="n">
        <v>0.0155</v>
      </c>
      <c r="D29025" s="9" t="n">
        <v>0.009</v>
      </c>
    </row>
    <row r="29026" customFormat="false" ht="12" hidden="false" customHeight="false" outlineLevel="0" collapsed="false">
      <c r="B29026" s="21" t="n">
        <v>38197.3645832624</v>
      </c>
      <c r="C29026" s="18" t="n">
        <v>0.0155</v>
      </c>
      <c r="D29026" s="9" t="n">
        <v>0.009</v>
      </c>
    </row>
    <row r="29027" customFormat="false" ht="12" hidden="false" customHeight="false" outlineLevel="0" collapsed="false">
      <c r="B29027" s="10" t="n">
        <v>38197.374999929</v>
      </c>
      <c r="C29027" s="18" t="n">
        <v>0.0175</v>
      </c>
      <c r="D29027" s="9" t="n">
        <v>0.009</v>
      </c>
    </row>
    <row r="29028" customFormat="false" ht="12" hidden="false" customHeight="false" outlineLevel="0" collapsed="false">
      <c r="B29028" s="21" t="n">
        <v>38197.3854165957</v>
      </c>
      <c r="C29028" s="18" t="n">
        <v>0.0175</v>
      </c>
      <c r="D29028" s="9" t="n">
        <v>0.009</v>
      </c>
    </row>
    <row r="29029" customFormat="false" ht="12" hidden="false" customHeight="false" outlineLevel="0" collapsed="false">
      <c r="B29029" s="10" t="n">
        <v>38197.3958332624</v>
      </c>
      <c r="C29029" s="18" t="n">
        <v>0.0175</v>
      </c>
      <c r="D29029" s="9" t="n">
        <v>0.009</v>
      </c>
    </row>
    <row r="29030" customFormat="false" ht="12" hidden="false" customHeight="false" outlineLevel="0" collapsed="false">
      <c r="B29030" s="21" t="n">
        <v>38197.406249929</v>
      </c>
      <c r="C29030" s="18" t="n">
        <v>0.0175</v>
      </c>
      <c r="D29030" s="9" t="n">
        <v>0.009</v>
      </c>
    </row>
    <row r="29031" customFormat="false" ht="12" hidden="false" customHeight="false" outlineLevel="0" collapsed="false">
      <c r="B29031" s="10" t="n">
        <v>38197.4166665957</v>
      </c>
      <c r="C29031" s="18" t="n">
        <v>0.0175</v>
      </c>
      <c r="D29031" s="9" t="n">
        <v>0.009</v>
      </c>
    </row>
    <row r="29032" customFormat="false" ht="12" hidden="false" customHeight="false" outlineLevel="0" collapsed="false">
      <c r="B29032" s="21" t="n">
        <v>38197.4270832624</v>
      </c>
      <c r="C29032" s="18" t="n">
        <v>0.0155</v>
      </c>
      <c r="D29032" s="9" t="n">
        <v>0.009</v>
      </c>
    </row>
    <row r="29033" customFormat="false" ht="12" hidden="false" customHeight="false" outlineLevel="0" collapsed="false">
      <c r="B29033" s="21" t="n">
        <v>38197.437499929</v>
      </c>
      <c r="C29033" s="18" t="n">
        <v>0.0155</v>
      </c>
      <c r="D29033" s="9" t="n">
        <v>0.009</v>
      </c>
    </row>
    <row r="29034" customFormat="false" ht="12" hidden="false" customHeight="false" outlineLevel="0" collapsed="false">
      <c r="B29034" s="21" t="n">
        <v>38197.4479165957</v>
      </c>
      <c r="C29034" s="18" t="n">
        <v>0.0175</v>
      </c>
      <c r="D29034" s="9" t="n">
        <v>0.009</v>
      </c>
    </row>
    <row r="29035" customFormat="false" ht="12" hidden="false" customHeight="false" outlineLevel="0" collapsed="false">
      <c r="B29035" s="21" t="n">
        <v>38197.4583332623</v>
      </c>
      <c r="C29035" s="18" t="n">
        <v>0.0175</v>
      </c>
      <c r="D29035" s="9" t="n">
        <v>0.009</v>
      </c>
    </row>
    <row r="29036" customFormat="false" ht="12" hidden="false" customHeight="false" outlineLevel="0" collapsed="false">
      <c r="B29036" s="21" t="n">
        <v>38197.468749929</v>
      </c>
      <c r="C29036" s="18" t="n">
        <v>0.0175</v>
      </c>
      <c r="D29036" s="9" t="n">
        <v>0.009</v>
      </c>
    </row>
    <row r="29037" customFormat="false" ht="12" hidden="false" customHeight="false" outlineLevel="0" collapsed="false">
      <c r="B29037" s="21" t="n">
        <v>38197.4791665957</v>
      </c>
      <c r="C29037" s="18" t="n">
        <v>0.0155</v>
      </c>
      <c r="D29037" s="9" t="n">
        <v>0.009</v>
      </c>
    </row>
    <row r="29038" customFormat="false" ht="12" hidden="false" customHeight="false" outlineLevel="0" collapsed="false">
      <c r="B29038" s="21" t="n">
        <v>38197.4895832623</v>
      </c>
      <c r="C29038" s="18" t="n">
        <v>0.0155</v>
      </c>
      <c r="D29038" s="9" t="n">
        <v>0.009</v>
      </c>
    </row>
    <row r="29039" customFormat="false" ht="12" hidden="false" customHeight="false" outlineLevel="0" collapsed="false">
      <c r="B29039" s="21" t="n">
        <v>38197.499999929</v>
      </c>
      <c r="C29039" s="18" t="n">
        <v>0.0155</v>
      </c>
      <c r="D29039" s="9" t="n">
        <v>0.009</v>
      </c>
    </row>
    <row r="29040" customFormat="false" ht="12" hidden="false" customHeight="false" outlineLevel="0" collapsed="false">
      <c r="B29040" s="21" t="n">
        <v>38197.5104165957</v>
      </c>
      <c r="C29040" s="18" t="n">
        <v>0.0155</v>
      </c>
      <c r="D29040" s="9" t="n">
        <v>0.009</v>
      </c>
    </row>
    <row r="29041" customFormat="false" ht="12" hidden="false" customHeight="false" outlineLevel="0" collapsed="false">
      <c r="B29041" s="21" t="n">
        <v>38197.5208332623</v>
      </c>
      <c r="C29041" s="18" t="n">
        <v>0.0175</v>
      </c>
      <c r="D29041" s="9" t="n">
        <v>0.009</v>
      </c>
    </row>
    <row r="29042" customFormat="false" ht="12" hidden="false" customHeight="false" outlineLevel="0" collapsed="false">
      <c r="B29042" s="21" t="n">
        <v>38197.531249929</v>
      </c>
      <c r="C29042" s="18" t="n">
        <v>0.0155</v>
      </c>
      <c r="D29042" s="9" t="n">
        <v>0.009</v>
      </c>
    </row>
    <row r="29043" customFormat="false" ht="12" hidden="false" customHeight="false" outlineLevel="0" collapsed="false">
      <c r="B29043" s="21" t="n">
        <v>38197.5416665957</v>
      </c>
      <c r="C29043" s="18" t="n">
        <v>0.0175</v>
      </c>
      <c r="D29043" s="9" t="n">
        <v>0.009</v>
      </c>
    </row>
    <row r="29044" customFormat="false" ht="12" hidden="false" customHeight="false" outlineLevel="0" collapsed="false">
      <c r="B29044" s="21" t="n">
        <v>38197.5520832623</v>
      </c>
      <c r="C29044" s="18" t="n">
        <v>0.0155</v>
      </c>
      <c r="D29044" s="9" t="n">
        <v>0.009</v>
      </c>
    </row>
    <row r="29045" customFormat="false" ht="12" hidden="false" customHeight="false" outlineLevel="0" collapsed="false">
      <c r="B29045" s="21" t="n">
        <v>38197.562499929</v>
      </c>
      <c r="C29045" s="18" t="n">
        <v>0.0175</v>
      </c>
      <c r="D29045" s="9" t="n">
        <v>0.009</v>
      </c>
    </row>
    <row r="29046" customFormat="false" ht="12" hidden="false" customHeight="false" outlineLevel="0" collapsed="false">
      <c r="B29046" s="21" t="n">
        <v>38197.5729165957</v>
      </c>
      <c r="C29046" s="18" t="n">
        <v>0.0175</v>
      </c>
      <c r="D29046" s="9" t="n">
        <v>0.009</v>
      </c>
    </row>
    <row r="29047" customFormat="false" ht="12" hidden="false" customHeight="false" outlineLevel="0" collapsed="false">
      <c r="B29047" s="21" t="n">
        <v>38197.5833332623</v>
      </c>
      <c r="C29047" s="18" t="n">
        <v>0.0155</v>
      </c>
      <c r="D29047" s="9" t="n">
        <v>0.009</v>
      </c>
    </row>
    <row r="29048" customFormat="false" ht="12" hidden="false" customHeight="false" outlineLevel="0" collapsed="false">
      <c r="B29048" s="21" t="n">
        <v>38197.593749929</v>
      </c>
      <c r="C29048" s="18" t="n">
        <v>0.0155</v>
      </c>
      <c r="D29048" s="9" t="n">
        <v>0.009</v>
      </c>
    </row>
    <row r="29049" customFormat="false" ht="12" hidden="false" customHeight="false" outlineLevel="0" collapsed="false">
      <c r="B29049" s="21" t="n">
        <v>38197.6041665956</v>
      </c>
      <c r="C29049" s="18" t="n">
        <v>0.0155</v>
      </c>
      <c r="D29049" s="9" t="n">
        <v>0.009</v>
      </c>
    </row>
    <row r="29050" customFormat="false" ht="12" hidden="false" customHeight="false" outlineLevel="0" collapsed="false">
      <c r="B29050" s="10" t="n">
        <v>38197.6145832623</v>
      </c>
      <c r="C29050" s="18" t="n">
        <v>0.0155</v>
      </c>
      <c r="D29050" s="9" t="n">
        <v>0.009</v>
      </c>
    </row>
    <row r="29051" customFormat="false" ht="12" hidden="false" customHeight="false" outlineLevel="0" collapsed="false">
      <c r="B29051" s="10" t="n">
        <v>38197.624999929</v>
      </c>
      <c r="C29051" s="18" t="n">
        <v>0.0155</v>
      </c>
      <c r="D29051" s="9" t="n">
        <v>0.009</v>
      </c>
    </row>
    <row r="29052" customFormat="false" ht="12" hidden="false" customHeight="false" outlineLevel="0" collapsed="false">
      <c r="B29052" s="10" t="n">
        <v>38197.6354165956</v>
      </c>
      <c r="C29052" s="18" t="n">
        <v>0.0155</v>
      </c>
      <c r="D29052" s="9" t="n">
        <v>0.009</v>
      </c>
    </row>
    <row r="29053" customFormat="false" ht="12" hidden="false" customHeight="false" outlineLevel="0" collapsed="false">
      <c r="B29053" s="10" t="n">
        <v>38197.6458332623</v>
      </c>
      <c r="C29053" s="18" t="n">
        <v>0.0155</v>
      </c>
      <c r="D29053" s="9" t="n">
        <v>0.009</v>
      </c>
    </row>
    <row r="29054" customFormat="false" ht="12" hidden="false" customHeight="false" outlineLevel="0" collapsed="false">
      <c r="B29054" s="21" t="n">
        <v>38197.656249929</v>
      </c>
      <c r="C29054" s="18" t="n">
        <v>0.0155</v>
      </c>
      <c r="D29054" s="9" t="n">
        <v>0.009</v>
      </c>
    </row>
    <row r="29055" customFormat="false" ht="12" hidden="false" customHeight="false" outlineLevel="0" collapsed="false">
      <c r="B29055" s="10" t="n">
        <v>38197.6666665956</v>
      </c>
      <c r="C29055" s="18" t="n">
        <v>0.0155</v>
      </c>
      <c r="D29055" s="9" t="n">
        <v>0.009</v>
      </c>
    </row>
    <row r="29056" customFormat="false" ht="12" hidden="false" customHeight="false" outlineLevel="0" collapsed="false">
      <c r="B29056" s="10" t="n">
        <v>38197.6770832623</v>
      </c>
      <c r="C29056" s="18" t="n">
        <v>0.014</v>
      </c>
      <c r="D29056" s="9" t="n">
        <v>0.009</v>
      </c>
    </row>
    <row r="29057" customFormat="false" ht="12" hidden="false" customHeight="false" outlineLevel="0" collapsed="false">
      <c r="B29057" s="10" t="n">
        <v>38197.687499929</v>
      </c>
      <c r="C29057" s="18" t="n">
        <v>0.014</v>
      </c>
      <c r="D29057" s="9" t="n">
        <v>0.009</v>
      </c>
    </row>
    <row r="29058" customFormat="false" ht="12" hidden="false" customHeight="false" outlineLevel="0" collapsed="false">
      <c r="B29058" s="10" t="n">
        <v>38197.6979165956</v>
      </c>
      <c r="C29058" s="18" t="n">
        <v>0.014</v>
      </c>
      <c r="D29058" s="9" t="n">
        <v>0.009</v>
      </c>
    </row>
    <row r="29059" customFormat="false" ht="12" hidden="false" customHeight="false" outlineLevel="0" collapsed="false">
      <c r="B29059" s="10" t="n">
        <v>38197.7083332623</v>
      </c>
      <c r="C29059" s="18" t="n">
        <v>0.014</v>
      </c>
      <c r="D29059" s="9" t="n">
        <v>0.009</v>
      </c>
    </row>
    <row r="29060" customFormat="false" ht="12" hidden="false" customHeight="false" outlineLevel="0" collapsed="false">
      <c r="B29060" s="10" t="n">
        <v>38197.718749929</v>
      </c>
      <c r="C29060" s="18" t="n">
        <v>0.014</v>
      </c>
      <c r="D29060" s="9" t="n">
        <v>0.009</v>
      </c>
    </row>
    <row r="29061" customFormat="false" ht="12" hidden="false" customHeight="false" outlineLevel="0" collapsed="false">
      <c r="B29061" s="10" t="n">
        <v>38197.7291665956</v>
      </c>
      <c r="C29061" s="18" t="n">
        <v>0.014</v>
      </c>
      <c r="D29061" s="9" t="n">
        <v>0.009</v>
      </c>
    </row>
    <row r="29062" customFormat="false" ht="12" hidden="false" customHeight="false" outlineLevel="0" collapsed="false">
      <c r="B29062" s="10" t="n">
        <v>38197.7395832623</v>
      </c>
      <c r="C29062" s="18" t="n">
        <v>0.0125</v>
      </c>
      <c r="D29062" s="9" t="n">
        <v>0.009</v>
      </c>
    </row>
    <row r="29063" customFormat="false" ht="12" hidden="false" customHeight="false" outlineLevel="0" collapsed="false">
      <c r="B29063" s="10" t="n">
        <v>38197.7499999289</v>
      </c>
      <c r="C29063" s="18" t="n">
        <v>0.014</v>
      </c>
      <c r="D29063" s="9" t="n">
        <v>0.009</v>
      </c>
    </row>
    <row r="29064" customFormat="false" ht="12" hidden="false" customHeight="false" outlineLevel="0" collapsed="false">
      <c r="B29064" s="10" t="n">
        <v>38197.7604165956</v>
      </c>
      <c r="C29064" s="18" t="n">
        <v>0.0125</v>
      </c>
      <c r="D29064" s="9" t="n">
        <v>0.009</v>
      </c>
    </row>
    <row r="29065" customFormat="false" ht="12" hidden="false" customHeight="false" outlineLevel="0" collapsed="false">
      <c r="B29065" s="10" t="n">
        <v>38197.7708332623</v>
      </c>
      <c r="C29065" s="18" t="n">
        <v>0.0125</v>
      </c>
      <c r="D29065" s="9" t="n">
        <v>0.009</v>
      </c>
    </row>
    <row r="29066" customFormat="false" ht="12" hidden="false" customHeight="false" outlineLevel="0" collapsed="false">
      <c r="B29066" s="10" t="n">
        <v>38197.7812499289</v>
      </c>
      <c r="C29066" s="18" t="n">
        <v>0.014</v>
      </c>
      <c r="D29066" s="9" t="n">
        <v>0.009</v>
      </c>
    </row>
    <row r="29067" customFormat="false" ht="12" hidden="false" customHeight="false" outlineLevel="0" collapsed="false">
      <c r="B29067" s="10" t="n">
        <v>38197.7916665956</v>
      </c>
      <c r="C29067" s="18" t="n">
        <v>0.0125</v>
      </c>
      <c r="D29067" s="9" t="n">
        <v>0.009</v>
      </c>
    </row>
    <row r="29068" customFormat="false" ht="12" hidden="false" customHeight="false" outlineLevel="0" collapsed="false">
      <c r="B29068" s="10" t="n">
        <v>38197.8020832623</v>
      </c>
      <c r="C29068" s="18" t="n">
        <v>0.0125</v>
      </c>
      <c r="D29068" s="9" t="n">
        <v>0.009</v>
      </c>
    </row>
    <row r="29069" customFormat="false" ht="12" hidden="false" customHeight="false" outlineLevel="0" collapsed="false">
      <c r="B29069" s="10" t="n">
        <v>38197.8124999289</v>
      </c>
      <c r="C29069" s="18" t="n">
        <v>0.0125</v>
      </c>
      <c r="D29069" s="9" t="n">
        <v>0.009</v>
      </c>
    </row>
    <row r="29070" customFormat="false" ht="12" hidden="false" customHeight="false" outlineLevel="0" collapsed="false">
      <c r="B29070" s="10" t="n">
        <v>38197.8229165956</v>
      </c>
      <c r="C29070" s="18" t="n">
        <v>0.0125</v>
      </c>
      <c r="D29070" s="9" t="n">
        <v>0.009</v>
      </c>
    </row>
    <row r="29071" customFormat="false" ht="12" hidden="false" customHeight="false" outlineLevel="0" collapsed="false">
      <c r="B29071" s="21" t="n">
        <v>38197.8333332623</v>
      </c>
      <c r="C29071" s="18" t="n">
        <v>0.0125</v>
      </c>
      <c r="D29071" s="9" t="n">
        <v>0.009</v>
      </c>
    </row>
    <row r="29072" customFormat="false" ht="12" hidden="false" customHeight="false" outlineLevel="0" collapsed="false">
      <c r="B29072" s="21" t="n">
        <v>38197.8437499289</v>
      </c>
      <c r="C29072" s="18" t="n">
        <v>0.0125</v>
      </c>
      <c r="D29072" s="9" t="n">
        <v>0.009</v>
      </c>
    </row>
    <row r="29073" customFormat="false" ht="12" hidden="false" customHeight="false" outlineLevel="0" collapsed="false">
      <c r="B29073" s="21" t="n">
        <v>38197.8541665956</v>
      </c>
      <c r="C29073" s="18" t="n">
        <v>0.0125</v>
      </c>
      <c r="D29073" s="9" t="n">
        <v>0.009</v>
      </c>
    </row>
    <row r="29074" customFormat="false" ht="12" hidden="false" customHeight="false" outlineLevel="0" collapsed="false">
      <c r="B29074" s="21" t="n">
        <v>38197.8645832623</v>
      </c>
      <c r="C29074" s="18" t="n">
        <v>0.0145</v>
      </c>
      <c r="D29074" s="9" t="n">
        <v>0.009</v>
      </c>
    </row>
    <row r="29075" customFormat="false" ht="12" hidden="false" customHeight="false" outlineLevel="0" collapsed="false">
      <c r="B29075" s="21" t="n">
        <v>38197.8749999289</v>
      </c>
      <c r="C29075" s="18" t="n">
        <v>0.0125</v>
      </c>
      <c r="D29075" s="9" t="n">
        <v>0.009</v>
      </c>
    </row>
    <row r="29076" customFormat="false" ht="12" hidden="false" customHeight="false" outlineLevel="0" collapsed="false">
      <c r="B29076" s="21" t="n">
        <v>38197.8854165956</v>
      </c>
      <c r="C29076" s="18" t="n">
        <v>0.0145</v>
      </c>
      <c r="D29076" s="9" t="n">
        <v>0.009</v>
      </c>
    </row>
    <row r="29077" customFormat="false" ht="12" hidden="false" customHeight="false" outlineLevel="0" collapsed="false">
      <c r="B29077" s="21" t="n">
        <v>38197.8958332622</v>
      </c>
      <c r="C29077" s="18" t="n">
        <v>0.0125</v>
      </c>
      <c r="D29077" s="9" t="n">
        <v>0.009</v>
      </c>
    </row>
    <row r="29078" customFormat="false" ht="12" hidden="false" customHeight="false" outlineLevel="0" collapsed="false">
      <c r="B29078" s="21" t="n">
        <v>38197.9062499289</v>
      </c>
      <c r="C29078" s="18" t="n">
        <v>0.0125</v>
      </c>
      <c r="D29078" s="9" t="n">
        <v>0.009</v>
      </c>
    </row>
    <row r="29079" customFormat="false" ht="12" hidden="false" customHeight="false" outlineLevel="0" collapsed="false">
      <c r="B29079" s="10" t="n">
        <v>38197.9166665956</v>
      </c>
      <c r="C29079" s="18" t="n">
        <v>0.0145</v>
      </c>
      <c r="D29079" s="9" t="n">
        <v>0.009</v>
      </c>
    </row>
    <row r="29080" customFormat="false" ht="12" hidden="false" customHeight="false" outlineLevel="0" collapsed="false">
      <c r="B29080" s="21" t="n">
        <v>38197.9270832622</v>
      </c>
      <c r="C29080" s="18" t="n">
        <v>0.0145</v>
      </c>
      <c r="D29080" s="9" t="n">
        <v>0.009</v>
      </c>
    </row>
    <row r="29081" customFormat="false" ht="12" hidden="false" customHeight="false" outlineLevel="0" collapsed="false">
      <c r="B29081" s="10" t="n">
        <v>38197.9374999289</v>
      </c>
      <c r="C29081" s="18" t="n">
        <v>0.016</v>
      </c>
      <c r="D29081" s="9" t="n">
        <v>0.009</v>
      </c>
    </row>
    <row r="29082" customFormat="false" ht="12" hidden="false" customHeight="false" outlineLevel="0" collapsed="false">
      <c r="B29082" s="21" t="n">
        <v>38197.9479165956</v>
      </c>
      <c r="C29082" s="18" t="n">
        <v>0.0145</v>
      </c>
      <c r="D29082" s="9" t="n">
        <v>0.009</v>
      </c>
    </row>
    <row r="29083" customFormat="false" ht="12" hidden="false" customHeight="false" outlineLevel="0" collapsed="false">
      <c r="B29083" s="21" t="n">
        <v>38197.9583332622</v>
      </c>
      <c r="C29083" s="18" t="n">
        <v>0.016</v>
      </c>
      <c r="D29083" s="9" t="n">
        <v>0.009</v>
      </c>
    </row>
    <row r="29084" customFormat="false" ht="12" hidden="false" customHeight="false" outlineLevel="0" collapsed="false">
      <c r="B29084" s="21" t="n">
        <v>38197.9687499289</v>
      </c>
      <c r="C29084" s="18" t="n">
        <v>0.016</v>
      </c>
      <c r="D29084" s="9" t="n">
        <v>0.009</v>
      </c>
    </row>
    <row r="29085" customFormat="false" ht="12" hidden="false" customHeight="false" outlineLevel="0" collapsed="false">
      <c r="B29085" s="21" t="n">
        <v>38197.9791665956</v>
      </c>
      <c r="C29085" s="18" t="n">
        <v>0.016</v>
      </c>
      <c r="D29085" s="9" t="n">
        <v>0.009</v>
      </c>
    </row>
    <row r="29086" customFormat="false" ht="12" hidden="false" customHeight="false" outlineLevel="0" collapsed="false">
      <c r="B29086" s="21" t="n">
        <v>38197.9895832622</v>
      </c>
      <c r="C29086" s="18" t="n">
        <v>0.016</v>
      </c>
      <c r="D29086" s="9" t="n">
        <v>0.009</v>
      </c>
    </row>
    <row r="29087" customFormat="false" ht="12" hidden="false" customHeight="false" outlineLevel="0" collapsed="false">
      <c r="B29087" s="21" t="n">
        <v>38197.9999999289</v>
      </c>
      <c r="C29087" s="18" t="n">
        <v>0.016</v>
      </c>
      <c r="D29087" s="9" t="n">
        <v>0.009</v>
      </c>
    </row>
    <row r="29088" customFormat="false" ht="12" hidden="false" customHeight="false" outlineLevel="0" collapsed="false">
      <c r="B29088" s="21" t="n">
        <v>38198.0104165956</v>
      </c>
      <c r="C29088" s="18" t="n">
        <v>0.016</v>
      </c>
      <c r="D29088" s="9" t="n">
        <v>0.009</v>
      </c>
    </row>
    <row r="29089" customFormat="false" ht="12" hidden="false" customHeight="false" outlineLevel="0" collapsed="false">
      <c r="B29089" s="21" t="n">
        <v>38198.0208332622</v>
      </c>
      <c r="C29089" s="18" t="n">
        <v>0.016</v>
      </c>
      <c r="D29089" s="9" t="n">
        <v>0.009</v>
      </c>
    </row>
    <row r="29090" customFormat="false" ht="12" hidden="false" customHeight="false" outlineLevel="0" collapsed="false">
      <c r="B29090" s="21" t="n">
        <v>38198.0312499289</v>
      </c>
      <c r="C29090" s="18" t="n">
        <v>0.016</v>
      </c>
      <c r="D29090" s="9" t="n">
        <v>0.009</v>
      </c>
    </row>
    <row r="29091" customFormat="false" ht="12" hidden="false" customHeight="false" outlineLevel="0" collapsed="false">
      <c r="B29091" s="10" t="n">
        <v>38198.0416665955</v>
      </c>
      <c r="C29091" s="18" t="n">
        <v>0.016</v>
      </c>
      <c r="D29091" s="9" t="n">
        <v>0.009</v>
      </c>
    </row>
    <row r="29092" customFormat="false" ht="12" hidden="false" customHeight="false" outlineLevel="0" collapsed="false">
      <c r="B29092" s="10" t="n">
        <v>38198.0520832622</v>
      </c>
      <c r="C29092" s="18" t="n">
        <v>0.016</v>
      </c>
      <c r="D29092" s="9" t="n">
        <v>0.009</v>
      </c>
    </row>
    <row r="29093" customFormat="false" ht="12" hidden="false" customHeight="false" outlineLevel="0" collapsed="false">
      <c r="B29093" s="10" t="n">
        <v>38198.0624999289</v>
      </c>
      <c r="C29093" s="18" t="n">
        <v>0.016</v>
      </c>
      <c r="D29093" s="9" t="n">
        <v>0.009</v>
      </c>
    </row>
    <row r="29094" customFormat="false" ht="12" hidden="false" customHeight="false" outlineLevel="0" collapsed="false">
      <c r="B29094" s="10" t="n">
        <v>38198.0729165955</v>
      </c>
      <c r="C29094" s="18" t="n">
        <v>0.016</v>
      </c>
      <c r="D29094" s="9" t="n">
        <v>0.009</v>
      </c>
    </row>
    <row r="29095" customFormat="false" ht="12" hidden="false" customHeight="false" outlineLevel="0" collapsed="false">
      <c r="B29095" s="10" t="n">
        <v>38198.0833332622</v>
      </c>
      <c r="C29095" s="18" t="n">
        <v>0.016</v>
      </c>
      <c r="D29095" s="9" t="n">
        <v>0.009</v>
      </c>
    </row>
    <row r="29096" customFormat="false" ht="12" hidden="false" customHeight="false" outlineLevel="0" collapsed="false">
      <c r="B29096" s="10" t="n">
        <v>38198.0937499289</v>
      </c>
      <c r="C29096" s="18" t="n">
        <v>0.0155</v>
      </c>
      <c r="D29096" s="9" t="n">
        <v>0.009</v>
      </c>
    </row>
    <row r="29097" customFormat="false" ht="12" hidden="false" customHeight="false" outlineLevel="0" collapsed="false">
      <c r="B29097" s="10" t="n">
        <v>38198.1041665955</v>
      </c>
      <c r="C29097" s="18" t="n">
        <v>0.016</v>
      </c>
      <c r="D29097" s="9" t="n">
        <v>0.009</v>
      </c>
    </row>
    <row r="29098" customFormat="false" ht="12" hidden="false" customHeight="false" outlineLevel="0" collapsed="false">
      <c r="B29098" s="10" t="n">
        <v>38198.1145832622</v>
      </c>
      <c r="C29098" s="18" t="n">
        <v>0.0155</v>
      </c>
      <c r="D29098" s="9" t="n">
        <v>0.009</v>
      </c>
    </row>
    <row r="29099" customFormat="false" ht="12" hidden="false" customHeight="false" outlineLevel="0" collapsed="false">
      <c r="B29099" s="10" t="n">
        <v>38198.1249999289</v>
      </c>
      <c r="C29099" s="18" t="n">
        <v>0.0155</v>
      </c>
      <c r="D29099" s="9" t="n">
        <v>0.009</v>
      </c>
    </row>
    <row r="29100" customFormat="false" ht="12" hidden="false" customHeight="false" outlineLevel="0" collapsed="false">
      <c r="B29100" s="10" t="n">
        <v>38198.1354165955</v>
      </c>
      <c r="C29100" s="18" t="n">
        <v>0.0155</v>
      </c>
      <c r="D29100" s="9" t="n">
        <v>0.009</v>
      </c>
    </row>
    <row r="29101" customFormat="false" ht="12" hidden="false" customHeight="false" outlineLevel="0" collapsed="false">
      <c r="B29101" s="10" t="n">
        <v>38198.1458332622</v>
      </c>
      <c r="C29101" s="18" t="n">
        <v>0.0175</v>
      </c>
      <c r="D29101" s="9" t="n">
        <v>0.009</v>
      </c>
    </row>
    <row r="29102" customFormat="false" ht="12" hidden="false" customHeight="false" outlineLevel="0" collapsed="false">
      <c r="B29102" s="10" t="n">
        <v>38198.1562499289</v>
      </c>
      <c r="C29102" s="18" t="n">
        <v>0.0175</v>
      </c>
      <c r="D29102" s="9" t="n">
        <v>0.009</v>
      </c>
    </row>
    <row r="29103" customFormat="false" ht="12" hidden="false" customHeight="false" outlineLevel="0" collapsed="false">
      <c r="B29103" s="10" t="n">
        <v>38198.1666665955</v>
      </c>
      <c r="C29103" s="18" t="n">
        <v>0.0155</v>
      </c>
      <c r="D29103" s="9" t="n">
        <v>0.009</v>
      </c>
    </row>
    <row r="29104" customFormat="false" ht="12" hidden="false" customHeight="false" outlineLevel="0" collapsed="false">
      <c r="B29104" s="10" t="n">
        <v>38198.1770832622</v>
      </c>
      <c r="C29104" s="18" t="n">
        <v>0.0155</v>
      </c>
      <c r="D29104" s="9" t="n">
        <v>0.009</v>
      </c>
    </row>
    <row r="29105" customFormat="false" ht="12" hidden="false" customHeight="false" outlineLevel="0" collapsed="false">
      <c r="B29105" s="10" t="n">
        <v>38198.1874999288</v>
      </c>
      <c r="C29105" s="18" t="n">
        <v>0.0155</v>
      </c>
      <c r="D29105" s="9" t="n">
        <v>0.009</v>
      </c>
    </row>
    <row r="29106" customFormat="false" ht="12" hidden="false" customHeight="false" outlineLevel="0" collapsed="false">
      <c r="B29106" s="10" t="n">
        <v>38198.1979165955</v>
      </c>
      <c r="C29106" s="18" t="n">
        <v>0.0155</v>
      </c>
      <c r="D29106" s="9" t="n">
        <v>0.009</v>
      </c>
    </row>
    <row r="29107" customFormat="false" ht="12" hidden="false" customHeight="false" outlineLevel="0" collapsed="false">
      <c r="B29107" s="10" t="n">
        <v>38198.2083332622</v>
      </c>
      <c r="C29107" s="18" t="n">
        <v>0.0155</v>
      </c>
      <c r="D29107" s="9" t="n">
        <v>0.009</v>
      </c>
    </row>
    <row r="29108" customFormat="false" ht="12" hidden="false" customHeight="false" outlineLevel="0" collapsed="false">
      <c r="B29108" s="10" t="n">
        <v>38198.2187499288</v>
      </c>
      <c r="C29108" s="18" t="n">
        <v>0.0155</v>
      </c>
      <c r="D29108" s="9" t="n">
        <v>0.009</v>
      </c>
    </row>
    <row r="29109" customFormat="false" ht="12" hidden="false" customHeight="false" outlineLevel="0" collapsed="false">
      <c r="B29109" s="10" t="n">
        <v>38198.2291665955</v>
      </c>
      <c r="C29109" s="18" t="n">
        <v>0.0155</v>
      </c>
      <c r="D29109" s="9" t="n">
        <v>0.009</v>
      </c>
    </row>
    <row r="29110" customFormat="false" ht="12" hidden="false" customHeight="false" outlineLevel="0" collapsed="false">
      <c r="B29110" s="10" t="n">
        <v>38198.2395832622</v>
      </c>
      <c r="C29110" s="18" t="n">
        <v>0.014</v>
      </c>
      <c r="D29110" s="9" t="n">
        <v>0.009</v>
      </c>
    </row>
    <row r="29111" customFormat="false" ht="12" hidden="false" customHeight="false" outlineLevel="0" collapsed="false">
      <c r="B29111" s="10" t="n">
        <v>38198.2499999288</v>
      </c>
      <c r="C29111" s="18" t="n">
        <v>0.0155</v>
      </c>
      <c r="D29111" s="9" t="n">
        <v>0.009</v>
      </c>
    </row>
    <row r="29112" customFormat="false" ht="12" hidden="false" customHeight="false" outlineLevel="0" collapsed="false">
      <c r="B29112" s="10" t="n">
        <v>38198.2604165955</v>
      </c>
      <c r="C29112" s="18" t="n">
        <v>0.0155</v>
      </c>
      <c r="D29112" s="9" t="n">
        <v>0.009</v>
      </c>
    </row>
    <row r="29113" customFormat="false" ht="12" hidden="false" customHeight="false" outlineLevel="0" collapsed="false">
      <c r="B29113" s="21" t="n">
        <v>38198.2708332622</v>
      </c>
      <c r="C29113" s="18" t="n">
        <v>0.0175</v>
      </c>
      <c r="D29113" s="9" t="n">
        <v>0.009</v>
      </c>
    </row>
    <row r="29114" customFormat="false" ht="12" hidden="false" customHeight="false" outlineLevel="0" collapsed="false">
      <c r="B29114" s="10" t="n">
        <v>38198.2812499288</v>
      </c>
      <c r="C29114" s="18" t="n">
        <v>0.0175</v>
      </c>
      <c r="D29114" s="9" t="n">
        <v>0.009</v>
      </c>
    </row>
    <row r="29115" customFormat="false" ht="12" hidden="false" customHeight="false" outlineLevel="0" collapsed="false">
      <c r="B29115" s="10" t="n">
        <v>38198.2916665955</v>
      </c>
      <c r="C29115" s="18" t="n">
        <v>0.0175</v>
      </c>
      <c r="D29115" s="9" t="n">
        <v>0.009</v>
      </c>
    </row>
    <row r="29116" customFormat="false" ht="12" hidden="false" customHeight="false" outlineLevel="0" collapsed="false">
      <c r="B29116" s="10" t="n">
        <v>38198.3020832622</v>
      </c>
      <c r="C29116" s="18" t="n">
        <v>0.0175</v>
      </c>
      <c r="D29116" s="9" t="n">
        <v>0.009</v>
      </c>
    </row>
    <row r="29117" customFormat="false" ht="12" hidden="false" customHeight="false" outlineLevel="0" collapsed="false">
      <c r="B29117" s="21" t="n">
        <v>38198.3124999288</v>
      </c>
      <c r="C29117" s="18" t="n">
        <v>0.0175</v>
      </c>
      <c r="D29117" s="9" t="n">
        <v>0.009</v>
      </c>
    </row>
    <row r="29118" customFormat="false" ht="12" hidden="false" customHeight="false" outlineLevel="0" collapsed="false">
      <c r="B29118" s="10" t="n">
        <v>38198.3229165955</v>
      </c>
      <c r="C29118" s="18" t="n">
        <v>0.0175</v>
      </c>
      <c r="D29118" s="9" t="n">
        <v>0.009</v>
      </c>
    </row>
    <row r="29119" customFormat="false" ht="12" hidden="false" customHeight="false" outlineLevel="0" collapsed="false">
      <c r="B29119" s="10" t="n">
        <v>38198.3333332621</v>
      </c>
      <c r="C29119" s="18" t="n">
        <v>0.0175</v>
      </c>
      <c r="D29119" s="9" t="n">
        <v>0.009</v>
      </c>
    </row>
    <row r="29120" customFormat="false" ht="12" hidden="false" customHeight="false" outlineLevel="0" collapsed="false">
      <c r="B29120" s="10" t="n">
        <v>38198.3437499288</v>
      </c>
      <c r="C29120" s="18" t="n">
        <v>0.0175</v>
      </c>
      <c r="D29120" s="9" t="n">
        <v>0.009</v>
      </c>
    </row>
    <row r="29121" customFormat="false" ht="12" hidden="false" customHeight="false" outlineLevel="0" collapsed="false">
      <c r="B29121" s="10" t="n">
        <v>38198.3541665955</v>
      </c>
      <c r="C29121" s="18" t="n">
        <v>0.0175</v>
      </c>
      <c r="D29121" s="9" t="n">
        <v>0.009</v>
      </c>
    </row>
    <row r="29122" customFormat="false" ht="12" hidden="false" customHeight="false" outlineLevel="0" collapsed="false">
      <c r="B29122" s="21" t="n">
        <v>38198.3645832621</v>
      </c>
      <c r="C29122" s="18" t="n">
        <v>0.0175</v>
      </c>
      <c r="D29122" s="9" t="n">
        <v>0.009</v>
      </c>
    </row>
    <row r="29123" customFormat="false" ht="12" hidden="false" customHeight="false" outlineLevel="0" collapsed="false">
      <c r="B29123" s="10" t="n">
        <v>38198.3749999288</v>
      </c>
      <c r="C29123" s="18" t="n">
        <v>0.0175</v>
      </c>
      <c r="D29123" s="9" t="n">
        <v>0.009</v>
      </c>
    </row>
    <row r="29124" customFormat="false" ht="12" hidden="false" customHeight="false" outlineLevel="0" collapsed="false">
      <c r="B29124" s="10" t="n">
        <v>38198.3854165955</v>
      </c>
      <c r="C29124" s="18" t="n">
        <v>0.0175</v>
      </c>
      <c r="D29124" s="9" t="n">
        <v>0.009</v>
      </c>
    </row>
    <row r="29125" customFormat="false" ht="12" hidden="false" customHeight="false" outlineLevel="0" collapsed="false">
      <c r="B29125" s="10" t="n">
        <v>38198.3958332621</v>
      </c>
      <c r="C29125" s="18" t="n">
        <v>0.0175</v>
      </c>
      <c r="D29125" s="9" t="n">
        <v>0.009</v>
      </c>
    </row>
    <row r="29126" customFormat="false" ht="12" hidden="false" customHeight="false" outlineLevel="0" collapsed="false">
      <c r="B29126" s="10" t="n">
        <v>38198.4062499288</v>
      </c>
      <c r="C29126" s="18" t="n">
        <v>0.0175</v>
      </c>
      <c r="D29126" s="9" t="n">
        <v>0.009</v>
      </c>
    </row>
    <row r="29127" customFormat="false" ht="12" hidden="false" customHeight="false" outlineLevel="0" collapsed="false">
      <c r="B29127" s="10" t="n">
        <v>38198.4166665955</v>
      </c>
      <c r="C29127" s="18" t="n">
        <v>0.0175</v>
      </c>
      <c r="D29127" s="9" t="n">
        <v>0.009</v>
      </c>
    </row>
    <row r="29128" customFormat="false" ht="12" hidden="false" customHeight="false" outlineLevel="0" collapsed="false">
      <c r="B29128" s="10" t="n">
        <v>38198.4270832621</v>
      </c>
      <c r="C29128" s="18" t="n">
        <v>0.0175</v>
      </c>
      <c r="D29128" s="9" t="n">
        <v>0.009</v>
      </c>
    </row>
    <row r="29129" customFormat="false" ht="12" hidden="false" customHeight="false" outlineLevel="0" collapsed="false">
      <c r="B29129" s="10" t="n">
        <v>38198.4374999288</v>
      </c>
      <c r="C29129" s="18" t="n">
        <v>0.0175</v>
      </c>
      <c r="D29129" s="9" t="n">
        <v>0.009</v>
      </c>
    </row>
    <row r="29130" customFormat="false" ht="12" hidden="false" customHeight="false" outlineLevel="0" collapsed="false">
      <c r="B29130" s="10" t="n">
        <v>38198.4479165955</v>
      </c>
      <c r="C29130" s="18" t="n">
        <v>0.0175</v>
      </c>
      <c r="D29130" s="9" t="n">
        <v>0.009</v>
      </c>
    </row>
    <row r="29131" customFormat="false" ht="12" hidden="false" customHeight="false" outlineLevel="0" collapsed="false">
      <c r="B29131" s="10" t="n">
        <v>38198.4583332621</v>
      </c>
      <c r="C29131" s="18" t="n">
        <v>0.0175</v>
      </c>
      <c r="D29131" s="9" t="n">
        <v>0.009</v>
      </c>
    </row>
    <row r="29132" customFormat="false" ht="12" hidden="false" customHeight="false" outlineLevel="0" collapsed="false">
      <c r="B29132" s="10" t="n">
        <v>38198.4687499288</v>
      </c>
      <c r="C29132" s="18" t="n">
        <v>0.0175</v>
      </c>
      <c r="D29132" s="9" t="n">
        <v>0.009</v>
      </c>
    </row>
    <row r="29133" customFormat="false" ht="12" hidden="false" customHeight="false" outlineLevel="0" collapsed="false">
      <c r="B29133" s="10" t="n">
        <v>38198.4791665954</v>
      </c>
      <c r="C29133" s="18" t="n">
        <v>0.0175</v>
      </c>
      <c r="D29133" s="9" t="n">
        <v>0.009</v>
      </c>
    </row>
    <row r="29134" customFormat="false" ht="12" hidden="false" customHeight="false" outlineLevel="0" collapsed="false">
      <c r="B29134" s="10" t="n">
        <v>38198.4895832621</v>
      </c>
      <c r="C29134" s="18" t="n">
        <v>0.0175</v>
      </c>
      <c r="D29134" s="9" t="n">
        <v>0.009</v>
      </c>
    </row>
    <row r="29135" customFormat="false" ht="12" hidden="false" customHeight="false" outlineLevel="0" collapsed="false">
      <c r="B29135" s="10" t="n">
        <v>38198.4999999288</v>
      </c>
      <c r="C29135" s="18" t="n">
        <v>0.0175</v>
      </c>
      <c r="D29135" s="9" t="n">
        <v>0.009</v>
      </c>
    </row>
    <row r="29136" customFormat="false" ht="12" hidden="false" customHeight="false" outlineLevel="0" collapsed="false">
      <c r="B29136" s="10" t="n">
        <v>38198.5104165954</v>
      </c>
      <c r="C29136" s="18" t="n">
        <v>0.0175</v>
      </c>
      <c r="D29136" s="9" t="n">
        <v>0.009</v>
      </c>
    </row>
    <row r="29137" customFormat="false" ht="12" hidden="false" customHeight="false" outlineLevel="0" collapsed="false">
      <c r="B29137" s="10" t="n">
        <v>38198.5208332621</v>
      </c>
      <c r="C29137" s="18" t="n">
        <v>0.0175</v>
      </c>
      <c r="D29137" s="9" t="n">
        <v>0.009</v>
      </c>
    </row>
    <row r="29138" customFormat="false" ht="12" hidden="false" customHeight="false" outlineLevel="0" collapsed="false">
      <c r="B29138" s="10" t="n">
        <v>38198.5312499288</v>
      </c>
      <c r="C29138" s="18" t="n">
        <v>0.0175</v>
      </c>
      <c r="D29138" s="9" t="n">
        <v>0.009</v>
      </c>
    </row>
    <row r="29139" customFormat="false" ht="12" hidden="false" customHeight="false" outlineLevel="0" collapsed="false">
      <c r="B29139" s="10" t="n">
        <v>38198.5416665954</v>
      </c>
      <c r="C29139" s="18" t="n">
        <v>0.0175</v>
      </c>
      <c r="D29139" s="9" t="n">
        <v>0.009</v>
      </c>
    </row>
    <row r="29140" customFormat="false" ht="12" hidden="false" customHeight="false" outlineLevel="0" collapsed="false">
      <c r="B29140" s="10" t="n">
        <v>38198.5520832621</v>
      </c>
      <c r="C29140" s="18" t="n">
        <v>0.0175</v>
      </c>
      <c r="D29140" s="9" t="n">
        <v>0.009</v>
      </c>
    </row>
    <row r="29141" customFormat="false" ht="12" hidden="false" customHeight="false" outlineLevel="0" collapsed="false">
      <c r="B29141" s="21" t="n">
        <v>38198.5624999288</v>
      </c>
      <c r="C29141" s="18" t="n">
        <v>0.0175</v>
      </c>
      <c r="D29141" s="9" t="n">
        <v>0.009</v>
      </c>
    </row>
    <row r="29142" customFormat="false" ht="12" hidden="false" customHeight="false" outlineLevel="0" collapsed="false">
      <c r="B29142" s="10" t="n">
        <v>38198.5729165954</v>
      </c>
      <c r="C29142" s="18" t="n">
        <v>0.0175</v>
      </c>
      <c r="D29142" s="9" t="n">
        <v>0.009</v>
      </c>
    </row>
    <row r="29143" customFormat="false" ht="12" hidden="false" customHeight="false" outlineLevel="0" collapsed="false">
      <c r="B29143" s="10" t="n">
        <v>38198.5833332621</v>
      </c>
      <c r="C29143" s="18" t="n">
        <v>0.0175</v>
      </c>
      <c r="D29143" s="9" t="n">
        <v>0.009</v>
      </c>
    </row>
    <row r="29144" customFormat="false" ht="12" hidden="false" customHeight="false" outlineLevel="0" collapsed="false">
      <c r="B29144" s="10" t="n">
        <v>38198.5937499288</v>
      </c>
      <c r="C29144" s="18" t="n">
        <v>0.0155</v>
      </c>
      <c r="D29144" s="9" t="n">
        <v>0.009</v>
      </c>
    </row>
    <row r="29145" customFormat="false" ht="12" hidden="false" customHeight="false" outlineLevel="0" collapsed="false">
      <c r="B29145" s="10" t="n">
        <v>38198.6041665954</v>
      </c>
      <c r="C29145" s="18" t="n">
        <v>0.0175</v>
      </c>
      <c r="D29145" s="9" t="n">
        <v>0.009</v>
      </c>
    </row>
    <row r="29146" customFormat="false" ht="12" hidden="false" customHeight="false" outlineLevel="0" collapsed="false">
      <c r="B29146" s="10" t="n">
        <v>38198.6145832621</v>
      </c>
      <c r="C29146" s="18" t="n">
        <v>0.0155</v>
      </c>
      <c r="D29146" s="9" t="n">
        <v>0.009</v>
      </c>
    </row>
    <row r="29147" customFormat="false" ht="12" hidden="false" customHeight="false" outlineLevel="0" collapsed="false">
      <c r="B29147" s="10" t="n">
        <v>38198.6249999287</v>
      </c>
      <c r="C29147" s="18" t="n">
        <v>0.0175</v>
      </c>
      <c r="D29147" s="9" t="n">
        <v>0.009</v>
      </c>
    </row>
    <row r="29148" customFormat="false" ht="12" hidden="false" customHeight="false" outlineLevel="0" collapsed="false">
      <c r="B29148" s="10" t="n">
        <v>38198.6354165954</v>
      </c>
      <c r="C29148" s="18" t="n">
        <v>0.0175</v>
      </c>
      <c r="D29148" s="9" t="n">
        <v>0.009</v>
      </c>
    </row>
    <row r="29149" customFormat="false" ht="12" hidden="false" customHeight="false" outlineLevel="0" collapsed="false">
      <c r="B29149" s="10" t="n">
        <v>38198.6458332621</v>
      </c>
      <c r="C29149" s="18" t="n">
        <v>0.0175</v>
      </c>
      <c r="D29149" s="9" t="n">
        <v>0.009</v>
      </c>
    </row>
    <row r="29150" customFormat="false" ht="12" hidden="false" customHeight="false" outlineLevel="0" collapsed="false">
      <c r="B29150" s="10" t="n">
        <v>38198.6562499287</v>
      </c>
      <c r="C29150" s="18" t="n">
        <v>0.0175</v>
      </c>
      <c r="D29150" s="9" t="n">
        <v>0.009</v>
      </c>
    </row>
    <row r="29151" customFormat="false" ht="12" hidden="false" customHeight="false" outlineLevel="0" collapsed="false">
      <c r="B29151" s="10" t="n">
        <v>38198.6666665954</v>
      </c>
      <c r="C29151" s="18" t="n">
        <v>0.0155</v>
      </c>
      <c r="D29151" s="9" t="n">
        <v>0.009</v>
      </c>
    </row>
    <row r="29152" customFormat="false" ht="12" hidden="false" customHeight="false" outlineLevel="0" collapsed="false">
      <c r="B29152" s="10" t="n">
        <v>38198.6770832621</v>
      </c>
      <c r="C29152" s="18" t="n">
        <v>0.0175</v>
      </c>
      <c r="D29152" s="9" t="n">
        <v>0.009</v>
      </c>
    </row>
    <row r="29153" customFormat="false" ht="12" hidden="false" customHeight="false" outlineLevel="0" collapsed="false">
      <c r="B29153" s="10" t="n">
        <v>38198.6874999287</v>
      </c>
      <c r="C29153" s="18" t="n">
        <v>0.0155</v>
      </c>
      <c r="D29153" s="9" t="n">
        <v>0.009</v>
      </c>
    </row>
    <row r="29154" customFormat="false" ht="12" hidden="false" customHeight="false" outlineLevel="0" collapsed="false">
      <c r="B29154" s="10" t="n">
        <v>38198.6979165954</v>
      </c>
      <c r="C29154" s="18" t="n">
        <v>0.0155</v>
      </c>
      <c r="D29154" s="9" t="n">
        <v>0.009</v>
      </c>
    </row>
    <row r="29155" customFormat="false" ht="12" hidden="false" customHeight="false" outlineLevel="0" collapsed="false">
      <c r="B29155" s="10" t="n">
        <v>38198.7083332621</v>
      </c>
      <c r="C29155" s="18" t="n">
        <v>0.0155</v>
      </c>
      <c r="D29155" s="9" t="n">
        <v>0.009</v>
      </c>
    </row>
    <row r="29156" customFormat="false" ht="12" hidden="false" customHeight="false" outlineLevel="0" collapsed="false">
      <c r="B29156" s="10" t="n">
        <v>38198.7187499287</v>
      </c>
      <c r="C29156" s="18" t="n">
        <v>0.0155</v>
      </c>
      <c r="D29156" s="9" t="n">
        <v>0.009</v>
      </c>
    </row>
    <row r="29157" customFormat="false" ht="12" hidden="false" customHeight="false" outlineLevel="0" collapsed="false">
      <c r="B29157" s="10" t="n">
        <v>38198.7291665954</v>
      </c>
      <c r="C29157" s="18" t="n">
        <v>0.0155</v>
      </c>
      <c r="D29157" s="9" t="n">
        <v>0.009</v>
      </c>
    </row>
    <row r="29158" customFormat="false" ht="12" hidden="false" customHeight="false" outlineLevel="0" collapsed="false">
      <c r="B29158" s="10" t="n">
        <v>38198.739583262</v>
      </c>
      <c r="C29158" s="18" t="n">
        <v>0.0155</v>
      </c>
      <c r="D29158" s="9" t="n">
        <v>0.009</v>
      </c>
    </row>
    <row r="29159" customFormat="false" ht="12" hidden="false" customHeight="false" outlineLevel="0" collapsed="false">
      <c r="B29159" s="10" t="n">
        <v>38198.7499999287</v>
      </c>
      <c r="C29159" s="18" t="n">
        <v>0.0155</v>
      </c>
      <c r="D29159" s="9" t="n">
        <v>0.009</v>
      </c>
    </row>
    <row r="29160" customFormat="false" ht="12" hidden="false" customHeight="false" outlineLevel="0" collapsed="false">
      <c r="B29160" s="10" t="n">
        <v>38198.7604165954</v>
      </c>
      <c r="C29160" s="18" t="n">
        <v>0.0155</v>
      </c>
      <c r="D29160" s="9" t="n">
        <v>0.009</v>
      </c>
    </row>
    <row r="29161" customFormat="false" ht="12" hidden="false" customHeight="false" outlineLevel="0" collapsed="false">
      <c r="B29161" s="10" t="n">
        <v>38198.770833262</v>
      </c>
      <c r="C29161" s="18" t="n">
        <v>0.0155</v>
      </c>
      <c r="D29161" s="9" t="n">
        <v>0.009</v>
      </c>
    </row>
    <row r="29162" customFormat="false" ht="12" hidden="false" customHeight="false" outlineLevel="0" collapsed="false">
      <c r="B29162" s="10" t="n">
        <v>38198.7812499287</v>
      </c>
      <c r="C29162" s="18" t="n">
        <v>0.0155</v>
      </c>
      <c r="D29162" s="9" t="n">
        <v>0.009</v>
      </c>
    </row>
    <row r="29163" customFormat="false" ht="12" hidden="false" customHeight="false" outlineLevel="0" collapsed="false">
      <c r="B29163" s="10" t="n">
        <v>38198.7916665954</v>
      </c>
      <c r="C29163" s="18" t="n">
        <v>0.014</v>
      </c>
      <c r="D29163" s="9" t="n">
        <v>0.009</v>
      </c>
    </row>
    <row r="29164" customFormat="false" ht="12" hidden="false" customHeight="false" outlineLevel="0" collapsed="false">
      <c r="B29164" s="10" t="n">
        <v>38198.802083262</v>
      </c>
      <c r="C29164" s="18" t="n">
        <v>0.0155</v>
      </c>
      <c r="D29164" s="9" t="n">
        <v>0.009</v>
      </c>
    </row>
    <row r="29165" customFormat="false" ht="12" hidden="false" customHeight="false" outlineLevel="0" collapsed="false">
      <c r="B29165" s="10" t="n">
        <v>38198.8124999287</v>
      </c>
      <c r="C29165" s="18" t="n">
        <v>0.0155</v>
      </c>
      <c r="D29165" s="9" t="n">
        <v>0.009</v>
      </c>
    </row>
    <row r="29166" customFormat="false" ht="12" hidden="false" customHeight="false" outlineLevel="0" collapsed="false">
      <c r="B29166" s="10" t="n">
        <v>38198.8229165954</v>
      </c>
      <c r="C29166" s="18" t="n">
        <v>0.0155</v>
      </c>
      <c r="D29166" s="9" t="n">
        <v>0.009</v>
      </c>
    </row>
    <row r="29167" customFormat="false" ht="12" hidden="false" customHeight="false" outlineLevel="0" collapsed="false">
      <c r="B29167" s="10" t="n">
        <v>38198.833333262</v>
      </c>
      <c r="C29167" s="18" t="n">
        <v>0.014</v>
      </c>
      <c r="D29167" s="9" t="n">
        <v>0.009</v>
      </c>
    </row>
    <row r="29168" customFormat="false" ht="12" hidden="false" customHeight="false" outlineLevel="0" collapsed="false">
      <c r="B29168" s="10" t="n">
        <v>38198.8437499287</v>
      </c>
      <c r="C29168" s="18" t="n">
        <v>0.0155</v>
      </c>
      <c r="D29168" s="9" t="n">
        <v>0.009</v>
      </c>
    </row>
    <row r="29169" customFormat="false" ht="12" hidden="false" customHeight="false" outlineLevel="0" collapsed="false">
      <c r="B29169" s="10" t="n">
        <v>38198.8541665954</v>
      </c>
      <c r="C29169" s="18" t="n">
        <v>0.0155</v>
      </c>
      <c r="D29169" s="9" t="n">
        <v>0.009</v>
      </c>
    </row>
    <row r="29170" customFormat="false" ht="12" hidden="false" customHeight="false" outlineLevel="0" collapsed="false">
      <c r="B29170" s="10" t="n">
        <v>38198.864583262</v>
      </c>
      <c r="C29170" s="18" t="n">
        <v>0.0155</v>
      </c>
      <c r="D29170" s="9" t="n">
        <v>0.009</v>
      </c>
    </row>
    <row r="29171" customFormat="false" ht="12" hidden="false" customHeight="false" outlineLevel="0" collapsed="false">
      <c r="B29171" s="10" t="n">
        <v>38198.8749999287</v>
      </c>
      <c r="C29171" s="18" t="n">
        <v>0.0155</v>
      </c>
      <c r="D29171" s="9" t="n">
        <v>0.009</v>
      </c>
    </row>
    <row r="29172" customFormat="false" ht="12" hidden="false" customHeight="false" outlineLevel="0" collapsed="false">
      <c r="B29172" s="10" t="n">
        <v>38198.8854165953</v>
      </c>
      <c r="C29172" s="18" t="n">
        <v>0.0155</v>
      </c>
      <c r="D29172" s="9" t="n">
        <v>0.009</v>
      </c>
    </row>
    <row r="29173" customFormat="false" ht="12" hidden="false" customHeight="false" outlineLevel="0" collapsed="false">
      <c r="B29173" s="10" t="n">
        <v>38198.895833262</v>
      </c>
      <c r="C29173" s="18" t="n">
        <v>0.0155</v>
      </c>
      <c r="D29173" s="9" t="n">
        <v>0.009</v>
      </c>
    </row>
    <row r="29174" customFormat="false" ht="12" hidden="false" customHeight="false" outlineLevel="0" collapsed="false">
      <c r="B29174" s="10" t="n">
        <v>38198.9062499287</v>
      </c>
      <c r="C29174" s="18" t="n">
        <v>0.0155</v>
      </c>
      <c r="D29174" s="9" t="n">
        <v>0.009</v>
      </c>
    </row>
    <row r="29175" customFormat="false" ht="12" hidden="false" customHeight="false" outlineLevel="0" collapsed="false">
      <c r="B29175" s="10" t="n">
        <v>38198.9166665953</v>
      </c>
      <c r="C29175" s="18" t="n">
        <v>0.0155</v>
      </c>
      <c r="D29175" s="9" t="n">
        <v>0.009</v>
      </c>
    </row>
    <row r="29176" customFormat="false" ht="12" hidden="false" customHeight="false" outlineLevel="0" collapsed="false">
      <c r="B29176" s="10" t="n">
        <v>38198.927083262</v>
      </c>
      <c r="C29176" s="18" t="n">
        <v>0.0155</v>
      </c>
      <c r="D29176" s="9" t="n">
        <v>0.009</v>
      </c>
    </row>
    <row r="29177" customFormat="false" ht="12" hidden="false" customHeight="false" outlineLevel="0" collapsed="false">
      <c r="B29177" s="10" t="n">
        <v>38198.9374999287</v>
      </c>
      <c r="C29177" s="18" t="n">
        <v>0.0155</v>
      </c>
      <c r="D29177" s="9" t="n">
        <v>0.009</v>
      </c>
    </row>
    <row r="29178" customFormat="false" ht="12" hidden="false" customHeight="false" outlineLevel="0" collapsed="false">
      <c r="B29178" s="10" t="n">
        <v>38198.9479165953</v>
      </c>
      <c r="C29178" s="18" t="n">
        <v>0.0155</v>
      </c>
      <c r="D29178" s="9" t="n">
        <v>0.009</v>
      </c>
    </row>
    <row r="29179" customFormat="false" ht="12" hidden="false" customHeight="false" outlineLevel="0" collapsed="false">
      <c r="B29179" s="10" t="n">
        <v>38198.958333262</v>
      </c>
      <c r="C29179" s="18" t="n">
        <v>0.0155</v>
      </c>
      <c r="D29179" s="9" t="n">
        <v>0.009</v>
      </c>
    </row>
    <row r="29180" customFormat="false" ht="12" hidden="false" customHeight="false" outlineLevel="0" collapsed="false">
      <c r="B29180" s="10" t="n">
        <v>38198.9687499287</v>
      </c>
      <c r="C29180" s="18" t="n">
        <v>0.0155</v>
      </c>
      <c r="D29180" s="9" t="n">
        <v>0.009</v>
      </c>
    </row>
    <row r="29181" customFormat="false" ht="12" hidden="false" customHeight="false" outlineLevel="0" collapsed="false">
      <c r="B29181" s="10" t="n">
        <v>38198.9791665953</v>
      </c>
      <c r="C29181" s="18" t="n">
        <v>0.0155</v>
      </c>
      <c r="D29181" s="9" t="n">
        <v>0.009</v>
      </c>
    </row>
    <row r="29182" customFormat="false" ht="12" hidden="false" customHeight="false" outlineLevel="0" collapsed="false">
      <c r="B29182" s="10" t="n">
        <v>38198.989583262</v>
      </c>
      <c r="C29182" s="18" t="n">
        <v>0.0155</v>
      </c>
      <c r="D29182" s="9" t="n">
        <v>0.009</v>
      </c>
    </row>
    <row r="29183" customFormat="false" ht="12" hidden="false" customHeight="false" outlineLevel="0" collapsed="false">
      <c r="B29183" s="10" t="n">
        <v>38198.9999999287</v>
      </c>
      <c r="C29183" s="18" t="n">
        <v>0.0155</v>
      </c>
      <c r="D29183" s="9" t="n">
        <v>0.009</v>
      </c>
    </row>
    <row r="29184" customFormat="false" ht="12" hidden="false" customHeight="false" outlineLevel="0" collapsed="false">
      <c r="B29184" s="10" t="n">
        <v>38199.0104165953</v>
      </c>
      <c r="C29184" s="18" t="n">
        <v>0.0155</v>
      </c>
      <c r="D29184" s="9" t="n">
        <v>0.009</v>
      </c>
    </row>
    <row r="29185" customFormat="false" ht="12" hidden="false" customHeight="false" outlineLevel="0" collapsed="false">
      <c r="B29185" s="10" t="n">
        <v>38199.020833262</v>
      </c>
      <c r="C29185" s="18" t="n">
        <v>0.0155</v>
      </c>
      <c r="D29185" s="9" t="n">
        <v>0.009</v>
      </c>
    </row>
    <row r="29186" customFormat="false" ht="12" hidden="false" customHeight="false" outlineLevel="0" collapsed="false">
      <c r="B29186" s="10" t="n">
        <v>38199.0312499286</v>
      </c>
      <c r="C29186" s="18" t="n">
        <v>0.0155</v>
      </c>
      <c r="D29186" s="9" t="n">
        <v>0.009</v>
      </c>
    </row>
    <row r="29187" customFormat="false" ht="12" hidden="false" customHeight="false" outlineLevel="0" collapsed="false">
      <c r="B29187" s="10" t="n">
        <v>38199.0416665953</v>
      </c>
      <c r="C29187" s="18" t="n">
        <v>0.0155</v>
      </c>
      <c r="D29187" s="9" t="n">
        <v>0.009</v>
      </c>
    </row>
    <row r="29188" customFormat="false" ht="12" hidden="false" customHeight="false" outlineLevel="0" collapsed="false">
      <c r="B29188" s="10" t="n">
        <v>38199.052083262</v>
      </c>
      <c r="C29188" s="18" t="n">
        <v>0.0175</v>
      </c>
      <c r="D29188" s="9" t="n">
        <v>0.009</v>
      </c>
    </row>
    <row r="29189" customFormat="false" ht="12" hidden="false" customHeight="false" outlineLevel="0" collapsed="false">
      <c r="B29189" s="10" t="n">
        <v>38199.0624999286</v>
      </c>
      <c r="C29189" s="18" t="n">
        <v>0.0155</v>
      </c>
      <c r="D29189" s="9" t="n">
        <v>0.009</v>
      </c>
    </row>
    <row r="29190" customFormat="false" ht="12" hidden="false" customHeight="false" outlineLevel="0" collapsed="false">
      <c r="B29190" s="10" t="n">
        <v>38199.0729165953</v>
      </c>
      <c r="C29190" s="18" t="n">
        <v>0.0155</v>
      </c>
      <c r="D29190" s="9" t="n">
        <v>0.009</v>
      </c>
    </row>
    <row r="29191" customFormat="false" ht="12" hidden="false" customHeight="false" outlineLevel="0" collapsed="false">
      <c r="B29191" s="10" t="n">
        <v>38199.083333262</v>
      </c>
      <c r="C29191" s="18" t="n">
        <v>0.0155</v>
      </c>
      <c r="D29191" s="9" t="n">
        <v>0.009</v>
      </c>
    </row>
    <row r="29192" customFormat="false" ht="12" hidden="false" customHeight="false" outlineLevel="0" collapsed="false">
      <c r="B29192" s="10" t="n">
        <v>38199.0937499286</v>
      </c>
      <c r="C29192" s="18" t="n">
        <v>0.0155</v>
      </c>
      <c r="D29192" s="9" t="n">
        <v>0.009</v>
      </c>
    </row>
    <row r="29193" customFormat="false" ht="12" hidden="false" customHeight="false" outlineLevel="0" collapsed="false">
      <c r="B29193" s="10" t="n">
        <v>38199.1041665953</v>
      </c>
      <c r="C29193" s="18" t="n">
        <v>0.0175</v>
      </c>
      <c r="D29193" s="9" t="n">
        <v>0.009</v>
      </c>
    </row>
    <row r="29194" customFormat="false" ht="12" hidden="false" customHeight="false" outlineLevel="0" collapsed="false">
      <c r="B29194" s="10" t="n">
        <v>38199.114583262</v>
      </c>
      <c r="C29194" s="18" t="n">
        <v>0.0175</v>
      </c>
      <c r="D29194" s="9" t="n">
        <v>0.009</v>
      </c>
    </row>
    <row r="29195" customFormat="false" ht="12" hidden="false" customHeight="false" outlineLevel="0" collapsed="false">
      <c r="B29195" s="10" t="n">
        <v>38199.1249999286</v>
      </c>
      <c r="C29195" s="18" t="n">
        <v>0.0155</v>
      </c>
      <c r="D29195" s="9" t="n">
        <v>0.009</v>
      </c>
    </row>
    <row r="29196" customFormat="false" ht="12" hidden="false" customHeight="false" outlineLevel="0" collapsed="false">
      <c r="B29196" s="10" t="n">
        <v>38199.1354165953</v>
      </c>
      <c r="C29196" s="18" t="n">
        <v>0.0175</v>
      </c>
      <c r="D29196" s="9" t="n">
        <v>0.009</v>
      </c>
    </row>
    <row r="29197" customFormat="false" ht="12" hidden="false" customHeight="false" outlineLevel="0" collapsed="false">
      <c r="B29197" s="10" t="n">
        <v>38199.145833262</v>
      </c>
      <c r="C29197" s="18" t="n">
        <v>0.0175</v>
      </c>
      <c r="D29197" s="9" t="n">
        <v>0.009</v>
      </c>
    </row>
    <row r="29198" customFormat="false" ht="12" hidden="false" customHeight="false" outlineLevel="0" collapsed="false">
      <c r="B29198" s="10" t="n">
        <v>38199.1562499286</v>
      </c>
      <c r="C29198" s="18" t="n">
        <v>0.0175</v>
      </c>
      <c r="D29198" s="9" t="n">
        <v>0.009</v>
      </c>
    </row>
    <row r="29199" customFormat="false" ht="12" hidden="false" customHeight="false" outlineLevel="0" collapsed="false">
      <c r="B29199" s="10" t="n">
        <v>38199.1666665953</v>
      </c>
      <c r="C29199" s="18" t="n">
        <v>0.0175</v>
      </c>
      <c r="D29199" s="9" t="n">
        <v>0.009</v>
      </c>
    </row>
    <row r="29200" customFormat="false" ht="12" hidden="false" customHeight="false" outlineLevel="0" collapsed="false">
      <c r="B29200" s="10" t="n">
        <v>38199.1770832619</v>
      </c>
      <c r="C29200" s="18" t="n">
        <v>0.0175</v>
      </c>
      <c r="D29200" s="9" t="n">
        <v>0.009</v>
      </c>
    </row>
    <row r="29201" customFormat="false" ht="12" hidden="false" customHeight="false" outlineLevel="0" collapsed="false">
      <c r="B29201" s="10" t="n">
        <v>38199.1874999286</v>
      </c>
      <c r="C29201" s="18" t="n">
        <v>0.0175</v>
      </c>
      <c r="D29201" s="9" t="n">
        <v>0.009</v>
      </c>
    </row>
    <row r="29202" customFormat="false" ht="12" hidden="false" customHeight="false" outlineLevel="0" collapsed="false">
      <c r="B29202" s="10" t="n">
        <v>38199.1979165953</v>
      </c>
      <c r="C29202" s="18" t="n">
        <v>0.0175</v>
      </c>
      <c r="D29202" s="9" t="n">
        <v>0.009</v>
      </c>
    </row>
    <row r="29203" customFormat="false" ht="12" hidden="false" customHeight="false" outlineLevel="0" collapsed="false">
      <c r="B29203" s="10" t="n">
        <v>38199.2083332619</v>
      </c>
      <c r="C29203" s="18" t="n">
        <v>0.0175</v>
      </c>
      <c r="D29203" s="9" t="n">
        <v>0.009</v>
      </c>
    </row>
    <row r="29204" customFormat="false" ht="12" hidden="false" customHeight="false" outlineLevel="0" collapsed="false">
      <c r="B29204" s="10" t="n">
        <v>38199.2187499286</v>
      </c>
      <c r="C29204" s="18" t="n">
        <v>0.0175</v>
      </c>
      <c r="D29204" s="9" t="n">
        <v>0.009</v>
      </c>
    </row>
    <row r="29205" customFormat="false" ht="12" hidden="false" customHeight="false" outlineLevel="0" collapsed="false">
      <c r="B29205" s="10" t="n">
        <v>38199.2291665953</v>
      </c>
      <c r="C29205" s="18" t="n">
        <v>0.0175</v>
      </c>
      <c r="D29205" s="9" t="n">
        <v>0.009</v>
      </c>
    </row>
    <row r="29206" customFormat="false" ht="12" hidden="false" customHeight="false" outlineLevel="0" collapsed="false">
      <c r="B29206" s="10" t="n">
        <v>38199.2395832619</v>
      </c>
      <c r="C29206" s="18" t="n">
        <v>0.0175</v>
      </c>
      <c r="D29206" s="9" t="n">
        <v>0.009</v>
      </c>
    </row>
    <row r="29207" customFormat="false" ht="12" hidden="false" customHeight="false" outlineLevel="0" collapsed="false">
      <c r="B29207" s="10" t="n">
        <v>38199.2499999286</v>
      </c>
      <c r="C29207" s="18" t="n">
        <v>0.0175</v>
      </c>
      <c r="D29207" s="9" t="n">
        <v>0.009</v>
      </c>
    </row>
    <row r="29208" customFormat="false" ht="12" hidden="false" customHeight="false" outlineLevel="0" collapsed="false">
      <c r="B29208" s="10" t="n">
        <v>38199.2604165953</v>
      </c>
      <c r="C29208" s="18" t="n">
        <v>0.0175</v>
      </c>
      <c r="D29208" s="9" t="n">
        <v>0.009</v>
      </c>
    </row>
    <row r="29209" customFormat="false" ht="12" hidden="false" customHeight="false" outlineLevel="0" collapsed="false">
      <c r="B29209" s="10" t="n">
        <v>38199.2708332619</v>
      </c>
      <c r="C29209" s="18" t="n">
        <v>0.0175</v>
      </c>
      <c r="D29209" s="9" t="n">
        <v>0.009</v>
      </c>
    </row>
    <row r="29210" customFormat="false" ht="12" hidden="false" customHeight="false" outlineLevel="0" collapsed="false">
      <c r="B29210" s="10" t="n">
        <v>38199.2812499286</v>
      </c>
      <c r="C29210" s="18" t="n">
        <v>0.0175</v>
      </c>
      <c r="D29210" s="9" t="n">
        <v>0.009</v>
      </c>
    </row>
    <row r="29211" customFormat="false" ht="12" hidden="false" customHeight="false" outlineLevel="0" collapsed="false">
      <c r="B29211" s="10" t="n">
        <v>38199.2916665953</v>
      </c>
      <c r="C29211" s="18" t="n">
        <v>0.0175</v>
      </c>
      <c r="D29211" s="9" t="n">
        <v>0.009</v>
      </c>
    </row>
    <row r="29212" customFormat="false" ht="12" hidden="false" customHeight="false" outlineLevel="0" collapsed="false">
      <c r="B29212" s="10" t="n">
        <v>38199.3020832619</v>
      </c>
      <c r="C29212" s="18" t="n">
        <v>0.0175</v>
      </c>
      <c r="D29212" s="9" t="n">
        <v>0.009</v>
      </c>
    </row>
    <row r="29213" customFormat="false" ht="12" hidden="false" customHeight="false" outlineLevel="0" collapsed="false">
      <c r="B29213" s="10" t="n">
        <v>38199.3124999286</v>
      </c>
      <c r="C29213" s="18" t="n">
        <v>0.0175</v>
      </c>
      <c r="D29213" s="9" t="n">
        <v>0.009</v>
      </c>
    </row>
    <row r="29214" customFormat="false" ht="12" hidden="false" customHeight="false" outlineLevel="0" collapsed="false">
      <c r="B29214" s="10" t="n">
        <v>38199.3229165952</v>
      </c>
      <c r="C29214" s="18" t="n">
        <v>0.0175</v>
      </c>
      <c r="D29214" s="9" t="n">
        <v>0.009</v>
      </c>
    </row>
    <row r="29215" customFormat="false" ht="12" hidden="false" customHeight="false" outlineLevel="0" collapsed="false">
      <c r="B29215" s="10" t="n">
        <v>38199.3333332619</v>
      </c>
      <c r="C29215" s="18" t="n">
        <v>0.0175</v>
      </c>
      <c r="D29215" s="9" t="n">
        <v>0.009</v>
      </c>
    </row>
    <row r="29216" customFormat="false" ht="12" hidden="false" customHeight="false" outlineLevel="0" collapsed="false">
      <c r="B29216" s="10" t="n">
        <v>38199.3437499286</v>
      </c>
      <c r="C29216" s="18" t="n">
        <v>0.0175</v>
      </c>
      <c r="D29216" s="9" t="n">
        <v>0.009</v>
      </c>
    </row>
    <row r="29217" customFormat="false" ht="12" hidden="false" customHeight="false" outlineLevel="0" collapsed="false">
      <c r="B29217" s="10" t="n">
        <v>38199.3541665952</v>
      </c>
      <c r="C29217" s="18" t="n">
        <v>0.0175</v>
      </c>
      <c r="D29217" s="9" t="n">
        <v>0.009</v>
      </c>
    </row>
    <row r="29218" customFormat="false" ht="12" hidden="false" customHeight="false" outlineLevel="0" collapsed="false">
      <c r="B29218" s="10" t="n">
        <v>38199.3645832619</v>
      </c>
      <c r="C29218" s="18" t="n">
        <v>0.0175</v>
      </c>
      <c r="D29218" s="9" t="n">
        <v>0.009</v>
      </c>
    </row>
    <row r="29219" customFormat="false" ht="12" hidden="false" customHeight="false" outlineLevel="0" collapsed="false">
      <c r="B29219" s="10" t="n">
        <v>38199.3749999286</v>
      </c>
      <c r="C29219" s="18" t="n">
        <v>0.0175</v>
      </c>
      <c r="D29219" s="9" t="n">
        <v>0.009</v>
      </c>
    </row>
    <row r="29220" customFormat="false" ht="12" hidden="false" customHeight="false" outlineLevel="0" collapsed="false">
      <c r="B29220" s="10" t="n">
        <v>38199.3854165952</v>
      </c>
      <c r="C29220" s="18" t="n">
        <v>0.0175</v>
      </c>
      <c r="D29220" s="9" t="n">
        <v>0.009</v>
      </c>
    </row>
    <row r="29221" customFormat="false" ht="12" hidden="false" customHeight="false" outlineLevel="0" collapsed="false">
      <c r="B29221" s="10" t="n">
        <v>38199.3958332619</v>
      </c>
      <c r="C29221" s="18" t="n">
        <v>0.0175</v>
      </c>
      <c r="D29221" s="9" t="n">
        <v>0.009</v>
      </c>
    </row>
    <row r="29222" customFormat="false" ht="12" hidden="false" customHeight="false" outlineLevel="0" collapsed="false">
      <c r="B29222" s="10" t="n">
        <v>38199.4062499286</v>
      </c>
      <c r="C29222" s="18" t="n">
        <v>0.0175</v>
      </c>
      <c r="D29222" s="9" t="n">
        <v>0.009</v>
      </c>
    </row>
    <row r="29223" customFormat="false" ht="12" hidden="false" customHeight="false" outlineLevel="0" collapsed="false">
      <c r="B29223" s="10" t="n">
        <v>38199.4166665952</v>
      </c>
      <c r="C29223" s="18" t="n">
        <v>0.0175</v>
      </c>
      <c r="D29223" s="9" t="n">
        <v>0.009</v>
      </c>
    </row>
    <row r="29224" customFormat="false" ht="12" hidden="false" customHeight="false" outlineLevel="0" collapsed="false">
      <c r="B29224" s="10" t="n">
        <v>38199.4270832619</v>
      </c>
      <c r="C29224" s="18" t="n">
        <v>0.0175</v>
      </c>
      <c r="D29224" s="9" t="n">
        <v>0.009</v>
      </c>
    </row>
    <row r="29225" customFormat="false" ht="12" hidden="false" customHeight="false" outlineLevel="0" collapsed="false">
      <c r="B29225" s="10" t="n">
        <v>38199.4374999286</v>
      </c>
      <c r="C29225" s="18" t="n">
        <v>0.0175</v>
      </c>
      <c r="D29225" s="9" t="n">
        <v>0.009</v>
      </c>
    </row>
    <row r="29226" customFormat="false" ht="12" hidden="false" customHeight="false" outlineLevel="0" collapsed="false">
      <c r="B29226" s="10" t="n">
        <v>38199.4479165952</v>
      </c>
      <c r="C29226" s="18" t="n">
        <v>0.0175</v>
      </c>
      <c r="D29226" s="9" t="n">
        <v>0.009</v>
      </c>
    </row>
    <row r="29227" customFormat="false" ht="12" hidden="false" customHeight="false" outlineLevel="0" collapsed="false">
      <c r="B29227" s="10" t="n">
        <v>38199.4583332619</v>
      </c>
      <c r="C29227" s="18" t="n">
        <v>0.0175</v>
      </c>
      <c r="D29227" s="9" t="n">
        <v>0.009</v>
      </c>
    </row>
    <row r="29228" customFormat="false" ht="12" hidden="false" customHeight="false" outlineLevel="0" collapsed="false">
      <c r="B29228" s="10" t="n">
        <v>38199.4687499285</v>
      </c>
      <c r="C29228" s="18" t="n">
        <v>0.0155</v>
      </c>
      <c r="D29228" s="9" t="n">
        <v>0.009</v>
      </c>
    </row>
    <row r="29229" customFormat="false" ht="12" hidden="false" customHeight="false" outlineLevel="0" collapsed="false">
      <c r="B29229" s="10" t="n">
        <v>38199.4791665952</v>
      </c>
      <c r="C29229" s="18" t="n">
        <v>0.0175</v>
      </c>
      <c r="D29229" s="9" t="n">
        <v>0.009</v>
      </c>
    </row>
    <row r="29230" customFormat="false" ht="12" hidden="false" customHeight="false" outlineLevel="0" collapsed="false">
      <c r="B29230" s="10" t="n">
        <v>38199.4895832619</v>
      </c>
      <c r="C29230" s="18" t="n">
        <v>0.0175</v>
      </c>
      <c r="D29230" s="9" t="n">
        <v>0.009</v>
      </c>
    </row>
    <row r="29231" customFormat="false" ht="12" hidden="false" customHeight="false" outlineLevel="0" collapsed="false">
      <c r="B29231" s="10" t="n">
        <v>38199.4999999285</v>
      </c>
      <c r="C29231" s="18" t="n">
        <v>0.0175</v>
      </c>
      <c r="D29231" s="9" t="n">
        <v>0.009</v>
      </c>
    </row>
    <row r="29232" customFormat="false" ht="12" hidden="false" customHeight="false" outlineLevel="0" collapsed="false">
      <c r="B29232" s="10" t="n">
        <v>38199.5104165952</v>
      </c>
      <c r="C29232" s="18" t="n">
        <v>0.0175</v>
      </c>
      <c r="D29232" s="9" t="n">
        <v>0.009</v>
      </c>
    </row>
    <row r="29233" customFormat="false" ht="12" hidden="false" customHeight="false" outlineLevel="0" collapsed="false">
      <c r="B29233" s="10" t="n">
        <v>38199.5208332619</v>
      </c>
      <c r="C29233" s="18" t="n">
        <v>0.0175</v>
      </c>
      <c r="D29233" s="9" t="n">
        <v>0.009</v>
      </c>
    </row>
    <row r="29234" customFormat="false" ht="12" hidden="false" customHeight="false" outlineLevel="0" collapsed="false">
      <c r="B29234" s="10" t="n">
        <v>38199.5312499285</v>
      </c>
      <c r="C29234" s="18" t="n">
        <v>0.0175</v>
      </c>
      <c r="D29234" s="9" t="n">
        <v>0.009</v>
      </c>
    </row>
    <row r="29235" customFormat="false" ht="12" hidden="false" customHeight="false" outlineLevel="0" collapsed="false">
      <c r="B29235" s="10" t="n">
        <v>38199.5416665952</v>
      </c>
      <c r="C29235" s="18" t="n">
        <v>0.0175</v>
      </c>
      <c r="D29235" s="9" t="n">
        <v>0.009</v>
      </c>
    </row>
    <row r="29236" customFormat="false" ht="12" hidden="false" customHeight="false" outlineLevel="0" collapsed="false">
      <c r="B29236" s="10" t="n">
        <v>38199.5520832619</v>
      </c>
      <c r="C29236" s="18" t="n">
        <v>0.0175</v>
      </c>
      <c r="D29236" s="9" t="n">
        <v>0.009</v>
      </c>
    </row>
    <row r="29237" customFormat="false" ht="12" hidden="false" customHeight="false" outlineLevel="0" collapsed="false">
      <c r="B29237" s="10" t="n">
        <v>38199.5624999285</v>
      </c>
      <c r="C29237" s="18" t="n">
        <v>0.0175</v>
      </c>
      <c r="D29237" s="9" t="n">
        <v>0.009</v>
      </c>
    </row>
    <row r="29238" customFormat="false" ht="12" hidden="false" customHeight="false" outlineLevel="0" collapsed="false">
      <c r="B29238" s="10" t="n">
        <v>38199.5729165952</v>
      </c>
      <c r="C29238" s="18" t="n">
        <v>0.0175</v>
      </c>
      <c r="D29238" s="9" t="n">
        <v>0.009</v>
      </c>
    </row>
    <row r="29239" customFormat="false" ht="12" hidden="false" customHeight="false" outlineLevel="0" collapsed="false">
      <c r="B29239" s="10" t="n">
        <v>38199.5833332619</v>
      </c>
      <c r="C29239" s="18" t="n">
        <v>0.0175</v>
      </c>
      <c r="D29239" s="9" t="n">
        <v>0.009</v>
      </c>
    </row>
    <row r="29240" customFormat="false" ht="12" hidden="false" customHeight="false" outlineLevel="0" collapsed="false">
      <c r="B29240" s="10" t="n">
        <v>38199.5937499285</v>
      </c>
      <c r="C29240" s="18" t="n">
        <v>0.0155</v>
      </c>
      <c r="D29240" s="9" t="n">
        <v>0.009</v>
      </c>
    </row>
    <row r="29241" customFormat="false" ht="12" hidden="false" customHeight="false" outlineLevel="0" collapsed="false">
      <c r="B29241" s="10" t="n">
        <v>38199.6041665952</v>
      </c>
      <c r="C29241" s="18" t="n">
        <v>0.0155</v>
      </c>
      <c r="D29241" s="9" t="n">
        <v>0.009</v>
      </c>
    </row>
    <row r="29242" customFormat="false" ht="12" hidden="false" customHeight="false" outlineLevel="0" collapsed="false">
      <c r="B29242" s="10" t="n">
        <v>38199.6145832618</v>
      </c>
      <c r="C29242" s="18" t="n">
        <v>0.0155</v>
      </c>
      <c r="D29242" s="9" t="n">
        <v>0.009</v>
      </c>
    </row>
    <row r="29243" customFormat="false" ht="12" hidden="false" customHeight="false" outlineLevel="0" collapsed="false">
      <c r="B29243" s="10" t="n">
        <v>38199.6249999285</v>
      </c>
      <c r="C29243" s="18" t="n">
        <v>0.0155</v>
      </c>
      <c r="D29243" s="9" t="n">
        <v>0.009</v>
      </c>
    </row>
    <row r="29244" customFormat="false" ht="12" hidden="false" customHeight="false" outlineLevel="0" collapsed="false">
      <c r="B29244" s="10" t="n">
        <v>38199.6354165952</v>
      </c>
      <c r="C29244" s="18" t="n">
        <v>0.0155</v>
      </c>
      <c r="D29244" s="9" t="n">
        <v>0.009</v>
      </c>
    </row>
    <row r="29245" customFormat="false" ht="12" hidden="false" customHeight="false" outlineLevel="0" collapsed="false">
      <c r="B29245" s="10" t="n">
        <v>38199.6458332618</v>
      </c>
      <c r="C29245" s="18" t="n">
        <v>0.014</v>
      </c>
      <c r="D29245" s="9" t="n">
        <v>0.009</v>
      </c>
    </row>
    <row r="29246" customFormat="false" ht="12" hidden="false" customHeight="false" outlineLevel="0" collapsed="false">
      <c r="B29246" s="10" t="n">
        <v>38199.6562499285</v>
      </c>
      <c r="C29246" s="18" t="n">
        <v>0.014</v>
      </c>
      <c r="D29246" s="9" t="n">
        <v>0.009</v>
      </c>
    </row>
    <row r="29247" customFormat="false" ht="12" hidden="false" customHeight="false" outlineLevel="0" collapsed="false">
      <c r="B29247" s="10" t="n">
        <v>38199.6666665952</v>
      </c>
      <c r="C29247" s="18" t="n">
        <v>0.012</v>
      </c>
      <c r="D29247" s="9" t="n">
        <v>0.009</v>
      </c>
    </row>
    <row r="29248" customFormat="false" ht="12" hidden="false" customHeight="false" outlineLevel="0" collapsed="false">
      <c r="B29248" s="10" t="n">
        <v>38199.6770832618</v>
      </c>
      <c r="C29248" s="18" t="n">
        <v>0.014</v>
      </c>
      <c r="D29248" s="9" t="n">
        <v>0.009</v>
      </c>
    </row>
    <row r="29249" customFormat="false" ht="12" hidden="false" customHeight="false" outlineLevel="0" collapsed="false">
      <c r="B29249" s="10" t="n">
        <v>38199.6874999285</v>
      </c>
      <c r="C29249" s="18" t="n">
        <v>0.01</v>
      </c>
      <c r="D29249" s="9" t="n">
        <v>0.009</v>
      </c>
    </row>
    <row r="29250" customFormat="false" ht="12" hidden="false" customHeight="false" outlineLevel="0" collapsed="false">
      <c r="B29250" s="10" t="n">
        <v>38199.6979165952</v>
      </c>
      <c r="C29250" s="18" t="n">
        <v>0.01</v>
      </c>
      <c r="D29250" s="9" t="n">
        <v>0.009</v>
      </c>
    </row>
    <row r="29251" customFormat="false" ht="12" hidden="false" customHeight="false" outlineLevel="0" collapsed="false">
      <c r="B29251" s="10" t="n">
        <v>38199.7083332618</v>
      </c>
      <c r="C29251" s="18" t="n">
        <v>0.00850000000000001</v>
      </c>
      <c r="D29251" s="9" t="n">
        <v>0.009</v>
      </c>
    </row>
    <row r="29252" customFormat="false" ht="12" hidden="false" customHeight="false" outlineLevel="0" collapsed="false">
      <c r="B29252" s="10" t="n">
        <v>38199.7187499285</v>
      </c>
      <c r="C29252" s="18" t="n">
        <v>0.00150000000000003</v>
      </c>
      <c r="D29252" s="9" t="n">
        <v>0.009</v>
      </c>
    </row>
    <row r="29253" customFormat="false" ht="12" hidden="false" customHeight="false" outlineLevel="0" collapsed="false">
      <c r="B29253" s="10" t="n">
        <v>38199.7291665952</v>
      </c>
      <c r="C29253" s="18" t="n">
        <v>2.77555756156289E-017</v>
      </c>
      <c r="D29253" s="9" t="n">
        <v>0.009</v>
      </c>
    </row>
    <row r="29254" customFormat="false" ht="12" hidden="false" customHeight="false" outlineLevel="0" collapsed="false">
      <c r="B29254" s="10" t="n">
        <v>38199.7395832618</v>
      </c>
      <c r="C29254" s="18" t="n">
        <v>0.00150000000000003</v>
      </c>
      <c r="D29254" s="9" t="n">
        <v>0.009</v>
      </c>
    </row>
    <row r="29255" customFormat="false" ht="12" hidden="false" customHeight="false" outlineLevel="0" collapsed="false">
      <c r="B29255" s="10" t="n">
        <v>38199.7499999285</v>
      </c>
      <c r="C29255" s="18" t="n">
        <v>2.77555756156289E-017</v>
      </c>
      <c r="D29255" s="9" t="n">
        <v>0.009</v>
      </c>
    </row>
    <row r="29256" customFormat="false" ht="12" hidden="false" customHeight="false" outlineLevel="0" collapsed="false">
      <c r="B29256" s="10" t="n">
        <v>38199.7604165951</v>
      </c>
      <c r="C29256" s="18" t="n">
        <v>2.77555756156289E-017</v>
      </c>
      <c r="D29256" s="9" t="n">
        <v>0.009</v>
      </c>
    </row>
    <row r="29257" customFormat="false" ht="12" hidden="false" customHeight="false" outlineLevel="0" collapsed="false">
      <c r="B29257" s="10" t="n">
        <v>38199.7708332618</v>
      </c>
      <c r="C29257" s="18" t="n">
        <v>-0.00199999999999997</v>
      </c>
      <c r="D29257" s="9" t="e">
        <f aca="false"/>
        <v>#VALUE!</v>
      </c>
    </row>
    <row r="29258" customFormat="false" ht="12" hidden="false" customHeight="false" outlineLevel="0" collapsed="false">
      <c r="B29258" s="10" t="n">
        <v>38199.7812499285</v>
      </c>
      <c r="C29258" s="18" t="n">
        <v>-0.00199999999999997</v>
      </c>
      <c r="D29258" s="9" t="e">
        <f aca="false"/>
        <v>#VALUE!</v>
      </c>
    </row>
    <row r="29259" customFormat="false" ht="12" hidden="false" customHeight="false" outlineLevel="0" collapsed="false">
      <c r="B29259" s="10" t="n">
        <v>38199.7916665951</v>
      </c>
      <c r="C29259" s="18" t="n">
        <v>-0.00199999999999997</v>
      </c>
      <c r="D29259" s="9" t="e">
        <f aca="false"/>
        <v>#VALUE!</v>
      </c>
    </row>
    <row r="29260" customFormat="false" ht="12" hidden="false" customHeight="false" outlineLevel="0" collapsed="false">
      <c r="B29260" s="10" t="n">
        <v>38199.8020832618</v>
      </c>
      <c r="C29260" s="18" t="n">
        <v>-0.00399999999999995</v>
      </c>
      <c r="D29260" s="9" t="e">
        <f aca="false"/>
        <v>#VALUE!</v>
      </c>
    </row>
    <row r="29261" customFormat="false" ht="12" hidden="false" customHeight="false" outlineLevel="0" collapsed="false">
      <c r="B29261" s="10" t="n">
        <v>38199.8124999285</v>
      </c>
      <c r="C29261" s="18" t="n">
        <v>-0.00399999999999995</v>
      </c>
      <c r="D29261" s="9" t="e">
        <f aca="false"/>
        <v>#VALUE!</v>
      </c>
    </row>
    <row r="29262" customFormat="false" ht="12" hidden="false" customHeight="false" outlineLevel="0" collapsed="false">
      <c r="B29262" s="10" t="n">
        <v>38199.8229165951</v>
      </c>
      <c r="C29262" s="18" t="n">
        <v>-0.00399999999999995</v>
      </c>
      <c r="D29262" s="9" t="e">
        <f aca="false"/>
        <v>#VALUE!</v>
      </c>
    </row>
    <row r="29263" customFormat="false" ht="12" hidden="false" customHeight="false" outlineLevel="0" collapsed="false">
      <c r="B29263" s="10" t="n">
        <v>38199.8333332618</v>
      </c>
      <c r="C29263" s="18" t="n">
        <v>-0.00399999999999995</v>
      </c>
      <c r="D29263" s="9" t="e">
        <f aca="false"/>
        <v>#VALUE!</v>
      </c>
    </row>
    <row r="29264" customFormat="false" ht="12" hidden="false" customHeight="false" outlineLevel="0" collapsed="false">
      <c r="B29264" s="10" t="n">
        <v>38199.8437499285</v>
      </c>
      <c r="C29264" s="18" t="n">
        <v>-0.00399999999999995</v>
      </c>
      <c r="D29264" s="9" t="e">
        <f aca="false"/>
        <v>#VALUE!</v>
      </c>
    </row>
    <row r="29265" customFormat="false" ht="12" hidden="false" customHeight="false" outlineLevel="0" collapsed="false">
      <c r="B29265" s="10" t="n">
        <v>38199.8541665951</v>
      </c>
      <c r="C29265" s="18" t="n">
        <v>-0.00399999999999995</v>
      </c>
      <c r="D29265" s="9" t="e">
        <f aca="false"/>
        <v>#VALUE!</v>
      </c>
    </row>
    <row r="29266" customFormat="false" ht="12" hidden="false" customHeight="false" outlineLevel="0" collapsed="false">
      <c r="B29266" s="10" t="n">
        <v>38199.8645832618</v>
      </c>
      <c r="C29266" s="18" t="n">
        <v>-0.00399999999999995</v>
      </c>
      <c r="D29266" s="9" t="e">
        <f aca="false"/>
        <v>#VALUE!</v>
      </c>
    </row>
    <row r="29267" customFormat="false" ht="12" hidden="false" customHeight="false" outlineLevel="0" collapsed="false">
      <c r="B29267" s="10" t="n">
        <v>38199.8749999285</v>
      </c>
      <c r="C29267" s="18" t="n">
        <v>-0.00399999999999995</v>
      </c>
      <c r="D29267" s="9" t="e">
        <f aca="false"/>
        <v>#VALUE!</v>
      </c>
    </row>
    <row r="29268" customFormat="false" ht="12" hidden="false" customHeight="false" outlineLevel="0" collapsed="false">
      <c r="B29268" s="10" t="n">
        <v>38199.8854165951</v>
      </c>
      <c r="C29268" s="18" t="n">
        <v>-0.00399999999999995</v>
      </c>
      <c r="D29268" s="9" t="e">
        <f aca="false"/>
        <v>#VALUE!</v>
      </c>
    </row>
    <row r="29269" customFormat="false" ht="12" hidden="false" customHeight="false" outlineLevel="0" collapsed="false">
      <c r="B29269" s="10" t="n">
        <v>38199.8958332618</v>
      </c>
      <c r="C29269" s="18" t="n">
        <v>-0.00399999999999995</v>
      </c>
      <c r="D29269" s="9" t="e">
        <f aca="false"/>
        <v>#VALUE!</v>
      </c>
    </row>
    <row r="29270" customFormat="false" ht="12" hidden="false" customHeight="false" outlineLevel="0" collapsed="false">
      <c r="B29270" s="10" t="n">
        <v>38199.9062499284</v>
      </c>
      <c r="C29270" s="18" t="n">
        <v>-0.00399999999999995</v>
      </c>
      <c r="D29270" s="9" t="e">
        <f aca="false"/>
        <v>#VALUE!</v>
      </c>
    </row>
    <row r="29271" customFormat="false" ht="12" hidden="false" customHeight="false" outlineLevel="0" collapsed="false">
      <c r="B29271" s="10" t="n">
        <v>38199.9166665951</v>
      </c>
      <c r="C29271" s="18" t="n">
        <v>-0.00399999999999995</v>
      </c>
      <c r="D29271" s="9" t="e">
        <f aca="false"/>
        <v>#VALUE!</v>
      </c>
    </row>
    <row r="29272" customFormat="false" ht="12" hidden="false" customHeight="false" outlineLevel="0" collapsed="false">
      <c r="B29272" s="10" t="n">
        <v>38199.9270832618</v>
      </c>
      <c r="C29272" s="18" t="n">
        <v>-0.00399999999999995</v>
      </c>
      <c r="D29272" s="9" t="e">
        <f aca="false"/>
        <v>#VALUE!</v>
      </c>
    </row>
    <row r="29273" customFormat="false" ht="12" hidden="false" customHeight="false" outlineLevel="0" collapsed="false">
      <c r="B29273" s="10" t="n">
        <v>38199.9374999284</v>
      </c>
      <c r="C29273" s="18" t="n">
        <v>0.00150000000000003</v>
      </c>
      <c r="D29273" s="9" t="n">
        <v>0.009</v>
      </c>
    </row>
    <row r="29274" customFormat="false" ht="12" hidden="false" customHeight="false" outlineLevel="0" collapsed="false">
      <c r="B29274" s="10" t="n">
        <v>38199.9479165951</v>
      </c>
      <c r="C29274" s="18" t="n">
        <v>0.00850000000000001</v>
      </c>
      <c r="D29274" s="9" t="n">
        <v>0.009</v>
      </c>
    </row>
    <row r="29275" customFormat="false" ht="12" hidden="false" customHeight="false" outlineLevel="0" collapsed="false">
      <c r="B29275" s="10" t="n">
        <v>38199.9583332618</v>
      </c>
      <c r="C29275" s="18" t="n">
        <v>0.00850000000000001</v>
      </c>
      <c r="D29275" s="9" t="n">
        <v>0.009</v>
      </c>
    </row>
    <row r="29276" customFormat="false" ht="12" hidden="false" customHeight="false" outlineLevel="0" collapsed="false">
      <c r="B29276" s="10" t="n">
        <v>38199.9687499284</v>
      </c>
      <c r="C29276" s="18" t="n">
        <v>0.0105</v>
      </c>
      <c r="D29276" s="9" t="n">
        <v>0.009</v>
      </c>
    </row>
    <row r="29277" customFormat="false" ht="12" hidden="false" customHeight="false" outlineLevel="0" collapsed="false">
      <c r="B29277" s="10" t="n">
        <v>38199.9791665951</v>
      </c>
      <c r="C29277" s="18" t="n">
        <v>0.0105</v>
      </c>
      <c r="D29277" s="9" t="n">
        <v>0.009</v>
      </c>
    </row>
    <row r="29278" customFormat="false" ht="12" hidden="false" customHeight="false" outlineLevel="0" collapsed="false">
      <c r="B29278" s="10" t="n">
        <v>38199.9895832618</v>
      </c>
      <c r="C29278" s="18" t="n">
        <v>0.0105</v>
      </c>
      <c r="D29278" s="9" t="n">
        <v>0.009</v>
      </c>
    </row>
    <row r="29279" customFormat="false" ht="12" hidden="false" customHeight="false" outlineLevel="0" collapsed="false">
      <c r="B29279" s="10" t="n">
        <v>38199.9999999284</v>
      </c>
      <c r="C29279" s="18" t="n">
        <v>0.0105</v>
      </c>
      <c r="D29279" s="9" t="n">
        <v>0.009</v>
      </c>
    </row>
    <row r="29280" customFormat="false" ht="12" hidden="false" customHeight="false" outlineLevel="0" collapsed="false">
      <c r="B29280" s="10" t="n">
        <v>38200.0104165951</v>
      </c>
      <c r="C29280" s="18" t="n">
        <v>0.012</v>
      </c>
      <c r="D29280" s="9" t="n">
        <v>0.009</v>
      </c>
    </row>
    <row r="29281" customFormat="false" ht="12" hidden="false" customHeight="false" outlineLevel="0" collapsed="false">
      <c r="B29281" s="10" t="n">
        <v>38200.0208332618</v>
      </c>
      <c r="C29281" s="18" t="n">
        <v>0.012</v>
      </c>
      <c r="D29281" s="9" t="n">
        <v>0.009</v>
      </c>
    </row>
    <row r="29282" customFormat="false" ht="12" hidden="false" customHeight="false" outlineLevel="0" collapsed="false">
      <c r="B29282" s="10" t="n">
        <v>38200.0312499284</v>
      </c>
      <c r="C29282" s="18" t="n">
        <v>0.0135</v>
      </c>
      <c r="D29282" s="9" t="n">
        <v>0.009</v>
      </c>
    </row>
    <row r="29283" customFormat="false" ht="12" hidden="false" customHeight="false" outlineLevel="0" collapsed="false">
      <c r="B29283" s="10" t="n">
        <v>38200.0416665951</v>
      </c>
      <c r="C29283" s="18" t="n">
        <v>0.012</v>
      </c>
      <c r="D29283" s="9" t="n">
        <v>0.009</v>
      </c>
    </row>
    <row r="29284" customFormat="false" ht="12" hidden="false" customHeight="false" outlineLevel="0" collapsed="false">
      <c r="B29284" s="10" t="n">
        <v>38200.0520832617</v>
      </c>
      <c r="C29284" s="18" t="n">
        <v>0.0155</v>
      </c>
      <c r="D29284" s="9" t="n">
        <v>0.009</v>
      </c>
    </row>
    <row r="29285" customFormat="false" ht="12" hidden="false" customHeight="false" outlineLevel="0" collapsed="false">
      <c r="B29285" s="10" t="n">
        <v>38200.0624999284</v>
      </c>
      <c r="C29285" s="18" t="n">
        <v>0.0155</v>
      </c>
      <c r="D29285" s="9" t="n">
        <v>0.009</v>
      </c>
    </row>
    <row r="29286" customFormat="false" ht="12" hidden="false" customHeight="false" outlineLevel="0" collapsed="false">
      <c r="B29286" s="10" t="n">
        <v>38200.0729165951</v>
      </c>
      <c r="C29286" s="18" t="n">
        <v>0.0155</v>
      </c>
      <c r="D29286" s="9" t="n">
        <v>0.009</v>
      </c>
    </row>
    <row r="29287" customFormat="false" ht="12" hidden="false" customHeight="false" outlineLevel="0" collapsed="false">
      <c r="B29287" s="10" t="n">
        <v>38200.0833332617</v>
      </c>
      <c r="C29287" s="18" t="n">
        <v>0.0155</v>
      </c>
      <c r="D29287" s="9" t="n">
        <v>0.009</v>
      </c>
    </row>
    <row r="29288" customFormat="false" ht="12" hidden="false" customHeight="false" outlineLevel="0" collapsed="false">
      <c r="B29288" s="10" t="n">
        <v>38200.0937499284</v>
      </c>
      <c r="C29288" s="18" t="n">
        <v>0.0155</v>
      </c>
      <c r="D29288" s="9" t="n">
        <v>0.009</v>
      </c>
    </row>
    <row r="29289" customFormat="false" ht="12" hidden="false" customHeight="false" outlineLevel="0" collapsed="false">
      <c r="B29289" s="10" t="n">
        <v>38200.1041665951</v>
      </c>
      <c r="C29289" s="18" t="n">
        <v>0.0155</v>
      </c>
      <c r="D29289" s="9" t="n">
        <v>0.009</v>
      </c>
    </row>
    <row r="29290" customFormat="false" ht="12" hidden="false" customHeight="false" outlineLevel="0" collapsed="false">
      <c r="B29290" s="10" t="n">
        <v>38200.1145832617</v>
      </c>
      <c r="C29290" s="18" t="n">
        <v>0.0155</v>
      </c>
      <c r="D29290" s="9" t="n">
        <v>0.009</v>
      </c>
    </row>
    <row r="29291" customFormat="false" ht="12" hidden="false" customHeight="false" outlineLevel="0" collapsed="false">
      <c r="B29291" s="10" t="n">
        <v>38200.1249999284</v>
      </c>
      <c r="C29291" s="18" t="n">
        <v>0.0155</v>
      </c>
      <c r="D29291" s="9" t="n">
        <v>0.009</v>
      </c>
    </row>
    <row r="29292" customFormat="false" ht="12" hidden="false" customHeight="false" outlineLevel="0" collapsed="false">
      <c r="B29292" s="41" t="n">
        <v>38200.1354165951</v>
      </c>
      <c r="C29292" s="18" t="n">
        <v>0.0175</v>
      </c>
      <c r="D29292" s="9" t="n">
        <v>0.009</v>
      </c>
    </row>
    <row r="29293" customFormat="false" ht="12" hidden="false" customHeight="false" outlineLevel="0" collapsed="false">
      <c r="B29293" s="41" t="n">
        <v>38200.1458332617</v>
      </c>
      <c r="C29293" s="18" t="n">
        <v>0.0175</v>
      </c>
      <c r="D29293" s="9" t="n">
        <v>0.009</v>
      </c>
    </row>
    <row r="29294" customFormat="false" ht="12" hidden="false" customHeight="false" outlineLevel="0" collapsed="false">
      <c r="B29294" s="10" t="n">
        <v>38200.1562499284</v>
      </c>
      <c r="C29294" s="18" t="n">
        <v>0.0175</v>
      </c>
      <c r="D29294" s="9" t="n">
        <v>0.009</v>
      </c>
    </row>
    <row r="29295" customFormat="false" ht="12" hidden="false" customHeight="false" outlineLevel="0" collapsed="false">
      <c r="B29295" s="10" t="n">
        <v>38200.1666665951</v>
      </c>
      <c r="C29295" s="18" t="n">
        <v>0.0175</v>
      </c>
      <c r="D29295" s="9" t="n">
        <v>0.009</v>
      </c>
    </row>
    <row r="29296" customFormat="false" ht="12" hidden="false" customHeight="false" outlineLevel="0" collapsed="false">
      <c r="B29296" s="10" t="n">
        <v>38200.1770832617</v>
      </c>
      <c r="C29296" s="18" t="n">
        <v>0.0175</v>
      </c>
      <c r="D29296" s="9" t="n">
        <v>0.009</v>
      </c>
    </row>
    <row r="29297" customFormat="false" ht="12" hidden="false" customHeight="false" outlineLevel="0" collapsed="false">
      <c r="B29297" s="10" t="n">
        <v>38200.1874999284</v>
      </c>
      <c r="C29297" s="18" t="n">
        <v>0.0175</v>
      </c>
      <c r="D29297" s="9" t="n">
        <v>0.009</v>
      </c>
    </row>
    <row r="29298" customFormat="false" ht="12" hidden="false" customHeight="false" outlineLevel="0" collapsed="false">
      <c r="B29298" s="10" t="n">
        <v>38200.197916595</v>
      </c>
      <c r="C29298" s="18" t="n">
        <v>0.0175</v>
      </c>
      <c r="D29298" s="9" t="n">
        <v>0.009</v>
      </c>
    </row>
    <row r="29299" customFormat="false" ht="12" hidden="false" customHeight="false" outlineLevel="0" collapsed="false">
      <c r="B29299" s="10" t="n">
        <v>38200.2083332617</v>
      </c>
      <c r="C29299" s="18" t="n">
        <v>0.0175</v>
      </c>
      <c r="D29299" s="9" t="n">
        <v>0.009</v>
      </c>
    </row>
    <row r="29300" customFormat="false" ht="12" hidden="false" customHeight="false" outlineLevel="0" collapsed="false">
      <c r="B29300" s="10" t="n">
        <v>38200.2187499284</v>
      </c>
      <c r="C29300" s="18" t="n">
        <v>0.0175</v>
      </c>
      <c r="D29300" s="9" t="n">
        <v>0.009</v>
      </c>
    </row>
    <row r="29301" customFormat="false" ht="12" hidden="false" customHeight="false" outlineLevel="0" collapsed="false">
      <c r="B29301" s="10" t="n">
        <v>38200.229166595</v>
      </c>
      <c r="C29301" s="18" t="n">
        <v>0.0175</v>
      </c>
      <c r="D29301" s="9" t="n">
        <v>0.009</v>
      </c>
    </row>
    <row r="29302" customFormat="false" ht="12" hidden="false" customHeight="false" outlineLevel="0" collapsed="false">
      <c r="B29302" s="10" t="n">
        <v>38200.2395832617</v>
      </c>
      <c r="C29302" s="18" t="n">
        <v>0.0175</v>
      </c>
      <c r="D29302" s="9" t="n">
        <v>0.009</v>
      </c>
    </row>
    <row r="29303" customFormat="false" ht="12" hidden="false" customHeight="false" outlineLevel="0" collapsed="false">
      <c r="B29303" s="10" t="n">
        <v>38200.2499999284</v>
      </c>
      <c r="C29303" s="18" t="n">
        <v>0.0175</v>
      </c>
      <c r="D29303" s="9" t="n">
        <v>0.009</v>
      </c>
    </row>
    <row r="29304" customFormat="false" ht="12" hidden="false" customHeight="false" outlineLevel="0" collapsed="false">
      <c r="B29304" s="10" t="n">
        <v>38200.260416595</v>
      </c>
      <c r="C29304" s="18" t="n">
        <v>0.0175</v>
      </c>
      <c r="D29304" s="9" t="n">
        <v>0.009</v>
      </c>
    </row>
    <row r="29305" customFormat="false" ht="12" hidden="false" customHeight="false" outlineLevel="0" collapsed="false">
      <c r="B29305" s="10" t="n">
        <v>38200.2708332617</v>
      </c>
      <c r="C29305" s="18" t="n">
        <v>0.0175</v>
      </c>
      <c r="D29305" s="9" t="n">
        <v>0.009</v>
      </c>
    </row>
    <row r="29306" customFormat="false" ht="12" hidden="false" customHeight="false" outlineLevel="0" collapsed="false">
      <c r="B29306" s="10" t="n">
        <v>38200.2812499284</v>
      </c>
      <c r="C29306" s="18" t="n">
        <v>0.0175</v>
      </c>
      <c r="D29306" s="9" t="n">
        <v>0.009</v>
      </c>
    </row>
    <row r="29307" customFormat="false" ht="12" hidden="false" customHeight="false" outlineLevel="0" collapsed="false">
      <c r="B29307" s="10" t="n">
        <v>38200.291666595</v>
      </c>
      <c r="C29307" s="18" t="n">
        <v>0.0175</v>
      </c>
      <c r="D29307" s="9" t="n">
        <v>0.009</v>
      </c>
    </row>
    <row r="29308" customFormat="false" ht="12" hidden="false" customHeight="false" outlineLevel="0" collapsed="false">
      <c r="B29308" s="10" t="n">
        <v>38200.3020832617</v>
      </c>
      <c r="C29308" s="18" t="n">
        <v>0.0175</v>
      </c>
      <c r="D29308" s="9" t="n">
        <v>0.009</v>
      </c>
    </row>
    <row r="29309" customFormat="false" ht="12" hidden="false" customHeight="false" outlineLevel="0" collapsed="false">
      <c r="B29309" s="10" t="n">
        <v>38200.3124999284</v>
      </c>
      <c r="C29309" s="18" t="n">
        <v>0.0175</v>
      </c>
      <c r="D29309" s="9" t="n">
        <v>0.009</v>
      </c>
    </row>
    <row r="29310" customFormat="false" ht="12" hidden="false" customHeight="false" outlineLevel="0" collapsed="false">
      <c r="B29310" s="10" t="n">
        <v>38200.322916595</v>
      </c>
      <c r="C29310" s="18" t="n">
        <v>0.0175</v>
      </c>
      <c r="D29310" s="9" t="n">
        <v>0.009</v>
      </c>
    </row>
    <row r="29311" customFormat="false" ht="12" hidden="false" customHeight="false" outlineLevel="0" collapsed="false">
      <c r="B29311" s="10" t="n">
        <v>38200.3333332617</v>
      </c>
      <c r="C29311" s="18" t="n">
        <v>0.0175</v>
      </c>
      <c r="D29311" s="9" t="n">
        <v>0.009</v>
      </c>
    </row>
    <row r="29312" customFormat="false" ht="12" hidden="false" customHeight="false" outlineLevel="0" collapsed="false">
      <c r="B29312" s="10" t="n">
        <v>38200.3437499283</v>
      </c>
      <c r="C29312" s="18" t="n">
        <v>0.0175</v>
      </c>
      <c r="D29312" s="9" t="n">
        <v>0.009</v>
      </c>
    </row>
    <row r="29313" customFormat="false" ht="12" hidden="false" customHeight="false" outlineLevel="0" collapsed="false">
      <c r="B29313" s="10" t="n">
        <v>38200.354166595</v>
      </c>
      <c r="C29313" s="18" t="n">
        <v>0.0175</v>
      </c>
      <c r="D29313" s="9" t="n">
        <v>0.009</v>
      </c>
    </row>
    <row r="29314" customFormat="false" ht="12" hidden="false" customHeight="false" outlineLevel="0" collapsed="false">
      <c r="B29314" s="10" t="n">
        <v>38200.3645832617</v>
      </c>
      <c r="C29314" s="18" t="n">
        <v>0.0175</v>
      </c>
      <c r="D29314" s="9" t="n">
        <v>0.009</v>
      </c>
    </row>
    <row r="29315" customFormat="false" ht="12" hidden="false" customHeight="false" outlineLevel="0" collapsed="false">
      <c r="B29315" s="10" t="n">
        <v>38200.3749999283</v>
      </c>
      <c r="C29315" s="18" t="n">
        <v>0.0175</v>
      </c>
      <c r="D29315" s="9" t="n">
        <v>0.009</v>
      </c>
    </row>
    <row r="29316" customFormat="false" ht="12" hidden="false" customHeight="false" outlineLevel="0" collapsed="false">
      <c r="B29316" s="10" t="n">
        <v>38200.385416595</v>
      </c>
      <c r="C29316" s="18" t="n">
        <v>0.0175</v>
      </c>
      <c r="D29316" s="9" t="n">
        <v>0.009</v>
      </c>
    </row>
    <row r="29317" customFormat="false" ht="12" hidden="false" customHeight="false" outlineLevel="0" collapsed="false">
      <c r="B29317" s="10" t="n">
        <v>38200.3958332617</v>
      </c>
      <c r="C29317" s="18" t="n">
        <v>0.0175</v>
      </c>
      <c r="D29317" s="9" t="n">
        <v>0.009</v>
      </c>
    </row>
    <row r="29318" customFormat="false" ht="12" hidden="false" customHeight="false" outlineLevel="0" collapsed="false">
      <c r="B29318" s="10" t="n">
        <v>38200.4062499283</v>
      </c>
      <c r="C29318" s="18" t="n">
        <v>0.0175</v>
      </c>
      <c r="D29318" s="9" t="n">
        <v>0.009</v>
      </c>
    </row>
    <row r="29319" customFormat="false" ht="12" hidden="false" customHeight="false" outlineLevel="0" collapsed="false">
      <c r="B29319" s="41" t="n">
        <v>38200.416666595</v>
      </c>
      <c r="C29319" s="18" t="n">
        <v>0.0175</v>
      </c>
      <c r="D29319" s="9" t="n">
        <v>0.009</v>
      </c>
    </row>
    <row r="29320" customFormat="false" ht="12" hidden="false" customHeight="false" outlineLevel="0" collapsed="false">
      <c r="B29320" s="10" t="n">
        <v>38200.4270832617</v>
      </c>
      <c r="C29320" s="18" t="n">
        <v>0.0175</v>
      </c>
      <c r="D29320" s="9" t="n">
        <v>0.009</v>
      </c>
    </row>
    <row r="29321" customFormat="false" ht="12" hidden="false" customHeight="false" outlineLevel="0" collapsed="false">
      <c r="B29321" s="10" t="n">
        <v>38200.4374999283</v>
      </c>
      <c r="C29321" s="18" t="n">
        <v>0.0175</v>
      </c>
      <c r="D29321" s="9" t="n">
        <v>0.009</v>
      </c>
    </row>
    <row r="29322" customFormat="false" ht="12" hidden="false" customHeight="false" outlineLevel="0" collapsed="false">
      <c r="B29322" s="10" t="n">
        <v>38200.447916595</v>
      </c>
      <c r="C29322" s="18" t="n">
        <v>0.0175</v>
      </c>
      <c r="D29322" s="9" t="n">
        <v>0.009</v>
      </c>
    </row>
    <row r="29323" customFormat="false" ht="12" hidden="false" customHeight="false" outlineLevel="0" collapsed="false">
      <c r="B29323" s="10" t="n">
        <v>38200.4583332616</v>
      </c>
      <c r="C29323" s="18" t="n">
        <v>0.0175</v>
      </c>
      <c r="D29323" s="9" t="n">
        <v>0.009</v>
      </c>
    </row>
    <row r="29324" customFormat="false" ht="12" hidden="false" customHeight="false" outlineLevel="0" collapsed="false">
      <c r="B29324" s="10" t="n">
        <v>38200.4687499283</v>
      </c>
      <c r="C29324" s="18" t="n">
        <v>0.0175</v>
      </c>
      <c r="D29324" s="9" t="n">
        <v>0.009</v>
      </c>
    </row>
    <row r="29325" customFormat="false" ht="12" hidden="false" customHeight="false" outlineLevel="0" collapsed="false">
      <c r="B29325" s="10" t="n">
        <v>38200.479166595</v>
      </c>
      <c r="C29325" s="18" t="n">
        <v>0.0175</v>
      </c>
      <c r="D29325" s="9" t="n">
        <v>0.009</v>
      </c>
    </row>
    <row r="29326" customFormat="false" ht="12" hidden="false" customHeight="false" outlineLevel="0" collapsed="false">
      <c r="B29326" s="10" t="n">
        <v>38200.4895832616</v>
      </c>
      <c r="C29326" s="18" t="n">
        <v>0.0175</v>
      </c>
      <c r="D29326" s="9" t="n">
        <v>0.009</v>
      </c>
    </row>
    <row r="29327" customFormat="false" ht="12" hidden="false" customHeight="false" outlineLevel="0" collapsed="false">
      <c r="B29327" s="10" t="n">
        <v>38200.4999999283</v>
      </c>
      <c r="C29327" s="18" t="n">
        <v>0.0175</v>
      </c>
      <c r="D29327" s="9" t="n">
        <v>0.009</v>
      </c>
    </row>
    <row r="29328" customFormat="false" ht="12" hidden="false" customHeight="false" outlineLevel="0" collapsed="false">
      <c r="B29328" s="10" t="n">
        <v>38200.510416595</v>
      </c>
      <c r="C29328" s="18" t="n">
        <v>0.0175</v>
      </c>
      <c r="D29328" s="9" t="n">
        <v>0.009</v>
      </c>
    </row>
    <row r="29329" customFormat="false" ht="12" hidden="false" customHeight="false" outlineLevel="0" collapsed="false">
      <c r="B29329" s="10" t="n">
        <v>38200.5208332616</v>
      </c>
      <c r="C29329" s="18" t="n">
        <v>0.0175</v>
      </c>
      <c r="D29329" s="9" t="n">
        <v>0.009</v>
      </c>
    </row>
    <row r="29330" customFormat="false" ht="12" hidden="false" customHeight="false" outlineLevel="0" collapsed="false">
      <c r="B29330" s="10" t="n">
        <v>38200.5312499283</v>
      </c>
      <c r="C29330" s="18" t="n">
        <v>0.0175</v>
      </c>
      <c r="D29330" s="9" t="n">
        <v>0.009</v>
      </c>
    </row>
    <row r="29331" customFormat="false" ht="12" hidden="false" customHeight="false" outlineLevel="0" collapsed="false">
      <c r="B29331" s="10" t="n">
        <v>38200.541666595</v>
      </c>
      <c r="C29331" s="18" t="n">
        <v>0.0155</v>
      </c>
      <c r="D29331" s="9" t="n">
        <v>0.009</v>
      </c>
    </row>
    <row r="29332" customFormat="false" ht="12" hidden="false" customHeight="false" outlineLevel="0" collapsed="false">
      <c r="B29332" s="10" t="n">
        <v>38200.5520832616</v>
      </c>
      <c r="C29332" s="18" t="n">
        <v>0.012</v>
      </c>
      <c r="D29332" s="9" t="n">
        <v>0.009</v>
      </c>
    </row>
    <row r="29333" customFormat="false" ht="12" hidden="false" customHeight="false" outlineLevel="0" collapsed="false">
      <c r="B29333" s="10" t="n">
        <v>38200.5624999283</v>
      </c>
      <c r="C29333" s="18" t="n">
        <v>0.012</v>
      </c>
      <c r="D29333" s="9" t="n">
        <v>0.009</v>
      </c>
    </row>
    <row r="29334" customFormat="false" ht="12" hidden="false" customHeight="false" outlineLevel="0" collapsed="false">
      <c r="B29334" s="10" t="n">
        <v>38200.572916595</v>
      </c>
      <c r="C29334" s="18" t="n">
        <v>0.00850000000000001</v>
      </c>
      <c r="D29334" s="9" t="n">
        <v>0.009</v>
      </c>
    </row>
    <row r="29335" customFormat="false" ht="12" hidden="false" customHeight="false" outlineLevel="0" collapsed="false">
      <c r="B29335" s="10" t="n">
        <v>38200.5833332616</v>
      </c>
      <c r="C29335" s="18" t="n">
        <v>0.003</v>
      </c>
      <c r="D29335" s="9" t="n">
        <v>0.009</v>
      </c>
    </row>
    <row r="29336" customFormat="false" ht="12" hidden="false" customHeight="false" outlineLevel="0" collapsed="false">
      <c r="B29336" s="10" t="n">
        <v>38200.5937499283</v>
      </c>
      <c r="C29336" s="18" t="n">
        <v>0.003</v>
      </c>
      <c r="D29336" s="9" t="n">
        <v>0.009</v>
      </c>
    </row>
    <row r="29337" customFormat="false" ht="12" hidden="false" customHeight="false" outlineLevel="0" collapsed="false">
      <c r="B29337" s="10" t="n">
        <v>38200.6041665949</v>
      </c>
      <c r="C29337" s="18" t="n">
        <v>0.00100000000000003</v>
      </c>
      <c r="D29337" s="9" t="n">
        <v>0.009</v>
      </c>
    </row>
    <row r="29338" customFormat="false" ht="12" hidden="false" customHeight="false" outlineLevel="0" collapsed="false">
      <c r="B29338" s="10" t="n">
        <v>38200.6145832616</v>
      </c>
      <c r="C29338" s="18" t="n">
        <v>-0.000499999999999973</v>
      </c>
      <c r="D29338" s="9" t="e">
        <f aca="false"/>
        <v>#VALUE!</v>
      </c>
    </row>
    <row r="29339" customFormat="false" ht="12" hidden="false" customHeight="false" outlineLevel="0" collapsed="false">
      <c r="B29339" s="10" t="n">
        <v>38200.6249999283</v>
      </c>
      <c r="C29339" s="18" t="n">
        <v>-0.000499999999999973</v>
      </c>
      <c r="D29339" s="9" t="e">
        <f aca="false"/>
        <v>#VALUE!</v>
      </c>
    </row>
    <row r="29340" customFormat="false" ht="12" hidden="false" customHeight="false" outlineLevel="0" collapsed="false">
      <c r="B29340" s="10" t="n">
        <v>38200.6354165949</v>
      </c>
      <c r="C29340" s="18" t="n">
        <v>-0.000499999999999973</v>
      </c>
      <c r="D29340" s="9" t="e">
        <f aca="false"/>
        <v>#VALUE!</v>
      </c>
    </row>
    <row r="29341" customFormat="false" ht="12" hidden="false" customHeight="false" outlineLevel="0" collapsed="false">
      <c r="B29341" s="10" t="n">
        <v>38200.6458332616</v>
      </c>
      <c r="C29341" s="18" t="n">
        <v>-0.000499999999999973</v>
      </c>
      <c r="D29341" s="9" t="e">
        <f aca="false"/>
        <v>#VALUE!</v>
      </c>
    </row>
    <row r="29342" customFormat="false" ht="12" hidden="false" customHeight="false" outlineLevel="0" collapsed="false">
      <c r="B29342" s="10" t="n">
        <v>38200.6562499283</v>
      </c>
      <c r="C29342" s="18" t="n">
        <v>-0.000499999999999973</v>
      </c>
      <c r="D29342" s="9" t="e">
        <f aca="false"/>
        <v>#VALUE!</v>
      </c>
    </row>
    <row r="29343" customFormat="false" ht="12" hidden="false" customHeight="false" outlineLevel="0" collapsed="false">
      <c r="B29343" s="10" t="n">
        <v>38200.6666665949</v>
      </c>
      <c r="C29343" s="18" t="n">
        <v>-0.000499999999999973</v>
      </c>
      <c r="D29343" s="9" t="e">
        <f aca="false"/>
        <v>#VALUE!</v>
      </c>
    </row>
    <row r="29344" customFormat="false" ht="12" hidden="false" customHeight="false" outlineLevel="0" collapsed="false">
      <c r="B29344" s="10" t="n">
        <v>38200.6770832616</v>
      </c>
      <c r="C29344" s="18" t="n">
        <v>-0.000499999999999973</v>
      </c>
      <c r="D29344" s="9" t="e">
        <f aca="false"/>
        <v>#VALUE!</v>
      </c>
    </row>
    <row r="29345" customFormat="false" ht="12" hidden="false" customHeight="false" outlineLevel="0" collapsed="false">
      <c r="B29345" s="10" t="n">
        <v>38200.6874999283</v>
      </c>
      <c r="C29345" s="18" t="n">
        <v>-0.000499999999999973</v>
      </c>
      <c r="D29345" s="9" t="e">
        <f aca="false"/>
        <v>#VALUE!</v>
      </c>
    </row>
    <row r="29346" customFormat="false" ht="12" hidden="false" customHeight="false" outlineLevel="0" collapsed="false">
      <c r="B29346" s="10" t="n">
        <v>38200.6979165949</v>
      </c>
      <c r="C29346" s="18" t="n">
        <v>-0.00199999999999997</v>
      </c>
      <c r="D29346" s="9" t="e">
        <f aca="false"/>
        <v>#VALUE!</v>
      </c>
    </row>
    <row r="29347" customFormat="false" ht="12" hidden="false" customHeight="false" outlineLevel="0" collapsed="false">
      <c r="B29347" s="10" t="n">
        <v>38200.7083332616</v>
      </c>
      <c r="C29347" s="18" t="n">
        <v>-0.000499999999999973</v>
      </c>
      <c r="D29347" s="9" t="e">
        <f aca="false"/>
        <v>#VALUE!</v>
      </c>
    </row>
    <row r="29348" customFormat="false" ht="12" hidden="false" customHeight="false" outlineLevel="0" collapsed="false">
      <c r="B29348" s="10" t="n">
        <v>38200.7187499283</v>
      </c>
      <c r="C29348" s="18" t="n">
        <v>-0.00399999999999995</v>
      </c>
      <c r="D29348" s="9" t="e">
        <f aca="false"/>
        <v>#VALUE!</v>
      </c>
    </row>
    <row r="29349" customFormat="false" ht="12" hidden="false" customHeight="false" outlineLevel="0" collapsed="false">
      <c r="B29349" s="10" t="n">
        <v>38200.7291665949</v>
      </c>
      <c r="C29349" s="18" t="n">
        <v>-0.000499999999999973</v>
      </c>
      <c r="D29349" s="9" t="e">
        <f aca="false"/>
        <v>#VALUE!</v>
      </c>
    </row>
    <row r="29350" customFormat="false" ht="12" hidden="false" customHeight="false" outlineLevel="0" collapsed="false">
      <c r="B29350" s="10" t="n">
        <v>38200.7395832616</v>
      </c>
      <c r="C29350" s="18" t="n">
        <v>-0.00199999999999997</v>
      </c>
      <c r="D29350" s="9" t="e">
        <f aca="false"/>
        <v>#VALUE!</v>
      </c>
    </row>
    <row r="29351" customFormat="false" ht="12" hidden="false" customHeight="false" outlineLevel="0" collapsed="false">
      <c r="B29351" s="10" t="n">
        <v>38200.7499999282</v>
      </c>
      <c r="C29351" s="18" t="n">
        <v>-0.00199999999999997</v>
      </c>
      <c r="D29351" s="9" t="e">
        <f aca="false"/>
        <v>#VALUE!</v>
      </c>
    </row>
    <row r="29352" customFormat="false" ht="12" hidden="false" customHeight="false" outlineLevel="0" collapsed="false">
      <c r="B29352" s="10" t="n">
        <v>38200.7604165949</v>
      </c>
      <c r="C29352" s="18" t="n">
        <v>-0.000499999999999973</v>
      </c>
      <c r="D29352" s="9" t="e">
        <f aca="false"/>
        <v>#VALUE!</v>
      </c>
    </row>
    <row r="29353" customFormat="false" ht="12" hidden="false" customHeight="false" outlineLevel="0" collapsed="false">
      <c r="B29353" s="10" t="n">
        <v>38200.7708332616</v>
      </c>
      <c r="C29353" s="18" t="n">
        <v>-0.00399999999999995</v>
      </c>
      <c r="D29353" s="9" t="e">
        <f aca="false"/>
        <v>#VALUE!</v>
      </c>
    </row>
    <row r="29354" customFormat="false" ht="12" hidden="false" customHeight="false" outlineLevel="0" collapsed="false">
      <c r="B29354" s="10" t="n">
        <v>38200.7812499282</v>
      </c>
      <c r="C29354" s="18" t="n">
        <v>-0.00399999999999995</v>
      </c>
      <c r="D29354" s="9" t="e">
        <f aca="false"/>
        <v>#VALUE!</v>
      </c>
    </row>
    <row r="29355" customFormat="false" ht="12" hidden="false" customHeight="false" outlineLevel="0" collapsed="false">
      <c r="B29355" s="10" t="n">
        <v>38200.7916665949</v>
      </c>
      <c r="C29355" s="18" t="n">
        <v>-0.00399999999999995</v>
      </c>
      <c r="D29355" s="9" t="e">
        <f aca="false"/>
        <v>#VALUE!</v>
      </c>
    </row>
    <row r="29356" customFormat="false" ht="12" hidden="false" customHeight="false" outlineLevel="0" collapsed="false">
      <c r="B29356" s="10" t="n">
        <v>38200.8020832616</v>
      </c>
      <c r="C29356" s="18" t="n">
        <v>-0.00399999999999995</v>
      </c>
      <c r="D29356" s="9" t="e">
        <f aca="false"/>
        <v>#VALUE!</v>
      </c>
    </row>
    <row r="29357" customFormat="false" ht="12" hidden="false" customHeight="false" outlineLevel="0" collapsed="false">
      <c r="B29357" s="10" t="n">
        <v>38200.8124999282</v>
      </c>
      <c r="C29357" s="18" t="n">
        <v>-0.00399999999999995</v>
      </c>
      <c r="D29357" s="9" t="e">
        <f aca="false"/>
        <v>#VALUE!</v>
      </c>
    </row>
    <row r="29358" customFormat="false" ht="12" hidden="false" customHeight="false" outlineLevel="0" collapsed="false">
      <c r="B29358" s="10" t="n">
        <v>38200.8229165949</v>
      </c>
      <c r="C29358" s="18" t="n">
        <v>-0.00399999999999995</v>
      </c>
      <c r="D29358" s="9" t="e">
        <f aca="false"/>
        <v>#VALUE!</v>
      </c>
    </row>
    <row r="29359" customFormat="false" ht="12" hidden="false" customHeight="false" outlineLevel="0" collapsed="false">
      <c r="B29359" s="10" t="n">
        <v>38200.8333332616</v>
      </c>
      <c r="C29359" s="18" t="n">
        <v>-0.00399999999999995</v>
      </c>
      <c r="D29359" s="9" t="e">
        <f aca="false"/>
        <v>#VALUE!</v>
      </c>
    </row>
    <row r="29360" customFormat="false" ht="12" hidden="false" customHeight="false" outlineLevel="0" collapsed="false">
      <c r="B29360" s="10" t="n">
        <v>38200.8437499282</v>
      </c>
      <c r="C29360" s="18" t="n">
        <v>-0.00399999999999995</v>
      </c>
      <c r="D29360" s="9" t="e">
        <f aca="false"/>
        <v>#VALUE!</v>
      </c>
    </row>
    <row r="29361" customFormat="false" ht="12" hidden="false" customHeight="false" outlineLevel="0" collapsed="false">
      <c r="B29361" s="10" t="n">
        <v>38200.8541665949</v>
      </c>
      <c r="C29361" s="18" t="n">
        <v>-0.00399999999999995</v>
      </c>
      <c r="D29361" s="9" t="e">
        <f aca="false"/>
        <v>#VALUE!</v>
      </c>
    </row>
    <row r="29362" customFormat="false" ht="12" hidden="false" customHeight="false" outlineLevel="0" collapsed="false">
      <c r="B29362" s="10" t="n">
        <v>38200.8645832616</v>
      </c>
      <c r="C29362" s="18" t="n">
        <v>-0.00399999999999995</v>
      </c>
      <c r="D29362" s="9" t="e">
        <f aca="false"/>
        <v>#VALUE!</v>
      </c>
    </row>
    <row r="29363" customFormat="false" ht="12" hidden="false" customHeight="false" outlineLevel="0" collapsed="false">
      <c r="B29363" s="10" t="n">
        <v>38200.8749999282</v>
      </c>
      <c r="C29363" s="18" t="n">
        <v>-0.00399999999999995</v>
      </c>
      <c r="D29363" s="9" t="e">
        <f aca="false"/>
        <v>#VALUE!</v>
      </c>
    </row>
    <row r="29364" customFormat="false" ht="12" hidden="false" customHeight="false" outlineLevel="0" collapsed="false">
      <c r="B29364" s="10" t="n">
        <v>38200.8854165949</v>
      </c>
      <c r="C29364" s="18" t="n">
        <v>-0.00399999999999995</v>
      </c>
      <c r="D29364" s="9" t="e">
        <f aca="false"/>
        <v>#VALUE!</v>
      </c>
    </row>
    <row r="29365" customFormat="false" ht="12" hidden="false" customHeight="false" outlineLevel="0" collapsed="false">
      <c r="B29365" s="10" t="n">
        <v>38200.8958332615</v>
      </c>
      <c r="C29365" s="18" t="n">
        <v>-0.00399999999999995</v>
      </c>
      <c r="D29365" s="9" t="e">
        <f aca="false"/>
        <v>#VALUE!</v>
      </c>
    </row>
    <row r="29366" customFormat="false" ht="12" hidden="false" customHeight="false" outlineLevel="0" collapsed="false">
      <c r="B29366" s="10" t="n">
        <v>38200.9062499282</v>
      </c>
      <c r="C29366" s="18" t="n">
        <v>-0.00399999999999995</v>
      </c>
      <c r="D29366" s="9" t="e">
        <f aca="false"/>
        <v>#VALUE!</v>
      </c>
    </row>
    <row r="29367" customFormat="false" ht="12" hidden="false" customHeight="false" outlineLevel="0" collapsed="false">
      <c r="B29367" s="10" t="n">
        <v>38200.9166665949</v>
      </c>
      <c r="C29367" s="18" t="n">
        <v>-0.00199999999999997</v>
      </c>
      <c r="D29367" s="9" t="e">
        <f aca="false"/>
        <v>#VALUE!</v>
      </c>
    </row>
    <row r="29368" customFormat="false" ht="12" hidden="false" customHeight="false" outlineLevel="0" collapsed="false">
      <c r="B29368" s="10" t="n">
        <v>38200.9270832615</v>
      </c>
      <c r="C29368" s="18" t="n">
        <v>-0.00199999999999997</v>
      </c>
      <c r="D29368" s="9" t="e">
        <f aca="false"/>
        <v>#VALUE!</v>
      </c>
    </row>
    <row r="29369" customFormat="false" ht="12" hidden="false" customHeight="false" outlineLevel="0" collapsed="false">
      <c r="B29369" s="10" t="n">
        <v>38200.9374999282</v>
      </c>
      <c r="C29369" s="18" t="n">
        <v>-0.00399999999999995</v>
      </c>
      <c r="D29369" s="9" t="e">
        <f aca="false"/>
        <v>#VALUE!</v>
      </c>
    </row>
    <row r="29370" customFormat="false" ht="12" hidden="false" customHeight="false" outlineLevel="0" collapsed="false">
      <c r="B29370" s="10" t="n">
        <v>38200.9479165949</v>
      </c>
      <c r="C29370" s="18" t="n">
        <v>-0.00199999999999997</v>
      </c>
      <c r="D29370" s="9" t="e">
        <f aca="false"/>
        <v>#VALUE!</v>
      </c>
    </row>
    <row r="29371" customFormat="false" ht="12" hidden="false" customHeight="false" outlineLevel="0" collapsed="false">
      <c r="B29371" s="10" t="n">
        <v>38200.9583332615</v>
      </c>
      <c r="C29371" s="18" t="n">
        <v>-0.00399999999999995</v>
      </c>
      <c r="D29371" s="9" t="e">
        <f aca="false"/>
        <v>#VALUE!</v>
      </c>
    </row>
    <row r="29372" customFormat="false" ht="12" hidden="false" customHeight="false" outlineLevel="0" collapsed="false">
      <c r="B29372" s="10" t="n">
        <v>38200.9687499282</v>
      </c>
      <c r="C29372" s="18" t="n">
        <v>-0.00199999999999997</v>
      </c>
      <c r="D29372" s="9" t="e">
        <f aca="false"/>
        <v>#VALUE!</v>
      </c>
    </row>
    <row r="29373" customFormat="false" ht="12" hidden="false" customHeight="false" outlineLevel="0" collapsed="false">
      <c r="B29373" s="10" t="n">
        <v>38200.9791665949</v>
      </c>
      <c r="C29373" s="18" t="n">
        <v>-0.00399999999999995</v>
      </c>
      <c r="D29373" s="9" t="e">
        <f aca="false"/>
        <v>#VALUE!</v>
      </c>
    </row>
    <row r="29374" customFormat="false" ht="12" hidden="false" customHeight="false" outlineLevel="0" collapsed="false">
      <c r="B29374" s="10" t="n">
        <v>38200.9895832615</v>
      </c>
      <c r="C29374" s="18" t="n">
        <v>-0.00199999999999997</v>
      </c>
      <c r="D29374" s="9" t="e">
        <f aca="false"/>
        <v>#VALUE!</v>
      </c>
    </row>
    <row r="29375" customFormat="false" ht="12" hidden="false" customHeight="false" outlineLevel="0" collapsed="false">
      <c r="B29375" s="10" t="n">
        <v>38200.9999999282</v>
      </c>
      <c r="C29375" s="18" t="n">
        <v>-0.00199999999999997</v>
      </c>
      <c r="D29375" s="9" t="e">
        <f aca="false"/>
        <v>#VALUE!</v>
      </c>
    </row>
    <row r="29376" customFormat="false" ht="12" hidden="false" customHeight="false" outlineLevel="0" collapsed="false">
      <c r="B29376" s="10" t="n">
        <v>38201.0104165949</v>
      </c>
      <c r="C29376" s="18" t="n">
        <v>-0.00399999999999995</v>
      </c>
      <c r="D29376" s="9" t="e">
        <f aca="false"/>
        <v>#VALUE!</v>
      </c>
    </row>
    <row r="29377" customFormat="false" ht="12" hidden="false" customHeight="false" outlineLevel="0" collapsed="false">
      <c r="B29377" s="10" t="n">
        <v>38201.0208332615</v>
      </c>
      <c r="C29377" s="18" t="n">
        <v>0.00100000000000003</v>
      </c>
      <c r="D29377" s="9" t="n">
        <v>0.009</v>
      </c>
    </row>
    <row r="29378" customFormat="false" ht="12" hidden="false" customHeight="false" outlineLevel="0" collapsed="false">
      <c r="B29378" s="10" t="n">
        <v>38201.0312499282</v>
      </c>
      <c r="C29378" s="18" t="n">
        <v>0.00850000000000001</v>
      </c>
      <c r="D29378" s="9" t="n">
        <v>0.009</v>
      </c>
    </row>
    <row r="29379" customFormat="false" ht="12" hidden="false" customHeight="false" outlineLevel="0" collapsed="false">
      <c r="B29379" s="10" t="n">
        <v>38201.0416665948</v>
      </c>
      <c r="C29379" s="18" t="n">
        <v>0.01</v>
      </c>
      <c r="D29379" s="9" t="n">
        <v>0.009</v>
      </c>
    </row>
    <row r="29380" customFormat="false" ht="12" hidden="false" customHeight="false" outlineLevel="0" collapsed="false">
      <c r="B29380" s="10" t="n">
        <v>38201.0520832615</v>
      </c>
      <c r="C29380" s="18" t="n">
        <v>0.01</v>
      </c>
      <c r="D29380" s="9" t="n">
        <v>0.009</v>
      </c>
    </row>
    <row r="29381" customFormat="false" ht="12" hidden="false" customHeight="false" outlineLevel="0" collapsed="false">
      <c r="B29381" s="10" t="n">
        <v>38201.0624999282</v>
      </c>
      <c r="C29381" s="18" t="n">
        <v>0.00850000000000001</v>
      </c>
      <c r="D29381" s="9" t="n">
        <v>0.009</v>
      </c>
    </row>
    <row r="29382" customFormat="false" ht="12" hidden="false" customHeight="false" outlineLevel="0" collapsed="false">
      <c r="B29382" s="21" t="n">
        <v>38201.0729165948</v>
      </c>
      <c r="C29382" s="18" t="n">
        <v>0.01</v>
      </c>
      <c r="D29382" s="9" t="n">
        <v>0.009</v>
      </c>
    </row>
    <row r="29383" customFormat="false" ht="12" hidden="false" customHeight="false" outlineLevel="0" collapsed="false">
      <c r="B29383" s="10" t="n">
        <v>38201.0833332615</v>
      </c>
      <c r="C29383" s="18" t="n">
        <v>0.01</v>
      </c>
      <c r="D29383" s="9" t="n">
        <v>0.009</v>
      </c>
    </row>
    <row r="29384" customFormat="false" ht="12" hidden="false" customHeight="false" outlineLevel="0" collapsed="false">
      <c r="B29384" s="10" t="n">
        <v>38201.0937499282</v>
      </c>
      <c r="C29384" s="18" t="n">
        <v>0.012</v>
      </c>
      <c r="D29384" s="9" t="n">
        <v>0.009</v>
      </c>
    </row>
    <row r="29385" customFormat="false" ht="12" hidden="false" customHeight="false" outlineLevel="0" collapsed="false">
      <c r="B29385" s="10" t="n">
        <v>38201.1041665948</v>
      </c>
      <c r="C29385" s="18" t="n">
        <v>0.0135</v>
      </c>
      <c r="D29385" s="9" t="n">
        <v>0.009</v>
      </c>
    </row>
    <row r="29386" customFormat="false" ht="12" hidden="false" customHeight="false" outlineLevel="0" collapsed="false">
      <c r="B29386" s="10" t="n">
        <v>38201.1145832615</v>
      </c>
      <c r="C29386" s="18" t="n">
        <v>0.0155</v>
      </c>
      <c r="D29386" s="9" t="n">
        <v>0.009</v>
      </c>
    </row>
    <row r="29387" customFormat="false" ht="12" hidden="false" customHeight="false" outlineLevel="0" collapsed="false">
      <c r="B29387" s="10" t="n">
        <v>38201.1249999282</v>
      </c>
      <c r="C29387" s="18" t="n">
        <v>0.0155</v>
      </c>
      <c r="D29387" s="9" t="n">
        <v>0.009</v>
      </c>
    </row>
    <row r="29388" customFormat="false" ht="12" hidden="false" customHeight="false" outlineLevel="0" collapsed="false">
      <c r="B29388" s="10" t="n">
        <v>38201.1354165948</v>
      </c>
      <c r="C29388" s="18" t="n">
        <v>0.0155</v>
      </c>
      <c r="D29388" s="9" t="n">
        <v>0.009</v>
      </c>
    </row>
    <row r="29389" customFormat="false" ht="12" hidden="false" customHeight="false" outlineLevel="0" collapsed="false">
      <c r="B29389" s="10" t="n">
        <v>38201.1458332615</v>
      </c>
      <c r="C29389" s="18" t="n">
        <v>0.0155</v>
      </c>
      <c r="D29389" s="9" t="n">
        <v>0.009</v>
      </c>
    </row>
    <row r="29390" customFormat="false" ht="12" hidden="false" customHeight="false" outlineLevel="0" collapsed="false">
      <c r="B29390" s="10" t="n">
        <v>38201.1562499282</v>
      </c>
      <c r="C29390" s="18" t="n">
        <v>0.0155</v>
      </c>
      <c r="D29390" s="9" t="n">
        <v>0.009</v>
      </c>
    </row>
    <row r="29391" customFormat="false" ht="12" hidden="false" customHeight="false" outlineLevel="0" collapsed="false">
      <c r="B29391" s="10" t="n">
        <v>38201.1666665948</v>
      </c>
      <c r="C29391" s="18" t="n">
        <v>0.0175</v>
      </c>
      <c r="D29391" s="9" t="n">
        <v>0.009</v>
      </c>
    </row>
    <row r="29392" customFormat="false" ht="12" hidden="false" customHeight="false" outlineLevel="0" collapsed="false">
      <c r="B29392" s="10" t="n">
        <v>38201.1770832615</v>
      </c>
      <c r="C29392" s="18" t="n">
        <v>0.0155</v>
      </c>
      <c r="D29392" s="9" t="n">
        <v>0.009</v>
      </c>
    </row>
    <row r="29393" customFormat="false" ht="12" hidden="false" customHeight="false" outlineLevel="0" collapsed="false">
      <c r="B29393" s="10" t="n">
        <v>38201.1874999281</v>
      </c>
      <c r="C29393" s="18" t="n">
        <v>0.0155</v>
      </c>
      <c r="D29393" s="9" t="n">
        <v>0.009</v>
      </c>
    </row>
    <row r="29394" customFormat="false" ht="12" hidden="false" customHeight="false" outlineLevel="0" collapsed="false">
      <c r="B29394" s="10" t="n">
        <v>38201.1979165948</v>
      </c>
      <c r="C29394" s="18" t="n">
        <v>0.0155</v>
      </c>
      <c r="D29394" s="9" t="n">
        <v>0.009</v>
      </c>
    </row>
    <row r="29395" customFormat="false" ht="12" hidden="false" customHeight="false" outlineLevel="0" collapsed="false">
      <c r="B29395" s="10" t="n">
        <v>38201.2083332615</v>
      </c>
      <c r="C29395" s="18" t="n">
        <v>0.0155</v>
      </c>
      <c r="D29395" s="9" t="n">
        <v>0.009</v>
      </c>
    </row>
    <row r="29396" customFormat="false" ht="12" hidden="false" customHeight="false" outlineLevel="0" collapsed="false">
      <c r="B29396" s="10" t="n">
        <v>38201.2187499281</v>
      </c>
      <c r="C29396" s="18" t="n">
        <v>0.0155</v>
      </c>
      <c r="D29396" s="9" t="n">
        <v>0.009</v>
      </c>
    </row>
    <row r="29397" customFormat="false" ht="12" hidden="false" customHeight="false" outlineLevel="0" collapsed="false">
      <c r="B29397" s="10" t="n">
        <v>38201.2291665948</v>
      </c>
      <c r="C29397" s="18" t="n">
        <v>0.0175</v>
      </c>
      <c r="D29397" s="9" t="n">
        <v>0.009</v>
      </c>
    </row>
    <row r="29398" customFormat="false" ht="12" hidden="false" customHeight="false" outlineLevel="0" collapsed="false">
      <c r="B29398" s="10" t="n">
        <v>38201.2395832615</v>
      </c>
      <c r="C29398" s="18" t="n">
        <v>0.0175</v>
      </c>
      <c r="D29398" s="9" t="n">
        <v>0.009</v>
      </c>
    </row>
    <row r="29399" customFormat="false" ht="12" hidden="false" customHeight="false" outlineLevel="0" collapsed="false">
      <c r="B29399" s="10" t="n">
        <v>38201.2499999281</v>
      </c>
      <c r="C29399" s="18" t="n">
        <v>0.0175</v>
      </c>
      <c r="D29399" s="9" t="n">
        <v>0.009</v>
      </c>
    </row>
    <row r="29400" customFormat="false" ht="12" hidden="false" customHeight="false" outlineLevel="0" collapsed="false">
      <c r="B29400" s="10" t="n">
        <v>38201.2604165948</v>
      </c>
      <c r="C29400" s="18" t="n">
        <v>0.0175</v>
      </c>
      <c r="D29400" s="9" t="n">
        <v>0.009</v>
      </c>
    </row>
    <row r="29401" customFormat="false" ht="12" hidden="false" customHeight="false" outlineLevel="0" collapsed="false">
      <c r="B29401" s="10" t="n">
        <v>38201.2708332615</v>
      </c>
      <c r="C29401" s="18" t="n">
        <v>0.0175</v>
      </c>
      <c r="D29401" s="9" t="n">
        <v>0.009</v>
      </c>
    </row>
    <row r="29402" customFormat="false" ht="12" hidden="false" customHeight="false" outlineLevel="0" collapsed="false">
      <c r="B29402" s="10" t="n">
        <v>38201.2812499281</v>
      </c>
      <c r="C29402" s="18" t="n">
        <v>0.0175</v>
      </c>
      <c r="D29402" s="9" t="n">
        <v>0.009</v>
      </c>
    </row>
    <row r="29403" customFormat="false" ht="12" hidden="false" customHeight="false" outlineLevel="0" collapsed="false">
      <c r="B29403" s="10" t="n">
        <v>38201.2916665948</v>
      </c>
      <c r="C29403" s="18" t="n">
        <v>0.0175</v>
      </c>
      <c r="D29403" s="9" t="n">
        <v>0.009</v>
      </c>
    </row>
    <row r="29404" customFormat="false" ht="12" hidden="false" customHeight="false" outlineLevel="0" collapsed="false">
      <c r="B29404" s="10" t="n">
        <v>38201.3020832615</v>
      </c>
      <c r="C29404" s="18" t="n">
        <v>0.0155</v>
      </c>
      <c r="D29404" s="9" t="n">
        <v>0.009</v>
      </c>
    </row>
    <row r="29405" customFormat="false" ht="12" hidden="false" customHeight="false" outlineLevel="0" collapsed="false">
      <c r="B29405" s="10" t="n">
        <v>38201.3124999281</v>
      </c>
      <c r="C29405" s="18" t="n">
        <v>0.0155</v>
      </c>
      <c r="D29405" s="9" t="n">
        <v>0.009</v>
      </c>
    </row>
    <row r="29406" customFormat="false" ht="12" hidden="false" customHeight="false" outlineLevel="0" collapsed="false">
      <c r="B29406" s="10" t="n">
        <v>38201.3229165948</v>
      </c>
      <c r="C29406" s="18" t="n">
        <v>0.0175</v>
      </c>
      <c r="D29406" s="9" t="n">
        <v>0.009</v>
      </c>
    </row>
    <row r="29407" customFormat="false" ht="12" hidden="false" customHeight="false" outlineLevel="0" collapsed="false">
      <c r="B29407" s="10" t="n">
        <v>38201.3333332614</v>
      </c>
      <c r="C29407" s="18" t="n">
        <v>0.0175</v>
      </c>
      <c r="D29407" s="9" t="n">
        <v>0.009</v>
      </c>
    </row>
    <row r="29408" customFormat="false" ht="12" hidden="false" customHeight="false" outlineLevel="0" collapsed="false">
      <c r="B29408" s="10" t="n">
        <v>38201.3437499281</v>
      </c>
      <c r="C29408" s="18" t="n">
        <v>0.0175</v>
      </c>
      <c r="D29408" s="9" t="n">
        <v>0.009</v>
      </c>
    </row>
    <row r="29409" customFormat="false" ht="12" hidden="false" customHeight="false" outlineLevel="0" collapsed="false">
      <c r="B29409" s="10" t="n">
        <v>38201.3541665948</v>
      </c>
      <c r="C29409" s="18" t="n">
        <v>0.0175</v>
      </c>
      <c r="D29409" s="9" t="n">
        <v>0.009</v>
      </c>
    </row>
    <row r="29410" customFormat="false" ht="12" hidden="false" customHeight="false" outlineLevel="0" collapsed="false">
      <c r="B29410" s="10" t="n">
        <v>38201.3645832614</v>
      </c>
      <c r="C29410" s="18" t="n">
        <v>0.0175</v>
      </c>
      <c r="D29410" s="9" t="n">
        <v>0.009</v>
      </c>
    </row>
    <row r="29411" customFormat="false" ht="12" hidden="false" customHeight="false" outlineLevel="0" collapsed="false">
      <c r="B29411" s="10" t="n">
        <v>38201.3749999281</v>
      </c>
      <c r="C29411" s="18" t="n">
        <v>0.0175</v>
      </c>
      <c r="D29411" s="9" t="n">
        <v>0.009</v>
      </c>
    </row>
    <row r="29412" customFormat="false" ht="12" hidden="false" customHeight="false" outlineLevel="0" collapsed="false">
      <c r="B29412" s="10" t="n">
        <v>38201.3854165948</v>
      </c>
      <c r="C29412" s="18" t="n">
        <v>0.0175</v>
      </c>
      <c r="D29412" s="9" t="n">
        <v>0.009</v>
      </c>
    </row>
    <row r="29413" customFormat="false" ht="12" hidden="false" customHeight="false" outlineLevel="0" collapsed="false">
      <c r="B29413" s="10" t="n">
        <v>38201.3958332614</v>
      </c>
      <c r="C29413" s="18" t="n">
        <v>0.0175</v>
      </c>
      <c r="D29413" s="9" t="n">
        <v>0.009</v>
      </c>
    </row>
    <row r="29414" customFormat="false" ht="12" hidden="false" customHeight="false" outlineLevel="0" collapsed="false">
      <c r="B29414" s="10" t="n">
        <v>38201.4062499281</v>
      </c>
      <c r="C29414" s="18" t="n">
        <v>0.0175</v>
      </c>
      <c r="D29414" s="9" t="n">
        <v>0.009</v>
      </c>
    </row>
    <row r="29415" customFormat="false" ht="12" hidden="false" customHeight="false" outlineLevel="0" collapsed="false">
      <c r="B29415" s="10" t="n">
        <v>38201.4166665948</v>
      </c>
      <c r="C29415" s="18" t="n">
        <v>0.0175</v>
      </c>
      <c r="D29415" s="9" t="n">
        <v>0.009</v>
      </c>
    </row>
    <row r="29416" customFormat="false" ht="12" hidden="false" customHeight="false" outlineLevel="0" collapsed="false">
      <c r="B29416" s="10" t="n">
        <v>38201.4270832614</v>
      </c>
      <c r="C29416" s="18" t="n">
        <v>0.0175</v>
      </c>
      <c r="D29416" s="9" t="n">
        <v>0.009</v>
      </c>
    </row>
    <row r="29417" customFormat="false" ht="12" hidden="false" customHeight="false" outlineLevel="0" collapsed="false">
      <c r="B29417" s="10" t="n">
        <v>38201.4374999281</v>
      </c>
      <c r="C29417" s="18" t="n">
        <v>0.0175</v>
      </c>
      <c r="D29417" s="9" t="n">
        <v>0.009</v>
      </c>
    </row>
    <row r="29418" customFormat="false" ht="12" hidden="false" customHeight="false" outlineLevel="0" collapsed="false">
      <c r="B29418" s="10" t="n">
        <v>38201.4479165948</v>
      </c>
      <c r="C29418" s="18" t="n">
        <v>0.0175</v>
      </c>
      <c r="D29418" s="9" t="n">
        <v>0.009</v>
      </c>
    </row>
    <row r="29419" customFormat="false" ht="12" hidden="false" customHeight="false" outlineLevel="0" collapsed="false">
      <c r="B29419" s="10" t="n">
        <v>38201.4583332614</v>
      </c>
      <c r="C29419" s="18" t="n">
        <v>0.0175</v>
      </c>
      <c r="D29419" s="9" t="n">
        <v>0.009</v>
      </c>
    </row>
    <row r="29420" customFormat="false" ht="12" hidden="false" customHeight="false" outlineLevel="0" collapsed="false">
      <c r="B29420" s="10" t="n">
        <v>38201.4687499281</v>
      </c>
      <c r="C29420" s="18" t="n">
        <v>0.0175</v>
      </c>
      <c r="D29420" s="9" t="n">
        <v>0.009</v>
      </c>
    </row>
    <row r="29421" customFormat="false" ht="12" hidden="false" customHeight="false" outlineLevel="0" collapsed="false">
      <c r="B29421" s="10" t="n">
        <v>38201.4791665947</v>
      </c>
      <c r="C29421" s="18" t="n">
        <v>0.0175</v>
      </c>
      <c r="D29421" s="9" t="n">
        <v>0.009</v>
      </c>
    </row>
    <row r="29422" customFormat="false" ht="12" hidden="false" customHeight="false" outlineLevel="0" collapsed="false">
      <c r="B29422" s="10" t="n">
        <v>38201.4895832614</v>
      </c>
      <c r="C29422" s="18" t="n">
        <v>0.0175</v>
      </c>
      <c r="D29422" s="9" t="n">
        <v>0.009</v>
      </c>
    </row>
    <row r="29423" customFormat="false" ht="12" hidden="false" customHeight="false" outlineLevel="0" collapsed="false">
      <c r="B29423" s="10" t="n">
        <v>38201.4999999281</v>
      </c>
      <c r="C29423" s="18" t="n">
        <v>0.0175</v>
      </c>
      <c r="D29423" s="9" t="n">
        <v>0.009</v>
      </c>
    </row>
    <row r="29424" customFormat="false" ht="12" hidden="false" customHeight="false" outlineLevel="0" collapsed="false">
      <c r="B29424" s="10" t="n">
        <v>38201.5104165947</v>
      </c>
      <c r="C29424" s="18" t="n">
        <v>0.0175</v>
      </c>
      <c r="D29424" s="9" t="n">
        <v>0.009</v>
      </c>
    </row>
    <row r="29425" customFormat="false" ht="12" hidden="false" customHeight="false" outlineLevel="0" collapsed="false">
      <c r="B29425" s="10" t="n">
        <v>38201.5208332614</v>
      </c>
      <c r="C29425" s="18" t="n">
        <v>0.0175</v>
      </c>
      <c r="D29425" s="9" t="n">
        <v>0.009</v>
      </c>
    </row>
    <row r="29426" customFormat="false" ht="12" hidden="false" customHeight="false" outlineLevel="0" collapsed="false">
      <c r="B29426" s="10" t="n">
        <v>38201.5312499281</v>
      </c>
      <c r="C29426" s="18" t="n">
        <v>0.0175</v>
      </c>
      <c r="D29426" s="9" t="n">
        <v>0.009</v>
      </c>
    </row>
    <row r="29427" customFormat="false" ht="12" hidden="false" customHeight="false" outlineLevel="0" collapsed="false">
      <c r="B29427" s="10" t="n">
        <v>38201.5416665947</v>
      </c>
      <c r="C29427" s="18" t="n">
        <v>0.0175</v>
      </c>
      <c r="D29427" s="9" t="n">
        <v>0.009</v>
      </c>
    </row>
    <row r="29428" customFormat="false" ht="12" hidden="false" customHeight="false" outlineLevel="0" collapsed="false">
      <c r="B29428" s="10" t="n">
        <v>38201.5520832614</v>
      </c>
      <c r="C29428" s="18" t="n">
        <v>0.0175</v>
      </c>
      <c r="D29428" s="9" t="n">
        <v>0.009</v>
      </c>
    </row>
    <row r="29429" customFormat="false" ht="12" hidden="false" customHeight="false" outlineLevel="0" collapsed="false">
      <c r="B29429" s="10" t="n">
        <v>38201.5624999281</v>
      </c>
      <c r="C29429" s="18" t="n">
        <v>0.0175</v>
      </c>
      <c r="D29429" s="9" t="n">
        <v>0.009</v>
      </c>
    </row>
    <row r="29430" customFormat="false" ht="12" hidden="false" customHeight="false" outlineLevel="0" collapsed="false">
      <c r="B29430" s="10" t="n">
        <v>38201.5729165947</v>
      </c>
      <c r="C29430" s="18" t="n">
        <v>0.0175</v>
      </c>
      <c r="D29430" s="9" t="n">
        <v>0.009</v>
      </c>
    </row>
    <row r="29431" customFormat="false" ht="12" hidden="false" customHeight="false" outlineLevel="0" collapsed="false">
      <c r="B29431" s="10" t="n">
        <v>38201.5833332614</v>
      </c>
      <c r="C29431" s="18" t="n">
        <v>0.0155</v>
      </c>
      <c r="D29431" s="9" t="n">
        <v>0.009</v>
      </c>
    </row>
    <row r="29432" customFormat="false" ht="12" hidden="false" customHeight="false" outlineLevel="0" collapsed="false">
      <c r="B29432" s="10" t="n">
        <v>38201.5937499281</v>
      </c>
      <c r="C29432" s="18" t="n">
        <v>0.0155</v>
      </c>
      <c r="D29432" s="9" t="n">
        <v>0.009</v>
      </c>
    </row>
    <row r="29433" customFormat="false" ht="12" hidden="false" customHeight="false" outlineLevel="0" collapsed="false">
      <c r="B29433" s="10" t="n">
        <v>38201.6041665947</v>
      </c>
      <c r="C29433" s="18" t="n">
        <v>0.0155</v>
      </c>
      <c r="D29433" s="9" t="n">
        <v>0.009</v>
      </c>
    </row>
    <row r="29434" customFormat="false" ht="12" hidden="false" customHeight="false" outlineLevel="0" collapsed="false">
      <c r="B29434" s="10" t="n">
        <v>38201.6145832614</v>
      </c>
      <c r="C29434" s="18" t="n">
        <v>0.012</v>
      </c>
      <c r="D29434" s="9" t="n">
        <v>0.009</v>
      </c>
    </row>
    <row r="29435" customFormat="false" ht="12" hidden="false" customHeight="false" outlineLevel="0" collapsed="false">
      <c r="B29435" s="10" t="n">
        <v>38201.624999928</v>
      </c>
      <c r="C29435" s="18" t="n">
        <v>0.01</v>
      </c>
      <c r="D29435" s="9" t="n">
        <v>0.009</v>
      </c>
    </row>
    <row r="29436" customFormat="false" ht="12" hidden="false" customHeight="false" outlineLevel="0" collapsed="false">
      <c r="B29436" s="10" t="n">
        <v>38201.6354165947</v>
      </c>
      <c r="C29436" s="18" t="n">
        <v>0.01</v>
      </c>
      <c r="D29436" s="9" t="n">
        <v>0.009</v>
      </c>
    </row>
    <row r="29437" customFormat="false" ht="12" hidden="false" customHeight="false" outlineLevel="0" collapsed="false">
      <c r="B29437" s="10" t="n">
        <v>38201.6458332614</v>
      </c>
      <c r="C29437" s="18" t="n">
        <v>0.003</v>
      </c>
      <c r="D29437" s="9" t="n">
        <v>0.009</v>
      </c>
    </row>
    <row r="29438" customFormat="false" ht="12" hidden="false" customHeight="false" outlineLevel="0" collapsed="false">
      <c r="B29438" s="10" t="n">
        <v>38201.656249928</v>
      </c>
      <c r="C29438" s="18" t="n">
        <v>0.00100000000000003</v>
      </c>
      <c r="D29438" s="9" t="n">
        <v>0.009</v>
      </c>
    </row>
    <row r="29439" customFormat="false" ht="12" hidden="false" customHeight="false" outlineLevel="0" collapsed="false">
      <c r="B29439" s="10" t="n">
        <v>38201.6666665947</v>
      </c>
      <c r="C29439" s="18" t="n">
        <v>-0.000499999999999973</v>
      </c>
      <c r="D29439" s="9" t="e">
        <f aca="false"/>
        <v>#VALUE!</v>
      </c>
    </row>
    <row r="29440" customFormat="false" ht="12" hidden="false" customHeight="false" outlineLevel="0" collapsed="false">
      <c r="B29440" s="10" t="n">
        <v>38201.6770832614</v>
      </c>
      <c r="C29440" s="18" t="n">
        <v>-0.00199999999999997</v>
      </c>
      <c r="D29440" s="9" t="e">
        <f aca="false"/>
        <v>#VALUE!</v>
      </c>
    </row>
    <row r="29441" customFormat="false" ht="12" hidden="false" customHeight="false" outlineLevel="0" collapsed="false">
      <c r="B29441" s="10" t="n">
        <v>38201.687499928</v>
      </c>
      <c r="C29441" s="18" t="n">
        <v>-0.00199999999999997</v>
      </c>
      <c r="D29441" s="9" t="e">
        <f aca="false"/>
        <v>#VALUE!</v>
      </c>
    </row>
    <row r="29442" customFormat="false" ht="12" hidden="false" customHeight="false" outlineLevel="0" collapsed="false">
      <c r="B29442" s="10" t="n">
        <v>38201.6979165947</v>
      </c>
      <c r="C29442" s="18" t="n">
        <v>-0.00399999999999995</v>
      </c>
      <c r="D29442" s="9" t="e">
        <f aca="false"/>
        <v>#VALUE!</v>
      </c>
    </row>
    <row r="29443" customFormat="false" ht="12" hidden="false" customHeight="false" outlineLevel="0" collapsed="false">
      <c r="B29443" s="10" t="n">
        <v>38201.7083332614</v>
      </c>
      <c r="C29443" s="18" t="n">
        <v>-0.00199999999999997</v>
      </c>
      <c r="D29443" s="9" t="e">
        <f aca="false"/>
        <v>#VALUE!</v>
      </c>
    </row>
    <row r="29444" customFormat="false" ht="12" hidden="false" customHeight="false" outlineLevel="0" collapsed="false">
      <c r="B29444" s="10" t="n">
        <v>38201.718749928</v>
      </c>
      <c r="C29444" s="18" t="n">
        <v>-0.00199999999999997</v>
      </c>
      <c r="D29444" s="9" t="e">
        <f aca="false"/>
        <v>#VALUE!</v>
      </c>
    </row>
    <row r="29445" customFormat="false" ht="12" hidden="false" customHeight="false" outlineLevel="0" collapsed="false">
      <c r="B29445" s="10" t="n">
        <v>38201.7291665947</v>
      </c>
      <c r="C29445" s="18" t="n">
        <v>-0.00399999999999995</v>
      </c>
      <c r="D29445" s="9" t="e">
        <f aca="false"/>
        <v>#VALUE!</v>
      </c>
    </row>
    <row r="29446" customFormat="false" ht="12" hidden="false" customHeight="false" outlineLevel="0" collapsed="false">
      <c r="B29446" s="10" t="n">
        <v>38201.7395832614</v>
      </c>
      <c r="C29446" s="18" t="n">
        <v>-0.00399999999999995</v>
      </c>
      <c r="D29446" s="9" t="e">
        <f aca="false"/>
        <v>#VALUE!</v>
      </c>
    </row>
    <row r="29447" customFormat="false" ht="12" hidden="false" customHeight="false" outlineLevel="0" collapsed="false">
      <c r="B29447" s="10" t="n">
        <v>38201.749999928</v>
      </c>
      <c r="C29447" s="18" t="n">
        <v>-0.00399999999999995</v>
      </c>
      <c r="D29447" s="9" t="e">
        <f aca="false"/>
        <v>#VALUE!</v>
      </c>
    </row>
    <row r="29448" customFormat="false" ht="12" hidden="false" customHeight="false" outlineLevel="0" collapsed="false">
      <c r="B29448" s="10" t="n">
        <v>38201.7604165947</v>
      </c>
      <c r="C29448" s="18" t="n">
        <v>-0.00399999999999995</v>
      </c>
      <c r="D29448" s="9" t="e">
        <f aca="false"/>
        <v>#VALUE!</v>
      </c>
    </row>
    <row r="29449" customFormat="false" ht="12" hidden="false" customHeight="false" outlineLevel="0" collapsed="false">
      <c r="B29449" s="10" t="n">
        <v>38201.7708332613</v>
      </c>
      <c r="C29449" s="18" t="n">
        <v>-0.00399999999999995</v>
      </c>
      <c r="D29449" s="9" t="e">
        <f aca="false"/>
        <v>#VALUE!</v>
      </c>
    </row>
    <row r="29450" customFormat="false" ht="12" hidden="false" customHeight="false" outlineLevel="0" collapsed="false">
      <c r="B29450" s="10" t="n">
        <v>38201.781249928</v>
      </c>
      <c r="C29450" s="18" t="n">
        <v>-0.00399999999999995</v>
      </c>
      <c r="D29450" s="9" t="e">
        <f aca="false"/>
        <v>#VALUE!</v>
      </c>
    </row>
    <row r="29451" customFormat="false" ht="12" hidden="false" customHeight="false" outlineLevel="0" collapsed="false">
      <c r="B29451" s="10" t="n">
        <v>38201.7916665947</v>
      </c>
      <c r="C29451" s="18" t="n">
        <v>-0.00399999999999995</v>
      </c>
      <c r="D29451" s="9" t="e">
        <f aca="false"/>
        <v>#VALUE!</v>
      </c>
    </row>
    <row r="29452" customFormat="false" ht="12" hidden="false" customHeight="false" outlineLevel="0" collapsed="false">
      <c r="B29452" s="10" t="n">
        <v>38201.8020832613</v>
      </c>
      <c r="C29452" s="18" t="n">
        <v>-0.00399999999999995</v>
      </c>
      <c r="D29452" s="9" t="e">
        <f aca="false"/>
        <v>#VALUE!</v>
      </c>
    </row>
    <row r="29453" customFormat="false" ht="12" hidden="false" customHeight="false" outlineLevel="0" collapsed="false">
      <c r="B29453" s="10" t="n">
        <v>38201.812499928</v>
      </c>
      <c r="C29453" s="18" t="n">
        <v>-0.00399999999999995</v>
      </c>
      <c r="D29453" s="9" t="e">
        <f aca="false"/>
        <v>#VALUE!</v>
      </c>
    </row>
    <row r="29454" customFormat="false" ht="12" hidden="false" customHeight="false" outlineLevel="0" collapsed="false">
      <c r="B29454" s="10" t="n">
        <v>38201.8229165947</v>
      </c>
      <c r="C29454" s="18" t="n">
        <v>-0.00399999999999995</v>
      </c>
      <c r="D29454" s="9" t="e">
        <f aca="false"/>
        <v>#VALUE!</v>
      </c>
    </row>
    <row r="29455" customFormat="false" ht="12" hidden="false" customHeight="false" outlineLevel="0" collapsed="false">
      <c r="B29455" s="10" t="n">
        <v>38201.8333332613</v>
      </c>
      <c r="C29455" s="18" t="n">
        <v>-0.00399999999999995</v>
      </c>
      <c r="D29455" s="9" t="e">
        <f aca="false"/>
        <v>#VALUE!</v>
      </c>
    </row>
    <row r="29456" customFormat="false" ht="12" hidden="false" customHeight="false" outlineLevel="0" collapsed="false">
      <c r="B29456" s="10" t="n">
        <v>38201.843749928</v>
      </c>
      <c r="C29456" s="18" t="n">
        <v>-0.00399999999999995</v>
      </c>
      <c r="D29456" s="9" t="e">
        <f aca="false"/>
        <v>#VALUE!</v>
      </c>
    </row>
    <row r="29457" customFormat="false" ht="12" hidden="false" customHeight="false" outlineLevel="0" collapsed="false">
      <c r="B29457" s="10" t="n">
        <v>38201.8541665947</v>
      </c>
      <c r="C29457" s="18" t="n">
        <v>-0.00399999999999995</v>
      </c>
      <c r="D29457" s="9" t="e">
        <f aca="false"/>
        <v>#VALUE!</v>
      </c>
    </row>
    <row r="29458" customFormat="false" ht="12" hidden="false" customHeight="false" outlineLevel="0" collapsed="false">
      <c r="B29458" s="10" t="n">
        <v>38201.8645832613</v>
      </c>
      <c r="C29458" s="18" t="n">
        <v>-0.00399999999999995</v>
      </c>
      <c r="D29458" s="9" t="e">
        <f aca="false"/>
        <v>#VALUE!</v>
      </c>
    </row>
    <row r="29459" customFormat="false" ht="12" hidden="false" customHeight="false" outlineLevel="0" collapsed="false">
      <c r="B29459" s="10" t="n">
        <v>38201.874999928</v>
      </c>
      <c r="C29459" s="18" t="n">
        <v>-0.00399999999999995</v>
      </c>
      <c r="D29459" s="9" t="e">
        <f aca="false"/>
        <v>#VALUE!</v>
      </c>
    </row>
    <row r="29460" customFormat="false" ht="12" hidden="false" customHeight="false" outlineLevel="0" collapsed="false">
      <c r="B29460" s="10" t="n">
        <v>38201.8854165947</v>
      </c>
      <c r="C29460" s="18" t="n">
        <v>-0.00399999999999995</v>
      </c>
      <c r="D29460" s="9" t="e">
        <f aca="false"/>
        <v>#VALUE!</v>
      </c>
    </row>
    <row r="29461" customFormat="false" ht="12" hidden="false" customHeight="false" outlineLevel="0" collapsed="false">
      <c r="B29461" s="10" t="n">
        <v>38201.8958332613</v>
      </c>
      <c r="C29461" s="18" t="n">
        <v>-0.00399999999999995</v>
      </c>
      <c r="D29461" s="9" t="e">
        <f aca="false"/>
        <v>#VALUE!</v>
      </c>
    </row>
    <row r="29462" customFormat="false" ht="12" hidden="false" customHeight="false" outlineLevel="0" collapsed="false">
      <c r="B29462" s="10" t="n">
        <v>38201.906249928</v>
      </c>
      <c r="C29462" s="18" t="n">
        <v>-0.00399999999999995</v>
      </c>
      <c r="D29462" s="9" t="e">
        <f aca="false"/>
        <v>#VALUE!</v>
      </c>
    </row>
    <row r="29463" customFormat="false" ht="12" hidden="false" customHeight="false" outlineLevel="0" collapsed="false">
      <c r="B29463" s="10" t="n">
        <v>38201.9166665946</v>
      </c>
      <c r="C29463" s="18" t="n">
        <v>-0.00599999999999995</v>
      </c>
      <c r="D29463" s="9" t="e">
        <f aca="false"/>
        <v>#VALUE!</v>
      </c>
    </row>
    <row r="29464" customFormat="false" ht="12" hidden="false" customHeight="false" outlineLevel="0" collapsed="false">
      <c r="B29464" s="10" t="n">
        <v>38201.9270832613</v>
      </c>
      <c r="C29464" s="18" t="n">
        <v>-0.00399999999999995</v>
      </c>
      <c r="D29464" s="9" t="e">
        <f aca="false"/>
        <v>#VALUE!</v>
      </c>
    </row>
    <row r="29465" customFormat="false" ht="12" hidden="false" customHeight="false" outlineLevel="0" collapsed="false">
      <c r="B29465" s="10" t="n">
        <v>38201.937499928</v>
      </c>
      <c r="C29465" s="18" t="n">
        <v>-0.00399999999999995</v>
      </c>
      <c r="D29465" s="9" t="e">
        <f aca="false"/>
        <v>#VALUE!</v>
      </c>
    </row>
    <row r="29466" customFormat="false" ht="12" hidden="false" customHeight="false" outlineLevel="0" collapsed="false">
      <c r="B29466" s="10" t="n">
        <v>38201.9479165946</v>
      </c>
      <c r="C29466" s="18" t="n">
        <v>-0.00399999999999995</v>
      </c>
      <c r="D29466" s="9" t="e">
        <f aca="false"/>
        <v>#VALUE!</v>
      </c>
    </row>
    <row r="29467" customFormat="false" ht="12" hidden="false" customHeight="false" outlineLevel="0" collapsed="false">
      <c r="B29467" s="10" t="n">
        <v>38201.9583332613</v>
      </c>
      <c r="C29467" s="18" t="n">
        <v>-0.00399999999999995</v>
      </c>
      <c r="D29467" s="9" t="e">
        <f aca="false"/>
        <v>#VALUE!</v>
      </c>
    </row>
    <row r="29468" customFormat="false" ht="12" hidden="false" customHeight="false" outlineLevel="0" collapsed="false">
      <c r="B29468" s="10" t="n">
        <v>38201.968749928</v>
      </c>
      <c r="C29468" s="18" t="n">
        <v>-0.00399999999999995</v>
      </c>
      <c r="D29468" s="9" t="e">
        <f aca="false"/>
        <v>#VALUE!</v>
      </c>
    </row>
    <row r="29469" customFormat="false" ht="12" hidden="false" customHeight="false" outlineLevel="0" collapsed="false">
      <c r="B29469" s="10" t="n">
        <v>38201.9791665946</v>
      </c>
      <c r="C29469" s="18" t="n">
        <v>-0.00399999999999995</v>
      </c>
      <c r="D29469" s="9" t="e">
        <f aca="false"/>
        <v>#VALUE!</v>
      </c>
    </row>
    <row r="29470" customFormat="false" ht="12" hidden="false" customHeight="false" outlineLevel="0" collapsed="false">
      <c r="B29470" s="10" t="n">
        <v>38201.9895832613</v>
      </c>
      <c r="C29470" s="18" t="n">
        <v>-0.00399999999999995</v>
      </c>
      <c r="D29470" s="9" t="e">
        <f aca="false"/>
        <v>#VALUE!</v>
      </c>
    </row>
    <row r="29471" customFormat="false" ht="12" hidden="false" customHeight="false" outlineLevel="0" collapsed="false">
      <c r="B29471" s="10" t="n">
        <v>38201.999999928</v>
      </c>
      <c r="C29471" s="18" t="n">
        <v>-0.00399999999999995</v>
      </c>
      <c r="D29471" s="9" t="e">
        <f aca="false"/>
        <v>#VALUE!</v>
      </c>
    </row>
    <row r="29472" customFormat="false" ht="12" hidden="false" customHeight="false" outlineLevel="0" collapsed="false">
      <c r="B29472" s="10" t="n">
        <v>38202.0104165946</v>
      </c>
      <c r="C29472" s="18" t="n">
        <v>-0.00399999999999995</v>
      </c>
      <c r="D29472" s="9" t="e">
        <f aca="false"/>
        <v>#VALUE!</v>
      </c>
    </row>
    <row r="29473" customFormat="false" ht="12" hidden="false" customHeight="false" outlineLevel="0" collapsed="false">
      <c r="B29473" s="10" t="n">
        <v>38202.0208332613</v>
      </c>
      <c r="C29473" s="18" t="n">
        <v>-0.00399999999999995</v>
      </c>
      <c r="D29473" s="9" t="e">
        <f aca="false"/>
        <v>#VALUE!</v>
      </c>
    </row>
    <row r="29474" customFormat="false" ht="12" hidden="false" customHeight="false" outlineLevel="0" collapsed="false">
      <c r="B29474" s="10" t="n">
        <v>38202.0312499279</v>
      </c>
      <c r="C29474" s="18" t="n">
        <v>-0.00399999999999995</v>
      </c>
      <c r="D29474" s="9" t="e">
        <f aca="false"/>
        <v>#VALUE!</v>
      </c>
    </row>
    <row r="29475" customFormat="false" ht="12" hidden="false" customHeight="false" outlineLevel="0" collapsed="false">
      <c r="B29475" s="10" t="n">
        <v>38202.0416665946</v>
      </c>
      <c r="C29475" s="18" t="n">
        <v>-0.00399999999999995</v>
      </c>
      <c r="D29475" s="9" t="e">
        <f aca="false"/>
        <v>#VALUE!</v>
      </c>
    </row>
    <row r="29476" customFormat="false" ht="12" hidden="false" customHeight="false" outlineLevel="0" collapsed="false">
      <c r="B29476" s="10" t="n">
        <v>38202.0520832613</v>
      </c>
      <c r="C29476" s="18" t="n">
        <v>-0.00399999999999995</v>
      </c>
      <c r="D29476" s="9" t="e">
        <f aca="false"/>
        <v>#VALUE!</v>
      </c>
    </row>
    <row r="29477" customFormat="false" ht="12" hidden="false" customHeight="false" outlineLevel="0" collapsed="false">
      <c r="B29477" s="10" t="n">
        <v>38202.0624999279</v>
      </c>
      <c r="C29477" s="18" t="n">
        <v>-0.00399999999999995</v>
      </c>
      <c r="D29477" s="9" t="e">
        <f aca="false"/>
        <v>#VALUE!</v>
      </c>
    </row>
    <row r="29478" customFormat="false" ht="12" hidden="false" customHeight="false" outlineLevel="0" collapsed="false">
      <c r="B29478" s="10" t="n">
        <v>38202.0729165946</v>
      </c>
      <c r="C29478" s="18" t="n">
        <v>0.00650000000000001</v>
      </c>
      <c r="D29478" s="9" t="n">
        <v>0.009</v>
      </c>
    </row>
    <row r="29479" customFormat="false" ht="12" hidden="false" customHeight="false" outlineLevel="0" collapsed="false">
      <c r="B29479" s="10" t="n">
        <v>38202.0833332613</v>
      </c>
      <c r="C29479" s="18" t="n">
        <v>0.01</v>
      </c>
      <c r="D29479" s="9" t="n">
        <v>0.009</v>
      </c>
    </row>
    <row r="29480" customFormat="false" ht="12" hidden="false" customHeight="false" outlineLevel="0" collapsed="false">
      <c r="B29480" s="10" t="n">
        <v>38202.0937499279</v>
      </c>
      <c r="C29480" s="18" t="n">
        <v>0.012</v>
      </c>
      <c r="D29480" s="9" t="n">
        <v>0.009</v>
      </c>
    </row>
    <row r="29481" customFormat="false" ht="12" hidden="false" customHeight="false" outlineLevel="0" collapsed="false">
      <c r="B29481" s="10" t="n">
        <v>38202.1041665946</v>
      </c>
      <c r="C29481" s="18" t="n">
        <v>0.012</v>
      </c>
      <c r="D29481" s="9" t="n">
        <v>0.009</v>
      </c>
    </row>
    <row r="29482" customFormat="false" ht="12" hidden="false" customHeight="false" outlineLevel="0" collapsed="false">
      <c r="B29482" s="10" t="n">
        <v>38202.1145832613</v>
      </c>
      <c r="C29482" s="18" t="n">
        <v>0.012</v>
      </c>
      <c r="D29482" s="9" t="n">
        <v>0.009</v>
      </c>
    </row>
    <row r="29483" customFormat="false" ht="12" hidden="false" customHeight="false" outlineLevel="0" collapsed="false">
      <c r="B29483" s="10" t="n">
        <v>38202.1249999279</v>
      </c>
      <c r="C29483" s="18" t="n">
        <v>0.014</v>
      </c>
      <c r="D29483" s="9" t="n">
        <v>0.009</v>
      </c>
    </row>
    <row r="29484" customFormat="false" ht="12" hidden="false" customHeight="false" outlineLevel="0" collapsed="false">
      <c r="B29484" s="10" t="n">
        <v>38202.1354165946</v>
      </c>
      <c r="C29484" s="18" t="n">
        <v>0.0135</v>
      </c>
      <c r="D29484" s="9" t="n">
        <v>0.009</v>
      </c>
    </row>
    <row r="29485" customFormat="false" ht="12" hidden="false" customHeight="false" outlineLevel="0" collapsed="false">
      <c r="B29485" s="10" t="n">
        <v>38202.1458332613</v>
      </c>
      <c r="C29485" s="18" t="n">
        <v>0.0155</v>
      </c>
      <c r="D29485" s="9" t="n">
        <v>0.009</v>
      </c>
    </row>
    <row r="29486" customFormat="false" ht="12" hidden="false" customHeight="false" outlineLevel="0" collapsed="false">
      <c r="B29486" s="10" t="n">
        <v>38202.1562499279</v>
      </c>
      <c r="C29486" s="18" t="n">
        <v>0.0155</v>
      </c>
      <c r="D29486" s="9" t="n">
        <v>0.009</v>
      </c>
    </row>
    <row r="29487" customFormat="false" ht="12" hidden="false" customHeight="false" outlineLevel="0" collapsed="false">
      <c r="B29487" s="10" t="n">
        <v>38202.1666665946</v>
      </c>
      <c r="C29487" s="18" t="n">
        <v>0.0155</v>
      </c>
      <c r="D29487" s="9" t="n">
        <v>0.009</v>
      </c>
    </row>
    <row r="29488" customFormat="false" ht="12" hidden="false" customHeight="false" outlineLevel="0" collapsed="false">
      <c r="B29488" s="10" t="n">
        <v>38202.1770832612</v>
      </c>
      <c r="C29488" s="18" t="n">
        <v>0.0155</v>
      </c>
      <c r="D29488" s="9" t="n">
        <v>0.009</v>
      </c>
    </row>
    <row r="29489" customFormat="false" ht="12" hidden="false" customHeight="false" outlineLevel="0" collapsed="false">
      <c r="B29489" s="10" t="n">
        <v>38202.1874999279</v>
      </c>
      <c r="C29489" s="18" t="n">
        <v>0.0155</v>
      </c>
      <c r="D29489" s="9" t="n">
        <v>0.009</v>
      </c>
    </row>
    <row r="29490" customFormat="false" ht="12" hidden="false" customHeight="false" outlineLevel="0" collapsed="false">
      <c r="B29490" s="10" t="n">
        <v>38202.1979165946</v>
      </c>
      <c r="C29490" s="18" t="n">
        <v>0.0155</v>
      </c>
      <c r="D29490" s="9" t="n">
        <v>0.009</v>
      </c>
    </row>
    <row r="29491" customFormat="false" ht="12" hidden="false" customHeight="false" outlineLevel="0" collapsed="false">
      <c r="B29491" s="10" t="n">
        <v>38202.2083332612</v>
      </c>
      <c r="C29491" s="18" t="n">
        <v>0.0155</v>
      </c>
      <c r="D29491" s="9" t="n">
        <v>0.009</v>
      </c>
    </row>
    <row r="29492" customFormat="false" ht="12" hidden="false" customHeight="false" outlineLevel="0" collapsed="false">
      <c r="B29492" s="10" t="n">
        <v>38202.2187499279</v>
      </c>
      <c r="C29492" s="18" t="n">
        <v>0.0155</v>
      </c>
      <c r="D29492" s="9" t="n">
        <v>0.009</v>
      </c>
    </row>
    <row r="29493" customFormat="false" ht="12" hidden="false" customHeight="false" outlineLevel="0" collapsed="false">
      <c r="B29493" s="10" t="n">
        <v>38202.2291665946</v>
      </c>
      <c r="C29493" s="18" t="n">
        <v>0.0175</v>
      </c>
      <c r="D29493" s="9" t="n">
        <v>0.009</v>
      </c>
    </row>
    <row r="29494" customFormat="false" ht="12" hidden="false" customHeight="false" outlineLevel="0" collapsed="false">
      <c r="B29494" s="10" t="n">
        <v>38202.2395832612</v>
      </c>
      <c r="C29494" s="18" t="n">
        <v>0.0175</v>
      </c>
      <c r="D29494" s="9" t="n">
        <v>0.009</v>
      </c>
    </row>
    <row r="29495" customFormat="false" ht="12" hidden="false" customHeight="false" outlineLevel="0" collapsed="false">
      <c r="B29495" s="10" t="n">
        <v>38202.2499999279</v>
      </c>
      <c r="C29495" s="18" t="n">
        <v>0.0175</v>
      </c>
      <c r="D29495" s="9" t="n">
        <v>0.009</v>
      </c>
    </row>
    <row r="29496" customFormat="false" ht="12" hidden="false" customHeight="false" outlineLevel="0" collapsed="false">
      <c r="B29496" s="10" t="n">
        <v>38202.2604165946</v>
      </c>
      <c r="C29496" s="18" t="n">
        <v>0.017</v>
      </c>
      <c r="D29496" s="9" t="n">
        <v>0.009</v>
      </c>
    </row>
    <row r="29497" customFormat="false" ht="12" hidden="false" customHeight="false" outlineLevel="0" collapsed="false">
      <c r="B29497" s="10" t="n">
        <v>38202.2708332612</v>
      </c>
      <c r="C29497" s="18" t="n">
        <v>0.017</v>
      </c>
      <c r="D29497" s="9" t="n">
        <v>0.009</v>
      </c>
    </row>
    <row r="29498" customFormat="false" ht="12" hidden="false" customHeight="false" outlineLevel="0" collapsed="false">
      <c r="B29498" s="10" t="n">
        <v>38202.2812499279</v>
      </c>
      <c r="C29498" s="18" t="n">
        <v>0.017</v>
      </c>
      <c r="D29498" s="9" t="n">
        <v>0.009</v>
      </c>
    </row>
    <row r="29499" customFormat="false" ht="12" hidden="false" customHeight="false" outlineLevel="0" collapsed="false">
      <c r="B29499" s="10" t="n">
        <v>38202.2916665946</v>
      </c>
      <c r="C29499" s="18" t="n">
        <v>0.017</v>
      </c>
      <c r="D29499" s="9" t="n">
        <v>0.009</v>
      </c>
    </row>
    <row r="29500" customFormat="false" ht="12" hidden="false" customHeight="false" outlineLevel="0" collapsed="false">
      <c r="B29500" s="10" t="n">
        <v>38202.3020832612</v>
      </c>
      <c r="C29500" s="18" t="n">
        <v>0.017</v>
      </c>
      <c r="D29500" s="9" t="n">
        <v>0.009</v>
      </c>
    </row>
    <row r="29501" customFormat="false" ht="12" hidden="false" customHeight="false" outlineLevel="0" collapsed="false">
      <c r="B29501" s="10" t="n">
        <v>38202.3124999279</v>
      </c>
      <c r="C29501" s="18" t="n">
        <v>0.017</v>
      </c>
      <c r="D29501" s="9" t="n">
        <v>0.009</v>
      </c>
    </row>
    <row r="29502" customFormat="false" ht="12" hidden="false" customHeight="false" outlineLevel="0" collapsed="false">
      <c r="B29502" s="10" t="n">
        <v>38202.3229165945</v>
      </c>
      <c r="C29502" s="18" t="n">
        <v>0.017</v>
      </c>
      <c r="D29502" s="9" t="n">
        <v>0.009</v>
      </c>
    </row>
    <row r="29503" customFormat="false" ht="12" hidden="false" customHeight="false" outlineLevel="0" collapsed="false">
      <c r="B29503" s="10" t="n">
        <v>38202.3333332612</v>
      </c>
      <c r="C29503" s="18" t="n">
        <v>0.017</v>
      </c>
      <c r="D29503" s="9" t="n">
        <v>0.009</v>
      </c>
    </row>
    <row r="29504" customFormat="false" ht="12" hidden="false" customHeight="false" outlineLevel="0" collapsed="false">
      <c r="B29504" s="10" t="n">
        <v>38202.3437499279</v>
      </c>
      <c r="C29504" s="18" t="n">
        <v>0.017</v>
      </c>
      <c r="D29504" s="9" t="n">
        <v>0.009</v>
      </c>
    </row>
    <row r="29505" customFormat="false" ht="12" hidden="false" customHeight="false" outlineLevel="0" collapsed="false">
      <c r="B29505" s="10" t="n">
        <v>38202.3541665945</v>
      </c>
      <c r="C29505" s="18" t="n">
        <v>0.017</v>
      </c>
      <c r="D29505" s="9" t="n">
        <v>0.009</v>
      </c>
    </row>
    <row r="29506" customFormat="false" ht="12" hidden="false" customHeight="false" outlineLevel="0" collapsed="false">
      <c r="B29506" s="10" t="n">
        <v>38202.3645832612</v>
      </c>
      <c r="C29506" s="18" t="n">
        <v>0.017</v>
      </c>
      <c r="D29506" s="9" t="n">
        <v>0.009</v>
      </c>
    </row>
    <row r="29507" customFormat="false" ht="12" hidden="false" customHeight="false" outlineLevel="0" collapsed="false">
      <c r="B29507" s="10" t="n">
        <v>38202.3749999279</v>
      </c>
      <c r="C29507" s="18" t="n">
        <v>0.017</v>
      </c>
      <c r="D29507" s="9" t="n">
        <v>0.009</v>
      </c>
    </row>
    <row r="29508" customFormat="false" ht="12" hidden="false" customHeight="false" outlineLevel="0" collapsed="false">
      <c r="B29508" s="10" t="n">
        <v>38202.3854165945</v>
      </c>
      <c r="C29508" s="18" t="n">
        <v>0.017</v>
      </c>
      <c r="D29508" s="9" t="n">
        <v>0.009</v>
      </c>
    </row>
    <row r="29509" customFormat="false" ht="12" hidden="false" customHeight="false" outlineLevel="0" collapsed="false">
      <c r="B29509" s="10" t="n">
        <v>38202.3958332612</v>
      </c>
      <c r="C29509" s="18" t="n">
        <v>0.017</v>
      </c>
      <c r="D29509" s="9" t="n">
        <v>0.009</v>
      </c>
    </row>
    <row r="29510" customFormat="false" ht="12" hidden="false" customHeight="false" outlineLevel="0" collapsed="false">
      <c r="B29510" s="10" t="n">
        <v>38202.4062499279</v>
      </c>
      <c r="C29510" s="18" t="n">
        <v>0.017</v>
      </c>
      <c r="D29510" s="9" t="n">
        <v>0.009</v>
      </c>
    </row>
    <row r="29511" customFormat="false" ht="12" hidden="false" customHeight="false" outlineLevel="0" collapsed="false">
      <c r="B29511" s="10" t="n">
        <v>38202.4166665945</v>
      </c>
      <c r="C29511" s="18" t="n">
        <v>0.017</v>
      </c>
      <c r="D29511" s="9" t="n">
        <v>0.009</v>
      </c>
    </row>
    <row r="29512" customFormat="false" ht="12" hidden="false" customHeight="false" outlineLevel="0" collapsed="false">
      <c r="B29512" s="10" t="n">
        <v>38202.4270832612</v>
      </c>
      <c r="C29512" s="18" t="n">
        <v>0.019</v>
      </c>
      <c r="D29512" s="9" t="n">
        <v>0.009</v>
      </c>
    </row>
    <row r="29513" customFormat="false" ht="12" hidden="false" customHeight="false" outlineLevel="0" collapsed="false">
      <c r="B29513" s="10" t="n">
        <v>38202.4374999279</v>
      </c>
      <c r="C29513" s="18" t="n">
        <v>0.021</v>
      </c>
      <c r="D29513" s="9" t="n">
        <v>0.00945066784239134</v>
      </c>
    </row>
    <row r="29514" customFormat="false" ht="12" hidden="false" customHeight="false" outlineLevel="0" collapsed="false">
      <c r="B29514" s="10" t="n">
        <v>38202.4479165945</v>
      </c>
      <c r="C29514" s="18" t="n">
        <v>0.017</v>
      </c>
      <c r="D29514" s="9" t="n">
        <v>0.009</v>
      </c>
    </row>
    <row r="29515" customFormat="false" ht="12" hidden="false" customHeight="false" outlineLevel="0" collapsed="false">
      <c r="B29515" s="10" t="n">
        <v>38202.4583332612</v>
      </c>
      <c r="C29515" s="18" t="n">
        <v>0.017</v>
      </c>
      <c r="D29515" s="9" t="n">
        <v>0.009</v>
      </c>
    </row>
    <row r="29516" customFormat="false" ht="12" hidden="false" customHeight="false" outlineLevel="0" collapsed="false">
      <c r="B29516" s="10" t="n">
        <v>38202.4687499278</v>
      </c>
      <c r="C29516" s="18" t="n">
        <v>0.017</v>
      </c>
      <c r="D29516" s="9" t="n">
        <v>0.009</v>
      </c>
    </row>
    <row r="29517" customFormat="false" ht="12" hidden="false" customHeight="false" outlineLevel="0" collapsed="false">
      <c r="B29517" s="10" t="n">
        <v>38202.4791665945</v>
      </c>
      <c r="C29517" s="18" t="n">
        <v>0.017</v>
      </c>
      <c r="D29517" s="9" t="n">
        <v>0.009</v>
      </c>
    </row>
    <row r="29518" customFormat="false" ht="12" hidden="false" customHeight="false" outlineLevel="0" collapsed="false">
      <c r="B29518" s="10" t="n">
        <v>38202.4895832612</v>
      </c>
      <c r="C29518" s="18" t="n">
        <v>0.017</v>
      </c>
      <c r="D29518" s="9" t="n">
        <v>0.009</v>
      </c>
    </row>
    <row r="29519" customFormat="false" ht="12" hidden="false" customHeight="false" outlineLevel="0" collapsed="false">
      <c r="B29519" s="10" t="n">
        <v>38202.4999999278</v>
      </c>
      <c r="C29519" s="18" t="n">
        <v>0.017</v>
      </c>
      <c r="D29519" s="9" t="n">
        <v>0.009</v>
      </c>
    </row>
    <row r="29520" customFormat="false" ht="12" hidden="false" customHeight="false" outlineLevel="0" collapsed="false">
      <c r="B29520" s="10" t="n">
        <v>38202.5104165945</v>
      </c>
      <c r="C29520" s="18" t="n">
        <v>0.017</v>
      </c>
      <c r="D29520" s="9" t="n">
        <v>0.009</v>
      </c>
    </row>
    <row r="29521" customFormat="false" ht="12" hidden="false" customHeight="false" outlineLevel="0" collapsed="false">
      <c r="B29521" s="10" t="n">
        <v>38202.5208332612</v>
      </c>
      <c r="C29521" s="18" t="n">
        <v>0.0155</v>
      </c>
      <c r="D29521" s="9" t="n">
        <v>0.009</v>
      </c>
    </row>
    <row r="29522" customFormat="false" ht="12" hidden="false" customHeight="false" outlineLevel="0" collapsed="false">
      <c r="B29522" s="10" t="n">
        <v>38202.5312499278</v>
      </c>
      <c r="C29522" s="18" t="n">
        <v>0.0155</v>
      </c>
      <c r="D29522" s="9" t="n">
        <v>0.009</v>
      </c>
    </row>
    <row r="29523" customFormat="false" ht="12" hidden="false" customHeight="false" outlineLevel="0" collapsed="false">
      <c r="B29523" s="10" t="n">
        <v>38202.5416665945</v>
      </c>
      <c r="C29523" s="18" t="n">
        <v>0.01</v>
      </c>
      <c r="D29523" s="9" t="n">
        <v>0.009</v>
      </c>
    </row>
    <row r="29524" customFormat="false" ht="12" hidden="false" customHeight="false" outlineLevel="0" collapsed="false">
      <c r="B29524" s="10" t="n">
        <v>38202.5520832612</v>
      </c>
      <c r="C29524" s="18" t="n">
        <v>0.01</v>
      </c>
      <c r="D29524" s="9" t="n">
        <v>0.009</v>
      </c>
    </row>
    <row r="29525" customFormat="false" ht="12" hidden="false" customHeight="false" outlineLevel="0" collapsed="false">
      <c r="B29525" s="10" t="n">
        <v>38202.5624999278</v>
      </c>
      <c r="C29525" s="18" t="n">
        <v>0.00800000000000001</v>
      </c>
      <c r="D29525" s="9" t="n">
        <v>0.009</v>
      </c>
    </row>
    <row r="29526" customFormat="false" ht="12" hidden="false" customHeight="false" outlineLevel="0" collapsed="false">
      <c r="B29526" s="10" t="n">
        <v>38202.5729165945</v>
      </c>
      <c r="C29526" s="18" t="n">
        <v>0.003</v>
      </c>
      <c r="D29526" s="9" t="n">
        <v>0.009</v>
      </c>
    </row>
    <row r="29527" customFormat="false" ht="12" hidden="false" customHeight="false" outlineLevel="0" collapsed="false">
      <c r="B29527" s="10" t="n">
        <v>38202.5833332612</v>
      </c>
      <c r="C29527" s="18" t="n">
        <v>0.003</v>
      </c>
      <c r="D29527" s="9" t="n">
        <v>0.009</v>
      </c>
    </row>
    <row r="29528" customFormat="false" ht="12" hidden="false" customHeight="false" outlineLevel="0" collapsed="false">
      <c r="B29528" s="10" t="n">
        <v>38202.5937499278</v>
      </c>
      <c r="C29528" s="18" t="n">
        <v>0.00100000000000003</v>
      </c>
      <c r="D29528" s="9" t="n">
        <v>0.009</v>
      </c>
    </row>
    <row r="29529" customFormat="false" ht="12" hidden="false" customHeight="false" outlineLevel="0" collapsed="false">
      <c r="B29529" s="10" t="n">
        <v>38202.6041665945</v>
      </c>
      <c r="C29529" s="18" t="n">
        <v>0.00100000000000003</v>
      </c>
      <c r="D29529" s="9" t="n">
        <v>0.009</v>
      </c>
    </row>
    <row r="29530" customFormat="false" ht="12" hidden="false" customHeight="false" outlineLevel="0" collapsed="false">
      <c r="B29530" s="10" t="n">
        <v>38202.6145832611</v>
      </c>
      <c r="C29530" s="18" t="n">
        <v>0.00100000000000003</v>
      </c>
      <c r="D29530" s="9" t="n">
        <v>0.009</v>
      </c>
    </row>
    <row r="29531" customFormat="false" ht="12" hidden="false" customHeight="false" outlineLevel="0" collapsed="false">
      <c r="B29531" s="10" t="n">
        <v>38202.6249999278</v>
      </c>
      <c r="C29531" s="18" t="n">
        <v>-0.000999999999999973</v>
      </c>
      <c r="D29531" s="9" t="e">
        <f aca="false"/>
        <v>#VALUE!</v>
      </c>
    </row>
    <row r="29532" customFormat="false" ht="12" hidden="false" customHeight="false" outlineLevel="0" collapsed="false">
      <c r="B29532" s="10" t="n">
        <v>38202.6354165945</v>
      </c>
      <c r="C29532" s="18" t="n">
        <v>0.00100000000000003</v>
      </c>
      <c r="D29532" s="9" t="n">
        <v>0.009</v>
      </c>
    </row>
    <row r="29533" customFormat="false" ht="12" hidden="false" customHeight="false" outlineLevel="0" collapsed="false">
      <c r="B29533" s="10" t="n">
        <v>38202.6458332611</v>
      </c>
      <c r="C29533" s="18" t="n">
        <v>-0.000999999999999973</v>
      </c>
      <c r="D29533" s="9" t="e">
        <f aca="false"/>
        <v>#VALUE!</v>
      </c>
    </row>
    <row r="29534" customFormat="false" ht="12" hidden="false" customHeight="false" outlineLevel="0" collapsed="false">
      <c r="B29534" s="10" t="n">
        <v>38202.6562499278</v>
      </c>
      <c r="C29534" s="18" t="n">
        <v>-0.000999999999999973</v>
      </c>
      <c r="D29534" s="9" t="e">
        <f aca="false"/>
        <v>#VALUE!</v>
      </c>
    </row>
    <row r="29535" customFormat="false" ht="12" hidden="false" customHeight="false" outlineLevel="0" collapsed="false">
      <c r="B29535" s="10" t="n">
        <v>38202.6666665945</v>
      </c>
      <c r="C29535" s="18" t="n">
        <v>-0.000999999999999973</v>
      </c>
      <c r="D29535" s="9" t="e">
        <f aca="false"/>
        <v>#VALUE!</v>
      </c>
    </row>
    <row r="29536" customFormat="false" ht="12" hidden="false" customHeight="false" outlineLevel="0" collapsed="false">
      <c r="B29536" s="10" t="n">
        <v>38202.6770832611</v>
      </c>
      <c r="C29536" s="18" t="n">
        <v>-0.000999999999999973</v>
      </c>
      <c r="D29536" s="9" t="e">
        <f aca="false"/>
        <v>#VALUE!</v>
      </c>
    </row>
    <row r="29537" customFormat="false" ht="12" hidden="false" customHeight="false" outlineLevel="0" collapsed="false">
      <c r="B29537" s="10" t="n">
        <v>38202.6874999278</v>
      </c>
      <c r="C29537" s="18" t="n">
        <v>-0.000999999999999973</v>
      </c>
      <c r="D29537" s="9" t="e">
        <f aca="false"/>
        <v>#VALUE!</v>
      </c>
    </row>
    <row r="29538" customFormat="false" ht="12" hidden="false" customHeight="false" outlineLevel="0" collapsed="false">
      <c r="B29538" s="10" t="n">
        <v>38202.6979165945</v>
      </c>
      <c r="C29538" s="18" t="n">
        <v>-0.000999999999999973</v>
      </c>
      <c r="D29538" s="9" t="e">
        <f aca="false"/>
        <v>#VALUE!</v>
      </c>
    </row>
    <row r="29539" customFormat="false" ht="12" hidden="false" customHeight="false" outlineLevel="0" collapsed="false">
      <c r="B29539" s="10" t="n">
        <v>38202.7083332611</v>
      </c>
      <c r="C29539" s="18" t="n">
        <v>-0.000999999999999973</v>
      </c>
      <c r="D29539" s="9" t="e">
        <f aca="false"/>
        <v>#VALUE!</v>
      </c>
    </row>
    <row r="29540" customFormat="false" ht="12" hidden="false" customHeight="false" outlineLevel="0" collapsed="false">
      <c r="B29540" s="10" t="n">
        <v>38202.7187499278</v>
      </c>
      <c r="C29540" s="18" t="n">
        <v>-0.000999999999999973</v>
      </c>
      <c r="D29540" s="9" t="e">
        <f aca="false"/>
        <v>#VALUE!</v>
      </c>
    </row>
    <row r="29541" customFormat="false" ht="12" hidden="false" customHeight="false" outlineLevel="0" collapsed="false">
      <c r="B29541" s="10" t="n">
        <v>38202.7291665945</v>
      </c>
      <c r="C29541" s="18" t="n">
        <v>-0.00249999999999995</v>
      </c>
      <c r="D29541" s="9" t="e">
        <f aca="false"/>
        <v>#VALUE!</v>
      </c>
    </row>
    <row r="29542" customFormat="false" ht="12" hidden="false" customHeight="false" outlineLevel="0" collapsed="false">
      <c r="B29542" s="10" t="n">
        <v>38202.7395832611</v>
      </c>
      <c r="C29542" s="18" t="n">
        <v>-0.000999999999999973</v>
      </c>
      <c r="D29542" s="9" t="e">
        <f aca="false"/>
        <v>#VALUE!</v>
      </c>
    </row>
    <row r="29543" customFormat="false" ht="12" hidden="false" customHeight="false" outlineLevel="0" collapsed="false">
      <c r="B29543" s="10" t="n">
        <v>38202.7499999278</v>
      </c>
      <c r="C29543" s="18" t="n">
        <v>-0.00249999999999995</v>
      </c>
      <c r="D29543" s="9" t="e">
        <f aca="false"/>
        <v>#VALUE!</v>
      </c>
    </row>
    <row r="29544" customFormat="false" ht="12" hidden="false" customHeight="false" outlineLevel="0" collapsed="false">
      <c r="B29544" s="10" t="n">
        <v>38202.7604165944</v>
      </c>
      <c r="C29544" s="18" t="n">
        <v>-0.00399999999999995</v>
      </c>
      <c r="D29544" s="9" t="e">
        <f aca="false"/>
        <v>#VALUE!</v>
      </c>
    </row>
    <row r="29545" customFormat="false" ht="12" hidden="false" customHeight="false" outlineLevel="0" collapsed="false">
      <c r="B29545" s="10" t="n">
        <v>38202.7708332611</v>
      </c>
      <c r="C29545" s="18" t="n">
        <v>-0.00399999999999995</v>
      </c>
      <c r="D29545" s="9" t="e">
        <f aca="false"/>
        <v>#VALUE!</v>
      </c>
    </row>
    <row r="29546" customFormat="false" ht="12" hidden="false" customHeight="false" outlineLevel="0" collapsed="false">
      <c r="B29546" s="10" t="n">
        <v>38202.7812499278</v>
      </c>
      <c r="C29546" s="18" t="n">
        <v>-0.00399999999999995</v>
      </c>
      <c r="D29546" s="9" t="e">
        <f aca="false"/>
        <v>#VALUE!</v>
      </c>
    </row>
    <row r="29547" customFormat="false" ht="12" hidden="false" customHeight="false" outlineLevel="0" collapsed="false">
      <c r="B29547" s="10" t="n">
        <v>38202.7916665944</v>
      </c>
      <c r="C29547" s="18" t="n">
        <v>-0.00399999999999995</v>
      </c>
      <c r="D29547" s="9" t="e">
        <f aca="false"/>
        <v>#VALUE!</v>
      </c>
    </row>
    <row r="29548" customFormat="false" ht="12" hidden="false" customHeight="false" outlineLevel="0" collapsed="false">
      <c r="B29548" s="10" t="n">
        <v>38202.8020832611</v>
      </c>
      <c r="C29548" s="18" t="n">
        <v>-0.00399999999999995</v>
      </c>
      <c r="D29548" s="9" t="e">
        <f aca="false"/>
        <v>#VALUE!</v>
      </c>
    </row>
    <row r="29549" customFormat="false" ht="12" hidden="false" customHeight="false" outlineLevel="0" collapsed="false">
      <c r="B29549" s="10" t="n">
        <v>38202.8124999278</v>
      </c>
      <c r="C29549" s="18" t="n">
        <v>-0.00399999999999995</v>
      </c>
      <c r="D29549" s="9" t="e">
        <f aca="false"/>
        <v>#VALUE!</v>
      </c>
    </row>
    <row r="29550" customFormat="false" ht="12" hidden="false" customHeight="false" outlineLevel="0" collapsed="false">
      <c r="B29550" s="10" t="n">
        <v>38202.8229165944</v>
      </c>
      <c r="C29550" s="18" t="n">
        <v>-0.00399999999999995</v>
      </c>
      <c r="D29550" s="9" t="e">
        <f aca="false"/>
        <v>#VALUE!</v>
      </c>
    </row>
    <row r="29551" customFormat="false" ht="12" hidden="false" customHeight="false" outlineLevel="0" collapsed="false">
      <c r="B29551" s="10" t="n">
        <v>38202.8333332611</v>
      </c>
      <c r="C29551" s="18" t="n">
        <v>-0.00399999999999995</v>
      </c>
      <c r="D29551" s="9" t="e">
        <f aca="false"/>
        <v>#VALUE!</v>
      </c>
    </row>
    <row r="29552" customFormat="false" ht="12" hidden="false" customHeight="false" outlineLevel="0" collapsed="false">
      <c r="B29552" s="10" t="n">
        <v>38202.8437499278</v>
      </c>
      <c r="C29552" s="18" t="n">
        <v>-0.00399999999999995</v>
      </c>
      <c r="D29552" s="9" t="e">
        <f aca="false"/>
        <v>#VALUE!</v>
      </c>
    </row>
    <row r="29553" customFormat="false" ht="12" hidden="false" customHeight="false" outlineLevel="0" collapsed="false">
      <c r="B29553" s="10" t="n">
        <v>38202.8541665944</v>
      </c>
      <c r="C29553" s="18" t="n">
        <v>-0.00399999999999995</v>
      </c>
      <c r="D29553" s="9" t="e">
        <f aca="false"/>
        <v>#VALUE!</v>
      </c>
    </row>
    <row r="29554" customFormat="false" ht="12" hidden="false" customHeight="false" outlineLevel="0" collapsed="false">
      <c r="B29554" s="10" t="n">
        <v>38202.8645832611</v>
      </c>
      <c r="C29554" s="18" t="n">
        <v>-0.00399999999999995</v>
      </c>
      <c r="D29554" s="9" t="e">
        <f aca="false"/>
        <v>#VALUE!</v>
      </c>
    </row>
    <row r="29555" customFormat="false" ht="12" hidden="false" customHeight="false" outlineLevel="0" collapsed="false">
      <c r="B29555" s="10" t="n">
        <v>38202.8749999278</v>
      </c>
      <c r="C29555" s="18" t="n">
        <v>-0.00399999999999995</v>
      </c>
      <c r="D29555" s="9" t="e">
        <f aca="false"/>
        <v>#VALUE!</v>
      </c>
    </row>
    <row r="29556" customFormat="false" ht="12" hidden="false" customHeight="false" outlineLevel="0" collapsed="false">
      <c r="B29556" s="10" t="n">
        <v>38202.8854165944</v>
      </c>
      <c r="C29556" s="18" t="n">
        <v>-0.00399999999999995</v>
      </c>
      <c r="D29556" s="9" t="e">
        <f aca="false"/>
        <v>#VALUE!</v>
      </c>
    </row>
    <row r="29557" customFormat="false" ht="12" hidden="false" customHeight="false" outlineLevel="0" collapsed="false">
      <c r="B29557" s="10" t="n">
        <v>38202.8958332611</v>
      </c>
      <c r="C29557" s="18" t="n">
        <v>-0.00399999999999995</v>
      </c>
      <c r="D29557" s="9" t="e">
        <f aca="false"/>
        <v>#VALUE!</v>
      </c>
    </row>
    <row r="29558" customFormat="false" ht="12" hidden="false" customHeight="false" outlineLevel="0" collapsed="false">
      <c r="B29558" s="10" t="n">
        <v>38202.9062499277</v>
      </c>
      <c r="C29558" s="18" t="n">
        <v>-0.00399999999999995</v>
      </c>
      <c r="D29558" s="9" t="e">
        <f aca="false"/>
        <v>#VALUE!</v>
      </c>
    </row>
    <row r="29559" customFormat="false" ht="12" hidden="false" customHeight="false" outlineLevel="0" collapsed="false">
      <c r="B29559" s="10" t="n">
        <v>38202.9166665944</v>
      </c>
      <c r="C29559" s="18" t="n">
        <v>-0.00399999999999995</v>
      </c>
      <c r="D29559" s="9" t="e">
        <f aca="false"/>
        <v>#VALUE!</v>
      </c>
    </row>
    <row r="29560" customFormat="false" ht="12" hidden="false" customHeight="false" outlineLevel="0" collapsed="false">
      <c r="B29560" s="10" t="n">
        <v>38202.9270832611</v>
      </c>
      <c r="C29560" s="18" t="n">
        <v>-0.00399999999999995</v>
      </c>
      <c r="D29560" s="9" t="e">
        <f aca="false"/>
        <v>#VALUE!</v>
      </c>
    </row>
    <row r="29561" customFormat="false" ht="12" hidden="false" customHeight="false" outlineLevel="0" collapsed="false">
      <c r="B29561" s="10" t="n">
        <v>38202.9374999277</v>
      </c>
      <c r="C29561" s="18" t="n">
        <v>-0.00399999999999995</v>
      </c>
      <c r="D29561" s="9" t="e">
        <f aca="false"/>
        <v>#VALUE!</v>
      </c>
    </row>
    <row r="29562" customFormat="false" ht="12" hidden="false" customHeight="false" outlineLevel="0" collapsed="false">
      <c r="B29562" s="10" t="n">
        <v>38202.9479165944</v>
      </c>
      <c r="C29562" s="18" t="n">
        <v>-0.00399999999999995</v>
      </c>
      <c r="D29562" s="9" t="e">
        <f aca="false"/>
        <v>#VALUE!</v>
      </c>
    </row>
    <row r="29563" customFormat="false" ht="12" hidden="false" customHeight="false" outlineLevel="0" collapsed="false">
      <c r="B29563" s="10" t="n">
        <v>38202.9583332611</v>
      </c>
      <c r="C29563" s="18" t="n">
        <v>-0.00399999999999995</v>
      </c>
      <c r="D29563" s="9" t="e">
        <f aca="false"/>
        <v>#VALUE!</v>
      </c>
    </row>
    <row r="29564" customFormat="false" ht="12" hidden="false" customHeight="false" outlineLevel="0" collapsed="false">
      <c r="B29564" s="10" t="n">
        <v>38202.9687499277</v>
      </c>
      <c r="C29564" s="18" t="n">
        <v>-0.00399999999999995</v>
      </c>
      <c r="D29564" s="9" t="e">
        <f aca="false"/>
        <v>#VALUE!</v>
      </c>
    </row>
    <row r="29565" customFormat="false" ht="12" hidden="false" customHeight="false" outlineLevel="0" collapsed="false">
      <c r="B29565" s="10" t="n">
        <v>38202.9791665944</v>
      </c>
      <c r="C29565" s="18" t="n">
        <v>-0.00399999999999995</v>
      </c>
      <c r="D29565" s="9" t="e">
        <f aca="false"/>
        <v>#VALUE!</v>
      </c>
    </row>
    <row r="29566" customFormat="false" ht="12" hidden="false" customHeight="false" outlineLevel="0" collapsed="false">
      <c r="B29566" s="10" t="n">
        <v>38202.9895832611</v>
      </c>
      <c r="C29566" s="18" t="n">
        <v>-0.00399999999999995</v>
      </c>
      <c r="D29566" s="9" t="e">
        <f aca="false"/>
        <v>#VALUE!</v>
      </c>
    </row>
    <row r="29567" customFormat="false" ht="12" hidden="false" customHeight="false" outlineLevel="0" collapsed="false">
      <c r="B29567" s="10" t="n">
        <v>38202.9999999277</v>
      </c>
      <c r="C29567" s="18" t="n">
        <v>-0.00399999999999995</v>
      </c>
      <c r="D29567" s="9" t="e">
        <f aca="false"/>
        <v>#VALUE!</v>
      </c>
    </row>
    <row r="29568" customFormat="false" ht="12" hidden="false" customHeight="false" outlineLevel="0" collapsed="false">
      <c r="B29568" s="10" t="n">
        <v>38203.0104165944</v>
      </c>
      <c r="C29568" s="18" t="n">
        <v>-0.00399999999999995</v>
      </c>
      <c r="D29568" s="9" t="e">
        <f aca="false"/>
        <v>#VALUE!</v>
      </c>
    </row>
    <row r="29569" customFormat="false" ht="12" hidden="false" customHeight="false" outlineLevel="0" collapsed="false">
      <c r="B29569" s="10" t="n">
        <v>38203.0208332611</v>
      </c>
      <c r="C29569" s="18" t="n">
        <v>-0.00399999999999995</v>
      </c>
      <c r="D29569" s="9" t="e">
        <f aca="false"/>
        <v>#VALUE!</v>
      </c>
    </row>
    <row r="29570" customFormat="false" ht="12" hidden="false" customHeight="false" outlineLevel="0" collapsed="false">
      <c r="B29570" s="10" t="n">
        <v>38203.0312499277</v>
      </c>
      <c r="C29570" s="18" t="n">
        <v>-0.00399999999999995</v>
      </c>
      <c r="D29570" s="9" t="e">
        <f aca="false"/>
        <v>#VALUE!</v>
      </c>
    </row>
    <row r="29571" customFormat="false" ht="12" hidden="false" customHeight="false" outlineLevel="0" collapsed="false">
      <c r="B29571" s="10" t="n">
        <v>38203.0416665944</v>
      </c>
      <c r="C29571" s="18" t="n">
        <v>-0.00399999999999995</v>
      </c>
      <c r="D29571" s="9" t="e">
        <f aca="false"/>
        <v>#VALUE!</v>
      </c>
    </row>
    <row r="29572" customFormat="false" ht="12" hidden="false" customHeight="false" outlineLevel="0" collapsed="false">
      <c r="B29572" s="10" t="n">
        <v>38203.052083261</v>
      </c>
      <c r="C29572" s="18" t="n">
        <v>0.003</v>
      </c>
      <c r="D29572" s="9" t="n">
        <v>0.009</v>
      </c>
    </row>
    <row r="29573" customFormat="false" ht="12" hidden="false" customHeight="false" outlineLevel="0" collapsed="false">
      <c r="B29573" s="10" t="n">
        <v>38203.0624999277</v>
      </c>
      <c r="C29573" s="18" t="n">
        <v>0.01</v>
      </c>
      <c r="D29573" s="9" t="n">
        <v>0.009</v>
      </c>
    </row>
    <row r="29574" customFormat="false" ht="12" hidden="false" customHeight="false" outlineLevel="0" collapsed="false">
      <c r="B29574" s="10" t="n">
        <v>38203.0729165944</v>
      </c>
      <c r="C29574" s="18" t="n">
        <v>0.0155</v>
      </c>
      <c r="D29574" s="9" t="n">
        <v>0.009</v>
      </c>
    </row>
    <row r="29575" customFormat="false" ht="12" hidden="false" customHeight="false" outlineLevel="0" collapsed="false">
      <c r="B29575" s="10" t="n">
        <v>38203.083333261</v>
      </c>
      <c r="C29575" s="18" t="n">
        <v>0.0155</v>
      </c>
      <c r="D29575" s="9" t="n">
        <v>0.009</v>
      </c>
    </row>
    <row r="29576" customFormat="false" ht="12" hidden="false" customHeight="false" outlineLevel="0" collapsed="false">
      <c r="B29576" s="10" t="n">
        <v>38203.0937499277</v>
      </c>
      <c r="C29576" s="18" t="n">
        <v>0.0155</v>
      </c>
      <c r="D29576" s="9" t="n">
        <v>0.009</v>
      </c>
    </row>
    <row r="29577" customFormat="false" ht="12" hidden="false" customHeight="false" outlineLevel="0" collapsed="false">
      <c r="B29577" s="10" t="n">
        <v>38203.1041665944</v>
      </c>
      <c r="C29577" s="18" t="n">
        <v>0.0155</v>
      </c>
      <c r="D29577" s="9" t="n">
        <v>0.009</v>
      </c>
    </row>
    <row r="29578" customFormat="false" ht="12" hidden="false" customHeight="false" outlineLevel="0" collapsed="false">
      <c r="B29578" s="10" t="n">
        <v>38203.114583261</v>
      </c>
      <c r="C29578" s="18" t="n">
        <v>0.0155</v>
      </c>
      <c r="D29578" s="9" t="n">
        <v>0.009</v>
      </c>
    </row>
    <row r="29579" customFormat="false" ht="12" hidden="false" customHeight="false" outlineLevel="0" collapsed="false">
      <c r="B29579" s="10" t="n">
        <v>38203.1249999277</v>
      </c>
      <c r="C29579" s="18" t="n">
        <v>0.0155</v>
      </c>
      <c r="D29579" s="9" t="n">
        <v>0.009</v>
      </c>
    </row>
    <row r="29580" customFormat="false" ht="12" hidden="false" customHeight="false" outlineLevel="0" collapsed="false">
      <c r="B29580" s="10" t="n">
        <v>38203.1354165944</v>
      </c>
      <c r="C29580" s="18" t="n">
        <v>0.0155</v>
      </c>
      <c r="D29580" s="9" t="n">
        <v>0.009</v>
      </c>
    </row>
    <row r="29581" customFormat="false" ht="12" hidden="false" customHeight="false" outlineLevel="0" collapsed="false">
      <c r="B29581" s="10" t="n">
        <v>38203.145833261</v>
      </c>
      <c r="C29581" s="18" t="n">
        <v>0.0155</v>
      </c>
      <c r="D29581" s="9" t="n">
        <v>0.009</v>
      </c>
    </row>
    <row r="29582" customFormat="false" ht="12" hidden="false" customHeight="false" outlineLevel="0" collapsed="false">
      <c r="B29582" s="10" t="n">
        <v>38203.1562499277</v>
      </c>
      <c r="C29582" s="18" t="n">
        <v>0.0155</v>
      </c>
      <c r="D29582" s="9" t="n">
        <v>0.009</v>
      </c>
    </row>
    <row r="29583" customFormat="false" ht="12" hidden="false" customHeight="false" outlineLevel="0" collapsed="false">
      <c r="B29583" s="10" t="n">
        <v>38203.1666665944</v>
      </c>
      <c r="C29583" s="18" t="n">
        <v>0.0155</v>
      </c>
      <c r="D29583" s="9" t="n">
        <v>0.009</v>
      </c>
    </row>
    <row r="29584" customFormat="false" ht="12" hidden="false" customHeight="false" outlineLevel="0" collapsed="false">
      <c r="B29584" s="10" t="n">
        <v>38203.177083261</v>
      </c>
      <c r="C29584" s="18" t="n">
        <v>0.0155</v>
      </c>
      <c r="D29584" s="9" t="n">
        <v>0.009</v>
      </c>
    </row>
    <row r="29585" customFormat="false" ht="12" hidden="false" customHeight="false" outlineLevel="0" collapsed="false">
      <c r="B29585" s="10" t="n">
        <v>38203.1874999277</v>
      </c>
      <c r="C29585" s="18" t="n">
        <v>0.0155</v>
      </c>
      <c r="D29585" s="9" t="n">
        <v>0.009</v>
      </c>
    </row>
    <row r="29586" customFormat="false" ht="12" hidden="false" customHeight="false" outlineLevel="0" collapsed="false">
      <c r="B29586" s="10" t="n">
        <v>38203.1979165943</v>
      </c>
      <c r="C29586" s="18" t="n">
        <v>0.0175</v>
      </c>
      <c r="D29586" s="9" t="n">
        <v>0.009</v>
      </c>
    </row>
    <row r="29587" customFormat="false" ht="12" hidden="false" customHeight="false" outlineLevel="0" collapsed="false">
      <c r="B29587" s="10" t="n">
        <v>38203.208333261</v>
      </c>
      <c r="C29587" s="18" t="n">
        <v>0.0155</v>
      </c>
      <c r="D29587" s="9" t="n">
        <v>0.009</v>
      </c>
    </row>
    <row r="29588" customFormat="false" ht="12" hidden="false" customHeight="false" outlineLevel="0" collapsed="false">
      <c r="B29588" s="10" t="n">
        <v>38203.2187499277</v>
      </c>
      <c r="C29588" s="18" t="n">
        <v>0.0175</v>
      </c>
      <c r="D29588" s="9" t="n">
        <v>0.009</v>
      </c>
    </row>
    <row r="29589" customFormat="false" ht="12" hidden="false" customHeight="false" outlineLevel="0" collapsed="false">
      <c r="B29589" s="10" t="n">
        <v>38203.2291665943</v>
      </c>
      <c r="C29589" s="18" t="n">
        <v>0.0175</v>
      </c>
      <c r="D29589" s="9" t="n">
        <v>0.009</v>
      </c>
    </row>
    <row r="29590" customFormat="false" ht="12" hidden="false" customHeight="false" outlineLevel="0" collapsed="false">
      <c r="B29590" s="10" t="n">
        <v>38203.239583261</v>
      </c>
      <c r="C29590" s="18" t="n">
        <v>0.0175</v>
      </c>
      <c r="D29590" s="9" t="n">
        <v>0.009</v>
      </c>
    </row>
    <row r="29591" customFormat="false" ht="12" hidden="false" customHeight="false" outlineLevel="0" collapsed="false">
      <c r="B29591" s="10" t="n">
        <v>38203.2499999277</v>
      </c>
      <c r="C29591" s="18" t="n">
        <v>0.0175</v>
      </c>
      <c r="D29591" s="9" t="n">
        <v>0.009</v>
      </c>
    </row>
    <row r="29592" customFormat="false" ht="12" hidden="false" customHeight="false" outlineLevel="0" collapsed="false">
      <c r="B29592" s="10" t="n">
        <v>38203.2604165943</v>
      </c>
      <c r="C29592" s="18" t="n">
        <v>0.017</v>
      </c>
      <c r="D29592" s="9" t="n">
        <v>0.009</v>
      </c>
    </row>
    <row r="29593" customFormat="false" ht="12" hidden="false" customHeight="false" outlineLevel="0" collapsed="false">
      <c r="B29593" s="10" t="n">
        <v>38203.270833261</v>
      </c>
      <c r="C29593" s="18" t="n">
        <v>0.017</v>
      </c>
      <c r="D29593" s="9" t="n">
        <v>0.009</v>
      </c>
    </row>
    <row r="29594" customFormat="false" ht="12" hidden="false" customHeight="false" outlineLevel="0" collapsed="false">
      <c r="B29594" s="10" t="n">
        <v>38203.2812499277</v>
      </c>
      <c r="C29594" s="18" t="n">
        <v>0.017</v>
      </c>
      <c r="D29594" s="9" t="n">
        <v>0.009</v>
      </c>
    </row>
    <row r="29595" customFormat="false" ht="12" hidden="false" customHeight="false" outlineLevel="0" collapsed="false">
      <c r="B29595" s="10" t="n">
        <v>38203.2916665943</v>
      </c>
      <c r="C29595" s="18" t="n">
        <v>0.017</v>
      </c>
      <c r="D29595" s="9" t="n">
        <v>0.009</v>
      </c>
    </row>
    <row r="29596" customFormat="false" ht="12" hidden="false" customHeight="false" outlineLevel="0" collapsed="false">
      <c r="B29596" s="10" t="n">
        <v>38203.302083261</v>
      </c>
      <c r="C29596" s="18" t="n">
        <v>0.017</v>
      </c>
      <c r="D29596" s="9" t="n">
        <v>0.009</v>
      </c>
    </row>
    <row r="29597" customFormat="false" ht="12" hidden="false" customHeight="false" outlineLevel="0" collapsed="false">
      <c r="B29597" s="10" t="n">
        <v>38203.3124999277</v>
      </c>
      <c r="C29597" s="18" t="n">
        <v>0.017</v>
      </c>
      <c r="D29597" s="9" t="n">
        <v>0.009</v>
      </c>
    </row>
    <row r="29598" customFormat="false" ht="12" hidden="false" customHeight="false" outlineLevel="0" collapsed="false">
      <c r="B29598" s="10" t="n">
        <v>38203.3229165943</v>
      </c>
      <c r="C29598" s="18" t="n">
        <v>0.017</v>
      </c>
      <c r="D29598" s="9" t="n">
        <v>0.009</v>
      </c>
    </row>
    <row r="29599" customFormat="false" ht="12" hidden="false" customHeight="false" outlineLevel="0" collapsed="false">
      <c r="B29599" s="10" t="n">
        <v>38203.333333261</v>
      </c>
      <c r="C29599" s="18" t="n">
        <v>0.017</v>
      </c>
      <c r="D29599" s="9" t="n">
        <v>0.009</v>
      </c>
    </row>
    <row r="29600" customFormat="false" ht="12" hidden="false" customHeight="false" outlineLevel="0" collapsed="false">
      <c r="B29600" s="10" t="n">
        <v>38203.3437499276</v>
      </c>
      <c r="C29600" s="18" t="n">
        <v>0.017</v>
      </c>
      <c r="D29600" s="9" t="n">
        <v>0.009</v>
      </c>
    </row>
    <row r="29601" customFormat="false" ht="12" hidden="false" customHeight="false" outlineLevel="0" collapsed="false">
      <c r="B29601" s="10" t="n">
        <v>38203.3541665943</v>
      </c>
      <c r="C29601" s="18" t="n">
        <v>0.017</v>
      </c>
      <c r="D29601" s="9" t="n">
        <v>0.009</v>
      </c>
    </row>
    <row r="29602" customFormat="false" ht="12" hidden="false" customHeight="false" outlineLevel="0" collapsed="false">
      <c r="B29602" s="10" t="n">
        <v>38203.364583261</v>
      </c>
      <c r="C29602" s="18" t="n">
        <v>0.019</v>
      </c>
      <c r="D29602" s="9" t="n">
        <v>0.009</v>
      </c>
    </row>
    <row r="29603" customFormat="false" ht="12" hidden="false" customHeight="false" outlineLevel="0" collapsed="false">
      <c r="B29603" s="10" t="n">
        <v>38203.3749999276</v>
      </c>
      <c r="C29603" s="18" t="n">
        <v>0.019</v>
      </c>
      <c r="D29603" s="9" t="n">
        <v>0.009</v>
      </c>
    </row>
    <row r="29604" customFormat="false" ht="12" hidden="false" customHeight="false" outlineLevel="0" collapsed="false">
      <c r="B29604" s="10" t="n">
        <v>38203.3854165943</v>
      </c>
      <c r="C29604" s="18" t="n">
        <v>0.021</v>
      </c>
      <c r="D29604" s="9" t="n">
        <v>0.00945066784239134</v>
      </c>
    </row>
    <row r="29605" customFormat="false" ht="12" hidden="false" customHeight="false" outlineLevel="0" collapsed="false">
      <c r="B29605" s="10" t="n">
        <v>38203.395833261</v>
      </c>
      <c r="C29605" s="18" t="n">
        <v>0.0225</v>
      </c>
      <c r="D29605" s="9" t="n">
        <v>0.0104772072110701</v>
      </c>
    </row>
    <row r="29606" customFormat="false" ht="12" hidden="false" customHeight="false" outlineLevel="0" collapsed="false">
      <c r="B29606" s="10" t="n">
        <v>38203.4062499276</v>
      </c>
      <c r="C29606" s="18" t="n">
        <v>0.0245</v>
      </c>
      <c r="D29606" s="9" t="n">
        <v>0.0118992933527317</v>
      </c>
    </row>
    <row r="29607" customFormat="false" ht="12" hidden="false" customHeight="false" outlineLevel="0" collapsed="false">
      <c r="B29607" s="10" t="n">
        <v>38203.4166665943</v>
      </c>
      <c r="C29607" s="18" t="n">
        <v>0.021</v>
      </c>
      <c r="D29607" s="9" t="n">
        <v>0.00945066784239134</v>
      </c>
    </row>
    <row r="29608" customFormat="false" ht="12" hidden="false" customHeight="false" outlineLevel="0" collapsed="false">
      <c r="B29608" s="10" t="n">
        <v>38203.427083261</v>
      </c>
      <c r="C29608" s="18" t="n">
        <v>0.021</v>
      </c>
      <c r="D29608" s="9" t="n">
        <v>0.00945066784239134</v>
      </c>
    </row>
    <row r="29609" customFormat="false" ht="12" hidden="false" customHeight="false" outlineLevel="0" collapsed="false">
      <c r="B29609" s="10" t="n">
        <v>38203.4374999276</v>
      </c>
      <c r="C29609" s="18" t="n">
        <v>0.021</v>
      </c>
      <c r="D29609" s="9" t="n">
        <v>0.00945066784239134</v>
      </c>
    </row>
    <row r="29610" customFormat="false" ht="12" hidden="false" customHeight="false" outlineLevel="0" collapsed="false">
      <c r="B29610" s="10" t="n">
        <v>38203.4479165943</v>
      </c>
      <c r="C29610" s="18" t="n">
        <v>0.017</v>
      </c>
      <c r="D29610" s="9" t="n">
        <v>0.009</v>
      </c>
    </row>
    <row r="29611" customFormat="false" ht="12" hidden="false" customHeight="false" outlineLevel="0" collapsed="false">
      <c r="B29611" s="10" t="n">
        <v>38203.458333261</v>
      </c>
      <c r="C29611" s="18" t="n">
        <v>0.021</v>
      </c>
      <c r="D29611" s="9" t="n">
        <v>0.00945066784239134</v>
      </c>
    </row>
    <row r="29612" customFormat="false" ht="12" hidden="false" customHeight="false" outlineLevel="0" collapsed="false">
      <c r="B29612" s="10" t="n">
        <v>38203.4687499276</v>
      </c>
      <c r="C29612" s="18" t="n">
        <v>0.017</v>
      </c>
      <c r="D29612" s="9" t="n">
        <v>0.009</v>
      </c>
    </row>
    <row r="29613" customFormat="false" ht="12" hidden="false" customHeight="false" outlineLevel="0" collapsed="false">
      <c r="B29613" s="10" t="n">
        <v>38203.4791665943</v>
      </c>
      <c r="C29613" s="18" t="n">
        <v>0.017</v>
      </c>
      <c r="D29613" s="9" t="n">
        <v>0.009</v>
      </c>
    </row>
    <row r="29614" customFormat="false" ht="12" hidden="false" customHeight="false" outlineLevel="0" collapsed="false">
      <c r="B29614" s="10" t="n">
        <v>38203.4895832609</v>
      </c>
      <c r="C29614" s="18" t="n">
        <v>0.017</v>
      </c>
      <c r="D29614" s="9" t="n">
        <v>0.009</v>
      </c>
    </row>
    <row r="29615" customFormat="false" ht="12" hidden="false" customHeight="false" outlineLevel="0" collapsed="false">
      <c r="B29615" s="10" t="n">
        <v>38203.4999999276</v>
      </c>
      <c r="C29615" s="18" t="n">
        <v>0.017</v>
      </c>
      <c r="D29615" s="9" t="n">
        <v>0.009</v>
      </c>
    </row>
    <row r="29616" customFormat="false" ht="12" hidden="false" customHeight="false" outlineLevel="0" collapsed="false">
      <c r="B29616" s="10" t="n">
        <v>38203.5104165943</v>
      </c>
      <c r="C29616" s="18" t="n">
        <v>0.017</v>
      </c>
      <c r="D29616" s="9" t="n">
        <v>0.009</v>
      </c>
    </row>
    <row r="29617" customFormat="false" ht="12" hidden="false" customHeight="false" outlineLevel="0" collapsed="false">
      <c r="B29617" s="10" t="n">
        <v>38203.5208332609</v>
      </c>
      <c r="C29617" s="18" t="n">
        <v>0.0155</v>
      </c>
      <c r="D29617" s="9" t="n">
        <v>0.009</v>
      </c>
    </row>
    <row r="29618" customFormat="false" ht="12" hidden="false" customHeight="false" outlineLevel="0" collapsed="false">
      <c r="B29618" s="10" t="n">
        <v>38203.5312499276</v>
      </c>
      <c r="C29618" s="18" t="n">
        <v>0.0155</v>
      </c>
      <c r="D29618" s="9" t="n">
        <v>0.009</v>
      </c>
    </row>
    <row r="29619" customFormat="false" ht="12" hidden="false" customHeight="false" outlineLevel="0" collapsed="false">
      <c r="B29619" s="10" t="n">
        <v>38203.5416665943</v>
      </c>
      <c r="C29619" s="18" t="n">
        <v>0.0135</v>
      </c>
      <c r="D29619" s="9" t="n">
        <v>0.009</v>
      </c>
    </row>
    <row r="29620" customFormat="false" ht="12" hidden="false" customHeight="false" outlineLevel="0" collapsed="false">
      <c r="B29620" s="10" t="n">
        <v>38203.5520832609</v>
      </c>
      <c r="C29620" s="18" t="n">
        <v>0.0155</v>
      </c>
      <c r="D29620" s="9" t="n">
        <v>0.009</v>
      </c>
    </row>
    <row r="29621" customFormat="false" ht="12" hidden="false" customHeight="false" outlineLevel="0" collapsed="false">
      <c r="B29621" s="10" t="n">
        <v>38203.5624999276</v>
      </c>
      <c r="C29621" s="18" t="n">
        <v>0.01</v>
      </c>
      <c r="D29621" s="9" t="n">
        <v>0.009</v>
      </c>
    </row>
    <row r="29622" customFormat="false" ht="12" hidden="false" customHeight="false" outlineLevel="0" collapsed="false">
      <c r="B29622" s="10" t="n">
        <v>38203.5729165943</v>
      </c>
      <c r="C29622" s="18" t="n">
        <v>0.003</v>
      </c>
      <c r="D29622" s="9" t="n">
        <v>0.009</v>
      </c>
    </row>
    <row r="29623" customFormat="false" ht="12" hidden="false" customHeight="false" outlineLevel="0" collapsed="false">
      <c r="B29623" s="10" t="n">
        <v>38203.5833332609</v>
      </c>
      <c r="C29623" s="18" t="n">
        <v>0.00100000000000003</v>
      </c>
      <c r="D29623" s="9" t="n">
        <v>0.009</v>
      </c>
    </row>
    <row r="29624" customFormat="false" ht="12" hidden="false" customHeight="false" outlineLevel="0" collapsed="false">
      <c r="B29624" s="10" t="n">
        <v>38203.5937499276</v>
      </c>
      <c r="C29624" s="18" t="n">
        <v>0.003</v>
      </c>
      <c r="D29624" s="9" t="n">
        <v>0.009</v>
      </c>
    </row>
    <row r="29625" customFormat="false" ht="12" hidden="false" customHeight="false" outlineLevel="0" collapsed="false">
      <c r="B29625" s="10" t="n">
        <v>38203.6041665943</v>
      </c>
      <c r="C29625" s="18" t="n">
        <v>0.00100000000000003</v>
      </c>
      <c r="D29625" s="9" t="n">
        <v>0.009</v>
      </c>
    </row>
    <row r="29626" customFormat="false" ht="12" hidden="false" customHeight="false" outlineLevel="0" collapsed="false">
      <c r="B29626" s="10" t="n">
        <v>38203.6145832609</v>
      </c>
      <c r="C29626" s="18" t="n">
        <v>-0.000999999999999973</v>
      </c>
      <c r="D29626" s="9" t="e">
        <f aca="false"/>
        <v>#VALUE!</v>
      </c>
    </row>
    <row r="29627" customFormat="false" ht="12" hidden="false" customHeight="false" outlineLevel="0" collapsed="false">
      <c r="B29627" s="10" t="n">
        <v>38203.6249999276</v>
      </c>
      <c r="C29627" s="18" t="n">
        <v>-0.000999999999999973</v>
      </c>
      <c r="D29627" s="9" t="e">
        <f aca="false"/>
        <v>#VALUE!</v>
      </c>
    </row>
    <row r="29628" customFormat="false" ht="12" hidden="false" customHeight="false" outlineLevel="0" collapsed="false">
      <c r="B29628" s="10" t="n">
        <v>38203.6354165942</v>
      </c>
      <c r="C29628" s="18" t="n">
        <v>-0.00249999999999997</v>
      </c>
      <c r="D29628" s="9" t="e">
        <f aca="false"/>
        <v>#VALUE!</v>
      </c>
    </row>
    <row r="29629" customFormat="false" ht="12" hidden="false" customHeight="false" outlineLevel="0" collapsed="false">
      <c r="B29629" s="10" t="n">
        <v>38203.6458332609</v>
      </c>
      <c r="C29629" s="18" t="n">
        <v>-0.000999999999999973</v>
      </c>
      <c r="D29629" s="9" t="e">
        <f aca="false"/>
        <v>#VALUE!</v>
      </c>
    </row>
    <row r="29630" customFormat="false" ht="12" hidden="false" customHeight="false" outlineLevel="0" collapsed="false">
      <c r="B29630" s="10" t="n">
        <v>38203.6562499276</v>
      </c>
      <c r="C29630" s="18" t="n">
        <v>-0.000999999999999973</v>
      </c>
      <c r="D29630" s="9" t="e">
        <f aca="false"/>
        <v>#VALUE!</v>
      </c>
    </row>
    <row r="29631" customFormat="false" ht="12" hidden="false" customHeight="false" outlineLevel="0" collapsed="false">
      <c r="B29631" s="10" t="n">
        <v>38203.6666665942</v>
      </c>
      <c r="C29631" s="18" t="n">
        <v>-0.00399999999999995</v>
      </c>
      <c r="D29631" s="9" t="e">
        <f aca="false"/>
        <v>#VALUE!</v>
      </c>
    </row>
    <row r="29632" customFormat="false" ht="12" hidden="false" customHeight="false" outlineLevel="0" collapsed="false">
      <c r="B29632" s="10" t="n">
        <v>38203.6770832609</v>
      </c>
      <c r="C29632" s="18" t="n">
        <v>-0.00399999999999995</v>
      </c>
      <c r="D29632" s="9" t="e">
        <f aca="false"/>
        <v>#VALUE!</v>
      </c>
    </row>
    <row r="29633" customFormat="false" ht="12" hidden="false" customHeight="false" outlineLevel="0" collapsed="false">
      <c r="B29633" s="10" t="n">
        <v>38203.6874999276</v>
      </c>
      <c r="C29633" s="18" t="n">
        <v>-0.00249999999999995</v>
      </c>
      <c r="D29633" s="9" t="e">
        <f aca="false"/>
        <v>#VALUE!</v>
      </c>
    </row>
    <row r="29634" customFormat="false" ht="12" hidden="false" customHeight="false" outlineLevel="0" collapsed="false">
      <c r="B29634" s="10" t="n">
        <v>38203.6979165942</v>
      </c>
      <c r="C29634" s="18" t="n">
        <v>-0.00399999999999995</v>
      </c>
      <c r="D29634" s="9" t="e">
        <f aca="false"/>
        <v>#VALUE!</v>
      </c>
    </row>
    <row r="29635" customFormat="false" ht="12" hidden="false" customHeight="false" outlineLevel="0" collapsed="false">
      <c r="B29635" s="10" t="n">
        <v>38203.7083332609</v>
      </c>
      <c r="C29635" s="18" t="n">
        <v>-0.00399999999999995</v>
      </c>
      <c r="D29635" s="9" t="e">
        <f aca="false"/>
        <v>#VALUE!</v>
      </c>
    </row>
    <row r="29636" customFormat="false" ht="12" hidden="false" customHeight="false" outlineLevel="0" collapsed="false">
      <c r="B29636" s="10" t="n">
        <v>38203.7187499276</v>
      </c>
      <c r="C29636" s="18" t="n">
        <v>-0.00399999999999995</v>
      </c>
      <c r="D29636" s="9" t="e">
        <f aca="false"/>
        <v>#VALUE!</v>
      </c>
    </row>
    <row r="29637" customFormat="false" ht="12" hidden="false" customHeight="false" outlineLevel="0" collapsed="false">
      <c r="B29637" s="10" t="n">
        <v>38203.7291665942</v>
      </c>
      <c r="C29637" s="18" t="n">
        <v>-0.00399999999999995</v>
      </c>
      <c r="D29637" s="9" t="e">
        <f aca="false"/>
        <v>#VALUE!</v>
      </c>
    </row>
    <row r="29638" customFormat="false" ht="12" hidden="false" customHeight="false" outlineLevel="0" collapsed="false">
      <c r="B29638" s="10" t="n">
        <v>38203.7395832609</v>
      </c>
      <c r="C29638" s="18" t="n">
        <v>-0.00399999999999995</v>
      </c>
      <c r="D29638" s="9" t="e">
        <f aca="false"/>
        <v>#VALUE!</v>
      </c>
    </row>
    <row r="29639" customFormat="false" ht="12" hidden="false" customHeight="false" outlineLevel="0" collapsed="false">
      <c r="B29639" s="10" t="n">
        <v>38203.7499999275</v>
      </c>
      <c r="C29639" s="18" t="n">
        <v>-0.00399999999999995</v>
      </c>
      <c r="D29639" s="9" t="e">
        <f aca="false"/>
        <v>#VALUE!</v>
      </c>
    </row>
    <row r="29640" customFormat="false" ht="12" hidden="false" customHeight="false" outlineLevel="0" collapsed="false">
      <c r="B29640" s="10" t="n">
        <v>38203.7604165942</v>
      </c>
      <c r="C29640" s="18" t="n">
        <v>-0.00399999999999995</v>
      </c>
      <c r="D29640" s="9" t="e">
        <f aca="false"/>
        <v>#VALUE!</v>
      </c>
    </row>
    <row r="29641" customFormat="false" ht="12" hidden="false" customHeight="false" outlineLevel="0" collapsed="false">
      <c r="B29641" s="10" t="n">
        <v>38203.7708332609</v>
      </c>
      <c r="C29641" s="18" t="n">
        <v>-0.00599999999999995</v>
      </c>
      <c r="D29641" s="9" t="e">
        <f aca="false"/>
        <v>#VALUE!</v>
      </c>
    </row>
    <row r="29642" customFormat="false" ht="12" hidden="false" customHeight="false" outlineLevel="0" collapsed="false">
      <c r="B29642" s="10" t="n">
        <v>38203.7812499275</v>
      </c>
      <c r="C29642" s="18" t="n">
        <v>-0.00599999999999995</v>
      </c>
      <c r="D29642" s="9" t="e">
        <f aca="false"/>
        <v>#VALUE!</v>
      </c>
    </row>
    <row r="29643" customFormat="false" ht="12" hidden="false" customHeight="false" outlineLevel="0" collapsed="false">
      <c r="B29643" s="10" t="n">
        <v>38203.7916665942</v>
      </c>
      <c r="C29643" s="18" t="n">
        <v>-0.00399999999999995</v>
      </c>
      <c r="D29643" s="9" t="e">
        <f aca="false"/>
        <v>#VALUE!</v>
      </c>
    </row>
    <row r="29644" customFormat="false" ht="12" hidden="false" customHeight="false" outlineLevel="0" collapsed="false">
      <c r="B29644" s="10" t="n">
        <v>38203.8020832609</v>
      </c>
      <c r="C29644" s="18" t="n">
        <v>-0.00399999999999995</v>
      </c>
      <c r="D29644" s="9" t="e">
        <f aca="false"/>
        <v>#VALUE!</v>
      </c>
    </row>
    <row r="29645" customFormat="false" ht="12" hidden="false" customHeight="false" outlineLevel="0" collapsed="false">
      <c r="B29645" s="10" t="n">
        <v>38203.8124999275</v>
      </c>
      <c r="C29645" s="18" t="n">
        <v>-0.00599999999999995</v>
      </c>
      <c r="D29645" s="9" t="e">
        <f aca="false"/>
        <v>#VALUE!</v>
      </c>
    </row>
    <row r="29646" customFormat="false" ht="12" hidden="false" customHeight="false" outlineLevel="0" collapsed="false">
      <c r="B29646" s="10" t="n">
        <v>38203.8229165942</v>
      </c>
      <c r="C29646" s="18" t="n">
        <v>-0.00599999999999995</v>
      </c>
      <c r="D29646" s="9" t="e">
        <f aca="false"/>
        <v>#VALUE!</v>
      </c>
    </row>
    <row r="29647" customFormat="false" ht="12" hidden="false" customHeight="false" outlineLevel="0" collapsed="false">
      <c r="B29647" s="10" t="n">
        <v>38203.8333332609</v>
      </c>
      <c r="C29647" s="18" t="n">
        <v>-0.00599999999999995</v>
      </c>
      <c r="D29647" s="9" t="e">
        <f aca="false"/>
        <v>#VALUE!</v>
      </c>
    </row>
    <row r="29648" customFormat="false" ht="12" hidden="false" customHeight="false" outlineLevel="0" collapsed="false">
      <c r="B29648" s="10" t="n">
        <v>38203.8437499275</v>
      </c>
      <c r="C29648" s="18" t="n">
        <v>-0.00599999999999995</v>
      </c>
      <c r="D29648" s="9" t="e">
        <f aca="false"/>
        <v>#VALUE!</v>
      </c>
    </row>
    <row r="29649" customFormat="false" ht="12" hidden="false" customHeight="false" outlineLevel="0" collapsed="false">
      <c r="B29649" s="10" t="n">
        <v>38203.8541665942</v>
      </c>
      <c r="C29649" s="18" t="n">
        <v>-0.00599999999999995</v>
      </c>
      <c r="D29649" s="9" t="e">
        <f aca="false"/>
        <v>#VALUE!</v>
      </c>
    </row>
    <row r="29650" customFormat="false" ht="12" hidden="false" customHeight="false" outlineLevel="0" collapsed="false">
      <c r="B29650" s="10" t="n">
        <v>38203.8645832609</v>
      </c>
      <c r="C29650" s="18" t="n">
        <v>-0.00599999999999995</v>
      </c>
      <c r="D29650" s="9" t="e">
        <f aca="false"/>
        <v>#VALUE!</v>
      </c>
    </row>
    <row r="29651" customFormat="false" ht="12" hidden="false" customHeight="false" outlineLevel="0" collapsed="false">
      <c r="B29651" s="10" t="n">
        <v>38203.8749999275</v>
      </c>
      <c r="C29651" s="18" t="n">
        <v>-0.00399999999999995</v>
      </c>
      <c r="D29651" s="9" t="e">
        <f aca="false"/>
        <v>#VALUE!</v>
      </c>
    </row>
    <row r="29652" customFormat="false" ht="12" hidden="false" customHeight="false" outlineLevel="0" collapsed="false">
      <c r="B29652" s="10" t="n">
        <v>38203.8854165942</v>
      </c>
      <c r="C29652" s="18" t="n">
        <v>-0.00599999999999995</v>
      </c>
      <c r="D29652" s="9" t="e">
        <f aca="false"/>
        <v>#VALUE!</v>
      </c>
    </row>
    <row r="29653" customFormat="false" ht="12" hidden="false" customHeight="false" outlineLevel="0" collapsed="false">
      <c r="B29653" s="10" t="n">
        <v>38203.8958332608</v>
      </c>
      <c r="C29653" s="18" t="n">
        <v>-0.00399999999999995</v>
      </c>
      <c r="D29653" s="9" t="e">
        <f aca="false"/>
        <v>#VALUE!</v>
      </c>
    </row>
    <row r="29654" customFormat="false" ht="12" hidden="false" customHeight="false" outlineLevel="0" collapsed="false">
      <c r="B29654" s="10" t="n">
        <v>38203.9062499275</v>
      </c>
      <c r="C29654" s="18" t="n">
        <v>-0.00399999999999995</v>
      </c>
      <c r="D29654" s="9" t="e">
        <f aca="false"/>
        <v>#VALUE!</v>
      </c>
    </row>
    <row r="29655" customFormat="false" ht="12" hidden="false" customHeight="false" outlineLevel="0" collapsed="false">
      <c r="B29655" s="10" t="n">
        <v>38203.9166665942</v>
      </c>
      <c r="C29655" s="18" t="n">
        <v>-0.00599999999999995</v>
      </c>
      <c r="D29655" s="9" t="e">
        <f aca="false"/>
        <v>#VALUE!</v>
      </c>
    </row>
    <row r="29656" customFormat="false" ht="12" hidden="false" customHeight="false" outlineLevel="0" collapsed="false">
      <c r="B29656" s="10" t="n">
        <v>38203.9270832608</v>
      </c>
      <c r="C29656" s="18" t="n">
        <v>-0.00599999999999995</v>
      </c>
      <c r="D29656" s="9" t="e">
        <f aca="false"/>
        <v>#VALUE!</v>
      </c>
    </row>
    <row r="29657" customFormat="false" ht="12" hidden="false" customHeight="false" outlineLevel="0" collapsed="false">
      <c r="B29657" s="10" t="n">
        <v>38203.9374999275</v>
      </c>
      <c r="C29657" s="18" t="n">
        <v>-0.00399999999999995</v>
      </c>
      <c r="D29657" s="9" t="e">
        <f aca="false"/>
        <v>#VALUE!</v>
      </c>
    </row>
    <row r="29658" customFormat="false" ht="12" hidden="false" customHeight="false" outlineLevel="0" collapsed="false">
      <c r="B29658" s="10" t="n">
        <v>38203.9479165942</v>
      </c>
      <c r="C29658" s="18" t="n">
        <v>-0.00399999999999995</v>
      </c>
      <c r="D29658" s="9" t="e">
        <f aca="false"/>
        <v>#VALUE!</v>
      </c>
    </row>
    <row r="29659" customFormat="false" ht="12" hidden="false" customHeight="false" outlineLevel="0" collapsed="false">
      <c r="B29659" s="10" t="n">
        <v>38203.9583332608</v>
      </c>
      <c r="C29659" s="18" t="n">
        <v>-0.00599999999999995</v>
      </c>
      <c r="D29659" s="9" t="e">
        <f aca="false"/>
        <v>#VALUE!</v>
      </c>
    </row>
    <row r="29660" customFormat="false" ht="12" hidden="false" customHeight="false" outlineLevel="0" collapsed="false">
      <c r="B29660" s="10" t="n">
        <v>38203.9687499275</v>
      </c>
      <c r="C29660" s="18" t="n">
        <v>-0.00599999999999995</v>
      </c>
      <c r="D29660" s="9" t="e">
        <f aca="false"/>
        <v>#VALUE!</v>
      </c>
    </row>
    <row r="29661" customFormat="false" ht="12" hidden="false" customHeight="false" outlineLevel="0" collapsed="false">
      <c r="B29661" s="10" t="n">
        <v>38203.9791665942</v>
      </c>
      <c r="C29661" s="18" t="n">
        <v>-0.00599999999999995</v>
      </c>
      <c r="D29661" s="9" t="e">
        <f aca="false"/>
        <v>#VALUE!</v>
      </c>
    </row>
    <row r="29662" customFormat="false" ht="12" hidden="false" customHeight="false" outlineLevel="0" collapsed="false">
      <c r="B29662" s="10" t="n">
        <v>38203.9895832608</v>
      </c>
      <c r="C29662" s="18" t="n">
        <v>-0.00599999999999995</v>
      </c>
      <c r="D29662" s="9" t="e">
        <f aca="false"/>
        <v>#VALUE!</v>
      </c>
    </row>
    <row r="29663" customFormat="false" ht="12" hidden="false" customHeight="false" outlineLevel="0" collapsed="false">
      <c r="B29663" s="10" t="n">
        <v>38203.9999999275</v>
      </c>
      <c r="C29663" s="18" t="n">
        <v>-0.00599999999999995</v>
      </c>
      <c r="D29663" s="9" t="e">
        <f aca="false"/>
        <v>#VALUE!</v>
      </c>
    </row>
    <row r="29664" customFormat="false" ht="12" hidden="false" customHeight="false" outlineLevel="0" collapsed="false">
      <c r="B29664" s="10" t="n">
        <v>38204.0104165942</v>
      </c>
      <c r="C29664" s="18" t="n">
        <v>-0.00599999999999995</v>
      </c>
      <c r="D29664" s="9" t="e">
        <f aca="false"/>
        <v>#VALUE!</v>
      </c>
    </row>
    <row r="29665" customFormat="false" ht="12" hidden="false" customHeight="false" outlineLevel="0" collapsed="false">
      <c r="B29665" s="10" t="n">
        <v>38204.0208332608</v>
      </c>
      <c r="C29665" s="18" t="n">
        <v>-0.00599999999999995</v>
      </c>
      <c r="D29665" s="9" t="e">
        <f aca="false"/>
        <v>#VALUE!</v>
      </c>
    </row>
    <row r="29666" customFormat="false" ht="12" hidden="false" customHeight="false" outlineLevel="0" collapsed="false">
      <c r="B29666" s="10" t="n">
        <v>38204.0312499275</v>
      </c>
      <c r="C29666" s="18" t="n">
        <v>-0.00399999999999995</v>
      </c>
      <c r="D29666" s="9" t="e">
        <f aca="false"/>
        <v>#VALUE!</v>
      </c>
    </row>
    <row r="29667" customFormat="false" ht="12" hidden="false" customHeight="false" outlineLevel="0" collapsed="false">
      <c r="B29667" s="10" t="n">
        <v>38204.0416665941</v>
      </c>
      <c r="C29667" s="18" t="n">
        <v>-0.00599999999999995</v>
      </c>
      <c r="D29667" s="9" t="e">
        <f aca="false"/>
        <v>#VALUE!</v>
      </c>
    </row>
    <row r="29668" customFormat="false" ht="12" hidden="false" customHeight="false" outlineLevel="0" collapsed="false">
      <c r="B29668" s="10" t="n">
        <v>38204.0520832608</v>
      </c>
      <c r="C29668" s="18" t="n">
        <v>-0.00399999999999995</v>
      </c>
      <c r="D29668" s="9" t="e">
        <f aca="false"/>
        <v>#VALUE!</v>
      </c>
    </row>
    <row r="29669" customFormat="false" ht="12" hidden="false" customHeight="false" outlineLevel="0" collapsed="false">
      <c r="B29669" s="10" t="n">
        <v>38204.0624999275</v>
      </c>
      <c r="C29669" s="18" t="n">
        <v>-0.00399999999999995</v>
      </c>
      <c r="D29669" s="9" t="e">
        <f aca="false"/>
        <v>#VALUE!</v>
      </c>
    </row>
    <row r="29670" customFormat="false" ht="12" hidden="false" customHeight="false" outlineLevel="0" collapsed="false">
      <c r="B29670" s="10" t="n">
        <v>38204.0729165941</v>
      </c>
      <c r="C29670" s="18" t="n">
        <v>-0.00399999999999995</v>
      </c>
      <c r="D29670" s="9" t="e">
        <f aca="false"/>
        <v>#VALUE!</v>
      </c>
    </row>
    <row r="29671" customFormat="false" ht="12" hidden="false" customHeight="false" outlineLevel="0" collapsed="false">
      <c r="B29671" s="10" t="n">
        <v>38204.0833332608</v>
      </c>
      <c r="C29671" s="18" t="n">
        <v>-0.00399999999999995</v>
      </c>
      <c r="D29671" s="9" t="e">
        <f aca="false"/>
        <v>#VALUE!</v>
      </c>
    </row>
    <row r="29672" customFormat="false" ht="12" hidden="false" customHeight="false" outlineLevel="0" collapsed="false">
      <c r="B29672" s="10" t="n">
        <v>38204.0937499275</v>
      </c>
      <c r="C29672" s="18" t="n">
        <v>0.003</v>
      </c>
      <c r="D29672" s="9" t="n">
        <v>0.009</v>
      </c>
    </row>
    <row r="29673" customFormat="false" ht="12" hidden="false" customHeight="false" outlineLevel="0" collapsed="false">
      <c r="B29673" s="10" t="n">
        <v>38204.1041665941</v>
      </c>
      <c r="C29673" s="18" t="n">
        <v>0.00850000000000001</v>
      </c>
      <c r="D29673" s="9" t="n">
        <v>0.009</v>
      </c>
    </row>
    <row r="29674" customFormat="false" ht="12" hidden="false" customHeight="false" outlineLevel="0" collapsed="false">
      <c r="B29674" s="10" t="n">
        <v>38204.1145832608</v>
      </c>
      <c r="C29674" s="18" t="n">
        <v>0.00850000000000001</v>
      </c>
      <c r="D29674" s="9" t="n">
        <v>0.009</v>
      </c>
    </row>
    <row r="29675" customFormat="false" ht="12" hidden="false" customHeight="false" outlineLevel="0" collapsed="false">
      <c r="B29675" s="10" t="n">
        <v>38204.1249999275</v>
      </c>
      <c r="C29675" s="18" t="n">
        <v>0.01</v>
      </c>
      <c r="D29675" s="9" t="n">
        <v>0.009</v>
      </c>
    </row>
    <row r="29676" customFormat="false" ht="12" hidden="false" customHeight="false" outlineLevel="0" collapsed="false">
      <c r="B29676" s="10" t="n">
        <v>38204.1354165941</v>
      </c>
      <c r="C29676" s="18" t="n">
        <v>0.01</v>
      </c>
      <c r="D29676" s="9" t="n">
        <v>0.009</v>
      </c>
    </row>
    <row r="29677" customFormat="false" ht="12" hidden="false" customHeight="false" outlineLevel="0" collapsed="false">
      <c r="B29677" s="10" t="n">
        <v>38204.1458332608</v>
      </c>
      <c r="C29677" s="18" t="n">
        <v>0.014</v>
      </c>
      <c r="D29677" s="9" t="n">
        <v>0.009</v>
      </c>
    </row>
    <row r="29678" customFormat="false" ht="12" hidden="false" customHeight="false" outlineLevel="0" collapsed="false">
      <c r="B29678" s="10" t="n">
        <v>38204.1562499275</v>
      </c>
      <c r="C29678" s="18" t="n">
        <v>0.0155</v>
      </c>
      <c r="D29678" s="9" t="n">
        <v>0.009</v>
      </c>
    </row>
    <row r="29679" customFormat="false" ht="12" hidden="false" customHeight="false" outlineLevel="0" collapsed="false">
      <c r="B29679" s="10" t="n">
        <v>38204.1666665941</v>
      </c>
      <c r="C29679" s="18" t="n">
        <v>0.0155</v>
      </c>
      <c r="D29679" s="9" t="n">
        <v>0.009</v>
      </c>
    </row>
    <row r="29680" customFormat="false" ht="12" hidden="false" customHeight="false" outlineLevel="0" collapsed="false">
      <c r="B29680" s="10" t="n">
        <v>38204.1770832608</v>
      </c>
      <c r="C29680" s="18" t="n">
        <v>0.012</v>
      </c>
      <c r="D29680" s="9" t="n">
        <v>0.009</v>
      </c>
    </row>
    <row r="29681" customFormat="false" ht="12" hidden="false" customHeight="false" outlineLevel="0" collapsed="false">
      <c r="B29681" s="10" t="n">
        <v>38204.1874999274</v>
      </c>
      <c r="C29681" s="18" t="n">
        <v>0.01</v>
      </c>
      <c r="D29681" s="9" t="n">
        <v>0.009</v>
      </c>
    </row>
    <row r="29682" customFormat="false" ht="12" hidden="false" customHeight="false" outlineLevel="0" collapsed="false">
      <c r="B29682" s="10" t="n">
        <v>38204.1979165941</v>
      </c>
      <c r="C29682" s="18" t="n">
        <v>0.01</v>
      </c>
      <c r="D29682" s="9" t="n">
        <v>0.009</v>
      </c>
    </row>
    <row r="29683" customFormat="false" ht="12" hidden="false" customHeight="false" outlineLevel="0" collapsed="false">
      <c r="B29683" s="10" t="n">
        <v>38204.2083332608</v>
      </c>
      <c r="C29683" s="18" t="n">
        <v>0.01</v>
      </c>
      <c r="D29683" s="9" t="n">
        <v>0.009</v>
      </c>
    </row>
    <row r="29684" customFormat="false" ht="12" hidden="false" customHeight="false" outlineLevel="0" collapsed="false">
      <c r="B29684" s="10" t="n">
        <v>38204.2187499274</v>
      </c>
      <c r="C29684" s="18" t="n">
        <v>0.01</v>
      </c>
      <c r="D29684" s="9" t="n">
        <v>0.009</v>
      </c>
    </row>
    <row r="29685" customFormat="false" ht="12" hidden="false" customHeight="false" outlineLevel="0" collapsed="false">
      <c r="B29685" s="10" t="n">
        <v>38204.2291665941</v>
      </c>
      <c r="C29685" s="18" t="n">
        <v>0.0135</v>
      </c>
      <c r="D29685" s="9" t="n">
        <v>0.009</v>
      </c>
    </row>
    <row r="29686" customFormat="false" ht="12" hidden="false" customHeight="false" outlineLevel="0" collapsed="false">
      <c r="B29686" s="10" t="n">
        <v>38204.2395832608</v>
      </c>
      <c r="C29686" s="18" t="n">
        <v>0.0175</v>
      </c>
      <c r="D29686" s="9" t="n">
        <v>0.009</v>
      </c>
    </row>
    <row r="29687" customFormat="false" ht="12" hidden="false" customHeight="false" outlineLevel="0" collapsed="false">
      <c r="B29687" s="10" t="n">
        <v>38204.2499999274</v>
      </c>
      <c r="C29687" s="18" t="n">
        <v>0.0175</v>
      </c>
      <c r="D29687" s="9" t="n">
        <v>0.009</v>
      </c>
    </row>
    <row r="29688" customFormat="false" ht="12" hidden="false" customHeight="false" outlineLevel="0" collapsed="false">
      <c r="B29688" s="10" t="n">
        <v>38204.2604165941</v>
      </c>
      <c r="C29688" s="18" t="n">
        <v>0.0175</v>
      </c>
      <c r="D29688" s="9" t="n">
        <v>0.009</v>
      </c>
    </row>
    <row r="29689" customFormat="false" ht="12" hidden="false" customHeight="false" outlineLevel="0" collapsed="false">
      <c r="B29689" s="10" t="n">
        <v>38204.2708332608</v>
      </c>
      <c r="C29689" s="18" t="n">
        <v>0.0175</v>
      </c>
      <c r="D29689" s="9" t="n">
        <v>0.009</v>
      </c>
    </row>
    <row r="29690" customFormat="false" ht="12" hidden="false" customHeight="false" outlineLevel="0" collapsed="false">
      <c r="B29690" s="10" t="n">
        <v>38204.2812499274</v>
      </c>
      <c r="C29690" s="18" t="n">
        <v>0.0175</v>
      </c>
      <c r="D29690" s="9" t="n">
        <v>0.009</v>
      </c>
    </row>
    <row r="29691" customFormat="false" ht="12" hidden="false" customHeight="false" outlineLevel="0" collapsed="false">
      <c r="B29691" s="10" t="n">
        <v>38204.2916665941</v>
      </c>
      <c r="C29691" s="18" t="n">
        <v>0.017</v>
      </c>
      <c r="D29691" s="9" t="n">
        <v>0.009</v>
      </c>
    </row>
    <row r="29692" customFormat="false" ht="12" hidden="false" customHeight="false" outlineLevel="0" collapsed="false">
      <c r="B29692" s="10" t="n">
        <v>38204.3020832608</v>
      </c>
      <c r="C29692" s="18" t="n">
        <v>0.017</v>
      </c>
      <c r="D29692" s="9" t="n">
        <v>0.009</v>
      </c>
    </row>
    <row r="29693" customFormat="false" ht="12" hidden="false" customHeight="false" outlineLevel="0" collapsed="false">
      <c r="B29693" s="10" t="n">
        <v>38204.3124999274</v>
      </c>
      <c r="C29693" s="18" t="n">
        <v>0.017</v>
      </c>
      <c r="D29693" s="9" t="n">
        <v>0.009</v>
      </c>
    </row>
    <row r="29694" customFormat="false" ht="12" hidden="false" customHeight="false" outlineLevel="0" collapsed="false">
      <c r="B29694" s="10" t="n">
        <v>38204.3229165941</v>
      </c>
      <c r="C29694" s="18" t="n">
        <v>0.017</v>
      </c>
      <c r="D29694" s="9" t="n">
        <v>0.009</v>
      </c>
    </row>
    <row r="29695" customFormat="false" ht="12" hidden="false" customHeight="false" outlineLevel="0" collapsed="false">
      <c r="B29695" s="10" t="n">
        <v>38204.3333332607</v>
      </c>
      <c r="C29695" s="18" t="n">
        <v>0.017</v>
      </c>
      <c r="D29695" s="9" t="n">
        <v>0.009</v>
      </c>
    </row>
    <row r="29696" customFormat="false" ht="12" hidden="false" customHeight="false" outlineLevel="0" collapsed="false">
      <c r="B29696" s="10" t="n">
        <v>38204.3437499274</v>
      </c>
      <c r="C29696" s="18" t="n">
        <v>0.017</v>
      </c>
      <c r="D29696" s="9" t="n">
        <v>0.009</v>
      </c>
    </row>
    <row r="29697" customFormat="false" ht="12" hidden="false" customHeight="false" outlineLevel="0" collapsed="false">
      <c r="B29697" s="10" t="n">
        <v>38204.3541665941</v>
      </c>
      <c r="C29697" s="18" t="n">
        <v>0.017</v>
      </c>
      <c r="D29697" s="9" t="n">
        <v>0.009</v>
      </c>
    </row>
    <row r="29698" customFormat="false" ht="12" hidden="false" customHeight="false" outlineLevel="0" collapsed="false">
      <c r="B29698" s="10" t="n">
        <v>38204.3645832607</v>
      </c>
      <c r="C29698" s="18" t="n">
        <v>0.017</v>
      </c>
      <c r="D29698" s="9" t="n">
        <v>0.009</v>
      </c>
    </row>
    <row r="29699" customFormat="false" ht="12" hidden="false" customHeight="false" outlineLevel="0" collapsed="false">
      <c r="B29699" s="10" t="n">
        <v>38204.3749999274</v>
      </c>
      <c r="C29699" s="18" t="n">
        <v>0.017</v>
      </c>
      <c r="D29699" s="9" t="n">
        <v>0.009</v>
      </c>
    </row>
    <row r="29700" customFormat="false" ht="12" hidden="false" customHeight="false" outlineLevel="0" collapsed="false">
      <c r="B29700" s="10" t="n">
        <v>38204.3854165941</v>
      </c>
      <c r="C29700" s="18" t="n">
        <v>0.017</v>
      </c>
      <c r="D29700" s="9" t="n">
        <v>0.009</v>
      </c>
    </row>
    <row r="29701" customFormat="false" ht="12" hidden="false" customHeight="false" outlineLevel="0" collapsed="false">
      <c r="B29701" s="10" t="n">
        <v>38204.3958332607</v>
      </c>
      <c r="C29701" s="18" t="n">
        <v>0.017</v>
      </c>
      <c r="D29701" s="9" t="n">
        <v>0.009</v>
      </c>
    </row>
    <row r="29702" customFormat="false" ht="12" hidden="false" customHeight="false" outlineLevel="0" collapsed="false">
      <c r="B29702" s="10" t="n">
        <v>38204.4062499274</v>
      </c>
      <c r="C29702" s="18" t="n">
        <v>0.0225</v>
      </c>
      <c r="D29702" s="9" t="n">
        <v>0.0104772072110701</v>
      </c>
    </row>
    <row r="29703" customFormat="false" ht="12" hidden="false" customHeight="false" outlineLevel="0" collapsed="false">
      <c r="B29703" s="10" t="n">
        <v>38204.4166665941</v>
      </c>
      <c r="C29703" s="18" t="n">
        <v>0.019</v>
      </c>
      <c r="D29703" s="9" t="n">
        <v>0.009</v>
      </c>
    </row>
    <row r="29704" customFormat="false" ht="12" hidden="false" customHeight="false" outlineLevel="0" collapsed="false">
      <c r="B29704" s="10" t="n">
        <v>38204.4270832607</v>
      </c>
      <c r="C29704" s="18" t="n">
        <v>0.023</v>
      </c>
      <c r="D29704" s="9" t="n">
        <v>0.0108270954462572</v>
      </c>
    </row>
    <row r="29705" customFormat="false" ht="12" hidden="false" customHeight="false" outlineLevel="0" collapsed="false">
      <c r="B29705" s="10" t="n">
        <v>38204.4374999274</v>
      </c>
      <c r="C29705" s="18" t="n">
        <v>0.019</v>
      </c>
      <c r="D29705" s="9" t="n">
        <v>0.009</v>
      </c>
    </row>
    <row r="29706" customFormat="false" ht="12" hidden="false" customHeight="false" outlineLevel="0" collapsed="false">
      <c r="B29706" s="10" t="n">
        <v>38204.4479165941</v>
      </c>
      <c r="C29706" s="18" t="n">
        <v>0.019</v>
      </c>
      <c r="D29706" s="9" t="n">
        <v>0.009</v>
      </c>
    </row>
    <row r="29707" customFormat="false" ht="12" hidden="false" customHeight="false" outlineLevel="0" collapsed="false">
      <c r="B29707" s="10" t="n">
        <v>38204.4583332607</v>
      </c>
      <c r="C29707" s="18" t="n">
        <v>0.017</v>
      </c>
      <c r="D29707" s="9" t="n">
        <v>0.009</v>
      </c>
    </row>
    <row r="29708" customFormat="false" ht="12" hidden="false" customHeight="false" outlineLevel="0" collapsed="false">
      <c r="B29708" s="10" t="n">
        <v>38204.4687499274</v>
      </c>
      <c r="C29708" s="18" t="n">
        <v>0.017</v>
      </c>
      <c r="D29708" s="9" t="n">
        <v>0.009</v>
      </c>
    </row>
    <row r="29709" customFormat="false" ht="12" hidden="false" customHeight="false" outlineLevel="0" collapsed="false">
      <c r="B29709" s="10" t="n">
        <v>38204.479166594</v>
      </c>
      <c r="C29709" s="18" t="n">
        <v>0.017</v>
      </c>
      <c r="D29709" s="9" t="n">
        <v>0.009</v>
      </c>
    </row>
    <row r="29710" customFormat="false" ht="12" hidden="false" customHeight="false" outlineLevel="0" collapsed="false">
      <c r="B29710" s="10" t="n">
        <v>38204.4895832607</v>
      </c>
      <c r="C29710" s="18" t="n">
        <v>0.0135</v>
      </c>
      <c r="D29710" s="9" t="n">
        <v>0.009</v>
      </c>
    </row>
    <row r="29711" customFormat="false" ht="12" hidden="false" customHeight="false" outlineLevel="0" collapsed="false">
      <c r="B29711" s="10" t="n">
        <v>38204.4999999274</v>
      </c>
      <c r="C29711" s="18" t="n">
        <v>0.0155</v>
      </c>
      <c r="D29711" s="9" t="n">
        <v>0.009</v>
      </c>
    </row>
    <row r="29712" customFormat="false" ht="12" hidden="false" customHeight="false" outlineLevel="0" collapsed="false">
      <c r="B29712" s="10" t="n">
        <v>38204.510416594</v>
      </c>
      <c r="C29712" s="18" t="n">
        <v>0.01</v>
      </c>
      <c r="D29712" s="9" t="n">
        <v>0.009</v>
      </c>
    </row>
    <row r="29713" customFormat="false" ht="12" hidden="false" customHeight="false" outlineLevel="0" collapsed="false">
      <c r="B29713" s="10" t="n">
        <v>38204.5208332607</v>
      </c>
      <c r="C29713" s="18" t="n">
        <v>0.01</v>
      </c>
      <c r="D29713" s="9" t="n">
        <v>0.009</v>
      </c>
    </row>
    <row r="29714" customFormat="false" ht="12" hidden="false" customHeight="false" outlineLevel="0" collapsed="false">
      <c r="B29714" s="10" t="n">
        <v>38204.5312499274</v>
      </c>
      <c r="C29714" s="18" t="n">
        <v>0.00600000000000001</v>
      </c>
      <c r="D29714" s="9" t="n">
        <v>0.009</v>
      </c>
    </row>
    <row r="29715" customFormat="false" ht="12" hidden="false" customHeight="false" outlineLevel="0" collapsed="false">
      <c r="B29715" s="10" t="n">
        <v>38204.541666594</v>
      </c>
      <c r="C29715" s="18" t="n">
        <v>0.003</v>
      </c>
      <c r="D29715" s="9" t="n">
        <v>0.009</v>
      </c>
    </row>
    <row r="29716" customFormat="false" ht="12" hidden="false" customHeight="false" outlineLevel="0" collapsed="false">
      <c r="B29716" s="10" t="n">
        <v>38204.5520832607</v>
      </c>
      <c r="C29716" s="18" t="n">
        <v>0.00100000000000003</v>
      </c>
      <c r="D29716" s="9" t="n">
        <v>0.009</v>
      </c>
    </row>
    <row r="29717" customFormat="false" ht="12" hidden="false" customHeight="false" outlineLevel="0" collapsed="false">
      <c r="B29717" s="10" t="n">
        <v>38204.5624999274</v>
      </c>
      <c r="C29717" s="18" t="n">
        <v>-0.000999999999999973</v>
      </c>
      <c r="D29717" s="9" t="e">
        <f aca="false"/>
        <v>#VALUE!</v>
      </c>
    </row>
    <row r="29718" customFormat="false" ht="12" hidden="false" customHeight="false" outlineLevel="0" collapsed="false">
      <c r="B29718" s="10" t="n">
        <v>38204.572916594</v>
      </c>
      <c r="C29718" s="18" t="n">
        <v>-0.000999999999999973</v>
      </c>
      <c r="D29718" s="9" t="e">
        <f aca="false"/>
        <v>#VALUE!</v>
      </c>
    </row>
    <row r="29719" customFormat="false" ht="12" hidden="false" customHeight="false" outlineLevel="0" collapsed="false">
      <c r="B29719" s="10" t="n">
        <v>38204.5833332607</v>
      </c>
      <c r="C29719" s="18" t="n">
        <v>-0.000999999999999973</v>
      </c>
      <c r="D29719" s="9" t="e">
        <f aca="false"/>
        <v>#VALUE!</v>
      </c>
    </row>
    <row r="29720" customFormat="false" ht="12" hidden="false" customHeight="false" outlineLevel="0" collapsed="false">
      <c r="B29720" s="10" t="n">
        <v>38204.5937499274</v>
      </c>
      <c r="C29720" s="18" t="n">
        <v>-0.000999999999999973</v>
      </c>
      <c r="D29720" s="9" t="e">
        <f aca="false"/>
        <v>#VALUE!</v>
      </c>
    </row>
    <row r="29721" customFormat="false" ht="12" hidden="false" customHeight="false" outlineLevel="0" collapsed="false">
      <c r="B29721" s="10" t="n">
        <v>38204.604166594</v>
      </c>
      <c r="C29721" s="18" t="n">
        <v>-0.00249999999999997</v>
      </c>
      <c r="D29721" s="9" t="e">
        <f aca="false"/>
        <v>#VALUE!</v>
      </c>
    </row>
    <row r="29722" customFormat="false" ht="12" hidden="false" customHeight="false" outlineLevel="0" collapsed="false">
      <c r="B29722" s="10" t="n">
        <v>38204.6145832607</v>
      </c>
      <c r="C29722" s="18" t="n">
        <v>-0.000999999999999973</v>
      </c>
      <c r="D29722" s="9" t="e">
        <f aca="false"/>
        <v>#VALUE!</v>
      </c>
    </row>
    <row r="29723" customFormat="false" ht="12" hidden="false" customHeight="false" outlineLevel="0" collapsed="false">
      <c r="B29723" s="10" t="n">
        <v>38204.6249999273</v>
      </c>
      <c r="C29723" s="18" t="n">
        <v>-0.00249999999999995</v>
      </c>
      <c r="D29723" s="9" t="e">
        <f aca="false"/>
        <v>#VALUE!</v>
      </c>
    </row>
    <row r="29724" customFormat="false" ht="12" hidden="false" customHeight="false" outlineLevel="0" collapsed="false">
      <c r="B29724" s="10" t="n">
        <v>38204.635416594</v>
      </c>
      <c r="C29724" s="18" t="n">
        <v>-0.00249999999999995</v>
      </c>
      <c r="D29724" s="9" t="e">
        <f aca="false"/>
        <v>#VALUE!</v>
      </c>
    </row>
    <row r="29725" customFormat="false" ht="12" hidden="false" customHeight="false" outlineLevel="0" collapsed="false">
      <c r="B29725" s="10" t="n">
        <v>38204.6458332607</v>
      </c>
      <c r="C29725" s="18" t="n">
        <v>-0.00399999999999995</v>
      </c>
      <c r="D29725" s="9" t="e">
        <f aca="false"/>
        <v>#VALUE!</v>
      </c>
    </row>
    <row r="29726" customFormat="false" ht="12" hidden="false" customHeight="false" outlineLevel="0" collapsed="false">
      <c r="B29726" s="10" t="n">
        <v>38204.6562499273</v>
      </c>
      <c r="C29726" s="18" t="n">
        <v>-0.00249999999999997</v>
      </c>
      <c r="D29726" s="9" t="e">
        <f aca="false"/>
        <v>#VALUE!</v>
      </c>
    </row>
    <row r="29727" customFormat="false" ht="12" hidden="false" customHeight="false" outlineLevel="0" collapsed="false">
      <c r="B29727" s="10" t="n">
        <v>38204.666666594</v>
      </c>
      <c r="C29727" s="18" t="n">
        <v>-0.00399999999999995</v>
      </c>
      <c r="D29727" s="9" t="e">
        <f aca="false"/>
        <v>#VALUE!</v>
      </c>
    </row>
    <row r="29728" customFormat="false" ht="12" hidden="false" customHeight="false" outlineLevel="0" collapsed="false">
      <c r="B29728" s="10" t="n">
        <v>38204.6770832607</v>
      </c>
      <c r="C29728" s="18" t="n">
        <v>-0.00399999999999995</v>
      </c>
      <c r="D29728" s="9" t="e">
        <f aca="false"/>
        <v>#VALUE!</v>
      </c>
    </row>
    <row r="29729" customFormat="false" ht="12" hidden="false" customHeight="false" outlineLevel="0" collapsed="false">
      <c r="B29729" s="10" t="n">
        <v>38204.6874999273</v>
      </c>
      <c r="C29729" s="18" t="n">
        <v>-0.00399999999999995</v>
      </c>
      <c r="D29729" s="9" t="e">
        <f aca="false"/>
        <v>#VALUE!</v>
      </c>
    </row>
    <row r="29730" customFormat="false" ht="12" hidden="false" customHeight="false" outlineLevel="0" collapsed="false">
      <c r="B29730" s="10" t="n">
        <v>38204.697916594</v>
      </c>
      <c r="C29730" s="18" t="n">
        <v>-0.00399999999999995</v>
      </c>
      <c r="D29730" s="9" t="e">
        <f aca="false"/>
        <v>#VALUE!</v>
      </c>
    </row>
    <row r="29731" customFormat="false" ht="12" hidden="false" customHeight="false" outlineLevel="0" collapsed="false">
      <c r="B29731" s="10" t="n">
        <v>38204.7083332607</v>
      </c>
      <c r="C29731" s="18" t="n">
        <v>-0.00399999999999995</v>
      </c>
      <c r="D29731" s="9" t="e">
        <f aca="false"/>
        <v>#VALUE!</v>
      </c>
    </row>
    <row r="29732" customFormat="false" ht="12" hidden="false" customHeight="false" outlineLevel="0" collapsed="false">
      <c r="B29732" s="10" t="n">
        <v>38204.7187499273</v>
      </c>
      <c r="C29732" s="18" t="n">
        <v>-0.00399999999999995</v>
      </c>
      <c r="D29732" s="9" t="e">
        <f aca="false"/>
        <v>#VALUE!</v>
      </c>
    </row>
    <row r="29733" customFormat="false" ht="12" hidden="false" customHeight="false" outlineLevel="0" collapsed="false">
      <c r="B29733" s="10" t="n">
        <v>38204.729166594</v>
      </c>
      <c r="C29733" s="18" t="n">
        <v>-0.00399999999999995</v>
      </c>
      <c r="D29733" s="9" t="e">
        <f aca="false"/>
        <v>#VALUE!</v>
      </c>
    </row>
    <row r="29734" customFormat="false" ht="12" hidden="false" customHeight="false" outlineLevel="0" collapsed="false">
      <c r="B29734" s="10" t="n">
        <v>38204.7395832607</v>
      </c>
      <c r="C29734" s="18" t="n">
        <v>-0.00399999999999995</v>
      </c>
      <c r="D29734" s="9" t="e">
        <f aca="false"/>
        <v>#VALUE!</v>
      </c>
    </row>
    <row r="29735" customFormat="false" ht="12" hidden="false" customHeight="false" outlineLevel="0" collapsed="false">
      <c r="B29735" s="10" t="n">
        <v>38204.7499999273</v>
      </c>
      <c r="C29735" s="18" t="n">
        <v>-0.00399999999999995</v>
      </c>
      <c r="D29735" s="9" t="e">
        <f aca="false"/>
        <v>#VALUE!</v>
      </c>
    </row>
    <row r="29736" customFormat="false" ht="12" hidden="false" customHeight="false" outlineLevel="0" collapsed="false">
      <c r="B29736" s="10" t="n">
        <v>38204.760416594</v>
      </c>
      <c r="C29736" s="18" t="n">
        <v>-0.00399999999999995</v>
      </c>
      <c r="D29736" s="9" t="e">
        <f aca="false"/>
        <v>#VALUE!</v>
      </c>
    </row>
    <row r="29737" customFormat="false" ht="12" hidden="false" customHeight="false" outlineLevel="0" collapsed="false">
      <c r="B29737" s="10" t="n">
        <v>38204.7708332606</v>
      </c>
      <c r="C29737" s="18" t="n">
        <v>-0.00399999999999995</v>
      </c>
      <c r="D29737" s="9" t="e">
        <f aca="false"/>
        <v>#VALUE!</v>
      </c>
    </row>
    <row r="29738" customFormat="false" ht="12" hidden="false" customHeight="false" outlineLevel="0" collapsed="false">
      <c r="B29738" s="10" t="n">
        <v>38204.7812499273</v>
      </c>
      <c r="C29738" s="18" t="n">
        <v>-0.00399999999999995</v>
      </c>
      <c r="D29738" s="9" t="e">
        <f aca="false"/>
        <v>#VALUE!</v>
      </c>
    </row>
    <row r="29739" customFormat="false" ht="12" hidden="false" customHeight="false" outlineLevel="0" collapsed="false">
      <c r="B29739" s="10" t="n">
        <v>38204.791666594</v>
      </c>
      <c r="C29739" s="18" t="n">
        <v>-0.00599999999999995</v>
      </c>
      <c r="D29739" s="9" t="e">
        <f aca="false"/>
        <v>#VALUE!</v>
      </c>
    </row>
    <row r="29740" customFormat="false" ht="12" hidden="false" customHeight="false" outlineLevel="0" collapsed="false">
      <c r="B29740" s="10" t="n">
        <v>38204.8020832606</v>
      </c>
      <c r="C29740" s="18" t="n">
        <v>-0.00599999999999995</v>
      </c>
      <c r="D29740" s="9" t="e">
        <f aca="false"/>
        <v>#VALUE!</v>
      </c>
    </row>
    <row r="29741" customFormat="false" ht="12" hidden="false" customHeight="false" outlineLevel="0" collapsed="false">
      <c r="B29741" s="10" t="n">
        <v>38204.8124999273</v>
      </c>
      <c r="C29741" s="18" t="n">
        <v>-0.00599999999999995</v>
      </c>
      <c r="D29741" s="9" t="e">
        <f aca="false"/>
        <v>#VALUE!</v>
      </c>
    </row>
    <row r="29742" customFormat="false" ht="12" hidden="false" customHeight="false" outlineLevel="0" collapsed="false">
      <c r="B29742" s="10" t="n">
        <v>38204.822916594</v>
      </c>
      <c r="C29742" s="18" t="n">
        <v>-0.00799999999999995</v>
      </c>
      <c r="D29742" s="9" t="e">
        <f aca="false"/>
        <v>#VALUE!</v>
      </c>
    </row>
    <row r="29743" customFormat="false" ht="12" hidden="false" customHeight="false" outlineLevel="0" collapsed="false">
      <c r="B29743" s="10" t="n">
        <v>38204.8333332606</v>
      </c>
      <c r="C29743" s="18" t="n">
        <v>-0.00599999999999995</v>
      </c>
      <c r="D29743" s="9" t="e">
        <f aca="false"/>
        <v>#VALUE!</v>
      </c>
    </row>
    <row r="29744" customFormat="false" ht="12" hidden="false" customHeight="false" outlineLevel="0" collapsed="false">
      <c r="B29744" s="10" t="n">
        <v>38204.8437499273</v>
      </c>
      <c r="C29744" s="18" t="n">
        <v>-0.00599999999999995</v>
      </c>
      <c r="D29744" s="9" t="e">
        <f aca="false"/>
        <v>#VALUE!</v>
      </c>
    </row>
    <row r="29745" customFormat="false" ht="12" hidden="false" customHeight="false" outlineLevel="0" collapsed="false">
      <c r="B29745" s="10" t="n">
        <v>38204.854166594</v>
      </c>
      <c r="C29745" s="18" t="n">
        <v>-0.00599999999999995</v>
      </c>
      <c r="D29745" s="9" t="e">
        <f aca="false"/>
        <v>#VALUE!</v>
      </c>
    </row>
    <row r="29746" customFormat="false" ht="12" hidden="false" customHeight="false" outlineLevel="0" collapsed="false">
      <c r="B29746" s="10" t="n">
        <v>38204.8645832606</v>
      </c>
      <c r="C29746" s="18" t="n">
        <v>-0.00599999999999995</v>
      </c>
      <c r="D29746" s="9" t="e">
        <f aca="false"/>
        <v>#VALUE!</v>
      </c>
    </row>
    <row r="29747" customFormat="false" ht="12" hidden="false" customHeight="false" outlineLevel="0" collapsed="false">
      <c r="B29747" s="10" t="n">
        <v>38204.8749999273</v>
      </c>
      <c r="C29747" s="18" t="n">
        <v>-0.00599999999999995</v>
      </c>
      <c r="D29747" s="9" t="e">
        <f aca="false"/>
        <v>#VALUE!</v>
      </c>
    </row>
    <row r="29748" customFormat="false" ht="12" hidden="false" customHeight="false" outlineLevel="0" collapsed="false">
      <c r="B29748" s="10" t="n">
        <v>38204.885416594</v>
      </c>
      <c r="C29748" s="18" t="n">
        <v>-0.00799999999999995</v>
      </c>
      <c r="D29748" s="9" t="e">
        <f aca="false"/>
        <v>#VALUE!</v>
      </c>
    </row>
    <row r="29749" customFormat="false" ht="12" hidden="false" customHeight="false" outlineLevel="0" collapsed="false">
      <c r="B29749" s="10" t="n">
        <v>38204.8958332606</v>
      </c>
      <c r="C29749" s="18" t="n">
        <v>-0.00799999999999995</v>
      </c>
      <c r="D29749" s="9" t="e">
        <f aca="false"/>
        <v>#VALUE!</v>
      </c>
    </row>
    <row r="29750" customFormat="false" ht="12" hidden="false" customHeight="false" outlineLevel="0" collapsed="false">
      <c r="B29750" s="10" t="n">
        <v>38204.9062499273</v>
      </c>
      <c r="C29750" s="18" t="n">
        <v>-0.00799999999999995</v>
      </c>
      <c r="D29750" s="9" t="e">
        <f aca="false"/>
        <v>#VALUE!</v>
      </c>
    </row>
    <row r="29751" customFormat="false" ht="12" hidden="false" customHeight="false" outlineLevel="0" collapsed="false">
      <c r="B29751" s="10" t="n">
        <v>38204.9166665939</v>
      </c>
      <c r="C29751" s="18" t="n">
        <v>-0.00799999999999995</v>
      </c>
      <c r="D29751" s="9" t="e">
        <f aca="false"/>
        <v>#VALUE!</v>
      </c>
    </row>
    <row r="29752" customFormat="false" ht="12" hidden="false" customHeight="false" outlineLevel="0" collapsed="false">
      <c r="B29752" s="10" t="n">
        <v>38204.9270832606</v>
      </c>
      <c r="C29752" s="18" t="n">
        <v>-0.00799999999999995</v>
      </c>
      <c r="D29752" s="9" t="e">
        <f aca="false"/>
        <v>#VALUE!</v>
      </c>
    </row>
    <row r="29753" customFormat="false" ht="12" hidden="false" customHeight="false" outlineLevel="0" collapsed="false">
      <c r="B29753" s="10" t="n">
        <v>38204.9374999273</v>
      </c>
      <c r="C29753" s="18" t="n">
        <v>-0.00799999999999995</v>
      </c>
      <c r="D29753" s="9" t="e">
        <f aca="false"/>
        <v>#VALUE!</v>
      </c>
    </row>
    <row r="29754" customFormat="false" ht="12" hidden="false" customHeight="false" outlineLevel="0" collapsed="false">
      <c r="B29754" s="10" t="n">
        <v>38204.9479165939</v>
      </c>
      <c r="C29754" s="18" t="n">
        <v>-0.00599999999999995</v>
      </c>
      <c r="D29754" s="9" t="e">
        <f aca="false"/>
        <v>#VALUE!</v>
      </c>
    </row>
    <row r="29755" customFormat="false" ht="12" hidden="false" customHeight="false" outlineLevel="0" collapsed="false">
      <c r="B29755" s="10" t="n">
        <v>38204.9583332606</v>
      </c>
      <c r="C29755" s="18" t="n">
        <v>-0.00799999999999995</v>
      </c>
      <c r="D29755" s="9" t="e">
        <f aca="false"/>
        <v>#VALUE!</v>
      </c>
    </row>
    <row r="29756" customFormat="false" ht="12" hidden="false" customHeight="false" outlineLevel="0" collapsed="false">
      <c r="B29756" s="10" t="n">
        <v>38204.9687499273</v>
      </c>
      <c r="C29756" s="18" t="n">
        <v>-0.00599999999999995</v>
      </c>
      <c r="D29756" s="9" t="e">
        <f aca="false"/>
        <v>#VALUE!</v>
      </c>
    </row>
    <row r="29757" customFormat="false" ht="12" hidden="false" customHeight="false" outlineLevel="0" collapsed="false">
      <c r="B29757" s="10" t="n">
        <v>38204.9791665939</v>
      </c>
      <c r="C29757" s="18" t="n">
        <v>-0.00599999999999995</v>
      </c>
      <c r="D29757" s="9" t="e">
        <f aca="false"/>
        <v>#VALUE!</v>
      </c>
    </row>
    <row r="29758" customFormat="false" ht="12" hidden="false" customHeight="false" outlineLevel="0" collapsed="false">
      <c r="B29758" s="10" t="n">
        <v>38204.9895832606</v>
      </c>
      <c r="C29758" s="18" t="n">
        <v>-0.00599999999999995</v>
      </c>
      <c r="D29758" s="9" t="e">
        <f aca="false"/>
        <v>#VALUE!</v>
      </c>
    </row>
    <row r="29759" customFormat="false" ht="12" hidden="false" customHeight="false" outlineLevel="0" collapsed="false">
      <c r="B29759" s="10" t="n">
        <v>38204.9999999273</v>
      </c>
      <c r="C29759" s="18" t="n">
        <v>-0.00599999999999995</v>
      </c>
      <c r="D29759" s="9" t="e">
        <f aca="false"/>
        <v>#VALUE!</v>
      </c>
    </row>
    <row r="29760" customFormat="false" ht="12" hidden="false" customHeight="false" outlineLevel="0" collapsed="false">
      <c r="B29760" s="10" t="n">
        <v>38205.0104165939</v>
      </c>
      <c r="C29760" s="18" t="n">
        <v>-0.00599999999999995</v>
      </c>
      <c r="D29760" s="9" t="e">
        <f aca="false"/>
        <v>#VALUE!</v>
      </c>
    </row>
    <row r="29761" customFormat="false" ht="12" hidden="false" customHeight="false" outlineLevel="0" collapsed="false">
      <c r="B29761" s="10" t="n">
        <v>38205.0208332606</v>
      </c>
      <c r="C29761" s="18" t="n">
        <v>-0.00599999999999995</v>
      </c>
      <c r="D29761" s="9" t="e">
        <f aca="false"/>
        <v>#VALUE!</v>
      </c>
    </row>
    <row r="29762" customFormat="false" ht="12" hidden="false" customHeight="false" outlineLevel="0" collapsed="false">
      <c r="B29762" s="10" t="n">
        <v>38205.0312499273</v>
      </c>
      <c r="C29762" s="18" t="n">
        <v>-0.00399999999999995</v>
      </c>
      <c r="D29762" s="9" t="e">
        <f aca="false"/>
        <v>#VALUE!</v>
      </c>
    </row>
    <row r="29763" customFormat="false" ht="12" hidden="false" customHeight="false" outlineLevel="0" collapsed="false">
      <c r="B29763" s="10" t="n">
        <v>38205.0416665939</v>
      </c>
      <c r="C29763" s="18" t="n">
        <v>-0.00599999999999995</v>
      </c>
      <c r="D29763" s="9" t="e">
        <f aca="false"/>
        <v>#VALUE!</v>
      </c>
    </row>
    <row r="29764" customFormat="false" ht="12" hidden="false" customHeight="false" outlineLevel="0" collapsed="false">
      <c r="B29764" s="10" t="n">
        <v>38205.0520832606</v>
      </c>
      <c r="C29764" s="18" t="n">
        <v>-0.00599999999999995</v>
      </c>
      <c r="D29764" s="9" t="e">
        <f aca="false"/>
        <v>#VALUE!</v>
      </c>
    </row>
    <row r="29765" customFormat="false" ht="12" hidden="false" customHeight="false" outlineLevel="0" collapsed="false">
      <c r="B29765" s="10" t="n">
        <v>38205.0624999272</v>
      </c>
      <c r="C29765" s="18" t="n">
        <v>-0.00599999999999995</v>
      </c>
      <c r="D29765" s="9" t="e">
        <f aca="false"/>
        <v>#VALUE!</v>
      </c>
    </row>
    <row r="29766" customFormat="false" ht="12" hidden="false" customHeight="false" outlineLevel="0" collapsed="false">
      <c r="B29766" s="10" t="n">
        <v>38205.0729165939</v>
      </c>
      <c r="C29766" s="18" t="n">
        <v>-0.00599999999999995</v>
      </c>
      <c r="D29766" s="9" t="e">
        <f aca="false"/>
        <v>#VALUE!</v>
      </c>
    </row>
    <row r="29767" customFormat="false" ht="12" hidden="false" customHeight="false" outlineLevel="0" collapsed="false">
      <c r="B29767" s="10" t="n">
        <v>38205.0833332606</v>
      </c>
      <c r="C29767" s="18" t="n">
        <v>-0.00399999999999995</v>
      </c>
      <c r="D29767" s="9" t="e">
        <f aca="false"/>
        <v>#VALUE!</v>
      </c>
    </row>
    <row r="29768" customFormat="false" ht="12" hidden="false" customHeight="false" outlineLevel="0" collapsed="false">
      <c r="B29768" s="10" t="n">
        <v>38205.0937499272</v>
      </c>
      <c r="C29768" s="18" t="n">
        <v>0.003</v>
      </c>
      <c r="D29768" s="9" t="n">
        <v>0.009</v>
      </c>
    </row>
    <row r="29769" customFormat="false" ht="12" hidden="false" customHeight="false" outlineLevel="0" collapsed="false">
      <c r="B29769" s="10" t="n">
        <v>38205.1041665939</v>
      </c>
      <c r="C29769" s="18" t="n">
        <v>0.01</v>
      </c>
      <c r="D29769" s="9" t="n">
        <v>0.009</v>
      </c>
    </row>
    <row r="29770" customFormat="false" ht="12" hidden="false" customHeight="false" outlineLevel="0" collapsed="false">
      <c r="B29770" s="10" t="n">
        <v>38205.1145832606</v>
      </c>
      <c r="C29770" s="18" t="n">
        <v>0.01</v>
      </c>
      <c r="D29770" s="9" t="n">
        <v>0.009</v>
      </c>
    </row>
    <row r="29771" customFormat="false" ht="12" hidden="false" customHeight="false" outlineLevel="0" collapsed="false">
      <c r="B29771" s="10" t="n">
        <v>38205.1249999272</v>
      </c>
      <c r="C29771" s="18" t="n">
        <v>0.0155</v>
      </c>
      <c r="D29771" s="9" t="n">
        <v>0.009</v>
      </c>
    </row>
    <row r="29772" customFormat="false" ht="12" hidden="false" customHeight="false" outlineLevel="0" collapsed="false">
      <c r="B29772" s="10" t="n">
        <v>38205.1354165939</v>
      </c>
      <c r="C29772" s="18" t="n">
        <v>0.0155</v>
      </c>
      <c r="D29772" s="9" t="n">
        <v>0.009</v>
      </c>
    </row>
    <row r="29773" customFormat="false" ht="12" hidden="false" customHeight="false" outlineLevel="0" collapsed="false">
      <c r="B29773" s="10" t="n">
        <v>38205.1458332606</v>
      </c>
      <c r="C29773" s="18" t="n">
        <v>0.0155</v>
      </c>
      <c r="D29773" s="9" t="n">
        <v>0.009</v>
      </c>
    </row>
    <row r="29774" customFormat="false" ht="12" hidden="false" customHeight="false" outlineLevel="0" collapsed="false">
      <c r="B29774" s="10" t="n">
        <v>38205.1562499272</v>
      </c>
      <c r="C29774" s="18" t="n">
        <v>0.0155</v>
      </c>
      <c r="D29774" s="9" t="n">
        <v>0.009</v>
      </c>
    </row>
    <row r="29775" customFormat="false" ht="12" hidden="false" customHeight="false" outlineLevel="0" collapsed="false">
      <c r="B29775" s="10" t="n">
        <v>38205.1666665939</v>
      </c>
      <c r="C29775" s="18" t="n">
        <v>0.0155</v>
      </c>
      <c r="D29775" s="9" t="n">
        <v>0.009</v>
      </c>
    </row>
    <row r="29776" customFormat="false" ht="12" hidden="false" customHeight="false" outlineLevel="0" collapsed="false">
      <c r="B29776" s="10" t="n">
        <v>38205.1770832606</v>
      </c>
      <c r="C29776" s="18" t="n">
        <v>0.017</v>
      </c>
      <c r="D29776" s="9" t="n">
        <v>0.009</v>
      </c>
    </row>
    <row r="29777" customFormat="false" ht="12" hidden="false" customHeight="false" outlineLevel="0" collapsed="false">
      <c r="B29777" s="10" t="n">
        <v>38205.1874999272</v>
      </c>
      <c r="C29777" s="18" t="n">
        <v>0.017</v>
      </c>
      <c r="D29777" s="9" t="n">
        <v>0.009</v>
      </c>
    </row>
    <row r="29778" customFormat="false" ht="12" hidden="false" customHeight="false" outlineLevel="0" collapsed="false">
      <c r="B29778" s="10" t="n">
        <v>38205.1979165939</v>
      </c>
      <c r="C29778" s="18" t="n">
        <v>0.017</v>
      </c>
      <c r="D29778" s="9" t="n">
        <v>0.009</v>
      </c>
    </row>
    <row r="29779" customFormat="false" ht="12" hidden="false" customHeight="false" outlineLevel="0" collapsed="false">
      <c r="B29779" s="10" t="n">
        <v>38205.2083332605</v>
      </c>
      <c r="C29779" s="18" t="n">
        <v>0.017</v>
      </c>
      <c r="D29779" s="9" t="n">
        <v>0.009</v>
      </c>
    </row>
    <row r="29780" customFormat="false" ht="12" hidden="false" customHeight="false" outlineLevel="0" collapsed="false">
      <c r="B29780" s="10" t="n">
        <v>38205.2187499272</v>
      </c>
      <c r="C29780" s="18" t="n">
        <v>0.017</v>
      </c>
      <c r="D29780" s="9" t="n">
        <v>0.009</v>
      </c>
    </row>
    <row r="29781" customFormat="false" ht="12" hidden="false" customHeight="false" outlineLevel="0" collapsed="false">
      <c r="B29781" s="10" t="n">
        <v>38205.2291665939</v>
      </c>
      <c r="C29781" s="18" t="n">
        <v>0.017</v>
      </c>
      <c r="D29781" s="9" t="n">
        <v>0.009</v>
      </c>
    </row>
    <row r="29782" customFormat="false" ht="12" hidden="false" customHeight="false" outlineLevel="0" collapsed="false">
      <c r="B29782" s="10" t="n">
        <v>38205.2395832605</v>
      </c>
      <c r="C29782" s="18" t="n">
        <v>0.017</v>
      </c>
      <c r="D29782" s="9" t="n">
        <v>0.009</v>
      </c>
    </row>
    <row r="29783" customFormat="false" ht="12" hidden="false" customHeight="false" outlineLevel="0" collapsed="false">
      <c r="B29783" s="10" t="n">
        <v>38205.2499999272</v>
      </c>
      <c r="C29783" s="18" t="n">
        <v>0.017</v>
      </c>
      <c r="D29783" s="9" t="n">
        <v>0.009</v>
      </c>
    </row>
    <row r="29784" customFormat="false" ht="12" hidden="false" customHeight="false" outlineLevel="0" collapsed="false">
      <c r="B29784" s="10" t="n">
        <v>38205.2604165939</v>
      </c>
      <c r="C29784" s="18" t="n">
        <v>0.017</v>
      </c>
      <c r="D29784" s="9" t="n">
        <v>0.009</v>
      </c>
    </row>
    <row r="29785" customFormat="false" ht="12" hidden="false" customHeight="false" outlineLevel="0" collapsed="false">
      <c r="B29785" s="10" t="n">
        <v>38205.2708332605</v>
      </c>
      <c r="C29785" s="18" t="n">
        <v>0.017</v>
      </c>
      <c r="D29785" s="9" t="n">
        <v>0.009</v>
      </c>
    </row>
    <row r="29786" customFormat="false" ht="12" hidden="false" customHeight="false" outlineLevel="0" collapsed="false">
      <c r="B29786" s="10" t="n">
        <v>38205.2812499272</v>
      </c>
      <c r="C29786" s="18" t="n">
        <v>0.017</v>
      </c>
      <c r="D29786" s="9" t="n">
        <v>0.009</v>
      </c>
    </row>
    <row r="29787" customFormat="false" ht="12" hidden="false" customHeight="false" outlineLevel="0" collapsed="false">
      <c r="B29787" s="10" t="n">
        <v>38205.2916665939</v>
      </c>
      <c r="C29787" s="18" t="n">
        <v>0.017</v>
      </c>
      <c r="D29787" s="9" t="n">
        <v>0.009</v>
      </c>
    </row>
    <row r="29788" customFormat="false" ht="12" hidden="false" customHeight="false" outlineLevel="0" collapsed="false">
      <c r="B29788" s="10" t="n">
        <v>38205.3020832605</v>
      </c>
      <c r="C29788" s="18" t="n">
        <v>0.017</v>
      </c>
      <c r="D29788" s="9" t="n">
        <v>0.009</v>
      </c>
    </row>
    <row r="29789" customFormat="false" ht="12" hidden="false" customHeight="false" outlineLevel="0" collapsed="false">
      <c r="B29789" s="10" t="n">
        <v>38205.3124999272</v>
      </c>
      <c r="C29789" s="18" t="n">
        <v>0.017</v>
      </c>
      <c r="D29789" s="9" t="n">
        <v>0.009</v>
      </c>
    </row>
    <row r="29790" customFormat="false" ht="12" hidden="false" customHeight="false" outlineLevel="0" collapsed="false">
      <c r="B29790" s="10" t="n">
        <v>38205.3229165939</v>
      </c>
      <c r="C29790" s="18" t="n">
        <v>0.017</v>
      </c>
      <c r="D29790" s="9" t="n">
        <v>0.009</v>
      </c>
    </row>
    <row r="29791" customFormat="false" ht="12" hidden="false" customHeight="false" outlineLevel="0" collapsed="false">
      <c r="B29791" s="10" t="n">
        <v>38205.3333332605</v>
      </c>
      <c r="C29791" s="18" t="n">
        <v>0.017</v>
      </c>
      <c r="D29791" s="9" t="n">
        <v>0.009</v>
      </c>
    </row>
    <row r="29792" customFormat="false" ht="12" hidden="false" customHeight="false" outlineLevel="0" collapsed="false">
      <c r="B29792" s="10" t="n">
        <v>38205.3437499272</v>
      </c>
      <c r="C29792" s="18" t="n">
        <v>0.017</v>
      </c>
      <c r="D29792" s="9" t="n">
        <v>0.009</v>
      </c>
    </row>
    <row r="29793" customFormat="false" ht="12" hidden="false" customHeight="false" outlineLevel="0" collapsed="false">
      <c r="B29793" s="10" t="n">
        <v>38205.3541665938</v>
      </c>
      <c r="C29793" s="18" t="n">
        <v>0.017</v>
      </c>
      <c r="D29793" s="9" t="n">
        <v>0.009</v>
      </c>
    </row>
    <row r="29794" customFormat="false" ht="12" hidden="false" customHeight="false" outlineLevel="0" collapsed="false">
      <c r="B29794" s="10" t="n">
        <v>38205.3645832605</v>
      </c>
      <c r="C29794" s="18" t="n">
        <v>0.017</v>
      </c>
      <c r="D29794" s="9" t="n">
        <v>0.009</v>
      </c>
    </row>
    <row r="29795" customFormat="false" ht="12" hidden="false" customHeight="false" outlineLevel="0" collapsed="false">
      <c r="B29795" s="10" t="n">
        <v>38205.3749999272</v>
      </c>
      <c r="C29795" s="18" t="n">
        <v>0.017</v>
      </c>
      <c r="D29795" s="9" t="n">
        <v>0.009</v>
      </c>
    </row>
    <row r="29796" customFormat="false" ht="12" hidden="false" customHeight="false" outlineLevel="0" collapsed="false">
      <c r="B29796" s="10" t="n">
        <v>38205.3854165938</v>
      </c>
      <c r="C29796" s="18" t="n">
        <v>0.017</v>
      </c>
      <c r="D29796" s="9" t="n">
        <v>0.009</v>
      </c>
    </row>
    <row r="29797" customFormat="false" ht="12" hidden="false" customHeight="false" outlineLevel="0" collapsed="false">
      <c r="B29797" s="10" t="n">
        <v>38205.3958332605</v>
      </c>
      <c r="C29797" s="18" t="n">
        <v>0.019</v>
      </c>
      <c r="D29797" s="9" t="n">
        <v>0.009</v>
      </c>
    </row>
    <row r="29798" customFormat="false" ht="12" hidden="false" customHeight="false" outlineLevel="0" collapsed="false">
      <c r="B29798" s="10" t="n">
        <v>38205.4062499272</v>
      </c>
      <c r="C29798" s="18" t="n">
        <v>0.024</v>
      </c>
      <c r="D29798" s="9" t="n">
        <v>0.0115381787681916</v>
      </c>
    </row>
    <row r="29799" customFormat="false" ht="12" hidden="false" customHeight="false" outlineLevel="0" collapsed="false">
      <c r="B29799" s="10" t="n">
        <v>38205.4166665938</v>
      </c>
      <c r="C29799" s="18" t="n">
        <v>0.022</v>
      </c>
      <c r="D29799" s="9" t="n">
        <v>0.0101311438152003</v>
      </c>
    </row>
    <row r="29800" customFormat="false" ht="12" hidden="false" customHeight="false" outlineLevel="0" collapsed="false">
      <c r="B29800" s="10" t="n">
        <v>38205.4270832605</v>
      </c>
      <c r="C29800" s="18" t="n">
        <v>0.0205</v>
      </c>
      <c r="D29800" s="9" t="n">
        <v>0.00911634730969392</v>
      </c>
    </row>
    <row r="29801" customFormat="false" ht="12" hidden="false" customHeight="false" outlineLevel="0" collapsed="false">
      <c r="B29801" s="10" t="n">
        <v>38205.4374999272</v>
      </c>
      <c r="C29801" s="18" t="n">
        <v>0.0205</v>
      </c>
      <c r="D29801" s="9" t="n">
        <v>0.00911634730969392</v>
      </c>
    </row>
    <row r="29802" customFormat="false" ht="12" hidden="false" customHeight="false" outlineLevel="0" collapsed="false">
      <c r="B29802" s="10" t="n">
        <v>38205.4479165938</v>
      </c>
      <c r="C29802" s="18" t="n">
        <v>0.0205</v>
      </c>
      <c r="D29802" s="9" t="n">
        <v>0.00911634730969392</v>
      </c>
    </row>
    <row r="29803" customFormat="false" ht="12" hidden="false" customHeight="false" outlineLevel="0" collapsed="false">
      <c r="B29803" s="10" t="n">
        <v>38205.4583332605</v>
      </c>
      <c r="C29803" s="18" t="n">
        <v>0.017</v>
      </c>
      <c r="D29803" s="9" t="n">
        <v>0.009</v>
      </c>
    </row>
    <row r="29804" customFormat="false" ht="12" hidden="false" customHeight="false" outlineLevel="0" collapsed="false">
      <c r="B29804" s="10" t="n">
        <v>38205.4687499271</v>
      </c>
      <c r="C29804" s="18" t="n">
        <v>0.019</v>
      </c>
      <c r="D29804" s="9" t="n">
        <v>0.009</v>
      </c>
    </row>
    <row r="29805" customFormat="false" ht="12" hidden="false" customHeight="false" outlineLevel="0" collapsed="false">
      <c r="B29805" s="10" t="n">
        <v>38205.4791665938</v>
      </c>
      <c r="C29805" s="18" t="n">
        <v>0.019</v>
      </c>
      <c r="D29805" s="9" t="n">
        <v>0.009</v>
      </c>
    </row>
    <row r="29806" customFormat="false" ht="12" hidden="false" customHeight="false" outlineLevel="0" collapsed="false">
      <c r="B29806" s="10" t="n">
        <v>38205.4895832605</v>
      </c>
      <c r="C29806" s="18" t="n">
        <v>0.017</v>
      </c>
      <c r="D29806" s="9" t="n">
        <v>0.009</v>
      </c>
    </row>
    <row r="29807" customFormat="false" ht="12" hidden="false" customHeight="false" outlineLevel="0" collapsed="false">
      <c r="B29807" s="10" t="n">
        <v>38205.4999999271</v>
      </c>
      <c r="C29807" s="18" t="n">
        <v>0.017</v>
      </c>
      <c r="D29807" s="9" t="n">
        <v>0.009</v>
      </c>
    </row>
    <row r="29808" customFormat="false" ht="12" hidden="false" customHeight="false" outlineLevel="0" collapsed="false">
      <c r="B29808" s="10" t="n">
        <v>38205.5104165938</v>
      </c>
      <c r="C29808" s="18" t="n">
        <v>0.0135</v>
      </c>
      <c r="D29808" s="9" t="n">
        <v>0.009</v>
      </c>
    </row>
    <row r="29809" customFormat="false" ht="12" hidden="false" customHeight="false" outlineLevel="0" collapsed="false">
      <c r="B29809" s="10" t="n">
        <v>38205.5208332605</v>
      </c>
      <c r="C29809" s="18" t="n">
        <v>0.01</v>
      </c>
      <c r="D29809" s="9" t="n">
        <v>0.009</v>
      </c>
    </row>
    <row r="29810" customFormat="false" ht="12" hidden="false" customHeight="false" outlineLevel="0" collapsed="false">
      <c r="B29810" s="10" t="n">
        <v>38205.5312499271</v>
      </c>
      <c r="C29810" s="18" t="n">
        <v>0.00600000000000001</v>
      </c>
      <c r="D29810" s="9" t="n">
        <v>0.009</v>
      </c>
    </row>
    <row r="29811" customFormat="false" ht="12" hidden="false" customHeight="false" outlineLevel="0" collapsed="false">
      <c r="B29811" s="10" t="n">
        <v>38205.5416665938</v>
      </c>
      <c r="C29811" s="18" t="n">
        <v>0.003</v>
      </c>
      <c r="D29811" s="9" t="n">
        <v>0.009</v>
      </c>
    </row>
    <row r="29812" customFormat="false" ht="12" hidden="false" customHeight="false" outlineLevel="0" collapsed="false">
      <c r="B29812" s="10" t="n">
        <v>38205.5520832605</v>
      </c>
      <c r="C29812" s="18" t="n">
        <v>0.003</v>
      </c>
      <c r="D29812" s="9" t="n">
        <v>0.009</v>
      </c>
    </row>
    <row r="29813" customFormat="false" ht="12" hidden="false" customHeight="false" outlineLevel="0" collapsed="false">
      <c r="B29813" s="10" t="n">
        <v>38205.5624999271</v>
      </c>
      <c r="C29813" s="18" t="n">
        <v>-0.000999999999999973</v>
      </c>
      <c r="D29813" s="9" t="e">
        <f aca="false"/>
        <v>#VALUE!</v>
      </c>
    </row>
    <row r="29814" customFormat="false" ht="12" hidden="false" customHeight="false" outlineLevel="0" collapsed="false">
      <c r="B29814" s="10" t="n">
        <v>38205.5729165938</v>
      </c>
      <c r="C29814" s="18" t="n">
        <v>0.003</v>
      </c>
      <c r="D29814" s="9" t="n">
        <v>0.009</v>
      </c>
    </row>
    <row r="29815" customFormat="false" ht="12" hidden="false" customHeight="false" outlineLevel="0" collapsed="false">
      <c r="B29815" s="10" t="n">
        <v>38205.5833332605</v>
      </c>
      <c r="C29815" s="18" t="n">
        <v>-0.000999999999999973</v>
      </c>
      <c r="D29815" s="9" t="e">
        <f aca="false"/>
        <v>#VALUE!</v>
      </c>
    </row>
    <row r="29816" customFormat="false" ht="12" hidden="false" customHeight="false" outlineLevel="0" collapsed="false">
      <c r="B29816" s="10" t="n">
        <v>38205.5937499271</v>
      </c>
      <c r="C29816" s="18" t="n">
        <v>-0.000999999999999973</v>
      </c>
      <c r="D29816" s="9" t="e">
        <f aca="false"/>
        <v>#VALUE!</v>
      </c>
    </row>
    <row r="29817" customFormat="false" ht="12" hidden="false" customHeight="false" outlineLevel="0" collapsed="false">
      <c r="B29817" s="10" t="n">
        <v>38205.6041665938</v>
      </c>
      <c r="C29817" s="18" t="n">
        <v>-0.00249999999999995</v>
      </c>
      <c r="D29817" s="9" t="e">
        <f aca="false"/>
        <v>#VALUE!</v>
      </c>
    </row>
    <row r="29818" customFormat="false" ht="12" hidden="false" customHeight="false" outlineLevel="0" collapsed="false">
      <c r="B29818" s="10" t="n">
        <v>38205.6145832604</v>
      </c>
      <c r="C29818" s="18" t="n">
        <v>-0.000999999999999973</v>
      </c>
      <c r="D29818" s="9" t="e">
        <f aca="false"/>
        <v>#VALUE!</v>
      </c>
    </row>
    <row r="29819" customFormat="false" ht="12" hidden="false" customHeight="false" outlineLevel="0" collapsed="false">
      <c r="B29819" s="10" t="n">
        <v>38205.6249999271</v>
      </c>
      <c r="C29819" s="18" t="n">
        <v>-0.000999999999999973</v>
      </c>
      <c r="D29819" s="9" t="e">
        <f aca="false"/>
        <v>#VALUE!</v>
      </c>
    </row>
    <row r="29820" customFormat="false" ht="12" hidden="false" customHeight="false" outlineLevel="0" collapsed="false">
      <c r="B29820" s="10" t="n">
        <v>38205.6354165938</v>
      </c>
      <c r="C29820" s="18" t="n">
        <v>-0.000999999999999973</v>
      </c>
      <c r="D29820" s="9" t="e">
        <f aca="false"/>
        <v>#VALUE!</v>
      </c>
    </row>
    <row r="29821" customFormat="false" ht="12" hidden="false" customHeight="false" outlineLevel="0" collapsed="false">
      <c r="B29821" s="10" t="n">
        <v>38205.6458332604</v>
      </c>
      <c r="C29821" s="18" t="n">
        <v>-0.000999999999999973</v>
      </c>
      <c r="D29821" s="9" t="e">
        <f aca="false"/>
        <v>#VALUE!</v>
      </c>
    </row>
    <row r="29822" customFormat="false" ht="12" hidden="false" customHeight="false" outlineLevel="0" collapsed="false">
      <c r="B29822" s="10" t="n">
        <v>38205.6562499271</v>
      </c>
      <c r="C29822" s="18" t="n">
        <v>-0.00249999999999995</v>
      </c>
      <c r="D29822" s="9" t="e">
        <f aca="false"/>
        <v>#VALUE!</v>
      </c>
    </row>
    <row r="29823" customFormat="false" ht="12" hidden="false" customHeight="false" outlineLevel="0" collapsed="false">
      <c r="B29823" s="10" t="n">
        <v>38205.6666665938</v>
      </c>
      <c r="C29823" s="18" t="n">
        <v>-0.00249999999999995</v>
      </c>
      <c r="D29823" s="9" t="e">
        <f aca="false"/>
        <v>#VALUE!</v>
      </c>
    </row>
    <row r="29824" customFormat="false" ht="12" hidden="false" customHeight="false" outlineLevel="0" collapsed="false">
      <c r="B29824" s="10" t="n">
        <v>38205.6770832604</v>
      </c>
      <c r="C29824" s="18" t="n">
        <v>-0.000999999999999973</v>
      </c>
      <c r="D29824" s="9" t="e">
        <f aca="false"/>
        <v>#VALUE!</v>
      </c>
    </row>
    <row r="29825" customFormat="false" ht="12" hidden="false" customHeight="false" outlineLevel="0" collapsed="false">
      <c r="B29825" s="10" t="n">
        <v>38205.6874999271</v>
      </c>
      <c r="C29825" s="18" t="n">
        <v>-0.000999999999999973</v>
      </c>
      <c r="D29825" s="9" t="e">
        <f aca="false"/>
        <v>#VALUE!</v>
      </c>
    </row>
    <row r="29826" customFormat="false" ht="12" hidden="false" customHeight="false" outlineLevel="0" collapsed="false">
      <c r="B29826" s="10" t="n">
        <v>38205.6979165938</v>
      </c>
      <c r="C29826" s="18" t="n">
        <v>-0.00249999999999995</v>
      </c>
      <c r="D29826" s="9" t="e">
        <f aca="false"/>
        <v>#VALUE!</v>
      </c>
    </row>
    <row r="29827" customFormat="false" ht="12" hidden="false" customHeight="false" outlineLevel="0" collapsed="false">
      <c r="B29827" s="10" t="n">
        <v>38205.7083332604</v>
      </c>
      <c r="C29827" s="18" t="n">
        <v>-0.00449999999999995</v>
      </c>
      <c r="D29827" s="9" t="e">
        <f aca="false"/>
        <v>#VALUE!</v>
      </c>
    </row>
    <row r="29828" customFormat="false" ht="12" hidden="false" customHeight="false" outlineLevel="0" collapsed="false">
      <c r="B29828" s="10" t="n">
        <v>38205.7187499271</v>
      </c>
      <c r="C29828" s="18" t="n">
        <v>-0.00399999999999995</v>
      </c>
      <c r="D29828" s="9" t="e">
        <f aca="false"/>
        <v>#VALUE!</v>
      </c>
    </row>
    <row r="29829" customFormat="false" ht="12" hidden="false" customHeight="false" outlineLevel="0" collapsed="false">
      <c r="B29829" s="10" t="n">
        <v>38205.7291665938</v>
      </c>
      <c r="C29829" s="18" t="n">
        <v>-0.00399999999999995</v>
      </c>
      <c r="D29829" s="9" t="e">
        <f aca="false"/>
        <v>#VALUE!</v>
      </c>
    </row>
    <row r="29830" customFormat="false" ht="12" hidden="false" customHeight="false" outlineLevel="0" collapsed="false">
      <c r="B29830" s="10" t="n">
        <v>38205.7395832604</v>
      </c>
      <c r="C29830" s="18" t="n">
        <v>-0.00399999999999995</v>
      </c>
      <c r="D29830" s="9" t="e">
        <f aca="false"/>
        <v>#VALUE!</v>
      </c>
    </row>
    <row r="29831" customFormat="false" ht="12" hidden="false" customHeight="false" outlineLevel="0" collapsed="false">
      <c r="B29831" s="10" t="n">
        <v>38205.7499999271</v>
      </c>
      <c r="C29831" s="18" t="n">
        <v>-0.00399999999999995</v>
      </c>
      <c r="D29831" s="9" t="e">
        <f aca="false"/>
        <v>#VALUE!</v>
      </c>
    </row>
    <row r="29832" customFormat="false" ht="12" hidden="false" customHeight="false" outlineLevel="0" collapsed="false">
      <c r="B29832" s="10" t="n">
        <v>38205.7604165937</v>
      </c>
      <c r="C29832" s="18" t="n">
        <v>-0.00399999999999995</v>
      </c>
      <c r="D29832" s="9" t="e">
        <f aca="false"/>
        <v>#VALUE!</v>
      </c>
    </row>
    <row r="29833" customFormat="false" ht="12" hidden="false" customHeight="false" outlineLevel="0" collapsed="false">
      <c r="B29833" s="10" t="n">
        <v>38205.7708332604</v>
      </c>
      <c r="C29833" s="18" t="n">
        <v>-0.00399999999999995</v>
      </c>
      <c r="D29833" s="9" t="e">
        <f aca="false"/>
        <v>#VALUE!</v>
      </c>
    </row>
    <row r="29834" customFormat="false" ht="12" hidden="false" customHeight="false" outlineLevel="0" collapsed="false">
      <c r="B29834" s="10" t="n">
        <v>38205.7812499271</v>
      </c>
      <c r="C29834" s="18" t="n">
        <v>-0.00399999999999995</v>
      </c>
      <c r="D29834" s="9" t="e">
        <f aca="false"/>
        <v>#VALUE!</v>
      </c>
    </row>
    <row r="29835" customFormat="false" ht="12" hidden="false" customHeight="false" outlineLevel="0" collapsed="false">
      <c r="B29835" s="10" t="n">
        <v>38205.7916665937</v>
      </c>
      <c r="C29835" s="18" t="n">
        <v>-0.00399999999999995</v>
      </c>
      <c r="D29835" s="9" t="e">
        <f aca="false"/>
        <v>#VALUE!</v>
      </c>
    </row>
    <row r="29836" customFormat="false" ht="12" hidden="false" customHeight="false" outlineLevel="0" collapsed="false">
      <c r="B29836" s="10" t="n">
        <v>38205.8020832604</v>
      </c>
      <c r="C29836" s="18" t="n">
        <v>-0.00799999999999995</v>
      </c>
      <c r="D29836" s="9" t="e">
        <f aca="false"/>
        <v>#VALUE!</v>
      </c>
    </row>
    <row r="29837" customFormat="false" ht="12" hidden="false" customHeight="false" outlineLevel="0" collapsed="false">
      <c r="B29837" s="10" t="n">
        <v>38205.8124999271</v>
      </c>
      <c r="C29837" s="18" t="n">
        <v>-0.00799999999999995</v>
      </c>
      <c r="D29837" s="9" t="e">
        <f aca="false"/>
        <v>#VALUE!</v>
      </c>
    </row>
    <row r="29838" customFormat="false" ht="12" hidden="false" customHeight="false" outlineLevel="0" collapsed="false">
      <c r="B29838" s="10" t="n">
        <v>38205.8229165937</v>
      </c>
      <c r="C29838" s="18" t="n">
        <v>-0.00799999999999995</v>
      </c>
      <c r="D29838" s="9" t="e">
        <f aca="false"/>
        <v>#VALUE!</v>
      </c>
    </row>
    <row r="29839" customFormat="false" ht="12" hidden="false" customHeight="false" outlineLevel="0" collapsed="false">
      <c r="B29839" s="10" t="n">
        <v>38205.8333332604</v>
      </c>
      <c r="C29839" s="18" t="n">
        <v>-0.00799999999999995</v>
      </c>
      <c r="D29839" s="9" t="e">
        <f aca="false"/>
        <v>#VALUE!</v>
      </c>
    </row>
    <row r="29840" customFormat="false" ht="12" hidden="false" customHeight="false" outlineLevel="0" collapsed="false">
      <c r="B29840" s="10" t="n">
        <v>38205.8437499271</v>
      </c>
      <c r="C29840" s="18" t="n">
        <v>-0.00799999999999995</v>
      </c>
      <c r="D29840" s="9" t="e">
        <f aca="false"/>
        <v>#VALUE!</v>
      </c>
    </row>
    <row r="29841" customFormat="false" ht="12" hidden="false" customHeight="false" outlineLevel="0" collapsed="false">
      <c r="B29841" s="10" t="n">
        <v>38205.8541665937</v>
      </c>
      <c r="C29841" s="18" t="n">
        <v>-0.00799999999999995</v>
      </c>
      <c r="D29841" s="9" t="e">
        <f aca="false"/>
        <v>#VALUE!</v>
      </c>
    </row>
    <row r="29842" customFormat="false" ht="12" hidden="false" customHeight="false" outlineLevel="0" collapsed="false">
      <c r="B29842" s="10" t="n">
        <v>38205.8645832604</v>
      </c>
      <c r="C29842" s="18" t="n">
        <v>-0.00799999999999995</v>
      </c>
      <c r="D29842" s="9" t="e">
        <f aca="false"/>
        <v>#VALUE!</v>
      </c>
    </row>
    <row r="29843" customFormat="false" ht="12" hidden="false" customHeight="false" outlineLevel="0" collapsed="false">
      <c r="B29843" s="10" t="n">
        <v>38205.8749999271</v>
      </c>
      <c r="C29843" s="18" t="n">
        <v>-0.00799999999999995</v>
      </c>
      <c r="D29843" s="9" t="e">
        <f aca="false"/>
        <v>#VALUE!</v>
      </c>
    </row>
    <row r="29844" customFormat="false" ht="12" hidden="false" customHeight="false" outlineLevel="0" collapsed="false">
      <c r="B29844" s="10" t="n">
        <v>38205.8854165937</v>
      </c>
      <c r="C29844" s="18" t="n">
        <v>-0.00799999999999995</v>
      </c>
      <c r="D29844" s="9" t="e">
        <f aca="false"/>
        <v>#VALUE!</v>
      </c>
    </row>
    <row r="29845" customFormat="false" ht="12" hidden="false" customHeight="false" outlineLevel="0" collapsed="false">
      <c r="B29845" s="10" t="n">
        <v>38205.8958332604</v>
      </c>
      <c r="C29845" s="18" t="n">
        <v>-0.00799999999999995</v>
      </c>
      <c r="D29845" s="9" t="e">
        <f aca="false"/>
        <v>#VALUE!</v>
      </c>
    </row>
    <row r="29846" customFormat="false" ht="12" hidden="false" customHeight="false" outlineLevel="0" collapsed="false">
      <c r="B29846" s="10" t="n">
        <v>38205.906249927</v>
      </c>
      <c r="C29846" s="18" t="n">
        <v>-0.00799999999999995</v>
      </c>
      <c r="D29846" s="9" t="e">
        <f aca="false"/>
        <v>#VALUE!</v>
      </c>
    </row>
    <row r="29847" customFormat="false" ht="12" hidden="false" customHeight="false" outlineLevel="0" collapsed="false">
      <c r="B29847" s="10" t="n">
        <v>38205.9166665937</v>
      </c>
      <c r="C29847" s="18" t="n">
        <v>-0.00799999999999995</v>
      </c>
      <c r="D29847" s="9" t="e">
        <f aca="false"/>
        <v>#VALUE!</v>
      </c>
    </row>
    <row r="29848" customFormat="false" ht="12" hidden="false" customHeight="false" outlineLevel="0" collapsed="false">
      <c r="B29848" s="10" t="n">
        <v>38205.9270832604</v>
      </c>
      <c r="C29848" s="18" t="n">
        <v>-0.00799999999999995</v>
      </c>
      <c r="D29848" s="9" t="e">
        <f aca="false"/>
        <v>#VALUE!</v>
      </c>
    </row>
    <row r="29849" customFormat="false" ht="12" hidden="false" customHeight="false" outlineLevel="0" collapsed="false">
      <c r="B29849" s="10" t="n">
        <v>38205.937499927</v>
      </c>
      <c r="C29849" s="18" t="n">
        <v>-0.00799999999999995</v>
      </c>
      <c r="D29849" s="9" t="e">
        <f aca="false"/>
        <v>#VALUE!</v>
      </c>
    </row>
    <row r="29850" customFormat="false" ht="12" hidden="false" customHeight="false" outlineLevel="0" collapsed="false">
      <c r="B29850" s="10" t="n">
        <v>38205.9479165937</v>
      </c>
      <c r="C29850" s="18" t="n">
        <v>-0.00799999999999995</v>
      </c>
      <c r="D29850" s="9" t="e">
        <f aca="false"/>
        <v>#VALUE!</v>
      </c>
    </row>
    <row r="29851" customFormat="false" ht="12" hidden="false" customHeight="false" outlineLevel="0" collapsed="false">
      <c r="B29851" s="10" t="n">
        <v>38205.9583332604</v>
      </c>
      <c r="C29851" s="18" t="n">
        <v>-0.00599999999999995</v>
      </c>
      <c r="D29851" s="9" t="e">
        <f aca="false"/>
        <v>#VALUE!</v>
      </c>
    </row>
    <row r="29852" customFormat="false" ht="12" hidden="false" customHeight="false" outlineLevel="0" collapsed="false">
      <c r="B29852" s="10" t="n">
        <v>38205.968749927</v>
      </c>
      <c r="C29852" s="18" t="n">
        <v>-0.00599999999999995</v>
      </c>
      <c r="D29852" s="9" t="e">
        <f aca="false"/>
        <v>#VALUE!</v>
      </c>
    </row>
    <row r="29853" customFormat="false" ht="12" hidden="false" customHeight="false" outlineLevel="0" collapsed="false">
      <c r="B29853" s="10" t="n">
        <v>38205.9791665937</v>
      </c>
      <c r="C29853" s="18" t="n">
        <v>-0.00599999999999995</v>
      </c>
      <c r="D29853" s="9" t="e">
        <f aca="false"/>
        <v>#VALUE!</v>
      </c>
    </row>
    <row r="29854" customFormat="false" ht="12" hidden="false" customHeight="false" outlineLevel="0" collapsed="false">
      <c r="B29854" s="10" t="n">
        <v>38205.9895832604</v>
      </c>
      <c r="C29854" s="18" t="n">
        <v>-0.00599999999999995</v>
      </c>
      <c r="D29854" s="9" t="e">
        <f aca="false"/>
        <v>#VALUE!</v>
      </c>
    </row>
    <row r="29855" customFormat="false" ht="12" hidden="false" customHeight="false" outlineLevel="0" collapsed="false">
      <c r="B29855" s="10" t="n">
        <v>38205.999999927</v>
      </c>
      <c r="C29855" s="18" t="n">
        <v>-0.00799999999999995</v>
      </c>
      <c r="D29855" s="9" t="e">
        <f aca="false"/>
        <v>#VALUE!</v>
      </c>
    </row>
    <row r="29856" customFormat="false" ht="12" hidden="false" customHeight="false" outlineLevel="0" collapsed="false">
      <c r="B29856" s="10" t="n">
        <v>38206.0104165937</v>
      </c>
      <c r="C29856" s="18" t="n">
        <v>-0.00799999999999995</v>
      </c>
      <c r="D29856" s="9" t="e">
        <f aca="false"/>
        <v>#VALUE!</v>
      </c>
    </row>
    <row r="29857" customFormat="false" ht="12" hidden="false" customHeight="false" outlineLevel="0" collapsed="false">
      <c r="B29857" s="10" t="n">
        <v>38206.0208332604</v>
      </c>
      <c r="C29857" s="18" t="n">
        <v>-0.00799999999999995</v>
      </c>
      <c r="D29857" s="9" t="e">
        <f aca="false"/>
        <v>#VALUE!</v>
      </c>
    </row>
    <row r="29858" customFormat="false" ht="12" hidden="false" customHeight="false" outlineLevel="0" collapsed="false">
      <c r="B29858" s="10" t="n">
        <v>38206.031249927</v>
      </c>
      <c r="C29858" s="18" t="n">
        <v>-0.00799999999999995</v>
      </c>
      <c r="D29858" s="9" t="e">
        <f aca="false"/>
        <v>#VALUE!</v>
      </c>
    </row>
    <row r="29859" customFormat="false" ht="12" hidden="false" customHeight="false" outlineLevel="0" collapsed="false">
      <c r="B29859" s="10" t="n">
        <v>38206.0416665937</v>
      </c>
      <c r="C29859" s="18" t="n">
        <v>-0.00799999999999995</v>
      </c>
      <c r="D29859" s="9" t="e">
        <f aca="false"/>
        <v>#VALUE!</v>
      </c>
    </row>
    <row r="29860" customFormat="false" ht="12" hidden="false" customHeight="false" outlineLevel="0" collapsed="false">
      <c r="B29860" s="10" t="n">
        <v>38206.0520832603</v>
      </c>
      <c r="C29860" s="18" t="n">
        <v>-0.00799999999999995</v>
      </c>
      <c r="D29860" s="9" t="e">
        <f aca="false"/>
        <v>#VALUE!</v>
      </c>
    </row>
    <row r="29861" customFormat="false" ht="12" hidden="false" customHeight="false" outlineLevel="0" collapsed="false">
      <c r="B29861" s="10" t="n">
        <v>38206.062499927</v>
      </c>
      <c r="C29861" s="18" t="n">
        <v>-0.000499999999999973</v>
      </c>
      <c r="D29861" s="9" t="e">
        <f aca="false"/>
        <v>#VALUE!</v>
      </c>
    </row>
    <row r="29862" customFormat="false" ht="12" hidden="false" customHeight="false" outlineLevel="0" collapsed="false">
      <c r="B29862" s="10" t="n">
        <v>38206.0729165937</v>
      </c>
      <c r="C29862" s="18" t="n">
        <v>0.01</v>
      </c>
      <c r="D29862" s="9" t="n">
        <v>0.009</v>
      </c>
    </row>
    <row r="29863" customFormat="false" ht="12" hidden="false" customHeight="false" outlineLevel="0" collapsed="false">
      <c r="B29863" s="10" t="n">
        <v>38206.0833332603</v>
      </c>
      <c r="C29863" s="18" t="n">
        <v>0.01</v>
      </c>
      <c r="D29863" s="9" t="n">
        <v>0.009</v>
      </c>
    </row>
    <row r="29864" customFormat="false" ht="12" hidden="false" customHeight="false" outlineLevel="0" collapsed="false">
      <c r="B29864" s="10" t="n">
        <v>38206.093749927</v>
      </c>
      <c r="C29864" s="18" t="n">
        <v>0.01</v>
      </c>
      <c r="D29864" s="9" t="n">
        <v>0.009</v>
      </c>
    </row>
    <row r="29865" customFormat="false" ht="12" hidden="false" customHeight="false" outlineLevel="0" collapsed="false">
      <c r="B29865" s="10" t="n">
        <v>38206.1041665937</v>
      </c>
      <c r="C29865" s="18" t="n">
        <v>0.01</v>
      </c>
      <c r="D29865" s="9" t="n">
        <v>0.009</v>
      </c>
    </row>
    <row r="29866" customFormat="false" ht="12" hidden="false" customHeight="false" outlineLevel="0" collapsed="false">
      <c r="B29866" s="10" t="n">
        <v>38206.1145832603</v>
      </c>
      <c r="C29866" s="18" t="n">
        <v>0.012</v>
      </c>
      <c r="D29866" s="9" t="n">
        <v>0.009</v>
      </c>
    </row>
    <row r="29867" customFormat="false" ht="12" hidden="false" customHeight="false" outlineLevel="0" collapsed="false">
      <c r="B29867" s="10" t="n">
        <v>38206.124999927</v>
      </c>
      <c r="C29867" s="18" t="n">
        <v>0.012</v>
      </c>
      <c r="D29867" s="9" t="n">
        <v>0.009</v>
      </c>
    </row>
    <row r="29868" customFormat="false" ht="12" hidden="false" customHeight="false" outlineLevel="0" collapsed="false">
      <c r="B29868" s="10" t="n">
        <v>38206.1354165937</v>
      </c>
      <c r="C29868" s="18" t="n">
        <v>0.014</v>
      </c>
      <c r="D29868" s="9" t="n">
        <v>0.009</v>
      </c>
    </row>
    <row r="29869" customFormat="false" ht="12" hidden="false" customHeight="false" outlineLevel="0" collapsed="false">
      <c r="B29869" s="10" t="n">
        <v>38206.1458332603</v>
      </c>
      <c r="C29869" s="18" t="n">
        <v>0.014</v>
      </c>
      <c r="D29869" s="9" t="n">
        <v>0.009</v>
      </c>
    </row>
    <row r="29870" customFormat="false" ht="12" hidden="false" customHeight="false" outlineLevel="0" collapsed="false">
      <c r="B29870" s="10" t="n">
        <v>38206.156249927</v>
      </c>
      <c r="C29870" s="18" t="n">
        <v>0.0155</v>
      </c>
      <c r="D29870" s="9" t="n">
        <v>0.009</v>
      </c>
    </row>
    <row r="29871" customFormat="false" ht="12" hidden="false" customHeight="false" outlineLevel="0" collapsed="false">
      <c r="B29871" s="10" t="n">
        <v>38206.1666665937</v>
      </c>
      <c r="C29871" s="18" t="n">
        <v>0.014</v>
      </c>
      <c r="D29871" s="9" t="n">
        <v>0.009</v>
      </c>
    </row>
    <row r="29872" customFormat="false" ht="12" hidden="false" customHeight="false" outlineLevel="0" collapsed="false">
      <c r="B29872" s="10" t="n">
        <v>38206.1770832603</v>
      </c>
      <c r="C29872" s="18" t="n">
        <v>0.014</v>
      </c>
      <c r="D29872" s="9" t="n">
        <v>0.009</v>
      </c>
    </row>
    <row r="29873" customFormat="false" ht="12" hidden="false" customHeight="false" outlineLevel="0" collapsed="false">
      <c r="B29873" s="10" t="n">
        <v>38206.187499927</v>
      </c>
      <c r="C29873" s="18" t="n">
        <v>0.014</v>
      </c>
      <c r="D29873" s="9" t="n">
        <v>0.009</v>
      </c>
    </row>
    <row r="29874" customFormat="false" ht="12" hidden="false" customHeight="false" outlineLevel="0" collapsed="false">
      <c r="B29874" s="10" t="n">
        <v>38206.1979165936</v>
      </c>
      <c r="C29874" s="18" t="n">
        <v>0.014</v>
      </c>
      <c r="D29874" s="9" t="n">
        <v>0.009</v>
      </c>
    </row>
    <row r="29875" customFormat="false" ht="12" hidden="false" customHeight="false" outlineLevel="0" collapsed="false">
      <c r="B29875" s="10" t="n">
        <v>38206.2083332603</v>
      </c>
      <c r="C29875" s="18" t="n">
        <v>0.014</v>
      </c>
      <c r="D29875" s="9" t="n">
        <v>0.009</v>
      </c>
    </row>
    <row r="29876" customFormat="false" ht="12" hidden="false" customHeight="false" outlineLevel="0" collapsed="false">
      <c r="B29876" s="10" t="n">
        <v>38206.218749927</v>
      </c>
      <c r="C29876" s="18" t="n">
        <v>0.014</v>
      </c>
      <c r="D29876" s="9" t="n">
        <v>0.009</v>
      </c>
    </row>
    <row r="29877" customFormat="false" ht="12" hidden="false" customHeight="false" outlineLevel="0" collapsed="false">
      <c r="B29877" s="10" t="n">
        <v>38206.2291665936</v>
      </c>
      <c r="C29877" s="18" t="n">
        <v>0.014</v>
      </c>
      <c r="D29877" s="9" t="n">
        <v>0.009</v>
      </c>
    </row>
    <row r="29878" customFormat="false" ht="12" hidden="false" customHeight="false" outlineLevel="0" collapsed="false">
      <c r="B29878" s="10" t="n">
        <v>38206.2395832603</v>
      </c>
      <c r="C29878" s="18" t="n">
        <v>0.014</v>
      </c>
      <c r="D29878" s="9" t="n">
        <v>0.009</v>
      </c>
    </row>
    <row r="29879" customFormat="false" ht="12" hidden="false" customHeight="false" outlineLevel="0" collapsed="false">
      <c r="B29879" s="10" t="n">
        <v>38206.249999927</v>
      </c>
      <c r="C29879" s="18" t="n">
        <v>0.0155</v>
      </c>
      <c r="D29879" s="9" t="n">
        <v>0.009</v>
      </c>
    </row>
    <row r="29880" customFormat="false" ht="12" hidden="false" customHeight="false" outlineLevel="0" collapsed="false">
      <c r="B29880" s="10" t="n">
        <v>38206.2604165936</v>
      </c>
      <c r="C29880" s="18" t="n">
        <v>0.0175</v>
      </c>
      <c r="D29880" s="9" t="n">
        <v>0.009</v>
      </c>
    </row>
    <row r="29881" customFormat="false" ht="12" hidden="false" customHeight="false" outlineLevel="0" collapsed="false">
      <c r="B29881" s="10" t="n">
        <v>38206.2708332603</v>
      </c>
      <c r="C29881" s="18" t="n">
        <v>0.0155</v>
      </c>
      <c r="D29881" s="9" t="n">
        <v>0.009</v>
      </c>
    </row>
    <row r="29882" customFormat="false" ht="12" hidden="false" customHeight="false" outlineLevel="0" collapsed="false">
      <c r="B29882" s="10" t="n">
        <v>38206.281249927</v>
      </c>
      <c r="C29882" s="18" t="n">
        <v>0.0175</v>
      </c>
      <c r="D29882" s="9" t="n">
        <v>0.009</v>
      </c>
    </row>
    <row r="29883" customFormat="false" ht="12" hidden="false" customHeight="false" outlineLevel="0" collapsed="false">
      <c r="B29883" s="10" t="n">
        <v>38206.2916665936</v>
      </c>
      <c r="C29883" s="18" t="n">
        <v>0.0175</v>
      </c>
      <c r="D29883" s="9" t="n">
        <v>0.009</v>
      </c>
    </row>
    <row r="29884" customFormat="false" ht="12" hidden="false" customHeight="false" outlineLevel="0" collapsed="false">
      <c r="B29884" s="10" t="n">
        <v>38206.3020832603</v>
      </c>
      <c r="C29884" s="18" t="n">
        <v>0.0175</v>
      </c>
      <c r="D29884" s="9" t="n">
        <v>0.009</v>
      </c>
    </row>
    <row r="29885" customFormat="false" ht="12" hidden="false" customHeight="false" outlineLevel="0" collapsed="false">
      <c r="B29885" s="10" t="n">
        <v>38206.312499927</v>
      </c>
      <c r="C29885" s="18" t="n">
        <v>0.0175</v>
      </c>
      <c r="D29885" s="9" t="n">
        <v>0.009</v>
      </c>
    </row>
    <row r="29886" customFormat="false" ht="12" hidden="false" customHeight="false" outlineLevel="0" collapsed="false">
      <c r="B29886" s="10" t="n">
        <v>38206.3229165936</v>
      </c>
      <c r="C29886" s="18" t="n">
        <v>0.0175</v>
      </c>
      <c r="D29886" s="9" t="n">
        <v>0.009</v>
      </c>
    </row>
    <row r="29887" customFormat="false" ht="12" hidden="false" customHeight="false" outlineLevel="0" collapsed="false">
      <c r="B29887" s="10" t="n">
        <v>38206.3333332603</v>
      </c>
      <c r="C29887" s="18" t="n">
        <v>0.0175</v>
      </c>
      <c r="D29887" s="9" t="n">
        <v>0.009</v>
      </c>
    </row>
    <row r="29888" customFormat="false" ht="12" hidden="false" customHeight="false" outlineLevel="0" collapsed="false">
      <c r="B29888" s="10" t="n">
        <v>38206.3437499269</v>
      </c>
      <c r="C29888" s="18" t="n">
        <v>0.0175</v>
      </c>
      <c r="D29888" s="9" t="n">
        <v>0.009</v>
      </c>
    </row>
    <row r="29889" customFormat="false" ht="12" hidden="false" customHeight="false" outlineLevel="0" collapsed="false">
      <c r="B29889" s="10" t="n">
        <v>38206.3541665936</v>
      </c>
      <c r="C29889" s="18" t="n">
        <v>0.0175</v>
      </c>
      <c r="D29889" s="9" t="n">
        <v>0.009</v>
      </c>
    </row>
    <row r="29890" customFormat="false" ht="12" hidden="false" customHeight="false" outlineLevel="0" collapsed="false">
      <c r="B29890" s="10" t="n">
        <v>38206.3645832603</v>
      </c>
      <c r="C29890" s="18" t="n">
        <v>0.0175</v>
      </c>
      <c r="D29890" s="9" t="n">
        <v>0.009</v>
      </c>
    </row>
    <row r="29891" customFormat="false" ht="12" hidden="false" customHeight="false" outlineLevel="0" collapsed="false">
      <c r="B29891" s="10" t="n">
        <v>38206.3749999269</v>
      </c>
      <c r="C29891" s="18" t="n">
        <v>0.0175</v>
      </c>
      <c r="D29891" s="9" t="n">
        <v>0.009</v>
      </c>
    </row>
    <row r="29892" customFormat="false" ht="12" hidden="false" customHeight="false" outlineLevel="0" collapsed="false">
      <c r="B29892" s="10" t="n">
        <v>38206.3854165936</v>
      </c>
      <c r="C29892" s="18" t="n">
        <v>0.0175</v>
      </c>
      <c r="D29892" s="9" t="n">
        <v>0.009</v>
      </c>
    </row>
    <row r="29893" customFormat="false" ht="12" hidden="false" customHeight="false" outlineLevel="0" collapsed="false">
      <c r="B29893" s="10" t="n">
        <v>38206.3958332603</v>
      </c>
      <c r="C29893" s="18" t="n">
        <v>0.0175</v>
      </c>
      <c r="D29893" s="9" t="n">
        <v>0.009</v>
      </c>
    </row>
    <row r="29894" customFormat="false" ht="12" hidden="false" customHeight="false" outlineLevel="0" collapsed="false">
      <c r="B29894" s="10" t="n">
        <v>38206.4062499269</v>
      </c>
      <c r="C29894" s="18" t="n">
        <v>0.0175</v>
      </c>
      <c r="D29894" s="9" t="n">
        <v>0.009</v>
      </c>
    </row>
    <row r="29895" customFormat="false" ht="12" hidden="false" customHeight="false" outlineLevel="0" collapsed="false">
      <c r="B29895" s="10" t="n">
        <v>38206.4166665936</v>
      </c>
      <c r="C29895" s="18" t="n">
        <v>0.019</v>
      </c>
      <c r="D29895" s="9" t="n">
        <v>0.009</v>
      </c>
    </row>
    <row r="29896" customFormat="false" ht="12" hidden="false" customHeight="false" outlineLevel="0" collapsed="false">
      <c r="B29896" s="10" t="n">
        <v>38206.4270832603</v>
      </c>
      <c r="C29896" s="18" t="n">
        <v>0.0175</v>
      </c>
      <c r="D29896" s="9" t="n">
        <v>0.009</v>
      </c>
    </row>
    <row r="29897" customFormat="false" ht="12" hidden="false" customHeight="false" outlineLevel="0" collapsed="false">
      <c r="B29897" s="10" t="n">
        <v>38206.4374999269</v>
      </c>
      <c r="C29897" s="18" t="n">
        <v>0.0175</v>
      </c>
      <c r="D29897" s="9" t="n">
        <v>0.009</v>
      </c>
    </row>
    <row r="29898" customFormat="false" ht="12" hidden="false" customHeight="false" outlineLevel="0" collapsed="false">
      <c r="B29898" s="10" t="n">
        <v>38206.4479165936</v>
      </c>
      <c r="C29898" s="18" t="n">
        <v>0.0175</v>
      </c>
      <c r="D29898" s="9" t="n">
        <v>0.009</v>
      </c>
    </row>
    <row r="29899" customFormat="false" ht="12" hidden="false" customHeight="false" outlineLevel="0" collapsed="false">
      <c r="B29899" s="10" t="n">
        <v>38206.4583332603</v>
      </c>
      <c r="C29899" s="18" t="n">
        <v>0.016</v>
      </c>
      <c r="D29899" s="9" t="n">
        <v>0.009</v>
      </c>
    </row>
    <row r="29900" customFormat="false" ht="12" hidden="false" customHeight="false" outlineLevel="0" collapsed="false">
      <c r="B29900" s="10" t="n">
        <v>38206.4687499269</v>
      </c>
      <c r="C29900" s="18" t="n">
        <v>0.0175</v>
      </c>
      <c r="D29900" s="9" t="n">
        <v>0.009</v>
      </c>
    </row>
    <row r="29901" customFormat="false" ht="12" hidden="false" customHeight="false" outlineLevel="0" collapsed="false">
      <c r="B29901" s="10" t="n">
        <v>38206.4791665936</v>
      </c>
      <c r="C29901" s="18" t="n">
        <v>0.014</v>
      </c>
      <c r="D29901" s="9" t="n">
        <v>0.009</v>
      </c>
    </row>
    <row r="29902" customFormat="false" ht="12" hidden="false" customHeight="false" outlineLevel="0" collapsed="false">
      <c r="B29902" s="10" t="n">
        <v>38206.4895832602</v>
      </c>
      <c r="C29902" s="18" t="n">
        <v>0.014</v>
      </c>
      <c r="D29902" s="9" t="n">
        <v>0.009</v>
      </c>
    </row>
    <row r="29903" customFormat="false" ht="12" hidden="false" customHeight="false" outlineLevel="0" collapsed="false">
      <c r="B29903" s="10" t="n">
        <v>38206.4999999269</v>
      </c>
      <c r="C29903" s="18" t="n">
        <v>0.012</v>
      </c>
      <c r="D29903" s="9" t="n">
        <v>0.009</v>
      </c>
    </row>
    <row r="29904" customFormat="false" ht="12" hidden="false" customHeight="false" outlineLevel="0" collapsed="false">
      <c r="B29904" s="10" t="n">
        <v>38206.5104165936</v>
      </c>
      <c r="C29904" s="18" t="n">
        <v>0.01</v>
      </c>
      <c r="D29904" s="9" t="n">
        <v>0.009</v>
      </c>
    </row>
    <row r="29905" customFormat="false" ht="12" hidden="false" customHeight="false" outlineLevel="0" collapsed="false">
      <c r="B29905" s="10" t="n">
        <v>38206.5208332602</v>
      </c>
      <c r="C29905" s="18" t="n">
        <v>0.00700000000000001</v>
      </c>
      <c r="D29905" s="9" t="n">
        <v>0.009</v>
      </c>
    </row>
    <row r="29906" customFormat="false" ht="12" hidden="false" customHeight="false" outlineLevel="0" collapsed="false">
      <c r="B29906" s="10" t="n">
        <v>38206.5312499269</v>
      </c>
      <c r="C29906" s="18" t="n">
        <v>0.003</v>
      </c>
      <c r="D29906" s="9" t="n">
        <v>0.009</v>
      </c>
    </row>
    <row r="29907" customFormat="false" ht="12" hidden="false" customHeight="false" outlineLevel="0" collapsed="false">
      <c r="B29907" s="10" t="n">
        <v>38206.5416665936</v>
      </c>
      <c r="C29907" s="18" t="n">
        <v>-0.000499999999999973</v>
      </c>
      <c r="D29907" s="9" t="e">
        <f aca="false"/>
        <v>#VALUE!</v>
      </c>
    </row>
    <row r="29908" customFormat="false" ht="12" hidden="false" customHeight="false" outlineLevel="0" collapsed="false">
      <c r="B29908" s="10" t="n">
        <v>38206.5520832602</v>
      </c>
      <c r="C29908" s="18" t="n">
        <v>-0.000499999999999973</v>
      </c>
      <c r="D29908" s="9" t="e">
        <f aca="false"/>
        <v>#VALUE!</v>
      </c>
    </row>
    <row r="29909" customFormat="false" ht="12" hidden="false" customHeight="false" outlineLevel="0" collapsed="false">
      <c r="B29909" s="10" t="n">
        <v>38206.5624999269</v>
      </c>
      <c r="C29909" s="18" t="n">
        <v>-0.00199999999999997</v>
      </c>
      <c r="D29909" s="9" t="e">
        <f aca="false"/>
        <v>#VALUE!</v>
      </c>
    </row>
    <row r="29910" customFormat="false" ht="12" hidden="false" customHeight="false" outlineLevel="0" collapsed="false">
      <c r="B29910" s="10" t="n">
        <v>38206.5729165936</v>
      </c>
      <c r="C29910" s="18" t="n">
        <v>-0.000499999999999973</v>
      </c>
      <c r="D29910" s="9" t="e">
        <f aca="false"/>
        <v>#VALUE!</v>
      </c>
    </row>
    <row r="29911" customFormat="false" ht="12" hidden="false" customHeight="false" outlineLevel="0" collapsed="false">
      <c r="B29911" s="10" t="n">
        <v>38206.5833332602</v>
      </c>
      <c r="C29911" s="18" t="n">
        <v>-0.00399999999999995</v>
      </c>
      <c r="D29911" s="9" t="e">
        <f aca="false"/>
        <v>#VALUE!</v>
      </c>
    </row>
    <row r="29912" customFormat="false" ht="12" hidden="false" customHeight="false" outlineLevel="0" collapsed="false">
      <c r="B29912" s="10" t="n">
        <v>38206.5937499269</v>
      </c>
      <c r="C29912" s="18" t="n">
        <v>-0.00399999999999995</v>
      </c>
      <c r="D29912" s="9" t="e">
        <f aca="false"/>
        <v>#VALUE!</v>
      </c>
    </row>
    <row r="29913" customFormat="false" ht="12" hidden="false" customHeight="false" outlineLevel="0" collapsed="false">
      <c r="B29913" s="10" t="n">
        <v>38206.6041665936</v>
      </c>
      <c r="C29913" s="18" t="n">
        <v>-0.00399999999999995</v>
      </c>
      <c r="D29913" s="9" t="e">
        <f aca="false"/>
        <v>#VALUE!</v>
      </c>
    </row>
    <row r="29914" customFormat="false" ht="12" hidden="false" customHeight="false" outlineLevel="0" collapsed="false">
      <c r="B29914" s="10" t="n">
        <v>38206.6145832602</v>
      </c>
      <c r="C29914" s="18" t="n">
        <v>-0.00199999999999997</v>
      </c>
      <c r="D29914" s="9" t="e">
        <f aca="false"/>
        <v>#VALUE!</v>
      </c>
    </row>
    <row r="29915" customFormat="false" ht="12" hidden="false" customHeight="false" outlineLevel="0" collapsed="false">
      <c r="B29915" s="10" t="n">
        <v>38206.6249999269</v>
      </c>
      <c r="C29915" s="18" t="n">
        <v>-0.00399999999999995</v>
      </c>
      <c r="D29915" s="9" t="e">
        <f aca="false"/>
        <v>#VALUE!</v>
      </c>
    </row>
    <row r="29916" customFormat="false" ht="12" hidden="false" customHeight="false" outlineLevel="0" collapsed="false">
      <c r="B29916" s="10" t="n">
        <v>38206.6354165935</v>
      </c>
      <c r="C29916" s="18" t="n">
        <v>-0.00399999999999995</v>
      </c>
      <c r="D29916" s="9" t="e">
        <f aca="false"/>
        <v>#VALUE!</v>
      </c>
    </row>
    <row r="29917" customFormat="false" ht="12" hidden="false" customHeight="false" outlineLevel="0" collapsed="false">
      <c r="B29917" s="10" t="n">
        <v>38206.6458332602</v>
      </c>
      <c r="C29917" s="18" t="n">
        <v>-0.00399999999999995</v>
      </c>
      <c r="D29917" s="9" t="e">
        <f aca="false"/>
        <v>#VALUE!</v>
      </c>
    </row>
    <row r="29918" customFormat="false" ht="12" hidden="false" customHeight="false" outlineLevel="0" collapsed="false">
      <c r="B29918" s="10" t="n">
        <v>38206.6562499269</v>
      </c>
      <c r="C29918" s="18" t="n">
        <v>-0.00399999999999995</v>
      </c>
      <c r="D29918" s="9" t="e">
        <f aca="false"/>
        <v>#VALUE!</v>
      </c>
    </row>
    <row r="29919" customFormat="false" ht="12" hidden="false" customHeight="false" outlineLevel="0" collapsed="false">
      <c r="B29919" s="10" t="n">
        <v>38206.6666665935</v>
      </c>
      <c r="C29919" s="18" t="n">
        <v>-0.00399999999999995</v>
      </c>
      <c r="D29919" s="9" t="e">
        <f aca="false"/>
        <v>#VALUE!</v>
      </c>
    </row>
    <row r="29920" customFormat="false" ht="12" hidden="false" customHeight="false" outlineLevel="0" collapsed="false">
      <c r="B29920" s="10" t="n">
        <v>38206.6770832602</v>
      </c>
      <c r="C29920" s="18" t="n">
        <v>-0.00399999999999995</v>
      </c>
      <c r="D29920" s="9" t="e">
        <f aca="false"/>
        <v>#VALUE!</v>
      </c>
    </row>
    <row r="29921" customFormat="false" ht="12" hidden="false" customHeight="false" outlineLevel="0" collapsed="false">
      <c r="B29921" s="10" t="n">
        <v>38206.6874999269</v>
      </c>
      <c r="C29921" s="18" t="n">
        <v>-0.00399999999999995</v>
      </c>
      <c r="D29921" s="9" t="e">
        <f aca="false"/>
        <v>#VALUE!</v>
      </c>
    </row>
    <row r="29922" customFormat="false" ht="12" hidden="false" customHeight="false" outlineLevel="0" collapsed="false">
      <c r="B29922" s="10" t="n">
        <v>38206.6979165935</v>
      </c>
      <c r="C29922" s="18" t="n">
        <v>-0.00399999999999995</v>
      </c>
      <c r="D29922" s="9" t="e">
        <f aca="false"/>
        <v>#VALUE!</v>
      </c>
    </row>
    <row r="29923" customFormat="false" ht="12" hidden="false" customHeight="false" outlineLevel="0" collapsed="false">
      <c r="B29923" s="10" t="n">
        <v>38206.7083332602</v>
      </c>
      <c r="C29923" s="18" t="n">
        <v>-0.00399999999999995</v>
      </c>
      <c r="D29923" s="9" t="e">
        <f aca="false"/>
        <v>#VALUE!</v>
      </c>
    </row>
    <row r="29924" customFormat="false" ht="12" hidden="false" customHeight="false" outlineLevel="0" collapsed="false">
      <c r="B29924" s="10" t="n">
        <v>38206.7187499269</v>
      </c>
      <c r="C29924" s="18" t="n">
        <v>-0.00399999999999995</v>
      </c>
      <c r="D29924" s="9" t="e">
        <f aca="false"/>
        <v>#VALUE!</v>
      </c>
    </row>
    <row r="29925" customFormat="false" ht="12" hidden="false" customHeight="false" outlineLevel="0" collapsed="false">
      <c r="B29925" s="10" t="n">
        <v>38206.7291665935</v>
      </c>
      <c r="C29925" s="18" t="n">
        <v>-0.00399999999999995</v>
      </c>
      <c r="D29925" s="9" t="e">
        <f aca="false"/>
        <v>#VALUE!</v>
      </c>
    </row>
    <row r="29926" customFormat="false" ht="12" hidden="false" customHeight="false" outlineLevel="0" collapsed="false">
      <c r="B29926" s="10" t="n">
        <v>38206.7395832602</v>
      </c>
      <c r="C29926" s="18" t="n">
        <v>-0.00749999999999995</v>
      </c>
      <c r="D29926" s="9" t="e">
        <f aca="false"/>
        <v>#VALUE!</v>
      </c>
    </row>
    <row r="29927" customFormat="false" ht="12" hidden="false" customHeight="false" outlineLevel="0" collapsed="false">
      <c r="B29927" s="10" t="n">
        <v>38206.7499999269</v>
      </c>
      <c r="C29927" s="18" t="n">
        <v>-0.00599999999999995</v>
      </c>
      <c r="D29927" s="9" t="e">
        <f aca="false"/>
        <v>#VALUE!</v>
      </c>
    </row>
    <row r="29928" customFormat="false" ht="12" hidden="false" customHeight="false" outlineLevel="0" collapsed="false">
      <c r="B29928" s="10" t="n">
        <v>38206.7604165935</v>
      </c>
      <c r="C29928" s="18" t="n">
        <v>-0.00749999999999995</v>
      </c>
      <c r="D29928" s="9" t="e">
        <f aca="false"/>
        <v>#VALUE!</v>
      </c>
    </row>
    <row r="29929" customFormat="false" ht="12" hidden="false" customHeight="false" outlineLevel="0" collapsed="false">
      <c r="B29929" s="10" t="n">
        <v>38206.7708332602</v>
      </c>
      <c r="C29929" s="18" t="n">
        <v>-0.00749999999999995</v>
      </c>
      <c r="D29929" s="9" t="e">
        <f aca="false"/>
        <v>#VALUE!</v>
      </c>
    </row>
    <row r="29930" customFormat="false" ht="12" hidden="false" customHeight="false" outlineLevel="0" collapsed="false">
      <c r="B29930" s="10" t="n">
        <v>38206.7812499268</v>
      </c>
      <c r="C29930" s="18" t="n">
        <v>-0.00749999999999995</v>
      </c>
      <c r="D29930" s="9" t="e">
        <f aca="false"/>
        <v>#VALUE!</v>
      </c>
    </row>
    <row r="29931" customFormat="false" ht="12" hidden="false" customHeight="false" outlineLevel="0" collapsed="false">
      <c r="B29931" s="10" t="n">
        <v>38206.7916665935</v>
      </c>
      <c r="C29931" s="18" t="n">
        <v>-0.00749999999999995</v>
      </c>
      <c r="D29931" s="9" t="e">
        <f aca="false"/>
        <v>#VALUE!</v>
      </c>
    </row>
    <row r="29932" customFormat="false" ht="12" hidden="false" customHeight="false" outlineLevel="0" collapsed="false">
      <c r="B29932" s="10" t="n">
        <v>38206.8020832602</v>
      </c>
      <c r="C29932" s="18" t="n">
        <v>-0.00749999999999995</v>
      </c>
      <c r="D29932" s="9" t="e">
        <f aca="false"/>
        <v>#VALUE!</v>
      </c>
    </row>
    <row r="29933" customFormat="false" ht="12" hidden="false" customHeight="false" outlineLevel="0" collapsed="false">
      <c r="B29933" s="10" t="n">
        <v>38206.8124999268</v>
      </c>
      <c r="C29933" s="18" t="n">
        <v>-0.00749999999999995</v>
      </c>
      <c r="D29933" s="9" t="e">
        <f aca="false"/>
        <v>#VALUE!</v>
      </c>
    </row>
    <row r="29934" customFormat="false" ht="12" hidden="false" customHeight="false" outlineLevel="0" collapsed="false">
      <c r="B29934" s="10" t="n">
        <v>38206.8229165935</v>
      </c>
      <c r="C29934" s="18" t="n">
        <v>-0.00749999999999995</v>
      </c>
      <c r="D29934" s="9" t="e">
        <f aca="false"/>
        <v>#VALUE!</v>
      </c>
    </row>
    <row r="29935" customFormat="false" ht="12" hidden="false" customHeight="false" outlineLevel="0" collapsed="false">
      <c r="B29935" s="10" t="n">
        <v>38206.8333332602</v>
      </c>
      <c r="C29935" s="18" t="n">
        <v>-0.00749999999999995</v>
      </c>
      <c r="D29935" s="9" t="e">
        <f aca="false"/>
        <v>#VALUE!</v>
      </c>
    </row>
    <row r="29936" customFormat="false" ht="12" hidden="false" customHeight="false" outlineLevel="0" collapsed="false">
      <c r="B29936" s="10" t="n">
        <v>38206.8437499268</v>
      </c>
      <c r="C29936" s="18" t="n">
        <v>-0.00749999999999995</v>
      </c>
      <c r="D29936" s="9" t="e">
        <f aca="false"/>
        <v>#VALUE!</v>
      </c>
    </row>
    <row r="29937" customFormat="false" ht="12" hidden="false" customHeight="false" outlineLevel="0" collapsed="false">
      <c r="B29937" s="10" t="n">
        <v>38206.8541665935</v>
      </c>
      <c r="C29937" s="18" t="n">
        <v>-0.00899999999999995</v>
      </c>
      <c r="D29937" s="9" t="e">
        <f aca="false"/>
        <v>#VALUE!</v>
      </c>
    </row>
    <row r="29938" customFormat="false" ht="12" hidden="false" customHeight="false" outlineLevel="0" collapsed="false">
      <c r="B29938" s="10" t="n">
        <v>38206.8645832602</v>
      </c>
      <c r="C29938" s="18" t="n">
        <v>-0.00899999999999995</v>
      </c>
      <c r="D29938" s="9" t="e">
        <f aca="false"/>
        <v>#VALUE!</v>
      </c>
    </row>
    <row r="29939" customFormat="false" ht="12" hidden="false" customHeight="false" outlineLevel="0" collapsed="false">
      <c r="B29939" s="10" t="n">
        <v>38206.8749999268</v>
      </c>
      <c r="C29939" s="18" t="n">
        <v>-0.00749999999999995</v>
      </c>
      <c r="D29939" s="9" t="e">
        <f aca="false"/>
        <v>#VALUE!</v>
      </c>
    </row>
    <row r="29940" customFormat="false" ht="12" hidden="false" customHeight="false" outlineLevel="0" collapsed="false">
      <c r="B29940" s="10" t="n">
        <v>38206.8854165935</v>
      </c>
      <c r="C29940" s="18" t="n">
        <v>-0.00749999999999995</v>
      </c>
      <c r="D29940" s="9" t="e">
        <f aca="false"/>
        <v>#VALUE!</v>
      </c>
    </row>
    <row r="29941" customFormat="false" ht="12" hidden="false" customHeight="false" outlineLevel="0" collapsed="false">
      <c r="B29941" s="10" t="n">
        <v>38206.8958332602</v>
      </c>
      <c r="C29941" s="18" t="n">
        <v>-0.00749999999999995</v>
      </c>
      <c r="D29941" s="9" t="e">
        <f aca="false"/>
        <v>#VALUE!</v>
      </c>
    </row>
    <row r="29942" customFormat="false" ht="12" hidden="false" customHeight="false" outlineLevel="0" collapsed="false">
      <c r="B29942" s="10" t="n">
        <v>38206.9062499268</v>
      </c>
      <c r="C29942" s="18" t="n">
        <v>-0.00749999999999995</v>
      </c>
      <c r="D29942" s="9" t="e">
        <f aca="false"/>
        <v>#VALUE!</v>
      </c>
    </row>
    <row r="29943" customFormat="false" ht="12" hidden="false" customHeight="false" outlineLevel="0" collapsed="false">
      <c r="B29943" s="10" t="n">
        <v>38206.9166665935</v>
      </c>
      <c r="C29943" s="18" t="n">
        <v>-0.00899999999999995</v>
      </c>
      <c r="D29943" s="9" t="e">
        <f aca="false"/>
        <v>#VALUE!</v>
      </c>
    </row>
    <row r="29944" customFormat="false" ht="12" hidden="false" customHeight="false" outlineLevel="0" collapsed="false">
      <c r="B29944" s="10" t="n">
        <v>38206.9270832601</v>
      </c>
      <c r="C29944" s="18" t="n">
        <v>-0.00749999999999995</v>
      </c>
      <c r="D29944" s="9" t="e">
        <f aca="false"/>
        <v>#VALUE!</v>
      </c>
    </row>
    <row r="29945" customFormat="false" ht="12" hidden="false" customHeight="false" outlineLevel="0" collapsed="false">
      <c r="B29945" s="10" t="n">
        <v>38206.9374999268</v>
      </c>
      <c r="C29945" s="18" t="n">
        <v>-0.00749999999999995</v>
      </c>
      <c r="D29945" s="9" t="e">
        <f aca="false"/>
        <v>#VALUE!</v>
      </c>
    </row>
    <row r="29946" customFormat="false" ht="12" hidden="false" customHeight="false" outlineLevel="0" collapsed="false">
      <c r="B29946" s="10" t="n">
        <v>38206.9479165935</v>
      </c>
      <c r="C29946" s="18" t="n">
        <v>-0.00749999999999995</v>
      </c>
      <c r="D29946" s="9" t="e">
        <f aca="false"/>
        <v>#VALUE!</v>
      </c>
    </row>
    <row r="29947" customFormat="false" ht="12" hidden="false" customHeight="false" outlineLevel="0" collapsed="false">
      <c r="B29947" s="10" t="n">
        <v>38206.9583332601</v>
      </c>
      <c r="C29947" s="18" t="n">
        <v>-0.00749999999999995</v>
      </c>
      <c r="D29947" s="9" t="e">
        <f aca="false"/>
        <v>#VALUE!</v>
      </c>
    </row>
    <row r="29948" customFormat="false" ht="12" hidden="false" customHeight="false" outlineLevel="0" collapsed="false">
      <c r="B29948" s="10" t="n">
        <v>38206.9687499268</v>
      </c>
      <c r="C29948" s="18" t="n">
        <v>-0.00749999999999995</v>
      </c>
      <c r="D29948" s="9" t="e">
        <f aca="false"/>
        <v>#VALUE!</v>
      </c>
    </row>
    <row r="29949" customFormat="false" ht="12" hidden="false" customHeight="false" outlineLevel="0" collapsed="false">
      <c r="B29949" s="10" t="n">
        <v>38206.9791665935</v>
      </c>
      <c r="C29949" s="18" t="n">
        <v>-0.00749999999999995</v>
      </c>
      <c r="D29949" s="9" t="e">
        <f aca="false"/>
        <v>#VALUE!</v>
      </c>
    </row>
    <row r="29950" customFormat="false" ht="12" hidden="false" customHeight="false" outlineLevel="0" collapsed="false">
      <c r="B29950" s="10" t="n">
        <v>38206.9895832601</v>
      </c>
      <c r="C29950" s="18" t="n">
        <v>-0.00749999999999995</v>
      </c>
      <c r="D29950" s="9" t="e">
        <f aca="false"/>
        <v>#VALUE!</v>
      </c>
    </row>
    <row r="29951" customFormat="false" ht="12" hidden="false" customHeight="false" outlineLevel="0" collapsed="false">
      <c r="B29951" s="10" t="n">
        <v>38206.9999999268</v>
      </c>
      <c r="C29951" s="18" t="n">
        <v>-0.00749999999999995</v>
      </c>
      <c r="D29951" s="9" t="e">
        <f aca="false"/>
        <v>#VALUE!</v>
      </c>
    </row>
    <row r="29952" customFormat="false" ht="12" hidden="false" customHeight="false" outlineLevel="0" collapsed="false">
      <c r="B29952" s="10" t="n">
        <v>38207.0104165935</v>
      </c>
      <c r="C29952" s="18" t="n">
        <v>-0.00749999999999995</v>
      </c>
      <c r="D29952" s="9" t="e">
        <f aca="false"/>
        <v>#VALUE!</v>
      </c>
    </row>
    <row r="29953" customFormat="false" ht="12" hidden="false" customHeight="false" outlineLevel="0" collapsed="false">
      <c r="B29953" s="10" t="n">
        <v>38207.0208332601</v>
      </c>
      <c r="C29953" s="18" t="n">
        <v>-0.00749999999999995</v>
      </c>
      <c r="D29953" s="9" t="e">
        <f aca="false"/>
        <v>#VALUE!</v>
      </c>
    </row>
    <row r="29954" customFormat="false" ht="12" hidden="false" customHeight="false" outlineLevel="0" collapsed="false">
      <c r="B29954" s="10" t="n">
        <v>38207.0312499268</v>
      </c>
      <c r="C29954" s="18" t="n">
        <v>-0.00749999999999995</v>
      </c>
      <c r="D29954" s="9" t="e">
        <f aca="false"/>
        <v>#VALUE!</v>
      </c>
    </row>
    <row r="29955" customFormat="false" ht="12" hidden="false" customHeight="false" outlineLevel="0" collapsed="false">
      <c r="B29955" s="10" t="n">
        <v>38207.0416665934</v>
      </c>
      <c r="C29955" s="18" t="n">
        <v>-0.00749999999999995</v>
      </c>
      <c r="D29955" s="9" t="e">
        <f aca="false"/>
        <v>#VALUE!</v>
      </c>
    </row>
    <row r="29956" customFormat="false" ht="12" hidden="false" customHeight="false" outlineLevel="0" collapsed="false">
      <c r="B29956" s="10" t="n">
        <v>38207.0520832601</v>
      </c>
      <c r="C29956" s="18" t="n">
        <v>-0.00749999999999995</v>
      </c>
      <c r="D29956" s="9" t="e">
        <f aca="false"/>
        <v>#VALUE!</v>
      </c>
    </row>
    <row r="29957" customFormat="false" ht="12" hidden="false" customHeight="false" outlineLevel="0" collapsed="false">
      <c r="B29957" s="10" t="n">
        <v>38207.0624999268</v>
      </c>
      <c r="C29957" s="18" t="n">
        <v>-0.00749999999999995</v>
      </c>
      <c r="D29957" s="9" t="e">
        <f aca="false"/>
        <v>#VALUE!</v>
      </c>
    </row>
    <row r="29958" customFormat="false" ht="12" hidden="false" customHeight="false" outlineLevel="0" collapsed="false">
      <c r="B29958" s="10" t="n">
        <v>38207.0729165934</v>
      </c>
      <c r="C29958" s="18" t="n">
        <v>-0.00749999999999995</v>
      </c>
      <c r="D29958" s="9" t="e">
        <f aca="false"/>
        <v>#VALUE!</v>
      </c>
    </row>
    <row r="29959" customFormat="false" ht="12" hidden="false" customHeight="false" outlineLevel="0" collapsed="false">
      <c r="B29959" s="10" t="n">
        <v>38207.0833332601</v>
      </c>
      <c r="C29959" s="18" t="n">
        <v>-0.00749999999999995</v>
      </c>
      <c r="D29959" s="9" t="e">
        <f aca="false"/>
        <v>#VALUE!</v>
      </c>
    </row>
    <row r="29960" customFormat="false" ht="12" hidden="false" customHeight="false" outlineLevel="0" collapsed="false">
      <c r="B29960" s="10" t="n">
        <v>38207.0937499268</v>
      </c>
      <c r="C29960" s="18" t="n">
        <v>-0.00749999999999995</v>
      </c>
      <c r="D29960" s="9" t="e">
        <f aca="false"/>
        <v>#VALUE!</v>
      </c>
    </row>
    <row r="29961" customFormat="false" ht="12" hidden="false" customHeight="false" outlineLevel="0" collapsed="false">
      <c r="B29961" s="10" t="n">
        <v>38207.1041665934</v>
      </c>
      <c r="C29961" s="18" t="n">
        <v>-0.00599999999999995</v>
      </c>
      <c r="D29961" s="9" t="e">
        <f aca="false"/>
        <v>#VALUE!</v>
      </c>
    </row>
    <row r="29962" customFormat="false" ht="12" hidden="false" customHeight="false" outlineLevel="0" collapsed="false">
      <c r="B29962" s="10" t="n">
        <v>38207.1145832601</v>
      </c>
      <c r="C29962" s="18" t="n">
        <v>-0.00399999999999995</v>
      </c>
      <c r="D29962" s="9" t="e">
        <f aca="false"/>
        <v>#VALUE!</v>
      </c>
    </row>
    <row r="29963" customFormat="false" ht="12" hidden="false" customHeight="false" outlineLevel="0" collapsed="false">
      <c r="B29963" s="10" t="n">
        <v>38207.1249999268</v>
      </c>
      <c r="C29963" s="18" t="n">
        <v>0.00700000000000001</v>
      </c>
      <c r="D29963" s="9" t="n">
        <v>0.009</v>
      </c>
    </row>
    <row r="29964" customFormat="false" ht="12" hidden="false" customHeight="false" outlineLevel="0" collapsed="false">
      <c r="B29964" s="10" t="n">
        <v>38207.1354165934</v>
      </c>
      <c r="C29964" s="18" t="n">
        <v>0.01</v>
      </c>
      <c r="D29964" s="9" t="n">
        <v>0.009</v>
      </c>
    </row>
    <row r="29965" customFormat="false" ht="12" hidden="false" customHeight="false" outlineLevel="0" collapsed="false">
      <c r="B29965" s="10" t="n">
        <v>38207.1458332601</v>
      </c>
      <c r="C29965" s="18" t="n">
        <v>0.012</v>
      </c>
      <c r="D29965" s="9" t="n">
        <v>0.009</v>
      </c>
    </row>
    <row r="29966" customFormat="false" ht="12" hidden="false" customHeight="false" outlineLevel="0" collapsed="false">
      <c r="B29966" s="10" t="n">
        <v>38207.1562499268</v>
      </c>
      <c r="C29966" s="18" t="n">
        <v>0.016</v>
      </c>
      <c r="D29966" s="9" t="n">
        <v>0.009</v>
      </c>
    </row>
    <row r="29967" customFormat="false" ht="12" hidden="false" customHeight="false" outlineLevel="0" collapsed="false">
      <c r="B29967" s="10" t="n">
        <v>38207.1666665934</v>
      </c>
      <c r="C29967" s="18" t="n">
        <v>0.016</v>
      </c>
      <c r="D29967" s="9" t="n">
        <v>0.009</v>
      </c>
    </row>
    <row r="29968" customFormat="false" ht="12" hidden="false" customHeight="false" outlineLevel="0" collapsed="false">
      <c r="B29968" s="10" t="n">
        <v>38207.1770832601</v>
      </c>
      <c r="C29968" s="18" t="n">
        <v>0.014</v>
      </c>
      <c r="D29968" s="9" t="n">
        <v>0.009</v>
      </c>
    </row>
    <row r="29969" customFormat="false" ht="12" hidden="false" customHeight="false" outlineLevel="0" collapsed="false">
      <c r="B29969" s="10" t="n">
        <v>38207.1874999267</v>
      </c>
      <c r="C29969" s="18" t="n">
        <v>0.0155</v>
      </c>
      <c r="D29969" s="9" t="n">
        <v>0.009</v>
      </c>
    </row>
    <row r="29970" customFormat="false" ht="12" hidden="false" customHeight="false" outlineLevel="0" collapsed="false">
      <c r="B29970" s="10" t="n">
        <v>38207.1979165934</v>
      </c>
      <c r="C29970" s="18" t="n">
        <v>0.0175</v>
      </c>
      <c r="D29970" s="9" t="n">
        <v>0.009</v>
      </c>
    </row>
    <row r="29971" customFormat="false" ht="12" hidden="false" customHeight="false" outlineLevel="0" collapsed="false">
      <c r="B29971" s="10" t="n">
        <v>38207.2083332601</v>
      </c>
      <c r="C29971" s="18" t="n">
        <v>0.0155</v>
      </c>
      <c r="D29971" s="9" t="n">
        <v>0.009</v>
      </c>
    </row>
    <row r="29972" customFormat="false" ht="12" hidden="false" customHeight="false" outlineLevel="0" collapsed="false">
      <c r="B29972" s="10" t="n">
        <v>38207.2187499267</v>
      </c>
      <c r="C29972" s="18" t="n">
        <v>0.014</v>
      </c>
      <c r="D29972" s="9" t="n">
        <v>0.009</v>
      </c>
    </row>
    <row r="29973" customFormat="false" ht="12" hidden="false" customHeight="false" outlineLevel="0" collapsed="false">
      <c r="B29973" s="10" t="n">
        <v>38207.2291665934</v>
      </c>
      <c r="C29973" s="18" t="n">
        <v>0.0175</v>
      </c>
      <c r="D29973" s="9" t="n">
        <v>0.009</v>
      </c>
    </row>
    <row r="29974" customFormat="false" ht="12" hidden="false" customHeight="false" outlineLevel="0" collapsed="false">
      <c r="B29974" s="10" t="n">
        <v>38207.2395832601</v>
      </c>
      <c r="C29974" s="18" t="n">
        <v>0.014</v>
      </c>
      <c r="D29974" s="9" t="n">
        <v>0.009</v>
      </c>
    </row>
    <row r="29975" customFormat="false" ht="12" hidden="false" customHeight="false" outlineLevel="0" collapsed="false">
      <c r="B29975" s="10" t="n">
        <v>38207.2499999267</v>
      </c>
      <c r="C29975" s="18" t="n">
        <v>0.014</v>
      </c>
      <c r="D29975" s="9" t="n">
        <v>0.009</v>
      </c>
    </row>
    <row r="29976" customFormat="false" ht="12" hidden="false" customHeight="false" outlineLevel="0" collapsed="false">
      <c r="B29976" s="10" t="n">
        <v>38207.2604165934</v>
      </c>
      <c r="C29976" s="18" t="n">
        <v>0.0175</v>
      </c>
      <c r="D29976" s="9" t="n">
        <v>0.009</v>
      </c>
    </row>
    <row r="29977" customFormat="false" ht="12" hidden="false" customHeight="false" outlineLevel="0" collapsed="false">
      <c r="B29977" s="10" t="n">
        <v>38207.2708332601</v>
      </c>
      <c r="C29977" s="18" t="n">
        <v>0.016</v>
      </c>
      <c r="D29977" s="9" t="n">
        <v>0.009</v>
      </c>
    </row>
    <row r="29978" customFormat="false" ht="12" hidden="false" customHeight="false" outlineLevel="0" collapsed="false">
      <c r="B29978" s="10" t="n">
        <v>38207.2812499267</v>
      </c>
      <c r="C29978" s="18" t="n">
        <v>0.016</v>
      </c>
      <c r="D29978" s="9" t="n">
        <v>0.009</v>
      </c>
    </row>
    <row r="29979" customFormat="false" ht="12" hidden="false" customHeight="false" outlineLevel="0" collapsed="false">
      <c r="B29979" s="10" t="n">
        <v>38207.2916665934</v>
      </c>
      <c r="C29979" s="18" t="n">
        <v>0.0175</v>
      </c>
      <c r="D29979" s="9" t="n">
        <v>0.009</v>
      </c>
    </row>
    <row r="29980" customFormat="false" ht="12" hidden="false" customHeight="false" outlineLevel="0" collapsed="false">
      <c r="B29980" s="10" t="n">
        <v>38207.3020832601</v>
      </c>
      <c r="C29980" s="18" t="n">
        <v>0.0175</v>
      </c>
      <c r="D29980" s="9" t="n">
        <v>0.009</v>
      </c>
    </row>
    <row r="29981" customFormat="false" ht="12" hidden="false" customHeight="false" outlineLevel="0" collapsed="false">
      <c r="B29981" s="10" t="n">
        <v>38207.3124999267</v>
      </c>
      <c r="C29981" s="18" t="n">
        <v>0.0175</v>
      </c>
      <c r="D29981" s="9" t="n">
        <v>0.009</v>
      </c>
    </row>
    <row r="29982" customFormat="false" ht="12" hidden="false" customHeight="false" outlineLevel="0" collapsed="false">
      <c r="B29982" s="10" t="n">
        <v>38207.3229165934</v>
      </c>
      <c r="C29982" s="18" t="n">
        <v>0.016</v>
      </c>
      <c r="D29982" s="9" t="n">
        <v>0.009</v>
      </c>
    </row>
    <row r="29983" customFormat="false" ht="12" hidden="false" customHeight="false" outlineLevel="0" collapsed="false">
      <c r="B29983" s="10" t="n">
        <v>38207.33333326</v>
      </c>
      <c r="C29983" s="18" t="n">
        <v>0.0175</v>
      </c>
      <c r="D29983" s="9" t="n">
        <v>0.009</v>
      </c>
    </row>
    <row r="29984" customFormat="false" ht="12" hidden="false" customHeight="false" outlineLevel="0" collapsed="false">
      <c r="B29984" s="10" t="n">
        <v>38207.3437499267</v>
      </c>
      <c r="C29984" s="18" t="n">
        <v>0.0175</v>
      </c>
      <c r="D29984" s="9" t="n">
        <v>0.009</v>
      </c>
    </row>
    <row r="29985" customFormat="false" ht="12" hidden="false" customHeight="false" outlineLevel="0" collapsed="false">
      <c r="B29985" s="10" t="n">
        <v>38207.3541665934</v>
      </c>
      <c r="C29985" s="18" t="n">
        <v>0.0175</v>
      </c>
      <c r="D29985" s="9" t="n">
        <v>0.009</v>
      </c>
    </row>
    <row r="29986" customFormat="false" ht="12" hidden="false" customHeight="false" outlineLevel="0" collapsed="false">
      <c r="B29986" s="10" t="n">
        <v>38207.36458326</v>
      </c>
      <c r="C29986" s="18" t="n">
        <v>0.0175</v>
      </c>
      <c r="D29986" s="9" t="n">
        <v>0.009</v>
      </c>
    </row>
    <row r="29987" customFormat="false" ht="12" hidden="false" customHeight="false" outlineLevel="0" collapsed="false">
      <c r="B29987" s="10" t="n">
        <v>38207.3749999267</v>
      </c>
      <c r="C29987" s="18" t="n">
        <v>0.0175</v>
      </c>
      <c r="D29987" s="9" t="n">
        <v>0.009</v>
      </c>
    </row>
    <row r="29988" customFormat="false" ht="12" hidden="false" customHeight="false" outlineLevel="0" collapsed="false">
      <c r="B29988" s="10" t="n">
        <v>38207.3854165934</v>
      </c>
      <c r="C29988" s="18" t="n">
        <v>0.0175</v>
      </c>
      <c r="D29988" s="9" t="n">
        <v>0.009</v>
      </c>
    </row>
    <row r="29989" customFormat="false" ht="12" hidden="false" customHeight="false" outlineLevel="0" collapsed="false">
      <c r="B29989" s="10" t="n">
        <v>38207.39583326</v>
      </c>
      <c r="C29989" s="18" t="n">
        <v>0.0175</v>
      </c>
      <c r="D29989" s="9" t="n">
        <v>0.009</v>
      </c>
    </row>
    <row r="29990" customFormat="false" ht="12" hidden="false" customHeight="false" outlineLevel="0" collapsed="false">
      <c r="B29990" s="10" t="n">
        <v>38207.4062499267</v>
      </c>
      <c r="C29990" s="18" t="n">
        <v>0.019</v>
      </c>
      <c r="D29990" s="9" t="n">
        <v>0.009</v>
      </c>
    </row>
    <row r="29991" customFormat="false" ht="12" hidden="false" customHeight="false" outlineLevel="0" collapsed="false">
      <c r="B29991" s="10" t="n">
        <v>38207.4166665934</v>
      </c>
      <c r="C29991" s="18" t="n">
        <v>0.0175</v>
      </c>
      <c r="D29991" s="9" t="n">
        <v>0.009</v>
      </c>
    </row>
    <row r="29992" customFormat="false" ht="12" hidden="false" customHeight="false" outlineLevel="0" collapsed="false">
      <c r="B29992" s="10" t="n">
        <v>38207.42708326</v>
      </c>
      <c r="C29992" s="18" t="n">
        <v>0.0175</v>
      </c>
      <c r="D29992" s="9" t="n">
        <v>0.009</v>
      </c>
    </row>
    <row r="29993" customFormat="false" ht="12" hidden="false" customHeight="false" outlineLevel="0" collapsed="false">
      <c r="B29993" s="10" t="n">
        <v>38207.4374999267</v>
      </c>
      <c r="C29993" s="18" t="n">
        <v>0.0175</v>
      </c>
      <c r="D29993" s="9" t="n">
        <v>0.009</v>
      </c>
    </row>
    <row r="29994" customFormat="false" ht="12" hidden="false" customHeight="false" outlineLevel="0" collapsed="false">
      <c r="B29994" s="10" t="n">
        <v>38207.4479165934</v>
      </c>
      <c r="C29994" s="18" t="n">
        <v>0.0175</v>
      </c>
      <c r="D29994" s="9" t="n">
        <v>0.009</v>
      </c>
    </row>
    <row r="29995" customFormat="false" ht="12" hidden="false" customHeight="false" outlineLevel="0" collapsed="false">
      <c r="B29995" s="10" t="n">
        <v>38207.45833326</v>
      </c>
      <c r="C29995" s="18" t="n">
        <v>0.0175</v>
      </c>
      <c r="D29995" s="9" t="n">
        <v>0.009</v>
      </c>
    </row>
    <row r="29996" customFormat="false" ht="12" hidden="false" customHeight="false" outlineLevel="0" collapsed="false">
      <c r="B29996" s="10" t="n">
        <v>38207.4687499267</v>
      </c>
      <c r="C29996" s="18" t="n">
        <v>0.0175</v>
      </c>
      <c r="D29996" s="9" t="n">
        <v>0.009</v>
      </c>
    </row>
    <row r="29997" customFormat="false" ht="12" hidden="false" customHeight="false" outlineLevel="0" collapsed="false">
      <c r="B29997" s="10" t="n">
        <v>38207.4791665933</v>
      </c>
      <c r="C29997" s="18" t="n">
        <v>0.0175</v>
      </c>
      <c r="D29997" s="9" t="n">
        <v>0.009</v>
      </c>
    </row>
    <row r="29998" customFormat="false" ht="12" hidden="false" customHeight="false" outlineLevel="0" collapsed="false">
      <c r="B29998" s="10" t="n">
        <v>38207.48958326</v>
      </c>
      <c r="C29998" s="18" t="n">
        <v>0.014</v>
      </c>
      <c r="D29998" s="9" t="n">
        <v>0.009</v>
      </c>
    </row>
    <row r="29999" customFormat="false" ht="12" hidden="false" customHeight="false" outlineLevel="0" collapsed="false">
      <c r="B29999" s="10" t="n">
        <v>38207.4999999267</v>
      </c>
      <c r="C29999" s="18" t="n">
        <v>0.014</v>
      </c>
      <c r="D29999" s="9" t="n">
        <v>0.009</v>
      </c>
    </row>
    <row r="30000" customFormat="false" ht="12" hidden="false" customHeight="false" outlineLevel="0" collapsed="false">
      <c r="B30000" s="10" t="n">
        <v>38207.5104165933</v>
      </c>
      <c r="C30000" s="18" t="n">
        <v>0.0155</v>
      </c>
      <c r="D30000" s="9" t="n">
        <v>0.009</v>
      </c>
    </row>
    <row r="30001" customFormat="false" ht="12" hidden="false" customHeight="false" outlineLevel="0" collapsed="false">
      <c r="B30001" s="10" t="n">
        <v>38207.52083326</v>
      </c>
      <c r="C30001" s="18" t="n">
        <v>0.014</v>
      </c>
      <c r="D30001" s="9" t="n">
        <v>0.009</v>
      </c>
    </row>
    <row r="30002" customFormat="false" ht="12" hidden="false" customHeight="false" outlineLevel="0" collapsed="false">
      <c r="B30002" s="10" t="n">
        <v>38207.5312499267</v>
      </c>
      <c r="C30002" s="18" t="n">
        <v>0.014</v>
      </c>
      <c r="D30002" s="9" t="n">
        <v>0.009</v>
      </c>
    </row>
    <row r="30003" customFormat="false" ht="12" hidden="false" customHeight="false" outlineLevel="0" collapsed="false">
      <c r="B30003" s="10" t="n">
        <v>38207.5416665933</v>
      </c>
      <c r="C30003" s="18" t="n">
        <v>0.01</v>
      </c>
      <c r="D30003" s="9" t="n">
        <v>0.009</v>
      </c>
    </row>
    <row r="30004" customFormat="false" ht="12" hidden="false" customHeight="false" outlineLevel="0" collapsed="false">
      <c r="B30004" s="10" t="n">
        <v>38207.55208326</v>
      </c>
      <c r="C30004" s="18" t="n">
        <v>0.01</v>
      </c>
      <c r="D30004" s="9" t="n">
        <v>0.009</v>
      </c>
    </row>
    <row r="30005" customFormat="false" ht="12" hidden="false" customHeight="false" outlineLevel="0" collapsed="false">
      <c r="B30005" s="10" t="n">
        <v>38207.5624999267</v>
      </c>
      <c r="C30005" s="18" t="n">
        <v>0.003</v>
      </c>
      <c r="D30005" s="9" t="n">
        <v>0.009</v>
      </c>
    </row>
    <row r="30006" customFormat="false" ht="12" hidden="false" customHeight="false" outlineLevel="0" collapsed="false">
      <c r="B30006" s="10" t="n">
        <v>38207.5729165933</v>
      </c>
      <c r="C30006" s="18" t="n">
        <v>0.001</v>
      </c>
      <c r="D30006" s="9" t="n">
        <v>0.009</v>
      </c>
    </row>
    <row r="30007" customFormat="false" ht="12" hidden="false" customHeight="false" outlineLevel="0" collapsed="false">
      <c r="B30007" s="10" t="n">
        <v>38207.58333326</v>
      </c>
      <c r="C30007" s="18" t="n">
        <v>-0.000999999999999973</v>
      </c>
      <c r="D30007" s="9" t="e">
        <f aca="false"/>
        <v>#VALUE!</v>
      </c>
    </row>
    <row r="30008" customFormat="false" ht="12" hidden="false" customHeight="false" outlineLevel="0" collapsed="false">
      <c r="B30008" s="10" t="n">
        <v>38207.5937499267</v>
      </c>
      <c r="C30008" s="18" t="n">
        <v>-0.000999999999999973</v>
      </c>
      <c r="D30008" s="9" t="e">
        <f aca="false"/>
        <v>#VALUE!</v>
      </c>
    </row>
    <row r="30009" customFormat="false" ht="12" hidden="false" customHeight="false" outlineLevel="0" collapsed="false">
      <c r="B30009" s="10" t="n">
        <v>38207.6041665933</v>
      </c>
      <c r="C30009" s="18" t="n">
        <v>-0.00249999999999995</v>
      </c>
      <c r="D30009" s="9" t="e">
        <f aca="false"/>
        <v>#VALUE!</v>
      </c>
    </row>
    <row r="30010" customFormat="false" ht="12" hidden="false" customHeight="false" outlineLevel="0" collapsed="false">
      <c r="B30010" s="10" t="n">
        <v>38207.61458326</v>
      </c>
      <c r="C30010" s="18" t="n">
        <v>-0.00199999999999997</v>
      </c>
      <c r="D30010" s="9" t="e">
        <f aca="false"/>
        <v>#VALUE!</v>
      </c>
    </row>
    <row r="30011" customFormat="false" ht="12" hidden="false" customHeight="false" outlineLevel="0" collapsed="false">
      <c r="B30011" s="10" t="n">
        <v>38207.6249999266</v>
      </c>
      <c r="C30011" s="18" t="n">
        <v>-0.00399999999999995</v>
      </c>
      <c r="D30011" s="9" t="e">
        <f aca="false"/>
        <v>#VALUE!</v>
      </c>
    </row>
    <row r="30012" customFormat="false" ht="12" hidden="false" customHeight="false" outlineLevel="0" collapsed="false">
      <c r="B30012" s="10" t="n">
        <v>38207.6354165933</v>
      </c>
      <c r="C30012" s="18" t="n">
        <v>-0.00399999999999995</v>
      </c>
      <c r="D30012" s="9" t="e">
        <f aca="false"/>
        <v>#VALUE!</v>
      </c>
    </row>
    <row r="30013" customFormat="false" ht="12" hidden="false" customHeight="false" outlineLevel="0" collapsed="false">
      <c r="B30013" s="10" t="n">
        <v>38207.64583326</v>
      </c>
      <c r="C30013" s="18" t="n">
        <v>-0.00399999999999995</v>
      </c>
      <c r="D30013" s="9" t="e">
        <f aca="false"/>
        <v>#VALUE!</v>
      </c>
    </row>
    <row r="30014" customFormat="false" ht="12" hidden="false" customHeight="false" outlineLevel="0" collapsed="false">
      <c r="B30014" s="10" t="n">
        <v>38207.6562499266</v>
      </c>
      <c r="C30014" s="18" t="n">
        <v>-0.00399999999999995</v>
      </c>
      <c r="D30014" s="9" t="e">
        <f aca="false"/>
        <v>#VALUE!</v>
      </c>
    </row>
    <row r="30015" customFormat="false" ht="12" hidden="false" customHeight="false" outlineLevel="0" collapsed="false">
      <c r="B30015" s="10" t="n">
        <v>38207.6666665933</v>
      </c>
      <c r="C30015" s="18" t="n">
        <v>-0.00399999999999995</v>
      </c>
      <c r="D30015" s="9" t="e">
        <f aca="false"/>
        <v>#VALUE!</v>
      </c>
    </row>
    <row r="30016" customFormat="false" ht="12" hidden="false" customHeight="false" outlineLevel="0" collapsed="false">
      <c r="B30016" s="10" t="n">
        <v>38207.67708326</v>
      </c>
      <c r="C30016" s="18" t="n">
        <v>-0.00399999999999995</v>
      </c>
      <c r="D30016" s="9" t="e">
        <f aca="false"/>
        <v>#VALUE!</v>
      </c>
    </row>
    <row r="30017" customFormat="false" ht="12" hidden="false" customHeight="false" outlineLevel="0" collapsed="false">
      <c r="B30017" s="10" t="n">
        <v>38207.6874999266</v>
      </c>
      <c r="C30017" s="18" t="n">
        <v>-0.00399999999999995</v>
      </c>
      <c r="D30017" s="9" t="e">
        <f aca="false"/>
        <v>#VALUE!</v>
      </c>
    </row>
    <row r="30018" customFormat="false" ht="12" hidden="false" customHeight="false" outlineLevel="0" collapsed="false">
      <c r="B30018" s="10" t="n">
        <v>38207.6979165933</v>
      </c>
      <c r="C30018" s="18" t="n">
        <v>-0.00399999999999995</v>
      </c>
      <c r="D30018" s="9" t="e">
        <f aca="false"/>
        <v>#VALUE!</v>
      </c>
    </row>
    <row r="30019" customFormat="false" ht="12" hidden="false" customHeight="false" outlineLevel="0" collapsed="false">
      <c r="B30019" s="10" t="n">
        <v>38207.70833326</v>
      </c>
      <c r="C30019" s="18" t="n">
        <v>-0.00399999999999995</v>
      </c>
      <c r="D30019" s="9" t="e">
        <f aca="false"/>
        <v>#VALUE!</v>
      </c>
    </row>
    <row r="30020" customFormat="false" ht="12" hidden="false" customHeight="false" outlineLevel="0" collapsed="false">
      <c r="B30020" s="10" t="n">
        <v>38207.7187499266</v>
      </c>
      <c r="C30020" s="18" t="n">
        <v>-0.00799999999999995</v>
      </c>
      <c r="D30020" s="9" t="e">
        <f aca="false"/>
        <v>#VALUE!</v>
      </c>
    </row>
    <row r="30021" customFormat="false" ht="12" hidden="false" customHeight="false" outlineLevel="0" collapsed="false">
      <c r="B30021" s="10" t="n">
        <v>38207.7291665933</v>
      </c>
      <c r="C30021" s="18" t="n">
        <v>-0.00799999999999995</v>
      </c>
      <c r="D30021" s="9" t="e">
        <f aca="false"/>
        <v>#VALUE!</v>
      </c>
    </row>
    <row r="30022" customFormat="false" ht="12" hidden="false" customHeight="false" outlineLevel="0" collapsed="false">
      <c r="B30022" s="10" t="n">
        <v>38207.73958326</v>
      </c>
      <c r="C30022" s="18" t="n">
        <v>-0.00599999999999995</v>
      </c>
      <c r="D30022" s="9" t="e">
        <f aca="false"/>
        <v>#VALUE!</v>
      </c>
    </row>
    <row r="30023" customFormat="false" ht="12" hidden="false" customHeight="false" outlineLevel="0" collapsed="false">
      <c r="B30023" s="10" t="n">
        <v>38207.7499999266</v>
      </c>
      <c r="C30023" s="18" t="n">
        <v>-0.00599999999999995</v>
      </c>
      <c r="D30023" s="9" t="e">
        <f aca="false"/>
        <v>#VALUE!</v>
      </c>
    </row>
    <row r="30024" customFormat="false" ht="12" hidden="false" customHeight="false" outlineLevel="0" collapsed="false">
      <c r="B30024" s="10" t="n">
        <v>38207.7604165933</v>
      </c>
      <c r="C30024" s="18" t="n">
        <v>-0.00749999999999995</v>
      </c>
      <c r="D30024" s="9" t="e">
        <f aca="false"/>
        <v>#VALUE!</v>
      </c>
    </row>
    <row r="30025" customFormat="false" ht="12" hidden="false" customHeight="false" outlineLevel="0" collapsed="false">
      <c r="B30025" s="10" t="n">
        <v>38207.7708332599</v>
      </c>
      <c r="C30025" s="18" t="n">
        <v>-0.00749999999999995</v>
      </c>
      <c r="D30025" s="9" t="e">
        <f aca="false"/>
        <v>#VALUE!</v>
      </c>
    </row>
    <row r="30026" customFormat="false" ht="12" hidden="false" customHeight="false" outlineLevel="0" collapsed="false">
      <c r="B30026" s="10" t="n">
        <v>38207.7812499266</v>
      </c>
      <c r="C30026" s="18" t="n">
        <v>-0.00749999999999995</v>
      </c>
      <c r="D30026" s="9" t="e">
        <f aca="false"/>
        <v>#VALUE!</v>
      </c>
    </row>
    <row r="30027" customFormat="false" ht="12" hidden="false" customHeight="false" outlineLevel="0" collapsed="false">
      <c r="B30027" s="10" t="n">
        <v>38207.7916665933</v>
      </c>
      <c r="C30027" s="18" t="n">
        <v>-0.00749999999999995</v>
      </c>
      <c r="D30027" s="9" t="e">
        <f aca="false"/>
        <v>#VALUE!</v>
      </c>
    </row>
    <row r="30028" customFormat="false" ht="12" hidden="false" customHeight="false" outlineLevel="0" collapsed="false">
      <c r="B30028" s="10" t="n">
        <v>38207.8020832599</v>
      </c>
      <c r="C30028" s="18" t="n">
        <v>-0.00749999999999995</v>
      </c>
      <c r="D30028" s="9" t="e">
        <f aca="false"/>
        <v>#VALUE!</v>
      </c>
    </row>
    <row r="30029" customFormat="false" ht="12" hidden="false" customHeight="false" outlineLevel="0" collapsed="false">
      <c r="B30029" s="10" t="n">
        <v>38207.8124999266</v>
      </c>
      <c r="C30029" s="18" t="n">
        <v>-0.00749999999999995</v>
      </c>
      <c r="D30029" s="9" t="e">
        <f aca="false"/>
        <v>#VALUE!</v>
      </c>
    </row>
    <row r="30030" customFormat="false" ht="12" hidden="false" customHeight="false" outlineLevel="0" collapsed="false">
      <c r="B30030" s="10" t="n">
        <v>38207.8229165933</v>
      </c>
      <c r="C30030" s="18" t="n">
        <v>-0.00749999999999995</v>
      </c>
      <c r="D30030" s="9" t="e">
        <f aca="false"/>
        <v>#VALUE!</v>
      </c>
    </row>
    <row r="30031" customFormat="false" ht="12" hidden="false" customHeight="false" outlineLevel="0" collapsed="false">
      <c r="B30031" s="10" t="n">
        <v>38207.8333332599</v>
      </c>
      <c r="C30031" s="18" t="n">
        <v>-0.00749999999999995</v>
      </c>
      <c r="D30031" s="9" t="e">
        <f aca="false"/>
        <v>#VALUE!</v>
      </c>
    </row>
    <row r="30032" customFormat="false" ht="12" hidden="false" customHeight="false" outlineLevel="0" collapsed="false">
      <c r="B30032" s="10" t="n">
        <v>38207.8437499266</v>
      </c>
      <c r="C30032" s="18" t="n">
        <v>-0.00749999999999995</v>
      </c>
      <c r="D30032" s="9" t="e">
        <f aca="false"/>
        <v>#VALUE!</v>
      </c>
    </row>
    <row r="30033" customFormat="false" ht="12" hidden="false" customHeight="false" outlineLevel="0" collapsed="false">
      <c r="B30033" s="10" t="n">
        <v>38207.8541665933</v>
      </c>
      <c r="C30033" s="18" t="n">
        <v>-0.00749999999999995</v>
      </c>
      <c r="D30033" s="9" t="e">
        <f aca="false"/>
        <v>#VALUE!</v>
      </c>
    </row>
    <row r="30034" customFormat="false" ht="12" hidden="false" customHeight="false" outlineLevel="0" collapsed="false">
      <c r="B30034" s="10" t="n">
        <v>38207.8645832599</v>
      </c>
      <c r="C30034" s="18" t="n">
        <v>-0.00749999999999995</v>
      </c>
      <c r="D30034" s="9" t="e">
        <f aca="false"/>
        <v>#VALUE!</v>
      </c>
    </row>
    <row r="30035" customFormat="false" ht="12" hidden="false" customHeight="false" outlineLevel="0" collapsed="false">
      <c r="B30035" s="10" t="n">
        <v>38207.8749999266</v>
      </c>
      <c r="C30035" s="18" t="n">
        <v>-0.00899999999999995</v>
      </c>
      <c r="D30035" s="9" t="e">
        <f aca="false"/>
        <v>#VALUE!</v>
      </c>
    </row>
    <row r="30036" customFormat="false" ht="12" hidden="false" customHeight="false" outlineLevel="0" collapsed="false">
      <c r="B30036" s="10" t="n">
        <v>38207.8854165933</v>
      </c>
      <c r="C30036" s="18" t="n">
        <v>-0.00749999999999995</v>
      </c>
      <c r="D30036" s="9" t="e">
        <f aca="false"/>
        <v>#VALUE!</v>
      </c>
    </row>
    <row r="30037" customFormat="false" ht="12" hidden="false" customHeight="false" outlineLevel="0" collapsed="false">
      <c r="B30037" s="10" t="n">
        <v>38207.8958332599</v>
      </c>
      <c r="C30037" s="18" t="n">
        <v>-0.00949999999999995</v>
      </c>
      <c r="D30037" s="9" t="e">
        <f aca="false"/>
        <v>#VALUE!</v>
      </c>
    </row>
    <row r="30038" customFormat="false" ht="12" hidden="false" customHeight="false" outlineLevel="0" collapsed="false">
      <c r="B30038" s="10" t="n">
        <v>38207.9062499266</v>
      </c>
      <c r="C30038" s="18" t="n">
        <v>-0.00749999999999995</v>
      </c>
      <c r="D30038" s="9" t="e">
        <f aca="false"/>
        <v>#VALUE!</v>
      </c>
    </row>
    <row r="30039" customFormat="false" ht="12" hidden="false" customHeight="false" outlineLevel="0" collapsed="false">
      <c r="B30039" s="10" t="n">
        <v>38207.9166665932</v>
      </c>
      <c r="C30039" s="18" t="n">
        <v>-0.00749999999999995</v>
      </c>
      <c r="D30039" s="9" t="e">
        <f aca="false"/>
        <v>#VALUE!</v>
      </c>
    </row>
    <row r="30040" customFormat="false" ht="12" hidden="false" customHeight="false" outlineLevel="0" collapsed="false">
      <c r="B30040" s="10" t="n">
        <v>38207.9270832599</v>
      </c>
      <c r="C30040" s="18" t="n">
        <v>-0.00749999999999995</v>
      </c>
      <c r="D30040" s="9" t="e">
        <f aca="false"/>
        <v>#VALUE!</v>
      </c>
    </row>
    <row r="30041" customFormat="false" ht="12" hidden="false" customHeight="false" outlineLevel="0" collapsed="false">
      <c r="B30041" s="10" t="n">
        <v>38207.9374999266</v>
      </c>
      <c r="C30041" s="18" t="n">
        <v>-0.00749999999999995</v>
      </c>
      <c r="D30041" s="9" t="e">
        <f aca="false"/>
        <v>#VALUE!</v>
      </c>
    </row>
    <row r="30042" customFormat="false" ht="12" hidden="false" customHeight="false" outlineLevel="0" collapsed="false">
      <c r="B30042" s="10" t="n">
        <v>38207.9479165932</v>
      </c>
      <c r="C30042" s="18" t="n">
        <v>-0.00749999999999995</v>
      </c>
      <c r="D30042" s="9" t="e">
        <f aca="false"/>
        <v>#VALUE!</v>
      </c>
    </row>
    <row r="30043" customFormat="false" ht="12" hidden="false" customHeight="false" outlineLevel="0" collapsed="false">
      <c r="B30043" s="10" t="n">
        <v>38207.9583332599</v>
      </c>
      <c r="C30043" s="18" t="n">
        <v>-0.00749999999999995</v>
      </c>
      <c r="D30043" s="9" t="e">
        <f aca="false"/>
        <v>#VALUE!</v>
      </c>
    </row>
    <row r="30044" customFormat="false" ht="12" hidden="false" customHeight="false" outlineLevel="0" collapsed="false">
      <c r="B30044" s="10" t="n">
        <v>38207.9687499266</v>
      </c>
      <c r="C30044" s="18" t="n">
        <v>-0.00749999999999995</v>
      </c>
      <c r="D30044" s="9" t="e">
        <f aca="false"/>
        <v>#VALUE!</v>
      </c>
    </row>
    <row r="30045" customFormat="false" ht="12" hidden="false" customHeight="false" outlineLevel="0" collapsed="false">
      <c r="B30045" s="10" t="n">
        <v>38207.9791665932</v>
      </c>
      <c r="C30045" s="18" t="n">
        <v>-0.00749999999999995</v>
      </c>
      <c r="D30045" s="9" t="e">
        <f aca="false"/>
        <v>#VALUE!</v>
      </c>
    </row>
    <row r="30046" customFormat="false" ht="12" hidden="false" customHeight="false" outlineLevel="0" collapsed="false">
      <c r="B30046" s="10" t="n">
        <v>38207.9895832599</v>
      </c>
      <c r="C30046" s="18" t="n">
        <v>-0.00749999999999995</v>
      </c>
      <c r="D30046" s="9" t="e">
        <f aca="false"/>
        <v>#VALUE!</v>
      </c>
    </row>
    <row r="30047" customFormat="false" ht="12" hidden="false" customHeight="false" outlineLevel="0" collapsed="false">
      <c r="B30047" s="10" t="n">
        <v>38207.9999999266</v>
      </c>
      <c r="C30047" s="18" t="n">
        <v>-0.00749999999999995</v>
      </c>
      <c r="D30047" s="9" t="e">
        <f aca="false"/>
        <v>#VALUE!</v>
      </c>
    </row>
    <row r="30048" customFormat="false" ht="12" hidden="false" customHeight="false" outlineLevel="0" collapsed="false">
      <c r="B30048" s="10" t="n">
        <v>38208.0104165932</v>
      </c>
      <c r="C30048" s="18" t="n">
        <v>-0.00749999999999995</v>
      </c>
      <c r="D30048" s="9" t="e">
        <f aca="false"/>
        <v>#VALUE!</v>
      </c>
    </row>
    <row r="30049" customFormat="false" ht="12" hidden="false" customHeight="false" outlineLevel="0" collapsed="false">
      <c r="B30049" s="10" t="n">
        <v>38208.0208332599</v>
      </c>
      <c r="C30049" s="18" t="n">
        <v>-0.00749999999999995</v>
      </c>
      <c r="D30049" s="9" t="e">
        <f aca="false"/>
        <v>#VALUE!</v>
      </c>
    </row>
    <row r="30050" customFormat="false" ht="12" hidden="false" customHeight="false" outlineLevel="0" collapsed="false">
      <c r="B30050" s="10" t="n">
        <v>38208.0312499266</v>
      </c>
      <c r="C30050" s="18" t="n">
        <v>-0.00749999999999995</v>
      </c>
      <c r="D30050" s="9" t="e">
        <f aca="false"/>
        <v>#VALUE!</v>
      </c>
    </row>
    <row r="30051" customFormat="false" ht="12" hidden="false" customHeight="false" outlineLevel="0" collapsed="false">
      <c r="B30051" s="10" t="n">
        <v>38208.0416665932</v>
      </c>
      <c r="C30051" s="18" t="n">
        <v>-0.00749999999999995</v>
      </c>
      <c r="D30051" s="9" t="e">
        <f aca="false"/>
        <v>#VALUE!</v>
      </c>
    </row>
    <row r="30052" customFormat="false" ht="12" hidden="false" customHeight="false" outlineLevel="0" collapsed="false">
      <c r="B30052" s="10" t="n">
        <v>38208.0520832599</v>
      </c>
      <c r="C30052" s="18" t="n">
        <v>-0.00399999999999995</v>
      </c>
      <c r="D30052" s="9" t="e">
        <f aca="false"/>
        <v>#VALUE!</v>
      </c>
    </row>
    <row r="30053" customFormat="false" ht="12" hidden="false" customHeight="false" outlineLevel="0" collapsed="false">
      <c r="B30053" s="10" t="n">
        <v>38208.0624999265</v>
      </c>
      <c r="C30053" s="18" t="n">
        <v>0.003</v>
      </c>
      <c r="D30053" s="9" t="n">
        <v>0.009</v>
      </c>
    </row>
    <row r="30054" customFormat="false" ht="12" hidden="false" customHeight="false" outlineLevel="0" collapsed="false">
      <c r="B30054" s="10" t="n">
        <v>38208.0729165932</v>
      </c>
      <c r="C30054" s="18" t="n">
        <v>0.01</v>
      </c>
      <c r="D30054" s="9" t="n">
        <v>0.009</v>
      </c>
    </row>
    <row r="30055" customFormat="false" ht="12" hidden="false" customHeight="false" outlineLevel="0" collapsed="false">
      <c r="B30055" s="10" t="n">
        <v>38208.0833332599</v>
      </c>
      <c r="C30055" s="18" t="n">
        <v>0.01</v>
      </c>
      <c r="D30055" s="9" t="n">
        <v>0.009</v>
      </c>
    </row>
    <row r="30056" customFormat="false" ht="12" hidden="false" customHeight="false" outlineLevel="0" collapsed="false">
      <c r="B30056" s="10" t="n">
        <v>38208.0937499265</v>
      </c>
      <c r="C30056" s="18" t="n">
        <v>0.01</v>
      </c>
      <c r="D30056" s="9" t="n">
        <v>0.009</v>
      </c>
    </row>
    <row r="30057" customFormat="false" ht="12" hidden="false" customHeight="false" outlineLevel="0" collapsed="false">
      <c r="B30057" s="10" t="n">
        <v>38208.1041665932</v>
      </c>
      <c r="C30057" s="18" t="n">
        <v>0.01</v>
      </c>
      <c r="D30057" s="9" t="n">
        <v>0.009</v>
      </c>
    </row>
    <row r="30058" customFormat="false" ht="12" hidden="false" customHeight="false" outlineLevel="0" collapsed="false">
      <c r="B30058" s="10" t="n">
        <v>38208.1145832599</v>
      </c>
      <c r="C30058" s="18" t="n">
        <v>0.012</v>
      </c>
      <c r="D30058" s="9" t="n">
        <v>0.009</v>
      </c>
    </row>
    <row r="30059" customFormat="false" ht="12" hidden="false" customHeight="false" outlineLevel="0" collapsed="false">
      <c r="B30059" s="10" t="n">
        <v>38208.1249999265</v>
      </c>
      <c r="C30059" s="18" t="n">
        <v>0.014</v>
      </c>
      <c r="D30059" s="9" t="n">
        <v>0.009</v>
      </c>
    </row>
    <row r="30060" customFormat="false" ht="12" hidden="false" customHeight="false" outlineLevel="0" collapsed="false">
      <c r="B30060" s="10" t="n">
        <v>38208.1354165932</v>
      </c>
      <c r="C30060" s="18" t="n">
        <v>0.014</v>
      </c>
      <c r="D30060" s="9" t="n">
        <v>0.009</v>
      </c>
    </row>
    <row r="30061" customFormat="false" ht="12" hidden="false" customHeight="false" outlineLevel="0" collapsed="false">
      <c r="B30061" s="10" t="n">
        <v>38208.1458332599</v>
      </c>
      <c r="C30061" s="18" t="n">
        <v>0.014</v>
      </c>
      <c r="D30061" s="9" t="n">
        <v>0.009</v>
      </c>
    </row>
    <row r="30062" customFormat="false" ht="12" hidden="false" customHeight="false" outlineLevel="0" collapsed="false">
      <c r="B30062" s="10" t="n">
        <v>38208.1562499265</v>
      </c>
      <c r="C30062" s="18" t="n">
        <v>0.014</v>
      </c>
      <c r="D30062" s="9" t="n">
        <v>0.009</v>
      </c>
    </row>
    <row r="30063" customFormat="false" ht="12" hidden="false" customHeight="false" outlineLevel="0" collapsed="false">
      <c r="B30063" s="10" t="n">
        <v>38208.1666665932</v>
      </c>
      <c r="C30063" s="18" t="n">
        <v>0.014</v>
      </c>
      <c r="D30063" s="9" t="n">
        <v>0.009</v>
      </c>
    </row>
    <row r="30064" customFormat="false" ht="12" hidden="false" customHeight="false" outlineLevel="0" collapsed="false">
      <c r="B30064" s="10" t="n">
        <v>38208.1770832599</v>
      </c>
      <c r="C30064" s="18" t="n">
        <v>0.012</v>
      </c>
      <c r="D30064" s="9" t="n">
        <v>0.009</v>
      </c>
    </row>
    <row r="30065" customFormat="false" ht="12" hidden="false" customHeight="false" outlineLevel="0" collapsed="false">
      <c r="B30065" s="10" t="n">
        <v>38208.1874999265</v>
      </c>
      <c r="C30065" s="18" t="n">
        <v>0.014</v>
      </c>
      <c r="D30065" s="9" t="n">
        <v>0.009</v>
      </c>
    </row>
    <row r="30066" customFormat="false" ht="12" hidden="false" customHeight="false" outlineLevel="0" collapsed="false">
      <c r="B30066" s="10" t="n">
        <v>38208.1979165932</v>
      </c>
      <c r="C30066" s="18" t="n">
        <v>0.012</v>
      </c>
      <c r="D30066" s="9" t="n">
        <v>0.009</v>
      </c>
    </row>
    <row r="30067" customFormat="false" ht="12" hidden="false" customHeight="false" outlineLevel="0" collapsed="false">
      <c r="B30067" s="10" t="n">
        <v>38208.2083332598</v>
      </c>
      <c r="C30067" s="18" t="n">
        <v>0.014</v>
      </c>
      <c r="D30067" s="9" t="n">
        <v>0.009</v>
      </c>
    </row>
    <row r="30068" customFormat="false" ht="12" hidden="false" customHeight="false" outlineLevel="0" collapsed="false">
      <c r="B30068" s="10" t="n">
        <v>38208.2187499265</v>
      </c>
      <c r="C30068" s="18" t="n">
        <v>0.014</v>
      </c>
      <c r="D30068" s="9" t="n">
        <v>0.009</v>
      </c>
    </row>
    <row r="30069" customFormat="false" ht="12" hidden="false" customHeight="false" outlineLevel="0" collapsed="false">
      <c r="B30069" s="10" t="n">
        <v>38208.2291665932</v>
      </c>
      <c r="C30069" s="18" t="n">
        <v>0.014</v>
      </c>
      <c r="D30069" s="9" t="n">
        <v>0.009</v>
      </c>
    </row>
    <row r="30070" customFormat="false" ht="12" hidden="false" customHeight="false" outlineLevel="0" collapsed="false">
      <c r="B30070" s="10" t="n">
        <v>38208.2395832598</v>
      </c>
      <c r="C30070" s="18" t="n">
        <v>0.014</v>
      </c>
      <c r="D30070" s="9" t="n">
        <v>0.009</v>
      </c>
    </row>
    <row r="30071" customFormat="false" ht="12" hidden="false" customHeight="false" outlineLevel="0" collapsed="false">
      <c r="B30071" s="10" t="n">
        <v>38208.2499999265</v>
      </c>
      <c r="C30071" s="18" t="n">
        <v>0.0175</v>
      </c>
      <c r="D30071" s="9" t="n">
        <v>0.009</v>
      </c>
    </row>
    <row r="30072" customFormat="false" ht="12" hidden="false" customHeight="false" outlineLevel="0" collapsed="false">
      <c r="B30072" s="10" t="n">
        <v>38208.2604165932</v>
      </c>
      <c r="C30072" s="18" t="n">
        <v>0.014</v>
      </c>
      <c r="D30072" s="9" t="n">
        <v>0.009</v>
      </c>
    </row>
    <row r="30073" customFormat="false" ht="12" hidden="false" customHeight="false" outlineLevel="0" collapsed="false">
      <c r="B30073" s="10" t="n">
        <v>38208.2708332598</v>
      </c>
      <c r="C30073" s="18" t="n">
        <v>0.014</v>
      </c>
      <c r="D30073" s="9" t="n">
        <v>0.009</v>
      </c>
    </row>
    <row r="30074" customFormat="false" ht="12" hidden="false" customHeight="false" outlineLevel="0" collapsed="false">
      <c r="B30074" s="10" t="n">
        <v>38208.2812499265</v>
      </c>
      <c r="C30074" s="18" t="n">
        <v>0.0175</v>
      </c>
      <c r="D30074" s="9" t="n">
        <v>0.009</v>
      </c>
    </row>
    <row r="30075" customFormat="false" ht="12" hidden="false" customHeight="false" outlineLevel="0" collapsed="false">
      <c r="B30075" s="10" t="n">
        <v>38208.2916665932</v>
      </c>
      <c r="C30075" s="18" t="n">
        <v>0.0175</v>
      </c>
      <c r="D30075" s="9" t="n">
        <v>0.009</v>
      </c>
    </row>
    <row r="30076" customFormat="false" ht="12" hidden="false" customHeight="false" outlineLevel="0" collapsed="false">
      <c r="B30076" s="10" t="n">
        <v>38208.3020832598</v>
      </c>
      <c r="C30076" s="18" t="n">
        <v>0.0175</v>
      </c>
      <c r="D30076" s="9" t="n">
        <v>0.009</v>
      </c>
    </row>
    <row r="30077" customFormat="false" ht="12" hidden="false" customHeight="false" outlineLevel="0" collapsed="false">
      <c r="B30077" s="10" t="n">
        <v>38208.3124999265</v>
      </c>
      <c r="C30077" s="18" t="n">
        <v>0.0175</v>
      </c>
      <c r="D30077" s="9" t="n">
        <v>0.009</v>
      </c>
    </row>
    <row r="30078" customFormat="false" ht="12" hidden="false" customHeight="false" outlineLevel="0" collapsed="false">
      <c r="B30078" s="10" t="n">
        <v>38208.3229165932</v>
      </c>
      <c r="C30078" s="18" t="n">
        <v>0.0175</v>
      </c>
      <c r="D30078" s="9" t="n">
        <v>0.009</v>
      </c>
    </row>
    <row r="30079" customFormat="false" ht="12" hidden="false" customHeight="false" outlineLevel="0" collapsed="false">
      <c r="B30079" s="10" t="n">
        <v>38208.3333332598</v>
      </c>
      <c r="C30079" s="18" t="n">
        <v>0.0175</v>
      </c>
      <c r="D30079" s="9" t="n">
        <v>0.009</v>
      </c>
    </row>
    <row r="30080" customFormat="false" ht="12" hidden="false" customHeight="false" outlineLevel="0" collapsed="false">
      <c r="B30080" s="10" t="n">
        <v>38208.3437499265</v>
      </c>
      <c r="C30080" s="18" t="n">
        <v>0.0175</v>
      </c>
      <c r="D30080" s="9" t="n">
        <v>0.009</v>
      </c>
    </row>
    <row r="30081" customFormat="false" ht="12" hidden="false" customHeight="false" outlineLevel="0" collapsed="false">
      <c r="B30081" s="10" t="n">
        <v>38208.3541665931</v>
      </c>
      <c r="C30081" s="18" t="n">
        <v>0.0175</v>
      </c>
      <c r="D30081" s="9" t="n">
        <v>0.009</v>
      </c>
    </row>
    <row r="30082" customFormat="false" ht="12" hidden="false" customHeight="false" outlineLevel="0" collapsed="false">
      <c r="B30082" s="10" t="n">
        <v>38208.3645832598</v>
      </c>
      <c r="C30082" s="18" t="n">
        <v>0.0175</v>
      </c>
      <c r="D30082" s="9" t="n">
        <v>0.009</v>
      </c>
    </row>
    <row r="30083" customFormat="false" ht="12" hidden="false" customHeight="false" outlineLevel="0" collapsed="false">
      <c r="B30083" s="10" t="n">
        <v>38208.3749999265</v>
      </c>
      <c r="C30083" s="18" t="n">
        <v>0.0175</v>
      </c>
      <c r="D30083" s="9" t="n">
        <v>0.009</v>
      </c>
    </row>
    <row r="30084" customFormat="false" ht="12" hidden="false" customHeight="false" outlineLevel="0" collapsed="false">
      <c r="B30084" s="10" t="n">
        <v>38208.3854165931</v>
      </c>
      <c r="C30084" s="18" t="n">
        <v>0.0175</v>
      </c>
      <c r="D30084" s="9" t="n">
        <v>0.009</v>
      </c>
    </row>
    <row r="30085" customFormat="false" ht="12" hidden="false" customHeight="false" outlineLevel="0" collapsed="false">
      <c r="B30085" s="10" t="n">
        <v>38208.3958332598</v>
      </c>
      <c r="C30085" s="18" t="n">
        <v>0.0175</v>
      </c>
      <c r="D30085" s="9" t="n">
        <v>0.009</v>
      </c>
    </row>
    <row r="30086" customFormat="false" ht="12" hidden="false" customHeight="false" outlineLevel="0" collapsed="false">
      <c r="B30086" s="10" t="n">
        <v>38208.4062499265</v>
      </c>
      <c r="C30086" s="18" t="n">
        <v>0.0175</v>
      </c>
      <c r="D30086" s="9" t="n">
        <v>0.009</v>
      </c>
    </row>
    <row r="30087" customFormat="false" ht="12" hidden="false" customHeight="false" outlineLevel="0" collapsed="false">
      <c r="B30087" s="10" t="n">
        <v>38208.4166665931</v>
      </c>
      <c r="C30087" s="18" t="n">
        <v>0.0175</v>
      </c>
      <c r="D30087" s="9" t="n">
        <v>0.009</v>
      </c>
    </row>
    <row r="30088" customFormat="false" ht="12" hidden="false" customHeight="false" outlineLevel="0" collapsed="false">
      <c r="B30088" s="10" t="n">
        <v>38208.4270832598</v>
      </c>
      <c r="C30088" s="18" t="n">
        <v>0.0175</v>
      </c>
      <c r="D30088" s="9" t="n">
        <v>0.009</v>
      </c>
    </row>
    <row r="30089" customFormat="false" ht="12" hidden="false" customHeight="false" outlineLevel="0" collapsed="false">
      <c r="B30089" s="10" t="n">
        <v>38208.4374999265</v>
      </c>
      <c r="C30089" s="18" t="n">
        <v>0.0175</v>
      </c>
      <c r="D30089" s="9" t="n">
        <v>0.009</v>
      </c>
    </row>
    <row r="30090" customFormat="false" ht="12" hidden="false" customHeight="false" outlineLevel="0" collapsed="false">
      <c r="B30090" s="10" t="n">
        <v>38208.4479165931</v>
      </c>
      <c r="C30090" s="18" t="n">
        <v>0.0175</v>
      </c>
      <c r="D30090" s="9" t="n">
        <v>0.009</v>
      </c>
    </row>
    <row r="30091" customFormat="false" ht="12" hidden="false" customHeight="false" outlineLevel="0" collapsed="false">
      <c r="B30091" s="10" t="n">
        <v>38208.4583332598</v>
      </c>
      <c r="C30091" s="18" t="n">
        <v>0.019</v>
      </c>
      <c r="D30091" s="9" t="n">
        <v>0.009</v>
      </c>
    </row>
    <row r="30092" customFormat="false" ht="12" hidden="false" customHeight="false" outlineLevel="0" collapsed="false">
      <c r="B30092" s="10" t="n">
        <v>38208.4687499265</v>
      </c>
      <c r="C30092" s="18" t="n">
        <v>0.0175</v>
      </c>
      <c r="D30092" s="9" t="n">
        <v>0.009</v>
      </c>
    </row>
    <row r="30093" customFormat="false" ht="12" hidden="false" customHeight="false" outlineLevel="0" collapsed="false">
      <c r="B30093" s="10" t="n">
        <v>38208.4791665931</v>
      </c>
      <c r="C30093" s="18" t="n">
        <v>0.0175</v>
      </c>
      <c r="D30093" s="9" t="n">
        <v>0.009</v>
      </c>
    </row>
    <row r="30094" customFormat="false" ht="12" hidden="false" customHeight="false" outlineLevel="0" collapsed="false">
      <c r="B30094" s="10" t="n">
        <v>38208.4895832598</v>
      </c>
      <c r="C30094" s="18" t="n">
        <v>0.0175</v>
      </c>
      <c r="D30094" s="9" t="n">
        <v>0.009</v>
      </c>
    </row>
    <row r="30095" customFormat="false" ht="12" hidden="false" customHeight="false" outlineLevel="0" collapsed="false">
      <c r="B30095" s="10" t="n">
        <v>38208.4999999264</v>
      </c>
      <c r="C30095" s="18" t="n">
        <v>0.0175</v>
      </c>
      <c r="D30095" s="9" t="n">
        <v>0.009</v>
      </c>
    </row>
    <row r="30096" customFormat="false" ht="12" hidden="false" customHeight="false" outlineLevel="0" collapsed="false">
      <c r="B30096" s="10" t="n">
        <v>38208.5104165931</v>
      </c>
      <c r="C30096" s="18" t="n">
        <v>0.0175</v>
      </c>
      <c r="D30096" s="9" t="n">
        <v>0.009</v>
      </c>
    </row>
    <row r="30097" customFormat="false" ht="12" hidden="false" customHeight="false" outlineLevel="0" collapsed="false">
      <c r="B30097" s="10" t="n">
        <v>38208.5208332598</v>
      </c>
      <c r="C30097" s="18" t="n">
        <v>0.0175</v>
      </c>
      <c r="D30097" s="9" t="n">
        <v>0.009</v>
      </c>
    </row>
    <row r="30098" customFormat="false" ht="12" hidden="false" customHeight="false" outlineLevel="0" collapsed="false">
      <c r="B30098" s="10" t="n">
        <v>38208.5312499264</v>
      </c>
      <c r="C30098" s="18" t="n">
        <v>0.0175</v>
      </c>
      <c r="D30098" s="9" t="n">
        <v>0.009</v>
      </c>
    </row>
    <row r="30099" customFormat="false" ht="12" hidden="false" customHeight="false" outlineLevel="0" collapsed="false">
      <c r="B30099" s="10" t="n">
        <v>38208.5416665931</v>
      </c>
      <c r="C30099" s="18" t="n">
        <v>0.0155</v>
      </c>
      <c r="D30099" s="9" t="n">
        <v>0.009</v>
      </c>
    </row>
    <row r="30100" customFormat="false" ht="12" hidden="false" customHeight="false" outlineLevel="0" collapsed="false">
      <c r="B30100" s="10" t="n">
        <v>38208.5520832598</v>
      </c>
      <c r="C30100" s="18" t="n">
        <v>0.014</v>
      </c>
      <c r="D30100" s="9" t="n">
        <v>0.009</v>
      </c>
    </row>
    <row r="30101" customFormat="false" ht="12" hidden="false" customHeight="false" outlineLevel="0" collapsed="false">
      <c r="B30101" s="10" t="n">
        <v>38208.5624999264</v>
      </c>
      <c r="C30101" s="18" t="n">
        <v>0.014</v>
      </c>
      <c r="D30101" s="9" t="n">
        <v>0.009</v>
      </c>
    </row>
    <row r="30102" customFormat="false" ht="12" hidden="false" customHeight="false" outlineLevel="0" collapsed="false">
      <c r="B30102" s="10" t="n">
        <v>38208.5729165931</v>
      </c>
      <c r="C30102" s="18" t="n">
        <v>0.014</v>
      </c>
      <c r="D30102" s="9" t="n">
        <v>0.009</v>
      </c>
    </row>
    <row r="30103" customFormat="false" ht="12" hidden="false" customHeight="false" outlineLevel="0" collapsed="false">
      <c r="B30103" s="10" t="n">
        <v>38208.5833332598</v>
      </c>
      <c r="C30103" s="18" t="n">
        <v>0.01</v>
      </c>
      <c r="D30103" s="9" t="n">
        <v>0.009</v>
      </c>
    </row>
    <row r="30104" customFormat="false" ht="12" hidden="false" customHeight="false" outlineLevel="0" collapsed="false">
      <c r="B30104" s="10" t="n">
        <v>38208.5937499264</v>
      </c>
      <c r="C30104" s="18" t="n">
        <v>0.003</v>
      </c>
      <c r="D30104" s="9" t="n">
        <v>0.009</v>
      </c>
    </row>
    <row r="30105" customFormat="false" ht="12" hidden="false" customHeight="false" outlineLevel="0" collapsed="false">
      <c r="B30105" s="10" t="n">
        <v>38208.6041665931</v>
      </c>
      <c r="C30105" s="18" t="n">
        <v>0.00100000000000003</v>
      </c>
      <c r="D30105" s="9" t="n">
        <v>0.009</v>
      </c>
    </row>
    <row r="30106" customFormat="false" ht="12" hidden="false" customHeight="false" outlineLevel="0" collapsed="false">
      <c r="B30106" s="10" t="n">
        <v>38208.6145832598</v>
      </c>
      <c r="C30106" s="18" t="n">
        <v>-0.000499999999999973</v>
      </c>
      <c r="D30106" s="9" t="e">
        <f aca="false"/>
        <v>#VALUE!</v>
      </c>
    </row>
    <row r="30107" customFormat="false" ht="12" hidden="false" customHeight="false" outlineLevel="0" collapsed="false">
      <c r="B30107" s="10" t="n">
        <v>38208.6249999264</v>
      </c>
      <c r="C30107" s="18" t="n">
        <v>-0.000499999999999973</v>
      </c>
      <c r="D30107" s="9" t="e">
        <f aca="false"/>
        <v>#VALUE!</v>
      </c>
    </row>
    <row r="30108" customFormat="false" ht="12" hidden="false" customHeight="false" outlineLevel="0" collapsed="false">
      <c r="B30108" s="10" t="n">
        <v>38208.6354165931</v>
      </c>
      <c r="C30108" s="18" t="n">
        <v>-0.00199999999999997</v>
      </c>
      <c r="D30108" s="9" t="e">
        <f aca="false"/>
        <v>#VALUE!</v>
      </c>
    </row>
    <row r="30109" customFormat="false" ht="12" hidden="false" customHeight="false" outlineLevel="0" collapsed="false">
      <c r="B30109" s="10" t="n">
        <v>38208.6458332597</v>
      </c>
      <c r="C30109" s="18" t="n">
        <v>-0.00399999999999995</v>
      </c>
      <c r="D30109" s="9" t="e">
        <f aca="false"/>
        <v>#VALUE!</v>
      </c>
    </row>
    <row r="30110" customFormat="false" ht="12" hidden="false" customHeight="false" outlineLevel="0" collapsed="false">
      <c r="B30110" s="10" t="n">
        <v>38208.6562499264</v>
      </c>
      <c r="C30110" s="18" t="n">
        <v>-0.00399999999999995</v>
      </c>
      <c r="D30110" s="9" t="e">
        <f aca="false"/>
        <v>#VALUE!</v>
      </c>
    </row>
    <row r="30111" customFormat="false" ht="12" hidden="false" customHeight="false" outlineLevel="0" collapsed="false">
      <c r="B30111" s="10" t="n">
        <v>38208.6666665931</v>
      </c>
      <c r="C30111" s="18" t="n">
        <v>-0.00399999999999995</v>
      </c>
      <c r="D30111" s="9" t="e">
        <f aca="false"/>
        <v>#VALUE!</v>
      </c>
    </row>
    <row r="30112" customFormat="false" ht="12" hidden="false" customHeight="false" outlineLevel="0" collapsed="false">
      <c r="B30112" s="10" t="n">
        <v>38208.6770832597</v>
      </c>
      <c r="C30112" s="18" t="n">
        <v>-0.00399999999999995</v>
      </c>
      <c r="D30112" s="9" t="e">
        <f aca="false"/>
        <v>#VALUE!</v>
      </c>
    </row>
    <row r="30113" customFormat="false" ht="12" hidden="false" customHeight="false" outlineLevel="0" collapsed="false">
      <c r="B30113" s="10" t="n">
        <v>38208.6874999264</v>
      </c>
      <c r="C30113" s="18" t="n">
        <v>-0.00399999999999995</v>
      </c>
      <c r="D30113" s="9" t="e">
        <f aca="false"/>
        <v>#VALUE!</v>
      </c>
    </row>
    <row r="30114" customFormat="false" ht="12" hidden="false" customHeight="false" outlineLevel="0" collapsed="false">
      <c r="B30114" s="10" t="n">
        <v>38208.6979165931</v>
      </c>
      <c r="C30114" s="18" t="n">
        <v>-0.00399999999999995</v>
      </c>
      <c r="D30114" s="9" t="e">
        <f aca="false"/>
        <v>#VALUE!</v>
      </c>
    </row>
    <row r="30115" customFormat="false" ht="12" hidden="false" customHeight="false" outlineLevel="0" collapsed="false">
      <c r="B30115" s="10" t="n">
        <v>38208.7083332597</v>
      </c>
      <c r="C30115" s="18" t="n">
        <v>-0.00399999999999995</v>
      </c>
      <c r="D30115" s="9" t="e">
        <f aca="false"/>
        <v>#VALUE!</v>
      </c>
    </row>
    <row r="30116" customFormat="false" ht="12" hidden="false" customHeight="false" outlineLevel="0" collapsed="false">
      <c r="B30116" s="10" t="n">
        <v>38208.7187499264</v>
      </c>
      <c r="C30116" s="18" t="n">
        <v>-0.00399999999999995</v>
      </c>
      <c r="D30116" s="9" t="e">
        <f aca="false"/>
        <v>#VALUE!</v>
      </c>
    </row>
    <row r="30117" customFormat="false" ht="12" hidden="false" customHeight="false" outlineLevel="0" collapsed="false">
      <c r="B30117" s="10" t="n">
        <v>38208.7291665931</v>
      </c>
      <c r="C30117" s="18" t="n">
        <v>-0.00399999999999995</v>
      </c>
      <c r="D30117" s="9" t="e">
        <f aca="false"/>
        <v>#VALUE!</v>
      </c>
    </row>
    <row r="30118" customFormat="false" ht="12" hidden="false" customHeight="false" outlineLevel="0" collapsed="false">
      <c r="B30118" s="10" t="n">
        <v>38208.7395832597</v>
      </c>
      <c r="C30118" s="18" t="n">
        <v>-0.00599999999999995</v>
      </c>
      <c r="D30118" s="9" t="e">
        <f aca="false"/>
        <v>#VALUE!</v>
      </c>
    </row>
    <row r="30119" customFormat="false" ht="12" hidden="false" customHeight="false" outlineLevel="0" collapsed="false">
      <c r="B30119" s="10" t="n">
        <v>38208.7499999264</v>
      </c>
      <c r="C30119" s="18" t="n">
        <v>-0.00399999999999995</v>
      </c>
      <c r="D30119" s="9" t="e">
        <f aca="false"/>
        <v>#VALUE!</v>
      </c>
    </row>
    <row r="30120" customFormat="false" ht="12" hidden="false" customHeight="false" outlineLevel="0" collapsed="false">
      <c r="B30120" s="10" t="n">
        <v>38208.760416593</v>
      </c>
      <c r="C30120" s="18" t="n">
        <v>-0.00599999999999995</v>
      </c>
      <c r="D30120" s="9" t="e">
        <f aca="false"/>
        <v>#VALUE!</v>
      </c>
    </row>
    <row r="30121" customFormat="false" ht="12" hidden="false" customHeight="false" outlineLevel="0" collapsed="false">
      <c r="B30121" s="10" t="n">
        <v>38208.7708332597</v>
      </c>
      <c r="C30121" s="18" t="n">
        <v>-0.00599999999999995</v>
      </c>
      <c r="D30121" s="9" t="e">
        <f aca="false"/>
        <v>#VALUE!</v>
      </c>
    </row>
    <row r="30122" customFormat="false" ht="12" hidden="false" customHeight="false" outlineLevel="0" collapsed="false">
      <c r="B30122" s="10" t="n">
        <v>38208.7812499264</v>
      </c>
      <c r="C30122" s="18" t="n">
        <v>-0.00599999999999995</v>
      </c>
      <c r="D30122" s="9" t="e">
        <f aca="false"/>
        <v>#VALUE!</v>
      </c>
    </row>
    <row r="30123" customFormat="false" ht="12" hidden="false" customHeight="false" outlineLevel="0" collapsed="false">
      <c r="B30123" s="10" t="n">
        <v>38208.791666593</v>
      </c>
      <c r="C30123" s="18" t="n">
        <v>-0.00749999999999995</v>
      </c>
      <c r="D30123" s="9" t="e">
        <f aca="false"/>
        <v>#VALUE!</v>
      </c>
    </row>
    <row r="30124" customFormat="false" ht="12" hidden="false" customHeight="false" outlineLevel="0" collapsed="false">
      <c r="B30124" s="10" t="n">
        <v>38208.8020832597</v>
      </c>
      <c r="C30124" s="18" t="n">
        <v>-0.00599999999999995</v>
      </c>
      <c r="D30124" s="9" t="e">
        <f aca="false"/>
        <v>#VALUE!</v>
      </c>
    </row>
    <row r="30125" customFormat="false" ht="12" hidden="false" customHeight="false" outlineLevel="0" collapsed="false">
      <c r="B30125" s="10" t="n">
        <v>38208.8124999264</v>
      </c>
      <c r="C30125" s="18" t="n">
        <v>-0.00749999999999995</v>
      </c>
      <c r="D30125" s="9" t="e">
        <f aca="false"/>
        <v>#VALUE!</v>
      </c>
    </row>
    <row r="30126" customFormat="false" ht="12" hidden="false" customHeight="false" outlineLevel="0" collapsed="false">
      <c r="B30126" s="10" t="n">
        <v>38208.822916593</v>
      </c>
      <c r="C30126" s="18" t="n">
        <v>-0.00749999999999995</v>
      </c>
      <c r="D30126" s="9" t="e">
        <f aca="false"/>
        <v>#VALUE!</v>
      </c>
    </row>
    <row r="30127" customFormat="false" ht="12" hidden="false" customHeight="false" outlineLevel="0" collapsed="false">
      <c r="B30127" s="10" t="n">
        <v>38208.8333332597</v>
      </c>
      <c r="C30127" s="18" t="n">
        <v>-0.00749999999999995</v>
      </c>
      <c r="D30127" s="9" t="e">
        <f aca="false"/>
        <v>#VALUE!</v>
      </c>
    </row>
    <row r="30128" customFormat="false" ht="12" hidden="false" customHeight="false" outlineLevel="0" collapsed="false">
      <c r="B30128" s="10" t="n">
        <v>38208.8437499264</v>
      </c>
      <c r="C30128" s="18" t="n">
        <v>-0.00749999999999995</v>
      </c>
      <c r="D30128" s="9" t="e">
        <f aca="false"/>
        <v>#VALUE!</v>
      </c>
    </row>
    <row r="30129" customFormat="false" ht="12" hidden="false" customHeight="false" outlineLevel="0" collapsed="false">
      <c r="B30129" s="10" t="n">
        <v>38208.854166593</v>
      </c>
      <c r="C30129" s="18" t="n">
        <v>-0.00749999999999995</v>
      </c>
      <c r="D30129" s="9" t="e">
        <f aca="false"/>
        <v>#VALUE!</v>
      </c>
    </row>
    <row r="30130" customFormat="false" ht="12" hidden="false" customHeight="false" outlineLevel="0" collapsed="false">
      <c r="B30130" s="10" t="n">
        <v>38208.8645832597</v>
      </c>
      <c r="C30130" s="18" t="n">
        <v>-0.00749999999999995</v>
      </c>
      <c r="D30130" s="9" t="e">
        <f aca="false"/>
        <v>#VALUE!</v>
      </c>
    </row>
    <row r="30131" customFormat="false" ht="12" hidden="false" customHeight="false" outlineLevel="0" collapsed="false">
      <c r="B30131" s="10" t="n">
        <v>38208.8749999264</v>
      </c>
      <c r="C30131" s="18" t="n">
        <v>-0.00749999999999995</v>
      </c>
      <c r="D30131" s="9" t="e">
        <f aca="false"/>
        <v>#VALUE!</v>
      </c>
    </row>
    <row r="30132" customFormat="false" ht="12" hidden="false" customHeight="false" outlineLevel="0" collapsed="false">
      <c r="B30132" s="10" t="n">
        <v>38208.885416593</v>
      </c>
      <c r="C30132" s="18" t="n">
        <v>-0.00749999999999995</v>
      </c>
      <c r="D30132" s="9" t="e">
        <f aca="false"/>
        <v>#VALUE!</v>
      </c>
    </row>
    <row r="30133" customFormat="false" ht="12" hidden="false" customHeight="false" outlineLevel="0" collapsed="false">
      <c r="B30133" s="10" t="n">
        <v>38208.8958332597</v>
      </c>
      <c r="C30133" s="18" t="n">
        <v>-0.00599999999999995</v>
      </c>
      <c r="D30133" s="9" t="e">
        <f aca="false"/>
        <v>#VALUE!</v>
      </c>
    </row>
    <row r="30134" customFormat="false" ht="12" hidden="false" customHeight="false" outlineLevel="0" collapsed="false">
      <c r="B30134" s="10" t="n">
        <v>38208.9062499263</v>
      </c>
      <c r="C30134" s="18" t="n">
        <v>-0.00749999999999995</v>
      </c>
      <c r="D30134" s="9" t="e">
        <f aca="false"/>
        <v>#VALUE!</v>
      </c>
    </row>
    <row r="30135" customFormat="false" ht="12" hidden="false" customHeight="false" outlineLevel="0" collapsed="false">
      <c r="B30135" s="10" t="n">
        <v>38208.916666593</v>
      </c>
      <c r="C30135" s="18" t="n">
        <v>-0.00749999999999995</v>
      </c>
      <c r="D30135" s="9" t="e">
        <f aca="false"/>
        <v>#VALUE!</v>
      </c>
    </row>
    <row r="30136" customFormat="false" ht="12" hidden="false" customHeight="false" outlineLevel="0" collapsed="false">
      <c r="B30136" s="10" t="n">
        <v>38208.9270832597</v>
      </c>
      <c r="C30136" s="18" t="n">
        <v>-0.00599999999999995</v>
      </c>
      <c r="D30136" s="9" t="e">
        <f aca="false"/>
        <v>#VALUE!</v>
      </c>
    </row>
    <row r="30137" customFormat="false" ht="12" hidden="false" customHeight="false" outlineLevel="0" collapsed="false">
      <c r="B30137" s="10" t="n">
        <v>38208.9374999263</v>
      </c>
      <c r="C30137" s="18" t="n">
        <v>-0.00899999999999995</v>
      </c>
      <c r="D30137" s="9" t="e">
        <f aca="false"/>
        <v>#VALUE!</v>
      </c>
    </row>
    <row r="30138" customFormat="false" ht="12" hidden="false" customHeight="false" outlineLevel="0" collapsed="false">
      <c r="B30138" s="10" t="n">
        <v>38208.947916593</v>
      </c>
      <c r="C30138" s="18" t="n">
        <v>-0.00749999999999995</v>
      </c>
      <c r="D30138" s="9" t="e">
        <f aca="false"/>
        <v>#VALUE!</v>
      </c>
    </row>
    <row r="30139" customFormat="false" ht="12" hidden="false" customHeight="false" outlineLevel="0" collapsed="false">
      <c r="B30139" s="10" t="n">
        <v>38208.9583332597</v>
      </c>
      <c r="C30139" s="18" t="n">
        <v>-0.00749999999999995</v>
      </c>
      <c r="D30139" s="9" t="e">
        <f aca="false"/>
        <v>#VALUE!</v>
      </c>
    </row>
    <row r="30140" customFormat="false" ht="12" hidden="false" customHeight="false" outlineLevel="0" collapsed="false">
      <c r="B30140" s="10" t="n">
        <v>38208.9687499263</v>
      </c>
      <c r="C30140" s="18" t="n">
        <v>-0.00749999999999995</v>
      </c>
      <c r="D30140" s="9" t="e">
        <f aca="false"/>
        <v>#VALUE!</v>
      </c>
    </row>
    <row r="30141" customFormat="false" ht="12" hidden="false" customHeight="false" outlineLevel="0" collapsed="false">
      <c r="B30141" s="10" t="n">
        <v>38208.979166593</v>
      </c>
      <c r="C30141" s="18" t="n">
        <v>-0.00749999999999995</v>
      </c>
      <c r="D30141" s="9" t="e">
        <f aca="false"/>
        <v>#VALUE!</v>
      </c>
    </row>
    <row r="30142" customFormat="false" ht="12" hidden="false" customHeight="false" outlineLevel="0" collapsed="false">
      <c r="B30142" s="10" t="n">
        <v>38208.9895832597</v>
      </c>
      <c r="C30142" s="18" t="n">
        <v>-0.00749999999999995</v>
      </c>
      <c r="D30142" s="9" t="e">
        <f aca="false"/>
        <v>#VALUE!</v>
      </c>
    </row>
    <row r="30143" customFormat="false" ht="12" hidden="false" customHeight="false" outlineLevel="0" collapsed="false">
      <c r="B30143" s="10" t="n">
        <v>38208.9999999263</v>
      </c>
      <c r="C30143" s="18" t="n">
        <v>-0.00749999999999995</v>
      </c>
      <c r="D30143" s="9" t="e">
        <f aca="false"/>
        <v>#VALUE!</v>
      </c>
    </row>
    <row r="30144" customFormat="false" ht="12" hidden="false" customHeight="false" outlineLevel="0" collapsed="false">
      <c r="B30144" s="10" t="n">
        <v>38209.010416593</v>
      </c>
      <c r="C30144" s="18" t="n">
        <v>-0.00749999999999995</v>
      </c>
      <c r="D30144" s="9" t="e">
        <f aca="false"/>
        <v>#VALUE!</v>
      </c>
    </row>
    <row r="30145" customFormat="false" ht="12" hidden="false" customHeight="false" outlineLevel="0" collapsed="false">
      <c r="B30145" s="10" t="n">
        <v>38209.0208332597</v>
      </c>
      <c r="C30145" s="18" t="n">
        <v>-0.00749999999999995</v>
      </c>
      <c r="D30145" s="9" t="e">
        <f aca="false"/>
        <v>#VALUE!</v>
      </c>
    </row>
    <row r="30146" customFormat="false" ht="12" hidden="false" customHeight="false" outlineLevel="0" collapsed="false">
      <c r="B30146" s="10" t="n">
        <v>38209.0312499263</v>
      </c>
      <c r="C30146" s="18" t="n">
        <v>-0.00399999999999995</v>
      </c>
      <c r="D30146" s="9" t="e">
        <f aca="false"/>
        <v>#VALUE!</v>
      </c>
    </row>
    <row r="30147" customFormat="false" ht="12" hidden="false" customHeight="false" outlineLevel="0" collapsed="false">
      <c r="B30147" s="10" t="n">
        <v>38209.041666593</v>
      </c>
      <c r="C30147" s="18" t="n">
        <v>-0.00749999999999995</v>
      </c>
      <c r="D30147" s="9" t="e">
        <f aca="false"/>
        <v>#VALUE!</v>
      </c>
    </row>
    <row r="30148" customFormat="false" ht="12" hidden="false" customHeight="false" outlineLevel="0" collapsed="false">
      <c r="B30148" s="10" t="n">
        <v>38209.0520832596</v>
      </c>
      <c r="C30148" s="18" t="n">
        <v>-0.00599999999999995</v>
      </c>
      <c r="D30148" s="9" t="e">
        <f aca="false"/>
        <v>#VALUE!</v>
      </c>
    </row>
    <row r="30149" customFormat="false" ht="12" hidden="false" customHeight="false" outlineLevel="0" collapsed="false">
      <c r="B30149" s="10" t="n">
        <v>38209.0624999263</v>
      </c>
      <c r="C30149" s="18" t="n">
        <v>-0.000499999999999973</v>
      </c>
      <c r="D30149" s="9" t="e">
        <f aca="false"/>
        <v>#VALUE!</v>
      </c>
    </row>
    <row r="30150" customFormat="false" ht="12" hidden="false" customHeight="false" outlineLevel="0" collapsed="false">
      <c r="B30150" s="21" t="n">
        <v>38209.072916593</v>
      </c>
      <c r="C30150" s="18" t="n">
        <v>0.003</v>
      </c>
      <c r="D30150" s="9" t="n">
        <v>0.009</v>
      </c>
    </row>
    <row r="30151" customFormat="false" ht="12" hidden="false" customHeight="false" outlineLevel="0" collapsed="false">
      <c r="B30151" s="21" t="n">
        <v>38209.0833332596</v>
      </c>
      <c r="C30151" s="18" t="n">
        <v>0.003</v>
      </c>
      <c r="D30151" s="9" t="n">
        <v>0.009</v>
      </c>
    </row>
    <row r="30152" customFormat="false" ht="12" hidden="false" customHeight="false" outlineLevel="0" collapsed="false">
      <c r="B30152" s="21" t="n">
        <v>38209.0937499263</v>
      </c>
      <c r="C30152" s="18" t="n">
        <v>0.01</v>
      </c>
      <c r="D30152" s="9" t="n">
        <v>0.009</v>
      </c>
    </row>
    <row r="30153" customFormat="false" ht="12" hidden="false" customHeight="false" outlineLevel="0" collapsed="false">
      <c r="B30153" s="21" t="n">
        <v>38209.104166593</v>
      </c>
      <c r="C30153" s="18" t="n">
        <v>0.01</v>
      </c>
      <c r="D30153" s="9" t="n">
        <v>0.009</v>
      </c>
    </row>
    <row r="30154" customFormat="false" ht="12" hidden="false" customHeight="false" outlineLevel="0" collapsed="false">
      <c r="B30154" s="21" t="n">
        <v>38209.1145832596</v>
      </c>
      <c r="C30154" s="18" t="n">
        <v>0.01</v>
      </c>
      <c r="D30154" s="9" t="n">
        <v>0.009</v>
      </c>
    </row>
    <row r="30155" customFormat="false" ht="12" hidden="false" customHeight="false" outlineLevel="0" collapsed="false">
      <c r="B30155" s="21" t="n">
        <v>38209.1249999263</v>
      </c>
      <c r="C30155" s="18" t="n">
        <v>0.01</v>
      </c>
      <c r="D30155" s="9" t="n">
        <v>0.009</v>
      </c>
    </row>
    <row r="30156" customFormat="false" ht="12" hidden="false" customHeight="false" outlineLevel="0" collapsed="false">
      <c r="B30156" s="21" t="n">
        <v>38209.135416593</v>
      </c>
      <c r="C30156" s="18" t="n">
        <v>0.012</v>
      </c>
      <c r="D30156" s="9" t="n">
        <v>0.009</v>
      </c>
    </row>
    <row r="30157" customFormat="false" ht="12" hidden="false" customHeight="false" outlineLevel="0" collapsed="false">
      <c r="B30157" s="10" t="n">
        <v>38209.1458332596</v>
      </c>
      <c r="C30157" s="18" t="n">
        <v>0.0155</v>
      </c>
      <c r="D30157" s="9" t="n">
        <v>0.009</v>
      </c>
    </row>
    <row r="30158" customFormat="false" ht="12" hidden="false" customHeight="false" outlineLevel="0" collapsed="false">
      <c r="B30158" s="10" t="n">
        <v>38209.1562499263</v>
      </c>
      <c r="C30158" s="18" t="n">
        <v>0.012</v>
      </c>
      <c r="D30158" s="9" t="n">
        <v>0.009</v>
      </c>
    </row>
    <row r="30159" customFormat="false" ht="12" hidden="false" customHeight="false" outlineLevel="0" collapsed="false">
      <c r="B30159" s="21" t="n">
        <v>38209.166666593</v>
      </c>
      <c r="C30159" s="18" t="n">
        <v>0.012</v>
      </c>
      <c r="D30159" s="9" t="n">
        <v>0.009</v>
      </c>
    </row>
    <row r="30160" customFormat="false" ht="12" hidden="false" customHeight="false" outlineLevel="0" collapsed="false">
      <c r="B30160" s="21" t="n">
        <v>38209.1770832596</v>
      </c>
      <c r="C30160" s="18" t="n">
        <v>0.012</v>
      </c>
      <c r="D30160" s="9" t="n">
        <v>0.009</v>
      </c>
    </row>
    <row r="30161" customFormat="false" ht="12" hidden="false" customHeight="false" outlineLevel="0" collapsed="false">
      <c r="B30161" s="21" t="n">
        <v>38209.1874999263</v>
      </c>
      <c r="C30161" s="18" t="n">
        <v>0.014</v>
      </c>
      <c r="D30161" s="9" t="n">
        <v>0.009</v>
      </c>
    </row>
    <row r="30162" customFormat="false" ht="12" hidden="false" customHeight="false" outlineLevel="0" collapsed="false">
      <c r="B30162" s="21" t="n">
        <v>38209.1979165929</v>
      </c>
      <c r="C30162" s="18" t="n">
        <v>0.0155</v>
      </c>
      <c r="D30162" s="9" t="n">
        <v>0.009</v>
      </c>
    </row>
    <row r="30163" customFormat="false" ht="12" hidden="false" customHeight="false" outlineLevel="0" collapsed="false">
      <c r="B30163" s="10" t="n">
        <v>38209.2083332596</v>
      </c>
      <c r="C30163" s="18" t="n">
        <v>0.0155</v>
      </c>
      <c r="D30163" s="9" t="n">
        <v>0.009</v>
      </c>
    </row>
    <row r="30164" customFormat="false" ht="12" hidden="false" customHeight="false" outlineLevel="0" collapsed="false">
      <c r="B30164" s="21" t="n">
        <v>38209.2187499263</v>
      </c>
      <c r="C30164" s="18" t="n">
        <v>0.0155</v>
      </c>
      <c r="D30164" s="9" t="n">
        <v>0.009</v>
      </c>
    </row>
    <row r="30165" customFormat="false" ht="12" hidden="false" customHeight="false" outlineLevel="0" collapsed="false">
      <c r="B30165" s="21" t="n">
        <v>38209.2291665929</v>
      </c>
      <c r="C30165" s="18" t="n">
        <v>0.0175</v>
      </c>
      <c r="D30165" s="9" t="n">
        <v>0.009</v>
      </c>
    </row>
    <row r="30166" customFormat="false" ht="12" hidden="false" customHeight="false" outlineLevel="0" collapsed="false">
      <c r="B30166" s="10" t="n">
        <v>38209.2395832596</v>
      </c>
      <c r="C30166" s="18" t="n">
        <v>0.0155</v>
      </c>
      <c r="D30166" s="9" t="n">
        <v>0.009</v>
      </c>
    </row>
    <row r="30167" customFormat="false" ht="12" hidden="false" customHeight="false" outlineLevel="0" collapsed="false">
      <c r="B30167" s="10" t="n">
        <v>38209.2499999263</v>
      </c>
      <c r="C30167" s="18" t="n">
        <v>0.0155</v>
      </c>
      <c r="D30167" s="9" t="n">
        <v>0.009</v>
      </c>
    </row>
    <row r="30168" customFormat="false" ht="12" hidden="false" customHeight="false" outlineLevel="0" collapsed="false">
      <c r="B30168" s="10" t="n">
        <v>38209.2604165929</v>
      </c>
      <c r="C30168" s="18" t="n">
        <v>0.0175</v>
      </c>
      <c r="D30168" s="9" t="n">
        <v>0.009</v>
      </c>
    </row>
    <row r="30169" customFormat="false" ht="12" hidden="false" customHeight="false" outlineLevel="0" collapsed="false">
      <c r="B30169" s="10" t="n">
        <v>38209.2708332596</v>
      </c>
      <c r="C30169" s="18" t="n">
        <v>0.0155</v>
      </c>
      <c r="D30169" s="9" t="n">
        <v>0.009</v>
      </c>
    </row>
    <row r="30170" customFormat="false" ht="12" hidden="false" customHeight="false" outlineLevel="0" collapsed="false">
      <c r="B30170" s="10" t="n">
        <v>38209.2812499263</v>
      </c>
      <c r="C30170" s="18" t="n">
        <v>0.0175</v>
      </c>
      <c r="D30170" s="9" t="n">
        <v>0.009</v>
      </c>
    </row>
    <row r="30171" customFormat="false" ht="12" hidden="false" customHeight="false" outlineLevel="0" collapsed="false">
      <c r="B30171" s="10" t="n">
        <v>38209.2916665929</v>
      </c>
      <c r="C30171" s="18" t="n">
        <v>0.0175</v>
      </c>
      <c r="D30171" s="9" t="n">
        <v>0.009</v>
      </c>
    </row>
    <row r="30172" customFormat="false" ht="12" hidden="false" customHeight="false" outlineLevel="0" collapsed="false">
      <c r="B30172" s="10" t="n">
        <v>38209.3020832596</v>
      </c>
      <c r="C30172" s="18" t="n">
        <v>0.0175</v>
      </c>
      <c r="D30172" s="9" t="n">
        <v>0.009</v>
      </c>
    </row>
    <row r="30173" customFormat="false" ht="12" hidden="false" customHeight="false" outlineLevel="0" collapsed="false">
      <c r="B30173" s="10" t="n">
        <v>38209.3124999263</v>
      </c>
      <c r="C30173" s="18" t="n">
        <v>0.0175</v>
      </c>
      <c r="D30173" s="9" t="n">
        <v>0.009</v>
      </c>
    </row>
    <row r="30174" customFormat="false" ht="12" hidden="false" customHeight="false" outlineLevel="0" collapsed="false">
      <c r="B30174" s="21" t="n">
        <v>38209.3229165929</v>
      </c>
      <c r="C30174" s="18" t="n">
        <v>0.0175</v>
      </c>
      <c r="D30174" s="9" t="n">
        <v>0.009</v>
      </c>
    </row>
    <row r="30175" customFormat="false" ht="12" hidden="false" customHeight="false" outlineLevel="0" collapsed="false">
      <c r="B30175" s="10" t="n">
        <v>38209.3333332596</v>
      </c>
      <c r="C30175" s="18" t="n">
        <v>0.0175</v>
      </c>
      <c r="D30175" s="9" t="n">
        <v>0.009</v>
      </c>
    </row>
    <row r="30176" customFormat="false" ht="12" hidden="false" customHeight="false" outlineLevel="0" collapsed="false">
      <c r="B30176" s="10" t="n">
        <v>38209.3437499262</v>
      </c>
      <c r="C30176" s="18" t="n">
        <v>0.0175</v>
      </c>
      <c r="D30176" s="9" t="n">
        <v>0.009</v>
      </c>
    </row>
    <row r="30177" customFormat="false" ht="12" hidden="false" customHeight="false" outlineLevel="0" collapsed="false">
      <c r="B30177" s="10" t="n">
        <v>38209.3541665929</v>
      </c>
      <c r="C30177" s="18" t="n">
        <v>0.0175</v>
      </c>
      <c r="D30177" s="9" t="n">
        <v>0.009</v>
      </c>
    </row>
    <row r="30178" customFormat="false" ht="12" hidden="false" customHeight="false" outlineLevel="0" collapsed="false">
      <c r="B30178" s="10" t="n">
        <v>38209.3645832596</v>
      </c>
      <c r="C30178" s="18" t="n">
        <v>0.0175</v>
      </c>
      <c r="D30178" s="9" t="n">
        <v>0.009</v>
      </c>
    </row>
    <row r="30179" customFormat="false" ht="12" hidden="false" customHeight="false" outlineLevel="0" collapsed="false">
      <c r="B30179" s="10" t="n">
        <v>38209.3749999262</v>
      </c>
      <c r="C30179" s="18" t="n">
        <v>0.0175</v>
      </c>
      <c r="D30179" s="9" t="n">
        <v>0.009</v>
      </c>
    </row>
    <row r="30180" customFormat="false" ht="12" hidden="false" customHeight="false" outlineLevel="0" collapsed="false">
      <c r="B30180" s="10" t="n">
        <v>38209.3854165929</v>
      </c>
      <c r="C30180" s="18" t="n">
        <v>0.0175</v>
      </c>
      <c r="D30180" s="9" t="n">
        <v>0.009</v>
      </c>
    </row>
    <row r="30181" customFormat="false" ht="12" hidden="false" customHeight="false" outlineLevel="0" collapsed="false">
      <c r="B30181" s="21" t="n">
        <v>38209.3958332596</v>
      </c>
      <c r="C30181" s="18" t="n">
        <v>0.0175</v>
      </c>
      <c r="D30181" s="9" t="n">
        <v>0.009</v>
      </c>
    </row>
    <row r="30182" customFormat="false" ht="12" hidden="false" customHeight="false" outlineLevel="0" collapsed="false">
      <c r="B30182" s="21" t="n">
        <v>38209.4062499262</v>
      </c>
      <c r="C30182" s="18" t="n">
        <v>0.021</v>
      </c>
      <c r="D30182" s="9" t="n">
        <v>0.00945066784239134</v>
      </c>
    </row>
    <row r="30183" customFormat="false" ht="12" hidden="false" customHeight="false" outlineLevel="0" collapsed="false">
      <c r="B30183" s="10" t="n">
        <v>38209.4166665929</v>
      </c>
      <c r="C30183" s="18" t="n">
        <v>0.0175</v>
      </c>
      <c r="D30183" s="9" t="n">
        <v>0.009</v>
      </c>
    </row>
    <row r="30184" customFormat="false" ht="12" hidden="false" customHeight="false" outlineLevel="0" collapsed="false">
      <c r="B30184" s="10" t="n">
        <v>38209.4270832596</v>
      </c>
      <c r="C30184" s="18" t="n">
        <v>0.019</v>
      </c>
      <c r="D30184" s="9" t="n">
        <v>0.009</v>
      </c>
    </row>
    <row r="30185" customFormat="false" ht="12" hidden="false" customHeight="false" outlineLevel="0" collapsed="false">
      <c r="B30185" s="21" t="n">
        <v>38209.4374999262</v>
      </c>
      <c r="C30185" s="18" t="n">
        <v>0.017</v>
      </c>
      <c r="D30185" s="9" t="n">
        <v>0.009</v>
      </c>
    </row>
    <row r="30186" customFormat="false" ht="12" hidden="false" customHeight="false" outlineLevel="0" collapsed="false">
      <c r="B30186" s="10" t="n">
        <v>38209.4479165929</v>
      </c>
      <c r="C30186" s="18" t="n">
        <v>0.017</v>
      </c>
      <c r="D30186" s="9" t="n">
        <v>0.009</v>
      </c>
    </row>
    <row r="30187" customFormat="false" ht="12" hidden="false" customHeight="false" outlineLevel="0" collapsed="false">
      <c r="B30187" s="21" t="n">
        <v>38209.4583332596</v>
      </c>
      <c r="C30187" s="18" t="n">
        <v>0.017</v>
      </c>
      <c r="D30187" s="9" t="n">
        <v>0.009</v>
      </c>
    </row>
    <row r="30188" customFormat="false" ht="12" hidden="false" customHeight="false" outlineLevel="0" collapsed="false">
      <c r="B30188" s="21" t="n">
        <v>38209.4687499262</v>
      </c>
      <c r="C30188" s="18" t="n">
        <v>0.0175</v>
      </c>
      <c r="D30188" s="9" t="n">
        <v>0.009</v>
      </c>
    </row>
    <row r="30189" customFormat="false" ht="12" hidden="false" customHeight="false" outlineLevel="0" collapsed="false">
      <c r="B30189" s="21" t="n">
        <v>38209.4791665929</v>
      </c>
      <c r="C30189" s="18" t="n">
        <v>0.0175</v>
      </c>
      <c r="D30189" s="9" t="n">
        <v>0.009</v>
      </c>
    </row>
    <row r="30190" customFormat="false" ht="12" hidden="false" customHeight="false" outlineLevel="0" collapsed="false">
      <c r="B30190" s="21" t="n">
        <v>38209.4895832595</v>
      </c>
      <c r="C30190" s="18" t="n">
        <v>0.0175</v>
      </c>
      <c r="D30190" s="9" t="n">
        <v>0.009</v>
      </c>
    </row>
    <row r="30191" customFormat="false" ht="12" hidden="false" customHeight="false" outlineLevel="0" collapsed="false">
      <c r="B30191" s="21" t="n">
        <v>38209.4999999262</v>
      </c>
      <c r="C30191" s="18" t="n">
        <v>0.0175</v>
      </c>
      <c r="D30191" s="9" t="n">
        <v>0.009</v>
      </c>
    </row>
    <row r="30192" customFormat="false" ht="12" hidden="false" customHeight="false" outlineLevel="0" collapsed="false">
      <c r="B30192" s="10" t="n">
        <v>38209.5104165929</v>
      </c>
      <c r="C30192" s="36" t="n">
        <v>0.0175</v>
      </c>
      <c r="D30192" s="35" t="n">
        <v>0.009</v>
      </c>
    </row>
    <row r="30193" customFormat="false" ht="12" hidden="false" customHeight="false" outlineLevel="0" collapsed="false">
      <c r="B30193" s="21" t="n">
        <v>38209.5208332595</v>
      </c>
      <c r="C30193" s="18" t="n">
        <v>0.014</v>
      </c>
      <c r="D30193" s="9" t="n">
        <v>0.009</v>
      </c>
    </row>
    <row r="30194" customFormat="false" ht="12" hidden="false" customHeight="false" outlineLevel="0" collapsed="false">
      <c r="B30194" s="10" t="n">
        <v>38209.5312499262</v>
      </c>
      <c r="C30194" s="18" t="n">
        <v>0.012</v>
      </c>
      <c r="D30194" s="9" t="n">
        <v>0.009</v>
      </c>
    </row>
    <row r="30195" customFormat="false" ht="12" hidden="false" customHeight="false" outlineLevel="0" collapsed="false">
      <c r="B30195" s="10" t="n">
        <v>38209.5416665929</v>
      </c>
      <c r="C30195" s="18" t="n">
        <v>0.01</v>
      </c>
      <c r="D30195" s="9" t="n">
        <v>0.009</v>
      </c>
    </row>
    <row r="30196" customFormat="false" ht="12" hidden="false" customHeight="false" outlineLevel="0" collapsed="false">
      <c r="B30196" s="10" t="n">
        <v>38209.5520832595</v>
      </c>
      <c r="C30196" s="18" t="n">
        <v>0.00850000000000001</v>
      </c>
      <c r="D30196" s="9" t="n">
        <v>0.009</v>
      </c>
    </row>
    <row r="30197" customFormat="false" ht="12" hidden="false" customHeight="false" outlineLevel="0" collapsed="false">
      <c r="B30197" s="10" t="n">
        <v>38209.5624999262</v>
      </c>
      <c r="C30197" s="18" t="n">
        <v>0.003</v>
      </c>
      <c r="D30197" s="9" t="n">
        <v>0.009</v>
      </c>
    </row>
    <row r="30198" customFormat="false" ht="12" hidden="false" customHeight="false" outlineLevel="0" collapsed="false">
      <c r="B30198" s="10" t="n">
        <v>38209.5729165929</v>
      </c>
      <c r="C30198" s="18" t="n">
        <v>0.00100000000000003</v>
      </c>
      <c r="D30198" s="9" t="n">
        <v>0.009</v>
      </c>
    </row>
    <row r="30199" customFormat="false" ht="12" hidden="false" customHeight="false" outlineLevel="0" collapsed="false">
      <c r="B30199" s="10" t="n">
        <v>38209.5833332595</v>
      </c>
      <c r="C30199" s="18" t="n">
        <v>-0.000999999999999973</v>
      </c>
      <c r="D30199" s="9" t="e">
        <f aca="false"/>
        <v>#VALUE!</v>
      </c>
    </row>
    <row r="30200" customFormat="false" ht="12" hidden="false" customHeight="false" outlineLevel="0" collapsed="false">
      <c r="B30200" s="10" t="n">
        <v>38209.5937499262</v>
      </c>
      <c r="C30200" s="18" t="n">
        <v>-0.000999999999999973</v>
      </c>
      <c r="D30200" s="9" t="e">
        <f aca="false"/>
        <v>#VALUE!</v>
      </c>
    </row>
    <row r="30201" customFormat="false" ht="12" hidden="false" customHeight="false" outlineLevel="0" collapsed="false">
      <c r="B30201" s="10" t="n">
        <v>38209.6041665929</v>
      </c>
      <c r="C30201" s="18" t="n">
        <v>-0.000999999999999973</v>
      </c>
      <c r="D30201" s="9" t="e">
        <f aca="false"/>
        <v>#VALUE!</v>
      </c>
    </row>
    <row r="30202" customFormat="false" ht="12" hidden="false" customHeight="false" outlineLevel="0" collapsed="false">
      <c r="B30202" s="10" t="n">
        <v>38209.6145832595</v>
      </c>
      <c r="C30202" s="18" t="n">
        <v>-0.000999999999999973</v>
      </c>
      <c r="D30202" s="9" t="e">
        <f aca="false"/>
        <v>#VALUE!</v>
      </c>
    </row>
    <row r="30203" customFormat="false" ht="12" hidden="false" customHeight="false" outlineLevel="0" collapsed="false">
      <c r="B30203" s="21" t="n">
        <v>38209.6249999262</v>
      </c>
      <c r="C30203" s="37" t="n">
        <v>-0.000999999999999973</v>
      </c>
      <c r="D30203" s="38" t="e">
        <f aca="false"/>
        <v>#VALUE!</v>
      </c>
    </row>
    <row r="30204" customFormat="false" ht="12" hidden="false" customHeight="false" outlineLevel="0" collapsed="false">
      <c r="B30204" s="21" t="n">
        <v>38209.6354165928</v>
      </c>
      <c r="C30204" s="18" t="n">
        <v>-0.000999999999999973</v>
      </c>
      <c r="D30204" s="9" t="e">
        <f aca="false"/>
        <v>#VALUE!</v>
      </c>
    </row>
    <row r="30205" customFormat="false" ht="12" hidden="false" customHeight="false" outlineLevel="0" collapsed="false">
      <c r="B30205" s="21" t="n">
        <v>38209.6458332595</v>
      </c>
      <c r="C30205" s="18" t="n">
        <v>-0.00399999999999995</v>
      </c>
      <c r="D30205" s="9" t="e">
        <f aca="false"/>
        <v>#VALUE!</v>
      </c>
    </row>
    <row r="30206" customFormat="false" ht="12" hidden="false" customHeight="false" outlineLevel="0" collapsed="false">
      <c r="B30206" s="21" t="n">
        <v>38209.6562499262</v>
      </c>
      <c r="C30206" s="18" t="n">
        <v>-0.00399999999999995</v>
      </c>
      <c r="D30206" s="9" t="e">
        <f aca="false"/>
        <v>#VALUE!</v>
      </c>
    </row>
    <row r="30207" customFormat="false" ht="12" hidden="false" customHeight="false" outlineLevel="0" collapsed="false">
      <c r="B30207" s="21" t="n">
        <v>38209.6666665928</v>
      </c>
      <c r="C30207" s="18" t="n">
        <v>-0.00399999999999995</v>
      </c>
      <c r="D30207" s="9" t="e">
        <f aca="false"/>
        <v>#VALUE!</v>
      </c>
    </row>
    <row r="30208" customFormat="false" ht="12" hidden="false" customHeight="false" outlineLevel="0" collapsed="false">
      <c r="B30208" s="21" t="n">
        <v>38209.6770832595</v>
      </c>
      <c r="C30208" s="18" t="n">
        <v>-0.00399999999999995</v>
      </c>
      <c r="D30208" s="9" t="e">
        <f aca="false"/>
        <v>#VALUE!</v>
      </c>
    </row>
    <row r="30209" customFormat="false" ht="12" hidden="false" customHeight="false" outlineLevel="0" collapsed="false">
      <c r="B30209" s="21" t="n">
        <v>38209.6874999262</v>
      </c>
      <c r="C30209" s="18" t="n">
        <v>-0.00399999999999995</v>
      </c>
      <c r="D30209" s="9" t="e">
        <f aca="false"/>
        <v>#VALUE!</v>
      </c>
    </row>
    <row r="30210" customFormat="false" ht="12" hidden="false" customHeight="false" outlineLevel="0" collapsed="false">
      <c r="B30210" s="21" t="n">
        <v>38209.6979165928</v>
      </c>
      <c r="C30210" s="18" t="n">
        <v>-0.00399999999999995</v>
      </c>
      <c r="D30210" s="9" t="e">
        <f aca="false"/>
        <v>#VALUE!</v>
      </c>
    </row>
    <row r="30211" customFormat="false" ht="12" hidden="false" customHeight="false" outlineLevel="0" collapsed="false">
      <c r="B30211" s="21" t="n">
        <v>38209.7083332595</v>
      </c>
      <c r="C30211" s="18" t="n">
        <v>-0.00399999999999995</v>
      </c>
      <c r="D30211" s="9" t="e">
        <f aca="false"/>
        <v>#VALUE!</v>
      </c>
    </row>
    <row r="30212" customFormat="false" ht="12" hidden="false" customHeight="false" outlineLevel="0" collapsed="false">
      <c r="B30212" s="21" t="n">
        <v>38209.7187499262</v>
      </c>
      <c r="C30212" s="18" t="n">
        <v>-0.00399999999999995</v>
      </c>
      <c r="D30212" s="9" t="e">
        <f aca="false"/>
        <v>#VALUE!</v>
      </c>
    </row>
    <row r="30213" customFormat="false" ht="12" hidden="false" customHeight="false" outlineLevel="0" collapsed="false">
      <c r="B30213" s="21" t="n">
        <v>38209.7291665928</v>
      </c>
      <c r="C30213" s="18" t="n">
        <v>-0.00399999999999995</v>
      </c>
      <c r="D30213" s="9" t="e">
        <f aca="false"/>
        <v>#VALUE!</v>
      </c>
    </row>
    <row r="30214" customFormat="false" ht="12" hidden="false" customHeight="false" outlineLevel="0" collapsed="false">
      <c r="B30214" s="21" t="n">
        <v>38209.7395832595</v>
      </c>
      <c r="C30214" s="18" t="n">
        <v>-0.00399999999999995</v>
      </c>
      <c r="D30214" s="9" t="e">
        <f aca="false"/>
        <v>#VALUE!</v>
      </c>
    </row>
    <row r="30215" customFormat="false" ht="12" hidden="false" customHeight="false" outlineLevel="0" collapsed="false">
      <c r="B30215" s="21" t="n">
        <v>38209.7499999262</v>
      </c>
      <c r="C30215" s="18" t="n">
        <v>-0.00599999999999995</v>
      </c>
      <c r="D30215" s="9" t="e">
        <f aca="false"/>
        <v>#VALUE!</v>
      </c>
    </row>
    <row r="30216" customFormat="false" ht="12" hidden="false" customHeight="false" outlineLevel="0" collapsed="false">
      <c r="B30216" s="21" t="n">
        <v>38209.7604165928</v>
      </c>
      <c r="C30216" s="18" t="n">
        <v>-0.00399999999999995</v>
      </c>
      <c r="D30216" s="9" t="e">
        <f aca="false"/>
        <v>#VALUE!</v>
      </c>
    </row>
    <row r="30217" customFormat="false" ht="12" hidden="false" customHeight="false" outlineLevel="0" collapsed="false">
      <c r="B30217" s="21" t="n">
        <v>38209.7708332595</v>
      </c>
      <c r="C30217" s="18" t="n">
        <v>-0.00799999999999995</v>
      </c>
      <c r="D30217" s="9" t="e">
        <f aca="false"/>
        <v>#VALUE!</v>
      </c>
    </row>
    <row r="30218" customFormat="false" ht="12" hidden="false" customHeight="false" outlineLevel="0" collapsed="false">
      <c r="B30218" s="21" t="n">
        <v>38209.7812499261</v>
      </c>
      <c r="C30218" s="18" t="n">
        <v>-0.00599999999999995</v>
      </c>
      <c r="D30218" s="9" t="e">
        <f aca="false"/>
        <v>#VALUE!</v>
      </c>
    </row>
    <row r="30219" customFormat="false" ht="12" hidden="false" customHeight="false" outlineLevel="0" collapsed="false">
      <c r="B30219" s="21" t="n">
        <v>38209.7916665928</v>
      </c>
      <c r="C30219" s="18" t="n">
        <v>-0.00799999999999995</v>
      </c>
      <c r="D30219" s="9" t="e">
        <f aca="false"/>
        <v>#VALUE!</v>
      </c>
    </row>
    <row r="30220" customFormat="false" ht="12" hidden="false" customHeight="false" outlineLevel="0" collapsed="false">
      <c r="B30220" s="21" t="n">
        <v>38209.8020832595</v>
      </c>
      <c r="C30220" s="18" t="n">
        <v>-0.00599999999999995</v>
      </c>
      <c r="D30220" s="9" t="e">
        <f aca="false"/>
        <v>#VALUE!</v>
      </c>
    </row>
    <row r="30221" customFormat="false" ht="12" hidden="false" customHeight="false" outlineLevel="0" collapsed="false">
      <c r="B30221" s="21" t="n">
        <v>38209.8124999261</v>
      </c>
      <c r="C30221" s="18" t="n">
        <v>-0.00799999999999995</v>
      </c>
      <c r="D30221" s="9" t="e">
        <f aca="false"/>
        <v>#VALUE!</v>
      </c>
    </row>
    <row r="30222" customFormat="false" ht="12" hidden="false" customHeight="false" outlineLevel="0" collapsed="false">
      <c r="B30222" s="21" t="n">
        <v>38209.8229165928</v>
      </c>
      <c r="C30222" s="18" t="n">
        <v>-0.00599999999999995</v>
      </c>
      <c r="D30222" s="9" t="e">
        <f aca="false"/>
        <v>#VALUE!</v>
      </c>
    </row>
    <row r="30223" customFormat="false" ht="12" hidden="false" customHeight="false" outlineLevel="0" collapsed="false">
      <c r="B30223" s="21" t="n">
        <v>38209.8333332595</v>
      </c>
      <c r="C30223" s="18" t="n">
        <v>-0.00799999999999995</v>
      </c>
      <c r="D30223" s="9" t="e">
        <f aca="false"/>
        <v>#VALUE!</v>
      </c>
    </row>
    <row r="30224" customFormat="false" ht="12" hidden="false" customHeight="false" outlineLevel="0" collapsed="false">
      <c r="B30224" s="21" t="n">
        <v>38209.8437499261</v>
      </c>
      <c r="C30224" s="36" t="n">
        <v>-0.00949999999999995</v>
      </c>
      <c r="D30224" s="35" t="e">
        <f aca="false"/>
        <v>#VALUE!</v>
      </c>
    </row>
    <row r="30225" customFormat="false" ht="12" hidden="false" customHeight="false" outlineLevel="0" collapsed="false">
      <c r="B30225" s="21" t="n">
        <v>38209.8541665928</v>
      </c>
      <c r="C30225" s="18" t="n">
        <v>-0.00599999999999995</v>
      </c>
      <c r="D30225" s="9" t="e">
        <f aca="false"/>
        <v>#VALUE!</v>
      </c>
    </row>
    <row r="30226" customFormat="false" ht="12" hidden="false" customHeight="false" outlineLevel="0" collapsed="false">
      <c r="B30226" s="21" t="n">
        <v>38209.8645832595</v>
      </c>
      <c r="C30226" s="18" t="n">
        <v>-0.00599999999999995</v>
      </c>
      <c r="D30226" s="9" t="e">
        <f aca="false"/>
        <v>#VALUE!</v>
      </c>
    </row>
    <row r="30227" customFormat="false" ht="12" hidden="false" customHeight="false" outlineLevel="0" collapsed="false">
      <c r="B30227" s="21" t="n">
        <v>38209.8749999261</v>
      </c>
      <c r="C30227" s="18" t="n">
        <v>-0.00599999999999995</v>
      </c>
      <c r="D30227" s="9" t="e">
        <f aca="false"/>
        <v>#VALUE!</v>
      </c>
    </row>
    <row r="30228" customFormat="false" ht="12" hidden="false" customHeight="false" outlineLevel="0" collapsed="false">
      <c r="B30228" s="21" t="n">
        <v>38209.8854165928</v>
      </c>
      <c r="C30228" s="18" t="n">
        <v>-0.00599999999999995</v>
      </c>
      <c r="D30228" s="9" t="e">
        <f aca="false"/>
        <v>#VALUE!</v>
      </c>
    </row>
    <row r="30229" customFormat="false" ht="12" hidden="false" customHeight="false" outlineLevel="0" collapsed="false">
      <c r="B30229" s="21" t="n">
        <v>38209.8958332595</v>
      </c>
      <c r="C30229" s="18" t="n">
        <v>-0.00749999999999995</v>
      </c>
      <c r="D30229" s="9" t="e">
        <f aca="false"/>
        <v>#VALUE!</v>
      </c>
    </row>
    <row r="30230" customFormat="false" ht="12" hidden="false" customHeight="false" outlineLevel="0" collapsed="false">
      <c r="B30230" s="21" t="n">
        <v>38209.9062499261</v>
      </c>
      <c r="C30230" s="18" t="n">
        <v>-0.00599999999999995</v>
      </c>
      <c r="D30230" s="9" t="e">
        <f aca="false"/>
        <v>#VALUE!</v>
      </c>
    </row>
    <row r="30231" customFormat="false" ht="12" hidden="false" customHeight="false" outlineLevel="0" collapsed="false">
      <c r="B30231" s="10" t="n">
        <v>38209.9166665928</v>
      </c>
      <c r="C30231" s="18" t="n">
        <v>-0.00749999999999995</v>
      </c>
      <c r="D30231" s="9" t="e">
        <f aca="false"/>
        <v>#VALUE!</v>
      </c>
    </row>
    <row r="30232" customFormat="false" ht="12" hidden="false" customHeight="false" outlineLevel="0" collapsed="false">
      <c r="B30232" s="21" t="n">
        <v>38209.9270832594</v>
      </c>
      <c r="C30232" s="18" t="n">
        <v>-0.00749999999999995</v>
      </c>
      <c r="D30232" s="9" t="e">
        <f aca="false"/>
        <v>#VALUE!</v>
      </c>
    </row>
    <row r="30233" customFormat="false" ht="12" hidden="false" customHeight="false" outlineLevel="0" collapsed="false">
      <c r="B30233" s="21" t="n">
        <v>38209.9374999261</v>
      </c>
      <c r="C30233" s="18" t="n">
        <v>-0.00899999999999995</v>
      </c>
      <c r="D30233" s="9" t="e">
        <f aca="false"/>
        <v>#VALUE!</v>
      </c>
    </row>
    <row r="30234" customFormat="false" ht="12" hidden="false" customHeight="false" outlineLevel="0" collapsed="false">
      <c r="B30234" s="21" t="n">
        <v>38209.9479165928</v>
      </c>
      <c r="C30234" s="18" t="n">
        <v>-0.00749999999999995</v>
      </c>
      <c r="D30234" s="9" t="e">
        <f aca="false"/>
        <v>#VALUE!</v>
      </c>
    </row>
    <row r="30235" customFormat="false" ht="12" hidden="false" customHeight="false" outlineLevel="0" collapsed="false">
      <c r="B30235" s="21" t="n">
        <v>38209.9583332594</v>
      </c>
      <c r="C30235" s="18" t="n">
        <v>-0.00749999999999995</v>
      </c>
      <c r="D30235" s="9" t="e">
        <f aca="false"/>
        <v>#VALUE!</v>
      </c>
    </row>
    <row r="30236" customFormat="false" ht="12" hidden="false" customHeight="false" outlineLevel="0" collapsed="false">
      <c r="B30236" s="21" t="n">
        <v>38209.9687499261</v>
      </c>
      <c r="C30236" s="18" t="n">
        <v>-0.00749999999999995</v>
      </c>
      <c r="D30236" s="9" t="e">
        <f aca="false"/>
        <v>#VALUE!</v>
      </c>
    </row>
    <row r="30237" customFormat="false" ht="12" hidden="false" customHeight="false" outlineLevel="0" collapsed="false">
      <c r="B30237" s="21" t="n">
        <v>38209.9791665928</v>
      </c>
      <c r="C30237" s="18" t="n">
        <v>-0.00749999999999995</v>
      </c>
      <c r="D30237" s="9" t="e">
        <f aca="false"/>
        <v>#VALUE!</v>
      </c>
    </row>
    <row r="30238" customFormat="false" ht="12" hidden="false" customHeight="false" outlineLevel="0" collapsed="false">
      <c r="B30238" s="21" t="n">
        <v>38209.9895832594</v>
      </c>
      <c r="C30238" s="18" t="n">
        <v>-0.00749999999999995</v>
      </c>
      <c r="D30238" s="9" t="e">
        <f aca="false"/>
        <v>#VALUE!</v>
      </c>
    </row>
    <row r="30239" customFormat="false" ht="12" hidden="false" customHeight="false" outlineLevel="0" collapsed="false">
      <c r="B30239" s="21" t="n">
        <v>38209.9999999261</v>
      </c>
      <c r="C30239" s="18" t="n">
        <v>-0.00749999999999995</v>
      </c>
      <c r="D30239" s="9" t="e">
        <f aca="false"/>
        <v>#VALUE!</v>
      </c>
    </row>
    <row r="30240" customFormat="false" ht="12" hidden="false" customHeight="false" outlineLevel="0" collapsed="false">
      <c r="B30240" s="21" t="n">
        <v>38210.0104165928</v>
      </c>
      <c r="C30240" s="18" t="n">
        <v>-0.00749999999999995</v>
      </c>
      <c r="D30240" s="9" t="e">
        <f aca="false"/>
        <v>#VALUE!</v>
      </c>
    </row>
    <row r="30241" customFormat="false" ht="12" hidden="false" customHeight="false" outlineLevel="0" collapsed="false">
      <c r="B30241" s="21" t="n">
        <v>38210.0208332594</v>
      </c>
      <c r="C30241" s="18" t="n">
        <v>-0.00749999999999995</v>
      </c>
      <c r="D30241" s="9" t="e">
        <f aca="false"/>
        <v>#VALUE!</v>
      </c>
    </row>
    <row r="30242" customFormat="false" ht="12" hidden="false" customHeight="false" outlineLevel="0" collapsed="false">
      <c r="B30242" s="21" t="n">
        <v>38210.0312499261</v>
      </c>
      <c r="C30242" s="18" t="n">
        <v>-0.00549999999999995</v>
      </c>
      <c r="D30242" s="9" t="e">
        <f aca="false"/>
        <v>#VALUE!</v>
      </c>
    </row>
    <row r="30243" customFormat="false" ht="12" hidden="false" customHeight="false" outlineLevel="0" collapsed="false">
      <c r="B30243" s="21" t="n">
        <v>38210.0416665928</v>
      </c>
      <c r="C30243" s="18" t="n">
        <v>-0.00599999999999995</v>
      </c>
      <c r="D30243" s="9" t="e">
        <f aca="false"/>
        <v>#VALUE!</v>
      </c>
    </row>
    <row r="30244" customFormat="false" ht="12" hidden="false" customHeight="false" outlineLevel="0" collapsed="false">
      <c r="B30244" s="10" t="n">
        <v>38210.0520832594</v>
      </c>
      <c r="C30244" s="18" t="n">
        <v>-0.00599999999999995</v>
      </c>
      <c r="D30244" s="9" t="e">
        <f aca="false"/>
        <v>#VALUE!</v>
      </c>
    </row>
    <row r="30245" customFormat="false" ht="12" hidden="false" customHeight="false" outlineLevel="0" collapsed="false">
      <c r="B30245" s="21" t="n">
        <v>38210.0624999261</v>
      </c>
      <c r="C30245" s="18" t="n">
        <v>-0.00799999999999995</v>
      </c>
      <c r="D30245" s="9" t="e">
        <f aca="false"/>
        <v>#VALUE!</v>
      </c>
    </row>
    <row r="30246" customFormat="false" ht="12" hidden="false" customHeight="false" outlineLevel="0" collapsed="false">
      <c r="B30246" s="21" t="n">
        <v>38210.0729165927</v>
      </c>
      <c r="C30246" s="18" t="n">
        <v>-0.00599999999999995</v>
      </c>
      <c r="D30246" s="9" t="e">
        <f aca="false"/>
        <v>#VALUE!</v>
      </c>
    </row>
    <row r="30247" customFormat="false" ht="12" hidden="false" customHeight="false" outlineLevel="0" collapsed="false">
      <c r="B30247" s="21" t="n">
        <v>38210.0833332594</v>
      </c>
      <c r="C30247" s="18" t="n">
        <v>-0.00599999999999995</v>
      </c>
      <c r="D30247" s="9" t="e">
        <f aca="false"/>
        <v>#VALUE!</v>
      </c>
    </row>
    <row r="30248" customFormat="false" ht="12" hidden="false" customHeight="false" outlineLevel="0" collapsed="false">
      <c r="B30248" s="21" t="n">
        <v>38210.0937499261</v>
      </c>
      <c r="C30248" s="18" t="n">
        <v>-0.00399999999999995</v>
      </c>
      <c r="D30248" s="9" t="e">
        <f aca="false"/>
        <v>#VALUE!</v>
      </c>
    </row>
    <row r="30249" customFormat="false" ht="12" hidden="false" customHeight="false" outlineLevel="0" collapsed="false">
      <c r="B30249" s="21" t="n">
        <v>38210.1041665927</v>
      </c>
      <c r="C30249" s="18" t="n">
        <v>-0.00599999999999995</v>
      </c>
      <c r="D30249" s="9" t="e">
        <f aca="false"/>
        <v>#VALUE!</v>
      </c>
    </row>
    <row r="30250" customFormat="false" ht="12" hidden="false" customHeight="false" outlineLevel="0" collapsed="false">
      <c r="B30250" s="21" t="n">
        <v>38210.1145832594</v>
      </c>
      <c r="C30250" s="18" t="n">
        <v>-0.00399999999999995</v>
      </c>
      <c r="D30250" s="9" t="e">
        <f aca="false"/>
        <v>#VALUE!</v>
      </c>
    </row>
    <row r="30251" customFormat="false" ht="12" hidden="false" customHeight="false" outlineLevel="0" collapsed="false">
      <c r="B30251" s="21" t="n">
        <v>38210.1249999261</v>
      </c>
      <c r="C30251" s="18" t="n">
        <v>-0.00399999999999995</v>
      </c>
      <c r="D30251" s="9" t="e">
        <f aca="false"/>
        <v>#VALUE!</v>
      </c>
    </row>
    <row r="30252" customFormat="false" ht="12" hidden="false" customHeight="false" outlineLevel="0" collapsed="false">
      <c r="B30252" s="21" t="n">
        <v>38210.1354165927</v>
      </c>
      <c r="C30252" s="18" t="n">
        <v>-0.00599999999999995</v>
      </c>
      <c r="D30252" s="9" t="e">
        <f aca="false"/>
        <v>#VALUE!</v>
      </c>
    </row>
    <row r="30253" customFormat="false" ht="12" hidden="false" customHeight="false" outlineLevel="0" collapsed="false">
      <c r="B30253" s="21" t="n">
        <v>38210.1458332594</v>
      </c>
      <c r="C30253" s="18" t="n">
        <v>-0.00399999999999995</v>
      </c>
      <c r="D30253" s="9" t="e">
        <f aca="false"/>
        <v>#VALUE!</v>
      </c>
    </row>
    <row r="30254" customFormat="false" ht="12" hidden="false" customHeight="false" outlineLevel="0" collapsed="false">
      <c r="B30254" s="21" t="n">
        <v>38210.1562499261</v>
      </c>
      <c r="C30254" s="18" t="n">
        <v>-0.00399999999999995</v>
      </c>
      <c r="D30254" s="9" t="e">
        <f aca="false"/>
        <v>#VALUE!</v>
      </c>
    </row>
    <row r="30255" customFormat="false" ht="12" hidden="false" customHeight="false" outlineLevel="0" collapsed="false">
      <c r="B30255" s="21" t="n">
        <v>38210.1666665927</v>
      </c>
      <c r="C30255" s="18" t="n">
        <v>-0.00399999999999995</v>
      </c>
      <c r="D30255" s="9" t="e">
        <f aca="false"/>
        <v>#VALUE!</v>
      </c>
    </row>
    <row r="30256" customFormat="false" ht="12" hidden="false" customHeight="false" outlineLevel="0" collapsed="false">
      <c r="B30256" s="21" t="n">
        <v>38210.1770832594</v>
      </c>
      <c r="C30256" s="18" t="n">
        <v>0.01</v>
      </c>
      <c r="D30256" s="9" t="n">
        <v>0.009</v>
      </c>
    </row>
    <row r="30257" customFormat="false" ht="12" hidden="false" customHeight="false" outlineLevel="0" collapsed="false">
      <c r="B30257" s="21" t="n">
        <v>38210.1874999261</v>
      </c>
      <c r="C30257" s="18" t="n">
        <v>0.0155</v>
      </c>
      <c r="D30257" s="9" t="n">
        <v>0.009</v>
      </c>
    </row>
    <row r="30258" customFormat="false" ht="12" hidden="false" customHeight="false" outlineLevel="0" collapsed="false">
      <c r="B30258" s="21" t="n">
        <v>38210.1979165927</v>
      </c>
      <c r="C30258" s="18" t="n">
        <v>0.014</v>
      </c>
      <c r="D30258" s="9" t="n">
        <v>0.009</v>
      </c>
    </row>
    <row r="30259" customFormat="false" ht="12" hidden="false" customHeight="false" outlineLevel="0" collapsed="false">
      <c r="B30259" s="21" t="n">
        <v>38210.2083332594</v>
      </c>
      <c r="C30259" s="18" t="n">
        <v>0.0155</v>
      </c>
      <c r="D30259" s="9" t="n">
        <v>0.009</v>
      </c>
    </row>
    <row r="30260" customFormat="false" ht="12" hidden="false" customHeight="false" outlineLevel="0" collapsed="false">
      <c r="B30260" s="21" t="n">
        <v>38210.218749926</v>
      </c>
      <c r="C30260" s="18" t="n">
        <v>0.0175</v>
      </c>
      <c r="D30260" s="9" t="n">
        <v>0.009</v>
      </c>
    </row>
    <row r="30261" customFormat="false" ht="12" hidden="false" customHeight="false" outlineLevel="0" collapsed="false">
      <c r="B30261" s="21" t="n">
        <v>38210.2291665927</v>
      </c>
      <c r="C30261" s="18" t="n">
        <v>0.0175</v>
      </c>
      <c r="D30261" s="9" t="n">
        <v>0.009</v>
      </c>
    </row>
    <row r="30262" customFormat="false" ht="12" hidden="false" customHeight="false" outlineLevel="0" collapsed="false">
      <c r="B30262" s="21" t="n">
        <v>38210.2395832594</v>
      </c>
      <c r="C30262" s="18" t="n">
        <v>0.0175</v>
      </c>
      <c r="D30262" s="9" t="n">
        <v>0.009</v>
      </c>
    </row>
    <row r="30263" customFormat="false" ht="12" hidden="false" customHeight="false" outlineLevel="0" collapsed="false">
      <c r="B30263" s="21" t="n">
        <v>38210.249999926</v>
      </c>
      <c r="C30263" s="18" t="n">
        <v>0.0175</v>
      </c>
      <c r="D30263" s="9" t="n">
        <v>0.009</v>
      </c>
    </row>
    <row r="30264" customFormat="false" ht="12" hidden="false" customHeight="false" outlineLevel="0" collapsed="false">
      <c r="B30264" s="21" t="n">
        <v>38210.2604165927</v>
      </c>
      <c r="C30264" s="18" t="n">
        <v>0.0175</v>
      </c>
      <c r="D30264" s="9" t="n">
        <v>0.009</v>
      </c>
    </row>
    <row r="30265" customFormat="false" ht="12" hidden="false" customHeight="false" outlineLevel="0" collapsed="false">
      <c r="B30265" s="21" t="n">
        <v>38210.2708332594</v>
      </c>
      <c r="C30265" s="18" t="n">
        <v>0.017</v>
      </c>
      <c r="D30265" s="9" t="n">
        <v>0.009</v>
      </c>
    </row>
    <row r="30266" customFormat="false" ht="12" hidden="false" customHeight="false" outlineLevel="0" collapsed="false">
      <c r="B30266" s="21" t="n">
        <v>38210.281249926</v>
      </c>
      <c r="C30266" s="18" t="n">
        <v>0.017</v>
      </c>
      <c r="D30266" s="9" t="n">
        <v>0.009</v>
      </c>
    </row>
    <row r="30267" customFormat="false" ht="12" hidden="false" customHeight="false" outlineLevel="0" collapsed="false">
      <c r="B30267" s="21" t="n">
        <v>38210.2916665927</v>
      </c>
      <c r="C30267" s="18" t="n">
        <v>0.017</v>
      </c>
      <c r="D30267" s="9" t="n">
        <v>0.009</v>
      </c>
    </row>
    <row r="30268" customFormat="false" ht="12" hidden="false" customHeight="false" outlineLevel="0" collapsed="false">
      <c r="B30268" s="21" t="n">
        <v>38210.3020832594</v>
      </c>
      <c r="C30268" s="18" t="n">
        <v>0.017</v>
      </c>
      <c r="D30268" s="9" t="n">
        <v>0.009</v>
      </c>
    </row>
    <row r="30269" customFormat="false" ht="12" hidden="false" customHeight="false" outlineLevel="0" collapsed="false">
      <c r="B30269" s="21" t="n">
        <v>38210.312499926</v>
      </c>
      <c r="C30269" s="18" t="n">
        <v>0.017</v>
      </c>
      <c r="D30269" s="9" t="n">
        <v>0.009</v>
      </c>
    </row>
    <row r="30270" customFormat="false" ht="12" hidden="false" customHeight="false" outlineLevel="0" collapsed="false">
      <c r="B30270" s="21" t="n">
        <v>38210.3229165927</v>
      </c>
      <c r="C30270" s="18" t="n">
        <v>0.017</v>
      </c>
      <c r="D30270" s="9" t="n">
        <v>0.009</v>
      </c>
    </row>
    <row r="30271" customFormat="false" ht="12" hidden="false" customHeight="false" outlineLevel="0" collapsed="false">
      <c r="B30271" s="21" t="n">
        <v>38210.3333332594</v>
      </c>
      <c r="C30271" s="18" t="n">
        <v>0.017</v>
      </c>
      <c r="D30271" s="9" t="n">
        <v>0.009</v>
      </c>
    </row>
    <row r="30272" customFormat="false" ht="12" hidden="false" customHeight="false" outlineLevel="0" collapsed="false">
      <c r="B30272" s="21" t="n">
        <v>38210.343749926</v>
      </c>
      <c r="C30272" s="18" t="n">
        <v>0.017</v>
      </c>
      <c r="D30272" s="9" t="n">
        <v>0.009</v>
      </c>
    </row>
    <row r="30273" customFormat="false" ht="12" hidden="false" customHeight="false" outlineLevel="0" collapsed="false">
      <c r="B30273" s="21" t="n">
        <v>38210.3541665927</v>
      </c>
      <c r="C30273" s="18" t="n">
        <v>0.017</v>
      </c>
      <c r="D30273" s="9" t="n">
        <v>0.009</v>
      </c>
    </row>
    <row r="30274" customFormat="false" ht="12" hidden="false" customHeight="false" outlineLevel="0" collapsed="false">
      <c r="B30274" s="21" t="n">
        <v>38210.3645832593</v>
      </c>
      <c r="C30274" s="18" t="n">
        <v>0.017</v>
      </c>
      <c r="D30274" s="9" t="n">
        <v>0.009</v>
      </c>
    </row>
    <row r="30275" customFormat="false" ht="12" hidden="false" customHeight="false" outlineLevel="0" collapsed="false">
      <c r="B30275" s="21" t="n">
        <v>38210.374999926</v>
      </c>
      <c r="C30275" s="18" t="n">
        <v>0.017</v>
      </c>
      <c r="D30275" s="9" t="n">
        <v>0.009</v>
      </c>
    </row>
    <row r="30276" customFormat="false" ht="12" hidden="false" customHeight="false" outlineLevel="0" collapsed="false">
      <c r="B30276" s="21" t="n">
        <v>38210.3854165927</v>
      </c>
      <c r="C30276" s="18" t="n">
        <v>0.017</v>
      </c>
      <c r="D30276" s="9" t="n">
        <v>0.009</v>
      </c>
    </row>
    <row r="30277" customFormat="false" ht="12" hidden="false" customHeight="false" outlineLevel="0" collapsed="false">
      <c r="B30277" s="21" t="n">
        <v>38210.3958332593</v>
      </c>
      <c r="C30277" s="18" t="n">
        <v>0.019</v>
      </c>
      <c r="D30277" s="9" t="n">
        <v>0.009</v>
      </c>
    </row>
    <row r="30278" customFormat="false" ht="12" hidden="false" customHeight="false" outlineLevel="0" collapsed="false">
      <c r="B30278" s="21" t="n">
        <v>38210.406249926</v>
      </c>
      <c r="C30278" s="18" t="n">
        <v>0.021</v>
      </c>
      <c r="D30278" s="9" t="n">
        <v>0.00945066784239134</v>
      </c>
    </row>
    <row r="30279" customFormat="false" ht="12" hidden="false" customHeight="false" outlineLevel="0" collapsed="false">
      <c r="B30279" s="21" t="n">
        <v>38210.4166665927</v>
      </c>
      <c r="C30279" s="18" t="n">
        <v>0.019</v>
      </c>
      <c r="D30279" s="9" t="n">
        <v>0.009</v>
      </c>
    </row>
    <row r="30280" customFormat="false" ht="12" hidden="false" customHeight="false" outlineLevel="0" collapsed="false">
      <c r="B30280" s="21" t="n">
        <v>38210.4270832593</v>
      </c>
      <c r="C30280" s="18" t="n">
        <v>0.017</v>
      </c>
      <c r="D30280" s="9" t="n">
        <v>0.009</v>
      </c>
    </row>
    <row r="30281" customFormat="false" ht="12" hidden="false" customHeight="false" outlineLevel="0" collapsed="false">
      <c r="B30281" s="21" t="n">
        <v>38210.437499926</v>
      </c>
      <c r="C30281" s="18" t="n">
        <v>0.021</v>
      </c>
      <c r="D30281" s="9" t="n">
        <v>0.00945066784239134</v>
      </c>
    </row>
    <row r="30282" customFormat="false" ht="12" hidden="false" customHeight="false" outlineLevel="0" collapsed="false">
      <c r="B30282" s="21" t="n">
        <v>38210.4479165927</v>
      </c>
      <c r="C30282" s="18" t="n">
        <v>0.0245</v>
      </c>
      <c r="D30282" s="9" t="n">
        <v>0.0118992933527317</v>
      </c>
    </row>
    <row r="30283" customFormat="false" ht="12" hidden="false" customHeight="false" outlineLevel="0" collapsed="false">
      <c r="B30283" s="21" t="n">
        <v>38210.4583332593</v>
      </c>
      <c r="C30283" s="18" t="n">
        <v>0.0245</v>
      </c>
      <c r="D30283" s="9" t="n">
        <v>0.0118992933527317</v>
      </c>
    </row>
    <row r="30284" customFormat="false" ht="12" hidden="false" customHeight="false" outlineLevel="0" collapsed="false">
      <c r="B30284" s="21" t="n">
        <v>38210.468749926</v>
      </c>
      <c r="C30284" s="18" t="n">
        <v>0.021</v>
      </c>
      <c r="D30284" s="9" t="n">
        <v>0.00945066784239134</v>
      </c>
    </row>
    <row r="30285" customFormat="false" ht="12" hidden="false" customHeight="false" outlineLevel="0" collapsed="false">
      <c r="B30285" s="21" t="n">
        <v>38210.4791665926</v>
      </c>
      <c r="C30285" s="18" t="n">
        <v>0.017</v>
      </c>
      <c r="D30285" s="9" t="n">
        <v>0.009</v>
      </c>
    </row>
    <row r="30286" customFormat="false" ht="12" hidden="false" customHeight="false" outlineLevel="0" collapsed="false">
      <c r="B30286" s="21" t="n">
        <v>38210.4895832593</v>
      </c>
      <c r="C30286" s="18" t="n">
        <v>0.017</v>
      </c>
      <c r="D30286" s="9" t="n">
        <v>0.009</v>
      </c>
    </row>
    <row r="30287" customFormat="false" ht="12" hidden="false" customHeight="false" outlineLevel="0" collapsed="false">
      <c r="B30287" s="21" t="n">
        <v>38210.499999926</v>
      </c>
      <c r="C30287" s="18" t="n">
        <v>0.017</v>
      </c>
      <c r="D30287" s="9" t="n">
        <v>0.009</v>
      </c>
    </row>
    <row r="30288" customFormat="false" ht="12" hidden="false" customHeight="false" outlineLevel="0" collapsed="false">
      <c r="B30288" s="21" t="n">
        <v>38210.5104165926</v>
      </c>
      <c r="C30288" s="18" t="n">
        <v>0.017</v>
      </c>
      <c r="D30288" s="9" t="n">
        <v>0.009</v>
      </c>
    </row>
    <row r="30289" customFormat="false" ht="12" hidden="false" customHeight="false" outlineLevel="0" collapsed="false">
      <c r="B30289" s="21" t="n">
        <v>38210.5208332593</v>
      </c>
      <c r="C30289" s="18" t="n">
        <v>0.017</v>
      </c>
      <c r="D30289" s="9" t="n">
        <v>0.009</v>
      </c>
    </row>
    <row r="30290" customFormat="false" ht="12" hidden="false" customHeight="false" outlineLevel="0" collapsed="false">
      <c r="B30290" s="21" t="n">
        <v>38210.531249926</v>
      </c>
      <c r="C30290" s="18" t="n">
        <v>0.017</v>
      </c>
      <c r="D30290" s="9" t="n">
        <v>0.009</v>
      </c>
    </row>
    <row r="30291" customFormat="false" ht="12" hidden="false" customHeight="false" outlineLevel="0" collapsed="false">
      <c r="B30291" s="21" t="n">
        <v>38210.5416665926</v>
      </c>
      <c r="C30291" s="18" t="n">
        <v>0.017</v>
      </c>
      <c r="D30291" s="9" t="n">
        <v>0.009</v>
      </c>
    </row>
    <row r="30292" customFormat="false" ht="12" hidden="false" customHeight="false" outlineLevel="0" collapsed="false">
      <c r="B30292" s="21" t="n">
        <v>38210.5520832593</v>
      </c>
      <c r="C30292" s="18" t="n">
        <v>0.014</v>
      </c>
      <c r="D30292" s="9" t="n">
        <v>0.009</v>
      </c>
    </row>
    <row r="30293" customFormat="false" ht="12" hidden="false" customHeight="false" outlineLevel="0" collapsed="false">
      <c r="B30293" s="21" t="n">
        <v>38210.562499926</v>
      </c>
      <c r="C30293" s="18" t="n">
        <v>0.01</v>
      </c>
      <c r="D30293" s="9" t="n">
        <v>0.009</v>
      </c>
    </row>
    <row r="30294" customFormat="false" ht="12" hidden="false" customHeight="false" outlineLevel="0" collapsed="false">
      <c r="B30294" s="21" t="n">
        <v>38210.5729165926</v>
      </c>
      <c r="C30294" s="18" t="n">
        <v>0.01</v>
      </c>
      <c r="D30294" s="9" t="n">
        <v>0.009</v>
      </c>
    </row>
    <row r="30295" customFormat="false" ht="12" hidden="false" customHeight="false" outlineLevel="0" collapsed="false">
      <c r="B30295" s="21" t="n">
        <v>38210.5833332593</v>
      </c>
      <c r="C30295" s="18" t="n">
        <v>0.003</v>
      </c>
      <c r="D30295" s="9" t="n">
        <v>0.009</v>
      </c>
    </row>
    <row r="30296" customFormat="false" ht="12" hidden="false" customHeight="false" outlineLevel="0" collapsed="false">
      <c r="B30296" s="21" t="n">
        <v>38210.593749926</v>
      </c>
      <c r="C30296" s="18" t="n">
        <v>0.001</v>
      </c>
      <c r="D30296" s="9" t="n">
        <v>0.009</v>
      </c>
    </row>
    <row r="30297" customFormat="false" ht="12" hidden="false" customHeight="false" outlineLevel="0" collapsed="false">
      <c r="B30297" s="21" t="n">
        <v>38210.6041665926</v>
      </c>
      <c r="C30297" s="18" t="n">
        <v>-0.000999999999999973</v>
      </c>
      <c r="D30297" s="9" t="e">
        <f aca="false"/>
        <v>#VALUE!</v>
      </c>
    </row>
    <row r="30298" customFormat="false" ht="12" hidden="false" customHeight="false" outlineLevel="0" collapsed="false">
      <c r="B30298" s="21" t="n">
        <v>38210.6145832593</v>
      </c>
      <c r="C30298" s="18" t="n">
        <v>-0.000999999999999973</v>
      </c>
      <c r="D30298" s="9" t="e">
        <f aca="false"/>
        <v>#VALUE!</v>
      </c>
    </row>
    <row r="30299" customFormat="false" ht="12" hidden="false" customHeight="false" outlineLevel="0" collapsed="false">
      <c r="B30299" s="21" t="n">
        <v>38210.6249999259</v>
      </c>
      <c r="C30299" s="18" t="n">
        <v>-0.00249999999999997</v>
      </c>
      <c r="D30299" s="9" t="e">
        <f aca="false"/>
        <v>#VALUE!</v>
      </c>
    </row>
    <row r="30300" customFormat="false" ht="12" hidden="false" customHeight="false" outlineLevel="0" collapsed="false">
      <c r="B30300" s="21" t="n">
        <v>38210.6354165926</v>
      </c>
      <c r="C30300" s="18" t="n">
        <v>-0.00249999999999997</v>
      </c>
      <c r="D30300" s="9" t="e">
        <f aca="false"/>
        <v>#VALUE!</v>
      </c>
    </row>
    <row r="30301" customFormat="false" ht="12" hidden="false" customHeight="false" outlineLevel="0" collapsed="false">
      <c r="B30301" s="21" t="n">
        <v>38210.6458332593</v>
      </c>
      <c r="C30301" s="18" t="n">
        <v>-0.00399999999999995</v>
      </c>
      <c r="D30301" s="9" t="e">
        <f aca="false"/>
        <v>#VALUE!</v>
      </c>
    </row>
    <row r="30302" customFormat="false" ht="12" hidden="false" customHeight="false" outlineLevel="0" collapsed="false">
      <c r="B30302" s="21" t="n">
        <v>38210.6562499259</v>
      </c>
      <c r="C30302" s="18" t="n">
        <v>-0.00399999999999995</v>
      </c>
      <c r="D30302" s="9" t="e">
        <f aca="false"/>
        <v>#VALUE!</v>
      </c>
    </row>
    <row r="30303" customFormat="false" ht="12" hidden="false" customHeight="false" outlineLevel="0" collapsed="false">
      <c r="B30303" s="21" t="n">
        <v>38210.6666665926</v>
      </c>
      <c r="C30303" s="18" t="n">
        <v>-0.00399999999999995</v>
      </c>
      <c r="D30303" s="9" t="e">
        <f aca="false"/>
        <v>#VALUE!</v>
      </c>
    </row>
    <row r="30304" customFormat="false" ht="12" hidden="false" customHeight="false" outlineLevel="0" collapsed="false">
      <c r="B30304" s="21" t="n">
        <v>38210.6770832593</v>
      </c>
      <c r="C30304" s="18" t="n">
        <v>-0.00399999999999995</v>
      </c>
      <c r="D30304" s="9" t="e">
        <f aca="false"/>
        <v>#VALUE!</v>
      </c>
    </row>
    <row r="30305" customFormat="false" ht="12" hidden="false" customHeight="false" outlineLevel="0" collapsed="false">
      <c r="B30305" s="21" t="n">
        <v>38210.6874999259</v>
      </c>
      <c r="C30305" s="18" t="n">
        <v>-0.00399999999999995</v>
      </c>
      <c r="D30305" s="9" t="e">
        <f aca="false"/>
        <v>#VALUE!</v>
      </c>
    </row>
    <row r="30306" customFormat="false" ht="12" hidden="false" customHeight="false" outlineLevel="0" collapsed="false">
      <c r="B30306" s="21" t="n">
        <v>38210.6979165926</v>
      </c>
      <c r="C30306" s="18" t="n">
        <v>-0.00399999999999995</v>
      </c>
      <c r="D30306" s="9" t="e">
        <f aca="false"/>
        <v>#VALUE!</v>
      </c>
    </row>
    <row r="30307" customFormat="false" ht="12" hidden="false" customHeight="false" outlineLevel="0" collapsed="false">
      <c r="B30307" s="21" t="n">
        <v>38210.7083332593</v>
      </c>
      <c r="C30307" s="18" t="n">
        <v>-0.00399999999999995</v>
      </c>
      <c r="D30307" s="9" t="e">
        <f aca="false"/>
        <v>#VALUE!</v>
      </c>
    </row>
    <row r="30308" customFormat="false" ht="12" hidden="false" customHeight="false" outlineLevel="0" collapsed="false">
      <c r="B30308" s="21" t="n">
        <v>38210.7187499259</v>
      </c>
      <c r="C30308" s="18" t="n">
        <v>-0.00399999999999995</v>
      </c>
      <c r="D30308" s="9" t="e">
        <f aca="false"/>
        <v>#VALUE!</v>
      </c>
    </row>
    <row r="30309" customFormat="false" ht="12" hidden="false" customHeight="false" outlineLevel="0" collapsed="false">
      <c r="B30309" s="21" t="n">
        <v>38210.7291665926</v>
      </c>
      <c r="C30309" s="18" t="n">
        <v>-0.00399999999999995</v>
      </c>
      <c r="D30309" s="9" t="e">
        <f aca="false"/>
        <v>#VALUE!</v>
      </c>
    </row>
    <row r="30310" customFormat="false" ht="12" hidden="false" customHeight="false" outlineLevel="0" collapsed="false">
      <c r="B30310" s="21" t="n">
        <v>38210.7395832593</v>
      </c>
      <c r="C30310" s="18" t="n">
        <v>-0.00399999999999995</v>
      </c>
      <c r="D30310" s="9" t="e">
        <f aca="false"/>
        <v>#VALUE!</v>
      </c>
    </row>
    <row r="30311" customFormat="false" ht="12" hidden="false" customHeight="false" outlineLevel="0" collapsed="false">
      <c r="B30311" s="21" t="n">
        <v>38210.7499999259</v>
      </c>
      <c r="C30311" s="18" t="n">
        <v>-0.00399999999999995</v>
      </c>
      <c r="D30311" s="9" t="e">
        <f aca="false"/>
        <v>#VALUE!</v>
      </c>
    </row>
    <row r="30312" customFormat="false" ht="12" hidden="false" customHeight="false" outlineLevel="0" collapsed="false">
      <c r="B30312" s="21" t="n">
        <v>38210.7604165926</v>
      </c>
      <c r="C30312" s="18" t="n">
        <v>-0.00399999999999995</v>
      </c>
      <c r="D30312" s="9" t="e">
        <f aca="false"/>
        <v>#VALUE!</v>
      </c>
    </row>
    <row r="30313" customFormat="false" ht="12" hidden="false" customHeight="false" outlineLevel="0" collapsed="false">
      <c r="B30313" s="21" t="n">
        <v>38210.7708332592</v>
      </c>
      <c r="C30313" s="18" t="n">
        <v>-0.00399999999999995</v>
      </c>
      <c r="D30313" s="9" t="e">
        <f aca="false"/>
        <v>#VALUE!</v>
      </c>
    </row>
    <row r="30314" customFormat="false" ht="12" hidden="false" customHeight="false" outlineLevel="0" collapsed="false">
      <c r="B30314" s="21" t="n">
        <v>38210.7812499259</v>
      </c>
      <c r="C30314" s="18" t="n">
        <v>-0.00599999999999995</v>
      </c>
      <c r="D30314" s="9" t="e">
        <f aca="false"/>
        <v>#VALUE!</v>
      </c>
    </row>
    <row r="30315" customFormat="false" ht="12" hidden="false" customHeight="false" outlineLevel="0" collapsed="false">
      <c r="B30315" s="21" t="n">
        <v>38210.7916665926</v>
      </c>
      <c r="C30315" s="18" t="n">
        <v>-0.00799999999999995</v>
      </c>
      <c r="D30315" s="9" t="e">
        <f aca="false"/>
        <v>#VALUE!</v>
      </c>
    </row>
    <row r="30316" customFormat="false" ht="12" hidden="false" customHeight="false" outlineLevel="0" collapsed="false">
      <c r="B30316" s="21" t="n">
        <v>38210.8020832592</v>
      </c>
      <c r="C30316" s="18" t="n">
        <v>-0.00599999999999995</v>
      </c>
      <c r="D30316" s="9" t="e">
        <f aca="false"/>
        <v>#VALUE!</v>
      </c>
    </row>
    <row r="30317" customFormat="false" ht="12" hidden="false" customHeight="false" outlineLevel="0" collapsed="false">
      <c r="B30317" s="21" t="n">
        <v>38210.8124999259</v>
      </c>
      <c r="C30317" s="18" t="n">
        <v>-0.00799999999999995</v>
      </c>
      <c r="D30317" s="9" t="e">
        <f aca="false"/>
        <v>#VALUE!</v>
      </c>
    </row>
    <row r="30318" customFormat="false" ht="12" hidden="false" customHeight="false" outlineLevel="0" collapsed="false">
      <c r="B30318" s="21" t="n">
        <v>38210.8229165926</v>
      </c>
      <c r="C30318" s="18" t="n">
        <v>-0.00399999999999995</v>
      </c>
      <c r="D30318" s="9" t="e">
        <f aca="false"/>
        <v>#VALUE!</v>
      </c>
    </row>
    <row r="30319" customFormat="false" ht="12" hidden="false" customHeight="false" outlineLevel="0" collapsed="false">
      <c r="B30319" s="21" t="n">
        <v>38210.8333332592</v>
      </c>
      <c r="C30319" s="18" t="n">
        <v>-0.00399999999999995</v>
      </c>
      <c r="D30319" s="9" t="e">
        <f aca="false"/>
        <v>#VALUE!</v>
      </c>
    </row>
    <row r="30320" customFormat="false" ht="12" hidden="false" customHeight="false" outlineLevel="0" collapsed="false">
      <c r="B30320" s="21" t="n">
        <v>38210.8437499259</v>
      </c>
      <c r="C30320" s="18" t="n">
        <v>-0.00399999999999995</v>
      </c>
      <c r="D30320" s="9" t="e">
        <f aca="false"/>
        <v>#VALUE!</v>
      </c>
    </row>
    <row r="30321" customFormat="false" ht="12" hidden="false" customHeight="false" outlineLevel="0" collapsed="false">
      <c r="B30321" s="21" t="n">
        <v>38210.8541665926</v>
      </c>
      <c r="C30321" s="18" t="n">
        <v>-0.00399999999999995</v>
      </c>
      <c r="D30321" s="9" t="e">
        <f aca="false"/>
        <v>#VALUE!</v>
      </c>
    </row>
    <row r="30322" customFormat="false" ht="12" hidden="false" customHeight="false" outlineLevel="0" collapsed="false">
      <c r="B30322" s="21" t="n">
        <v>38210.8645832592</v>
      </c>
      <c r="C30322" s="18" t="n">
        <v>-0.00399999999999995</v>
      </c>
      <c r="D30322" s="9" t="e">
        <f aca="false"/>
        <v>#VALUE!</v>
      </c>
    </row>
    <row r="30323" customFormat="false" ht="12" hidden="false" customHeight="false" outlineLevel="0" collapsed="false">
      <c r="B30323" s="21" t="n">
        <v>38210.8749999259</v>
      </c>
      <c r="C30323" s="18" t="n">
        <v>-0.00399999999999995</v>
      </c>
      <c r="D30323" s="9" t="e">
        <f aca="false"/>
        <v>#VALUE!</v>
      </c>
    </row>
    <row r="30324" customFormat="false" ht="12" hidden="false" customHeight="false" outlineLevel="0" collapsed="false">
      <c r="B30324" s="21" t="n">
        <v>38210.8854165926</v>
      </c>
      <c r="C30324" s="18" t="n">
        <v>-0.00599999999999995</v>
      </c>
      <c r="D30324" s="9" t="e">
        <f aca="false"/>
        <v>#VALUE!</v>
      </c>
    </row>
    <row r="30325" customFormat="false" ht="12" hidden="false" customHeight="false" outlineLevel="0" collapsed="false">
      <c r="B30325" s="21" t="n">
        <v>38210.8958332592</v>
      </c>
      <c r="C30325" s="18" t="n">
        <v>-0.00599999999999995</v>
      </c>
      <c r="D30325" s="9" t="e">
        <f aca="false"/>
        <v>#VALUE!</v>
      </c>
    </row>
    <row r="30326" customFormat="false" ht="12" hidden="false" customHeight="false" outlineLevel="0" collapsed="false">
      <c r="B30326" s="21" t="n">
        <v>38210.9062499259</v>
      </c>
      <c r="C30326" s="18" t="n">
        <v>-0.00599999999999995</v>
      </c>
      <c r="D30326" s="9" t="e">
        <f aca="false"/>
        <v>#VALUE!</v>
      </c>
    </row>
    <row r="30327" customFormat="false" ht="12" hidden="false" customHeight="false" outlineLevel="0" collapsed="false">
      <c r="B30327" s="21" t="n">
        <v>38210.9166665925</v>
      </c>
      <c r="C30327" s="18" t="n">
        <v>-0.00399999999999995</v>
      </c>
      <c r="D30327" s="9" t="e">
        <f aca="false"/>
        <v>#VALUE!</v>
      </c>
    </row>
    <row r="30328" customFormat="false" ht="12" hidden="false" customHeight="false" outlineLevel="0" collapsed="false">
      <c r="B30328" s="21" t="n">
        <v>38210.9270832592</v>
      </c>
      <c r="C30328" s="18" t="n">
        <v>-0.00399999999999995</v>
      </c>
      <c r="D30328" s="9" t="e">
        <f aca="false"/>
        <v>#VALUE!</v>
      </c>
    </row>
    <row r="30329" customFormat="false" ht="12" hidden="false" customHeight="false" outlineLevel="0" collapsed="false">
      <c r="B30329" s="21" t="n">
        <v>38210.9374999259</v>
      </c>
      <c r="C30329" s="18" t="n">
        <v>-0.00599999999999995</v>
      </c>
      <c r="D30329" s="9" t="e">
        <f aca="false"/>
        <v>#VALUE!</v>
      </c>
    </row>
    <row r="30330" customFormat="false" ht="12" hidden="false" customHeight="false" outlineLevel="0" collapsed="false">
      <c r="B30330" s="21" t="n">
        <v>38210.9479165925</v>
      </c>
      <c r="C30330" s="18" t="n">
        <v>-0.00399999999999995</v>
      </c>
      <c r="D30330" s="9" t="e">
        <f aca="false"/>
        <v>#VALUE!</v>
      </c>
    </row>
    <row r="30331" customFormat="false" ht="12" hidden="false" customHeight="false" outlineLevel="0" collapsed="false">
      <c r="B30331" s="21" t="n">
        <v>38210.9583332592</v>
      </c>
      <c r="C30331" s="18" t="n">
        <v>-0.00599999999999995</v>
      </c>
      <c r="D30331" s="9" t="e">
        <f aca="false"/>
        <v>#VALUE!</v>
      </c>
    </row>
    <row r="30332" customFormat="false" ht="12" hidden="false" customHeight="false" outlineLevel="0" collapsed="false">
      <c r="B30332" s="21" t="n">
        <v>38210.9687499259</v>
      </c>
      <c r="C30332" s="18" t="n">
        <v>-0.00399999999999995</v>
      </c>
      <c r="D30332" s="9" t="e">
        <f aca="false"/>
        <v>#VALUE!</v>
      </c>
    </row>
    <row r="30333" customFormat="false" ht="12" hidden="false" customHeight="false" outlineLevel="0" collapsed="false">
      <c r="B30333" s="21" t="n">
        <v>38210.9791665925</v>
      </c>
      <c r="C30333" s="18" t="n">
        <v>-0.00599999999999995</v>
      </c>
      <c r="D30333" s="9" t="e">
        <f aca="false"/>
        <v>#VALUE!</v>
      </c>
    </row>
    <row r="30334" customFormat="false" ht="12" hidden="false" customHeight="false" outlineLevel="0" collapsed="false">
      <c r="B30334" s="21" t="n">
        <v>38210.9895832592</v>
      </c>
      <c r="C30334" s="18" t="n">
        <v>-0.00599999999999995</v>
      </c>
      <c r="D30334" s="9" t="e">
        <f aca="false"/>
        <v>#VALUE!</v>
      </c>
    </row>
    <row r="30335" customFormat="false" ht="12" hidden="false" customHeight="false" outlineLevel="0" collapsed="false">
      <c r="B30335" s="21" t="n">
        <v>38210.9999999259</v>
      </c>
      <c r="C30335" s="18" t="n">
        <v>-0.00399999999999995</v>
      </c>
      <c r="D30335" s="9" t="e">
        <f aca="false"/>
        <v>#VALUE!</v>
      </c>
    </row>
    <row r="30336" customFormat="false" ht="12" hidden="false" customHeight="false" outlineLevel="0" collapsed="false">
      <c r="B30336" s="21" t="n">
        <v>38211.0104165925</v>
      </c>
      <c r="C30336" s="18" t="n">
        <v>-0.00599999999999995</v>
      </c>
      <c r="D30336" s="9" t="e">
        <f aca="false"/>
        <v>#VALUE!</v>
      </c>
    </row>
    <row r="30337" customFormat="false" ht="12" hidden="false" customHeight="false" outlineLevel="0" collapsed="false">
      <c r="B30337" s="21" t="n">
        <v>38211.0208332592</v>
      </c>
      <c r="C30337" s="18" t="n">
        <v>-0.00599999999999995</v>
      </c>
      <c r="D30337" s="9" t="e">
        <f aca="false"/>
        <v>#VALUE!</v>
      </c>
    </row>
    <row r="30338" customFormat="false" ht="12" hidden="false" customHeight="false" outlineLevel="0" collapsed="false">
      <c r="B30338" s="10" t="n">
        <v>38211.0312499259</v>
      </c>
      <c r="C30338" s="28" t="n">
        <v>-0.00399999999999995</v>
      </c>
      <c r="D30338" s="29" t="e">
        <f aca="false"/>
        <v>#VALUE!</v>
      </c>
    </row>
    <row r="30339" customFormat="false" ht="12" hidden="false" customHeight="false" outlineLevel="0" collapsed="false">
      <c r="B30339" s="21" t="n">
        <v>38211.0416665925</v>
      </c>
      <c r="C30339" s="18" t="n">
        <v>-0.00599999999999995</v>
      </c>
      <c r="D30339" s="9" t="e">
        <f aca="false"/>
        <v>#VALUE!</v>
      </c>
    </row>
    <row r="30340" customFormat="false" ht="12" hidden="false" customHeight="false" outlineLevel="0" collapsed="false">
      <c r="B30340" s="21" t="n">
        <v>38211.0520832592</v>
      </c>
      <c r="C30340" s="18" t="n">
        <v>-0.000999999999999973</v>
      </c>
      <c r="D30340" s="9" t="e">
        <f aca="false"/>
        <v>#VALUE!</v>
      </c>
    </row>
    <row r="30341" customFormat="false" ht="12" hidden="false" customHeight="false" outlineLevel="0" collapsed="false">
      <c r="B30341" s="21" t="n">
        <v>38211.0624999258</v>
      </c>
      <c r="C30341" s="18" t="n">
        <v>0.01</v>
      </c>
      <c r="D30341" s="9" t="n">
        <v>0.009</v>
      </c>
    </row>
    <row r="30342" customFormat="false" ht="12" hidden="false" customHeight="false" outlineLevel="0" collapsed="false">
      <c r="B30342" s="21" t="n">
        <v>38211.0729165925</v>
      </c>
      <c r="C30342" s="18" t="n">
        <v>0.01</v>
      </c>
      <c r="D30342" s="9" t="n">
        <v>0.009</v>
      </c>
    </row>
    <row r="30343" customFormat="false" ht="12" hidden="false" customHeight="false" outlineLevel="0" collapsed="false">
      <c r="B30343" s="21" t="n">
        <v>38211.0833332592</v>
      </c>
      <c r="C30343" s="18" t="n">
        <v>0.01</v>
      </c>
      <c r="D30343" s="9" t="n">
        <v>0.009</v>
      </c>
    </row>
    <row r="30344" customFormat="false" ht="12" hidden="false" customHeight="false" outlineLevel="0" collapsed="false">
      <c r="B30344" s="21" t="n">
        <v>38211.0937499258</v>
      </c>
      <c r="C30344" s="18" t="n">
        <v>0.01</v>
      </c>
      <c r="D30344" s="9" t="n">
        <v>0.009</v>
      </c>
    </row>
    <row r="30345" customFormat="false" ht="12" hidden="false" customHeight="false" outlineLevel="0" collapsed="false">
      <c r="B30345" s="21" t="n">
        <v>38211.1041665925</v>
      </c>
      <c r="C30345" s="18" t="n">
        <v>0.012</v>
      </c>
      <c r="D30345" s="9" t="n">
        <v>0.009</v>
      </c>
    </row>
    <row r="30346" customFormat="false" ht="12" hidden="false" customHeight="false" outlineLevel="0" collapsed="false">
      <c r="B30346" s="21" t="n">
        <v>38211.1145832592</v>
      </c>
      <c r="C30346" s="18" t="n">
        <v>0.012</v>
      </c>
      <c r="D30346" s="9" t="n">
        <v>0.009</v>
      </c>
    </row>
    <row r="30347" customFormat="false" ht="12" hidden="false" customHeight="false" outlineLevel="0" collapsed="false">
      <c r="B30347" s="21" t="n">
        <v>38211.1249999258</v>
      </c>
      <c r="C30347" s="18" t="n">
        <v>0.0155</v>
      </c>
      <c r="D30347" s="9" t="n">
        <v>0.009</v>
      </c>
    </row>
    <row r="30348" customFormat="false" ht="12" hidden="false" customHeight="false" outlineLevel="0" collapsed="false">
      <c r="B30348" s="21" t="n">
        <v>38211.1354165925</v>
      </c>
      <c r="C30348" s="18" t="n">
        <v>0.0155</v>
      </c>
      <c r="D30348" s="9" t="n">
        <v>0.009</v>
      </c>
    </row>
    <row r="30349" customFormat="false" ht="12" hidden="false" customHeight="false" outlineLevel="0" collapsed="false">
      <c r="B30349" s="10" t="n">
        <v>38211.1458332592</v>
      </c>
      <c r="C30349" s="28" t="n">
        <v>0.0155</v>
      </c>
      <c r="D30349" s="29" t="n">
        <v>0.009</v>
      </c>
    </row>
    <row r="30350" customFormat="false" ht="12" hidden="false" customHeight="false" outlineLevel="0" collapsed="false">
      <c r="B30350" s="21" t="n">
        <v>38211.1562499258</v>
      </c>
      <c r="C30350" s="18" t="n">
        <v>0.0155</v>
      </c>
      <c r="D30350" s="9" t="n">
        <v>0.009</v>
      </c>
    </row>
    <row r="30351" customFormat="false" ht="12" hidden="false" customHeight="false" outlineLevel="0" collapsed="false">
      <c r="B30351" s="21" t="n">
        <v>38211.1666665925</v>
      </c>
      <c r="C30351" s="18" t="n">
        <v>0.0155</v>
      </c>
      <c r="D30351" s="9" t="n">
        <v>0.009</v>
      </c>
    </row>
    <row r="30352" customFormat="false" ht="12" hidden="false" customHeight="false" outlineLevel="0" collapsed="false">
      <c r="B30352" s="21" t="n">
        <v>38211.1770832592</v>
      </c>
      <c r="C30352" s="18" t="n">
        <v>0.0175</v>
      </c>
      <c r="D30352" s="9" t="n">
        <v>0.009</v>
      </c>
    </row>
    <row r="30353" customFormat="false" ht="12" hidden="false" customHeight="false" outlineLevel="0" collapsed="false">
      <c r="B30353" s="21" t="n">
        <v>38211.1874999258</v>
      </c>
      <c r="C30353" s="18" t="n">
        <v>0.0155</v>
      </c>
      <c r="D30353" s="9" t="n">
        <v>0.009</v>
      </c>
    </row>
    <row r="30354" customFormat="false" ht="12" hidden="false" customHeight="false" outlineLevel="0" collapsed="false">
      <c r="B30354" s="21" t="n">
        <v>38211.1979165925</v>
      </c>
      <c r="C30354" s="18" t="n">
        <v>0.0175</v>
      </c>
      <c r="D30354" s="9" t="n">
        <v>0.009</v>
      </c>
    </row>
    <row r="30355" customFormat="false" ht="12" hidden="false" customHeight="false" outlineLevel="0" collapsed="false">
      <c r="B30355" s="21" t="n">
        <v>38211.2083332591</v>
      </c>
      <c r="C30355" s="18" t="n">
        <v>0.0175</v>
      </c>
      <c r="D30355" s="9" t="n">
        <v>0.009</v>
      </c>
    </row>
    <row r="30356" customFormat="false" ht="12" hidden="false" customHeight="false" outlineLevel="0" collapsed="false">
      <c r="B30356" s="21" t="n">
        <v>38211.2187499258</v>
      </c>
      <c r="C30356" s="18" t="n">
        <v>0.0175</v>
      </c>
      <c r="D30356" s="9" t="n">
        <v>0.009</v>
      </c>
    </row>
    <row r="30357" customFormat="false" ht="12" hidden="false" customHeight="false" outlineLevel="0" collapsed="false">
      <c r="B30357" s="21" t="n">
        <v>38211.2291665925</v>
      </c>
      <c r="C30357" s="18" t="n">
        <v>0.0175</v>
      </c>
      <c r="D30357" s="9" t="n">
        <v>0.009</v>
      </c>
    </row>
    <row r="30358" customFormat="false" ht="12" hidden="false" customHeight="false" outlineLevel="0" collapsed="false">
      <c r="B30358" s="21" t="n">
        <v>38211.2395832591</v>
      </c>
      <c r="C30358" s="18" t="n">
        <v>0.0175</v>
      </c>
      <c r="D30358" s="9" t="n">
        <v>0.009</v>
      </c>
    </row>
    <row r="30359" customFormat="false" ht="12" hidden="false" customHeight="false" outlineLevel="0" collapsed="false">
      <c r="B30359" s="21" t="n">
        <v>38211.2499999258</v>
      </c>
      <c r="C30359" s="18" t="n">
        <v>0.0175</v>
      </c>
      <c r="D30359" s="9" t="n">
        <v>0.009</v>
      </c>
    </row>
    <row r="30360" customFormat="false" ht="12" hidden="false" customHeight="false" outlineLevel="0" collapsed="false">
      <c r="B30360" s="21" t="n">
        <v>38211.2604165925</v>
      </c>
      <c r="C30360" s="18" t="n">
        <v>0.0175</v>
      </c>
      <c r="D30360" s="9" t="n">
        <v>0.009</v>
      </c>
    </row>
    <row r="30361" customFormat="false" ht="12" hidden="false" customHeight="false" outlineLevel="0" collapsed="false">
      <c r="B30361" s="21" t="n">
        <v>38211.2708332591</v>
      </c>
      <c r="C30361" s="18" t="n">
        <v>0.0175</v>
      </c>
      <c r="D30361" s="9" t="n">
        <v>0.009</v>
      </c>
    </row>
    <row r="30362" customFormat="false" ht="12" hidden="false" customHeight="false" outlineLevel="0" collapsed="false">
      <c r="B30362" s="21" t="n">
        <v>38211.2812499258</v>
      </c>
      <c r="C30362" s="18" t="n">
        <v>0.0175</v>
      </c>
      <c r="D30362" s="9" t="n">
        <v>0.009</v>
      </c>
    </row>
    <row r="30363" customFormat="false" ht="12" hidden="false" customHeight="false" outlineLevel="0" collapsed="false">
      <c r="B30363" s="21" t="n">
        <v>38211.2916665925</v>
      </c>
      <c r="C30363" s="18" t="n">
        <v>0.0175</v>
      </c>
      <c r="D30363" s="9" t="n">
        <v>0.009</v>
      </c>
    </row>
    <row r="30364" customFormat="false" ht="12" hidden="false" customHeight="false" outlineLevel="0" collapsed="false">
      <c r="B30364" s="21" t="n">
        <v>38211.3020832591</v>
      </c>
      <c r="C30364" s="18" t="n">
        <v>0.0175</v>
      </c>
      <c r="D30364" s="9" t="n">
        <v>0.009</v>
      </c>
    </row>
    <row r="30365" customFormat="false" ht="12" hidden="false" customHeight="false" outlineLevel="0" collapsed="false">
      <c r="B30365" s="21" t="n">
        <v>38211.3124999258</v>
      </c>
      <c r="C30365" s="18" t="n">
        <v>0.0175</v>
      </c>
      <c r="D30365" s="9" t="n">
        <v>0.009</v>
      </c>
    </row>
    <row r="30366" customFormat="false" ht="12" hidden="false" customHeight="false" outlineLevel="0" collapsed="false">
      <c r="B30366" s="21" t="n">
        <v>38211.3229165925</v>
      </c>
      <c r="C30366" s="18" t="n">
        <v>0.0175</v>
      </c>
      <c r="D30366" s="9" t="n">
        <v>0.009</v>
      </c>
    </row>
    <row r="30367" customFormat="false" ht="12" hidden="false" customHeight="false" outlineLevel="0" collapsed="false">
      <c r="B30367" s="21" t="n">
        <v>38211.3333332591</v>
      </c>
      <c r="C30367" s="18" t="n">
        <v>0.0175</v>
      </c>
      <c r="D30367" s="9" t="n">
        <v>0.009</v>
      </c>
    </row>
    <row r="30368" customFormat="false" ht="12" hidden="false" customHeight="false" outlineLevel="0" collapsed="false">
      <c r="B30368" s="21" t="n">
        <v>38211.3437499258</v>
      </c>
      <c r="C30368" s="18" t="n">
        <v>0.0175</v>
      </c>
      <c r="D30368" s="9" t="n">
        <v>0.009</v>
      </c>
    </row>
    <row r="30369" customFormat="false" ht="12" hidden="false" customHeight="false" outlineLevel="0" collapsed="false">
      <c r="B30369" s="21" t="n">
        <v>38211.3541665924</v>
      </c>
      <c r="C30369" s="18" t="n">
        <v>0.0175</v>
      </c>
      <c r="D30369" s="9" t="n">
        <v>0.009</v>
      </c>
    </row>
    <row r="30370" customFormat="false" ht="12" hidden="false" customHeight="false" outlineLevel="0" collapsed="false">
      <c r="B30370" s="21" t="n">
        <v>38211.3645832591</v>
      </c>
      <c r="C30370" s="18" t="n">
        <v>0.0175</v>
      </c>
      <c r="D30370" s="9" t="n">
        <v>0.009</v>
      </c>
    </row>
    <row r="30371" customFormat="false" ht="12" hidden="false" customHeight="false" outlineLevel="0" collapsed="false">
      <c r="B30371" s="21" t="n">
        <v>38211.3749999258</v>
      </c>
      <c r="C30371" s="18" t="n">
        <v>0.0175</v>
      </c>
      <c r="D30371" s="9" t="n">
        <v>0.009</v>
      </c>
    </row>
    <row r="30372" customFormat="false" ht="12" hidden="false" customHeight="false" outlineLevel="0" collapsed="false">
      <c r="B30372" s="21" t="n">
        <v>38211.3854165924</v>
      </c>
      <c r="C30372" s="18" t="n">
        <v>0.0175</v>
      </c>
      <c r="D30372" s="9" t="n">
        <v>0.009</v>
      </c>
    </row>
    <row r="30373" customFormat="false" ht="12" hidden="false" customHeight="false" outlineLevel="0" collapsed="false">
      <c r="B30373" s="21" t="n">
        <v>38211.3958332591</v>
      </c>
      <c r="C30373" s="18" t="n">
        <v>0.0175</v>
      </c>
      <c r="D30373" s="9" t="n">
        <v>0.009</v>
      </c>
    </row>
    <row r="30374" customFormat="false" ht="12" hidden="false" customHeight="false" outlineLevel="0" collapsed="false">
      <c r="B30374" s="21" t="n">
        <v>38211.4062499258</v>
      </c>
      <c r="C30374" s="18" t="n">
        <v>0.0175</v>
      </c>
      <c r="D30374" s="9" t="n">
        <v>0.009</v>
      </c>
    </row>
    <row r="30375" customFormat="false" ht="12" hidden="false" customHeight="false" outlineLevel="0" collapsed="false">
      <c r="B30375" s="10" t="n">
        <v>38211.4166665924</v>
      </c>
      <c r="C30375" s="28" t="n">
        <v>0.0175</v>
      </c>
      <c r="D30375" s="29" t="n">
        <v>0.009</v>
      </c>
    </row>
    <row r="30376" customFormat="false" ht="12" hidden="false" customHeight="false" outlineLevel="0" collapsed="false">
      <c r="B30376" s="21" t="n">
        <v>38211.4270832591</v>
      </c>
      <c r="C30376" s="18" t="n">
        <v>0.0175</v>
      </c>
      <c r="D30376" s="9" t="n">
        <v>0.009</v>
      </c>
    </row>
    <row r="30377" customFormat="false" ht="12" hidden="false" customHeight="false" outlineLevel="0" collapsed="false">
      <c r="B30377" s="21" t="n">
        <v>38211.4374999258</v>
      </c>
      <c r="C30377" s="18" t="n">
        <v>0.0175</v>
      </c>
      <c r="D30377" s="9" t="n">
        <v>0.009</v>
      </c>
    </row>
    <row r="30378" customFormat="false" ht="12" hidden="false" customHeight="false" outlineLevel="0" collapsed="false">
      <c r="B30378" s="21" t="n">
        <v>38211.4479165924</v>
      </c>
      <c r="C30378" s="18" t="n">
        <v>0.0175</v>
      </c>
      <c r="D30378" s="9" t="n">
        <v>0.009</v>
      </c>
    </row>
    <row r="30379" customFormat="false" ht="12" hidden="false" customHeight="false" outlineLevel="0" collapsed="false">
      <c r="B30379" s="21" t="n">
        <v>38211.4583332591</v>
      </c>
      <c r="C30379" s="18" t="n">
        <v>0.0175</v>
      </c>
      <c r="D30379" s="9" t="n">
        <v>0.009</v>
      </c>
    </row>
    <row r="30380" customFormat="false" ht="12" hidden="false" customHeight="false" outlineLevel="0" collapsed="false">
      <c r="B30380" s="21" t="n">
        <v>38211.4687499258</v>
      </c>
      <c r="C30380" s="18" t="n">
        <v>0.0175</v>
      </c>
      <c r="D30380" s="9" t="n">
        <v>0.009</v>
      </c>
    </row>
    <row r="30381" customFormat="false" ht="12" hidden="false" customHeight="false" outlineLevel="0" collapsed="false">
      <c r="B30381" s="10" t="n">
        <v>38211.4791665924</v>
      </c>
      <c r="C30381" s="28" t="n">
        <v>0.0175</v>
      </c>
      <c r="D30381" s="29" t="n">
        <v>0.009</v>
      </c>
    </row>
    <row r="30382" customFormat="false" ht="12" hidden="false" customHeight="false" outlineLevel="0" collapsed="false">
      <c r="B30382" s="21" t="n">
        <v>38211.4895832591</v>
      </c>
      <c r="C30382" s="18" t="n">
        <v>0.0175</v>
      </c>
      <c r="D30382" s="9" t="n">
        <v>0.009</v>
      </c>
    </row>
    <row r="30383" customFormat="false" ht="12" hidden="false" customHeight="false" outlineLevel="0" collapsed="false">
      <c r="B30383" s="21" t="n">
        <v>38211.4999999257</v>
      </c>
      <c r="C30383" s="18" t="n">
        <v>0.0175</v>
      </c>
      <c r="D30383" s="9" t="n">
        <v>0.009</v>
      </c>
    </row>
    <row r="30384" customFormat="false" ht="12" hidden="false" customHeight="false" outlineLevel="0" collapsed="false">
      <c r="B30384" s="21" t="n">
        <v>38211.5104165924</v>
      </c>
      <c r="C30384" s="18" t="n">
        <v>0.0175</v>
      </c>
      <c r="D30384" s="9" t="n">
        <v>0.009</v>
      </c>
    </row>
    <row r="30385" customFormat="false" ht="12" hidden="false" customHeight="false" outlineLevel="0" collapsed="false">
      <c r="B30385" s="21" t="n">
        <v>38211.5208332591</v>
      </c>
      <c r="C30385" s="18" t="n">
        <v>0.0175</v>
      </c>
      <c r="D30385" s="9" t="n">
        <v>0.009</v>
      </c>
    </row>
    <row r="30386" customFormat="false" ht="12" hidden="false" customHeight="false" outlineLevel="0" collapsed="false">
      <c r="B30386" s="21" t="n">
        <v>38211.5312499257</v>
      </c>
      <c r="C30386" s="18" t="n">
        <v>0.0175</v>
      </c>
      <c r="D30386" s="9" t="n">
        <v>0.009</v>
      </c>
    </row>
    <row r="30387" customFormat="false" ht="12" hidden="false" customHeight="false" outlineLevel="0" collapsed="false">
      <c r="B30387" s="21" t="n">
        <v>38211.5416665924</v>
      </c>
      <c r="C30387" s="18" t="n">
        <v>0.0175</v>
      </c>
      <c r="D30387" s="9" t="n">
        <v>0.009</v>
      </c>
    </row>
    <row r="30388" customFormat="false" ht="12" hidden="false" customHeight="false" outlineLevel="0" collapsed="false">
      <c r="B30388" s="21" t="n">
        <v>38211.5520832591</v>
      </c>
      <c r="C30388" s="18" t="n">
        <v>0.0155</v>
      </c>
      <c r="D30388" s="9" t="n">
        <v>0.009</v>
      </c>
    </row>
    <row r="30389" customFormat="false" ht="12" hidden="false" customHeight="false" outlineLevel="0" collapsed="false">
      <c r="B30389" s="21" t="n">
        <v>38211.5624999257</v>
      </c>
      <c r="C30389" s="18" t="n">
        <v>0.0155</v>
      </c>
      <c r="D30389" s="9" t="n">
        <v>0.009</v>
      </c>
    </row>
    <row r="30390" customFormat="false" ht="12" hidden="false" customHeight="false" outlineLevel="0" collapsed="false">
      <c r="B30390" s="21" t="n">
        <v>38211.5729165924</v>
      </c>
      <c r="C30390" s="18" t="n">
        <v>0.0155</v>
      </c>
      <c r="D30390" s="9" t="n">
        <v>0.009</v>
      </c>
    </row>
    <row r="30391" customFormat="false" ht="12" hidden="false" customHeight="false" outlineLevel="0" collapsed="false">
      <c r="B30391" s="21" t="n">
        <v>38211.5833332591</v>
      </c>
      <c r="C30391" s="18" t="n">
        <v>0.0155</v>
      </c>
      <c r="D30391" s="9" t="n">
        <v>0.009</v>
      </c>
    </row>
    <row r="30392" customFormat="false" ht="12" hidden="false" customHeight="false" outlineLevel="0" collapsed="false">
      <c r="B30392" s="21" t="n">
        <v>38211.5937499257</v>
      </c>
      <c r="C30392" s="18" t="n">
        <v>0.014</v>
      </c>
      <c r="D30392" s="9" t="n">
        <v>0.009</v>
      </c>
    </row>
    <row r="30393" customFormat="false" ht="12" hidden="false" customHeight="false" outlineLevel="0" collapsed="false">
      <c r="B30393" s="21" t="n">
        <v>38211.6041665924</v>
      </c>
      <c r="C30393" s="18" t="n">
        <v>0.01</v>
      </c>
      <c r="D30393" s="9" t="n">
        <v>0.009</v>
      </c>
    </row>
    <row r="30394" customFormat="false" ht="12" hidden="false" customHeight="false" outlineLevel="0" collapsed="false">
      <c r="B30394" s="21" t="n">
        <v>38211.6145832591</v>
      </c>
      <c r="C30394" s="18" t="n">
        <v>0.01</v>
      </c>
      <c r="D30394" s="9" t="n">
        <v>0.009</v>
      </c>
    </row>
    <row r="30395" customFormat="false" ht="12" hidden="false" customHeight="false" outlineLevel="0" collapsed="false">
      <c r="B30395" s="21" t="n">
        <v>38211.6249999257</v>
      </c>
      <c r="C30395" s="18" t="n">
        <v>0.00850000000000001</v>
      </c>
      <c r="D30395" s="9" t="n">
        <v>0.009</v>
      </c>
    </row>
    <row r="30396" customFormat="false" ht="12" hidden="false" customHeight="false" outlineLevel="0" collapsed="false">
      <c r="B30396" s="21" t="n">
        <v>38211.6354165924</v>
      </c>
      <c r="C30396" s="18" t="n">
        <v>0.003</v>
      </c>
      <c r="D30396" s="9" t="n">
        <v>0.009</v>
      </c>
    </row>
    <row r="30397" customFormat="false" ht="12" hidden="false" customHeight="false" outlineLevel="0" collapsed="false">
      <c r="B30397" s="21" t="n">
        <v>38211.645833259</v>
      </c>
      <c r="C30397" s="18" t="n">
        <v>-0.000499999999999973</v>
      </c>
      <c r="D30397" s="9" t="e">
        <f aca="false"/>
        <v>#VALUE!</v>
      </c>
    </row>
    <row r="30398" customFormat="false" ht="12" hidden="false" customHeight="false" outlineLevel="0" collapsed="false">
      <c r="B30398" s="21" t="n">
        <v>38211.6562499257</v>
      </c>
      <c r="C30398" s="18" t="n">
        <v>-0.00249999999999995</v>
      </c>
      <c r="D30398" s="9" t="e">
        <f aca="false"/>
        <v>#VALUE!</v>
      </c>
    </row>
    <row r="30399" customFormat="false" ht="12" hidden="false" customHeight="false" outlineLevel="0" collapsed="false">
      <c r="B30399" s="21" t="n">
        <v>38211.6666665924</v>
      </c>
      <c r="C30399" s="18" t="n">
        <v>-0.00399999999999995</v>
      </c>
      <c r="D30399" s="9" t="e">
        <f aca="false"/>
        <v>#VALUE!</v>
      </c>
    </row>
    <row r="30400" customFormat="false" ht="12" hidden="false" customHeight="false" outlineLevel="0" collapsed="false">
      <c r="B30400" s="21" t="n">
        <v>38211.677083259</v>
      </c>
      <c r="C30400" s="18" t="n">
        <v>-0.00399999999999995</v>
      </c>
      <c r="D30400" s="9" t="e">
        <f aca="false"/>
        <v>#VALUE!</v>
      </c>
    </row>
    <row r="30401" customFormat="false" ht="12" hidden="false" customHeight="false" outlineLevel="0" collapsed="false">
      <c r="B30401" s="21" t="n">
        <v>38211.6874999257</v>
      </c>
      <c r="C30401" s="18" t="n">
        <v>-0.00399999999999995</v>
      </c>
      <c r="D30401" s="9" t="e">
        <f aca="false"/>
        <v>#VALUE!</v>
      </c>
    </row>
    <row r="30402" customFormat="false" ht="12" hidden="false" customHeight="false" outlineLevel="0" collapsed="false">
      <c r="B30402" s="21" t="n">
        <v>38211.6979165924</v>
      </c>
      <c r="C30402" s="18" t="n">
        <v>-0.00399999999999995</v>
      </c>
      <c r="D30402" s="9" t="e">
        <f aca="false"/>
        <v>#VALUE!</v>
      </c>
    </row>
    <row r="30403" customFormat="false" ht="12" hidden="false" customHeight="false" outlineLevel="0" collapsed="false">
      <c r="B30403" s="21" t="n">
        <v>38211.708333259</v>
      </c>
      <c r="C30403" s="18" t="n">
        <v>-0.00399999999999995</v>
      </c>
      <c r="D30403" s="9" t="e">
        <f aca="false"/>
        <v>#VALUE!</v>
      </c>
    </row>
    <row r="30404" customFormat="false" ht="12" hidden="false" customHeight="false" outlineLevel="0" collapsed="false">
      <c r="B30404" s="10" t="n">
        <v>38211.7187499257</v>
      </c>
      <c r="C30404" s="28" t="n">
        <v>-0.00399999999999995</v>
      </c>
      <c r="D30404" s="29" t="e">
        <f aca="false"/>
        <v>#VALUE!</v>
      </c>
    </row>
    <row r="30405" customFormat="false" ht="12" hidden="false" customHeight="false" outlineLevel="0" collapsed="false">
      <c r="B30405" s="10" t="n">
        <v>38211.7291665924</v>
      </c>
      <c r="C30405" s="28" t="n">
        <v>-0.00399999999999995</v>
      </c>
      <c r="D30405" s="29" t="e">
        <f aca="false"/>
        <v>#VALUE!</v>
      </c>
    </row>
    <row r="30406" customFormat="false" ht="12" hidden="false" customHeight="false" outlineLevel="0" collapsed="false">
      <c r="B30406" s="10" t="n">
        <v>38211.739583259</v>
      </c>
      <c r="C30406" s="28" t="n">
        <v>-0.00399999999999995</v>
      </c>
      <c r="D30406" s="29" t="e">
        <f aca="false"/>
        <v>#VALUE!</v>
      </c>
    </row>
    <row r="30407" customFormat="false" ht="12" hidden="false" customHeight="false" outlineLevel="0" collapsed="false">
      <c r="B30407" s="10" t="n">
        <v>38211.7499999257</v>
      </c>
      <c r="C30407" s="28" t="n">
        <v>-0.00399999999999995</v>
      </c>
      <c r="D30407" s="29" t="e">
        <f aca="false"/>
        <v>#VALUE!</v>
      </c>
    </row>
    <row r="30408" customFormat="false" ht="12" hidden="false" customHeight="false" outlineLevel="0" collapsed="false">
      <c r="B30408" s="10" t="n">
        <v>38211.7604165924</v>
      </c>
      <c r="C30408" s="28" t="n">
        <v>-0.00399999999999995</v>
      </c>
      <c r="D30408" s="29" t="e">
        <f aca="false"/>
        <v>#VALUE!</v>
      </c>
    </row>
    <row r="30409" customFormat="false" ht="12" hidden="false" customHeight="false" outlineLevel="0" collapsed="false">
      <c r="B30409" s="10" t="n">
        <v>38211.770833259</v>
      </c>
      <c r="C30409" s="28" t="n">
        <v>-0.00399999999999995</v>
      </c>
      <c r="D30409" s="29" t="e">
        <f aca="false"/>
        <v>#VALUE!</v>
      </c>
    </row>
    <row r="30410" customFormat="false" ht="12" hidden="false" customHeight="false" outlineLevel="0" collapsed="false">
      <c r="B30410" s="10" t="n">
        <v>38211.7812499257</v>
      </c>
      <c r="C30410" s="28" t="n">
        <v>-0.00399999999999995</v>
      </c>
      <c r="D30410" s="29" t="e">
        <f aca="false"/>
        <v>#VALUE!</v>
      </c>
    </row>
    <row r="30411" customFormat="false" ht="12" hidden="false" customHeight="false" outlineLevel="0" collapsed="false">
      <c r="B30411" s="10" t="n">
        <v>38211.7916665923</v>
      </c>
      <c r="C30411" s="28" t="n">
        <v>-0.00399999999999995</v>
      </c>
      <c r="D30411" s="29" t="e">
        <f aca="false"/>
        <v>#VALUE!</v>
      </c>
    </row>
    <row r="30412" customFormat="false" ht="12" hidden="false" customHeight="false" outlineLevel="0" collapsed="false">
      <c r="B30412" s="10" t="n">
        <v>38211.802083259</v>
      </c>
      <c r="C30412" s="28" t="n">
        <v>-0.00399999999999995</v>
      </c>
      <c r="D30412" s="29" t="e">
        <f aca="false"/>
        <v>#VALUE!</v>
      </c>
    </row>
    <row r="30413" customFormat="false" ht="12" hidden="false" customHeight="false" outlineLevel="0" collapsed="false">
      <c r="B30413" s="10" t="n">
        <v>38211.8124999257</v>
      </c>
      <c r="C30413" s="28" t="n">
        <v>-0.00399999999999995</v>
      </c>
      <c r="D30413" s="29" t="e">
        <f aca="false"/>
        <v>#VALUE!</v>
      </c>
    </row>
    <row r="30414" customFormat="false" ht="12" hidden="false" customHeight="false" outlineLevel="0" collapsed="false">
      <c r="B30414" s="10" t="n">
        <v>38211.8229165923</v>
      </c>
      <c r="C30414" s="28" t="n">
        <v>-0.00399999999999995</v>
      </c>
      <c r="D30414" s="29" t="e">
        <f aca="false"/>
        <v>#VALUE!</v>
      </c>
    </row>
    <row r="30415" customFormat="false" ht="12" hidden="false" customHeight="false" outlineLevel="0" collapsed="false">
      <c r="B30415" s="10" t="n">
        <v>38211.833333259</v>
      </c>
      <c r="C30415" s="28" t="n">
        <v>-0.00399999999999995</v>
      </c>
      <c r="D30415" s="29" t="e">
        <f aca="false"/>
        <v>#VALUE!</v>
      </c>
    </row>
    <row r="30416" customFormat="false" ht="12" hidden="false" customHeight="false" outlineLevel="0" collapsed="false">
      <c r="B30416" s="10" t="n">
        <v>38211.8437499257</v>
      </c>
      <c r="C30416" s="28" t="n">
        <v>-0.00599999999999995</v>
      </c>
      <c r="D30416" s="29" t="e">
        <f aca="false"/>
        <v>#VALUE!</v>
      </c>
    </row>
    <row r="30417" customFormat="false" ht="12" hidden="false" customHeight="false" outlineLevel="0" collapsed="false">
      <c r="B30417" s="10" t="n">
        <v>38211.8541665923</v>
      </c>
      <c r="C30417" s="28" t="n">
        <v>-0.00399999999999995</v>
      </c>
      <c r="D30417" s="29" t="e">
        <f aca="false"/>
        <v>#VALUE!</v>
      </c>
    </row>
    <row r="30418" customFormat="false" ht="12" hidden="false" customHeight="false" outlineLevel="0" collapsed="false">
      <c r="B30418" s="10" t="n">
        <v>38211.864583259</v>
      </c>
      <c r="C30418" s="28" t="n">
        <v>-0.00399999999999995</v>
      </c>
      <c r="D30418" s="29" t="e">
        <f aca="false"/>
        <v>#VALUE!</v>
      </c>
    </row>
    <row r="30419" customFormat="false" ht="12" hidden="false" customHeight="false" outlineLevel="0" collapsed="false">
      <c r="B30419" s="10" t="n">
        <v>38211.8749999257</v>
      </c>
      <c r="C30419" s="28" t="n">
        <v>-0.00399999999999995</v>
      </c>
      <c r="D30419" s="29" t="e">
        <f aca="false"/>
        <v>#VALUE!</v>
      </c>
    </row>
    <row r="30420" customFormat="false" ht="12" hidden="false" customHeight="false" outlineLevel="0" collapsed="false">
      <c r="B30420" s="10" t="n">
        <v>38211.8854165923</v>
      </c>
      <c r="C30420" s="28" t="n">
        <v>-0.00599999999999995</v>
      </c>
      <c r="D30420" s="29" t="e">
        <f aca="false"/>
        <v>#VALUE!</v>
      </c>
    </row>
    <row r="30421" customFormat="false" ht="12" hidden="false" customHeight="false" outlineLevel="0" collapsed="false">
      <c r="B30421" s="10" t="n">
        <v>38211.895833259</v>
      </c>
      <c r="C30421" s="28" t="n">
        <v>-0.00599999999999995</v>
      </c>
      <c r="D30421" s="29" t="e">
        <f aca="false"/>
        <v>#VALUE!</v>
      </c>
    </row>
    <row r="30422" customFormat="false" ht="12" hidden="false" customHeight="false" outlineLevel="0" collapsed="false">
      <c r="B30422" s="10" t="n">
        <v>38211.9062499257</v>
      </c>
      <c r="C30422" s="28" t="n">
        <v>-0.00599999999999995</v>
      </c>
      <c r="D30422" s="29" t="e">
        <f aca="false"/>
        <v>#VALUE!</v>
      </c>
    </row>
    <row r="30423" customFormat="false" ht="12" hidden="false" customHeight="false" outlineLevel="0" collapsed="false">
      <c r="B30423" s="10" t="n">
        <v>38211.9166665923</v>
      </c>
      <c r="C30423" s="28" t="n">
        <v>-0.00399999999999995</v>
      </c>
      <c r="D30423" s="29" t="e">
        <f aca="false"/>
        <v>#VALUE!</v>
      </c>
    </row>
    <row r="30424" customFormat="false" ht="12" hidden="false" customHeight="false" outlineLevel="0" collapsed="false">
      <c r="B30424" s="10" t="n">
        <v>38211.927083259</v>
      </c>
      <c r="C30424" s="28" t="n">
        <v>0.003</v>
      </c>
      <c r="D30424" s="29" t="n">
        <v>0.009</v>
      </c>
    </row>
    <row r="30425" customFormat="false" ht="12" hidden="false" customHeight="false" outlineLevel="0" collapsed="false">
      <c r="B30425" s="10" t="n">
        <v>38211.9374999256</v>
      </c>
      <c r="C30425" s="28" t="n">
        <v>0.00700000000000001</v>
      </c>
      <c r="D30425" s="29" t="n">
        <v>0.009</v>
      </c>
    </row>
    <row r="30426" customFormat="false" ht="12" hidden="false" customHeight="false" outlineLevel="0" collapsed="false">
      <c r="B30426" s="10" t="n">
        <v>38211.9479165923</v>
      </c>
      <c r="C30426" s="28" t="n">
        <v>0.01</v>
      </c>
      <c r="D30426" s="29" t="n">
        <v>0.009</v>
      </c>
    </row>
    <row r="30427" customFormat="false" ht="12" hidden="false" customHeight="false" outlineLevel="0" collapsed="false">
      <c r="B30427" s="10" t="n">
        <v>38211.958333259</v>
      </c>
      <c r="C30427" s="28" t="n">
        <v>0.01</v>
      </c>
      <c r="D30427" s="29" t="n">
        <v>0.009</v>
      </c>
    </row>
    <row r="30428" customFormat="false" ht="12" hidden="false" customHeight="false" outlineLevel="0" collapsed="false">
      <c r="B30428" s="10" t="n">
        <v>38211.9687499256</v>
      </c>
      <c r="C30428" s="28" t="n">
        <v>0.014</v>
      </c>
      <c r="D30428" s="29" t="n">
        <v>0.009</v>
      </c>
    </row>
    <row r="30429" customFormat="false" ht="12" hidden="false" customHeight="false" outlineLevel="0" collapsed="false">
      <c r="B30429" s="10" t="n">
        <v>38211.9791665923</v>
      </c>
      <c r="C30429" s="28" t="n">
        <v>0.014</v>
      </c>
      <c r="D30429" s="29" t="n">
        <v>0.009</v>
      </c>
    </row>
    <row r="30430" customFormat="false" ht="12" hidden="false" customHeight="false" outlineLevel="0" collapsed="false">
      <c r="B30430" s="10" t="n">
        <v>38211.989583259</v>
      </c>
      <c r="C30430" s="28" t="n">
        <v>0.0135</v>
      </c>
      <c r="D30430" s="29" t="n">
        <v>0.009</v>
      </c>
    </row>
    <row r="30431" customFormat="false" ht="12" hidden="false" customHeight="false" outlineLevel="0" collapsed="false">
      <c r="B30431" s="10" t="n">
        <v>38211.9999999256</v>
      </c>
      <c r="C30431" s="28" t="n">
        <v>0.01</v>
      </c>
      <c r="D30431" s="29" t="n">
        <v>0.009</v>
      </c>
    </row>
    <row r="30432" customFormat="false" ht="12" hidden="false" customHeight="false" outlineLevel="0" collapsed="false">
      <c r="B30432" s="10" t="n">
        <v>38212.0104165923</v>
      </c>
      <c r="C30432" s="28" t="n">
        <v>0.012</v>
      </c>
      <c r="D30432" s="29" t="n">
        <v>0.009</v>
      </c>
    </row>
    <row r="30433" customFormat="false" ht="12" hidden="false" customHeight="false" outlineLevel="0" collapsed="false">
      <c r="B30433" s="10" t="n">
        <v>38212.020833259</v>
      </c>
      <c r="C30433" s="28" t="n">
        <v>0.012</v>
      </c>
      <c r="D30433" s="29" t="n">
        <v>0.009</v>
      </c>
    </row>
    <row r="30434" customFormat="false" ht="12" hidden="false" customHeight="false" outlineLevel="0" collapsed="false">
      <c r="B30434" s="10" t="n">
        <v>38212.0312499256</v>
      </c>
      <c r="C30434" s="28" t="n">
        <v>0.0155</v>
      </c>
      <c r="D30434" s="29" t="n">
        <v>0.009</v>
      </c>
    </row>
    <row r="30435" customFormat="false" ht="12" hidden="false" customHeight="false" outlineLevel="0" collapsed="false">
      <c r="B30435" s="10" t="n">
        <v>38212.0416665923</v>
      </c>
      <c r="C30435" s="28" t="n">
        <v>0.014</v>
      </c>
      <c r="D30435" s="29" t="n">
        <v>0.009</v>
      </c>
    </row>
    <row r="30436" customFormat="false" ht="12" hidden="false" customHeight="false" outlineLevel="0" collapsed="false">
      <c r="B30436" s="10" t="n">
        <v>38212.052083259</v>
      </c>
      <c r="C30436" s="28" t="n">
        <v>0.014</v>
      </c>
      <c r="D30436" s="29" t="n">
        <v>0.009</v>
      </c>
    </row>
    <row r="30437" customFormat="false" ht="12" hidden="false" customHeight="false" outlineLevel="0" collapsed="false">
      <c r="B30437" s="10" t="n">
        <v>38212.0624999256</v>
      </c>
      <c r="C30437" s="28" t="n">
        <v>0.014</v>
      </c>
      <c r="D30437" s="29" t="n">
        <v>0.009</v>
      </c>
    </row>
    <row r="30438" customFormat="false" ht="12" hidden="false" customHeight="false" outlineLevel="0" collapsed="false">
      <c r="B30438" s="10" t="n">
        <v>38212.0729165923</v>
      </c>
      <c r="C30438" s="28" t="n">
        <v>0.0155</v>
      </c>
      <c r="D30438" s="29" t="n">
        <v>0.009</v>
      </c>
    </row>
    <row r="30439" customFormat="false" ht="12" hidden="false" customHeight="false" outlineLevel="0" collapsed="false">
      <c r="B30439" s="10" t="n">
        <v>38212.0833332589</v>
      </c>
      <c r="C30439" s="28" t="n">
        <v>0.0155</v>
      </c>
      <c r="D30439" s="29" t="n">
        <v>0.009</v>
      </c>
    </row>
    <row r="30440" customFormat="false" ht="12" hidden="false" customHeight="false" outlineLevel="0" collapsed="false">
      <c r="B30440" s="10" t="n">
        <v>38212.0937499256</v>
      </c>
      <c r="C30440" s="28" t="n">
        <v>0.014</v>
      </c>
      <c r="D30440" s="29" t="n">
        <v>0.009</v>
      </c>
    </row>
    <row r="30441" customFormat="false" ht="12" hidden="false" customHeight="false" outlineLevel="0" collapsed="false">
      <c r="B30441" s="10" t="n">
        <v>38212.1041665923</v>
      </c>
      <c r="C30441" s="28" t="n">
        <v>0.0155</v>
      </c>
      <c r="D30441" s="29" t="n">
        <v>0.009</v>
      </c>
    </row>
    <row r="30442" customFormat="false" ht="12" hidden="false" customHeight="false" outlineLevel="0" collapsed="false">
      <c r="B30442" s="10" t="n">
        <v>38212.1145832589</v>
      </c>
      <c r="C30442" s="28" t="n">
        <v>0.0155</v>
      </c>
      <c r="D30442" s="29" t="n">
        <v>0.009</v>
      </c>
    </row>
    <row r="30443" customFormat="false" ht="12" hidden="false" customHeight="false" outlineLevel="0" collapsed="false">
      <c r="B30443" s="10" t="n">
        <v>38212.1249999256</v>
      </c>
      <c r="C30443" s="28" t="n">
        <v>0.0155</v>
      </c>
      <c r="D30443" s="29" t="n">
        <v>0.009</v>
      </c>
    </row>
    <row r="30444" customFormat="false" ht="12" hidden="false" customHeight="false" outlineLevel="0" collapsed="false">
      <c r="B30444" s="10" t="n">
        <v>38212.1354165923</v>
      </c>
      <c r="C30444" s="28" t="n">
        <v>0.0155</v>
      </c>
      <c r="D30444" s="29" t="n">
        <v>0.009</v>
      </c>
    </row>
    <row r="30445" customFormat="false" ht="12" hidden="false" customHeight="false" outlineLevel="0" collapsed="false">
      <c r="B30445" s="10" t="n">
        <v>38212.1458332589</v>
      </c>
      <c r="C30445" s="28" t="n">
        <v>0.0155</v>
      </c>
      <c r="D30445" s="29" t="n">
        <v>0.009</v>
      </c>
    </row>
    <row r="30446" customFormat="false" ht="12" hidden="false" customHeight="false" outlineLevel="0" collapsed="false">
      <c r="B30446" s="10" t="n">
        <v>38212.1562499256</v>
      </c>
      <c r="C30446" s="28" t="n">
        <v>0.0155</v>
      </c>
      <c r="D30446" s="29" t="n">
        <v>0.009</v>
      </c>
    </row>
    <row r="30447" customFormat="false" ht="12" hidden="false" customHeight="false" outlineLevel="0" collapsed="false">
      <c r="B30447" s="10" t="n">
        <v>38212.1666665923</v>
      </c>
      <c r="C30447" s="28" t="n">
        <v>0.0155</v>
      </c>
      <c r="D30447" s="29" t="n">
        <v>0.009</v>
      </c>
    </row>
    <row r="30448" customFormat="false" ht="12" hidden="false" customHeight="false" outlineLevel="0" collapsed="false">
      <c r="B30448" s="10" t="n">
        <v>38212.1770832589</v>
      </c>
      <c r="C30448" s="28" t="n">
        <v>0.0175</v>
      </c>
      <c r="D30448" s="29" t="n">
        <v>0.009</v>
      </c>
    </row>
    <row r="30449" customFormat="false" ht="12" hidden="false" customHeight="false" outlineLevel="0" collapsed="false">
      <c r="B30449" s="10" t="n">
        <v>38212.1874999256</v>
      </c>
      <c r="C30449" s="28" t="n">
        <v>0.0175</v>
      </c>
      <c r="D30449" s="29" t="n">
        <v>0.009</v>
      </c>
    </row>
    <row r="30450" customFormat="false" ht="12" hidden="false" customHeight="false" outlineLevel="0" collapsed="false">
      <c r="B30450" s="10" t="n">
        <v>38212.1979165922</v>
      </c>
      <c r="C30450" s="28" t="n">
        <v>0.0155</v>
      </c>
      <c r="D30450" s="29" t="n">
        <v>0.009</v>
      </c>
    </row>
    <row r="30451" customFormat="false" ht="12" hidden="false" customHeight="false" outlineLevel="0" collapsed="false">
      <c r="B30451" s="10" t="n">
        <v>38212.2083332589</v>
      </c>
      <c r="C30451" s="28" t="n">
        <v>0.0175</v>
      </c>
      <c r="D30451" s="29" t="n">
        <v>0.009</v>
      </c>
    </row>
    <row r="30452" customFormat="false" ht="12" hidden="false" customHeight="false" outlineLevel="0" collapsed="false">
      <c r="B30452" s="10" t="n">
        <v>38212.2187499256</v>
      </c>
      <c r="C30452" s="28" t="n">
        <v>0.0175</v>
      </c>
      <c r="D30452" s="29" t="n">
        <v>0.009</v>
      </c>
    </row>
    <row r="30453" customFormat="false" ht="12" hidden="false" customHeight="false" outlineLevel="0" collapsed="false">
      <c r="B30453" s="10" t="n">
        <v>38212.2291665922</v>
      </c>
      <c r="C30453" s="28" t="n">
        <v>0.0175</v>
      </c>
      <c r="D30453" s="29" t="n">
        <v>0.009</v>
      </c>
    </row>
    <row r="30454" customFormat="false" ht="12" hidden="false" customHeight="false" outlineLevel="0" collapsed="false">
      <c r="B30454" s="10" t="n">
        <v>38212.2395832589</v>
      </c>
      <c r="C30454" s="28" t="n">
        <v>0.0175</v>
      </c>
      <c r="D30454" s="29" t="n">
        <v>0.009</v>
      </c>
    </row>
    <row r="30455" customFormat="false" ht="12" hidden="false" customHeight="false" outlineLevel="0" collapsed="false">
      <c r="B30455" s="10" t="n">
        <v>38212.2499999256</v>
      </c>
      <c r="C30455" s="28" t="n">
        <v>0.0175</v>
      </c>
      <c r="D30455" s="29" t="n">
        <v>0.009</v>
      </c>
    </row>
    <row r="30456" customFormat="false" ht="12" hidden="false" customHeight="false" outlineLevel="0" collapsed="false">
      <c r="B30456" s="10" t="n">
        <v>38212.2604165922</v>
      </c>
      <c r="C30456" s="28" t="n">
        <v>0.0175</v>
      </c>
      <c r="D30456" s="29" t="n">
        <v>0.009</v>
      </c>
    </row>
    <row r="30457" customFormat="false" ht="12" hidden="false" customHeight="false" outlineLevel="0" collapsed="false">
      <c r="B30457" s="10" t="n">
        <v>38212.2708332589</v>
      </c>
      <c r="C30457" s="28" t="n">
        <v>0.0175</v>
      </c>
      <c r="D30457" s="29" t="n">
        <v>0.009</v>
      </c>
    </row>
    <row r="30458" customFormat="false" ht="12" hidden="false" customHeight="false" outlineLevel="0" collapsed="false">
      <c r="B30458" s="10" t="n">
        <v>38212.2812499256</v>
      </c>
      <c r="C30458" s="28" t="n">
        <v>0.0175</v>
      </c>
      <c r="D30458" s="29" t="n">
        <v>0.009</v>
      </c>
    </row>
    <row r="30459" customFormat="false" ht="12" hidden="false" customHeight="false" outlineLevel="0" collapsed="false">
      <c r="B30459" s="10" t="n">
        <v>38212.2916665922</v>
      </c>
      <c r="C30459" s="28" t="n">
        <v>0.0175</v>
      </c>
      <c r="D30459" s="29" t="n">
        <v>0.009</v>
      </c>
    </row>
    <row r="30460" customFormat="false" ht="12" hidden="false" customHeight="false" outlineLevel="0" collapsed="false">
      <c r="B30460" s="10" t="n">
        <v>38212.3020832589</v>
      </c>
      <c r="C30460" s="28" t="n">
        <v>0.0175</v>
      </c>
      <c r="D30460" s="29" t="n">
        <v>0.009</v>
      </c>
    </row>
    <row r="30461" customFormat="false" ht="12" hidden="false" customHeight="false" outlineLevel="0" collapsed="false">
      <c r="B30461" s="10" t="n">
        <v>38212.3124999256</v>
      </c>
      <c r="C30461" s="28" t="n">
        <v>0.0175</v>
      </c>
      <c r="D30461" s="29" t="n">
        <v>0.009</v>
      </c>
    </row>
    <row r="30462" customFormat="false" ht="12" hidden="false" customHeight="false" outlineLevel="0" collapsed="false">
      <c r="B30462" s="10" t="n">
        <v>38212.3229165922</v>
      </c>
      <c r="C30462" s="28" t="n">
        <v>0.0175</v>
      </c>
      <c r="D30462" s="29" t="n">
        <v>0.009</v>
      </c>
    </row>
    <row r="30463" customFormat="false" ht="12" hidden="false" customHeight="false" outlineLevel="0" collapsed="false">
      <c r="B30463" s="10" t="n">
        <v>38212.3333332589</v>
      </c>
      <c r="C30463" s="28" t="n">
        <v>0.0175</v>
      </c>
      <c r="D30463" s="29" t="n">
        <v>0.009</v>
      </c>
    </row>
    <row r="30464" customFormat="false" ht="12" hidden="false" customHeight="false" outlineLevel="0" collapsed="false">
      <c r="B30464" s="10" t="n">
        <v>38212.3437499255</v>
      </c>
      <c r="C30464" s="28" t="n">
        <v>0.0175</v>
      </c>
      <c r="D30464" s="29" t="n">
        <v>0.009</v>
      </c>
    </row>
    <row r="30465" customFormat="false" ht="12" hidden="false" customHeight="false" outlineLevel="0" collapsed="false">
      <c r="B30465" s="10" t="n">
        <v>38212.3541665922</v>
      </c>
      <c r="C30465" s="28" t="n">
        <v>0.0175</v>
      </c>
      <c r="D30465" s="29" t="n">
        <v>0.009</v>
      </c>
    </row>
    <row r="30466" customFormat="false" ht="12" hidden="false" customHeight="false" outlineLevel="0" collapsed="false">
      <c r="B30466" s="10" t="n">
        <v>38212.3645832589</v>
      </c>
      <c r="C30466" s="28" t="n">
        <v>0.0175</v>
      </c>
      <c r="D30466" s="29" t="n">
        <v>0.009</v>
      </c>
    </row>
    <row r="30467" customFormat="false" ht="12" hidden="false" customHeight="false" outlineLevel="0" collapsed="false">
      <c r="B30467" s="10" t="n">
        <v>38212.3749999255</v>
      </c>
      <c r="C30467" s="28" t="n">
        <v>0.0175</v>
      </c>
      <c r="D30467" s="29" t="n">
        <v>0.009</v>
      </c>
    </row>
    <row r="30468" customFormat="false" ht="12" hidden="false" customHeight="false" outlineLevel="0" collapsed="false">
      <c r="B30468" s="10" t="n">
        <v>38212.3854165922</v>
      </c>
      <c r="C30468" s="28" t="n">
        <v>0.0175</v>
      </c>
      <c r="D30468" s="29" t="n">
        <v>0.009</v>
      </c>
    </row>
    <row r="30469" customFormat="false" ht="12" hidden="false" customHeight="false" outlineLevel="0" collapsed="false">
      <c r="B30469" s="10" t="n">
        <v>38212.3958332589</v>
      </c>
      <c r="C30469" s="28" t="n">
        <v>0.0175</v>
      </c>
      <c r="D30469" s="29" t="n">
        <v>0.009</v>
      </c>
    </row>
    <row r="30470" customFormat="false" ht="12" hidden="false" customHeight="false" outlineLevel="0" collapsed="false">
      <c r="B30470" s="10" t="n">
        <v>38212.4062499255</v>
      </c>
      <c r="C30470" s="28" t="n">
        <v>0.0175</v>
      </c>
      <c r="D30470" s="29" t="n">
        <v>0.009</v>
      </c>
    </row>
    <row r="30471" customFormat="false" ht="12" hidden="false" customHeight="false" outlineLevel="0" collapsed="false">
      <c r="B30471" s="10" t="n">
        <v>38212.4166665922</v>
      </c>
      <c r="C30471" s="28" t="n">
        <v>0.0175</v>
      </c>
      <c r="D30471" s="29" t="n">
        <v>0.009</v>
      </c>
    </row>
    <row r="30472" customFormat="false" ht="12" hidden="false" customHeight="false" outlineLevel="0" collapsed="false">
      <c r="B30472" s="10" t="n">
        <v>38212.4270832589</v>
      </c>
      <c r="C30472" s="28" t="n">
        <v>0.0175</v>
      </c>
      <c r="D30472" s="29" t="n">
        <v>0.009</v>
      </c>
    </row>
    <row r="30473" customFormat="false" ht="12" hidden="false" customHeight="false" outlineLevel="0" collapsed="false">
      <c r="B30473" s="10" t="n">
        <v>38212.4374999255</v>
      </c>
      <c r="C30473" s="28" t="n">
        <v>0.0175</v>
      </c>
      <c r="D30473" s="29" t="n">
        <v>0.009</v>
      </c>
    </row>
    <row r="30474" customFormat="false" ht="12" hidden="false" customHeight="false" outlineLevel="0" collapsed="false">
      <c r="B30474" s="10" t="n">
        <v>38212.4479165922</v>
      </c>
      <c r="C30474" s="28" t="n">
        <v>0.0175</v>
      </c>
      <c r="D30474" s="29" t="n">
        <v>0.009</v>
      </c>
    </row>
    <row r="30475" customFormat="false" ht="12" hidden="false" customHeight="false" outlineLevel="0" collapsed="false">
      <c r="B30475" s="10" t="n">
        <v>38212.4583332589</v>
      </c>
      <c r="C30475" s="28" t="n">
        <v>0.0175</v>
      </c>
      <c r="D30475" s="29" t="n">
        <v>0.009</v>
      </c>
    </row>
    <row r="30476" customFormat="false" ht="12" hidden="false" customHeight="false" outlineLevel="0" collapsed="false">
      <c r="B30476" s="10" t="n">
        <v>38212.4687499255</v>
      </c>
      <c r="C30476" s="28" t="n">
        <v>0.0175</v>
      </c>
      <c r="D30476" s="29" t="n">
        <v>0.009</v>
      </c>
    </row>
    <row r="30477" customFormat="false" ht="12" hidden="false" customHeight="false" outlineLevel="0" collapsed="false">
      <c r="B30477" s="10" t="n">
        <v>38212.4791665922</v>
      </c>
      <c r="C30477" s="28" t="n">
        <v>0.0175</v>
      </c>
      <c r="D30477" s="29" t="n">
        <v>0.009</v>
      </c>
    </row>
    <row r="30478" customFormat="false" ht="12" hidden="false" customHeight="false" outlineLevel="0" collapsed="false">
      <c r="B30478" s="10" t="n">
        <v>38212.4895832588</v>
      </c>
      <c r="C30478" s="28" t="n">
        <v>0.0175</v>
      </c>
      <c r="D30478" s="29" t="n">
        <v>0.009</v>
      </c>
    </row>
    <row r="30479" customFormat="false" ht="12" hidden="false" customHeight="false" outlineLevel="0" collapsed="false">
      <c r="B30479" s="10" t="n">
        <v>38212.4999999255</v>
      </c>
      <c r="C30479" s="28" t="n">
        <v>0.0175</v>
      </c>
      <c r="D30479" s="29" t="n">
        <v>0.009</v>
      </c>
    </row>
    <row r="30480" customFormat="false" ht="12" hidden="false" customHeight="false" outlineLevel="0" collapsed="false">
      <c r="B30480" s="10" t="n">
        <v>38212.5104165922</v>
      </c>
      <c r="C30480" s="28" t="n">
        <v>0.0175</v>
      </c>
      <c r="D30480" s="29" t="n">
        <v>0.009</v>
      </c>
    </row>
    <row r="30481" customFormat="false" ht="12" hidden="false" customHeight="false" outlineLevel="0" collapsed="false">
      <c r="B30481" s="10" t="n">
        <v>38212.5208332588</v>
      </c>
      <c r="C30481" s="28" t="n">
        <v>0.0175</v>
      </c>
      <c r="D30481" s="29" t="n">
        <v>0.009</v>
      </c>
    </row>
    <row r="30482" customFormat="false" ht="12" hidden="false" customHeight="false" outlineLevel="0" collapsed="false">
      <c r="B30482" s="21" t="n">
        <v>38212.5312499255</v>
      </c>
      <c r="C30482" s="18" t="n">
        <v>0.0175</v>
      </c>
      <c r="D30482" s="9" t="n">
        <v>0.009</v>
      </c>
    </row>
    <row r="30483" customFormat="false" ht="12" hidden="false" customHeight="false" outlineLevel="0" collapsed="false">
      <c r="B30483" s="21" t="n">
        <v>38212.5416665922</v>
      </c>
      <c r="C30483" s="18" t="n">
        <v>0.0175</v>
      </c>
      <c r="D30483" s="9" t="n">
        <v>0.009</v>
      </c>
    </row>
    <row r="30484" customFormat="false" ht="12" hidden="false" customHeight="false" outlineLevel="0" collapsed="false">
      <c r="B30484" s="21" t="n">
        <v>38212.5520832588</v>
      </c>
      <c r="C30484" s="18" t="n">
        <v>0.0175</v>
      </c>
      <c r="D30484" s="9" t="n">
        <v>0.009</v>
      </c>
    </row>
    <row r="30485" customFormat="false" ht="12" hidden="false" customHeight="false" outlineLevel="0" collapsed="false">
      <c r="B30485" s="21" t="n">
        <v>38212.5624999255</v>
      </c>
      <c r="C30485" s="18" t="n">
        <v>0.0155</v>
      </c>
      <c r="D30485" s="9" t="n">
        <v>0.009</v>
      </c>
    </row>
    <row r="30486" customFormat="false" ht="12" hidden="false" customHeight="false" outlineLevel="0" collapsed="false">
      <c r="B30486" s="21" t="n">
        <v>38212.5729165922</v>
      </c>
      <c r="C30486" s="18" t="n">
        <v>0.014</v>
      </c>
      <c r="D30486" s="9" t="n">
        <v>0.009</v>
      </c>
    </row>
    <row r="30487" customFormat="false" ht="12" hidden="false" customHeight="false" outlineLevel="0" collapsed="false">
      <c r="B30487" s="21" t="n">
        <v>38212.5833332588</v>
      </c>
      <c r="C30487" s="18" t="n">
        <v>0.012</v>
      </c>
      <c r="D30487" s="9" t="n">
        <v>0.009</v>
      </c>
    </row>
    <row r="30488" customFormat="false" ht="12" hidden="false" customHeight="false" outlineLevel="0" collapsed="false">
      <c r="B30488" s="21" t="n">
        <v>38212.5937499255</v>
      </c>
      <c r="C30488" s="18" t="n">
        <v>0.012</v>
      </c>
      <c r="D30488" s="9" t="n">
        <v>0.009</v>
      </c>
    </row>
    <row r="30489" customFormat="false" ht="12" hidden="false" customHeight="false" outlineLevel="0" collapsed="false">
      <c r="B30489" s="21" t="n">
        <v>38212.6041665922</v>
      </c>
      <c r="C30489" s="18" t="n">
        <v>0.01</v>
      </c>
      <c r="D30489" s="9" t="n">
        <v>0.009</v>
      </c>
    </row>
    <row r="30490" customFormat="false" ht="12" hidden="false" customHeight="false" outlineLevel="0" collapsed="false">
      <c r="B30490" s="21" t="n">
        <v>38212.6145832588</v>
      </c>
      <c r="C30490" s="18" t="n">
        <v>0.00850000000000001</v>
      </c>
      <c r="D30490" s="9" t="n">
        <v>0.009</v>
      </c>
    </row>
    <row r="30491" customFormat="false" ht="12" hidden="false" customHeight="false" outlineLevel="0" collapsed="false">
      <c r="B30491" s="21" t="n">
        <v>38212.6249999255</v>
      </c>
      <c r="C30491" s="18" t="n">
        <v>0.003</v>
      </c>
      <c r="D30491" s="9" t="n">
        <v>0.009</v>
      </c>
    </row>
    <row r="30492" customFormat="false" ht="12" hidden="false" customHeight="false" outlineLevel="0" collapsed="false">
      <c r="B30492" s="21" t="n">
        <v>38212.6354165921</v>
      </c>
      <c r="C30492" s="18" t="n">
        <v>0.00100000000000003</v>
      </c>
      <c r="D30492" s="9" t="n">
        <v>0.009</v>
      </c>
    </row>
    <row r="30493" customFormat="false" ht="12" hidden="false" customHeight="false" outlineLevel="0" collapsed="false">
      <c r="B30493" s="21" t="n">
        <v>38212.6458332588</v>
      </c>
      <c r="C30493" s="18" t="n">
        <v>-0.000499999999999973</v>
      </c>
      <c r="D30493" s="9" t="e">
        <f aca="false"/>
        <v>#VALUE!</v>
      </c>
    </row>
    <row r="30494" customFormat="false" ht="12" hidden="false" customHeight="false" outlineLevel="0" collapsed="false">
      <c r="B30494" s="21" t="n">
        <v>38212.6562499255</v>
      </c>
      <c r="C30494" s="18" t="n">
        <v>-0.00199999999999997</v>
      </c>
      <c r="D30494" s="9" t="e">
        <f aca="false"/>
        <v>#VALUE!</v>
      </c>
    </row>
    <row r="30495" customFormat="false" ht="12" hidden="false" customHeight="false" outlineLevel="0" collapsed="false">
      <c r="B30495" s="21" t="n">
        <v>38212.6666665921</v>
      </c>
      <c r="C30495" s="18" t="n">
        <v>-0.00399999999999995</v>
      </c>
      <c r="D30495" s="9" t="e">
        <f aca="false"/>
        <v>#VALUE!</v>
      </c>
    </row>
    <row r="30496" customFormat="false" ht="12" hidden="false" customHeight="false" outlineLevel="0" collapsed="false">
      <c r="B30496" s="21" t="n">
        <v>38212.6770832588</v>
      </c>
      <c r="C30496" s="18" t="n">
        <v>-0.00399999999999995</v>
      </c>
      <c r="D30496" s="9" t="e">
        <f aca="false"/>
        <v>#VALUE!</v>
      </c>
    </row>
    <row r="30497" customFormat="false" ht="12" hidden="false" customHeight="false" outlineLevel="0" collapsed="false">
      <c r="B30497" s="21" t="n">
        <v>38212.6874999255</v>
      </c>
      <c r="C30497" s="18" t="n">
        <v>-0.00399999999999995</v>
      </c>
      <c r="D30497" s="9" t="e">
        <f aca="false"/>
        <v>#VALUE!</v>
      </c>
    </row>
    <row r="30498" customFormat="false" ht="12" hidden="false" customHeight="false" outlineLevel="0" collapsed="false">
      <c r="B30498" s="21" t="n">
        <v>38212.6979165921</v>
      </c>
      <c r="C30498" s="18" t="n">
        <v>-0.00399999999999995</v>
      </c>
      <c r="D30498" s="9" t="e">
        <f aca="false"/>
        <v>#VALUE!</v>
      </c>
    </row>
    <row r="30499" customFormat="false" ht="12" hidden="false" customHeight="false" outlineLevel="0" collapsed="false">
      <c r="B30499" s="21" t="n">
        <v>38212.7083332588</v>
      </c>
      <c r="C30499" s="18" t="n">
        <v>-0.00399999999999995</v>
      </c>
      <c r="D30499" s="9" t="e">
        <f aca="false"/>
        <v>#VALUE!</v>
      </c>
    </row>
    <row r="30500" customFormat="false" ht="12" hidden="false" customHeight="false" outlineLevel="0" collapsed="false">
      <c r="B30500" s="21" t="n">
        <v>38212.7187499255</v>
      </c>
      <c r="C30500" s="18" t="n">
        <v>-0.00399999999999995</v>
      </c>
      <c r="D30500" s="9" t="e">
        <f aca="false"/>
        <v>#VALUE!</v>
      </c>
    </row>
    <row r="30501" customFormat="false" ht="12" hidden="false" customHeight="false" outlineLevel="0" collapsed="false">
      <c r="B30501" s="21" t="n">
        <v>38212.7291665921</v>
      </c>
      <c r="C30501" s="18" t="n">
        <v>-0.00399999999999995</v>
      </c>
      <c r="D30501" s="9" t="e">
        <f aca="false"/>
        <v>#VALUE!</v>
      </c>
    </row>
    <row r="30502" customFormat="false" ht="12" hidden="false" customHeight="false" outlineLevel="0" collapsed="false">
      <c r="B30502" s="21" t="n">
        <v>38212.7395832588</v>
      </c>
      <c r="C30502" s="18" t="n">
        <v>-0.00399999999999995</v>
      </c>
      <c r="D30502" s="9" t="e">
        <f aca="false"/>
        <v>#VALUE!</v>
      </c>
    </row>
    <row r="30503" customFormat="false" ht="12" hidden="false" customHeight="false" outlineLevel="0" collapsed="false">
      <c r="B30503" s="21" t="n">
        <v>38212.7499999255</v>
      </c>
      <c r="C30503" s="18" t="n">
        <v>-0.00399999999999995</v>
      </c>
      <c r="D30503" s="9" t="e">
        <f aca="false"/>
        <v>#VALUE!</v>
      </c>
    </row>
    <row r="30504" customFormat="false" ht="12" hidden="false" customHeight="false" outlineLevel="0" collapsed="false">
      <c r="B30504" s="21" t="n">
        <v>38212.7604165921</v>
      </c>
      <c r="C30504" s="18" t="n">
        <v>-0.00399999999999995</v>
      </c>
      <c r="D30504" s="9" t="e">
        <f aca="false"/>
        <v>#VALUE!</v>
      </c>
    </row>
    <row r="30505" customFormat="false" ht="12" hidden="false" customHeight="false" outlineLevel="0" collapsed="false">
      <c r="B30505" s="21" t="n">
        <v>38212.7708332588</v>
      </c>
      <c r="C30505" s="18" t="n">
        <v>-0.00399999999999995</v>
      </c>
      <c r="D30505" s="9" t="e">
        <f aca="false"/>
        <v>#VALUE!</v>
      </c>
    </row>
    <row r="30506" customFormat="false" ht="12" hidden="false" customHeight="false" outlineLevel="0" collapsed="false">
      <c r="B30506" s="21" t="n">
        <v>38212.7812499254</v>
      </c>
      <c r="C30506" s="18" t="n">
        <v>-0.00399999999999995</v>
      </c>
      <c r="D30506" s="9" t="e">
        <f aca="false"/>
        <v>#VALUE!</v>
      </c>
    </row>
    <row r="30507" customFormat="false" ht="12" hidden="false" customHeight="false" outlineLevel="0" collapsed="false">
      <c r="B30507" s="21" t="n">
        <v>38212.7916665921</v>
      </c>
      <c r="C30507" s="18" t="n">
        <v>-0.00399999999999995</v>
      </c>
      <c r="D30507" s="9" t="e">
        <f aca="false"/>
        <v>#VALUE!</v>
      </c>
    </row>
    <row r="30508" customFormat="false" ht="12" hidden="false" customHeight="false" outlineLevel="0" collapsed="false">
      <c r="B30508" s="21" t="n">
        <v>38212.8020832588</v>
      </c>
      <c r="C30508" s="18" t="n">
        <v>-0.00399999999999995</v>
      </c>
      <c r="D30508" s="9" t="e">
        <f aca="false"/>
        <v>#VALUE!</v>
      </c>
    </row>
    <row r="30509" customFormat="false" ht="12" hidden="false" customHeight="false" outlineLevel="0" collapsed="false">
      <c r="B30509" s="21" t="n">
        <v>38212.8124999254</v>
      </c>
      <c r="C30509" s="18" t="n">
        <v>-0.00599999999999995</v>
      </c>
      <c r="D30509" s="9" t="e">
        <f aca="false"/>
        <v>#VALUE!</v>
      </c>
    </row>
    <row r="30510" customFormat="false" ht="12" hidden="false" customHeight="false" outlineLevel="0" collapsed="false">
      <c r="B30510" s="21" t="n">
        <v>38212.8229165921</v>
      </c>
      <c r="C30510" s="18" t="n">
        <v>-0.00399999999999995</v>
      </c>
      <c r="D30510" s="9" t="e">
        <f aca="false"/>
        <v>#VALUE!</v>
      </c>
    </row>
    <row r="30511" customFormat="false" ht="12" hidden="false" customHeight="false" outlineLevel="0" collapsed="false">
      <c r="B30511" s="21" t="n">
        <v>38212.8333332588</v>
      </c>
      <c r="C30511" s="18" t="n">
        <v>-0.00399999999999995</v>
      </c>
      <c r="D30511" s="9" t="e">
        <f aca="false"/>
        <v>#VALUE!</v>
      </c>
    </row>
    <row r="30512" customFormat="false" ht="12" hidden="false" customHeight="false" outlineLevel="0" collapsed="false">
      <c r="B30512" s="21" t="n">
        <v>38212.8437499254</v>
      </c>
      <c r="C30512" s="18" t="n">
        <v>-0.00399999999999995</v>
      </c>
      <c r="D30512" s="9" t="e">
        <f aca="false"/>
        <v>#VALUE!</v>
      </c>
    </row>
    <row r="30513" customFormat="false" ht="12" hidden="false" customHeight="false" outlineLevel="0" collapsed="false">
      <c r="B30513" s="21" t="n">
        <v>38212.8541665921</v>
      </c>
      <c r="C30513" s="18" t="n">
        <v>-0.00599999999999995</v>
      </c>
      <c r="D30513" s="9" t="e">
        <f aca="false"/>
        <v>#VALUE!</v>
      </c>
    </row>
    <row r="30514" customFormat="false" ht="12" hidden="false" customHeight="false" outlineLevel="0" collapsed="false">
      <c r="B30514" s="21" t="n">
        <v>38212.8645832588</v>
      </c>
      <c r="C30514" s="18" t="n">
        <v>-0.00399999999999995</v>
      </c>
      <c r="D30514" s="9" t="e">
        <f aca="false"/>
        <v>#VALUE!</v>
      </c>
    </row>
    <row r="30515" customFormat="false" ht="12" hidden="false" customHeight="false" outlineLevel="0" collapsed="false">
      <c r="B30515" s="21" t="n">
        <v>38212.8749999254</v>
      </c>
      <c r="C30515" s="18" t="n">
        <v>-0.00399999999999995</v>
      </c>
      <c r="D30515" s="9" t="e">
        <f aca="false"/>
        <v>#VALUE!</v>
      </c>
    </row>
    <row r="30516" customFormat="false" ht="12" hidden="false" customHeight="false" outlineLevel="0" collapsed="false">
      <c r="B30516" s="21" t="n">
        <v>38212.8854165921</v>
      </c>
      <c r="C30516" s="18" t="n">
        <v>-0.00599999999999995</v>
      </c>
      <c r="D30516" s="9" t="e">
        <f aca="false"/>
        <v>#VALUE!</v>
      </c>
    </row>
    <row r="30517" customFormat="false" ht="12" hidden="false" customHeight="false" outlineLevel="0" collapsed="false">
      <c r="B30517" s="21" t="n">
        <v>38212.8958332588</v>
      </c>
      <c r="C30517" s="18" t="n">
        <v>-0.00599999999999995</v>
      </c>
      <c r="D30517" s="9" t="e">
        <f aca="false"/>
        <v>#VALUE!</v>
      </c>
    </row>
    <row r="30518" customFormat="false" ht="12" hidden="false" customHeight="false" outlineLevel="0" collapsed="false">
      <c r="B30518" s="21" t="n">
        <v>38212.9062499254</v>
      </c>
      <c r="C30518" s="18" t="n">
        <v>-0.00599999999999995</v>
      </c>
      <c r="D30518" s="9" t="e">
        <f aca="false"/>
        <v>#VALUE!</v>
      </c>
    </row>
    <row r="30519" customFormat="false" ht="12" hidden="false" customHeight="false" outlineLevel="0" collapsed="false">
      <c r="B30519" s="21" t="n">
        <v>38212.9166665921</v>
      </c>
      <c r="C30519" s="18" t="n">
        <v>-0.00599999999999995</v>
      </c>
      <c r="D30519" s="9" t="e">
        <f aca="false"/>
        <v>#VALUE!</v>
      </c>
    </row>
    <row r="30520" customFormat="false" ht="12" hidden="false" customHeight="false" outlineLevel="0" collapsed="false">
      <c r="B30520" s="21" t="n">
        <v>38212.9270832587</v>
      </c>
      <c r="C30520" s="18" t="n">
        <v>-0.00599999999999995</v>
      </c>
      <c r="D30520" s="9" t="e">
        <f aca="false"/>
        <v>#VALUE!</v>
      </c>
    </row>
    <row r="30521" customFormat="false" ht="12" hidden="false" customHeight="false" outlineLevel="0" collapsed="false">
      <c r="B30521" s="21" t="n">
        <v>38212.9374999254</v>
      </c>
      <c r="C30521" s="18" t="n">
        <v>-0.00599999999999995</v>
      </c>
      <c r="D30521" s="9" t="e">
        <f aca="false"/>
        <v>#VALUE!</v>
      </c>
    </row>
    <row r="30522" customFormat="false" ht="12" hidden="false" customHeight="false" outlineLevel="0" collapsed="false">
      <c r="B30522" s="21" t="n">
        <v>38212.9479165921</v>
      </c>
      <c r="C30522" s="18" t="n">
        <v>-0.00399999999999995</v>
      </c>
      <c r="D30522" s="9" t="e">
        <f aca="false"/>
        <v>#VALUE!</v>
      </c>
    </row>
    <row r="30523" customFormat="false" ht="12" hidden="false" customHeight="false" outlineLevel="0" collapsed="false">
      <c r="B30523" s="21" t="n">
        <v>38212.9583332587</v>
      </c>
      <c r="C30523" s="18" t="n">
        <v>-0.00599999999999995</v>
      </c>
      <c r="D30523" s="9" t="e">
        <f aca="false"/>
        <v>#VALUE!</v>
      </c>
    </row>
    <row r="30524" customFormat="false" ht="12" hidden="false" customHeight="false" outlineLevel="0" collapsed="false">
      <c r="B30524" s="21" t="n">
        <v>38212.9687499254</v>
      </c>
      <c r="C30524" s="18" t="n">
        <v>-0.00599999999999995</v>
      </c>
      <c r="D30524" s="9" t="e">
        <f aca="false"/>
        <v>#VALUE!</v>
      </c>
    </row>
    <row r="30525" customFormat="false" ht="12" hidden="false" customHeight="false" outlineLevel="0" collapsed="false">
      <c r="B30525" s="21" t="n">
        <v>38212.9791665921</v>
      </c>
      <c r="C30525" s="18" t="n">
        <v>-0.00599999999999995</v>
      </c>
      <c r="D30525" s="9" t="e">
        <f aca="false"/>
        <v>#VALUE!</v>
      </c>
    </row>
    <row r="30526" customFormat="false" ht="12" hidden="false" customHeight="false" outlineLevel="0" collapsed="false">
      <c r="B30526" s="21" t="n">
        <v>38212.9895832587</v>
      </c>
      <c r="C30526" s="18" t="n">
        <v>-0.00599999999999995</v>
      </c>
      <c r="D30526" s="9" t="e">
        <f aca="false"/>
        <v>#VALUE!</v>
      </c>
    </row>
    <row r="30527" customFormat="false" ht="12" hidden="false" customHeight="false" outlineLevel="0" collapsed="false">
      <c r="B30527" s="21" t="n">
        <v>38212.9999999254</v>
      </c>
      <c r="C30527" s="18" t="n">
        <v>-0.00599999999999995</v>
      </c>
      <c r="D30527" s="9" t="e">
        <f aca="false"/>
        <v>#VALUE!</v>
      </c>
    </row>
    <row r="30528" customFormat="false" ht="12" hidden="false" customHeight="false" outlineLevel="0" collapsed="false">
      <c r="B30528" s="21" t="n">
        <v>38213.0104165921</v>
      </c>
      <c r="C30528" s="18" t="n">
        <v>-0.00399999999999995</v>
      </c>
      <c r="D30528" s="9" t="e">
        <f aca="false"/>
        <v>#VALUE!</v>
      </c>
    </row>
    <row r="30529" customFormat="false" ht="12" hidden="false" customHeight="false" outlineLevel="0" collapsed="false">
      <c r="B30529" s="21" t="n">
        <v>38213.0208332587</v>
      </c>
      <c r="C30529" s="18" t="n">
        <v>-0.00399999999999995</v>
      </c>
      <c r="D30529" s="9" t="e">
        <f aca="false"/>
        <v>#VALUE!</v>
      </c>
    </row>
    <row r="30530" customFormat="false" ht="12" hidden="false" customHeight="false" outlineLevel="0" collapsed="false">
      <c r="B30530" s="21" t="n">
        <v>38213.0312499254</v>
      </c>
      <c r="C30530" s="18" t="n">
        <v>-0.00599999999999995</v>
      </c>
      <c r="D30530" s="9" t="e">
        <f aca="false"/>
        <v>#VALUE!</v>
      </c>
    </row>
    <row r="30531" customFormat="false" ht="12" hidden="false" customHeight="false" outlineLevel="0" collapsed="false">
      <c r="B30531" s="21" t="n">
        <v>38213.0416665921</v>
      </c>
      <c r="C30531" s="18" t="n">
        <v>-0.00599999999999995</v>
      </c>
      <c r="D30531" s="9" t="e">
        <f aca="false"/>
        <v>#VALUE!</v>
      </c>
    </row>
    <row r="30532" customFormat="false" ht="12" hidden="false" customHeight="false" outlineLevel="0" collapsed="false">
      <c r="B30532" s="21" t="n">
        <v>38213.0520832587</v>
      </c>
      <c r="C30532" s="18" t="n">
        <v>-0.00399999999999995</v>
      </c>
      <c r="D30532" s="9" t="e">
        <f aca="false"/>
        <v>#VALUE!</v>
      </c>
    </row>
    <row r="30533" customFormat="false" ht="12" hidden="false" customHeight="false" outlineLevel="0" collapsed="false">
      <c r="B30533" s="21" t="n">
        <v>38213.0624999254</v>
      </c>
      <c r="C30533" s="18" t="n">
        <v>0.00150000000000003</v>
      </c>
      <c r="D30533" s="9" t="n">
        <v>0.009</v>
      </c>
    </row>
    <row r="30534" customFormat="false" ht="12" hidden="false" customHeight="false" outlineLevel="0" collapsed="false">
      <c r="B30534" s="21" t="n">
        <v>38213.072916592</v>
      </c>
      <c r="C30534" s="18" t="n">
        <v>0.00650000000000001</v>
      </c>
      <c r="D30534" s="9" t="n">
        <v>0.009</v>
      </c>
    </row>
    <row r="30535" customFormat="false" ht="12" hidden="false" customHeight="false" outlineLevel="0" collapsed="false">
      <c r="B30535" s="21" t="n">
        <v>38213.0833332587</v>
      </c>
      <c r="C30535" s="18" t="n">
        <v>0.0105</v>
      </c>
      <c r="D30535" s="9" t="n">
        <v>0.009</v>
      </c>
    </row>
    <row r="30536" customFormat="false" ht="12" hidden="false" customHeight="false" outlineLevel="0" collapsed="false">
      <c r="B30536" s="21" t="n">
        <v>38213.0937499254</v>
      </c>
      <c r="C30536" s="18" t="n">
        <v>0.0105</v>
      </c>
      <c r="D30536" s="9" t="n">
        <v>0.009</v>
      </c>
    </row>
    <row r="30537" customFormat="false" ht="12" hidden="false" customHeight="false" outlineLevel="0" collapsed="false">
      <c r="B30537" s="21" t="n">
        <v>38213.104166592</v>
      </c>
      <c r="C30537" s="18" t="n">
        <v>0.0125</v>
      </c>
      <c r="D30537" s="9" t="n">
        <v>0.009</v>
      </c>
    </row>
    <row r="30538" customFormat="false" ht="12" hidden="false" customHeight="false" outlineLevel="0" collapsed="false">
      <c r="B30538" s="21" t="n">
        <v>38213.1145832587</v>
      </c>
      <c r="C30538" s="18" t="n">
        <v>0.0105</v>
      </c>
      <c r="D30538" s="9" t="n">
        <v>0.009</v>
      </c>
    </row>
    <row r="30539" customFormat="false" ht="12" hidden="false" customHeight="false" outlineLevel="0" collapsed="false">
      <c r="B30539" s="21" t="n">
        <v>38213.1249999254</v>
      </c>
      <c r="C30539" s="18" t="n">
        <v>0.0105</v>
      </c>
      <c r="D30539" s="9" t="n">
        <v>0.009</v>
      </c>
    </row>
    <row r="30540" customFormat="false" ht="12" hidden="false" customHeight="false" outlineLevel="0" collapsed="false">
      <c r="B30540" s="21" t="n">
        <v>38213.135416592</v>
      </c>
      <c r="C30540" s="18" t="n">
        <v>0.0105</v>
      </c>
      <c r="D30540" s="9" t="n">
        <v>0.009</v>
      </c>
    </row>
    <row r="30541" customFormat="false" ht="12" hidden="false" customHeight="false" outlineLevel="0" collapsed="false">
      <c r="B30541" s="21" t="n">
        <v>38213.1458332587</v>
      </c>
      <c r="C30541" s="18" t="n">
        <v>0.0105</v>
      </c>
      <c r="D30541" s="9" t="n">
        <v>0.009</v>
      </c>
    </row>
    <row r="30542" customFormat="false" ht="12" hidden="false" customHeight="false" outlineLevel="0" collapsed="false">
      <c r="B30542" s="21" t="n">
        <v>38213.1562499254</v>
      </c>
      <c r="C30542" s="18" t="n">
        <v>0.0105</v>
      </c>
      <c r="D30542" s="9" t="n">
        <v>0.009</v>
      </c>
    </row>
    <row r="30543" customFormat="false" ht="12" hidden="false" customHeight="false" outlineLevel="0" collapsed="false">
      <c r="B30543" s="21" t="n">
        <v>38213.166666592</v>
      </c>
      <c r="C30543" s="18" t="n">
        <v>0.0105</v>
      </c>
      <c r="D30543" s="9" t="n">
        <v>0.009</v>
      </c>
    </row>
    <row r="30544" customFormat="false" ht="12" hidden="false" customHeight="false" outlineLevel="0" collapsed="false">
      <c r="B30544" s="21" t="n">
        <v>38213.1770832587</v>
      </c>
      <c r="C30544" s="18" t="n">
        <v>0.014</v>
      </c>
      <c r="D30544" s="9" t="n">
        <v>0.009</v>
      </c>
    </row>
    <row r="30545" customFormat="false" ht="12" hidden="false" customHeight="false" outlineLevel="0" collapsed="false">
      <c r="B30545" s="21" t="n">
        <v>38213.1874999254</v>
      </c>
      <c r="C30545" s="18" t="n">
        <v>0.014</v>
      </c>
      <c r="D30545" s="9" t="n">
        <v>0.009</v>
      </c>
    </row>
    <row r="30546" customFormat="false" ht="12" hidden="false" customHeight="false" outlineLevel="0" collapsed="false">
      <c r="B30546" s="21" t="n">
        <v>38213.197916592</v>
      </c>
      <c r="C30546" s="18" t="n">
        <v>0.0155</v>
      </c>
      <c r="D30546" s="9" t="n">
        <v>0.009</v>
      </c>
    </row>
    <row r="30547" customFormat="false" ht="12" hidden="false" customHeight="false" outlineLevel="0" collapsed="false">
      <c r="B30547" s="21" t="n">
        <v>38213.2083332587</v>
      </c>
      <c r="C30547" s="18" t="n">
        <v>0.014</v>
      </c>
      <c r="D30547" s="9" t="n">
        <v>0.009</v>
      </c>
    </row>
    <row r="30548" customFormat="false" ht="12" hidden="false" customHeight="false" outlineLevel="0" collapsed="false">
      <c r="B30548" s="21" t="n">
        <v>38213.2187499253</v>
      </c>
      <c r="C30548" s="18" t="n">
        <v>0.0155</v>
      </c>
      <c r="D30548" s="9" t="n">
        <v>0.009</v>
      </c>
    </row>
    <row r="30549" customFormat="false" ht="12" hidden="false" customHeight="false" outlineLevel="0" collapsed="false">
      <c r="B30549" s="21" t="n">
        <v>38213.229166592</v>
      </c>
      <c r="C30549" s="18" t="n">
        <v>0.0155</v>
      </c>
      <c r="D30549" s="9" t="n">
        <v>0.009</v>
      </c>
    </row>
    <row r="30550" customFormat="false" ht="12" hidden="false" customHeight="false" outlineLevel="0" collapsed="false">
      <c r="B30550" s="21" t="n">
        <v>38213.2395832587</v>
      </c>
      <c r="C30550" s="18" t="n">
        <v>0.0155</v>
      </c>
      <c r="D30550" s="9" t="n">
        <v>0.009</v>
      </c>
    </row>
    <row r="30551" customFormat="false" ht="12" hidden="false" customHeight="false" outlineLevel="0" collapsed="false">
      <c r="B30551" s="21" t="n">
        <v>38213.2499999253</v>
      </c>
      <c r="C30551" s="18" t="n">
        <v>0.014</v>
      </c>
      <c r="D30551" s="9" t="n">
        <v>0.009</v>
      </c>
    </row>
    <row r="30552" customFormat="false" ht="12" hidden="false" customHeight="false" outlineLevel="0" collapsed="false">
      <c r="B30552" s="21" t="n">
        <v>38213.260416592</v>
      </c>
      <c r="C30552" s="18" t="n">
        <v>0.014</v>
      </c>
      <c r="D30552" s="9" t="n">
        <v>0.009</v>
      </c>
    </row>
    <row r="30553" customFormat="false" ht="12" hidden="false" customHeight="false" outlineLevel="0" collapsed="false">
      <c r="B30553" s="21" t="n">
        <v>38213.2708332587</v>
      </c>
      <c r="C30553" s="18" t="n">
        <v>0.0155</v>
      </c>
      <c r="D30553" s="9" t="n">
        <v>0.009</v>
      </c>
    </row>
    <row r="30554" customFormat="false" ht="12" hidden="false" customHeight="false" outlineLevel="0" collapsed="false">
      <c r="B30554" s="21" t="n">
        <v>38213.2812499253</v>
      </c>
      <c r="C30554" s="18" t="n">
        <v>0.0155</v>
      </c>
      <c r="D30554" s="9" t="n">
        <v>0.009</v>
      </c>
    </row>
    <row r="30555" customFormat="false" ht="12" hidden="false" customHeight="false" outlineLevel="0" collapsed="false">
      <c r="B30555" s="21" t="n">
        <v>38213.291666592</v>
      </c>
      <c r="C30555" s="18" t="n">
        <v>0.0155</v>
      </c>
      <c r="D30555" s="9" t="n">
        <v>0.009</v>
      </c>
    </row>
    <row r="30556" customFormat="false" ht="12" hidden="false" customHeight="false" outlineLevel="0" collapsed="false">
      <c r="B30556" s="21" t="n">
        <v>38213.3020832587</v>
      </c>
      <c r="C30556" s="18" t="n">
        <v>0.0155</v>
      </c>
      <c r="D30556" s="9" t="n">
        <v>0.009</v>
      </c>
    </row>
    <row r="30557" customFormat="false" ht="12" hidden="false" customHeight="false" outlineLevel="0" collapsed="false">
      <c r="B30557" s="21" t="n">
        <v>38213.3124999253</v>
      </c>
      <c r="C30557" s="18" t="n">
        <v>0.0155</v>
      </c>
      <c r="D30557" s="9" t="n">
        <v>0.009</v>
      </c>
    </row>
    <row r="30558" customFormat="false" ht="12" hidden="false" customHeight="false" outlineLevel="0" collapsed="false">
      <c r="B30558" s="21" t="n">
        <v>38213.322916592</v>
      </c>
      <c r="C30558" s="18" t="n">
        <v>0.0155</v>
      </c>
      <c r="D30558" s="9" t="n">
        <v>0.009</v>
      </c>
    </row>
    <row r="30559" customFormat="false" ht="12" hidden="false" customHeight="false" outlineLevel="0" collapsed="false">
      <c r="B30559" s="21" t="n">
        <v>38213.3333332587</v>
      </c>
      <c r="C30559" s="18" t="n">
        <v>0.0155</v>
      </c>
      <c r="D30559" s="9" t="n">
        <v>0.009</v>
      </c>
    </row>
    <row r="30560" customFormat="false" ht="12" hidden="false" customHeight="false" outlineLevel="0" collapsed="false">
      <c r="B30560" s="21" t="n">
        <v>38213.3437499253</v>
      </c>
      <c r="C30560" s="18" t="n">
        <v>0.0155</v>
      </c>
      <c r="D30560" s="9" t="n">
        <v>0.009</v>
      </c>
    </row>
    <row r="30561" customFormat="false" ht="12" hidden="false" customHeight="false" outlineLevel="0" collapsed="false">
      <c r="B30561" s="21" t="n">
        <v>38213.354166592</v>
      </c>
      <c r="C30561" s="18" t="n">
        <v>0.0155</v>
      </c>
      <c r="D30561" s="9" t="n">
        <v>0.009</v>
      </c>
    </row>
    <row r="30562" customFormat="false" ht="12" hidden="false" customHeight="false" outlineLevel="0" collapsed="false">
      <c r="B30562" s="21" t="n">
        <v>38213.3645832586</v>
      </c>
      <c r="C30562" s="18" t="n">
        <v>0.0155</v>
      </c>
      <c r="D30562" s="9" t="n">
        <v>0.009</v>
      </c>
    </row>
    <row r="30563" customFormat="false" ht="12" hidden="false" customHeight="false" outlineLevel="0" collapsed="false">
      <c r="B30563" s="21" t="n">
        <v>38213.3749999253</v>
      </c>
      <c r="C30563" s="18" t="n">
        <v>0.0175</v>
      </c>
      <c r="D30563" s="9" t="n">
        <v>0.009</v>
      </c>
    </row>
    <row r="30564" customFormat="false" ht="12" hidden="false" customHeight="false" outlineLevel="0" collapsed="false">
      <c r="B30564" s="21" t="n">
        <v>38213.385416592</v>
      </c>
      <c r="C30564" s="18" t="n">
        <v>0.0155</v>
      </c>
      <c r="D30564" s="9" t="n">
        <v>0.009</v>
      </c>
    </row>
    <row r="30565" customFormat="false" ht="12" hidden="false" customHeight="false" outlineLevel="0" collapsed="false">
      <c r="B30565" s="21" t="n">
        <v>38213.3958332586</v>
      </c>
      <c r="C30565" s="18" t="n">
        <v>0.0155</v>
      </c>
      <c r="D30565" s="9" t="n">
        <v>0.009</v>
      </c>
    </row>
    <row r="30566" customFormat="false" ht="12" hidden="false" customHeight="false" outlineLevel="0" collapsed="false">
      <c r="B30566" s="21" t="n">
        <v>38213.4062499253</v>
      </c>
      <c r="C30566" s="18" t="n">
        <v>0.0175</v>
      </c>
      <c r="D30566" s="9" t="n">
        <v>0.009</v>
      </c>
    </row>
    <row r="30567" customFormat="false" ht="12" hidden="false" customHeight="false" outlineLevel="0" collapsed="false">
      <c r="B30567" s="21" t="n">
        <v>38213.416666592</v>
      </c>
      <c r="C30567" s="18" t="n">
        <v>0.0155</v>
      </c>
      <c r="D30567" s="9" t="n">
        <v>0.009</v>
      </c>
    </row>
    <row r="30568" customFormat="false" ht="12" hidden="false" customHeight="false" outlineLevel="0" collapsed="false">
      <c r="B30568" s="21" t="n">
        <v>38213.4270832586</v>
      </c>
      <c r="C30568" s="18" t="n">
        <v>0.0175</v>
      </c>
      <c r="D30568" s="9" t="n">
        <v>0.009</v>
      </c>
    </row>
    <row r="30569" customFormat="false" ht="12" hidden="false" customHeight="false" outlineLevel="0" collapsed="false">
      <c r="B30569" s="21" t="n">
        <v>38213.4374999253</v>
      </c>
      <c r="C30569" s="18" t="n">
        <v>0.0175</v>
      </c>
      <c r="D30569" s="9" t="n">
        <v>0.009</v>
      </c>
    </row>
    <row r="30570" customFormat="false" ht="12" hidden="false" customHeight="false" outlineLevel="0" collapsed="false">
      <c r="B30570" s="41" t="n">
        <v>38213.447916592</v>
      </c>
      <c r="C30570" s="18" t="n">
        <v>0.0155</v>
      </c>
      <c r="D30570" s="9" t="n">
        <v>0.009</v>
      </c>
    </row>
    <row r="30571" customFormat="false" ht="12" hidden="false" customHeight="false" outlineLevel="0" collapsed="false">
      <c r="B30571" s="21" t="n">
        <v>38213.4583332586</v>
      </c>
      <c r="C30571" s="18" t="n">
        <v>0.0175</v>
      </c>
      <c r="D30571" s="9" t="n">
        <v>0.009</v>
      </c>
    </row>
    <row r="30572" customFormat="false" ht="12" hidden="false" customHeight="false" outlineLevel="0" collapsed="false">
      <c r="B30572" s="21" t="n">
        <v>38213.4687499253</v>
      </c>
      <c r="C30572" s="18" t="n">
        <v>0.0155</v>
      </c>
      <c r="D30572" s="9" t="n">
        <v>0.009</v>
      </c>
    </row>
    <row r="30573" customFormat="false" ht="12" hidden="false" customHeight="false" outlineLevel="0" collapsed="false">
      <c r="B30573" s="21" t="n">
        <v>38213.479166592</v>
      </c>
      <c r="C30573" s="18" t="n">
        <v>0.0155</v>
      </c>
      <c r="D30573" s="9" t="n">
        <v>0.009</v>
      </c>
    </row>
    <row r="30574" customFormat="false" ht="12" hidden="false" customHeight="false" outlineLevel="0" collapsed="false">
      <c r="B30574" s="21" t="n">
        <v>38213.4895832586</v>
      </c>
      <c r="C30574" s="18" t="n">
        <v>0.0175</v>
      </c>
      <c r="D30574" s="9" t="n">
        <v>0.009</v>
      </c>
    </row>
    <row r="30575" customFormat="false" ht="12" hidden="false" customHeight="false" outlineLevel="0" collapsed="false">
      <c r="B30575" s="21" t="n">
        <v>38213.4999999253</v>
      </c>
      <c r="C30575" s="18" t="n">
        <v>0.0155</v>
      </c>
      <c r="D30575" s="9" t="n">
        <v>0.009</v>
      </c>
    </row>
    <row r="30576" customFormat="false" ht="12" hidden="false" customHeight="false" outlineLevel="0" collapsed="false">
      <c r="B30576" s="21" t="n">
        <v>38213.5104165919</v>
      </c>
      <c r="C30576" s="18" t="n">
        <v>0.0155</v>
      </c>
      <c r="D30576" s="9" t="n">
        <v>0.009</v>
      </c>
    </row>
    <row r="30577" customFormat="false" ht="12" hidden="false" customHeight="false" outlineLevel="0" collapsed="false">
      <c r="B30577" s="21" t="n">
        <v>38213.5208332586</v>
      </c>
      <c r="C30577" s="18" t="n">
        <v>0.0155</v>
      </c>
      <c r="D30577" s="9" t="n">
        <v>0.009</v>
      </c>
    </row>
    <row r="30578" customFormat="false" ht="12" hidden="false" customHeight="false" outlineLevel="0" collapsed="false">
      <c r="B30578" s="21" t="n">
        <v>38213.5312499253</v>
      </c>
      <c r="C30578" s="18" t="n">
        <v>0.0175</v>
      </c>
      <c r="D30578" s="9" t="n">
        <v>0.009</v>
      </c>
    </row>
    <row r="30579" customFormat="false" ht="12" hidden="false" customHeight="false" outlineLevel="0" collapsed="false">
      <c r="B30579" s="21" t="n">
        <v>38213.5416665919</v>
      </c>
      <c r="C30579" s="18" t="n">
        <v>0.0155</v>
      </c>
      <c r="D30579" s="9" t="n">
        <v>0.009</v>
      </c>
    </row>
    <row r="30580" customFormat="false" ht="12" hidden="false" customHeight="false" outlineLevel="0" collapsed="false">
      <c r="B30580" s="21" t="n">
        <v>38213.5520832586</v>
      </c>
      <c r="C30580" s="18" t="n">
        <v>0.0175</v>
      </c>
      <c r="D30580" s="9" t="n">
        <v>0.009</v>
      </c>
    </row>
    <row r="30581" customFormat="false" ht="12" hidden="false" customHeight="false" outlineLevel="0" collapsed="false">
      <c r="B30581" s="21" t="n">
        <v>38213.5624999253</v>
      </c>
      <c r="C30581" s="18" t="n">
        <v>0.0175</v>
      </c>
      <c r="D30581" s="9" t="n">
        <v>0.009</v>
      </c>
    </row>
    <row r="30582" customFormat="false" ht="12" hidden="false" customHeight="false" outlineLevel="0" collapsed="false">
      <c r="B30582" s="21" t="n">
        <v>38213.5729165919</v>
      </c>
      <c r="C30582" s="18" t="n">
        <v>0.0175</v>
      </c>
      <c r="D30582" s="9" t="n">
        <v>0.009</v>
      </c>
    </row>
    <row r="30583" customFormat="false" ht="12" hidden="false" customHeight="false" outlineLevel="0" collapsed="false">
      <c r="B30583" s="21" t="n">
        <v>38213.5833332586</v>
      </c>
      <c r="C30583" s="18" t="n">
        <v>0.0175</v>
      </c>
      <c r="D30583" s="9" t="n">
        <v>0.009</v>
      </c>
    </row>
    <row r="30584" customFormat="false" ht="12" hidden="false" customHeight="false" outlineLevel="0" collapsed="false">
      <c r="B30584" s="21" t="n">
        <v>38213.5937499253</v>
      </c>
      <c r="C30584" s="18" t="n">
        <v>0.0155</v>
      </c>
      <c r="D30584" s="9" t="n">
        <v>0.009</v>
      </c>
    </row>
    <row r="30585" customFormat="false" ht="12" hidden="false" customHeight="false" outlineLevel="0" collapsed="false">
      <c r="B30585" s="21" t="n">
        <v>38213.6041665919</v>
      </c>
      <c r="C30585" s="18" t="n">
        <v>0.0155</v>
      </c>
      <c r="D30585" s="9" t="n">
        <v>0.009</v>
      </c>
    </row>
    <row r="30586" customFormat="false" ht="12" hidden="false" customHeight="false" outlineLevel="0" collapsed="false">
      <c r="B30586" s="21" t="n">
        <v>38213.6145832586</v>
      </c>
      <c r="C30586" s="18" t="n">
        <v>0.01</v>
      </c>
      <c r="D30586" s="9" t="n">
        <v>0.009</v>
      </c>
    </row>
    <row r="30587" customFormat="false" ht="12" hidden="false" customHeight="false" outlineLevel="0" collapsed="false">
      <c r="B30587" s="21" t="n">
        <v>38213.6249999253</v>
      </c>
      <c r="C30587" s="18" t="n">
        <v>0.014</v>
      </c>
      <c r="D30587" s="9" t="n">
        <v>0.009</v>
      </c>
    </row>
    <row r="30588" customFormat="false" ht="12" hidden="false" customHeight="false" outlineLevel="0" collapsed="false">
      <c r="B30588" s="21" t="n">
        <v>38213.6354165919</v>
      </c>
      <c r="C30588" s="18" t="n">
        <v>0.01</v>
      </c>
      <c r="D30588" s="9" t="n">
        <v>0.009</v>
      </c>
    </row>
    <row r="30589" customFormat="false" ht="12" hidden="false" customHeight="false" outlineLevel="0" collapsed="false">
      <c r="B30589" s="21" t="n">
        <v>38213.6458332586</v>
      </c>
      <c r="C30589" s="18" t="n">
        <v>0.003</v>
      </c>
      <c r="D30589" s="9" t="n">
        <v>0.009</v>
      </c>
    </row>
    <row r="30590" customFormat="false" ht="12" hidden="false" customHeight="false" outlineLevel="0" collapsed="false">
      <c r="B30590" s="21" t="n">
        <v>38213.6562499252</v>
      </c>
      <c r="C30590" s="18" t="n">
        <v>0.00100000000000003</v>
      </c>
      <c r="D30590" s="9" t="n">
        <v>0.009</v>
      </c>
    </row>
    <row r="30591" customFormat="false" ht="12" hidden="false" customHeight="false" outlineLevel="0" collapsed="false">
      <c r="B30591" s="21" t="n">
        <v>38213.6666665919</v>
      </c>
      <c r="C30591" s="18" t="n">
        <v>-0.00199999999999997</v>
      </c>
      <c r="D30591" s="9" t="e">
        <f aca="false"/>
        <v>#VALUE!</v>
      </c>
    </row>
    <row r="30592" customFormat="false" ht="12" hidden="false" customHeight="false" outlineLevel="0" collapsed="false">
      <c r="B30592" s="21" t="n">
        <v>38213.6770832586</v>
      </c>
      <c r="C30592" s="18" t="n">
        <v>-0.00199999999999997</v>
      </c>
      <c r="D30592" s="9" t="e">
        <f aca="false"/>
        <v>#VALUE!</v>
      </c>
    </row>
    <row r="30593" customFormat="false" ht="12" hidden="false" customHeight="false" outlineLevel="0" collapsed="false">
      <c r="B30593" s="21" t="n">
        <v>38213.6874999252</v>
      </c>
      <c r="C30593" s="18" t="n">
        <v>-0.00249999999999995</v>
      </c>
      <c r="D30593" s="9" t="e">
        <f aca="false"/>
        <v>#VALUE!</v>
      </c>
    </row>
    <row r="30594" customFormat="false" ht="12" hidden="false" customHeight="false" outlineLevel="0" collapsed="false">
      <c r="B30594" s="21" t="n">
        <v>38213.6979165919</v>
      </c>
      <c r="C30594" s="18" t="n">
        <v>-0.00399999999999995</v>
      </c>
      <c r="D30594" s="9" t="e">
        <f aca="false"/>
        <v>#VALUE!</v>
      </c>
    </row>
    <row r="30595" customFormat="false" ht="12" hidden="false" customHeight="false" outlineLevel="0" collapsed="false">
      <c r="B30595" s="21" t="n">
        <v>38213.7083332586</v>
      </c>
      <c r="C30595" s="18" t="n">
        <v>-0.00399999999999995</v>
      </c>
      <c r="D30595" s="9" t="e">
        <f aca="false"/>
        <v>#VALUE!</v>
      </c>
    </row>
    <row r="30596" customFormat="false" ht="12" hidden="false" customHeight="false" outlineLevel="0" collapsed="false">
      <c r="B30596" s="21" t="n">
        <v>38213.7187499252</v>
      </c>
      <c r="C30596" s="18" t="n">
        <v>-0.00399999999999995</v>
      </c>
      <c r="D30596" s="9" t="e">
        <f aca="false"/>
        <v>#VALUE!</v>
      </c>
    </row>
    <row r="30597" customFormat="false" ht="12" hidden="false" customHeight="false" outlineLevel="0" collapsed="false">
      <c r="B30597" s="21" t="n">
        <v>38213.7291665919</v>
      </c>
      <c r="C30597" s="18" t="n">
        <v>-0.00399999999999995</v>
      </c>
      <c r="D30597" s="9" t="e">
        <f aca="false"/>
        <v>#VALUE!</v>
      </c>
    </row>
    <row r="30598" customFormat="false" ht="12" hidden="false" customHeight="false" outlineLevel="0" collapsed="false">
      <c r="B30598" s="21" t="n">
        <v>38213.7395832586</v>
      </c>
      <c r="C30598" s="18" t="n">
        <v>-0.00399999999999995</v>
      </c>
      <c r="D30598" s="9" t="e">
        <f aca="false"/>
        <v>#VALUE!</v>
      </c>
    </row>
    <row r="30599" customFormat="false" ht="12" hidden="false" customHeight="false" outlineLevel="0" collapsed="false">
      <c r="B30599" s="21" t="n">
        <v>38213.7499999252</v>
      </c>
      <c r="C30599" s="18" t="n">
        <v>-0.00399999999999995</v>
      </c>
      <c r="D30599" s="9" t="e">
        <f aca="false"/>
        <v>#VALUE!</v>
      </c>
    </row>
    <row r="30600" customFormat="false" ht="12" hidden="false" customHeight="false" outlineLevel="0" collapsed="false">
      <c r="B30600" s="21" t="n">
        <v>38213.7604165919</v>
      </c>
      <c r="C30600" s="18" t="n">
        <v>-0.00399999999999995</v>
      </c>
      <c r="D30600" s="9" t="e">
        <f aca="false"/>
        <v>#VALUE!</v>
      </c>
    </row>
    <row r="30601" customFormat="false" ht="12" hidden="false" customHeight="false" outlineLevel="0" collapsed="false">
      <c r="B30601" s="21" t="n">
        <v>38213.7708332585</v>
      </c>
      <c r="C30601" s="18" t="n">
        <v>-0.00399999999999995</v>
      </c>
      <c r="D30601" s="9" t="e">
        <f aca="false"/>
        <v>#VALUE!</v>
      </c>
    </row>
    <row r="30602" customFormat="false" ht="12" hidden="false" customHeight="false" outlineLevel="0" collapsed="false">
      <c r="B30602" s="21" t="n">
        <v>38213.7812499252</v>
      </c>
      <c r="C30602" s="18" t="n">
        <v>-0.00399999999999995</v>
      </c>
      <c r="D30602" s="9" t="e">
        <f aca="false"/>
        <v>#VALUE!</v>
      </c>
    </row>
    <row r="30603" customFormat="false" ht="12" hidden="false" customHeight="false" outlineLevel="0" collapsed="false">
      <c r="B30603" s="21" t="n">
        <v>38213.7916665919</v>
      </c>
      <c r="C30603" s="18" t="n">
        <v>-0.00399999999999995</v>
      </c>
      <c r="D30603" s="9" t="e">
        <f aca="false"/>
        <v>#VALUE!</v>
      </c>
    </row>
    <row r="30604" customFormat="false" ht="12" hidden="false" customHeight="false" outlineLevel="0" collapsed="false">
      <c r="B30604" s="21" t="n">
        <v>38213.8020832585</v>
      </c>
      <c r="C30604" s="18" t="n">
        <v>-0.00599999999999995</v>
      </c>
      <c r="D30604" s="9" t="e">
        <f aca="false"/>
        <v>#VALUE!</v>
      </c>
    </row>
    <row r="30605" customFormat="false" ht="12" hidden="false" customHeight="false" outlineLevel="0" collapsed="false">
      <c r="B30605" s="21" t="n">
        <v>38213.8124999252</v>
      </c>
      <c r="C30605" s="18" t="n">
        <v>-0.00599999999999995</v>
      </c>
      <c r="D30605" s="9" t="e">
        <f aca="false"/>
        <v>#VALUE!</v>
      </c>
    </row>
    <row r="30606" customFormat="false" ht="12" hidden="false" customHeight="false" outlineLevel="0" collapsed="false">
      <c r="B30606" s="21" t="n">
        <v>38213.8229165919</v>
      </c>
      <c r="C30606" s="18" t="n">
        <v>-0.00599999999999995</v>
      </c>
      <c r="D30606" s="9" t="e">
        <f aca="false"/>
        <v>#VALUE!</v>
      </c>
    </row>
    <row r="30607" customFormat="false" ht="12" hidden="false" customHeight="false" outlineLevel="0" collapsed="false">
      <c r="B30607" s="21" t="n">
        <v>38213.8333332585</v>
      </c>
      <c r="C30607" s="18" t="n">
        <v>-0.00599999999999995</v>
      </c>
      <c r="D30607" s="9" t="e">
        <f aca="false"/>
        <v>#VALUE!</v>
      </c>
    </row>
    <row r="30608" customFormat="false" ht="12" hidden="false" customHeight="false" outlineLevel="0" collapsed="false">
      <c r="B30608" s="21" t="n">
        <v>38213.8437499252</v>
      </c>
      <c r="C30608" s="18" t="n">
        <v>-0.00599999999999995</v>
      </c>
      <c r="D30608" s="9" t="e">
        <f aca="false"/>
        <v>#VALUE!</v>
      </c>
    </row>
    <row r="30609" customFormat="false" ht="12" hidden="false" customHeight="false" outlineLevel="0" collapsed="false">
      <c r="B30609" s="21" t="n">
        <v>38213.8541665919</v>
      </c>
      <c r="C30609" s="18" t="n">
        <v>-0.00599999999999995</v>
      </c>
      <c r="D30609" s="9" t="e">
        <f aca="false"/>
        <v>#VALUE!</v>
      </c>
    </row>
    <row r="30610" customFormat="false" ht="12" hidden="false" customHeight="false" outlineLevel="0" collapsed="false">
      <c r="B30610" s="21" t="n">
        <v>38213.8645832585</v>
      </c>
      <c r="C30610" s="18" t="n">
        <v>-0.00599999999999995</v>
      </c>
      <c r="D30610" s="9" t="e">
        <f aca="false"/>
        <v>#VALUE!</v>
      </c>
    </row>
    <row r="30611" customFormat="false" ht="12" hidden="false" customHeight="false" outlineLevel="0" collapsed="false">
      <c r="B30611" s="21" t="n">
        <v>38213.8749999252</v>
      </c>
      <c r="C30611" s="18" t="n">
        <v>-0.00599999999999995</v>
      </c>
      <c r="D30611" s="9" t="e">
        <f aca="false"/>
        <v>#VALUE!</v>
      </c>
    </row>
    <row r="30612" customFormat="false" ht="12" hidden="false" customHeight="false" outlineLevel="0" collapsed="false">
      <c r="B30612" s="21" t="n">
        <v>38213.8854165919</v>
      </c>
      <c r="C30612" s="18" t="n">
        <v>-0.00749999999999995</v>
      </c>
      <c r="D30612" s="9" t="e">
        <f aca="false"/>
        <v>#VALUE!</v>
      </c>
    </row>
    <row r="30613" customFormat="false" ht="12" hidden="false" customHeight="false" outlineLevel="0" collapsed="false">
      <c r="B30613" s="21" t="n">
        <v>38213.8958332585</v>
      </c>
      <c r="C30613" s="18" t="n">
        <v>-0.00749999999999995</v>
      </c>
      <c r="D30613" s="9" t="e">
        <f aca="false"/>
        <v>#VALUE!</v>
      </c>
    </row>
    <row r="30614" customFormat="false" ht="12" hidden="false" customHeight="false" outlineLevel="0" collapsed="false">
      <c r="B30614" s="21" t="n">
        <v>38213.9062499252</v>
      </c>
      <c r="C30614" s="18" t="n">
        <v>-0.00599999999999995</v>
      </c>
      <c r="D30614" s="9" t="e">
        <f aca="false"/>
        <v>#VALUE!</v>
      </c>
    </row>
    <row r="30615" customFormat="false" ht="12" hidden="false" customHeight="false" outlineLevel="0" collapsed="false">
      <c r="B30615" s="21" t="n">
        <v>38213.9166665918</v>
      </c>
      <c r="C30615" s="18" t="n">
        <v>-0.00599999999999995</v>
      </c>
      <c r="D30615" s="9" t="e">
        <f aca="false"/>
        <v>#VALUE!</v>
      </c>
    </row>
    <row r="30616" customFormat="false" ht="12" hidden="false" customHeight="false" outlineLevel="0" collapsed="false">
      <c r="B30616" s="21" t="n">
        <v>38213.9270832585</v>
      </c>
      <c r="C30616" s="18" t="n">
        <v>-0.00749999999999995</v>
      </c>
      <c r="D30616" s="9" t="e">
        <f aca="false"/>
        <v>#VALUE!</v>
      </c>
    </row>
    <row r="30617" customFormat="false" ht="12" hidden="false" customHeight="false" outlineLevel="0" collapsed="false">
      <c r="B30617" s="21" t="n">
        <v>38213.9374999252</v>
      </c>
      <c r="C30617" s="18" t="n">
        <v>-0.00599999999999995</v>
      </c>
      <c r="D30617" s="9" t="e">
        <f aca="false"/>
        <v>#VALUE!</v>
      </c>
    </row>
    <row r="30618" customFormat="false" ht="12" hidden="false" customHeight="false" outlineLevel="0" collapsed="false">
      <c r="B30618" s="21" t="n">
        <v>38213.9479165918</v>
      </c>
      <c r="C30618" s="18" t="n">
        <v>-0.00599999999999995</v>
      </c>
      <c r="D30618" s="9" t="e">
        <f aca="false"/>
        <v>#VALUE!</v>
      </c>
    </row>
    <row r="30619" customFormat="false" ht="12" hidden="false" customHeight="false" outlineLevel="0" collapsed="false">
      <c r="B30619" s="21" t="n">
        <v>38213.9583332585</v>
      </c>
      <c r="C30619" s="18" t="n">
        <v>-0.00599999999999995</v>
      </c>
      <c r="D30619" s="9" t="e">
        <f aca="false"/>
        <v>#VALUE!</v>
      </c>
    </row>
    <row r="30620" customFormat="false" ht="12" hidden="false" customHeight="false" outlineLevel="0" collapsed="false">
      <c r="B30620" s="21" t="n">
        <v>38213.9687499252</v>
      </c>
      <c r="C30620" s="18" t="n">
        <v>-0.00599999999999995</v>
      </c>
      <c r="D30620" s="9" t="e">
        <f aca="false"/>
        <v>#VALUE!</v>
      </c>
    </row>
    <row r="30621" customFormat="false" ht="12" hidden="false" customHeight="false" outlineLevel="0" collapsed="false">
      <c r="B30621" s="21" t="n">
        <v>38213.9791665918</v>
      </c>
      <c r="C30621" s="18" t="n">
        <v>-0.00599999999999995</v>
      </c>
      <c r="D30621" s="9" t="e">
        <f aca="false"/>
        <v>#VALUE!</v>
      </c>
    </row>
    <row r="30622" customFormat="false" ht="12" hidden="false" customHeight="false" outlineLevel="0" collapsed="false">
      <c r="B30622" s="21" t="n">
        <v>38213.9895832585</v>
      </c>
      <c r="C30622" s="18" t="n">
        <v>-0.00749999999999995</v>
      </c>
      <c r="D30622" s="9" t="e">
        <f aca="false"/>
        <v>#VALUE!</v>
      </c>
    </row>
    <row r="30623" customFormat="false" ht="12" hidden="false" customHeight="false" outlineLevel="0" collapsed="false">
      <c r="B30623" s="21" t="n">
        <v>38213.9999999252</v>
      </c>
      <c r="C30623" s="18" t="n">
        <v>-0.00599999999999995</v>
      </c>
      <c r="D30623" s="9" t="e">
        <f aca="false"/>
        <v>#VALUE!</v>
      </c>
    </row>
    <row r="30624" customFormat="false" ht="12" hidden="false" customHeight="false" outlineLevel="0" collapsed="false">
      <c r="B30624" s="21" t="n">
        <v>38214.0104165918</v>
      </c>
      <c r="C30624" s="18" t="n">
        <v>-0.00599999999999995</v>
      </c>
      <c r="D30624" s="9" t="e">
        <f aca="false"/>
        <v>#VALUE!</v>
      </c>
    </row>
    <row r="30625" customFormat="false" ht="12" hidden="false" customHeight="false" outlineLevel="0" collapsed="false">
      <c r="B30625" s="21" t="n">
        <v>38214.0208332585</v>
      </c>
      <c r="C30625" s="18" t="n">
        <v>-0.00599999999999995</v>
      </c>
      <c r="D30625" s="9" t="e">
        <f aca="false"/>
        <v>#VALUE!</v>
      </c>
    </row>
    <row r="30626" customFormat="false" ht="12" hidden="false" customHeight="false" outlineLevel="0" collapsed="false">
      <c r="B30626" s="21" t="n">
        <v>38214.0312499252</v>
      </c>
      <c r="C30626" s="18" t="n">
        <v>-0.00399999999999995</v>
      </c>
      <c r="D30626" s="9" t="e">
        <f aca="false"/>
        <v>#VALUE!</v>
      </c>
    </row>
    <row r="30627" customFormat="false" ht="12" hidden="false" customHeight="false" outlineLevel="0" collapsed="false">
      <c r="B30627" s="21" t="n">
        <v>38214.0416665918</v>
      </c>
      <c r="C30627" s="18" t="n">
        <v>-0.00599999999999995</v>
      </c>
      <c r="D30627" s="9" t="e">
        <f aca="false"/>
        <v>#VALUE!</v>
      </c>
    </row>
    <row r="30628" customFormat="false" ht="12" hidden="false" customHeight="false" outlineLevel="0" collapsed="false">
      <c r="B30628" s="21" t="n">
        <v>38214.0520832585</v>
      </c>
      <c r="C30628" s="18" t="n">
        <v>-0.00599999999999995</v>
      </c>
      <c r="D30628" s="9" t="e">
        <f aca="false"/>
        <v>#VALUE!</v>
      </c>
    </row>
    <row r="30629" customFormat="false" ht="12" hidden="false" customHeight="false" outlineLevel="0" collapsed="false">
      <c r="B30629" s="21" t="n">
        <v>38214.0624999251</v>
      </c>
      <c r="C30629" s="18" t="n">
        <v>-0.00599999999999995</v>
      </c>
      <c r="D30629" s="9" t="e">
        <f aca="false"/>
        <v>#VALUE!</v>
      </c>
    </row>
    <row r="30630" customFormat="false" ht="12" hidden="false" customHeight="false" outlineLevel="0" collapsed="false">
      <c r="B30630" s="21" t="n">
        <v>38214.0729165918</v>
      </c>
      <c r="C30630" s="18" t="n">
        <v>-0.00599999999999995</v>
      </c>
      <c r="D30630" s="9" t="e">
        <f aca="false"/>
        <v>#VALUE!</v>
      </c>
    </row>
    <row r="30631" customFormat="false" ht="12" hidden="false" customHeight="false" outlineLevel="0" collapsed="false">
      <c r="B30631" s="21" t="n">
        <v>38214.0833332585</v>
      </c>
      <c r="C30631" s="18" t="n">
        <v>-0.00599999999999995</v>
      </c>
      <c r="D30631" s="9" t="e">
        <f aca="false"/>
        <v>#VALUE!</v>
      </c>
    </row>
    <row r="30632" customFormat="false" ht="12" hidden="false" customHeight="false" outlineLevel="0" collapsed="false">
      <c r="B30632" s="21" t="n">
        <v>38214.0937499251</v>
      </c>
      <c r="C30632" s="18" t="n">
        <v>-0.00599999999999995</v>
      </c>
      <c r="D30632" s="9" t="e">
        <f aca="false"/>
        <v>#VALUE!</v>
      </c>
    </row>
    <row r="30633" customFormat="false" ht="12" hidden="false" customHeight="false" outlineLevel="0" collapsed="false">
      <c r="B30633" s="21" t="n">
        <v>38214.1041665918</v>
      </c>
      <c r="C30633" s="18" t="n">
        <v>-0.00599999999999995</v>
      </c>
      <c r="D30633" s="9" t="e">
        <f aca="false"/>
        <v>#VALUE!</v>
      </c>
    </row>
    <row r="30634" customFormat="false" ht="12" hidden="false" customHeight="false" outlineLevel="0" collapsed="false">
      <c r="B30634" s="21" t="n">
        <v>38214.1145832585</v>
      </c>
      <c r="C30634" s="18" t="n">
        <v>-0.00599999999999995</v>
      </c>
      <c r="D30634" s="9" t="e">
        <f aca="false"/>
        <v>#VALUE!</v>
      </c>
    </row>
    <row r="30635" customFormat="false" ht="12" hidden="false" customHeight="false" outlineLevel="0" collapsed="false">
      <c r="B30635" s="21" t="n">
        <v>38214.1249999251</v>
      </c>
      <c r="C30635" s="18" t="n">
        <v>-0.00599999999999995</v>
      </c>
      <c r="D30635" s="9" t="e">
        <f aca="false"/>
        <v>#VALUE!</v>
      </c>
    </row>
    <row r="30636" customFormat="false" ht="12" hidden="false" customHeight="false" outlineLevel="0" collapsed="false">
      <c r="B30636" s="21" t="n">
        <v>38214.1354165918</v>
      </c>
      <c r="C30636" s="18" t="n">
        <v>-0.00599999999999995</v>
      </c>
      <c r="D30636" s="9" t="e">
        <f aca="false"/>
        <v>#VALUE!</v>
      </c>
    </row>
    <row r="30637" customFormat="false" ht="12" hidden="false" customHeight="false" outlineLevel="0" collapsed="false">
      <c r="B30637" s="21" t="n">
        <v>38214.1458332585</v>
      </c>
      <c r="C30637" s="18" t="n">
        <v>-0.00399999999999995</v>
      </c>
      <c r="D30637" s="9" t="e">
        <f aca="false"/>
        <v>#VALUE!</v>
      </c>
    </row>
    <row r="30638" customFormat="false" ht="12" hidden="false" customHeight="false" outlineLevel="0" collapsed="false">
      <c r="B30638" s="21" t="n">
        <v>38214.1562499251</v>
      </c>
      <c r="C30638" s="18" t="n">
        <v>-0.000499999999999973</v>
      </c>
      <c r="D30638" s="9" t="e">
        <f aca="false"/>
        <v>#VALUE!</v>
      </c>
    </row>
    <row r="30639" customFormat="false" ht="12" hidden="false" customHeight="false" outlineLevel="0" collapsed="false">
      <c r="B30639" s="21" t="n">
        <v>38214.1666665918</v>
      </c>
      <c r="C30639" s="18" t="n">
        <v>0.01</v>
      </c>
      <c r="D30639" s="9" t="n">
        <v>0.009</v>
      </c>
    </row>
    <row r="30640" customFormat="false" ht="12" hidden="false" customHeight="false" outlineLevel="0" collapsed="false">
      <c r="B30640" s="21" t="n">
        <v>38214.1770832585</v>
      </c>
      <c r="C30640" s="18" t="n">
        <v>0.01</v>
      </c>
      <c r="D30640" s="9" t="n">
        <v>0.009</v>
      </c>
    </row>
    <row r="30641" customFormat="false" ht="12" hidden="false" customHeight="false" outlineLevel="0" collapsed="false">
      <c r="B30641" s="21" t="n">
        <v>38214.1874999251</v>
      </c>
      <c r="C30641" s="18" t="n">
        <v>0.01</v>
      </c>
      <c r="D30641" s="9" t="n">
        <v>0.009</v>
      </c>
    </row>
    <row r="30642" customFormat="false" ht="12" hidden="false" customHeight="false" outlineLevel="0" collapsed="false">
      <c r="B30642" s="21" t="n">
        <v>38214.1979165918</v>
      </c>
      <c r="C30642" s="18" t="n">
        <v>0.012</v>
      </c>
      <c r="D30642" s="9" t="n">
        <v>0.009</v>
      </c>
    </row>
    <row r="30643" customFormat="false" ht="12" hidden="false" customHeight="false" outlineLevel="0" collapsed="false">
      <c r="B30643" s="21" t="n">
        <v>38214.2083332584</v>
      </c>
      <c r="C30643" s="18" t="n">
        <v>0.0155</v>
      </c>
      <c r="D30643" s="9" t="n">
        <v>0.009</v>
      </c>
    </row>
    <row r="30644" customFormat="false" ht="12" hidden="false" customHeight="false" outlineLevel="0" collapsed="false">
      <c r="B30644" s="21" t="n">
        <v>38214.2187499251</v>
      </c>
      <c r="C30644" s="18" t="n">
        <v>0.0135</v>
      </c>
      <c r="D30644" s="9" t="n">
        <v>0.009</v>
      </c>
    </row>
    <row r="30645" customFormat="false" ht="12" hidden="false" customHeight="false" outlineLevel="0" collapsed="false">
      <c r="B30645" s="21" t="n">
        <v>38214.2291665918</v>
      </c>
      <c r="C30645" s="18" t="n">
        <v>0.014</v>
      </c>
      <c r="D30645" s="9" t="n">
        <v>0.009</v>
      </c>
    </row>
    <row r="30646" customFormat="false" ht="12" hidden="false" customHeight="false" outlineLevel="0" collapsed="false">
      <c r="B30646" s="21" t="n">
        <v>38214.2395832584</v>
      </c>
      <c r="C30646" s="18" t="n">
        <v>0.014</v>
      </c>
      <c r="D30646" s="9" t="n">
        <v>0.009</v>
      </c>
    </row>
    <row r="30647" customFormat="false" ht="12" hidden="false" customHeight="false" outlineLevel="0" collapsed="false">
      <c r="B30647" s="21" t="n">
        <v>38214.2499999251</v>
      </c>
      <c r="C30647" s="18" t="n">
        <v>0.014</v>
      </c>
      <c r="D30647" s="9" t="n">
        <v>0.009</v>
      </c>
    </row>
    <row r="30648" customFormat="false" ht="12" hidden="false" customHeight="false" outlineLevel="0" collapsed="false">
      <c r="B30648" s="21" t="n">
        <v>38214.2604165918</v>
      </c>
      <c r="C30648" s="18" t="n">
        <v>0.0155</v>
      </c>
      <c r="D30648" s="9" t="n">
        <v>0.009</v>
      </c>
    </row>
    <row r="30649" customFormat="false" ht="12" hidden="false" customHeight="false" outlineLevel="0" collapsed="false">
      <c r="B30649" s="21" t="n">
        <v>38214.2708332584</v>
      </c>
      <c r="C30649" s="18" t="n">
        <v>0.0155</v>
      </c>
      <c r="D30649" s="9" t="n">
        <v>0.009</v>
      </c>
    </row>
    <row r="30650" customFormat="false" ht="12" hidden="false" customHeight="false" outlineLevel="0" collapsed="false">
      <c r="B30650" s="21" t="n">
        <v>38214.2812499251</v>
      </c>
      <c r="C30650" s="18" t="n">
        <v>0.0155</v>
      </c>
      <c r="D30650" s="9" t="n">
        <v>0.009</v>
      </c>
    </row>
    <row r="30651" customFormat="false" ht="12" hidden="false" customHeight="false" outlineLevel="0" collapsed="false">
      <c r="B30651" s="21" t="n">
        <v>38214.2916665918</v>
      </c>
      <c r="C30651" s="18" t="n">
        <v>0.0155</v>
      </c>
      <c r="D30651" s="9" t="n">
        <v>0.009</v>
      </c>
    </row>
    <row r="30652" customFormat="false" ht="12" hidden="false" customHeight="false" outlineLevel="0" collapsed="false">
      <c r="B30652" s="21" t="n">
        <v>38214.3020832584</v>
      </c>
      <c r="C30652" s="18" t="n">
        <v>0.0155</v>
      </c>
      <c r="D30652" s="9" t="n">
        <v>0.009</v>
      </c>
    </row>
    <row r="30653" customFormat="false" ht="12" hidden="false" customHeight="false" outlineLevel="0" collapsed="false">
      <c r="B30653" s="21" t="n">
        <v>38214.3124999251</v>
      </c>
      <c r="C30653" s="18" t="n">
        <v>0.0155</v>
      </c>
      <c r="D30653" s="9" t="n">
        <v>0.009</v>
      </c>
    </row>
    <row r="30654" customFormat="false" ht="12" hidden="false" customHeight="false" outlineLevel="0" collapsed="false">
      <c r="B30654" s="21" t="n">
        <v>38214.3229165918</v>
      </c>
      <c r="C30654" s="18" t="n">
        <v>0.0155</v>
      </c>
      <c r="D30654" s="9" t="n">
        <v>0.009</v>
      </c>
    </row>
    <row r="30655" customFormat="false" ht="12" hidden="false" customHeight="false" outlineLevel="0" collapsed="false">
      <c r="B30655" s="21" t="n">
        <v>38214.3333332584</v>
      </c>
      <c r="C30655" s="18" t="n">
        <v>0.017</v>
      </c>
      <c r="D30655" s="9" t="n">
        <v>0.009</v>
      </c>
    </row>
    <row r="30656" customFormat="false" ht="12" hidden="false" customHeight="false" outlineLevel="0" collapsed="false">
      <c r="B30656" s="21" t="n">
        <v>38214.3437499251</v>
      </c>
      <c r="C30656" s="18" t="n">
        <v>0.017</v>
      </c>
      <c r="D30656" s="9" t="n">
        <v>0.009</v>
      </c>
    </row>
    <row r="30657" customFormat="false" ht="12" hidden="false" customHeight="false" outlineLevel="0" collapsed="false">
      <c r="B30657" s="21" t="n">
        <v>38214.3541665917</v>
      </c>
      <c r="C30657" s="18" t="n">
        <v>0.017</v>
      </c>
      <c r="D30657" s="9" t="n">
        <v>0.009</v>
      </c>
    </row>
    <row r="30658" customFormat="false" ht="12" hidden="false" customHeight="false" outlineLevel="0" collapsed="false">
      <c r="B30658" s="21" t="n">
        <v>38214.3645832584</v>
      </c>
      <c r="C30658" s="18" t="n">
        <v>0.017</v>
      </c>
      <c r="D30658" s="9" t="n">
        <v>0.009</v>
      </c>
    </row>
    <row r="30659" customFormat="false" ht="12" hidden="false" customHeight="false" outlineLevel="0" collapsed="false">
      <c r="B30659" s="21" t="n">
        <v>38214.3749999251</v>
      </c>
      <c r="C30659" s="18" t="n">
        <v>0.017</v>
      </c>
      <c r="D30659" s="9" t="n">
        <v>0.009</v>
      </c>
    </row>
    <row r="30660" customFormat="false" ht="12" hidden="false" customHeight="false" outlineLevel="0" collapsed="false">
      <c r="B30660" s="21" t="n">
        <v>38214.3854165917</v>
      </c>
      <c r="C30660" s="18" t="n">
        <v>0.017</v>
      </c>
      <c r="D30660" s="9" t="n">
        <v>0.009</v>
      </c>
    </row>
    <row r="30661" customFormat="false" ht="12" hidden="false" customHeight="false" outlineLevel="0" collapsed="false">
      <c r="B30661" s="21" t="n">
        <v>38214.3958332584</v>
      </c>
      <c r="C30661" s="18" t="n">
        <v>0.017</v>
      </c>
      <c r="D30661" s="9" t="n">
        <v>0.009</v>
      </c>
    </row>
    <row r="30662" customFormat="false" ht="12" hidden="false" customHeight="false" outlineLevel="0" collapsed="false">
      <c r="B30662" s="21" t="n">
        <v>38214.4062499251</v>
      </c>
      <c r="C30662" s="18" t="n">
        <v>0.017</v>
      </c>
      <c r="D30662" s="9" t="n">
        <v>0.009</v>
      </c>
    </row>
    <row r="30663" customFormat="false" ht="12" hidden="false" customHeight="false" outlineLevel="0" collapsed="false">
      <c r="B30663" s="21" t="n">
        <v>38214.4166665917</v>
      </c>
      <c r="C30663" s="18" t="n">
        <v>0.017</v>
      </c>
      <c r="D30663" s="9" t="n">
        <v>0.009</v>
      </c>
    </row>
    <row r="30664" customFormat="false" ht="12" hidden="false" customHeight="false" outlineLevel="0" collapsed="false">
      <c r="B30664" s="21" t="n">
        <v>38214.4270832584</v>
      </c>
      <c r="C30664" s="18" t="n">
        <v>0.019</v>
      </c>
      <c r="D30664" s="9" t="n">
        <v>0.009</v>
      </c>
    </row>
    <row r="30665" customFormat="false" ht="12" hidden="false" customHeight="false" outlineLevel="0" collapsed="false">
      <c r="B30665" s="21" t="n">
        <v>38214.4374999251</v>
      </c>
      <c r="C30665" s="18" t="n">
        <v>0.017</v>
      </c>
      <c r="D30665" s="9" t="n">
        <v>0.009</v>
      </c>
    </row>
    <row r="30666" customFormat="false" ht="12" hidden="false" customHeight="false" outlineLevel="0" collapsed="false">
      <c r="B30666" s="21" t="n">
        <v>38214.4479165917</v>
      </c>
      <c r="C30666" s="18" t="n">
        <v>0.017</v>
      </c>
      <c r="D30666" s="9" t="n">
        <v>0.009</v>
      </c>
    </row>
    <row r="30667" customFormat="false" ht="12" hidden="false" customHeight="false" outlineLevel="0" collapsed="false">
      <c r="B30667" s="21" t="n">
        <v>38214.4583332584</v>
      </c>
      <c r="C30667" s="18" t="n">
        <v>0.017</v>
      </c>
      <c r="D30667" s="9" t="n">
        <v>0.009</v>
      </c>
    </row>
    <row r="30668" customFormat="false" ht="12" hidden="false" customHeight="false" outlineLevel="0" collapsed="false">
      <c r="B30668" s="21" t="n">
        <v>38214.4687499251</v>
      </c>
      <c r="C30668" s="18" t="n">
        <v>0.017</v>
      </c>
      <c r="D30668" s="9" t="n">
        <v>0.009</v>
      </c>
    </row>
    <row r="30669" customFormat="false" ht="12" hidden="false" customHeight="false" outlineLevel="0" collapsed="false">
      <c r="B30669" s="21" t="n">
        <v>38214.4791665917</v>
      </c>
      <c r="C30669" s="18" t="n">
        <v>0.0135</v>
      </c>
      <c r="D30669" s="9" t="n">
        <v>0.009</v>
      </c>
    </row>
    <row r="30670" customFormat="false" ht="12" hidden="false" customHeight="false" outlineLevel="0" collapsed="false">
      <c r="B30670" s="21" t="n">
        <v>38214.4895832584</v>
      </c>
      <c r="C30670" s="18" t="n">
        <v>0.01</v>
      </c>
      <c r="D30670" s="9" t="n">
        <v>0.009</v>
      </c>
    </row>
    <row r="30671" customFormat="false" ht="12" hidden="false" customHeight="false" outlineLevel="0" collapsed="false">
      <c r="B30671" s="21" t="n">
        <v>38214.499999925</v>
      </c>
      <c r="C30671" s="18" t="n">
        <v>0.00800000000000001</v>
      </c>
      <c r="D30671" s="9" t="n">
        <v>0.009</v>
      </c>
    </row>
    <row r="30672" customFormat="false" ht="12" hidden="false" customHeight="false" outlineLevel="0" collapsed="false">
      <c r="B30672" s="21" t="n">
        <v>38214.5104165917</v>
      </c>
      <c r="C30672" s="18" t="n">
        <v>0.003</v>
      </c>
      <c r="D30672" s="9" t="n">
        <v>0.009</v>
      </c>
    </row>
    <row r="30673" customFormat="false" ht="12" hidden="false" customHeight="false" outlineLevel="0" collapsed="false">
      <c r="B30673" s="21" t="n">
        <v>38214.5208332584</v>
      </c>
      <c r="C30673" s="18" t="n">
        <v>0.00100000000000003</v>
      </c>
      <c r="D30673" s="9" t="n">
        <v>0.009</v>
      </c>
    </row>
    <row r="30674" customFormat="false" ht="12" hidden="false" customHeight="false" outlineLevel="0" collapsed="false">
      <c r="B30674" s="21" t="n">
        <v>38214.531249925</v>
      </c>
      <c r="C30674" s="18" t="n">
        <v>0.003</v>
      </c>
      <c r="D30674" s="9" t="n">
        <v>0.009</v>
      </c>
    </row>
    <row r="30675" customFormat="false" ht="12" hidden="false" customHeight="false" outlineLevel="0" collapsed="false">
      <c r="B30675" s="21" t="n">
        <v>38214.5416665917</v>
      </c>
      <c r="C30675" s="18" t="n">
        <v>-0.000999999999999973</v>
      </c>
      <c r="D30675" s="9" t="e">
        <f aca="false"/>
        <v>#VALUE!</v>
      </c>
    </row>
    <row r="30676" customFormat="false" ht="12" hidden="false" customHeight="false" outlineLevel="0" collapsed="false">
      <c r="B30676" s="21" t="n">
        <v>38214.5520832584</v>
      </c>
      <c r="C30676" s="18" t="n">
        <v>0.003</v>
      </c>
      <c r="D30676" s="9" t="n">
        <v>0.009</v>
      </c>
    </row>
    <row r="30677" customFormat="false" ht="12" hidden="false" customHeight="false" outlineLevel="0" collapsed="false">
      <c r="B30677" s="21" t="n">
        <v>38214.562499925</v>
      </c>
      <c r="C30677" s="18" t="n">
        <v>-0.00249999999999995</v>
      </c>
      <c r="D30677" s="9" t="e">
        <f aca="false"/>
        <v>#VALUE!</v>
      </c>
    </row>
    <row r="30678" customFormat="false" ht="12" hidden="false" customHeight="false" outlineLevel="0" collapsed="false">
      <c r="B30678" s="21" t="n">
        <v>38214.5729165917</v>
      </c>
      <c r="C30678" s="18" t="n">
        <v>-0.00399999999999995</v>
      </c>
      <c r="D30678" s="9" t="e">
        <f aca="false"/>
        <v>#VALUE!</v>
      </c>
    </row>
    <row r="30679" customFormat="false" ht="12" hidden="false" customHeight="false" outlineLevel="0" collapsed="false">
      <c r="B30679" s="21" t="n">
        <v>38214.5833332584</v>
      </c>
      <c r="C30679" s="18" t="n">
        <v>-0.00249999999999995</v>
      </c>
      <c r="D30679" s="9" t="e">
        <f aca="false"/>
        <v>#VALUE!</v>
      </c>
    </row>
    <row r="30680" customFormat="false" ht="12" hidden="false" customHeight="false" outlineLevel="0" collapsed="false">
      <c r="B30680" s="21" t="n">
        <v>38214.593749925</v>
      </c>
      <c r="C30680" s="18" t="n">
        <v>-0.00249999999999995</v>
      </c>
      <c r="D30680" s="9" t="e">
        <f aca="false"/>
        <v>#VALUE!</v>
      </c>
    </row>
    <row r="30681" customFormat="false" ht="12" hidden="false" customHeight="false" outlineLevel="0" collapsed="false">
      <c r="B30681" s="21" t="n">
        <v>38214.6041665917</v>
      </c>
      <c r="C30681" s="18" t="n">
        <v>-0.00249999999999995</v>
      </c>
      <c r="D30681" s="9" t="e">
        <f aca="false"/>
        <v>#VALUE!</v>
      </c>
    </row>
    <row r="30682" customFormat="false" ht="12" hidden="false" customHeight="false" outlineLevel="0" collapsed="false">
      <c r="B30682" s="21" t="n">
        <v>38214.6145832584</v>
      </c>
      <c r="C30682" s="18" t="n">
        <v>-0.00399999999999995</v>
      </c>
      <c r="D30682" s="9" t="e">
        <f aca="false"/>
        <v>#VALUE!</v>
      </c>
    </row>
    <row r="30683" customFormat="false" ht="12" hidden="false" customHeight="false" outlineLevel="0" collapsed="false">
      <c r="B30683" s="21" t="n">
        <v>38214.624999925</v>
      </c>
      <c r="C30683" s="18" t="n">
        <v>-0.00399999999999995</v>
      </c>
      <c r="D30683" s="9" t="e">
        <f aca="false"/>
        <v>#VALUE!</v>
      </c>
    </row>
    <row r="30684" customFormat="false" ht="12" hidden="false" customHeight="false" outlineLevel="0" collapsed="false">
      <c r="B30684" s="21" t="n">
        <v>38214.6354165917</v>
      </c>
      <c r="C30684" s="18" t="n">
        <v>-0.00399999999999995</v>
      </c>
      <c r="D30684" s="9" t="e">
        <f aca="false"/>
        <v>#VALUE!</v>
      </c>
    </row>
    <row r="30685" customFormat="false" ht="12" hidden="false" customHeight="false" outlineLevel="0" collapsed="false">
      <c r="B30685" s="21" t="n">
        <v>38214.6458332583</v>
      </c>
      <c r="C30685" s="18" t="n">
        <v>-0.00399999999999995</v>
      </c>
      <c r="D30685" s="9" t="e">
        <f aca="false"/>
        <v>#VALUE!</v>
      </c>
    </row>
    <row r="30686" customFormat="false" ht="12" hidden="false" customHeight="false" outlineLevel="0" collapsed="false">
      <c r="B30686" s="21" t="n">
        <v>38214.656249925</v>
      </c>
      <c r="C30686" s="18" t="n">
        <v>-0.00399999999999995</v>
      </c>
      <c r="D30686" s="9" t="e">
        <f aca="false"/>
        <v>#VALUE!</v>
      </c>
    </row>
    <row r="30687" customFormat="false" ht="12" hidden="false" customHeight="false" outlineLevel="0" collapsed="false">
      <c r="B30687" s="21" t="n">
        <v>38214.6666665917</v>
      </c>
      <c r="C30687" s="18" t="n">
        <v>-0.00399999999999995</v>
      </c>
      <c r="D30687" s="9" t="e">
        <f aca="false"/>
        <v>#VALUE!</v>
      </c>
    </row>
    <row r="30688" customFormat="false" ht="12" hidden="false" customHeight="false" outlineLevel="0" collapsed="false">
      <c r="B30688" s="21" t="n">
        <v>38214.6770832583</v>
      </c>
      <c r="C30688" s="18" t="n">
        <v>-0.00399999999999995</v>
      </c>
      <c r="D30688" s="9" t="e">
        <f aca="false"/>
        <v>#VALUE!</v>
      </c>
    </row>
    <row r="30689" customFormat="false" ht="12" hidden="false" customHeight="false" outlineLevel="0" collapsed="false">
      <c r="B30689" s="21" t="n">
        <v>38214.687499925</v>
      </c>
      <c r="C30689" s="18" t="n">
        <v>-0.00399999999999995</v>
      </c>
      <c r="D30689" s="9" t="e">
        <f aca="false"/>
        <v>#VALUE!</v>
      </c>
    </row>
    <row r="30690" customFormat="false" ht="12" hidden="false" customHeight="false" outlineLevel="0" collapsed="false">
      <c r="B30690" s="21" t="n">
        <v>38214.6979165917</v>
      </c>
      <c r="C30690" s="18" t="n">
        <v>-0.00399999999999995</v>
      </c>
      <c r="D30690" s="9" t="e">
        <f aca="false"/>
        <v>#VALUE!</v>
      </c>
    </row>
    <row r="30691" customFormat="false" ht="12" hidden="false" customHeight="false" outlineLevel="0" collapsed="false">
      <c r="B30691" s="21" t="n">
        <v>38214.7083332583</v>
      </c>
      <c r="C30691" s="18" t="n">
        <v>-0.00399999999999995</v>
      </c>
      <c r="D30691" s="9" t="e">
        <f aca="false"/>
        <v>#VALUE!</v>
      </c>
    </row>
    <row r="30692" customFormat="false" ht="12" hidden="false" customHeight="false" outlineLevel="0" collapsed="false">
      <c r="B30692" s="21" t="n">
        <v>38214.718749925</v>
      </c>
      <c r="C30692" s="18" t="n">
        <v>-0.00399999999999995</v>
      </c>
      <c r="D30692" s="9" t="e">
        <f aca="false"/>
        <v>#VALUE!</v>
      </c>
    </row>
    <row r="30693" customFormat="false" ht="12" hidden="false" customHeight="false" outlineLevel="0" collapsed="false">
      <c r="B30693" s="21" t="n">
        <v>38214.7291665917</v>
      </c>
      <c r="C30693" s="18" t="n">
        <v>-0.00399999999999995</v>
      </c>
      <c r="D30693" s="9" t="e">
        <f aca="false"/>
        <v>#VALUE!</v>
      </c>
    </row>
    <row r="30694" customFormat="false" ht="12" hidden="false" customHeight="false" outlineLevel="0" collapsed="false">
      <c r="B30694" s="21" t="n">
        <v>38214.7395832583</v>
      </c>
      <c r="C30694" s="18" t="n">
        <v>-0.00599999999999995</v>
      </c>
      <c r="D30694" s="9" t="e">
        <f aca="false"/>
        <v>#VALUE!</v>
      </c>
    </row>
    <row r="30695" customFormat="false" ht="12" hidden="false" customHeight="false" outlineLevel="0" collapsed="false">
      <c r="B30695" s="21" t="n">
        <v>38214.749999925</v>
      </c>
      <c r="C30695" s="18" t="n">
        <v>-0.00599999999999995</v>
      </c>
      <c r="D30695" s="9" t="e">
        <f aca="false"/>
        <v>#VALUE!</v>
      </c>
    </row>
    <row r="30696" customFormat="false" ht="12" hidden="false" customHeight="false" outlineLevel="0" collapsed="false">
      <c r="B30696" s="21" t="n">
        <v>38214.7604165917</v>
      </c>
      <c r="C30696" s="18" t="n">
        <v>-0.00599999999999995</v>
      </c>
      <c r="D30696" s="9" t="e">
        <f aca="false"/>
        <v>#VALUE!</v>
      </c>
    </row>
    <row r="30697" customFormat="false" ht="12" hidden="false" customHeight="false" outlineLevel="0" collapsed="false">
      <c r="B30697" s="21" t="n">
        <v>38214.7708332583</v>
      </c>
      <c r="C30697" s="18" t="n">
        <v>-0.00399999999999995</v>
      </c>
      <c r="D30697" s="9" t="e">
        <f aca="false"/>
        <v>#VALUE!</v>
      </c>
    </row>
    <row r="30698" customFormat="false" ht="12" hidden="false" customHeight="false" outlineLevel="0" collapsed="false">
      <c r="B30698" s="21" t="n">
        <v>38214.781249925</v>
      </c>
      <c r="C30698" s="18" t="n">
        <v>-0.00599999999999995</v>
      </c>
      <c r="D30698" s="9" t="e">
        <f aca="false"/>
        <v>#VALUE!</v>
      </c>
    </row>
    <row r="30699" customFormat="false" ht="12" hidden="false" customHeight="false" outlineLevel="0" collapsed="false">
      <c r="B30699" s="21" t="n">
        <v>38214.7916665916</v>
      </c>
      <c r="C30699" s="18" t="n">
        <v>-0.00799999999999995</v>
      </c>
      <c r="D30699" s="9" t="e">
        <f aca="false"/>
        <v>#VALUE!</v>
      </c>
    </row>
    <row r="30700" customFormat="false" ht="12" hidden="false" customHeight="false" outlineLevel="0" collapsed="false">
      <c r="B30700" s="21" t="n">
        <v>38214.8020832583</v>
      </c>
      <c r="C30700" s="18" t="n">
        <v>-0.00799999999999995</v>
      </c>
      <c r="D30700" s="9" t="e">
        <f aca="false"/>
        <v>#VALUE!</v>
      </c>
    </row>
    <row r="30701" customFormat="false" ht="12" hidden="false" customHeight="false" outlineLevel="0" collapsed="false">
      <c r="B30701" s="21" t="n">
        <v>38214.812499925</v>
      </c>
      <c r="C30701" s="18" t="n">
        <v>-0.00799999999999995</v>
      </c>
      <c r="D30701" s="9" t="e">
        <f aca="false"/>
        <v>#VALUE!</v>
      </c>
    </row>
    <row r="30702" customFormat="false" ht="12" hidden="false" customHeight="false" outlineLevel="0" collapsed="false">
      <c r="B30702" s="21" t="n">
        <v>38214.8229165916</v>
      </c>
      <c r="C30702" s="18" t="n">
        <v>-0.00799999999999995</v>
      </c>
      <c r="D30702" s="9" t="e">
        <f aca="false"/>
        <v>#VALUE!</v>
      </c>
    </row>
    <row r="30703" customFormat="false" ht="12" hidden="false" customHeight="false" outlineLevel="0" collapsed="false">
      <c r="B30703" s="21" t="n">
        <v>38214.8333332583</v>
      </c>
      <c r="C30703" s="18" t="n">
        <v>-0.00999999999999995</v>
      </c>
      <c r="D30703" s="9" t="e">
        <f aca="false"/>
        <v>#VALUE!</v>
      </c>
    </row>
    <row r="30704" customFormat="false" ht="12" hidden="false" customHeight="false" outlineLevel="0" collapsed="false">
      <c r="B30704" s="21" t="n">
        <v>38214.843749925</v>
      </c>
      <c r="C30704" s="18" t="n">
        <v>-0.00799999999999995</v>
      </c>
      <c r="D30704" s="9" t="e">
        <f aca="false"/>
        <v>#VALUE!</v>
      </c>
    </row>
    <row r="30705" customFormat="false" ht="12" hidden="false" customHeight="false" outlineLevel="0" collapsed="false">
      <c r="B30705" s="21" t="n">
        <v>38214.8541665916</v>
      </c>
      <c r="C30705" s="18" t="n">
        <v>-0.00599999999999995</v>
      </c>
      <c r="D30705" s="9" t="e">
        <f aca="false"/>
        <v>#VALUE!</v>
      </c>
    </row>
    <row r="30706" customFormat="false" ht="12" hidden="false" customHeight="false" outlineLevel="0" collapsed="false">
      <c r="B30706" s="21" t="n">
        <v>38214.8645832583</v>
      </c>
      <c r="C30706" s="18" t="n">
        <v>-0.00799999999999995</v>
      </c>
      <c r="D30706" s="9" t="e">
        <f aca="false"/>
        <v>#VALUE!</v>
      </c>
    </row>
    <row r="30707" customFormat="false" ht="12" hidden="false" customHeight="false" outlineLevel="0" collapsed="false">
      <c r="B30707" s="21" t="n">
        <v>38214.874999925</v>
      </c>
      <c r="C30707" s="18" t="n">
        <v>-0.00799999999999995</v>
      </c>
      <c r="D30707" s="9" t="e">
        <f aca="false"/>
        <v>#VALUE!</v>
      </c>
    </row>
    <row r="30708" customFormat="false" ht="12" hidden="false" customHeight="false" outlineLevel="0" collapsed="false">
      <c r="B30708" s="21" t="n">
        <v>38214.8854165916</v>
      </c>
      <c r="C30708" s="18" t="n">
        <v>-0.00799999999999995</v>
      </c>
      <c r="D30708" s="9" t="e">
        <f aca="false"/>
        <v>#VALUE!</v>
      </c>
    </row>
    <row r="30709" customFormat="false" ht="12" hidden="false" customHeight="false" outlineLevel="0" collapsed="false">
      <c r="B30709" s="21" t="n">
        <v>38214.8958332583</v>
      </c>
      <c r="C30709" s="18" t="n">
        <v>-0.00599999999999995</v>
      </c>
      <c r="D30709" s="9" t="e">
        <f aca="false"/>
        <v>#VALUE!</v>
      </c>
    </row>
    <row r="30710" customFormat="false" ht="12" hidden="false" customHeight="false" outlineLevel="0" collapsed="false">
      <c r="B30710" s="21" t="n">
        <v>38214.906249925</v>
      </c>
      <c r="C30710" s="18" t="n">
        <v>-0.00799999999999995</v>
      </c>
      <c r="D30710" s="9" t="e">
        <f aca="false"/>
        <v>#VALUE!</v>
      </c>
    </row>
    <row r="30711" customFormat="false" ht="12" hidden="false" customHeight="false" outlineLevel="0" collapsed="false">
      <c r="B30711" s="21" t="n">
        <v>38214.9166665916</v>
      </c>
      <c r="C30711" s="18" t="n">
        <v>-0.00599999999999995</v>
      </c>
      <c r="D30711" s="9" t="e">
        <f aca="false"/>
        <v>#VALUE!</v>
      </c>
    </row>
    <row r="30712" customFormat="false" ht="12" hidden="false" customHeight="false" outlineLevel="0" collapsed="false">
      <c r="B30712" s="21" t="n">
        <v>38214.9270832583</v>
      </c>
      <c r="C30712" s="18" t="n">
        <v>-0.00599999999999995</v>
      </c>
      <c r="D30712" s="9" t="e">
        <f aca="false"/>
        <v>#VALUE!</v>
      </c>
    </row>
    <row r="30713" customFormat="false" ht="12" hidden="false" customHeight="false" outlineLevel="0" collapsed="false">
      <c r="B30713" s="21" t="n">
        <v>38214.9374999249</v>
      </c>
      <c r="C30713" s="18" t="n">
        <v>-0.00599999999999995</v>
      </c>
      <c r="D30713" s="9" t="e">
        <f aca="false"/>
        <v>#VALUE!</v>
      </c>
    </row>
    <row r="30714" customFormat="false" ht="12" hidden="false" customHeight="false" outlineLevel="0" collapsed="false">
      <c r="B30714" s="21" t="n">
        <v>38214.9479165916</v>
      </c>
      <c r="C30714" s="18" t="n">
        <v>-0.00599999999999995</v>
      </c>
      <c r="D30714" s="9" t="e">
        <f aca="false"/>
        <v>#VALUE!</v>
      </c>
    </row>
    <row r="30715" customFormat="false" ht="12" hidden="false" customHeight="false" outlineLevel="0" collapsed="false">
      <c r="B30715" s="21" t="n">
        <v>38214.9583332583</v>
      </c>
      <c r="C30715" s="18" t="n">
        <v>-0.00599999999999995</v>
      </c>
      <c r="D30715" s="9" t="e">
        <f aca="false"/>
        <v>#VALUE!</v>
      </c>
    </row>
    <row r="30716" customFormat="false" ht="12" hidden="false" customHeight="false" outlineLevel="0" collapsed="false">
      <c r="B30716" s="21" t="n">
        <v>38214.9687499249</v>
      </c>
      <c r="C30716" s="18" t="n">
        <v>-0.00799999999999995</v>
      </c>
      <c r="D30716" s="9" t="e">
        <f aca="false"/>
        <v>#VALUE!</v>
      </c>
    </row>
    <row r="30717" customFormat="false" ht="12" hidden="false" customHeight="false" outlineLevel="0" collapsed="false">
      <c r="B30717" s="21" t="n">
        <v>38214.9791665916</v>
      </c>
      <c r="C30717" s="18" t="n">
        <v>-0.00599999999999995</v>
      </c>
      <c r="D30717" s="9" t="e">
        <f aca="false"/>
        <v>#VALUE!</v>
      </c>
    </row>
    <row r="30718" customFormat="false" ht="12" hidden="false" customHeight="false" outlineLevel="0" collapsed="false">
      <c r="B30718" s="21" t="n">
        <v>38214.9895832583</v>
      </c>
      <c r="C30718" s="18" t="n">
        <v>-0.00599999999999995</v>
      </c>
      <c r="D30718" s="9" t="e">
        <f aca="false"/>
        <v>#VALUE!</v>
      </c>
    </row>
    <row r="30719" customFormat="false" ht="12" hidden="false" customHeight="false" outlineLevel="0" collapsed="false">
      <c r="B30719" s="21" t="n">
        <v>38214.9999999249</v>
      </c>
      <c r="C30719" s="18" t="n">
        <v>-0.00799999999999995</v>
      </c>
      <c r="D30719" s="9" t="e">
        <f aca="false"/>
        <v>#VALUE!</v>
      </c>
    </row>
    <row r="30720" customFormat="false" ht="12" hidden="false" customHeight="false" outlineLevel="0" collapsed="false">
      <c r="B30720" s="21" t="n">
        <v>38215.0104165916</v>
      </c>
      <c r="C30720" s="18" t="n">
        <v>-0.00799999999999995</v>
      </c>
      <c r="D30720" s="9" t="e">
        <f aca="false"/>
        <v>#VALUE!</v>
      </c>
    </row>
    <row r="30721" customFormat="false" ht="12" hidden="false" customHeight="false" outlineLevel="0" collapsed="false">
      <c r="B30721" s="21" t="n">
        <v>38215.0208332583</v>
      </c>
      <c r="C30721" s="18" t="n">
        <v>-0.00599999999999995</v>
      </c>
      <c r="D30721" s="9" t="e">
        <f aca="false"/>
        <v>#VALUE!</v>
      </c>
    </row>
    <row r="30722" customFormat="false" ht="12" hidden="false" customHeight="false" outlineLevel="0" collapsed="false">
      <c r="B30722" s="21" t="n">
        <v>38215.0312499249</v>
      </c>
      <c r="C30722" s="18" t="n">
        <v>-0.00799999999999995</v>
      </c>
      <c r="D30722" s="9" t="e">
        <f aca="false"/>
        <v>#VALUE!</v>
      </c>
    </row>
    <row r="30723" customFormat="false" ht="12" hidden="false" customHeight="false" outlineLevel="0" collapsed="false">
      <c r="B30723" s="21" t="n">
        <v>38215.0416665916</v>
      </c>
      <c r="C30723" s="18" t="n">
        <v>-0.00799999999999995</v>
      </c>
      <c r="D30723" s="9" t="e">
        <f aca="false"/>
        <v>#VALUE!</v>
      </c>
    </row>
    <row r="30724" customFormat="false" ht="12" hidden="false" customHeight="false" outlineLevel="0" collapsed="false">
      <c r="B30724" s="21" t="n">
        <v>38215.0520832583</v>
      </c>
      <c r="C30724" s="18" t="n">
        <v>-0.00599999999999995</v>
      </c>
      <c r="D30724" s="9" t="e">
        <f aca="false"/>
        <v>#VALUE!</v>
      </c>
    </row>
    <row r="30725" customFormat="false" ht="12" hidden="false" customHeight="false" outlineLevel="0" collapsed="false">
      <c r="B30725" s="21" t="n">
        <v>38215.0624999249</v>
      </c>
      <c r="C30725" s="18" t="n">
        <v>-0.00599999999999995</v>
      </c>
      <c r="D30725" s="9" t="e">
        <f aca="false"/>
        <v>#VALUE!</v>
      </c>
    </row>
    <row r="30726" customFormat="false" ht="12" hidden="false" customHeight="false" outlineLevel="0" collapsed="false">
      <c r="B30726" s="21" t="n">
        <v>38215.0729165916</v>
      </c>
      <c r="C30726" s="18" t="n">
        <v>-0.00799999999999995</v>
      </c>
      <c r="D30726" s="9" t="e">
        <f aca="false"/>
        <v>#VALUE!</v>
      </c>
    </row>
    <row r="30727" customFormat="false" ht="12" hidden="false" customHeight="false" outlineLevel="0" collapsed="false">
      <c r="B30727" s="21" t="n">
        <v>38215.0833332582</v>
      </c>
      <c r="C30727" s="18" t="n">
        <v>-0.00799999999999995</v>
      </c>
      <c r="D30727" s="9" t="e">
        <f aca="false"/>
        <v>#VALUE!</v>
      </c>
    </row>
    <row r="30728" customFormat="false" ht="12" hidden="false" customHeight="false" outlineLevel="0" collapsed="false">
      <c r="B30728" s="21" t="n">
        <v>38215.0937499249</v>
      </c>
      <c r="C30728" s="18" t="n">
        <v>-0.00599999999999995</v>
      </c>
      <c r="D30728" s="9" t="e">
        <f aca="false"/>
        <v>#VALUE!</v>
      </c>
    </row>
    <row r="30729" customFormat="false" ht="12" hidden="false" customHeight="false" outlineLevel="0" collapsed="false">
      <c r="B30729" s="21" t="n">
        <v>38215.1041665916</v>
      </c>
      <c r="C30729" s="18" t="n">
        <v>-0.00599999999999995</v>
      </c>
      <c r="D30729" s="9" t="e">
        <f aca="false"/>
        <v>#VALUE!</v>
      </c>
    </row>
    <row r="30730" customFormat="false" ht="12" hidden="false" customHeight="false" outlineLevel="0" collapsed="false">
      <c r="B30730" s="21" t="n">
        <v>38215.1145832582</v>
      </c>
      <c r="C30730" s="18" t="n">
        <v>-0.00799999999999995</v>
      </c>
      <c r="D30730" s="9" t="e">
        <f aca="false"/>
        <v>#VALUE!</v>
      </c>
    </row>
    <row r="30731" customFormat="false" ht="12" hidden="false" customHeight="false" outlineLevel="0" collapsed="false">
      <c r="B30731" s="21" t="n">
        <v>38215.1249999249</v>
      </c>
      <c r="C30731" s="18" t="n">
        <v>-0.00599999999999995</v>
      </c>
      <c r="D30731" s="9" t="e">
        <f aca="false"/>
        <v>#VALUE!</v>
      </c>
    </row>
    <row r="30732" customFormat="false" ht="12" hidden="false" customHeight="false" outlineLevel="0" collapsed="false">
      <c r="B30732" s="21" t="n">
        <v>38215.1354165916</v>
      </c>
      <c r="C30732" s="18" t="n">
        <v>-0.00599999999999995</v>
      </c>
      <c r="D30732" s="9" t="e">
        <f aca="false"/>
        <v>#VALUE!</v>
      </c>
    </row>
    <row r="30733" customFormat="false" ht="12" hidden="false" customHeight="false" outlineLevel="0" collapsed="false">
      <c r="B30733" s="21" t="n">
        <v>38215.1458332582</v>
      </c>
      <c r="C30733" s="18" t="n">
        <v>-0.00799999999999995</v>
      </c>
      <c r="D30733" s="9" t="e">
        <f aca="false"/>
        <v>#VALUE!</v>
      </c>
    </row>
    <row r="30734" customFormat="false" ht="12" hidden="false" customHeight="false" outlineLevel="0" collapsed="false">
      <c r="B30734" s="21" t="n">
        <v>38215.1562499249</v>
      </c>
      <c r="C30734" s="18" t="n">
        <v>-0.00599999999999995</v>
      </c>
      <c r="D30734" s="9" t="e">
        <f aca="false"/>
        <v>#VALUE!</v>
      </c>
    </row>
    <row r="30735" customFormat="false" ht="12" hidden="false" customHeight="false" outlineLevel="0" collapsed="false">
      <c r="B30735" s="21" t="n">
        <v>38215.1666665916</v>
      </c>
      <c r="C30735" s="18" t="n">
        <v>-0.00399999999999995</v>
      </c>
      <c r="D30735" s="9" t="e">
        <f aca="false"/>
        <v>#VALUE!</v>
      </c>
    </row>
    <row r="30736" customFormat="false" ht="12" hidden="false" customHeight="false" outlineLevel="0" collapsed="false">
      <c r="B30736" s="21" t="n">
        <v>38215.1770832582</v>
      </c>
      <c r="C30736" s="18" t="n">
        <v>-0.00599999999999995</v>
      </c>
      <c r="D30736" s="9" t="e">
        <f aca="false"/>
        <v>#VALUE!</v>
      </c>
    </row>
    <row r="30737" customFormat="false" ht="12" hidden="false" customHeight="false" outlineLevel="0" collapsed="false">
      <c r="B30737" s="21" t="n">
        <v>38215.1874999249</v>
      </c>
      <c r="C30737" s="18" t="n">
        <v>-0.00399999999999995</v>
      </c>
      <c r="D30737" s="9" t="e">
        <f aca="false"/>
        <v>#VALUE!</v>
      </c>
    </row>
    <row r="30738" customFormat="false" ht="12" hidden="false" customHeight="false" outlineLevel="0" collapsed="false">
      <c r="B30738" s="21" t="n">
        <v>38215.1979165916</v>
      </c>
      <c r="C30738" s="18" t="n">
        <v>-0.00599999999999995</v>
      </c>
      <c r="D30738" s="9" t="e">
        <f aca="false"/>
        <v>#VALUE!</v>
      </c>
    </row>
    <row r="30739" customFormat="false" ht="12" hidden="false" customHeight="false" outlineLevel="0" collapsed="false">
      <c r="B30739" s="21" t="n">
        <v>38215.2083332582</v>
      </c>
      <c r="C30739" s="18" t="n">
        <v>0.003</v>
      </c>
      <c r="D30739" s="9" t="n">
        <v>0.009</v>
      </c>
    </row>
    <row r="30740" customFormat="false" ht="12" hidden="false" customHeight="false" outlineLevel="0" collapsed="false">
      <c r="B30740" s="21" t="n">
        <v>38215.2187499249</v>
      </c>
      <c r="C30740" s="18" t="n">
        <v>0.00700000000000001</v>
      </c>
      <c r="D30740" s="9" t="n">
        <v>0.009</v>
      </c>
    </row>
    <row r="30741" customFormat="false" ht="12" hidden="false" customHeight="false" outlineLevel="0" collapsed="false">
      <c r="B30741" s="21" t="n">
        <v>38215.2291665915</v>
      </c>
      <c r="C30741" s="18" t="n">
        <v>0.01</v>
      </c>
      <c r="D30741" s="9" t="n">
        <v>0.009</v>
      </c>
    </row>
    <row r="30742" customFormat="false" ht="12" hidden="false" customHeight="false" outlineLevel="0" collapsed="false">
      <c r="B30742" s="21" t="n">
        <v>38215.2395832582</v>
      </c>
      <c r="C30742" s="18" t="n">
        <v>0.01</v>
      </c>
      <c r="D30742" s="9" t="n">
        <v>0.009</v>
      </c>
    </row>
    <row r="30743" customFormat="false" ht="12" hidden="false" customHeight="false" outlineLevel="0" collapsed="false">
      <c r="B30743" s="21" t="n">
        <v>38215.2499999249</v>
      </c>
      <c r="C30743" s="18" t="n">
        <v>0.012</v>
      </c>
      <c r="D30743" s="9" t="n">
        <v>0.009</v>
      </c>
    </row>
    <row r="30744" customFormat="false" ht="12" hidden="false" customHeight="false" outlineLevel="0" collapsed="false">
      <c r="B30744" s="21" t="n">
        <v>38215.2604165915</v>
      </c>
      <c r="C30744" s="18" t="n">
        <v>0.014</v>
      </c>
      <c r="D30744" s="9" t="n">
        <v>0.009</v>
      </c>
    </row>
    <row r="30745" customFormat="false" ht="12" hidden="false" customHeight="false" outlineLevel="0" collapsed="false">
      <c r="B30745" s="21" t="n">
        <v>38215.2708332582</v>
      </c>
      <c r="C30745" s="18" t="n">
        <v>0.0175</v>
      </c>
      <c r="D30745" s="9" t="n">
        <v>0.009</v>
      </c>
    </row>
    <row r="30746" customFormat="false" ht="12" hidden="false" customHeight="false" outlineLevel="0" collapsed="false">
      <c r="B30746" s="21" t="n">
        <v>38215.2812499249</v>
      </c>
      <c r="C30746" s="18" t="n">
        <v>0.0175</v>
      </c>
      <c r="D30746" s="9" t="n">
        <v>0.009</v>
      </c>
    </row>
    <row r="30747" customFormat="false" ht="12" hidden="false" customHeight="false" outlineLevel="0" collapsed="false">
      <c r="B30747" s="21" t="n">
        <v>38215.2916665915</v>
      </c>
      <c r="C30747" s="18" t="n">
        <v>0.0175</v>
      </c>
      <c r="D30747" s="9" t="n">
        <v>0.009</v>
      </c>
    </row>
    <row r="30748" customFormat="false" ht="12" hidden="false" customHeight="false" outlineLevel="0" collapsed="false">
      <c r="B30748" s="21" t="n">
        <v>38215.3020832582</v>
      </c>
      <c r="C30748" s="18" t="n">
        <v>0.017</v>
      </c>
      <c r="D30748" s="9" t="n">
        <v>0.009</v>
      </c>
    </row>
    <row r="30749" customFormat="false" ht="12" hidden="false" customHeight="false" outlineLevel="0" collapsed="false">
      <c r="B30749" s="21" t="n">
        <v>38215.3124999249</v>
      </c>
      <c r="C30749" s="18" t="n">
        <v>0.017</v>
      </c>
      <c r="D30749" s="9" t="n">
        <v>0.009</v>
      </c>
    </row>
    <row r="30750" customFormat="false" ht="12" hidden="false" customHeight="false" outlineLevel="0" collapsed="false">
      <c r="B30750" s="21" t="n">
        <v>38215.3229165915</v>
      </c>
      <c r="C30750" s="18" t="n">
        <v>0.017</v>
      </c>
      <c r="D30750" s="9" t="n">
        <v>0.009</v>
      </c>
    </row>
    <row r="30751" customFormat="false" ht="12" hidden="false" customHeight="false" outlineLevel="0" collapsed="false">
      <c r="B30751" s="21" t="n">
        <v>38215.3333332582</v>
      </c>
      <c r="C30751" s="18" t="n">
        <v>0.017</v>
      </c>
      <c r="D30751" s="9" t="n">
        <v>0.009</v>
      </c>
    </row>
    <row r="30752" customFormat="false" ht="12" hidden="false" customHeight="false" outlineLevel="0" collapsed="false">
      <c r="B30752" s="21" t="n">
        <v>38215.3437499249</v>
      </c>
      <c r="C30752" s="18" t="n">
        <v>0.017</v>
      </c>
      <c r="D30752" s="9" t="n">
        <v>0.009</v>
      </c>
    </row>
    <row r="30753" customFormat="false" ht="12" hidden="false" customHeight="false" outlineLevel="0" collapsed="false">
      <c r="B30753" s="21" t="n">
        <v>38215.3541665915</v>
      </c>
      <c r="C30753" s="18" t="n">
        <v>0.017</v>
      </c>
      <c r="D30753" s="9" t="n">
        <v>0.009</v>
      </c>
    </row>
    <row r="30754" customFormat="false" ht="12" hidden="false" customHeight="false" outlineLevel="0" collapsed="false">
      <c r="B30754" s="21" t="n">
        <v>38215.3645832582</v>
      </c>
      <c r="C30754" s="18" t="n">
        <v>0.017</v>
      </c>
      <c r="D30754" s="9" t="n">
        <v>0.009</v>
      </c>
    </row>
    <row r="30755" customFormat="false" ht="12" hidden="false" customHeight="false" outlineLevel="0" collapsed="false">
      <c r="B30755" s="21" t="n">
        <v>38215.3749999248</v>
      </c>
      <c r="C30755" s="18" t="n">
        <v>0.017</v>
      </c>
      <c r="D30755" s="9" t="n">
        <v>0.009</v>
      </c>
    </row>
    <row r="30756" customFormat="false" ht="12" hidden="false" customHeight="false" outlineLevel="0" collapsed="false">
      <c r="B30756" s="21" t="n">
        <v>38215.3854165915</v>
      </c>
      <c r="C30756" s="18" t="n">
        <v>0.017</v>
      </c>
      <c r="D30756" s="9" t="n">
        <v>0.009</v>
      </c>
    </row>
    <row r="30757" customFormat="false" ht="12" hidden="false" customHeight="false" outlineLevel="0" collapsed="false">
      <c r="B30757" s="21" t="n">
        <v>38215.3958332582</v>
      </c>
      <c r="C30757" s="18" t="n">
        <v>0.017</v>
      </c>
      <c r="D30757" s="9" t="n">
        <v>0.009</v>
      </c>
    </row>
    <row r="30758" customFormat="false" ht="12" hidden="false" customHeight="false" outlineLevel="0" collapsed="false">
      <c r="B30758" s="21" t="n">
        <v>38215.4062499248</v>
      </c>
      <c r="C30758" s="18" t="n">
        <v>0.021</v>
      </c>
      <c r="D30758" s="9" t="n">
        <v>0.00945066784239134</v>
      </c>
    </row>
    <row r="30759" customFormat="false" ht="12" hidden="false" customHeight="false" outlineLevel="0" collapsed="false">
      <c r="B30759" s="21" t="n">
        <v>38215.4166665915</v>
      </c>
      <c r="C30759" s="18" t="n">
        <v>0.017</v>
      </c>
      <c r="D30759" s="9" t="n">
        <v>0.009</v>
      </c>
    </row>
    <row r="30760" customFormat="false" ht="12" hidden="false" customHeight="false" outlineLevel="0" collapsed="false">
      <c r="B30760" s="21" t="n">
        <v>38215.4270832582</v>
      </c>
      <c r="C30760" s="18" t="n">
        <v>0.019</v>
      </c>
      <c r="D30760" s="9" t="n">
        <v>0.009</v>
      </c>
    </row>
    <row r="30761" customFormat="false" ht="12" hidden="false" customHeight="false" outlineLevel="0" collapsed="false">
      <c r="B30761" s="21" t="n">
        <v>38215.4374999248</v>
      </c>
      <c r="C30761" s="18" t="n">
        <v>0.019</v>
      </c>
      <c r="D30761" s="9" t="n">
        <v>0.009</v>
      </c>
    </row>
    <row r="30762" customFormat="false" ht="12" hidden="false" customHeight="false" outlineLevel="0" collapsed="false">
      <c r="B30762" s="21" t="n">
        <v>38215.4479165915</v>
      </c>
      <c r="C30762" s="18" t="n">
        <v>0.017</v>
      </c>
      <c r="D30762" s="9" t="n">
        <v>0.009</v>
      </c>
    </row>
    <row r="30763" customFormat="false" ht="12" hidden="false" customHeight="false" outlineLevel="0" collapsed="false">
      <c r="B30763" s="21" t="n">
        <v>38215.4583332582</v>
      </c>
      <c r="C30763" s="18" t="n">
        <v>0.017</v>
      </c>
      <c r="D30763" s="9" t="n">
        <v>0.009</v>
      </c>
    </row>
    <row r="30764" customFormat="false" ht="12" hidden="false" customHeight="false" outlineLevel="0" collapsed="false">
      <c r="B30764" s="21" t="n">
        <v>38215.4687499248</v>
      </c>
      <c r="C30764" s="18" t="n">
        <v>0.017</v>
      </c>
      <c r="D30764" s="9" t="n">
        <v>0.009</v>
      </c>
    </row>
    <row r="30765" customFormat="false" ht="12" hidden="false" customHeight="false" outlineLevel="0" collapsed="false">
      <c r="B30765" s="21" t="n">
        <v>38215.4791665915</v>
      </c>
      <c r="C30765" s="18" t="n">
        <v>0.017</v>
      </c>
      <c r="D30765" s="9" t="n">
        <v>0.009</v>
      </c>
    </row>
    <row r="30766" customFormat="false" ht="12" hidden="false" customHeight="false" outlineLevel="0" collapsed="false">
      <c r="B30766" s="21" t="n">
        <v>38215.4895832581</v>
      </c>
      <c r="C30766" s="18" t="n">
        <v>0.0155</v>
      </c>
      <c r="D30766" s="9" t="n">
        <v>0.009</v>
      </c>
    </row>
    <row r="30767" customFormat="false" ht="12" hidden="false" customHeight="false" outlineLevel="0" collapsed="false">
      <c r="B30767" s="21" t="n">
        <v>38215.4999999248</v>
      </c>
      <c r="C30767" s="18" t="n">
        <v>0.01</v>
      </c>
      <c r="D30767" s="9" t="n">
        <v>0.009</v>
      </c>
    </row>
    <row r="30768" customFormat="false" ht="12" hidden="false" customHeight="false" outlineLevel="0" collapsed="false">
      <c r="B30768" s="21" t="n">
        <v>38215.5104165915</v>
      </c>
      <c r="C30768" s="18" t="n">
        <v>0.003</v>
      </c>
      <c r="D30768" s="9" t="n">
        <v>0.009</v>
      </c>
    </row>
    <row r="30769" customFormat="false" ht="12" hidden="false" customHeight="false" outlineLevel="0" collapsed="false">
      <c r="B30769" s="21" t="n">
        <v>38215.5208332581</v>
      </c>
      <c r="C30769" s="18" t="n">
        <v>0.003</v>
      </c>
      <c r="D30769" s="9" t="n">
        <v>0.009</v>
      </c>
    </row>
    <row r="30770" customFormat="false" ht="12" hidden="false" customHeight="false" outlineLevel="0" collapsed="false">
      <c r="B30770" s="21" t="n">
        <v>38215.5312499248</v>
      </c>
      <c r="C30770" s="18" t="n">
        <v>-0.000999999999999973</v>
      </c>
      <c r="D30770" s="9" t="e">
        <f aca="false"/>
        <v>#VALUE!</v>
      </c>
    </row>
    <row r="30771" customFormat="false" ht="12" hidden="false" customHeight="false" outlineLevel="0" collapsed="false">
      <c r="B30771" s="21" t="n">
        <v>38215.5416665915</v>
      </c>
      <c r="C30771" s="18" t="n">
        <v>-0.00399999999999995</v>
      </c>
      <c r="D30771" s="9" t="e">
        <f aca="false"/>
        <v>#VALUE!</v>
      </c>
    </row>
    <row r="30772" customFormat="false" ht="12" hidden="false" customHeight="false" outlineLevel="0" collapsed="false">
      <c r="B30772" s="21" t="n">
        <v>38215.5520832581</v>
      </c>
      <c r="C30772" s="18" t="n">
        <v>-0.000999999999999973</v>
      </c>
      <c r="D30772" s="9" t="e">
        <f aca="false"/>
        <v>#VALUE!</v>
      </c>
    </row>
    <row r="30773" customFormat="false" ht="12" hidden="false" customHeight="false" outlineLevel="0" collapsed="false">
      <c r="B30773" s="21" t="n">
        <v>38215.5624999248</v>
      </c>
      <c r="C30773" s="18" t="n">
        <v>-0.00399999999999995</v>
      </c>
      <c r="D30773" s="9" t="e">
        <f aca="false"/>
        <v>#VALUE!</v>
      </c>
    </row>
    <row r="30774" customFormat="false" ht="12" hidden="false" customHeight="false" outlineLevel="0" collapsed="false">
      <c r="B30774" s="21" t="n">
        <v>38215.5729165915</v>
      </c>
      <c r="C30774" s="18" t="n">
        <v>-0.00399999999999995</v>
      </c>
      <c r="D30774" s="9" t="e">
        <f aca="false"/>
        <v>#VALUE!</v>
      </c>
    </row>
    <row r="30775" customFormat="false" ht="12" hidden="false" customHeight="false" outlineLevel="0" collapsed="false">
      <c r="B30775" s="21" t="n">
        <v>38215.5833332581</v>
      </c>
      <c r="C30775" s="18" t="n">
        <v>-0.00399999999999995</v>
      </c>
      <c r="D30775" s="9" t="e">
        <f aca="false"/>
        <v>#VALUE!</v>
      </c>
    </row>
    <row r="30776" customFormat="false" ht="12" hidden="false" customHeight="false" outlineLevel="0" collapsed="false">
      <c r="B30776" s="21" t="n">
        <v>38215.5937499248</v>
      </c>
      <c r="C30776" s="18" t="n">
        <v>-0.00399999999999995</v>
      </c>
      <c r="D30776" s="9" t="e">
        <f aca="false"/>
        <v>#VALUE!</v>
      </c>
    </row>
    <row r="30777" customFormat="false" ht="12" hidden="false" customHeight="false" outlineLevel="0" collapsed="false">
      <c r="B30777" s="21" t="n">
        <v>38215.6041665915</v>
      </c>
      <c r="C30777" s="18" t="n">
        <v>-0.00399999999999995</v>
      </c>
      <c r="D30777" s="9" t="e">
        <f aca="false"/>
        <v>#VALUE!</v>
      </c>
    </row>
    <row r="30778" customFormat="false" ht="12" hidden="false" customHeight="false" outlineLevel="0" collapsed="false">
      <c r="B30778" s="21" t="n">
        <v>38215.6145832581</v>
      </c>
      <c r="C30778" s="18" t="n">
        <v>-0.00399999999999995</v>
      </c>
      <c r="D30778" s="9" t="e">
        <f aca="false"/>
        <v>#VALUE!</v>
      </c>
    </row>
    <row r="30779" customFormat="false" ht="12" hidden="false" customHeight="false" outlineLevel="0" collapsed="false">
      <c r="B30779" s="21" t="n">
        <v>38215.6249999248</v>
      </c>
      <c r="C30779" s="18" t="n">
        <v>-0.00399999999999995</v>
      </c>
      <c r="D30779" s="9" t="e">
        <f aca="false"/>
        <v>#VALUE!</v>
      </c>
    </row>
    <row r="30780" customFormat="false" ht="12" hidden="false" customHeight="false" outlineLevel="0" collapsed="false">
      <c r="B30780" s="21" t="n">
        <v>38215.6354165914</v>
      </c>
      <c r="C30780" s="18" t="n">
        <v>-0.000999999999999973</v>
      </c>
      <c r="D30780" s="9" t="e">
        <f aca="false"/>
        <v>#VALUE!</v>
      </c>
    </row>
    <row r="30781" customFormat="false" ht="12" hidden="false" customHeight="false" outlineLevel="0" collapsed="false">
      <c r="B30781" s="21" t="n">
        <v>38215.6458332581</v>
      </c>
      <c r="C30781" s="18" t="n">
        <v>-0.00399999999999995</v>
      </c>
      <c r="D30781" s="9" t="e">
        <f aca="false"/>
        <v>#VALUE!</v>
      </c>
    </row>
    <row r="30782" customFormat="false" ht="12" hidden="false" customHeight="false" outlineLevel="0" collapsed="false">
      <c r="B30782" s="21" t="n">
        <v>38215.6562499248</v>
      </c>
      <c r="C30782" s="18" t="n">
        <v>-0.00399999999999995</v>
      </c>
      <c r="D30782" s="9" t="e">
        <f aca="false"/>
        <v>#VALUE!</v>
      </c>
    </row>
    <row r="30783" customFormat="false" ht="12" hidden="false" customHeight="false" outlineLevel="0" collapsed="false">
      <c r="B30783" s="21" t="n">
        <v>38215.6666665914</v>
      </c>
      <c r="C30783" s="18" t="n">
        <v>-0.00399999999999995</v>
      </c>
      <c r="D30783" s="9" t="e">
        <f aca="false"/>
        <v>#VALUE!</v>
      </c>
    </row>
    <row r="30784" customFormat="false" ht="12" hidden="false" customHeight="false" outlineLevel="0" collapsed="false">
      <c r="B30784" s="21" t="n">
        <v>38215.6770832581</v>
      </c>
      <c r="C30784" s="18" t="n">
        <v>-0.00249999999999995</v>
      </c>
      <c r="D30784" s="9" t="e">
        <f aca="false"/>
        <v>#VALUE!</v>
      </c>
    </row>
    <row r="30785" customFormat="false" ht="12" hidden="false" customHeight="false" outlineLevel="0" collapsed="false">
      <c r="B30785" s="21" t="n">
        <v>38215.6874999248</v>
      </c>
      <c r="C30785" s="18" t="n">
        <v>-0.00399999999999995</v>
      </c>
      <c r="D30785" s="9" t="e">
        <f aca="false"/>
        <v>#VALUE!</v>
      </c>
    </row>
    <row r="30786" customFormat="false" ht="12" hidden="false" customHeight="false" outlineLevel="0" collapsed="false">
      <c r="B30786" s="21" t="n">
        <v>38215.6979165914</v>
      </c>
      <c r="C30786" s="18" t="n">
        <v>-0.00399999999999995</v>
      </c>
      <c r="D30786" s="9" t="e">
        <f aca="false"/>
        <v>#VALUE!</v>
      </c>
    </row>
    <row r="30787" customFormat="false" ht="12" hidden="false" customHeight="false" outlineLevel="0" collapsed="false">
      <c r="B30787" s="21" t="n">
        <v>38215.7083332581</v>
      </c>
      <c r="C30787" s="18" t="n">
        <v>-0.00599999999999995</v>
      </c>
      <c r="D30787" s="9" t="e">
        <f aca="false"/>
        <v>#VALUE!</v>
      </c>
    </row>
    <row r="30788" customFormat="false" ht="12" hidden="false" customHeight="false" outlineLevel="0" collapsed="false">
      <c r="B30788" s="21" t="n">
        <v>38215.7187499248</v>
      </c>
      <c r="C30788" s="18" t="n">
        <v>-0.00799999999999995</v>
      </c>
      <c r="D30788" s="9" t="e">
        <f aca="false"/>
        <v>#VALUE!</v>
      </c>
    </row>
    <row r="30789" customFormat="false" ht="12" hidden="false" customHeight="false" outlineLevel="0" collapsed="false">
      <c r="B30789" s="21" t="n">
        <v>38215.7291665914</v>
      </c>
      <c r="C30789" s="18" t="n">
        <v>-0.00799999999999995</v>
      </c>
      <c r="D30789" s="9" t="e">
        <f aca="false"/>
        <v>#VALUE!</v>
      </c>
    </row>
    <row r="30790" customFormat="false" ht="12" hidden="false" customHeight="false" outlineLevel="0" collapsed="false">
      <c r="B30790" s="21" t="n">
        <v>38215.7395832581</v>
      </c>
      <c r="C30790" s="18" t="n">
        <v>-0.00599999999999995</v>
      </c>
      <c r="D30790" s="9" t="e">
        <f aca="false"/>
        <v>#VALUE!</v>
      </c>
    </row>
    <row r="30791" customFormat="false" ht="12" hidden="false" customHeight="false" outlineLevel="0" collapsed="false">
      <c r="B30791" s="21" t="n">
        <v>38215.7499999248</v>
      </c>
      <c r="C30791" s="18" t="n">
        <v>-0.00799999999999995</v>
      </c>
      <c r="D30791" s="9" t="e">
        <f aca="false"/>
        <v>#VALUE!</v>
      </c>
    </row>
    <row r="30792" customFormat="false" ht="12" hidden="false" customHeight="false" outlineLevel="0" collapsed="false">
      <c r="B30792" s="21" t="n">
        <v>38215.7604165914</v>
      </c>
      <c r="C30792" s="18" t="n">
        <v>-0.00949999999999995</v>
      </c>
      <c r="D30792" s="9" t="e">
        <f aca="false"/>
        <v>#VALUE!</v>
      </c>
    </row>
    <row r="30793" customFormat="false" ht="12" hidden="false" customHeight="false" outlineLevel="0" collapsed="false">
      <c r="B30793" s="21" t="n">
        <v>38215.7708332581</v>
      </c>
      <c r="C30793" s="18" t="n">
        <v>-0.00799999999999995</v>
      </c>
      <c r="D30793" s="9" t="e">
        <f aca="false"/>
        <v>#VALUE!</v>
      </c>
    </row>
    <row r="30794" customFormat="false" ht="12" hidden="false" customHeight="false" outlineLevel="0" collapsed="false">
      <c r="B30794" s="21" t="n">
        <v>38215.7812499247</v>
      </c>
      <c r="C30794" s="18" t="n">
        <v>-0.00799999999999995</v>
      </c>
      <c r="D30794" s="9" t="e">
        <f aca="false"/>
        <v>#VALUE!</v>
      </c>
    </row>
    <row r="30795" customFormat="false" ht="12" hidden="false" customHeight="false" outlineLevel="0" collapsed="false">
      <c r="B30795" s="21" t="n">
        <v>38215.7916665914</v>
      </c>
      <c r="C30795" s="18" t="n">
        <v>-0.00949999999999995</v>
      </c>
      <c r="D30795" s="9" t="e">
        <f aca="false"/>
        <v>#VALUE!</v>
      </c>
    </row>
    <row r="30796" customFormat="false" ht="12" hidden="false" customHeight="false" outlineLevel="0" collapsed="false">
      <c r="B30796" s="21" t="n">
        <v>38215.8020832581</v>
      </c>
      <c r="C30796" s="18" t="n">
        <v>-0.00999999999999995</v>
      </c>
      <c r="D30796" s="9" t="e">
        <f aca="false"/>
        <v>#VALUE!</v>
      </c>
    </row>
    <row r="30797" customFormat="false" ht="12" hidden="false" customHeight="false" outlineLevel="0" collapsed="false">
      <c r="B30797" s="21" t="n">
        <v>38215.8124999247</v>
      </c>
      <c r="C30797" s="18" t="n">
        <v>-0.0115</v>
      </c>
      <c r="D30797" s="9" t="e">
        <f aca="false"/>
        <v>#VALUE!</v>
      </c>
    </row>
    <row r="30798" customFormat="false" ht="12" hidden="false" customHeight="false" outlineLevel="0" collapsed="false">
      <c r="B30798" s="21" t="n">
        <v>38215.8229165914</v>
      </c>
      <c r="C30798" s="18" t="n">
        <v>-0.0115</v>
      </c>
      <c r="D30798" s="9" t="e">
        <f aca="false"/>
        <v>#VALUE!</v>
      </c>
    </row>
    <row r="30799" customFormat="false" ht="12" hidden="false" customHeight="false" outlineLevel="0" collapsed="false">
      <c r="B30799" s="21" t="n">
        <v>38215.8333332581</v>
      </c>
      <c r="C30799" s="18" t="n">
        <v>-0.00799999999999995</v>
      </c>
      <c r="D30799" s="9" t="e">
        <f aca="false"/>
        <v>#VALUE!</v>
      </c>
    </row>
    <row r="30800" customFormat="false" ht="12" hidden="false" customHeight="false" outlineLevel="0" collapsed="false">
      <c r="B30800" s="21" t="n">
        <v>38215.8437499247</v>
      </c>
      <c r="C30800" s="18" t="n">
        <v>-0.0115</v>
      </c>
      <c r="D30800" s="9" t="e">
        <f aca="false"/>
        <v>#VALUE!</v>
      </c>
    </row>
    <row r="30801" customFormat="false" ht="12" hidden="false" customHeight="false" outlineLevel="0" collapsed="false">
      <c r="B30801" s="21" t="n">
        <v>38215.8541665914</v>
      </c>
      <c r="C30801" s="18" t="n">
        <v>-0.011</v>
      </c>
      <c r="D30801" s="9" t="e">
        <f aca="false"/>
        <v>#VALUE!</v>
      </c>
    </row>
    <row r="30802" customFormat="false" ht="12" hidden="false" customHeight="false" outlineLevel="0" collapsed="false">
      <c r="B30802" s="21" t="n">
        <v>38215.8645832581</v>
      </c>
      <c r="C30802" s="18" t="n">
        <v>-0.00949999999999995</v>
      </c>
      <c r="D30802" s="9" t="e">
        <f aca="false"/>
        <v>#VALUE!</v>
      </c>
    </row>
    <row r="30803" customFormat="false" ht="12" hidden="false" customHeight="false" outlineLevel="0" collapsed="false">
      <c r="B30803" s="21" t="n">
        <v>38215.8749999247</v>
      </c>
      <c r="C30803" s="18" t="n">
        <v>-0.011</v>
      </c>
      <c r="D30803" s="9" t="e">
        <f aca="false"/>
        <v>#VALUE!</v>
      </c>
    </row>
    <row r="30804" customFormat="false" ht="12" hidden="false" customHeight="false" outlineLevel="0" collapsed="false">
      <c r="B30804" s="21" t="n">
        <v>38215.8854165914</v>
      </c>
      <c r="C30804" s="18" t="n">
        <v>-0.011</v>
      </c>
      <c r="D30804" s="9" t="e">
        <f aca="false"/>
        <v>#VALUE!</v>
      </c>
    </row>
    <row r="30805" customFormat="false" ht="12" hidden="false" customHeight="false" outlineLevel="0" collapsed="false">
      <c r="B30805" s="21" t="n">
        <v>38215.8958332581</v>
      </c>
      <c r="C30805" s="18" t="n">
        <v>-0.011</v>
      </c>
      <c r="D30805" s="9" t="e">
        <f aca="false"/>
        <v>#VALUE!</v>
      </c>
    </row>
    <row r="30806" customFormat="false" ht="12" hidden="false" customHeight="false" outlineLevel="0" collapsed="false">
      <c r="B30806" s="21" t="n">
        <v>38215.9062499247</v>
      </c>
      <c r="C30806" s="18" t="n">
        <v>-0.00799999999999995</v>
      </c>
      <c r="D30806" s="9" t="e">
        <f aca="false"/>
        <v>#VALUE!</v>
      </c>
    </row>
    <row r="30807" customFormat="false" ht="12" hidden="false" customHeight="false" outlineLevel="0" collapsed="false">
      <c r="B30807" s="21" t="n">
        <v>38215.9166665914</v>
      </c>
      <c r="C30807" s="18" t="n">
        <v>-0.011</v>
      </c>
      <c r="D30807" s="9" t="e">
        <f aca="false"/>
        <v>#VALUE!</v>
      </c>
    </row>
    <row r="30808" customFormat="false" ht="12" hidden="false" customHeight="false" outlineLevel="0" collapsed="false">
      <c r="B30808" s="21" t="n">
        <v>38215.927083258</v>
      </c>
      <c r="C30808" s="18" t="n">
        <v>-0.00899999999999995</v>
      </c>
      <c r="D30808" s="9" t="e">
        <f aca="false"/>
        <v>#VALUE!</v>
      </c>
    </row>
    <row r="30809" customFormat="false" ht="12" hidden="false" customHeight="false" outlineLevel="0" collapsed="false">
      <c r="B30809" s="21" t="n">
        <v>38215.9374999247</v>
      </c>
      <c r="C30809" s="18" t="n">
        <v>-0.011</v>
      </c>
      <c r="D30809" s="9" t="e">
        <f aca="false"/>
        <v>#VALUE!</v>
      </c>
    </row>
    <row r="30810" customFormat="false" ht="12" hidden="false" customHeight="false" outlineLevel="0" collapsed="false">
      <c r="B30810" s="21" t="n">
        <v>38215.9479165914</v>
      </c>
      <c r="C30810" s="18" t="n">
        <v>-0.00749999999999995</v>
      </c>
      <c r="D30810" s="9" t="e">
        <f aca="false"/>
        <v>#VALUE!</v>
      </c>
    </row>
    <row r="30811" customFormat="false" ht="12" hidden="false" customHeight="false" outlineLevel="0" collapsed="false">
      <c r="B30811" s="21" t="n">
        <v>38215.958333258</v>
      </c>
      <c r="C30811" s="18" t="n">
        <v>-0.00899999999999995</v>
      </c>
      <c r="D30811" s="9" t="e">
        <f aca="false"/>
        <v>#VALUE!</v>
      </c>
    </row>
    <row r="30812" customFormat="false" ht="12" hidden="false" customHeight="false" outlineLevel="0" collapsed="false">
      <c r="B30812" s="21" t="n">
        <v>38215.9687499247</v>
      </c>
      <c r="C30812" s="18" t="n">
        <v>-0.00749999999999995</v>
      </c>
      <c r="D30812" s="9" t="e">
        <f aca="false"/>
        <v>#VALUE!</v>
      </c>
    </row>
    <row r="30813" customFormat="false" ht="12" hidden="false" customHeight="false" outlineLevel="0" collapsed="false">
      <c r="B30813" s="21" t="n">
        <v>38215.9791665914</v>
      </c>
      <c r="C30813" s="18" t="n">
        <v>-0.00749999999999995</v>
      </c>
      <c r="D30813" s="9" t="e">
        <f aca="false"/>
        <v>#VALUE!</v>
      </c>
    </row>
    <row r="30814" customFormat="false" ht="12" hidden="false" customHeight="false" outlineLevel="0" collapsed="false">
      <c r="B30814" s="21" t="n">
        <v>38215.989583258</v>
      </c>
      <c r="C30814" s="18" t="n">
        <v>-0.00899999999999995</v>
      </c>
      <c r="D30814" s="9" t="e">
        <f aca="false"/>
        <v>#VALUE!</v>
      </c>
    </row>
    <row r="30815" customFormat="false" ht="12" hidden="false" customHeight="false" outlineLevel="0" collapsed="false">
      <c r="B30815" s="21" t="n">
        <v>38215.9999999247</v>
      </c>
      <c r="C30815" s="18" t="n">
        <v>-0.00949999999999995</v>
      </c>
      <c r="D30815" s="9" t="e">
        <f aca="false"/>
        <v>#VALUE!</v>
      </c>
    </row>
    <row r="30816" customFormat="false" ht="12" hidden="false" customHeight="false" outlineLevel="0" collapsed="false">
      <c r="B30816" s="21" t="n">
        <v>38216.0104165914</v>
      </c>
      <c r="C30816" s="18" t="n">
        <v>-0.00749999999999995</v>
      </c>
      <c r="D30816" s="9" t="e">
        <f aca="false"/>
        <v>#VALUE!</v>
      </c>
    </row>
    <row r="30817" customFormat="false" ht="12" hidden="false" customHeight="false" outlineLevel="0" collapsed="false">
      <c r="B30817" s="21" t="n">
        <v>38216.020833258</v>
      </c>
      <c r="C30817" s="18" t="n">
        <v>-0.00749999999999995</v>
      </c>
      <c r="D30817" s="9" t="e">
        <f aca="false"/>
        <v>#VALUE!</v>
      </c>
    </row>
    <row r="30818" customFormat="false" ht="12" hidden="false" customHeight="false" outlineLevel="0" collapsed="false">
      <c r="B30818" s="21" t="n">
        <v>38216.0312499247</v>
      </c>
      <c r="C30818" s="18" t="n">
        <v>-0.011</v>
      </c>
      <c r="D30818" s="9" t="e">
        <f aca="false"/>
        <v>#VALUE!</v>
      </c>
    </row>
    <row r="30819" customFormat="false" ht="12" hidden="false" customHeight="false" outlineLevel="0" collapsed="false">
      <c r="B30819" s="21" t="n">
        <v>38216.0416665914</v>
      </c>
      <c r="C30819" s="18" t="n">
        <v>-0.011</v>
      </c>
      <c r="D30819" s="9" t="e">
        <f aca="false"/>
        <v>#VALUE!</v>
      </c>
    </row>
    <row r="30820" customFormat="false" ht="12" hidden="false" customHeight="false" outlineLevel="0" collapsed="false">
      <c r="B30820" s="21" t="n">
        <v>38216.052083258</v>
      </c>
      <c r="C30820" s="18" t="n">
        <v>-0.00749999999999995</v>
      </c>
      <c r="D30820" s="9" t="e">
        <f aca="false"/>
        <v>#VALUE!</v>
      </c>
    </row>
    <row r="30821" customFormat="false" ht="12" hidden="false" customHeight="false" outlineLevel="0" collapsed="false">
      <c r="B30821" s="21" t="n">
        <v>38216.0624999247</v>
      </c>
      <c r="C30821" s="18" t="n">
        <v>-0.00749999999999995</v>
      </c>
      <c r="D30821" s="9" t="e">
        <f aca="false"/>
        <v>#VALUE!</v>
      </c>
    </row>
    <row r="30822" customFormat="false" ht="12" hidden="false" customHeight="false" outlineLevel="0" collapsed="false">
      <c r="B30822" s="21" t="n">
        <v>38216.0729165913</v>
      </c>
      <c r="C30822" s="18" t="n">
        <v>-0.00749999999999995</v>
      </c>
      <c r="D30822" s="9" t="e">
        <f aca="false"/>
        <v>#VALUE!</v>
      </c>
    </row>
    <row r="30823" customFormat="false" ht="12" hidden="false" customHeight="false" outlineLevel="0" collapsed="false">
      <c r="B30823" s="21" t="n">
        <v>38216.083333258</v>
      </c>
      <c r="C30823" s="18" t="n">
        <v>-0.00749999999999995</v>
      </c>
      <c r="D30823" s="9" t="e">
        <f aca="false"/>
        <v>#VALUE!</v>
      </c>
    </row>
    <row r="30824" customFormat="false" ht="12" hidden="false" customHeight="false" outlineLevel="0" collapsed="false">
      <c r="B30824" s="21" t="n">
        <v>38216.0937499247</v>
      </c>
      <c r="C30824" s="18" t="n">
        <v>-0.00949999999999995</v>
      </c>
      <c r="D30824" s="9" t="e">
        <f aca="false"/>
        <v>#VALUE!</v>
      </c>
    </row>
    <row r="30825" customFormat="false" ht="12" hidden="false" customHeight="false" outlineLevel="0" collapsed="false">
      <c r="B30825" s="21" t="n">
        <v>38216.1041665913</v>
      </c>
      <c r="C30825" s="18" t="n">
        <v>-0.00749999999999995</v>
      </c>
      <c r="D30825" s="9" t="e">
        <f aca="false"/>
        <v>#VALUE!</v>
      </c>
    </row>
    <row r="30826" customFormat="false" ht="12" hidden="false" customHeight="false" outlineLevel="0" collapsed="false">
      <c r="B30826" s="21" t="n">
        <v>38216.114583258</v>
      </c>
      <c r="C30826" s="18" t="n">
        <v>-0.00949999999999995</v>
      </c>
      <c r="D30826" s="9" t="e">
        <f aca="false"/>
        <v>#VALUE!</v>
      </c>
    </row>
    <row r="30827" customFormat="false" ht="12" hidden="false" customHeight="false" outlineLevel="0" collapsed="false">
      <c r="B30827" s="21" t="n">
        <v>38216.1249999247</v>
      </c>
      <c r="C30827" s="18" t="n">
        <v>-0.00749999999999995</v>
      </c>
      <c r="D30827" s="9" t="e">
        <f aca="false"/>
        <v>#VALUE!</v>
      </c>
    </row>
    <row r="30828" customFormat="false" ht="12" hidden="false" customHeight="false" outlineLevel="0" collapsed="false">
      <c r="B30828" s="21" t="n">
        <v>38216.1354165913</v>
      </c>
      <c r="C30828" s="18" t="n">
        <v>-0.00749999999999995</v>
      </c>
      <c r="D30828" s="9" t="e">
        <f aca="false"/>
        <v>#VALUE!</v>
      </c>
    </row>
    <row r="30829" customFormat="false" ht="12" hidden="false" customHeight="false" outlineLevel="0" collapsed="false">
      <c r="B30829" s="21" t="n">
        <v>38216.145833258</v>
      </c>
      <c r="C30829" s="18" t="n">
        <v>-0.00949999999999995</v>
      </c>
      <c r="D30829" s="9" t="e">
        <f aca="false"/>
        <v>#VALUE!</v>
      </c>
    </row>
    <row r="30830" customFormat="false" ht="12" hidden="false" customHeight="false" outlineLevel="0" collapsed="false">
      <c r="B30830" s="21" t="n">
        <v>38216.1562499247</v>
      </c>
      <c r="C30830" s="18" t="n">
        <v>-0.00949999999999995</v>
      </c>
      <c r="D30830" s="9" t="e">
        <f aca="false"/>
        <v>#VALUE!</v>
      </c>
    </row>
    <row r="30831" customFormat="false" ht="12" hidden="false" customHeight="false" outlineLevel="0" collapsed="false">
      <c r="B30831" s="21" t="n">
        <v>38216.1666665913</v>
      </c>
      <c r="C30831" s="18" t="n">
        <v>-0.00799999999999995</v>
      </c>
      <c r="D30831" s="9" t="e">
        <f aca="false"/>
        <v>#VALUE!</v>
      </c>
    </row>
    <row r="30832" customFormat="false" ht="12" hidden="false" customHeight="false" outlineLevel="0" collapsed="false">
      <c r="B30832" s="21" t="n">
        <v>38216.177083258</v>
      </c>
      <c r="C30832" s="18" t="n">
        <v>-0.00799999999999995</v>
      </c>
      <c r="D30832" s="9" t="e">
        <f aca="false"/>
        <v>#VALUE!</v>
      </c>
    </row>
    <row r="30833" customFormat="false" ht="12" hidden="false" customHeight="false" outlineLevel="0" collapsed="false">
      <c r="B30833" s="21" t="n">
        <v>38216.1874999247</v>
      </c>
      <c r="C30833" s="18" t="n">
        <v>-0.00799999999999995</v>
      </c>
      <c r="D30833" s="9" t="e">
        <f aca="false"/>
        <v>#VALUE!</v>
      </c>
    </row>
    <row r="30834" customFormat="false" ht="12" hidden="false" customHeight="false" outlineLevel="0" collapsed="false">
      <c r="B30834" s="21" t="n">
        <v>38216.1979165913</v>
      </c>
      <c r="C30834" s="18" t="n">
        <v>-0.00799999999999995</v>
      </c>
      <c r="D30834" s="9" t="e">
        <f aca="false"/>
        <v>#VALUE!</v>
      </c>
    </row>
    <row r="30835" customFormat="false" ht="12" hidden="false" customHeight="false" outlineLevel="0" collapsed="false">
      <c r="B30835" s="21" t="n">
        <v>38216.208333258</v>
      </c>
      <c r="C30835" s="18" t="n">
        <v>-0.00599999999999995</v>
      </c>
      <c r="D30835" s="9" t="e">
        <f aca="false"/>
        <v>#VALUE!</v>
      </c>
    </row>
    <row r="30836" customFormat="false" ht="12" hidden="false" customHeight="false" outlineLevel="0" collapsed="false">
      <c r="B30836" s="21" t="n">
        <v>38216.2187499246</v>
      </c>
      <c r="C30836" s="18" t="n">
        <v>-0.00599999999999995</v>
      </c>
      <c r="D30836" s="9" t="e">
        <f aca="false"/>
        <v>#VALUE!</v>
      </c>
    </row>
    <row r="30837" customFormat="false" ht="12" hidden="false" customHeight="false" outlineLevel="0" collapsed="false">
      <c r="B30837" s="21" t="n">
        <v>38216.2291665913</v>
      </c>
      <c r="C30837" s="18" t="n">
        <v>-0.00399999999999995</v>
      </c>
      <c r="D30837" s="9" t="e">
        <f aca="false"/>
        <v>#VALUE!</v>
      </c>
    </row>
    <row r="30838" customFormat="false" ht="12" hidden="false" customHeight="false" outlineLevel="0" collapsed="false">
      <c r="B30838" s="21" t="n">
        <v>38216.239583258</v>
      </c>
      <c r="C30838" s="18" t="n">
        <v>0.003</v>
      </c>
      <c r="D30838" s="9" t="n">
        <v>0.009</v>
      </c>
    </row>
    <row r="30839" customFormat="false" ht="12" hidden="false" customHeight="false" outlineLevel="0" collapsed="false">
      <c r="B30839" s="21" t="n">
        <v>38216.2499999246</v>
      </c>
      <c r="C30839" s="18" t="n">
        <v>0.01</v>
      </c>
      <c r="D30839" s="9" t="n">
        <v>0.009</v>
      </c>
    </row>
    <row r="30840" customFormat="false" ht="12" hidden="false" customHeight="false" outlineLevel="0" collapsed="false">
      <c r="B30840" s="21" t="n">
        <v>38216.2604165913</v>
      </c>
      <c r="C30840" s="18" t="n">
        <v>0.01</v>
      </c>
      <c r="D30840" s="9" t="n">
        <v>0.009</v>
      </c>
    </row>
    <row r="30841" customFormat="false" ht="12" hidden="false" customHeight="false" outlineLevel="0" collapsed="false">
      <c r="B30841" s="21" t="n">
        <v>38216.270833258</v>
      </c>
      <c r="C30841" s="18" t="n">
        <v>0.014</v>
      </c>
      <c r="D30841" s="9" t="n">
        <v>0.009</v>
      </c>
    </row>
    <row r="30842" customFormat="false" ht="12" hidden="false" customHeight="false" outlineLevel="0" collapsed="false">
      <c r="B30842" s="21" t="n">
        <v>38216.2812499246</v>
      </c>
      <c r="C30842" s="18" t="n">
        <v>0.0175</v>
      </c>
      <c r="D30842" s="9" t="n">
        <v>0.009</v>
      </c>
    </row>
    <row r="30843" customFormat="false" ht="12" hidden="false" customHeight="false" outlineLevel="0" collapsed="false">
      <c r="B30843" s="21" t="n">
        <v>38216.2916665913</v>
      </c>
      <c r="C30843" s="18" t="n">
        <v>0.0175</v>
      </c>
      <c r="D30843" s="9" t="n">
        <v>0.009</v>
      </c>
    </row>
    <row r="30844" customFormat="false" ht="12" hidden="false" customHeight="false" outlineLevel="0" collapsed="false">
      <c r="B30844" s="21" t="n">
        <v>38216.302083258</v>
      </c>
      <c r="C30844" s="18" t="n">
        <v>0.014</v>
      </c>
      <c r="D30844" s="9" t="n">
        <v>0.009</v>
      </c>
    </row>
    <row r="30845" customFormat="false" ht="12" hidden="false" customHeight="false" outlineLevel="0" collapsed="false">
      <c r="B30845" s="21" t="n">
        <v>38216.3124999246</v>
      </c>
      <c r="C30845" s="18" t="n">
        <v>0.014</v>
      </c>
      <c r="D30845" s="9" t="n">
        <v>0.009</v>
      </c>
    </row>
    <row r="30846" customFormat="false" ht="12" hidden="false" customHeight="false" outlineLevel="0" collapsed="false">
      <c r="B30846" s="21" t="n">
        <v>38216.3229165913</v>
      </c>
      <c r="C30846" s="18" t="n">
        <v>0.0155</v>
      </c>
      <c r="D30846" s="9" t="n">
        <v>0.009</v>
      </c>
    </row>
    <row r="30847" customFormat="false" ht="12" hidden="false" customHeight="false" outlineLevel="0" collapsed="false">
      <c r="B30847" s="21" t="n">
        <v>38216.333333258</v>
      </c>
      <c r="C30847" s="18" t="n">
        <v>0.016</v>
      </c>
      <c r="D30847" s="9" t="n">
        <v>0.009</v>
      </c>
    </row>
    <row r="30848" customFormat="false" ht="12" hidden="false" customHeight="false" outlineLevel="0" collapsed="false">
      <c r="B30848" s="21" t="n">
        <v>38216.3437499246</v>
      </c>
      <c r="C30848" s="18" t="n">
        <v>0.0175</v>
      </c>
      <c r="D30848" s="9" t="n">
        <v>0.009</v>
      </c>
    </row>
    <row r="30849" customFormat="false" ht="12" hidden="false" customHeight="false" outlineLevel="0" collapsed="false">
      <c r="B30849" s="21" t="n">
        <v>38216.3541665913</v>
      </c>
      <c r="C30849" s="18" t="n">
        <v>0.0175</v>
      </c>
      <c r="D30849" s="9" t="n">
        <v>0.009</v>
      </c>
    </row>
    <row r="30850" customFormat="false" ht="12" hidden="false" customHeight="false" outlineLevel="0" collapsed="false">
      <c r="B30850" s="21" t="n">
        <v>38216.3645832579</v>
      </c>
      <c r="C30850" s="18" t="n">
        <v>0.0175</v>
      </c>
      <c r="D30850" s="9" t="n">
        <v>0.009</v>
      </c>
    </row>
    <row r="30851" customFormat="false" ht="12" hidden="false" customHeight="false" outlineLevel="0" collapsed="false">
      <c r="B30851" s="21" t="n">
        <v>38216.3749999246</v>
      </c>
      <c r="C30851" s="18" t="n">
        <v>0.0175</v>
      </c>
      <c r="D30851" s="9" t="n">
        <v>0.009</v>
      </c>
    </row>
    <row r="30852" customFormat="false" ht="12" hidden="false" customHeight="false" outlineLevel="0" collapsed="false">
      <c r="B30852" s="21" t="n">
        <v>38216.3854165913</v>
      </c>
      <c r="C30852" s="18" t="n">
        <v>0.0175</v>
      </c>
      <c r="D30852" s="9" t="n">
        <v>0.009</v>
      </c>
    </row>
    <row r="30853" customFormat="false" ht="12" hidden="false" customHeight="false" outlineLevel="0" collapsed="false">
      <c r="B30853" s="21" t="n">
        <v>38216.3958332579</v>
      </c>
      <c r="C30853" s="18" t="n">
        <v>0.0175</v>
      </c>
      <c r="D30853" s="9" t="n">
        <v>0.009</v>
      </c>
    </row>
    <row r="30854" customFormat="false" ht="12" hidden="false" customHeight="false" outlineLevel="0" collapsed="false">
      <c r="B30854" s="21" t="n">
        <v>38216.4062499246</v>
      </c>
      <c r="C30854" s="18" t="n">
        <v>0.0175</v>
      </c>
      <c r="D30854" s="9" t="n">
        <v>0.009</v>
      </c>
    </row>
    <row r="30855" customFormat="false" ht="12" hidden="false" customHeight="false" outlineLevel="0" collapsed="false">
      <c r="B30855" s="21" t="n">
        <v>38216.4166665913</v>
      </c>
      <c r="C30855" s="18" t="n">
        <v>0.0175</v>
      </c>
      <c r="D30855" s="9" t="n">
        <v>0.009</v>
      </c>
    </row>
    <row r="30856" customFormat="false" ht="12" hidden="false" customHeight="false" outlineLevel="0" collapsed="false">
      <c r="B30856" s="21" t="n">
        <v>38216.4270832579</v>
      </c>
      <c r="C30856" s="18" t="n">
        <v>0.0175</v>
      </c>
      <c r="D30856" s="9" t="n">
        <v>0.009</v>
      </c>
    </row>
    <row r="30857" customFormat="false" ht="12" hidden="false" customHeight="false" outlineLevel="0" collapsed="false">
      <c r="B30857" s="21" t="n">
        <v>38216.4374999246</v>
      </c>
      <c r="C30857" s="18" t="n">
        <v>0.0175</v>
      </c>
      <c r="D30857" s="9" t="n">
        <v>0.009</v>
      </c>
    </row>
    <row r="30858" customFormat="false" ht="12" hidden="false" customHeight="false" outlineLevel="0" collapsed="false">
      <c r="B30858" s="21" t="n">
        <v>38216.4479165913</v>
      </c>
      <c r="C30858" s="18" t="n">
        <v>0.0175</v>
      </c>
      <c r="D30858" s="9" t="n">
        <v>0.009</v>
      </c>
    </row>
    <row r="30859" customFormat="false" ht="12" hidden="false" customHeight="false" outlineLevel="0" collapsed="false">
      <c r="B30859" s="21" t="n">
        <v>38216.4583332579</v>
      </c>
      <c r="C30859" s="18" t="n">
        <v>0.0175</v>
      </c>
      <c r="D30859" s="9" t="n">
        <v>0.009</v>
      </c>
    </row>
    <row r="30860" customFormat="false" ht="12" hidden="false" customHeight="false" outlineLevel="0" collapsed="false">
      <c r="B30860" s="21" t="n">
        <v>38216.4687499246</v>
      </c>
      <c r="C30860" s="18" t="n">
        <v>0.014</v>
      </c>
      <c r="D30860" s="9" t="n">
        <v>0.009</v>
      </c>
    </row>
    <row r="30861" customFormat="false" ht="12" hidden="false" customHeight="false" outlineLevel="0" collapsed="false">
      <c r="B30861" s="21" t="n">
        <v>38216.4791665913</v>
      </c>
      <c r="C30861" s="18" t="n">
        <v>0.0175</v>
      </c>
      <c r="D30861" s="9" t="n">
        <v>0.009</v>
      </c>
    </row>
    <row r="30862" customFormat="false" ht="12" hidden="false" customHeight="false" outlineLevel="0" collapsed="false">
      <c r="B30862" s="21" t="n">
        <v>38216.4895832579</v>
      </c>
      <c r="C30862" s="18" t="n">
        <v>0.0155</v>
      </c>
      <c r="D30862" s="9" t="n">
        <v>0.009</v>
      </c>
    </row>
    <row r="30863" customFormat="false" ht="12" hidden="false" customHeight="false" outlineLevel="0" collapsed="false">
      <c r="B30863" s="21" t="n">
        <v>38216.4999999246</v>
      </c>
      <c r="C30863" s="18" t="n">
        <v>0.014</v>
      </c>
      <c r="D30863" s="9" t="n">
        <v>0.009</v>
      </c>
    </row>
    <row r="30864" customFormat="false" ht="12" hidden="false" customHeight="false" outlineLevel="0" collapsed="false">
      <c r="B30864" s="21" t="n">
        <v>38216.5104165912</v>
      </c>
      <c r="C30864" s="18" t="n">
        <v>0.012</v>
      </c>
      <c r="D30864" s="9" t="n">
        <v>0.009</v>
      </c>
    </row>
    <row r="30865" customFormat="false" ht="12" hidden="false" customHeight="false" outlineLevel="0" collapsed="false">
      <c r="B30865" s="21" t="n">
        <v>38216.5208332579</v>
      </c>
      <c r="C30865" s="18" t="n">
        <v>0.01</v>
      </c>
      <c r="D30865" s="9" t="n">
        <v>0.009</v>
      </c>
    </row>
    <row r="30866" customFormat="false" ht="12" hidden="false" customHeight="false" outlineLevel="0" collapsed="false">
      <c r="B30866" s="21" t="n">
        <v>38216.5312499246</v>
      </c>
      <c r="C30866" s="18" t="n">
        <v>0.005</v>
      </c>
      <c r="D30866" s="9" t="n">
        <v>0.009</v>
      </c>
    </row>
    <row r="30867" customFormat="false" ht="12" hidden="false" customHeight="false" outlineLevel="0" collapsed="false">
      <c r="B30867" s="21" t="n">
        <v>38216.5416665912</v>
      </c>
      <c r="C30867" s="18" t="n">
        <v>-0.000499999999999973</v>
      </c>
      <c r="D30867" s="9" t="e">
        <f aca="false"/>
        <v>#VALUE!</v>
      </c>
    </row>
    <row r="30868" customFormat="false" ht="12" hidden="false" customHeight="false" outlineLevel="0" collapsed="false">
      <c r="B30868" s="21" t="n">
        <v>38216.5520832579</v>
      </c>
      <c r="C30868" s="18" t="n">
        <v>-0.00399999999999995</v>
      </c>
      <c r="D30868" s="9" t="e">
        <f aca="false"/>
        <v>#VALUE!</v>
      </c>
    </row>
    <row r="30869" customFormat="false" ht="12" hidden="false" customHeight="false" outlineLevel="0" collapsed="false">
      <c r="B30869" s="21" t="n">
        <v>38216.5624999246</v>
      </c>
      <c r="C30869" s="18" t="n">
        <v>-0.00399999999999995</v>
      </c>
      <c r="D30869" s="9" t="e">
        <f aca="false"/>
        <v>#VALUE!</v>
      </c>
    </row>
    <row r="30870" customFormat="false" ht="12" hidden="false" customHeight="false" outlineLevel="0" collapsed="false">
      <c r="B30870" s="21" t="n">
        <v>38216.5729165912</v>
      </c>
      <c r="C30870" s="18" t="n">
        <v>-0.00399999999999995</v>
      </c>
      <c r="D30870" s="9" t="e">
        <f aca="false"/>
        <v>#VALUE!</v>
      </c>
    </row>
    <row r="30871" customFormat="false" ht="12" hidden="false" customHeight="false" outlineLevel="0" collapsed="false">
      <c r="B30871" s="21" t="n">
        <v>38216.5833332579</v>
      </c>
      <c r="C30871" s="18" t="n">
        <v>-0.00599999999999995</v>
      </c>
      <c r="D30871" s="9" t="e">
        <f aca="false"/>
        <v>#VALUE!</v>
      </c>
    </row>
    <row r="30872" customFormat="false" ht="12" hidden="false" customHeight="false" outlineLevel="0" collapsed="false">
      <c r="B30872" s="21" t="n">
        <v>38216.5937499246</v>
      </c>
      <c r="C30872" s="18" t="n">
        <v>-0.00599999999999995</v>
      </c>
      <c r="D30872" s="9" t="e">
        <f aca="false"/>
        <v>#VALUE!</v>
      </c>
    </row>
    <row r="30873" customFormat="false" ht="12" hidden="false" customHeight="false" outlineLevel="0" collapsed="false">
      <c r="B30873" s="21" t="n">
        <v>38216.6041665912</v>
      </c>
      <c r="C30873" s="18" t="n">
        <v>-0.00399999999999995</v>
      </c>
      <c r="D30873" s="9" t="e">
        <f aca="false"/>
        <v>#VALUE!</v>
      </c>
    </row>
    <row r="30874" customFormat="false" ht="12" hidden="false" customHeight="false" outlineLevel="0" collapsed="false">
      <c r="B30874" s="21" t="n">
        <v>38216.6145832579</v>
      </c>
      <c r="C30874" s="18" t="n">
        <v>-0.00599999999999995</v>
      </c>
      <c r="D30874" s="9" t="e">
        <f aca="false"/>
        <v>#VALUE!</v>
      </c>
    </row>
    <row r="30875" customFormat="false" ht="12" hidden="false" customHeight="false" outlineLevel="0" collapsed="false">
      <c r="B30875" s="21" t="n">
        <v>38216.6249999246</v>
      </c>
      <c r="C30875" s="18" t="n">
        <v>-0.00799999999999995</v>
      </c>
      <c r="D30875" s="9" t="e">
        <f aca="false"/>
        <v>#VALUE!</v>
      </c>
    </row>
    <row r="30876" customFormat="false" ht="12" hidden="false" customHeight="false" outlineLevel="0" collapsed="false">
      <c r="B30876" s="21" t="n">
        <v>38216.6354165912</v>
      </c>
      <c r="C30876" s="18" t="n">
        <v>-0.00399999999999995</v>
      </c>
      <c r="D30876" s="9" t="e">
        <f aca="false"/>
        <v>#VALUE!</v>
      </c>
    </row>
    <row r="30877" customFormat="false" ht="12" hidden="false" customHeight="false" outlineLevel="0" collapsed="false">
      <c r="B30877" s="21" t="n">
        <v>38216.6458332579</v>
      </c>
      <c r="C30877" s="18" t="n">
        <v>-0.00399999999999995</v>
      </c>
      <c r="D30877" s="9" t="e">
        <f aca="false"/>
        <v>#VALUE!</v>
      </c>
    </row>
    <row r="30878" customFormat="false" ht="12" hidden="false" customHeight="false" outlineLevel="0" collapsed="false">
      <c r="B30878" s="21" t="n">
        <v>38216.6562499245</v>
      </c>
      <c r="C30878" s="18" t="n">
        <v>-0.00399999999999995</v>
      </c>
      <c r="D30878" s="9" t="e">
        <f aca="false"/>
        <v>#VALUE!</v>
      </c>
    </row>
    <row r="30879" customFormat="false" ht="12" hidden="false" customHeight="false" outlineLevel="0" collapsed="false">
      <c r="B30879" s="21" t="n">
        <v>38216.6666665912</v>
      </c>
      <c r="C30879" s="18" t="n">
        <v>-0.00399999999999995</v>
      </c>
      <c r="D30879" s="9" t="e">
        <f aca="false"/>
        <v>#VALUE!</v>
      </c>
    </row>
    <row r="30880" customFormat="false" ht="12" hidden="false" customHeight="false" outlineLevel="0" collapsed="false">
      <c r="B30880" s="21" t="n">
        <v>38216.6770832579</v>
      </c>
      <c r="C30880" s="18" t="n">
        <v>-0.00399999999999995</v>
      </c>
      <c r="D30880" s="9" t="e">
        <f aca="false"/>
        <v>#VALUE!</v>
      </c>
    </row>
    <row r="30881" customFormat="false" ht="12" hidden="false" customHeight="false" outlineLevel="0" collapsed="false">
      <c r="B30881" s="21" t="n">
        <v>38216.6874999245</v>
      </c>
      <c r="C30881" s="18" t="n">
        <v>-0.00399999999999995</v>
      </c>
      <c r="D30881" s="9" t="e">
        <f aca="false"/>
        <v>#VALUE!</v>
      </c>
    </row>
    <row r="30882" customFormat="false" ht="12" hidden="false" customHeight="false" outlineLevel="0" collapsed="false">
      <c r="B30882" s="21" t="n">
        <v>38216.6979165912</v>
      </c>
      <c r="C30882" s="18" t="n">
        <v>-0.00399999999999995</v>
      </c>
      <c r="D30882" s="9" t="e">
        <f aca="false"/>
        <v>#VALUE!</v>
      </c>
    </row>
    <row r="30883" customFormat="false" ht="12" hidden="false" customHeight="false" outlineLevel="0" collapsed="false">
      <c r="B30883" s="21" t="n">
        <v>38216.7083332579</v>
      </c>
      <c r="C30883" s="18" t="n">
        <v>-0.00599999999999995</v>
      </c>
      <c r="D30883" s="9" t="e">
        <f aca="false"/>
        <v>#VALUE!</v>
      </c>
    </row>
    <row r="30884" customFormat="false" ht="12" hidden="false" customHeight="false" outlineLevel="0" collapsed="false">
      <c r="B30884" s="21" t="n">
        <v>38216.7187499245</v>
      </c>
      <c r="C30884" s="18" t="n">
        <v>-0.00749999999999995</v>
      </c>
      <c r="D30884" s="9" t="e">
        <f aca="false"/>
        <v>#VALUE!</v>
      </c>
    </row>
    <row r="30885" customFormat="false" ht="12" hidden="false" customHeight="false" outlineLevel="0" collapsed="false">
      <c r="B30885" s="21" t="n">
        <v>38216.7291665912</v>
      </c>
      <c r="C30885" s="18" t="n">
        <v>-0.00749999999999995</v>
      </c>
      <c r="D30885" s="9" t="e">
        <f aca="false"/>
        <v>#VALUE!</v>
      </c>
    </row>
    <row r="30886" customFormat="false" ht="12" hidden="false" customHeight="false" outlineLevel="0" collapsed="false">
      <c r="B30886" s="21" t="n">
        <v>38216.7395832579</v>
      </c>
      <c r="C30886" s="18" t="n">
        <v>-0.00749999999999995</v>
      </c>
      <c r="D30886" s="9" t="e">
        <f aca="false"/>
        <v>#VALUE!</v>
      </c>
    </row>
    <row r="30887" customFormat="false" ht="12" hidden="false" customHeight="false" outlineLevel="0" collapsed="false">
      <c r="B30887" s="21" t="n">
        <v>38216.7499999245</v>
      </c>
      <c r="C30887" s="18" t="n">
        <v>-0.00749999999999995</v>
      </c>
      <c r="D30887" s="9" t="e">
        <f aca="false"/>
        <v>#VALUE!</v>
      </c>
    </row>
    <row r="30888" customFormat="false" ht="12" hidden="false" customHeight="false" outlineLevel="0" collapsed="false">
      <c r="B30888" s="21" t="n">
        <v>38216.7604165912</v>
      </c>
      <c r="C30888" s="18" t="n">
        <v>-0.00749999999999995</v>
      </c>
      <c r="D30888" s="9" t="e">
        <f aca="false"/>
        <v>#VALUE!</v>
      </c>
    </row>
    <row r="30889" customFormat="false" ht="12" hidden="false" customHeight="false" outlineLevel="0" collapsed="false">
      <c r="B30889" s="21" t="n">
        <v>38216.7708332579</v>
      </c>
      <c r="C30889" s="18" t="n">
        <v>-0.00749999999999995</v>
      </c>
      <c r="D30889" s="9" t="e">
        <f aca="false"/>
        <v>#VALUE!</v>
      </c>
    </row>
    <row r="30890" customFormat="false" ht="12" hidden="false" customHeight="false" outlineLevel="0" collapsed="false">
      <c r="B30890" s="21" t="n">
        <v>38216.7812499245</v>
      </c>
      <c r="C30890" s="18" t="n">
        <v>-0.00749999999999995</v>
      </c>
      <c r="D30890" s="9" t="e">
        <f aca="false"/>
        <v>#VALUE!</v>
      </c>
    </row>
    <row r="30891" customFormat="false" ht="12" hidden="false" customHeight="false" outlineLevel="0" collapsed="false">
      <c r="B30891" s="21" t="n">
        <v>38216.7916665912</v>
      </c>
      <c r="C30891" s="18" t="n">
        <v>-0.011</v>
      </c>
      <c r="D30891" s="9" t="e">
        <f aca="false"/>
        <v>#VALUE!</v>
      </c>
    </row>
    <row r="30892" customFormat="false" ht="12" hidden="false" customHeight="false" outlineLevel="0" collapsed="false">
      <c r="B30892" s="21" t="n">
        <v>38216.8020832578</v>
      </c>
      <c r="C30892" s="18" t="n">
        <v>-0.011</v>
      </c>
      <c r="D30892" s="9" t="e">
        <f aca="false"/>
        <v>#VALUE!</v>
      </c>
    </row>
    <row r="30893" customFormat="false" ht="12" hidden="false" customHeight="false" outlineLevel="0" collapsed="false">
      <c r="B30893" s="21" t="n">
        <v>38216.8124999245</v>
      </c>
      <c r="C30893" s="18" t="n">
        <v>-0.011</v>
      </c>
      <c r="D30893" s="9" t="e">
        <f aca="false"/>
        <v>#VALUE!</v>
      </c>
    </row>
    <row r="30894" customFormat="false" ht="12" hidden="false" customHeight="false" outlineLevel="0" collapsed="false">
      <c r="B30894" s="21" t="n">
        <v>38216.8229165912</v>
      </c>
      <c r="C30894" s="18" t="n">
        <v>-0.011</v>
      </c>
      <c r="D30894" s="9" t="e">
        <f aca="false"/>
        <v>#VALUE!</v>
      </c>
    </row>
    <row r="30895" customFormat="false" ht="12" hidden="false" customHeight="false" outlineLevel="0" collapsed="false">
      <c r="B30895" s="21" t="n">
        <v>38216.8333332578</v>
      </c>
      <c r="C30895" s="18" t="n">
        <v>-0.011</v>
      </c>
      <c r="D30895" s="9" t="e">
        <f aca="false"/>
        <v>#VALUE!</v>
      </c>
    </row>
    <row r="30896" customFormat="false" ht="12" hidden="false" customHeight="false" outlineLevel="0" collapsed="false">
      <c r="B30896" s="21" t="n">
        <v>38216.8437499245</v>
      </c>
      <c r="C30896" s="18" t="n">
        <v>-0.011</v>
      </c>
      <c r="D30896" s="9" t="e">
        <f aca="false"/>
        <v>#VALUE!</v>
      </c>
    </row>
    <row r="30897" customFormat="false" ht="12" hidden="false" customHeight="false" outlineLevel="0" collapsed="false">
      <c r="B30897" s="21" t="n">
        <v>38216.8541665912</v>
      </c>
      <c r="C30897" s="18" t="n">
        <v>-0.011</v>
      </c>
      <c r="D30897" s="9" t="e">
        <f aca="false"/>
        <v>#VALUE!</v>
      </c>
    </row>
    <row r="30898" customFormat="false" ht="12" hidden="false" customHeight="false" outlineLevel="0" collapsed="false">
      <c r="B30898" s="21" t="n">
        <v>38216.8645832578</v>
      </c>
      <c r="C30898" s="18" t="n">
        <v>-0.00899999999999995</v>
      </c>
      <c r="D30898" s="9" t="e">
        <f aca="false"/>
        <v>#VALUE!</v>
      </c>
    </row>
    <row r="30899" customFormat="false" ht="12" hidden="false" customHeight="false" outlineLevel="0" collapsed="false">
      <c r="B30899" s="21" t="n">
        <v>38216.8749999245</v>
      </c>
      <c r="C30899" s="18" t="n">
        <v>-0.011</v>
      </c>
      <c r="D30899" s="9" t="e">
        <f aca="false"/>
        <v>#VALUE!</v>
      </c>
    </row>
    <row r="30900" customFormat="false" ht="12" hidden="false" customHeight="false" outlineLevel="0" collapsed="false">
      <c r="B30900" s="21" t="n">
        <v>38216.8854165912</v>
      </c>
      <c r="C30900" s="18" t="n">
        <v>-0.00899999999999995</v>
      </c>
      <c r="D30900" s="9" t="e">
        <f aca="false"/>
        <v>#VALUE!</v>
      </c>
    </row>
    <row r="30901" customFormat="false" ht="12" hidden="false" customHeight="false" outlineLevel="0" collapsed="false">
      <c r="B30901" s="21" t="n">
        <v>38216.8958332578</v>
      </c>
      <c r="C30901" s="18" t="n">
        <v>-0.011</v>
      </c>
      <c r="D30901" s="9" t="e">
        <f aca="false"/>
        <v>#VALUE!</v>
      </c>
    </row>
    <row r="30902" customFormat="false" ht="12" hidden="false" customHeight="false" outlineLevel="0" collapsed="false">
      <c r="B30902" s="21" t="n">
        <v>38216.9062499245</v>
      </c>
      <c r="C30902" s="18" t="n">
        <v>-0.011</v>
      </c>
      <c r="D30902" s="9" t="e">
        <f aca="false"/>
        <v>#VALUE!</v>
      </c>
    </row>
    <row r="30903" customFormat="false" ht="12" hidden="false" customHeight="false" outlineLevel="0" collapsed="false">
      <c r="B30903" s="21" t="n">
        <v>38216.9166665912</v>
      </c>
      <c r="C30903" s="18" t="n">
        <v>-0.00749999999999995</v>
      </c>
      <c r="D30903" s="9" t="e">
        <f aca="false"/>
        <v>#VALUE!</v>
      </c>
    </row>
    <row r="30904" customFormat="false" ht="12" hidden="false" customHeight="false" outlineLevel="0" collapsed="false">
      <c r="B30904" s="21" t="n">
        <v>38216.9270832578</v>
      </c>
      <c r="C30904" s="18" t="n">
        <v>-0.00949999999999995</v>
      </c>
      <c r="D30904" s="9" t="e">
        <f aca="false"/>
        <v>#VALUE!</v>
      </c>
    </row>
    <row r="30905" customFormat="false" ht="12" hidden="false" customHeight="false" outlineLevel="0" collapsed="false">
      <c r="B30905" s="21" t="n">
        <v>38216.9374999245</v>
      </c>
      <c r="C30905" s="18" t="n">
        <v>-0.011</v>
      </c>
      <c r="D30905" s="9" t="e">
        <f aca="false"/>
        <v>#VALUE!</v>
      </c>
    </row>
    <row r="30906" customFormat="false" ht="12" hidden="false" customHeight="false" outlineLevel="0" collapsed="false">
      <c r="B30906" s="21" t="n">
        <v>38216.9479165911</v>
      </c>
      <c r="C30906" s="18" t="n">
        <v>-0.00899999999999995</v>
      </c>
      <c r="D30906" s="9" t="e">
        <f aca="false"/>
        <v>#VALUE!</v>
      </c>
    </row>
    <row r="30907" customFormat="false" ht="12" hidden="false" customHeight="false" outlineLevel="0" collapsed="false">
      <c r="B30907" s="21" t="n">
        <v>38216.9583332578</v>
      </c>
      <c r="C30907" s="18" t="n">
        <v>-0.011</v>
      </c>
      <c r="D30907" s="9" t="e">
        <f aca="false"/>
        <v>#VALUE!</v>
      </c>
    </row>
    <row r="30908" customFormat="false" ht="12" hidden="false" customHeight="false" outlineLevel="0" collapsed="false">
      <c r="B30908" s="21" t="n">
        <v>38216.9687499245</v>
      </c>
      <c r="C30908" s="18" t="n">
        <v>-0.00749999999999995</v>
      </c>
      <c r="D30908" s="9" t="e">
        <f aca="false"/>
        <v>#VALUE!</v>
      </c>
    </row>
    <row r="30909" customFormat="false" ht="12" hidden="false" customHeight="false" outlineLevel="0" collapsed="false">
      <c r="B30909" s="21" t="n">
        <v>38216.9791665911</v>
      </c>
      <c r="C30909" s="18" t="n">
        <v>-0.011</v>
      </c>
      <c r="D30909" s="9" t="e">
        <f aca="false"/>
        <v>#VALUE!</v>
      </c>
    </row>
    <row r="30910" customFormat="false" ht="12" hidden="false" customHeight="false" outlineLevel="0" collapsed="false">
      <c r="B30910" s="21" t="n">
        <v>38216.9895832578</v>
      </c>
      <c r="C30910" s="18" t="n">
        <v>-0.011</v>
      </c>
      <c r="D30910" s="9" t="e">
        <f aca="false"/>
        <v>#VALUE!</v>
      </c>
    </row>
    <row r="30911" customFormat="false" ht="12" hidden="false" customHeight="false" outlineLevel="0" collapsed="false">
      <c r="B30911" s="21" t="n">
        <v>38216.9999999245</v>
      </c>
      <c r="C30911" s="18" t="n">
        <v>-0.011</v>
      </c>
      <c r="D30911" s="9" t="e">
        <f aca="false"/>
        <v>#VALUE!</v>
      </c>
    </row>
    <row r="30912" customFormat="false" ht="12" hidden="false" customHeight="false" outlineLevel="0" collapsed="false">
      <c r="B30912" s="21" t="n">
        <v>38217.0104165911</v>
      </c>
      <c r="C30912" s="18" t="n">
        <v>-0.00899999999999995</v>
      </c>
      <c r="D30912" s="9" t="e">
        <f aca="false"/>
        <v>#VALUE!</v>
      </c>
    </row>
    <row r="30913" customFormat="false" ht="12" hidden="false" customHeight="false" outlineLevel="0" collapsed="false">
      <c r="B30913" s="21" t="n">
        <v>38217.0208332578</v>
      </c>
      <c r="C30913" s="18" t="n">
        <v>-0.00749999999999995</v>
      </c>
      <c r="D30913" s="9" t="e">
        <f aca="false"/>
        <v>#VALUE!</v>
      </c>
    </row>
    <row r="30914" customFormat="false" ht="12" hidden="false" customHeight="false" outlineLevel="0" collapsed="false">
      <c r="B30914" s="21" t="n">
        <v>38217.0312499245</v>
      </c>
      <c r="C30914" s="18" t="n">
        <v>-0.011</v>
      </c>
      <c r="D30914" s="9" t="e">
        <f aca="false"/>
        <v>#VALUE!</v>
      </c>
    </row>
    <row r="30915" customFormat="false" ht="12" hidden="false" customHeight="false" outlineLevel="0" collapsed="false">
      <c r="B30915" s="21" t="n">
        <v>38217.0416665911</v>
      </c>
      <c r="C30915" s="18" t="n">
        <v>-0.011</v>
      </c>
      <c r="D30915" s="9" t="e">
        <f aca="false"/>
        <v>#VALUE!</v>
      </c>
    </row>
    <row r="30916" customFormat="false" ht="12" hidden="false" customHeight="false" outlineLevel="0" collapsed="false">
      <c r="B30916" s="21" t="n">
        <v>38217.0520832578</v>
      </c>
      <c r="C30916" s="18" t="n">
        <v>-0.00899999999999995</v>
      </c>
      <c r="D30916" s="9" t="e">
        <f aca="false"/>
        <v>#VALUE!</v>
      </c>
    </row>
    <row r="30917" customFormat="false" ht="12" hidden="false" customHeight="false" outlineLevel="0" collapsed="false">
      <c r="B30917" s="21" t="n">
        <v>38217.0624999245</v>
      </c>
      <c r="C30917" s="18" t="n">
        <v>-0.00749999999999995</v>
      </c>
      <c r="D30917" s="9" t="e">
        <f aca="false"/>
        <v>#VALUE!</v>
      </c>
    </row>
    <row r="30918" customFormat="false" ht="12" hidden="false" customHeight="false" outlineLevel="0" collapsed="false">
      <c r="B30918" s="21" t="n">
        <v>38217.0729165911</v>
      </c>
      <c r="C30918" s="18" t="n">
        <v>-0.00749999999999995</v>
      </c>
      <c r="D30918" s="9" t="e">
        <f aca="false"/>
        <v>#VALUE!</v>
      </c>
    </row>
    <row r="30919" customFormat="false" ht="12" hidden="false" customHeight="false" outlineLevel="0" collapsed="false">
      <c r="B30919" s="21" t="n">
        <v>38217.0833332578</v>
      </c>
      <c r="C30919" s="18" t="n">
        <v>-0.00899999999999995</v>
      </c>
      <c r="D30919" s="9" t="e">
        <f aca="false"/>
        <v>#VALUE!</v>
      </c>
    </row>
    <row r="30920" customFormat="false" ht="12" hidden="false" customHeight="false" outlineLevel="0" collapsed="false">
      <c r="B30920" s="21" t="n">
        <v>38217.0937499244</v>
      </c>
      <c r="C30920" s="18" t="n">
        <v>-0.00749999999999995</v>
      </c>
      <c r="D30920" s="9" t="e">
        <f aca="false"/>
        <v>#VALUE!</v>
      </c>
    </row>
    <row r="30921" customFormat="false" ht="12" hidden="false" customHeight="false" outlineLevel="0" collapsed="false">
      <c r="B30921" s="21" t="n">
        <v>38217.1041665911</v>
      </c>
      <c r="C30921" s="18" t="n">
        <v>-0.00749999999999995</v>
      </c>
      <c r="D30921" s="9" t="e">
        <f aca="false"/>
        <v>#VALUE!</v>
      </c>
    </row>
    <row r="30922" customFormat="false" ht="12" hidden="false" customHeight="false" outlineLevel="0" collapsed="false">
      <c r="B30922" s="21" t="n">
        <v>38217.1145832578</v>
      </c>
      <c r="C30922" s="18" t="n">
        <v>-0.00899999999999995</v>
      </c>
      <c r="D30922" s="9" t="e">
        <f aca="false"/>
        <v>#VALUE!</v>
      </c>
    </row>
    <row r="30923" customFormat="false" ht="12" hidden="false" customHeight="false" outlineLevel="0" collapsed="false">
      <c r="B30923" s="21" t="n">
        <v>38217.1249999244</v>
      </c>
      <c r="C30923" s="18" t="n">
        <v>-0.00749999999999995</v>
      </c>
      <c r="D30923" s="9" t="e">
        <f aca="false"/>
        <v>#VALUE!</v>
      </c>
    </row>
    <row r="30924" customFormat="false" ht="12" hidden="false" customHeight="false" outlineLevel="0" collapsed="false">
      <c r="B30924" s="21" t="n">
        <v>38217.1354165911</v>
      </c>
      <c r="C30924" s="18" t="n">
        <v>-0.00749999999999995</v>
      </c>
      <c r="D30924" s="9" t="e">
        <f aca="false"/>
        <v>#VALUE!</v>
      </c>
    </row>
    <row r="30925" customFormat="false" ht="12" hidden="false" customHeight="false" outlineLevel="0" collapsed="false">
      <c r="B30925" s="21" t="n">
        <v>38217.1458332578</v>
      </c>
      <c r="C30925" s="18" t="n">
        <v>-0.00899999999999995</v>
      </c>
      <c r="D30925" s="9" t="e">
        <f aca="false"/>
        <v>#VALUE!</v>
      </c>
    </row>
    <row r="30926" customFormat="false" ht="12" hidden="false" customHeight="false" outlineLevel="0" collapsed="false">
      <c r="B30926" s="21" t="n">
        <v>38217.1562499244</v>
      </c>
      <c r="C30926" s="18" t="n">
        <v>-0.00749999999999995</v>
      </c>
      <c r="D30926" s="9" t="e">
        <f aca="false"/>
        <v>#VALUE!</v>
      </c>
    </row>
    <row r="30927" customFormat="false" ht="12" hidden="false" customHeight="false" outlineLevel="0" collapsed="false">
      <c r="B30927" s="21" t="n">
        <v>38217.1666665911</v>
      </c>
      <c r="C30927" s="18" t="n">
        <v>-0.00749999999999995</v>
      </c>
      <c r="D30927" s="9" t="e">
        <f aca="false"/>
        <v>#VALUE!</v>
      </c>
    </row>
    <row r="30928" customFormat="false" ht="12" hidden="false" customHeight="false" outlineLevel="0" collapsed="false">
      <c r="B30928" s="21" t="n">
        <v>38217.1770832578</v>
      </c>
      <c r="C30928" s="18" t="n">
        <v>-0.00749999999999995</v>
      </c>
      <c r="D30928" s="9" t="e">
        <f aca="false"/>
        <v>#VALUE!</v>
      </c>
    </row>
    <row r="30929" customFormat="false" ht="12" hidden="false" customHeight="false" outlineLevel="0" collapsed="false">
      <c r="B30929" s="21" t="n">
        <v>38217.1874999244</v>
      </c>
      <c r="C30929" s="18" t="n">
        <v>-0.00799999999999995</v>
      </c>
      <c r="D30929" s="9" t="e">
        <f aca="false"/>
        <v>#VALUE!</v>
      </c>
    </row>
    <row r="30930" customFormat="false" ht="12" hidden="false" customHeight="false" outlineLevel="0" collapsed="false">
      <c r="B30930" s="21" t="n">
        <v>38217.1979165911</v>
      </c>
      <c r="C30930" s="18" t="n">
        <v>-0.00399999999999995</v>
      </c>
      <c r="D30930" s="9" t="e">
        <f aca="false"/>
        <v>#VALUE!</v>
      </c>
    </row>
    <row r="30931" customFormat="false" ht="12" hidden="false" customHeight="false" outlineLevel="0" collapsed="false">
      <c r="B30931" s="21" t="n">
        <v>38217.2083332577</v>
      </c>
      <c r="C30931" s="18" t="n">
        <v>-0.00799999999999995</v>
      </c>
      <c r="D30931" s="9" t="e">
        <f aca="false"/>
        <v>#VALUE!</v>
      </c>
    </row>
    <row r="30932" customFormat="false" ht="12" hidden="false" customHeight="false" outlineLevel="0" collapsed="false">
      <c r="B30932" s="21" t="n">
        <v>38217.2187499244</v>
      </c>
      <c r="C30932" s="18" t="n">
        <v>-0.00799999999999995</v>
      </c>
      <c r="D30932" s="9" t="e">
        <f aca="false"/>
        <v>#VALUE!</v>
      </c>
    </row>
    <row r="30933" customFormat="false" ht="12" hidden="false" customHeight="false" outlineLevel="0" collapsed="false">
      <c r="B30933" s="21" t="n">
        <v>38217.2291665911</v>
      </c>
      <c r="C30933" s="18" t="n">
        <v>0.0015</v>
      </c>
      <c r="D30933" s="9" t="n">
        <v>0.009</v>
      </c>
    </row>
    <row r="30934" customFormat="false" ht="12" hidden="false" customHeight="false" outlineLevel="0" collapsed="false">
      <c r="B30934" s="21" t="n">
        <v>38217.2395832577</v>
      </c>
      <c r="C30934" s="18" t="n">
        <v>0.003</v>
      </c>
      <c r="D30934" s="9" t="n">
        <v>0.009</v>
      </c>
    </row>
    <row r="30935" customFormat="false" ht="12" hidden="false" customHeight="false" outlineLevel="0" collapsed="false">
      <c r="B30935" s="21" t="n">
        <v>38217.2499999244</v>
      </c>
      <c r="C30935" s="18" t="n">
        <v>0.01</v>
      </c>
      <c r="D30935" s="9" t="n">
        <v>0.009</v>
      </c>
    </row>
    <row r="30936" customFormat="false" ht="12" hidden="false" customHeight="false" outlineLevel="0" collapsed="false">
      <c r="B30936" s="21" t="n">
        <v>38217.2604165911</v>
      </c>
      <c r="C30936" s="18" t="n">
        <v>0.01</v>
      </c>
      <c r="D30936" s="9" t="n">
        <v>0.009</v>
      </c>
    </row>
    <row r="30937" customFormat="false" ht="12" hidden="false" customHeight="false" outlineLevel="0" collapsed="false">
      <c r="B30937" s="21" t="n">
        <v>38217.2708332577</v>
      </c>
      <c r="C30937" s="18" t="n">
        <v>0.01</v>
      </c>
      <c r="D30937" s="9" t="n">
        <v>0.009</v>
      </c>
    </row>
    <row r="30938" customFormat="false" ht="12" hidden="false" customHeight="false" outlineLevel="0" collapsed="false">
      <c r="B30938" s="21" t="n">
        <v>38217.2812499244</v>
      </c>
      <c r="C30938" s="18" t="n">
        <v>0.012</v>
      </c>
      <c r="D30938" s="9" t="n">
        <v>0.009</v>
      </c>
    </row>
    <row r="30939" customFormat="false" ht="12" hidden="false" customHeight="false" outlineLevel="0" collapsed="false">
      <c r="B30939" s="21" t="n">
        <v>38217.2916665911</v>
      </c>
      <c r="C30939" s="18" t="n">
        <v>0.014</v>
      </c>
      <c r="D30939" s="9" t="n">
        <v>0.009</v>
      </c>
    </row>
    <row r="30940" customFormat="false" ht="12" hidden="false" customHeight="false" outlineLevel="0" collapsed="false">
      <c r="B30940" s="21" t="n">
        <v>38217.3020832577</v>
      </c>
      <c r="C30940" s="18" t="n">
        <v>0.016</v>
      </c>
      <c r="D30940" s="9" t="n">
        <v>0.009</v>
      </c>
    </row>
    <row r="30941" customFormat="false" ht="12" hidden="false" customHeight="false" outlineLevel="0" collapsed="false">
      <c r="B30941" s="21" t="n">
        <v>38217.3124999244</v>
      </c>
      <c r="C30941" s="18" t="n">
        <v>0.0155</v>
      </c>
      <c r="D30941" s="9" t="n">
        <v>0.009</v>
      </c>
    </row>
    <row r="30942" customFormat="false" ht="12" hidden="false" customHeight="false" outlineLevel="0" collapsed="false">
      <c r="B30942" s="21" t="n">
        <v>38217.3229165911</v>
      </c>
      <c r="C30942" s="18" t="n">
        <v>0.0175</v>
      </c>
      <c r="D30942" s="9" t="n">
        <v>0.009</v>
      </c>
    </row>
    <row r="30943" customFormat="false" ht="12" hidden="false" customHeight="false" outlineLevel="0" collapsed="false">
      <c r="B30943" s="21" t="n">
        <v>38217.3333332577</v>
      </c>
      <c r="C30943" s="18" t="n">
        <v>0.0175</v>
      </c>
      <c r="D30943" s="9" t="n">
        <v>0.009</v>
      </c>
    </row>
    <row r="30944" customFormat="false" ht="12" hidden="false" customHeight="false" outlineLevel="0" collapsed="false">
      <c r="B30944" s="21" t="n">
        <v>38217.3437499244</v>
      </c>
      <c r="C30944" s="18" t="n">
        <v>0.0175</v>
      </c>
      <c r="D30944" s="9" t="n">
        <v>0.009</v>
      </c>
    </row>
    <row r="30945" customFormat="false" ht="12" hidden="false" customHeight="false" outlineLevel="0" collapsed="false">
      <c r="B30945" s="21" t="n">
        <v>38217.354166591</v>
      </c>
      <c r="C30945" s="18" t="n">
        <v>0.0175</v>
      </c>
      <c r="D30945" s="9" t="n">
        <v>0.009</v>
      </c>
    </row>
    <row r="30946" customFormat="false" ht="12" hidden="false" customHeight="false" outlineLevel="0" collapsed="false">
      <c r="B30946" s="21" t="n">
        <v>38217.3645832577</v>
      </c>
      <c r="C30946" s="18" t="n">
        <v>0.0175</v>
      </c>
      <c r="D30946" s="9" t="n">
        <v>0.009</v>
      </c>
    </row>
    <row r="30947" customFormat="false" ht="12" hidden="false" customHeight="false" outlineLevel="0" collapsed="false">
      <c r="B30947" s="21" t="n">
        <v>38217.3749999244</v>
      </c>
      <c r="C30947" s="18" t="n">
        <v>0.0175</v>
      </c>
      <c r="D30947" s="9" t="n">
        <v>0.009</v>
      </c>
    </row>
    <row r="30948" customFormat="false" ht="12" hidden="false" customHeight="false" outlineLevel="0" collapsed="false">
      <c r="B30948" s="21" t="n">
        <v>38217.385416591</v>
      </c>
      <c r="C30948" s="18" t="n">
        <v>0.0175</v>
      </c>
      <c r="D30948" s="9" t="n">
        <v>0.009</v>
      </c>
    </row>
    <row r="30949" customFormat="false" ht="12" hidden="false" customHeight="false" outlineLevel="0" collapsed="false">
      <c r="B30949" s="21" t="n">
        <v>38217.3958332577</v>
      </c>
      <c r="C30949" s="18" t="n">
        <v>0.019</v>
      </c>
      <c r="D30949" s="9" t="n">
        <v>0.009</v>
      </c>
    </row>
    <row r="30950" customFormat="false" ht="12" hidden="false" customHeight="false" outlineLevel="0" collapsed="false">
      <c r="B30950" s="21" t="n">
        <v>38217.4062499244</v>
      </c>
      <c r="C30950" s="18" t="n">
        <v>0.019</v>
      </c>
      <c r="D30950" s="9" t="n">
        <v>0.009</v>
      </c>
    </row>
    <row r="30951" customFormat="false" ht="12" hidden="false" customHeight="false" outlineLevel="0" collapsed="false">
      <c r="B30951" s="21" t="n">
        <v>38217.416666591</v>
      </c>
      <c r="C30951" s="18" t="n">
        <v>0.019</v>
      </c>
      <c r="D30951" s="9" t="n">
        <v>0.009</v>
      </c>
    </row>
    <row r="30952" customFormat="false" ht="12" hidden="false" customHeight="false" outlineLevel="0" collapsed="false">
      <c r="B30952" s="21" t="n">
        <v>38217.4270832577</v>
      </c>
      <c r="C30952" s="18" t="n">
        <v>0.019</v>
      </c>
      <c r="D30952" s="9" t="n">
        <v>0.009</v>
      </c>
    </row>
    <row r="30953" customFormat="false" ht="12" hidden="false" customHeight="false" outlineLevel="0" collapsed="false">
      <c r="B30953" s="21" t="n">
        <v>38217.4374999244</v>
      </c>
      <c r="C30953" s="18" t="n">
        <v>0.021</v>
      </c>
      <c r="D30953" s="9" t="n">
        <v>0.00945066784239134</v>
      </c>
    </row>
    <row r="30954" customFormat="false" ht="12" hidden="false" customHeight="false" outlineLevel="0" collapsed="false">
      <c r="B30954" s="21" t="n">
        <v>38217.447916591</v>
      </c>
      <c r="C30954" s="18" t="n">
        <v>0.019</v>
      </c>
      <c r="D30954" s="9" t="n">
        <v>0.009</v>
      </c>
    </row>
    <row r="30955" customFormat="false" ht="12" hidden="false" customHeight="false" outlineLevel="0" collapsed="false">
      <c r="B30955" s="21" t="n">
        <v>38217.4583332577</v>
      </c>
      <c r="C30955" s="18" t="n">
        <v>0.019</v>
      </c>
      <c r="D30955" s="9" t="n">
        <v>0.009</v>
      </c>
    </row>
    <row r="30956" customFormat="false" ht="12" hidden="false" customHeight="false" outlineLevel="0" collapsed="false">
      <c r="B30956" s="21" t="n">
        <v>38217.4687499244</v>
      </c>
      <c r="C30956" s="18" t="n">
        <v>0.0175</v>
      </c>
      <c r="D30956" s="9" t="n">
        <v>0.009</v>
      </c>
    </row>
    <row r="30957" customFormat="false" ht="12" hidden="false" customHeight="false" outlineLevel="0" collapsed="false">
      <c r="B30957" s="21" t="n">
        <v>38217.479166591</v>
      </c>
      <c r="C30957" s="18" t="n">
        <v>0.0175</v>
      </c>
      <c r="D30957" s="9" t="n">
        <v>0.009</v>
      </c>
    </row>
    <row r="30958" customFormat="false" ht="12" hidden="false" customHeight="false" outlineLevel="0" collapsed="false">
      <c r="B30958" s="21" t="n">
        <v>38217.4895832577</v>
      </c>
      <c r="C30958" s="18" t="n">
        <v>0.0175</v>
      </c>
      <c r="D30958" s="9" t="n">
        <v>0.009</v>
      </c>
    </row>
    <row r="30959" customFormat="false" ht="12" hidden="false" customHeight="false" outlineLevel="0" collapsed="false">
      <c r="B30959" s="21" t="n">
        <v>38217.4999999243</v>
      </c>
      <c r="C30959" s="18" t="n">
        <v>0.019</v>
      </c>
      <c r="D30959" s="9" t="n">
        <v>0.009</v>
      </c>
    </row>
    <row r="30960" customFormat="false" ht="12" hidden="false" customHeight="false" outlineLevel="0" collapsed="false">
      <c r="B30960" s="21" t="n">
        <v>38217.510416591</v>
      </c>
      <c r="C30960" s="18" t="n">
        <v>0.0175</v>
      </c>
      <c r="D30960" s="9" t="n">
        <v>0.009</v>
      </c>
    </row>
    <row r="30961" customFormat="false" ht="12" hidden="false" customHeight="false" outlineLevel="0" collapsed="false">
      <c r="B30961" s="21" t="n">
        <v>38217.5208332577</v>
      </c>
      <c r="C30961" s="18" t="n">
        <v>0.0175</v>
      </c>
      <c r="D30961" s="9" t="n">
        <v>0.009</v>
      </c>
    </row>
    <row r="30962" customFormat="false" ht="12" hidden="false" customHeight="false" outlineLevel="0" collapsed="false">
      <c r="B30962" s="21" t="n">
        <v>38217.5312499243</v>
      </c>
      <c r="C30962" s="18" t="n">
        <v>0.0175</v>
      </c>
      <c r="D30962" s="9" t="n">
        <v>0.009</v>
      </c>
    </row>
    <row r="30963" customFormat="false" ht="12" hidden="false" customHeight="false" outlineLevel="0" collapsed="false">
      <c r="B30963" s="21" t="n">
        <v>38217.541666591</v>
      </c>
      <c r="C30963" s="18" t="n">
        <v>0.016</v>
      </c>
      <c r="D30963" s="9" t="n">
        <v>0.009</v>
      </c>
    </row>
    <row r="30964" customFormat="false" ht="12" hidden="false" customHeight="false" outlineLevel="0" collapsed="false">
      <c r="B30964" s="21" t="n">
        <v>38217.5520832577</v>
      </c>
      <c r="C30964" s="18" t="n">
        <v>0.01</v>
      </c>
      <c r="D30964" s="9" t="n">
        <v>0.009</v>
      </c>
    </row>
    <row r="30965" customFormat="false" ht="12" hidden="false" customHeight="false" outlineLevel="0" collapsed="false">
      <c r="B30965" s="21" t="n">
        <v>38217.5624999243</v>
      </c>
      <c r="C30965" s="18" t="n">
        <v>0.01</v>
      </c>
      <c r="D30965" s="9" t="n">
        <v>0.009</v>
      </c>
    </row>
    <row r="30966" customFormat="false" ht="12" hidden="false" customHeight="false" outlineLevel="0" collapsed="false">
      <c r="B30966" s="21" t="n">
        <v>38217.572916591</v>
      </c>
      <c r="C30966" s="18" t="n">
        <v>0.01</v>
      </c>
      <c r="D30966" s="9" t="n">
        <v>0.009</v>
      </c>
    </row>
    <row r="30967" customFormat="false" ht="12" hidden="false" customHeight="false" outlineLevel="0" collapsed="false">
      <c r="B30967" s="21" t="n">
        <v>38217.5833332577</v>
      </c>
      <c r="C30967" s="18" t="n">
        <v>-0.000999999999999973</v>
      </c>
      <c r="D30967" s="9" t="e">
        <f aca="false"/>
        <v>#VALUE!</v>
      </c>
    </row>
    <row r="30968" customFormat="false" ht="12" hidden="false" customHeight="false" outlineLevel="0" collapsed="false">
      <c r="B30968" s="21" t="n">
        <v>38217.5937499243</v>
      </c>
      <c r="C30968" s="18" t="n">
        <v>-0.00399999999999995</v>
      </c>
      <c r="D30968" s="9" t="e">
        <f aca="false"/>
        <v>#VALUE!</v>
      </c>
    </row>
    <row r="30969" customFormat="false" ht="12" hidden="false" customHeight="false" outlineLevel="0" collapsed="false">
      <c r="B30969" s="21" t="n">
        <v>38217.604166591</v>
      </c>
      <c r="C30969" s="18" t="n">
        <v>-0.00399999999999995</v>
      </c>
      <c r="D30969" s="9" t="e">
        <f aca="false"/>
        <v>#VALUE!</v>
      </c>
    </row>
    <row r="30970" customFormat="false" ht="12" hidden="false" customHeight="false" outlineLevel="0" collapsed="false">
      <c r="B30970" s="21" t="n">
        <v>38217.6145832577</v>
      </c>
      <c r="C30970" s="18" t="n">
        <v>-0.00399999999999995</v>
      </c>
      <c r="D30970" s="9" t="e">
        <f aca="false"/>
        <v>#VALUE!</v>
      </c>
    </row>
    <row r="30971" customFormat="false" ht="12" hidden="false" customHeight="false" outlineLevel="0" collapsed="false">
      <c r="B30971" s="21" t="n">
        <v>38217.6249999243</v>
      </c>
      <c r="C30971" s="18" t="n">
        <v>-0.00399999999999995</v>
      </c>
      <c r="D30971" s="9" t="e">
        <f aca="false"/>
        <v>#VALUE!</v>
      </c>
    </row>
    <row r="30972" customFormat="false" ht="12" hidden="false" customHeight="false" outlineLevel="0" collapsed="false">
      <c r="B30972" s="21" t="n">
        <v>38217.635416591</v>
      </c>
      <c r="C30972" s="18" t="n">
        <v>-0.00399999999999995</v>
      </c>
      <c r="D30972" s="9" t="e">
        <f aca="false"/>
        <v>#VALUE!</v>
      </c>
    </row>
    <row r="30973" customFormat="false" ht="12" hidden="false" customHeight="false" outlineLevel="0" collapsed="false">
      <c r="B30973" s="21" t="n">
        <v>38217.6458332576</v>
      </c>
      <c r="C30973" s="18" t="n">
        <v>-0.00599999999999995</v>
      </c>
      <c r="D30973" s="9" t="e">
        <f aca="false"/>
        <v>#VALUE!</v>
      </c>
    </row>
    <row r="30974" customFormat="false" ht="12" hidden="false" customHeight="false" outlineLevel="0" collapsed="false">
      <c r="B30974" s="21" t="n">
        <v>38217.6562499243</v>
      </c>
      <c r="C30974" s="18" t="n">
        <v>-0.00399999999999995</v>
      </c>
      <c r="D30974" s="9" t="e">
        <f aca="false"/>
        <v>#VALUE!</v>
      </c>
    </row>
    <row r="30975" customFormat="false" ht="12" hidden="false" customHeight="false" outlineLevel="0" collapsed="false">
      <c r="B30975" s="21" t="n">
        <v>38217.666666591</v>
      </c>
      <c r="C30975" s="18" t="n">
        <v>-0.00599999999999995</v>
      </c>
      <c r="D30975" s="9" t="e">
        <f aca="false"/>
        <v>#VALUE!</v>
      </c>
    </row>
    <row r="30976" customFormat="false" ht="12" hidden="false" customHeight="false" outlineLevel="0" collapsed="false">
      <c r="B30976" s="21" t="n">
        <v>38217.6770832576</v>
      </c>
      <c r="C30976" s="18" t="n">
        <v>-0.00599999999999995</v>
      </c>
      <c r="D30976" s="9" t="e">
        <f aca="false"/>
        <v>#VALUE!</v>
      </c>
    </row>
    <row r="30977" customFormat="false" ht="12" hidden="false" customHeight="false" outlineLevel="0" collapsed="false">
      <c r="B30977" s="21" t="n">
        <v>38217.6874999243</v>
      </c>
      <c r="C30977" s="18" t="n">
        <v>-0.00599999999999995</v>
      </c>
      <c r="D30977" s="9" t="e">
        <f aca="false"/>
        <v>#VALUE!</v>
      </c>
    </row>
    <row r="30978" customFormat="false" ht="12" hidden="false" customHeight="false" outlineLevel="0" collapsed="false">
      <c r="B30978" s="21" t="n">
        <v>38217.697916591</v>
      </c>
      <c r="C30978" s="18" t="n">
        <v>-0.00799999999999995</v>
      </c>
      <c r="D30978" s="9" t="e">
        <f aca="false"/>
        <v>#VALUE!</v>
      </c>
    </row>
    <row r="30979" customFormat="false" ht="12" hidden="false" customHeight="false" outlineLevel="0" collapsed="false">
      <c r="B30979" s="21" t="n">
        <v>38217.7083332576</v>
      </c>
      <c r="C30979" s="18" t="n">
        <v>-0.00799999999999995</v>
      </c>
      <c r="D30979" s="9" t="e">
        <f aca="false"/>
        <v>#VALUE!</v>
      </c>
    </row>
    <row r="30980" customFormat="false" ht="12" hidden="false" customHeight="false" outlineLevel="0" collapsed="false">
      <c r="B30980" s="21" t="n">
        <v>38217.7187499243</v>
      </c>
      <c r="C30980" s="18" t="n">
        <v>-0.00799999999999995</v>
      </c>
      <c r="D30980" s="9" t="e">
        <f aca="false"/>
        <v>#VALUE!</v>
      </c>
    </row>
    <row r="30981" customFormat="false" ht="12" hidden="false" customHeight="false" outlineLevel="0" collapsed="false">
      <c r="B30981" s="21" t="n">
        <v>38217.729166591</v>
      </c>
      <c r="C30981" s="18" t="n">
        <v>-0.00799999999999995</v>
      </c>
      <c r="D30981" s="9" t="e">
        <f aca="false"/>
        <v>#VALUE!</v>
      </c>
    </row>
    <row r="30982" customFormat="false" ht="12" hidden="false" customHeight="false" outlineLevel="0" collapsed="false">
      <c r="B30982" s="21" t="n">
        <v>38217.7395832576</v>
      </c>
      <c r="C30982" s="18" t="n">
        <v>-0.00799999999999995</v>
      </c>
      <c r="D30982" s="9" t="e">
        <f aca="false"/>
        <v>#VALUE!</v>
      </c>
    </row>
    <row r="30983" customFormat="false" ht="12" hidden="false" customHeight="false" outlineLevel="0" collapsed="false">
      <c r="B30983" s="21" t="n">
        <v>38217.7499999243</v>
      </c>
      <c r="C30983" s="18" t="n">
        <v>-0.00799999999999995</v>
      </c>
      <c r="D30983" s="9" t="e">
        <f aca="false"/>
        <v>#VALUE!</v>
      </c>
    </row>
    <row r="30984" customFormat="false" ht="12" hidden="false" customHeight="false" outlineLevel="0" collapsed="false">
      <c r="B30984" s="21" t="n">
        <v>38217.760416591</v>
      </c>
      <c r="C30984" s="18" t="n">
        <v>-0.00799999999999995</v>
      </c>
      <c r="D30984" s="9" t="e">
        <f aca="false"/>
        <v>#VALUE!</v>
      </c>
    </row>
    <row r="30985" customFormat="false" ht="12" hidden="false" customHeight="false" outlineLevel="0" collapsed="false">
      <c r="B30985" s="21" t="n">
        <v>38217.7708332576</v>
      </c>
      <c r="C30985" s="18" t="n">
        <v>-0.00799999999999995</v>
      </c>
      <c r="D30985" s="9" t="e">
        <f aca="false"/>
        <v>#VALUE!</v>
      </c>
    </row>
    <row r="30986" customFormat="false" ht="12" hidden="false" customHeight="false" outlineLevel="0" collapsed="false">
      <c r="B30986" s="21" t="n">
        <v>38217.7812499243</v>
      </c>
      <c r="C30986" s="18" t="n">
        <v>-0.011</v>
      </c>
      <c r="D30986" s="9" t="e">
        <f aca="false"/>
        <v>#VALUE!</v>
      </c>
    </row>
    <row r="30987" customFormat="false" ht="12" hidden="false" customHeight="false" outlineLevel="0" collapsed="false">
      <c r="B30987" s="21" t="n">
        <v>38217.7916665909</v>
      </c>
      <c r="C30987" s="18" t="n">
        <v>-0.00899999999999995</v>
      </c>
      <c r="D30987" s="9" t="e">
        <f aca="false"/>
        <v>#VALUE!</v>
      </c>
    </row>
    <row r="30988" customFormat="false" ht="12" hidden="false" customHeight="false" outlineLevel="0" collapsed="false">
      <c r="B30988" s="21" t="n">
        <v>38217.8020832576</v>
      </c>
      <c r="C30988" s="18" t="n">
        <v>-0.00899999999999995</v>
      </c>
      <c r="D30988" s="9" t="e">
        <f aca="false"/>
        <v>#VALUE!</v>
      </c>
    </row>
    <row r="30989" customFormat="false" ht="12" hidden="false" customHeight="false" outlineLevel="0" collapsed="false">
      <c r="B30989" s="21" t="n">
        <v>38217.8124999243</v>
      </c>
      <c r="C30989" s="18" t="n">
        <v>-0.011</v>
      </c>
      <c r="D30989" s="9" t="e">
        <f aca="false"/>
        <v>#VALUE!</v>
      </c>
    </row>
    <row r="30990" customFormat="false" ht="12" hidden="false" customHeight="false" outlineLevel="0" collapsed="false">
      <c r="B30990" s="21" t="n">
        <v>38217.8229165909</v>
      </c>
      <c r="C30990" s="18" t="n">
        <v>-0.011</v>
      </c>
      <c r="D30990" s="9" t="e">
        <f aca="false"/>
        <v>#VALUE!</v>
      </c>
    </row>
    <row r="30991" customFormat="false" ht="12" hidden="false" customHeight="false" outlineLevel="0" collapsed="false">
      <c r="B30991" s="21" t="n">
        <v>38217.8333332576</v>
      </c>
      <c r="C30991" s="18" t="n">
        <v>-0.011</v>
      </c>
      <c r="D30991" s="9" t="e">
        <f aca="false"/>
        <v>#VALUE!</v>
      </c>
    </row>
    <row r="30992" customFormat="false" ht="12" hidden="false" customHeight="false" outlineLevel="0" collapsed="false">
      <c r="B30992" s="21" t="n">
        <v>38217.8437499243</v>
      </c>
      <c r="C30992" s="18" t="n">
        <v>-0.011</v>
      </c>
      <c r="D30992" s="9" t="e">
        <f aca="false"/>
        <v>#VALUE!</v>
      </c>
    </row>
    <row r="30993" customFormat="false" ht="12" hidden="false" customHeight="false" outlineLevel="0" collapsed="false">
      <c r="B30993" s="21" t="n">
        <v>38217.8541665909</v>
      </c>
      <c r="C30993" s="18" t="n">
        <v>-0.00899999999999995</v>
      </c>
      <c r="D30993" s="9" t="e">
        <f aca="false"/>
        <v>#VALUE!</v>
      </c>
    </row>
    <row r="30994" customFormat="false" ht="12" hidden="false" customHeight="false" outlineLevel="0" collapsed="false">
      <c r="B30994" s="21" t="n">
        <v>38217.8645832576</v>
      </c>
      <c r="C30994" s="18" t="n">
        <v>-0.00949999999999995</v>
      </c>
      <c r="D30994" s="9" t="e">
        <f aca="false"/>
        <v>#VALUE!</v>
      </c>
    </row>
    <row r="30995" customFormat="false" ht="12" hidden="false" customHeight="false" outlineLevel="0" collapsed="false">
      <c r="B30995" s="21" t="n">
        <v>38217.8749999243</v>
      </c>
      <c r="C30995" s="18" t="n">
        <v>-0.00749999999999995</v>
      </c>
      <c r="D30995" s="9" t="e">
        <f aca="false"/>
        <v>#VALUE!</v>
      </c>
    </row>
    <row r="30996" customFormat="false" ht="12" hidden="false" customHeight="false" outlineLevel="0" collapsed="false">
      <c r="B30996" s="21" t="n">
        <v>38217.8854165909</v>
      </c>
      <c r="C30996" s="18" t="n">
        <v>-0.00749999999999995</v>
      </c>
      <c r="D30996" s="9" t="e">
        <f aca="false"/>
        <v>#VALUE!</v>
      </c>
    </row>
    <row r="30997" customFormat="false" ht="12" hidden="false" customHeight="false" outlineLevel="0" collapsed="false">
      <c r="B30997" s="21" t="n">
        <v>38217.8958332576</v>
      </c>
      <c r="C30997" s="18" t="n">
        <v>-0.00749999999999995</v>
      </c>
      <c r="D30997" s="9" t="e">
        <f aca="false"/>
        <v>#VALUE!</v>
      </c>
    </row>
    <row r="30998" customFormat="false" ht="12" hidden="false" customHeight="false" outlineLevel="0" collapsed="false">
      <c r="B30998" s="21" t="n">
        <v>38217.9062499243</v>
      </c>
      <c r="C30998" s="18" t="n">
        <v>-0.00949999999999995</v>
      </c>
      <c r="D30998" s="9" t="e">
        <f aca="false"/>
        <v>#VALUE!</v>
      </c>
    </row>
    <row r="30999" customFormat="false" ht="12" hidden="false" customHeight="false" outlineLevel="0" collapsed="false">
      <c r="B30999" s="21" t="n">
        <v>38217.9166665909</v>
      </c>
      <c r="C30999" s="18" t="n">
        <v>-0.00949999999999995</v>
      </c>
      <c r="D30999" s="9" t="e">
        <f aca="false"/>
        <v>#VALUE!</v>
      </c>
    </row>
    <row r="31000" customFormat="false" ht="12" hidden="false" customHeight="false" outlineLevel="0" collapsed="false">
      <c r="B31000" s="21" t="n">
        <v>38217.9270832576</v>
      </c>
      <c r="C31000" s="18" t="n">
        <v>-0.011</v>
      </c>
      <c r="D31000" s="9" t="e">
        <f aca="false"/>
        <v>#VALUE!</v>
      </c>
    </row>
    <row r="31001" customFormat="false" ht="12" hidden="false" customHeight="false" outlineLevel="0" collapsed="false">
      <c r="B31001" s="21" t="n">
        <v>38217.9374999242</v>
      </c>
      <c r="C31001" s="18" t="n">
        <v>-0.00949999999999995</v>
      </c>
      <c r="D31001" s="9" t="e">
        <f aca="false"/>
        <v>#VALUE!</v>
      </c>
    </row>
    <row r="31002" customFormat="false" ht="12" hidden="false" customHeight="false" outlineLevel="0" collapsed="false">
      <c r="B31002" s="21" t="n">
        <v>38217.9479165909</v>
      </c>
      <c r="C31002" s="18" t="n">
        <v>-0.00899999999999995</v>
      </c>
      <c r="D31002" s="9" t="e">
        <f aca="false"/>
        <v>#VALUE!</v>
      </c>
    </row>
    <row r="31003" customFormat="false" ht="12" hidden="false" customHeight="false" outlineLevel="0" collapsed="false">
      <c r="B31003" s="21" t="n">
        <v>38217.9583332576</v>
      </c>
      <c r="C31003" s="18" t="n">
        <v>-0.00749999999999995</v>
      </c>
      <c r="D31003" s="9" t="e">
        <f aca="false"/>
        <v>#VALUE!</v>
      </c>
    </row>
    <row r="31004" customFormat="false" ht="12" hidden="false" customHeight="false" outlineLevel="0" collapsed="false">
      <c r="B31004" s="21" t="n">
        <v>38217.9687499242</v>
      </c>
      <c r="C31004" s="18" t="n">
        <v>-0.00899999999999995</v>
      </c>
      <c r="D31004" s="9" t="e">
        <f aca="false"/>
        <v>#VALUE!</v>
      </c>
    </row>
    <row r="31005" customFormat="false" ht="12" hidden="false" customHeight="false" outlineLevel="0" collapsed="false">
      <c r="B31005" s="21" t="n">
        <v>38217.9791665909</v>
      </c>
      <c r="C31005" s="18" t="n">
        <v>-0.00749999999999995</v>
      </c>
      <c r="D31005" s="9" t="e">
        <f aca="false"/>
        <v>#VALUE!</v>
      </c>
    </row>
    <row r="31006" customFormat="false" ht="12" hidden="false" customHeight="false" outlineLevel="0" collapsed="false">
      <c r="B31006" s="21" t="n">
        <v>38217.9895832576</v>
      </c>
      <c r="C31006" s="18" t="n">
        <v>-0.00749999999999995</v>
      </c>
      <c r="D31006" s="9" t="e">
        <f aca="false"/>
        <v>#VALUE!</v>
      </c>
    </row>
    <row r="31007" customFormat="false" ht="12" hidden="false" customHeight="false" outlineLevel="0" collapsed="false">
      <c r="B31007" s="21" t="n">
        <v>38217.9999999242</v>
      </c>
      <c r="C31007" s="18" t="n">
        <v>-0.00949999999999995</v>
      </c>
      <c r="D31007" s="9" t="e">
        <f aca="false"/>
        <v>#VALUE!</v>
      </c>
    </row>
    <row r="31008" customFormat="false" ht="12" hidden="false" customHeight="false" outlineLevel="0" collapsed="false">
      <c r="B31008" s="21" t="n">
        <v>38218.0104165909</v>
      </c>
      <c r="C31008" s="18" t="n">
        <v>-0.00749999999999995</v>
      </c>
      <c r="D31008" s="9" t="e">
        <f aca="false"/>
        <v>#VALUE!</v>
      </c>
    </row>
    <row r="31009" customFormat="false" ht="12" hidden="false" customHeight="false" outlineLevel="0" collapsed="false">
      <c r="B31009" s="21" t="n">
        <v>38218.0208332576</v>
      </c>
      <c r="C31009" s="18" t="n">
        <v>-0.00749999999999995</v>
      </c>
      <c r="D31009" s="9" t="e">
        <f aca="false"/>
        <v>#VALUE!</v>
      </c>
    </row>
    <row r="31010" customFormat="false" ht="12" hidden="false" customHeight="false" outlineLevel="0" collapsed="false">
      <c r="B31010" s="21" t="n">
        <v>38218.0312499242</v>
      </c>
      <c r="C31010" s="18" t="n">
        <v>-0.00899999999999995</v>
      </c>
      <c r="D31010" s="9" t="e">
        <f aca="false"/>
        <v>#VALUE!</v>
      </c>
    </row>
    <row r="31011" customFormat="false" ht="12" hidden="false" customHeight="false" outlineLevel="0" collapsed="false">
      <c r="B31011" s="21" t="n">
        <v>38218.0416665909</v>
      </c>
      <c r="C31011" s="18" t="n">
        <v>-0.011</v>
      </c>
      <c r="D31011" s="9" t="e">
        <f aca="false"/>
        <v>#VALUE!</v>
      </c>
    </row>
    <row r="31012" customFormat="false" ht="12" hidden="false" customHeight="false" outlineLevel="0" collapsed="false">
      <c r="B31012" s="21" t="n">
        <v>38218.0520832576</v>
      </c>
      <c r="C31012" s="18" t="n">
        <v>-0.00749999999999995</v>
      </c>
      <c r="D31012" s="9" t="e">
        <f aca="false"/>
        <v>#VALUE!</v>
      </c>
    </row>
    <row r="31013" customFormat="false" ht="12" hidden="false" customHeight="false" outlineLevel="0" collapsed="false">
      <c r="B31013" s="21" t="n">
        <v>38218.0624999242</v>
      </c>
      <c r="C31013" s="18" t="n">
        <v>-0.00749999999999995</v>
      </c>
      <c r="D31013" s="9" t="e">
        <f aca="false"/>
        <v>#VALUE!</v>
      </c>
    </row>
    <row r="31014" customFormat="false" ht="12" hidden="false" customHeight="false" outlineLevel="0" collapsed="false">
      <c r="B31014" s="21" t="n">
        <v>38218.0729165909</v>
      </c>
      <c r="C31014" s="18" t="n">
        <v>-0.00749999999999995</v>
      </c>
      <c r="D31014" s="9" t="e">
        <f aca="false"/>
        <v>#VALUE!</v>
      </c>
    </row>
    <row r="31015" customFormat="false" ht="12" hidden="false" customHeight="false" outlineLevel="0" collapsed="false">
      <c r="B31015" s="21" t="n">
        <v>38218.0833332575</v>
      </c>
      <c r="C31015" s="18" t="n">
        <v>-0.00749999999999995</v>
      </c>
      <c r="D31015" s="9" t="e">
        <f aca="false"/>
        <v>#VALUE!</v>
      </c>
    </row>
    <row r="31016" customFormat="false" ht="12" hidden="false" customHeight="false" outlineLevel="0" collapsed="false">
      <c r="B31016" s="21" t="n">
        <v>38218.0937499242</v>
      </c>
      <c r="C31016" s="18" t="n">
        <v>-0.00749999999999995</v>
      </c>
      <c r="D31016" s="9" t="e">
        <f aca="false"/>
        <v>#VALUE!</v>
      </c>
    </row>
    <row r="31017" customFormat="false" ht="12" hidden="false" customHeight="false" outlineLevel="0" collapsed="false">
      <c r="B31017" s="21" t="n">
        <v>38218.1041665909</v>
      </c>
      <c r="C31017" s="18" t="n">
        <v>-0.00749999999999995</v>
      </c>
      <c r="D31017" s="9" t="e">
        <f aca="false"/>
        <v>#VALUE!</v>
      </c>
    </row>
    <row r="31018" customFormat="false" ht="12" hidden="false" customHeight="false" outlineLevel="0" collapsed="false">
      <c r="B31018" s="21" t="n">
        <v>38218.1145832575</v>
      </c>
      <c r="C31018" s="18" t="n">
        <v>-0.011</v>
      </c>
      <c r="D31018" s="9" t="e">
        <f aca="false"/>
        <v>#VALUE!</v>
      </c>
    </row>
    <row r="31019" customFormat="false" ht="12" hidden="false" customHeight="false" outlineLevel="0" collapsed="false">
      <c r="B31019" s="21" t="n">
        <v>38218.1249999242</v>
      </c>
      <c r="C31019" s="18" t="n">
        <v>-0.00749999999999995</v>
      </c>
      <c r="D31019" s="9" t="e">
        <f aca="false"/>
        <v>#VALUE!</v>
      </c>
    </row>
    <row r="31020" customFormat="false" ht="12" hidden="false" customHeight="false" outlineLevel="0" collapsed="false">
      <c r="B31020" s="21" t="n">
        <v>38218.1354165909</v>
      </c>
      <c r="C31020" s="18" t="n">
        <v>-0.00949999999999995</v>
      </c>
      <c r="D31020" s="9" t="e">
        <f aca="false"/>
        <v>#VALUE!</v>
      </c>
    </row>
    <row r="31021" customFormat="false" ht="12" hidden="false" customHeight="false" outlineLevel="0" collapsed="false">
      <c r="B31021" s="21" t="n">
        <v>38218.1458332575</v>
      </c>
      <c r="C31021" s="18" t="n">
        <v>-0.011</v>
      </c>
      <c r="D31021" s="9" t="e">
        <f aca="false"/>
        <v>#VALUE!</v>
      </c>
    </row>
    <row r="31022" customFormat="false" ht="12" hidden="false" customHeight="false" outlineLevel="0" collapsed="false">
      <c r="B31022" s="21" t="n">
        <v>38218.1562499242</v>
      </c>
      <c r="C31022" s="18" t="n">
        <v>-0.00949999999999995</v>
      </c>
      <c r="D31022" s="9" t="e">
        <f aca="false"/>
        <v>#VALUE!</v>
      </c>
    </row>
    <row r="31023" customFormat="false" ht="12" hidden="false" customHeight="false" outlineLevel="0" collapsed="false">
      <c r="B31023" s="21" t="n">
        <v>38218.1666665909</v>
      </c>
      <c r="C31023" s="18" t="n">
        <v>-0.00799999999999995</v>
      </c>
      <c r="D31023" s="9" t="e">
        <f aca="false"/>
        <v>#VALUE!</v>
      </c>
    </row>
    <row r="31024" customFormat="false" ht="12" hidden="false" customHeight="false" outlineLevel="0" collapsed="false">
      <c r="B31024" s="21" t="n">
        <v>38218.1770832575</v>
      </c>
      <c r="C31024" s="18" t="n">
        <v>-0.00799999999999995</v>
      </c>
      <c r="D31024" s="9" t="e">
        <f aca="false"/>
        <v>#VALUE!</v>
      </c>
    </row>
    <row r="31025" customFormat="false" ht="12" hidden="false" customHeight="false" outlineLevel="0" collapsed="false">
      <c r="B31025" s="21" t="n">
        <v>38218.1874999242</v>
      </c>
      <c r="C31025" s="18" t="n">
        <v>-0.00799999999999995</v>
      </c>
      <c r="D31025" s="9" t="e">
        <f aca="false"/>
        <v>#VALUE!</v>
      </c>
    </row>
    <row r="31026" customFormat="false" ht="12" hidden="false" customHeight="false" outlineLevel="0" collapsed="false">
      <c r="B31026" s="21" t="n">
        <v>38218.1979165909</v>
      </c>
      <c r="C31026" s="18" t="n">
        <v>-0.00799999999999995</v>
      </c>
      <c r="D31026" s="9" t="e">
        <f aca="false"/>
        <v>#VALUE!</v>
      </c>
    </row>
    <row r="31027" customFormat="false" ht="12" hidden="false" customHeight="false" outlineLevel="0" collapsed="false">
      <c r="B31027" s="21" t="n">
        <v>38218.2083332575</v>
      </c>
      <c r="C31027" s="18" t="n">
        <v>-0.00399999999999995</v>
      </c>
      <c r="D31027" s="9" t="e">
        <f aca="false"/>
        <v>#VALUE!</v>
      </c>
    </row>
    <row r="31028" customFormat="false" ht="12" hidden="false" customHeight="false" outlineLevel="0" collapsed="false">
      <c r="B31028" s="21" t="n">
        <v>38218.2187499242</v>
      </c>
      <c r="C31028" s="18" t="n">
        <v>0.01</v>
      </c>
      <c r="D31028" s="9" t="n">
        <v>0.009</v>
      </c>
    </row>
    <row r="31029" customFormat="false" ht="12" hidden="false" customHeight="false" outlineLevel="0" collapsed="false">
      <c r="B31029" s="21" t="n">
        <v>38218.2291665908</v>
      </c>
      <c r="C31029" s="18" t="n">
        <v>0.01</v>
      </c>
      <c r="D31029" s="9" t="n">
        <v>0.009</v>
      </c>
    </row>
    <row r="31030" customFormat="false" ht="12" hidden="false" customHeight="false" outlineLevel="0" collapsed="false">
      <c r="B31030" s="21" t="n">
        <v>38218.2395832575</v>
      </c>
      <c r="C31030" s="18" t="n">
        <v>0.012</v>
      </c>
      <c r="D31030" s="9" t="n">
        <v>0.009</v>
      </c>
    </row>
    <row r="31031" customFormat="false" ht="12" hidden="false" customHeight="false" outlineLevel="0" collapsed="false">
      <c r="B31031" s="21" t="n">
        <v>38218.2499999242</v>
      </c>
      <c r="C31031" s="18" t="n">
        <v>0.014</v>
      </c>
      <c r="D31031" s="9" t="n">
        <v>0.009</v>
      </c>
    </row>
    <row r="31032" customFormat="false" ht="12" hidden="false" customHeight="false" outlineLevel="0" collapsed="false">
      <c r="B31032" s="21" t="n">
        <v>38218.2604165908</v>
      </c>
      <c r="C31032" s="18" t="n">
        <v>0.014</v>
      </c>
      <c r="D31032" s="9" t="n">
        <v>0.009</v>
      </c>
    </row>
    <row r="31033" customFormat="false" ht="12" hidden="false" customHeight="false" outlineLevel="0" collapsed="false">
      <c r="B31033" s="21" t="n">
        <v>38218.2708332575</v>
      </c>
      <c r="C31033" s="18" t="n">
        <v>0.0155</v>
      </c>
      <c r="D31033" s="9" t="n">
        <v>0.009</v>
      </c>
    </row>
    <row r="31034" customFormat="false" ht="12" hidden="false" customHeight="false" outlineLevel="0" collapsed="false">
      <c r="B31034" s="21" t="n">
        <v>38218.2812499242</v>
      </c>
      <c r="C31034" s="18" t="n">
        <v>0.0175</v>
      </c>
      <c r="D31034" s="9" t="n">
        <v>0.009</v>
      </c>
    </row>
    <row r="31035" customFormat="false" ht="12" hidden="false" customHeight="false" outlineLevel="0" collapsed="false">
      <c r="B31035" s="21" t="n">
        <v>38218.2916665908</v>
      </c>
      <c r="C31035" s="18" t="n">
        <v>0.0175</v>
      </c>
      <c r="D31035" s="9" t="n">
        <v>0.009</v>
      </c>
    </row>
    <row r="31036" customFormat="false" ht="12" hidden="false" customHeight="false" outlineLevel="0" collapsed="false">
      <c r="B31036" s="21" t="n">
        <v>38218.3020832575</v>
      </c>
      <c r="C31036" s="18" t="n">
        <v>0.0175</v>
      </c>
      <c r="D31036" s="9" t="n">
        <v>0.009</v>
      </c>
    </row>
    <row r="31037" customFormat="false" ht="12" hidden="false" customHeight="false" outlineLevel="0" collapsed="false">
      <c r="B31037" s="21" t="n">
        <v>38218.3124999242</v>
      </c>
      <c r="C31037" s="18" t="n">
        <v>0.0175</v>
      </c>
      <c r="D31037" s="9" t="n">
        <v>0.009</v>
      </c>
    </row>
    <row r="31038" customFormat="false" ht="12" hidden="false" customHeight="false" outlineLevel="0" collapsed="false">
      <c r="B31038" s="21" t="n">
        <v>38218.3229165908</v>
      </c>
      <c r="C31038" s="18" t="n">
        <v>0.0175</v>
      </c>
      <c r="D31038" s="9" t="n">
        <v>0.009</v>
      </c>
    </row>
    <row r="31039" customFormat="false" ht="12" hidden="false" customHeight="false" outlineLevel="0" collapsed="false">
      <c r="B31039" s="21" t="n">
        <v>38218.3333332575</v>
      </c>
      <c r="C31039" s="18" t="n">
        <v>0.0175</v>
      </c>
      <c r="D31039" s="9" t="n">
        <v>0.009</v>
      </c>
    </row>
    <row r="31040" customFormat="false" ht="12" hidden="false" customHeight="false" outlineLevel="0" collapsed="false">
      <c r="B31040" s="21" t="n">
        <v>38218.3437499242</v>
      </c>
      <c r="C31040" s="18" t="n">
        <v>0.0175</v>
      </c>
      <c r="D31040" s="9" t="n">
        <v>0.009</v>
      </c>
    </row>
    <row r="31041" customFormat="false" ht="12" hidden="false" customHeight="false" outlineLevel="0" collapsed="false">
      <c r="B31041" s="21" t="n">
        <v>38218.3541665908</v>
      </c>
      <c r="C31041" s="18" t="n">
        <v>0.0175</v>
      </c>
      <c r="D31041" s="9" t="n">
        <v>0.009</v>
      </c>
    </row>
    <row r="31042" customFormat="false" ht="12" hidden="false" customHeight="false" outlineLevel="0" collapsed="false">
      <c r="B31042" s="21" t="n">
        <v>38218.3645832575</v>
      </c>
      <c r="C31042" s="18" t="n">
        <v>0.0175</v>
      </c>
      <c r="D31042" s="9" t="n">
        <v>0.009</v>
      </c>
    </row>
    <row r="31043" customFormat="false" ht="12" hidden="false" customHeight="false" outlineLevel="0" collapsed="false">
      <c r="B31043" s="21" t="n">
        <v>38218.3749999241</v>
      </c>
      <c r="C31043" s="18" t="n">
        <v>0.0175</v>
      </c>
      <c r="D31043" s="9" t="n">
        <v>0.009</v>
      </c>
    </row>
    <row r="31044" customFormat="false" ht="12" hidden="false" customHeight="false" outlineLevel="0" collapsed="false">
      <c r="B31044" s="21" t="n">
        <v>38218.3854165908</v>
      </c>
      <c r="C31044" s="18" t="n">
        <v>0.0175</v>
      </c>
      <c r="D31044" s="9" t="n">
        <v>0.009</v>
      </c>
    </row>
    <row r="31045" customFormat="false" ht="12" hidden="false" customHeight="false" outlineLevel="0" collapsed="false">
      <c r="B31045" s="21" t="n">
        <v>38218.3958332575</v>
      </c>
      <c r="C31045" s="18" t="n">
        <v>0.0175</v>
      </c>
      <c r="D31045" s="9" t="n">
        <v>0.009</v>
      </c>
    </row>
    <row r="31046" customFormat="false" ht="12" hidden="false" customHeight="false" outlineLevel="0" collapsed="false">
      <c r="B31046" s="21" t="n">
        <v>38218.4062499241</v>
      </c>
      <c r="C31046" s="18" t="n">
        <v>0.0175</v>
      </c>
      <c r="D31046" s="9" t="n">
        <v>0.009</v>
      </c>
    </row>
    <row r="31047" customFormat="false" ht="12" hidden="false" customHeight="false" outlineLevel="0" collapsed="false">
      <c r="B31047" s="21" t="n">
        <v>38218.4166665908</v>
      </c>
      <c r="C31047" s="18" t="n">
        <v>0.0175</v>
      </c>
      <c r="D31047" s="9" t="n">
        <v>0.009</v>
      </c>
    </row>
    <row r="31048" customFormat="false" ht="12" hidden="false" customHeight="false" outlineLevel="0" collapsed="false">
      <c r="B31048" s="21" t="n">
        <v>38218.4270832575</v>
      </c>
      <c r="C31048" s="18" t="n">
        <v>0.0175</v>
      </c>
      <c r="D31048" s="9" t="n">
        <v>0.009</v>
      </c>
    </row>
    <row r="31049" customFormat="false" ht="12" hidden="false" customHeight="false" outlineLevel="0" collapsed="false">
      <c r="B31049" s="21" t="n">
        <v>38218.4374999241</v>
      </c>
      <c r="C31049" s="18" t="n">
        <v>0.0175</v>
      </c>
      <c r="D31049" s="9" t="n">
        <v>0.009</v>
      </c>
    </row>
    <row r="31050" customFormat="false" ht="12" hidden="false" customHeight="false" outlineLevel="0" collapsed="false">
      <c r="B31050" s="21" t="n">
        <v>38218.4479165908</v>
      </c>
      <c r="C31050" s="18" t="n">
        <v>0.0175</v>
      </c>
      <c r="D31050" s="9" t="n">
        <v>0.009</v>
      </c>
    </row>
    <row r="31051" customFormat="false" ht="12" hidden="false" customHeight="false" outlineLevel="0" collapsed="false">
      <c r="B31051" s="21" t="n">
        <v>38218.4583332575</v>
      </c>
      <c r="C31051" s="18" t="n">
        <v>0.0175</v>
      </c>
      <c r="D31051" s="9" t="n">
        <v>0.009</v>
      </c>
    </row>
    <row r="31052" customFormat="false" ht="12" hidden="false" customHeight="false" outlineLevel="0" collapsed="false">
      <c r="B31052" s="21" t="n">
        <v>38218.4687499241</v>
      </c>
      <c r="C31052" s="18" t="n">
        <v>0.014</v>
      </c>
      <c r="D31052" s="9" t="n">
        <v>0.009</v>
      </c>
    </row>
    <row r="31053" customFormat="false" ht="12" hidden="false" customHeight="false" outlineLevel="0" collapsed="false">
      <c r="B31053" s="21" t="n">
        <v>38218.4791665908</v>
      </c>
      <c r="C31053" s="18" t="n">
        <v>0.0155</v>
      </c>
      <c r="D31053" s="9" t="n">
        <v>0.009</v>
      </c>
    </row>
    <row r="31054" customFormat="false" ht="12" hidden="false" customHeight="false" outlineLevel="0" collapsed="false">
      <c r="B31054" s="21" t="n">
        <v>38218.4895832575</v>
      </c>
      <c r="C31054" s="18" t="n">
        <v>0.0155</v>
      </c>
      <c r="D31054" s="9" t="n">
        <v>0.009</v>
      </c>
    </row>
    <row r="31055" customFormat="false" ht="12" hidden="false" customHeight="false" outlineLevel="0" collapsed="false">
      <c r="B31055" s="21" t="n">
        <v>38218.4999999241</v>
      </c>
      <c r="C31055" s="18" t="n">
        <v>0.012</v>
      </c>
      <c r="D31055" s="9" t="n">
        <v>0.009</v>
      </c>
    </row>
    <row r="31056" customFormat="false" ht="12" hidden="false" customHeight="false" outlineLevel="0" collapsed="false">
      <c r="B31056" s="21" t="n">
        <v>38218.5104165908</v>
      </c>
      <c r="C31056" s="18" t="n">
        <v>0.012</v>
      </c>
      <c r="D31056" s="9" t="n">
        <v>0.009</v>
      </c>
    </row>
    <row r="31057" customFormat="false" ht="12" hidden="false" customHeight="false" outlineLevel="0" collapsed="false">
      <c r="B31057" s="21" t="n">
        <v>38218.5208332574</v>
      </c>
      <c r="C31057" s="18" t="n">
        <v>0.014</v>
      </c>
      <c r="D31057" s="9" t="n">
        <v>0.009</v>
      </c>
    </row>
    <row r="31058" customFormat="false" ht="12" hidden="false" customHeight="false" outlineLevel="0" collapsed="false">
      <c r="B31058" s="21" t="n">
        <v>38218.5312499241</v>
      </c>
      <c r="C31058" s="18" t="n">
        <v>0.034</v>
      </c>
      <c r="D31058" s="9" t="n">
        <v>0.019418779529567</v>
      </c>
    </row>
    <row r="31059" customFormat="false" ht="12" hidden="false" customHeight="false" outlineLevel="0" collapsed="false">
      <c r="B31059" s="21" t="n">
        <v>38218.5416665908</v>
      </c>
      <c r="C31059" s="18" t="n">
        <v>0.01</v>
      </c>
      <c r="D31059" s="9" t="n">
        <v>0.009</v>
      </c>
    </row>
    <row r="31060" customFormat="false" ht="12" hidden="false" customHeight="false" outlineLevel="0" collapsed="false">
      <c r="B31060" s="21" t="n">
        <v>38218.5520832574</v>
      </c>
      <c r="C31060" s="18" t="n">
        <v>0.01</v>
      </c>
      <c r="D31060" s="9" t="n">
        <v>0.009</v>
      </c>
    </row>
    <row r="31061" customFormat="false" ht="12" hidden="false" customHeight="false" outlineLevel="0" collapsed="false">
      <c r="B31061" s="21" t="n">
        <v>38218.5624999241</v>
      </c>
      <c r="C31061" s="18" t="n">
        <v>0.003</v>
      </c>
      <c r="D31061" s="9" t="n">
        <v>0.009</v>
      </c>
    </row>
    <row r="31062" customFormat="false" ht="12" hidden="false" customHeight="false" outlineLevel="0" collapsed="false">
      <c r="B31062" s="21" t="n">
        <v>38218.5729165908</v>
      </c>
      <c r="C31062" s="18" t="n">
        <v>0.00100000000000003</v>
      </c>
      <c r="D31062" s="9" t="n">
        <v>0.009</v>
      </c>
    </row>
    <row r="31063" customFormat="false" ht="12" hidden="false" customHeight="false" outlineLevel="0" collapsed="false">
      <c r="B31063" s="21" t="n">
        <v>38218.5833332574</v>
      </c>
      <c r="C31063" s="18" t="n">
        <v>-0.00399999999999995</v>
      </c>
      <c r="D31063" s="9" t="e">
        <f aca="false"/>
        <v>#VALUE!</v>
      </c>
    </row>
    <row r="31064" customFormat="false" ht="12" hidden="false" customHeight="false" outlineLevel="0" collapsed="false">
      <c r="B31064" s="21" t="n">
        <v>38218.5937499241</v>
      </c>
      <c r="C31064" s="18" t="n">
        <v>-0.00399999999999995</v>
      </c>
      <c r="D31064" s="9" t="e">
        <f aca="false"/>
        <v>#VALUE!</v>
      </c>
    </row>
    <row r="31065" customFormat="false" ht="12" hidden="false" customHeight="false" outlineLevel="0" collapsed="false">
      <c r="B31065" s="21" t="n">
        <v>38218.6041665908</v>
      </c>
      <c r="C31065" s="18" t="n">
        <v>-0.00399999999999995</v>
      </c>
      <c r="D31065" s="9" t="e">
        <f aca="false"/>
        <v>#VALUE!</v>
      </c>
    </row>
    <row r="31066" customFormat="false" ht="12" hidden="false" customHeight="false" outlineLevel="0" collapsed="false">
      <c r="B31066" s="21" t="n">
        <v>38218.6145832574</v>
      </c>
      <c r="C31066" s="18" t="n">
        <v>-0.00399999999999995</v>
      </c>
      <c r="D31066" s="9" t="e">
        <f aca="false"/>
        <v>#VALUE!</v>
      </c>
    </row>
    <row r="31067" customFormat="false" ht="12" hidden="false" customHeight="false" outlineLevel="0" collapsed="false">
      <c r="B31067" s="21" t="n">
        <v>38218.6249999241</v>
      </c>
      <c r="C31067" s="18" t="n">
        <v>-0.00799999999999995</v>
      </c>
      <c r="D31067" s="9" t="e">
        <f aca="false"/>
        <v>#VALUE!</v>
      </c>
    </row>
    <row r="31068" customFormat="false" ht="12" hidden="false" customHeight="false" outlineLevel="0" collapsed="false">
      <c r="B31068" s="21" t="n">
        <v>38218.6354165908</v>
      </c>
      <c r="C31068" s="18" t="n">
        <v>-0.00399999999999995</v>
      </c>
      <c r="D31068" s="9" t="e">
        <f aca="false"/>
        <v>#VALUE!</v>
      </c>
    </row>
    <row r="31069" customFormat="false" ht="12" hidden="false" customHeight="false" outlineLevel="0" collapsed="false">
      <c r="B31069" s="21" t="n">
        <v>38218.6458332574</v>
      </c>
      <c r="C31069" s="18" t="n">
        <v>-0.00599999999999995</v>
      </c>
      <c r="D31069" s="9" t="e">
        <f aca="false"/>
        <v>#VALUE!</v>
      </c>
    </row>
    <row r="31070" customFormat="false" ht="12" hidden="false" customHeight="false" outlineLevel="0" collapsed="false">
      <c r="B31070" s="21" t="n">
        <v>38218.6562499241</v>
      </c>
      <c r="C31070" s="18" t="n">
        <v>-0.00599999999999995</v>
      </c>
      <c r="D31070" s="9" t="e">
        <f aca="false"/>
        <v>#VALUE!</v>
      </c>
    </row>
    <row r="31071" customFormat="false" ht="12" hidden="false" customHeight="false" outlineLevel="0" collapsed="false">
      <c r="B31071" s="21" t="n">
        <v>38218.6666665907</v>
      </c>
      <c r="C31071" s="18" t="n">
        <v>-0.00599999999999995</v>
      </c>
      <c r="D31071" s="9" t="e">
        <f aca="false"/>
        <v>#VALUE!</v>
      </c>
    </row>
    <row r="31072" customFormat="false" ht="12" hidden="false" customHeight="false" outlineLevel="0" collapsed="false">
      <c r="B31072" s="21" t="n">
        <v>38218.6770832574</v>
      </c>
      <c r="C31072" s="18" t="n">
        <v>-0.00749999999999995</v>
      </c>
      <c r="D31072" s="9" t="e">
        <f aca="false"/>
        <v>#VALUE!</v>
      </c>
    </row>
    <row r="31073" customFormat="false" ht="12" hidden="false" customHeight="false" outlineLevel="0" collapsed="false">
      <c r="B31073" s="21" t="n">
        <v>38218.6874999241</v>
      </c>
      <c r="C31073" s="18" t="n">
        <v>-0.00749999999999995</v>
      </c>
      <c r="D31073" s="9" t="e">
        <f aca="false"/>
        <v>#VALUE!</v>
      </c>
    </row>
    <row r="31074" customFormat="false" ht="12" hidden="false" customHeight="false" outlineLevel="0" collapsed="false">
      <c r="B31074" s="21" t="n">
        <v>38218.6979165907</v>
      </c>
      <c r="C31074" s="18" t="n">
        <v>-0.00599999999999995</v>
      </c>
      <c r="D31074" s="9" t="e">
        <f aca="false"/>
        <v>#VALUE!</v>
      </c>
    </row>
    <row r="31075" customFormat="false" ht="12" hidden="false" customHeight="false" outlineLevel="0" collapsed="false">
      <c r="B31075" s="21" t="n">
        <v>38218.7083332574</v>
      </c>
      <c r="C31075" s="18" t="n">
        <v>-0.00749999999999995</v>
      </c>
      <c r="D31075" s="9" t="e">
        <f aca="false"/>
        <v>#VALUE!</v>
      </c>
    </row>
    <row r="31076" customFormat="false" ht="12" hidden="false" customHeight="false" outlineLevel="0" collapsed="false">
      <c r="B31076" s="21" t="n">
        <v>38218.7187499241</v>
      </c>
      <c r="C31076" s="18" t="n">
        <v>-0.00749999999999995</v>
      </c>
      <c r="D31076" s="9" t="e">
        <f aca="false"/>
        <v>#VALUE!</v>
      </c>
    </row>
    <row r="31077" customFormat="false" ht="12" hidden="false" customHeight="false" outlineLevel="0" collapsed="false">
      <c r="B31077" s="21" t="n">
        <v>38218.7291665907</v>
      </c>
      <c r="C31077" s="18" t="n">
        <v>-0.00749999999999995</v>
      </c>
      <c r="D31077" s="9" t="e">
        <f aca="false"/>
        <v>#VALUE!</v>
      </c>
    </row>
    <row r="31078" customFormat="false" ht="12" hidden="false" customHeight="false" outlineLevel="0" collapsed="false">
      <c r="B31078" s="21" t="n">
        <v>38218.7395832574</v>
      </c>
      <c r="C31078" s="18" t="n">
        <v>-0.00749999999999995</v>
      </c>
      <c r="D31078" s="9" t="e">
        <f aca="false"/>
        <v>#VALUE!</v>
      </c>
    </row>
    <row r="31079" customFormat="false" ht="12" hidden="false" customHeight="false" outlineLevel="0" collapsed="false">
      <c r="B31079" s="21" t="n">
        <v>38218.7499999241</v>
      </c>
      <c r="C31079" s="18" t="n">
        <v>-0.00749999999999995</v>
      </c>
      <c r="D31079" s="9" t="e">
        <f aca="false"/>
        <v>#VALUE!</v>
      </c>
    </row>
    <row r="31080" customFormat="false" ht="12" hidden="false" customHeight="false" outlineLevel="0" collapsed="false">
      <c r="B31080" s="21" t="n">
        <v>38218.7604165907</v>
      </c>
      <c r="C31080" s="18" t="n">
        <v>-0.00749999999999995</v>
      </c>
      <c r="D31080" s="9" t="e">
        <f aca="false"/>
        <v>#VALUE!</v>
      </c>
    </row>
    <row r="31081" customFormat="false" ht="12" hidden="false" customHeight="false" outlineLevel="0" collapsed="false">
      <c r="B31081" s="21" t="n">
        <v>38218.7708332574</v>
      </c>
      <c r="C31081" s="18" t="n">
        <v>-0.00749999999999995</v>
      </c>
      <c r="D31081" s="9" t="e">
        <f aca="false"/>
        <v>#VALUE!</v>
      </c>
    </row>
    <row r="31082" customFormat="false" ht="12" hidden="false" customHeight="false" outlineLevel="0" collapsed="false">
      <c r="B31082" s="21" t="n">
        <v>38218.781249924</v>
      </c>
      <c r="C31082" s="18" t="n">
        <v>-0.00749999999999995</v>
      </c>
      <c r="D31082" s="9" t="e">
        <f aca="false"/>
        <v>#VALUE!</v>
      </c>
    </row>
    <row r="31083" customFormat="false" ht="12" hidden="false" customHeight="false" outlineLevel="0" collapsed="false">
      <c r="B31083" s="21" t="n">
        <v>38218.7916665907</v>
      </c>
      <c r="C31083" s="18" t="n">
        <v>-0.00749999999999995</v>
      </c>
      <c r="D31083" s="9" t="e">
        <f aca="false"/>
        <v>#VALUE!</v>
      </c>
    </row>
    <row r="31084" customFormat="false" ht="12" hidden="false" customHeight="false" outlineLevel="0" collapsed="false">
      <c r="B31084" s="21" t="n">
        <v>38218.8020832574</v>
      </c>
      <c r="C31084" s="18" t="n">
        <v>-0.00749999999999995</v>
      </c>
      <c r="D31084" s="9" t="e">
        <f aca="false"/>
        <v>#VALUE!</v>
      </c>
    </row>
    <row r="31085" customFormat="false" ht="12" hidden="false" customHeight="false" outlineLevel="0" collapsed="false">
      <c r="B31085" s="21" t="n">
        <v>38218.812499924</v>
      </c>
      <c r="C31085" s="18" t="n">
        <v>-0.00749999999999995</v>
      </c>
      <c r="D31085" s="9" t="e">
        <f aca="false"/>
        <v>#VALUE!</v>
      </c>
    </row>
    <row r="31086" customFormat="false" ht="12" hidden="false" customHeight="false" outlineLevel="0" collapsed="false">
      <c r="B31086" s="21" t="n">
        <v>38218.8229165907</v>
      </c>
      <c r="C31086" s="18" t="n">
        <v>-0.00749999999999995</v>
      </c>
      <c r="D31086" s="9" t="e">
        <f aca="false"/>
        <v>#VALUE!</v>
      </c>
    </row>
    <row r="31087" customFormat="false" ht="12" hidden="false" customHeight="false" outlineLevel="0" collapsed="false">
      <c r="B31087" s="21" t="n">
        <v>38218.8333332574</v>
      </c>
      <c r="C31087" s="18" t="n">
        <v>-0.00749999999999995</v>
      </c>
      <c r="D31087" s="9" t="e">
        <f aca="false"/>
        <v>#VALUE!</v>
      </c>
    </row>
    <row r="31088" customFormat="false" ht="12" hidden="false" customHeight="false" outlineLevel="0" collapsed="false">
      <c r="B31088" s="21" t="n">
        <v>38218.843749924</v>
      </c>
      <c r="C31088" s="18" t="n">
        <v>-0.00749999999999995</v>
      </c>
      <c r="D31088" s="9" t="e">
        <f aca="false"/>
        <v>#VALUE!</v>
      </c>
    </row>
    <row r="31089" customFormat="false" ht="12" hidden="false" customHeight="false" outlineLevel="0" collapsed="false">
      <c r="B31089" s="21" t="n">
        <v>38218.8541665907</v>
      </c>
      <c r="C31089" s="18" t="n">
        <v>-0.00749999999999995</v>
      </c>
      <c r="D31089" s="9" t="e">
        <f aca="false"/>
        <v>#VALUE!</v>
      </c>
    </row>
    <row r="31090" customFormat="false" ht="12" hidden="false" customHeight="false" outlineLevel="0" collapsed="false">
      <c r="B31090" s="21" t="n">
        <v>38218.8645832574</v>
      </c>
      <c r="C31090" s="18" t="n">
        <v>-0.00749999999999995</v>
      </c>
      <c r="D31090" s="9" t="e">
        <f aca="false"/>
        <v>#VALUE!</v>
      </c>
    </row>
    <row r="31091" customFormat="false" ht="12" hidden="false" customHeight="false" outlineLevel="0" collapsed="false">
      <c r="B31091" s="21" t="n">
        <v>38218.874999924</v>
      </c>
      <c r="C31091" s="18" t="n">
        <v>-0.00749999999999995</v>
      </c>
      <c r="D31091" s="9" t="e">
        <f aca="false"/>
        <v>#VALUE!</v>
      </c>
    </row>
    <row r="31092" customFormat="false" ht="12" hidden="false" customHeight="false" outlineLevel="0" collapsed="false">
      <c r="B31092" s="21" t="n">
        <v>38218.8854165907</v>
      </c>
      <c r="C31092" s="18" t="n">
        <v>-0.00749999999999995</v>
      </c>
      <c r="D31092" s="9" t="e">
        <f aca="false"/>
        <v>#VALUE!</v>
      </c>
    </row>
    <row r="31093" customFormat="false" ht="12" hidden="false" customHeight="false" outlineLevel="0" collapsed="false">
      <c r="B31093" s="21" t="n">
        <v>38218.8958332574</v>
      </c>
      <c r="C31093" s="18" t="n">
        <v>-0.00749999999999995</v>
      </c>
      <c r="D31093" s="9" t="e">
        <f aca="false"/>
        <v>#VALUE!</v>
      </c>
    </row>
    <row r="31094" customFormat="false" ht="12" hidden="false" customHeight="false" outlineLevel="0" collapsed="false">
      <c r="B31094" s="21" t="n">
        <v>38218.906249924</v>
      </c>
      <c r="C31094" s="18" t="n">
        <v>-0.00599999999999995</v>
      </c>
      <c r="D31094" s="9" t="e">
        <f aca="false"/>
        <v>#VALUE!</v>
      </c>
    </row>
    <row r="31095" customFormat="false" ht="12" hidden="false" customHeight="false" outlineLevel="0" collapsed="false">
      <c r="B31095" s="21" t="n">
        <v>38218.9166665907</v>
      </c>
      <c r="C31095" s="18" t="n">
        <v>-0.00599999999999995</v>
      </c>
      <c r="D31095" s="9" t="e">
        <f aca="false"/>
        <v>#VALUE!</v>
      </c>
    </row>
    <row r="31096" customFormat="false" ht="12" hidden="false" customHeight="false" outlineLevel="0" collapsed="false">
      <c r="B31096" s="21" t="n">
        <v>38218.9270832573</v>
      </c>
      <c r="C31096" s="18" t="n">
        <v>-0.00599999999999995</v>
      </c>
      <c r="D31096" s="9" t="e">
        <f aca="false"/>
        <v>#VALUE!</v>
      </c>
    </row>
    <row r="31097" customFormat="false" ht="12" hidden="false" customHeight="false" outlineLevel="0" collapsed="false">
      <c r="B31097" s="21" t="n">
        <v>38218.937499924</v>
      </c>
      <c r="C31097" s="18" t="n">
        <v>-0.00749999999999995</v>
      </c>
      <c r="D31097" s="9" t="e">
        <f aca="false"/>
        <v>#VALUE!</v>
      </c>
    </row>
    <row r="31098" customFormat="false" ht="12" hidden="false" customHeight="false" outlineLevel="0" collapsed="false">
      <c r="B31098" s="21" t="n">
        <v>38218.9479165907</v>
      </c>
      <c r="C31098" s="18" t="n">
        <v>-0.00749999999999995</v>
      </c>
      <c r="D31098" s="9" t="e">
        <f aca="false"/>
        <v>#VALUE!</v>
      </c>
    </row>
    <row r="31099" customFormat="false" ht="12" hidden="false" customHeight="false" outlineLevel="0" collapsed="false">
      <c r="B31099" s="21" t="n">
        <v>38218.9583332573</v>
      </c>
      <c r="C31099" s="18" t="n">
        <v>-0.00749999999999995</v>
      </c>
      <c r="D31099" s="9" t="e">
        <f aca="false"/>
        <v>#VALUE!</v>
      </c>
    </row>
    <row r="31100" customFormat="false" ht="12" hidden="false" customHeight="false" outlineLevel="0" collapsed="false">
      <c r="B31100" s="21" t="n">
        <v>38218.968749924</v>
      </c>
      <c r="C31100" s="18" t="n">
        <v>-0.00749999999999995</v>
      </c>
      <c r="D31100" s="9" t="e">
        <f aca="false"/>
        <v>#VALUE!</v>
      </c>
    </row>
    <row r="31101" customFormat="false" ht="12" hidden="false" customHeight="false" outlineLevel="0" collapsed="false">
      <c r="B31101" s="21" t="n">
        <v>38218.9791665907</v>
      </c>
      <c r="C31101" s="18" t="n">
        <v>-0.00749999999999995</v>
      </c>
      <c r="D31101" s="9" t="e">
        <f aca="false"/>
        <v>#VALUE!</v>
      </c>
    </row>
    <row r="31102" customFormat="false" ht="12" hidden="false" customHeight="false" outlineLevel="0" collapsed="false">
      <c r="B31102" s="21" t="n">
        <v>38218.9895832573</v>
      </c>
      <c r="C31102" s="18" t="n">
        <v>-0.00749999999999995</v>
      </c>
      <c r="D31102" s="9" t="e">
        <f aca="false"/>
        <v>#VALUE!</v>
      </c>
    </row>
    <row r="31103" customFormat="false" ht="12" hidden="false" customHeight="false" outlineLevel="0" collapsed="false">
      <c r="B31103" s="21" t="n">
        <v>38218.999999924</v>
      </c>
      <c r="C31103" s="18" t="n">
        <v>-0.00599999999999995</v>
      </c>
      <c r="D31103" s="9" t="e">
        <f aca="false"/>
        <v>#VALUE!</v>
      </c>
    </row>
    <row r="31104" customFormat="false" ht="12" hidden="false" customHeight="false" outlineLevel="0" collapsed="false">
      <c r="B31104" s="21" t="n">
        <v>38219.0104165907</v>
      </c>
      <c r="C31104" s="18" t="n">
        <v>-0.00749999999999995</v>
      </c>
      <c r="D31104" s="9" t="e">
        <f aca="false"/>
        <v>#VALUE!</v>
      </c>
    </row>
    <row r="31105" customFormat="false" ht="12" hidden="false" customHeight="false" outlineLevel="0" collapsed="false">
      <c r="B31105" s="21" t="n">
        <v>38219.0208332573</v>
      </c>
      <c r="C31105" s="18" t="n">
        <v>-0.00599999999999995</v>
      </c>
      <c r="D31105" s="9" t="e">
        <f aca="false"/>
        <v>#VALUE!</v>
      </c>
    </row>
    <row r="31106" customFormat="false" ht="12" hidden="false" customHeight="false" outlineLevel="0" collapsed="false">
      <c r="B31106" s="21" t="n">
        <v>38219.031249924</v>
      </c>
      <c r="C31106" s="18" t="n">
        <v>-0.00399999999999995</v>
      </c>
      <c r="D31106" s="9" t="e">
        <f aca="false"/>
        <v>#VALUE!</v>
      </c>
    </row>
    <row r="31107" customFormat="false" ht="12" hidden="false" customHeight="false" outlineLevel="0" collapsed="false">
      <c r="B31107" s="21" t="n">
        <v>38219.0416665907</v>
      </c>
      <c r="C31107" s="18" t="n">
        <v>0.003</v>
      </c>
      <c r="D31107" s="9" t="n">
        <v>0.009</v>
      </c>
    </row>
    <row r="31108" customFormat="false" ht="12" hidden="false" customHeight="false" outlineLevel="0" collapsed="false">
      <c r="B31108" s="21" t="n">
        <v>38219.0520832573</v>
      </c>
      <c r="C31108" s="18" t="n">
        <v>0.0105</v>
      </c>
      <c r="D31108" s="9" t="n">
        <v>0.009</v>
      </c>
    </row>
    <row r="31109" customFormat="false" ht="12" hidden="false" customHeight="false" outlineLevel="0" collapsed="false">
      <c r="B31109" s="21" t="n">
        <v>38219.062499924</v>
      </c>
      <c r="C31109" s="18" t="n">
        <v>0.0105</v>
      </c>
      <c r="D31109" s="9" t="n">
        <v>0.009</v>
      </c>
    </row>
    <row r="31110" customFormat="false" ht="12" hidden="false" customHeight="false" outlineLevel="0" collapsed="false">
      <c r="B31110" s="21" t="n">
        <v>38219.0729165906</v>
      </c>
      <c r="C31110" s="18" t="n">
        <v>0.014</v>
      </c>
      <c r="D31110" s="9" t="n">
        <v>0.009</v>
      </c>
    </row>
    <row r="31111" customFormat="false" ht="12" hidden="false" customHeight="false" outlineLevel="0" collapsed="false">
      <c r="B31111" s="21" t="n">
        <v>38219.0833332573</v>
      </c>
      <c r="C31111" s="18" t="n">
        <v>0.014</v>
      </c>
      <c r="D31111" s="9" t="n">
        <v>0.009</v>
      </c>
    </row>
    <row r="31112" customFormat="false" ht="12" hidden="false" customHeight="false" outlineLevel="0" collapsed="false">
      <c r="B31112" s="21" t="n">
        <v>38219.093749924</v>
      </c>
      <c r="C31112" s="18" t="n">
        <v>0.0125</v>
      </c>
      <c r="D31112" s="9" t="n">
        <v>0.009</v>
      </c>
    </row>
    <row r="31113" customFormat="false" ht="12" hidden="false" customHeight="false" outlineLevel="0" collapsed="false">
      <c r="B31113" s="21" t="n">
        <v>38219.1041665906</v>
      </c>
      <c r="C31113" s="18" t="n">
        <v>0.0125</v>
      </c>
      <c r="D31113" s="9" t="n">
        <v>0.009</v>
      </c>
    </row>
    <row r="31114" customFormat="false" ht="12" hidden="false" customHeight="false" outlineLevel="0" collapsed="false">
      <c r="B31114" s="21" t="n">
        <v>38219.1145832573</v>
      </c>
      <c r="C31114" s="18" t="n">
        <v>0.014</v>
      </c>
      <c r="D31114" s="9" t="n">
        <v>0.009</v>
      </c>
    </row>
    <row r="31115" customFormat="false" ht="12" hidden="false" customHeight="false" outlineLevel="0" collapsed="false">
      <c r="B31115" s="21" t="n">
        <v>38219.124999924</v>
      </c>
      <c r="C31115" s="18" t="n">
        <v>0.016</v>
      </c>
      <c r="D31115" s="9" t="n">
        <v>0.009</v>
      </c>
    </row>
    <row r="31116" customFormat="false" ht="12" hidden="false" customHeight="false" outlineLevel="0" collapsed="false">
      <c r="B31116" s="21" t="n">
        <v>38219.1354165906</v>
      </c>
      <c r="C31116" s="18" t="n">
        <v>0.016</v>
      </c>
      <c r="D31116" s="9" t="n">
        <v>0.009</v>
      </c>
    </row>
    <row r="31117" customFormat="false" ht="12" hidden="false" customHeight="false" outlineLevel="0" collapsed="false">
      <c r="B31117" s="21" t="n">
        <v>38219.1458332573</v>
      </c>
      <c r="C31117" s="18" t="n">
        <v>0.016</v>
      </c>
      <c r="D31117" s="9" t="n">
        <v>0.009</v>
      </c>
    </row>
    <row r="31118" customFormat="false" ht="12" hidden="false" customHeight="false" outlineLevel="0" collapsed="false">
      <c r="B31118" s="21" t="n">
        <v>38219.156249924</v>
      </c>
      <c r="C31118" s="18" t="n">
        <v>0.016</v>
      </c>
      <c r="D31118" s="9" t="n">
        <v>0.009</v>
      </c>
    </row>
    <row r="31119" customFormat="false" ht="12" hidden="false" customHeight="false" outlineLevel="0" collapsed="false">
      <c r="B31119" s="21" t="n">
        <v>38219.1666665906</v>
      </c>
      <c r="C31119" s="18" t="n">
        <v>0.016</v>
      </c>
      <c r="D31119" s="9" t="n">
        <v>0.009</v>
      </c>
    </row>
    <row r="31120" customFormat="false" ht="12" hidden="false" customHeight="false" outlineLevel="0" collapsed="false">
      <c r="B31120" s="21" t="n">
        <v>38219.1770832573</v>
      </c>
      <c r="C31120" s="18" t="n">
        <v>0.018</v>
      </c>
      <c r="D31120" s="9" t="n">
        <v>0.009</v>
      </c>
    </row>
    <row r="31121" customFormat="false" ht="12" hidden="false" customHeight="false" outlineLevel="0" collapsed="false">
      <c r="B31121" s="21" t="n">
        <v>38219.187499924</v>
      </c>
      <c r="C31121" s="18" t="n">
        <v>0.018</v>
      </c>
      <c r="D31121" s="9" t="n">
        <v>0.009</v>
      </c>
    </row>
    <row r="31122" customFormat="false" ht="12" hidden="false" customHeight="false" outlineLevel="0" collapsed="false">
      <c r="B31122" s="21" t="n">
        <v>38219.1979165906</v>
      </c>
      <c r="C31122" s="18" t="n">
        <v>0.018</v>
      </c>
      <c r="D31122" s="9" t="n">
        <v>0.009</v>
      </c>
    </row>
    <row r="31123" customFormat="false" ht="12" hidden="false" customHeight="false" outlineLevel="0" collapsed="false">
      <c r="B31123" s="21" t="n">
        <v>38219.2083332573</v>
      </c>
      <c r="C31123" s="18" t="n">
        <v>0.016</v>
      </c>
      <c r="D31123" s="9" t="n">
        <v>0.009</v>
      </c>
    </row>
    <row r="31124" customFormat="false" ht="12" hidden="false" customHeight="false" outlineLevel="0" collapsed="false">
      <c r="B31124" s="21" t="n">
        <v>38219.2187499239</v>
      </c>
      <c r="C31124" s="18" t="n">
        <v>0.016</v>
      </c>
      <c r="D31124" s="9" t="n">
        <v>0.009</v>
      </c>
    </row>
    <row r="31125" customFormat="false" ht="12" hidden="false" customHeight="false" outlineLevel="0" collapsed="false">
      <c r="B31125" s="21" t="n">
        <v>38219.2291665906</v>
      </c>
      <c r="C31125" s="18" t="n">
        <v>0.016</v>
      </c>
      <c r="D31125" s="9" t="n">
        <v>0.009</v>
      </c>
    </row>
    <row r="31126" customFormat="false" ht="12" hidden="false" customHeight="false" outlineLevel="0" collapsed="false">
      <c r="B31126" s="21" t="n">
        <v>38219.2395832573</v>
      </c>
      <c r="C31126" s="18" t="n">
        <v>0.016</v>
      </c>
      <c r="D31126" s="9" t="n">
        <v>0.009</v>
      </c>
    </row>
    <row r="31127" customFormat="false" ht="12" hidden="false" customHeight="false" outlineLevel="0" collapsed="false">
      <c r="B31127" s="21" t="n">
        <v>38219.2499999239</v>
      </c>
      <c r="C31127" s="18" t="n">
        <v>0.016</v>
      </c>
      <c r="D31127" s="9" t="n">
        <v>0.009</v>
      </c>
    </row>
    <row r="31128" customFormat="false" ht="12" hidden="false" customHeight="false" outlineLevel="0" collapsed="false">
      <c r="B31128" s="21" t="n">
        <v>38219.2604165906</v>
      </c>
      <c r="C31128" s="18" t="n">
        <v>0.016</v>
      </c>
      <c r="D31128" s="9" t="n">
        <v>0.009</v>
      </c>
    </row>
    <row r="31129" customFormat="false" ht="12" hidden="false" customHeight="false" outlineLevel="0" collapsed="false">
      <c r="B31129" s="21" t="n">
        <v>38219.2708332573</v>
      </c>
      <c r="C31129" s="18" t="n">
        <v>0.016</v>
      </c>
      <c r="D31129" s="9" t="n">
        <v>0.009</v>
      </c>
    </row>
    <row r="31130" customFormat="false" ht="12" hidden="false" customHeight="false" outlineLevel="0" collapsed="false">
      <c r="B31130" s="21" t="n">
        <v>38219.2812499239</v>
      </c>
      <c r="C31130" s="18" t="n">
        <v>0.018</v>
      </c>
      <c r="D31130" s="9" t="n">
        <v>0.009</v>
      </c>
    </row>
    <row r="31131" customFormat="false" ht="12" hidden="false" customHeight="false" outlineLevel="0" collapsed="false">
      <c r="B31131" s="21" t="n">
        <v>38219.2916665906</v>
      </c>
      <c r="C31131" s="18" t="n">
        <v>0.018</v>
      </c>
      <c r="D31131" s="9" t="n">
        <v>0.009</v>
      </c>
    </row>
    <row r="31132" customFormat="false" ht="12" hidden="false" customHeight="false" outlineLevel="0" collapsed="false">
      <c r="B31132" s="21" t="n">
        <v>38219.3020832573</v>
      </c>
      <c r="C31132" s="18" t="n">
        <v>0.016</v>
      </c>
      <c r="D31132" s="9" t="n">
        <v>0.009</v>
      </c>
    </row>
    <row r="31133" customFormat="false" ht="12" hidden="false" customHeight="false" outlineLevel="0" collapsed="false">
      <c r="B31133" s="21" t="n">
        <v>38219.3124999239</v>
      </c>
      <c r="C31133" s="18" t="n">
        <v>0.016</v>
      </c>
      <c r="D31133" s="9" t="n">
        <v>0.009</v>
      </c>
    </row>
    <row r="31134" customFormat="false" ht="12" hidden="false" customHeight="false" outlineLevel="0" collapsed="false">
      <c r="B31134" s="21" t="n">
        <v>38219.3229165906</v>
      </c>
      <c r="C31134" s="18" t="n">
        <v>0.016</v>
      </c>
      <c r="D31134" s="9" t="n">
        <v>0.009</v>
      </c>
    </row>
    <row r="31135" customFormat="false" ht="12" hidden="false" customHeight="false" outlineLevel="0" collapsed="false">
      <c r="B31135" s="21" t="n">
        <v>38219.3333332573</v>
      </c>
      <c r="C31135" s="18" t="n">
        <v>0.016</v>
      </c>
      <c r="D31135" s="9" t="n">
        <v>0.009</v>
      </c>
    </row>
    <row r="31136" customFormat="false" ht="12" hidden="false" customHeight="false" outlineLevel="0" collapsed="false">
      <c r="B31136" s="21" t="n">
        <v>38219.3437499239</v>
      </c>
      <c r="C31136" s="18" t="n">
        <v>0.016</v>
      </c>
      <c r="D31136" s="9" t="n">
        <v>0.009</v>
      </c>
    </row>
    <row r="31137" customFormat="false" ht="12" hidden="false" customHeight="false" outlineLevel="0" collapsed="false">
      <c r="B31137" s="21" t="n">
        <v>38219.3541665906</v>
      </c>
      <c r="C31137" s="18" t="n">
        <v>0.018</v>
      </c>
      <c r="D31137" s="9" t="n">
        <v>0.009</v>
      </c>
    </row>
    <row r="31138" customFormat="false" ht="12" hidden="false" customHeight="false" outlineLevel="0" collapsed="false">
      <c r="B31138" s="21" t="n">
        <v>38219.3645832572</v>
      </c>
      <c r="C31138" s="18" t="n">
        <v>0.016</v>
      </c>
      <c r="D31138" s="9" t="n">
        <v>0.009</v>
      </c>
    </row>
    <row r="31139" customFormat="false" ht="12" hidden="false" customHeight="false" outlineLevel="0" collapsed="false">
      <c r="B31139" s="21" t="n">
        <v>38219.3749999239</v>
      </c>
      <c r="C31139" s="18" t="n">
        <v>0.018</v>
      </c>
      <c r="D31139" s="9" t="n">
        <v>0.009</v>
      </c>
    </row>
    <row r="31140" customFormat="false" ht="12" hidden="false" customHeight="false" outlineLevel="0" collapsed="false">
      <c r="B31140" s="21" t="n">
        <v>38219.3854165906</v>
      </c>
      <c r="C31140" s="18" t="n">
        <v>0.018</v>
      </c>
      <c r="D31140" s="9" t="n">
        <v>0.009</v>
      </c>
    </row>
    <row r="31141" customFormat="false" ht="12" hidden="false" customHeight="false" outlineLevel="0" collapsed="false">
      <c r="B31141" s="21" t="n">
        <v>38219.3958332572</v>
      </c>
      <c r="C31141" s="18" t="n">
        <v>0.018</v>
      </c>
      <c r="D31141" s="9" t="n">
        <v>0.009</v>
      </c>
    </row>
    <row r="31142" customFormat="false" ht="12" hidden="false" customHeight="false" outlineLevel="0" collapsed="false">
      <c r="B31142" s="21" t="n">
        <v>38219.4062499239</v>
      </c>
      <c r="C31142" s="18" t="n">
        <v>0.018</v>
      </c>
      <c r="D31142" s="9" t="n">
        <v>0.009</v>
      </c>
    </row>
    <row r="31143" customFormat="false" ht="12" hidden="false" customHeight="false" outlineLevel="0" collapsed="false">
      <c r="B31143" s="21" t="n">
        <v>38219.4166665906</v>
      </c>
      <c r="C31143" s="18" t="n">
        <v>0.016</v>
      </c>
      <c r="D31143" s="9" t="n">
        <v>0.009</v>
      </c>
    </row>
    <row r="31144" customFormat="false" ht="12" hidden="false" customHeight="false" outlineLevel="0" collapsed="false">
      <c r="B31144" s="21" t="n">
        <v>38219.4270832572</v>
      </c>
      <c r="C31144" s="18" t="n">
        <v>0.018</v>
      </c>
      <c r="D31144" s="9" t="n">
        <v>0.009</v>
      </c>
    </row>
    <row r="31145" customFormat="false" ht="12" hidden="false" customHeight="false" outlineLevel="0" collapsed="false">
      <c r="B31145" s="21" t="n">
        <v>38219.4374999239</v>
      </c>
      <c r="C31145" s="18" t="n">
        <v>0.016</v>
      </c>
      <c r="D31145" s="9" t="n">
        <v>0.009</v>
      </c>
    </row>
    <row r="31146" customFormat="false" ht="12" hidden="false" customHeight="false" outlineLevel="0" collapsed="false">
      <c r="B31146" s="21" t="n">
        <v>38219.4479165906</v>
      </c>
      <c r="C31146" s="18" t="n">
        <v>0.018</v>
      </c>
      <c r="D31146" s="9" t="n">
        <v>0.009</v>
      </c>
    </row>
    <row r="31147" customFormat="false" ht="12" hidden="false" customHeight="false" outlineLevel="0" collapsed="false">
      <c r="B31147" s="21" t="n">
        <v>38219.4583332572</v>
      </c>
      <c r="C31147" s="18" t="n">
        <v>0.018</v>
      </c>
      <c r="D31147" s="9" t="n">
        <v>0.009</v>
      </c>
    </row>
    <row r="31148" customFormat="false" ht="12" hidden="false" customHeight="false" outlineLevel="0" collapsed="false">
      <c r="B31148" s="21" t="n">
        <v>38219.4687499239</v>
      </c>
      <c r="C31148" s="18" t="n">
        <v>0.016</v>
      </c>
      <c r="D31148" s="9" t="n">
        <v>0.009</v>
      </c>
    </row>
    <row r="31149" customFormat="false" ht="12" hidden="false" customHeight="false" outlineLevel="0" collapsed="false">
      <c r="B31149" s="21" t="n">
        <v>38219.4791665906</v>
      </c>
      <c r="C31149" s="18" t="n">
        <v>0.014</v>
      </c>
      <c r="D31149" s="9" t="n">
        <v>0.009</v>
      </c>
    </row>
    <row r="31150" customFormat="false" ht="12" hidden="false" customHeight="false" outlineLevel="0" collapsed="false">
      <c r="B31150" s="21" t="n">
        <v>38219.4895832572</v>
      </c>
      <c r="C31150" s="18" t="n">
        <v>0.016</v>
      </c>
      <c r="D31150" s="9" t="n">
        <v>0.009</v>
      </c>
    </row>
    <row r="31151" customFormat="false" ht="12" hidden="false" customHeight="false" outlineLevel="0" collapsed="false">
      <c r="B31151" s="21" t="n">
        <v>38219.4999999239</v>
      </c>
      <c r="C31151" s="18" t="n">
        <v>0.016</v>
      </c>
      <c r="D31151" s="9" t="n">
        <v>0.009</v>
      </c>
    </row>
    <row r="31152" customFormat="false" ht="12" hidden="false" customHeight="false" outlineLevel="0" collapsed="false">
      <c r="B31152" s="21" t="n">
        <v>38219.5104165905</v>
      </c>
      <c r="C31152" s="18" t="n">
        <v>0.014</v>
      </c>
      <c r="D31152" s="9" t="n">
        <v>0.009</v>
      </c>
    </row>
    <row r="31153" customFormat="false" ht="12" hidden="false" customHeight="false" outlineLevel="0" collapsed="false">
      <c r="B31153" s="21" t="n">
        <v>38219.5208332572</v>
      </c>
      <c r="C31153" s="18" t="n">
        <v>0.0105</v>
      </c>
      <c r="D31153" s="9" t="n">
        <v>0.009</v>
      </c>
    </row>
    <row r="31154" customFormat="false" ht="12" hidden="false" customHeight="false" outlineLevel="0" collapsed="false">
      <c r="B31154" s="21" t="n">
        <v>38219.5312499239</v>
      </c>
      <c r="C31154" s="18" t="n">
        <v>0.0105</v>
      </c>
      <c r="D31154" s="9" t="n">
        <v>0.009</v>
      </c>
    </row>
    <row r="31155" customFormat="false" ht="12" hidden="false" customHeight="false" outlineLevel="0" collapsed="false">
      <c r="B31155" s="21" t="n">
        <v>38219.5416665905</v>
      </c>
      <c r="C31155" s="18" t="n">
        <v>0.0105</v>
      </c>
      <c r="D31155" s="9" t="n">
        <v>0.009</v>
      </c>
    </row>
    <row r="31156" customFormat="false" ht="12" hidden="false" customHeight="false" outlineLevel="0" collapsed="false">
      <c r="B31156" s="21" t="n">
        <v>38219.5520832572</v>
      </c>
      <c r="C31156" s="18" t="n">
        <v>0.0105</v>
      </c>
      <c r="D31156" s="9" t="n">
        <v>0.009</v>
      </c>
    </row>
    <row r="31157" customFormat="false" ht="12" hidden="false" customHeight="false" outlineLevel="0" collapsed="false">
      <c r="B31157" s="21" t="n">
        <v>38219.5624999239</v>
      </c>
      <c r="C31157" s="18" t="n">
        <v>0.003</v>
      </c>
      <c r="D31157" s="9" t="n">
        <v>0.009</v>
      </c>
    </row>
    <row r="31158" customFormat="false" ht="12" hidden="false" customHeight="false" outlineLevel="0" collapsed="false">
      <c r="B31158" s="21" t="n">
        <v>38219.5729165905</v>
      </c>
      <c r="C31158" s="18" t="n">
        <v>-0.00399999999999995</v>
      </c>
      <c r="D31158" s="9" t="e">
        <f aca="false"/>
        <v>#VALUE!</v>
      </c>
    </row>
    <row r="31159" customFormat="false" ht="12" hidden="false" customHeight="false" outlineLevel="0" collapsed="false">
      <c r="B31159" s="21" t="n">
        <v>38219.5833332572</v>
      </c>
      <c r="C31159" s="18" t="n">
        <v>-0.00399999999999995</v>
      </c>
      <c r="D31159" s="9" t="e">
        <f aca="false"/>
        <v>#VALUE!</v>
      </c>
    </row>
    <row r="31160" customFormat="false" ht="12" hidden="false" customHeight="false" outlineLevel="0" collapsed="false">
      <c r="B31160" s="21" t="n">
        <v>38219.5937499239</v>
      </c>
      <c r="C31160" s="18" t="n">
        <v>-0.00399999999999995</v>
      </c>
      <c r="D31160" s="9" t="e">
        <f aca="false"/>
        <v>#VALUE!</v>
      </c>
    </row>
    <row r="31161" customFormat="false" ht="12" hidden="false" customHeight="false" outlineLevel="0" collapsed="false">
      <c r="B31161" s="21" t="n">
        <v>38219.6041665905</v>
      </c>
      <c r="C31161" s="18" t="n">
        <v>-0.00599999999999995</v>
      </c>
      <c r="D31161" s="9" t="e">
        <f aca="false"/>
        <v>#VALUE!</v>
      </c>
    </row>
    <row r="31162" customFormat="false" ht="12" hidden="false" customHeight="false" outlineLevel="0" collapsed="false">
      <c r="B31162" s="21" t="n">
        <v>38219.6145832572</v>
      </c>
      <c r="C31162" s="18" t="n">
        <v>-0.00399999999999995</v>
      </c>
      <c r="D31162" s="9" t="e">
        <f aca="false"/>
        <v>#VALUE!</v>
      </c>
    </row>
    <row r="31163" customFormat="false" ht="12" hidden="false" customHeight="false" outlineLevel="0" collapsed="false">
      <c r="B31163" s="21" t="n">
        <v>38219.6249999239</v>
      </c>
      <c r="C31163" s="18" t="n">
        <v>-0.00599999999999995</v>
      </c>
      <c r="D31163" s="9" t="e">
        <f aca="false"/>
        <v>#VALUE!</v>
      </c>
    </row>
    <row r="31164" customFormat="false" ht="12" hidden="false" customHeight="false" outlineLevel="0" collapsed="false">
      <c r="B31164" s="21" t="n">
        <v>38219.6354165905</v>
      </c>
      <c r="C31164" s="18" t="n">
        <v>-0.00599999999999995</v>
      </c>
      <c r="D31164" s="9" t="e">
        <f aca="false"/>
        <v>#VALUE!</v>
      </c>
    </row>
    <row r="31165" customFormat="false" ht="12" hidden="false" customHeight="false" outlineLevel="0" collapsed="false">
      <c r="B31165" s="21" t="n">
        <v>38219.6458332572</v>
      </c>
      <c r="C31165" s="18" t="n">
        <v>-0.00599999999999995</v>
      </c>
      <c r="D31165" s="9" t="e">
        <f aca="false"/>
        <v>#VALUE!</v>
      </c>
    </row>
    <row r="31166" customFormat="false" ht="12" hidden="false" customHeight="false" outlineLevel="0" collapsed="false">
      <c r="B31166" s="21" t="n">
        <v>38219.6562499238</v>
      </c>
      <c r="C31166" s="18" t="n">
        <v>-0.00399999999999995</v>
      </c>
      <c r="D31166" s="9" t="e">
        <f aca="false"/>
        <v>#VALUE!</v>
      </c>
    </row>
    <row r="31167" customFormat="false" ht="12" hidden="false" customHeight="false" outlineLevel="0" collapsed="false">
      <c r="B31167" s="21" t="n">
        <v>38219.6666665905</v>
      </c>
      <c r="C31167" s="18" t="n">
        <v>-0.00599999999999995</v>
      </c>
      <c r="D31167" s="9" t="e">
        <f aca="false"/>
        <v>#VALUE!</v>
      </c>
    </row>
    <row r="31168" customFormat="false" ht="12" hidden="false" customHeight="false" outlineLevel="0" collapsed="false">
      <c r="B31168" s="21" t="n">
        <v>38219.6770832572</v>
      </c>
      <c r="C31168" s="18" t="n">
        <v>-0.00599999999999995</v>
      </c>
      <c r="D31168" s="9" t="e">
        <f aca="false"/>
        <v>#VALUE!</v>
      </c>
    </row>
    <row r="31169" customFormat="false" ht="12" hidden="false" customHeight="false" outlineLevel="0" collapsed="false">
      <c r="B31169" s="21" t="n">
        <v>38219.6874999238</v>
      </c>
      <c r="C31169" s="18" t="n">
        <v>-0.00599999999999995</v>
      </c>
      <c r="D31169" s="9" t="e">
        <f aca="false"/>
        <v>#VALUE!</v>
      </c>
    </row>
    <row r="31170" customFormat="false" ht="12" hidden="false" customHeight="false" outlineLevel="0" collapsed="false">
      <c r="B31170" s="21" t="n">
        <v>38219.6979165905</v>
      </c>
      <c r="C31170" s="18" t="n">
        <v>-0.00399999999999995</v>
      </c>
      <c r="D31170" s="9" t="e">
        <f aca="false"/>
        <v>#VALUE!</v>
      </c>
    </row>
    <row r="31171" customFormat="false" ht="12" hidden="false" customHeight="false" outlineLevel="0" collapsed="false">
      <c r="B31171" s="21" t="n">
        <v>38219.7083332572</v>
      </c>
      <c r="C31171" s="18" t="n">
        <v>-0.00599999999999995</v>
      </c>
      <c r="D31171" s="9" t="e">
        <f aca="false"/>
        <v>#VALUE!</v>
      </c>
    </row>
    <row r="31172" customFormat="false" ht="12" hidden="false" customHeight="false" outlineLevel="0" collapsed="false">
      <c r="B31172" s="21" t="n">
        <v>38219.7187499238</v>
      </c>
      <c r="C31172" s="18" t="n">
        <v>-0.00749999999999995</v>
      </c>
      <c r="D31172" s="9" t="e">
        <f aca="false"/>
        <v>#VALUE!</v>
      </c>
    </row>
    <row r="31173" customFormat="false" ht="12" hidden="false" customHeight="false" outlineLevel="0" collapsed="false">
      <c r="B31173" s="21" t="n">
        <v>38219.7291665905</v>
      </c>
      <c r="C31173" s="18" t="n">
        <v>-0.00749999999999995</v>
      </c>
      <c r="D31173" s="9" t="e">
        <f aca="false"/>
        <v>#VALUE!</v>
      </c>
    </row>
    <row r="31174" customFormat="false" ht="12" hidden="false" customHeight="false" outlineLevel="0" collapsed="false">
      <c r="B31174" s="21" t="n">
        <v>38219.7395832572</v>
      </c>
      <c r="C31174" s="18" t="n">
        <v>-0.00749999999999995</v>
      </c>
      <c r="D31174" s="9" t="e">
        <f aca="false"/>
        <v>#VALUE!</v>
      </c>
    </row>
    <row r="31175" customFormat="false" ht="12" hidden="false" customHeight="false" outlineLevel="0" collapsed="false">
      <c r="B31175" s="21" t="n">
        <v>38219.7499999238</v>
      </c>
      <c r="C31175" s="18" t="n">
        <v>-0.00599999999999995</v>
      </c>
      <c r="D31175" s="9" t="e">
        <f aca="false"/>
        <v>#VALUE!</v>
      </c>
    </row>
    <row r="31176" customFormat="false" ht="12" hidden="false" customHeight="false" outlineLevel="0" collapsed="false">
      <c r="B31176" s="21" t="n">
        <v>38219.7604165905</v>
      </c>
      <c r="C31176" s="18" t="n">
        <v>-0.00599999999999995</v>
      </c>
      <c r="D31176" s="9" t="e">
        <f aca="false"/>
        <v>#VALUE!</v>
      </c>
    </row>
    <row r="31177" customFormat="false" ht="12" hidden="false" customHeight="false" outlineLevel="0" collapsed="false">
      <c r="B31177" s="21" t="n">
        <v>38219.7708332572</v>
      </c>
      <c r="C31177" s="18" t="n">
        <v>-0.00749999999999995</v>
      </c>
      <c r="D31177" s="9" t="e">
        <f aca="false"/>
        <v>#VALUE!</v>
      </c>
    </row>
    <row r="31178" customFormat="false" ht="12" hidden="false" customHeight="false" outlineLevel="0" collapsed="false">
      <c r="B31178" s="21" t="n">
        <v>38219.7812499238</v>
      </c>
      <c r="C31178" s="18" t="n">
        <v>-0.00749999999999995</v>
      </c>
      <c r="D31178" s="9" t="e">
        <f aca="false"/>
        <v>#VALUE!</v>
      </c>
    </row>
    <row r="31179" customFormat="false" ht="12" hidden="false" customHeight="false" outlineLevel="0" collapsed="false">
      <c r="B31179" s="21" t="n">
        <v>38219.7916665905</v>
      </c>
      <c r="C31179" s="18" t="n">
        <v>-0.00599999999999995</v>
      </c>
      <c r="D31179" s="9" t="e">
        <f aca="false"/>
        <v>#VALUE!</v>
      </c>
    </row>
    <row r="31180" customFormat="false" ht="12" hidden="false" customHeight="false" outlineLevel="0" collapsed="false">
      <c r="B31180" s="21" t="n">
        <v>38219.8020832571</v>
      </c>
      <c r="C31180" s="18" t="n">
        <v>-0.00599999999999995</v>
      </c>
      <c r="D31180" s="9" t="e">
        <f aca="false"/>
        <v>#VALUE!</v>
      </c>
    </row>
    <row r="31181" customFormat="false" ht="12" hidden="false" customHeight="false" outlineLevel="0" collapsed="false">
      <c r="B31181" s="21" t="n">
        <v>38219.8124999238</v>
      </c>
      <c r="C31181" s="18" t="n">
        <v>-0.00599999999999995</v>
      </c>
      <c r="D31181" s="9" t="e">
        <f aca="false"/>
        <v>#VALUE!</v>
      </c>
    </row>
    <row r="31182" customFormat="false" ht="12" hidden="false" customHeight="false" outlineLevel="0" collapsed="false">
      <c r="B31182" s="21" t="n">
        <v>38219.8229165905</v>
      </c>
      <c r="C31182" s="18" t="n">
        <v>-0.00599999999999995</v>
      </c>
      <c r="D31182" s="9" t="e">
        <f aca="false"/>
        <v>#VALUE!</v>
      </c>
    </row>
    <row r="31183" customFormat="false" ht="12" hidden="false" customHeight="false" outlineLevel="0" collapsed="false">
      <c r="B31183" s="21" t="n">
        <v>38219.8333332571</v>
      </c>
      <c r="C31183" s="18" t="n">
        <v>-0.00599999999999995</v>
      </c>
      <c r="D31183" s="9" t="e">
        <f aca="false"/>
        <v>#VALUE!</v>
      </c>
    </row>
    <row r="31184" customFormat="false" ht="12" hidden="false" customHeight="false" outlineLevel="0" collapsed="false">
      <c r="B31184" s="21" t="n">
        <v>38219.8437499238</v>
      </c>
      <c r="C31184" s="18" t="n">
        <v>-0.00599999999999995</v>
      </c>
      <c r="D31184" s="9" t="e">
        <f aca="false"/>
        <v>#VALUE!</v>
      </c>
    </row>
    <row r="31185" customFormat="false" ht="12" hidden="false" customHeight="false" outlineLevel="0" collapsed="false">
      <c r="B31185" s="21" t="n">
        <v>38219.8541665905</v>
      </c>
      <c r="C31185" s="18" t="n">
        <v>-0.00599999999999995</v>
      </c>
      <c r="D31185" s="9" t="e">
        <f aca="false"/>
        <v>#VALUE!</v>
      </c>
    </row>
    <row r="31186" customFormat="false" ht="12" hidden="false" customHeight="false" outlineLevel="0" collapsed="false">
      <c r="B31186" s="21" t="n">
        <v>38219.8645832571</v>
      </c>
      <c r="C31186" s="18" t="n">
        <v>-0.00749999999999995</v>
      </c>
      <c r="D31186" s="9" t="e">
        <f aca="false"/>
        <v>#VALUE!</v>
      </c>
    </row>
    <row r="31187" customFormat="false" ht="12" hidden="false" customHeight="false" outlineLevel="0" collapsed="false">
      <c r="B31187" s="21" t="n">
        <v>38219.8749999238</v>
      </c>
      <c r="C31187" s="18" t="n">
        <v>-0.00599999999999995</v>
      </c>
      <c r="D31187" s="9" t="e">
        <f aca="false"/>
        <v>#VALUE!</v>
      </c>
    </row>
    <row r="31188" customFormat="false" ht="12" hidden="false" customHeight="false" outlineLevel="0" collapsed="false">
      <c r="B31188" s="21" t="n">
        <v>38219.8854165905</v>
      </c>
      <c r="C31188" s="18" t="n">
        <v>-0.00599999999999995</v>
      </c>
      <c r="D31188" s="9" t="e">
        <f aca="false"/>
        <v>#VALUE!</v>
      </c>
    </row>
    <row r="31189" customFormat="false" ht="12" hidden="false" customHeight="false" outlineLevel="0" collapsed="false">
      <c r="B31189" s="21" t="n">
        <v>38219.8958332571</v>
      </c>
      <c r="C31189" s="18" t="n">
        <v>-0.00599999999999995</v>
      </c>
      <c r="D31189" s="9" t="e">
        <f aca="false"/>
        <v>#VALUE!</v>
      </c>
    </row>
    <row r="31190" customFormat="false" ht="12" hidden="false" customHeight="false" outlineLevel="0" collapsed="false">
      <c r="B31190" s="21" t="n">
        <v>38219.9062499238</v>
      </c>
      <c r="C31190" s="18" t="n">
        <v>-0.00599999999999995</v>
      </c>
      <c r="D31190" s="9" t="e">
        <f aca="false"/>
        <v>#VALUE!</v>
      </c>
    </row>
    <row r="31191" customFormat="false" ht="12" hidden="false" customHeight="false" outlineLevel="0" collapsed="false">
      <c r="B31191" s="21" t="n">
        <v>38219.9166665905</v>
      </c>
      <c r="C31191" s="18" t="n">
        <v>-0.00749999999999995</v>
      </c>
      <c r="D31191" s="9" t="e">
        <f aca="false"/>
        <v>#VALUE!</v>
      </c>
    </row>
    <row r="31192" customFormat="false" ht="12" hidden="false" customHeight="false" outlineLevel="0" collapsed="false">
      <c r="B31192" s="21" t="n">
        <v>38219.9270832571</v>
      </c>
      <c r="C31192" s="18" t="n">
        <v>-0.00599999999999995</v>
      </c>
      <c r="D31192" s="9" t="e">
        <f aca="false"/>
        <v>#VALUE!</v>
      </c>
    </row>
    <row r="31193" customFormat="false" ht="12" hidden="false" customHeight="false" outlineLevel="0" collapsed="false">
      <c r="B31193" s="21" t="n">
        <v>38219.9374999238</v>
      </c>
      <c r="C31193" s="18" t="n">
        <v>-0.00399999999999995</v>
      </c>
      <c r="D31193" s="9" t="e">
        <f aca="false"/>
        <v>#VALUE!</v>
      </c>
    </row>
    <row r="31194" customFormat="false" ht="12" hidden="false" customHeight="false" outlineLevel="0" collapsed="false">
      <c r="B31194" s="21" t="n">
        <v>38219.9479165904</v>
      </c>
      <c r="C31194" s="18" t="n">
        <v>-0.00599999999999995</v>
      </c>
      <c r="D31194" s="9" t="e">
        <f aca="false"/>
        <v>#VALUE!</v>
      </c>
    </row>
    <row r="31195" customFormat="false" ht="12" hidden="false" customHeight="false" outlineLevel="0" collapsed="false">
      <c r="B31195" s="21" t="n">
        <v>38219.9583332571</v>
      </c>
      <c r="C31195" s="18" t="n">
        <v>-0.00599999999999995</v>
      </c>
      <c r="D31195" s="9" t="e">
        <f aca="false"/>
        <v>#VALUE!</v>
      </c>
    </row>
    <row r="31196" customFormat="false" ht="12" hidden="false" customHeight="false" outlineLevel="0" collapsed="false">
      <c r="B31196" s="21" t="n">
        <v>38219.9687499238</v>
      </c>
      <c r="C31196" s="18" t="n">
        <v>-0.00599999999999995</v>
      </c>
      <c r="D31196" s="9" t="e">
        <f aca="false"/>
        <v>#VALUE!</v>
      </c>
    </row>
    <row r="31197" customFormat="false" ht="12" hidden="false" customHeight="false" outlineLevel="0" collapsed="false">
      <c r="B31197" s="21" t="n">
        <v>38219.9791665904</v>
      </c>
      <c r="C31197" s="18" t="n">
        <v>-0.00599999999999995</v>
      </c>
      <c r="D31197" s="9" t="e">
        <f aca="false"/>
        <v>#VALUE!</v>
      </c>
    </row>
    <row r="31198" customFormat="false" ht="12" hidden="false" customHeight="false" outlineLevel="0" collapsed="false">
      <c r="B31198" s="21" t="n">
        <v>38219.9895832571</v>
      </c>
      <c r="C31198" s="18" t="n">
        <v>-0.00599999999999995</v>
      </c>
      <c r="D31198" s="9" t="e">
        <f aca="false"/>
        <v>#VALUE!</v>
      </c>
    </row>
    <row r="31199" customFormat="false" ht="12" hidden="false" customHeight="false" outlineLevel="0" collapsed="false">
      <c r="B31199" s="21" t="n">
        <v>38219.9999999238</v>
      </c>
      <c r="C31199" s="18" t="n">
        <v>-0.00599999999999995</v>
      </c>
      <c r="D31199" s="9" t="e">
        <f aca="false"/>
        <v>#VALUE!</v>
      </c>
    </row>
    <row r="31200" customFormat="false" ht="12" hidden="false" customHeight="false" outlineLevel="0" collapsed="false">
      <c r="B31200" s="21" t="n">
        <v>38220.0104165904</v>
      </c>
      <c r="C31200" s="18" t="n">
        <v>-0.00599999999999995</v>
      </c>
      <c r="D31200" s="9" t="e">
        <f aca="false"/>
        <v>#VALUE!</v>
      </c>
    </row>
    <row r="31201" customFormat="false" ht="12" hidden="false" customHeight="false" outlineLevel="0" collapsed="false">
      <c r="B31201" s="21" t="n">
        <v>38220.0208332571</v>
      </c>
      <c r="C31201" s="18" t="n">
        <v>-0.00599999999999995</v>
      </c>
      <c r="D31201" s="9" t="e">
        <f aca="false"/>
        <v>#VALUE!</v>
      </c>
    </row>
    <row r="31202" customFormat="false" ht="12" hidden="false" customHeight="false" outlineLevel="0" collapsed="false">
      <c r="B31202" s="21" t="n">
        <v>38220.0312499238</v>
      </c>
      <c r="C31202" s="18" t="n">
        <v>-0.00599999999999995</v>
      </c>
      <c r="D31202" s="9" t="e">
        <f aca="false"/>
        <v>#VALUE!</v>
      </c>
    </row>
    <row r="31203" customFormat="false" ht="12" hidden="false" customHeight="false" outlineLevel="0" collapsed="false">
      <c r="B31203" s="21" t="n">
        <v>38220.0416665904</v>
      </c>
      <c r="C31203" s="18" t="n">
        <v>-0.00599999999999995</v>
      </c>
      <c r="D31203" s="9" t="e">
        <f aca="false"/>
        <v>#VALUE!</v>
      </c>
    </row>
    <row r="31204" customFormat="false" ht="12" hidden="false" customHeight="false" outlineLevel="0" collapsed="false">
      <c r="B31204" s="21" t="n">
        <v>38220.0520832571</v>
      </c>
      <c r="C31204" s="18" t="n">
        <v>-0.00599999999999995</v>
      </c>
      <c r="D31204" s="9" t="e">
        <f aca="false"/>
        <v>#VALUE!</v>
      </c>
    </row>
    <row r="31205" customFormat="false" ht="12" hidden="false" customHeight="false" outlineLevel="0" collapsed="false">
      <c r="B31205" s="21" t="n">
        <v>38220.0624999238</v>
      </c>
      <c r="C31205" s="18" t="n">
        <v>-0.00599999999999995</v>
      </c>
      <c r="D31205" s="9" t="e">
        <f aca="false"/>
        <v>#VALUE!</v>
      </c>
    </row>
    <row r="31206" customFormat="false" ht="12" hidden="false" customHeight="false" outlineLevel="0" collapsed="false">
      <c r="B31206" s="21" t="n">
        <v>38220.0729165904</v>
      </c>
      <c r="C31206" s="18" t="n">
        <v>-0.00599999999999995</v>
      </c>
      <c r="D31206" s="9" t="e">
        <f aca="false"/>
        <v>#VALUE!</v>
      </c>
    </row>
    <row r="31207" customFormat="false" ht="12" hidden="false" customHeight="false" outlineLevel="0" collapsed="false">
      <c r="B31207" s="21" t="n">
        <v>38220.0833332571</v>
      </c>
      <c r="C31207" s="18" t="n">
        <v>-0.00599999999999995</v>
      </c>
      <c r="D31207" s="9" t="e">
        <f aca="false"/>
        <v>#VALUE!</v>
      </c>
    </row>
    <row r="31208" customFormat="false" ht="12" hidden="false" customHeight="false" outlineLevel="0" collapsed="false">
      <c r="B31208" s="21" t="n">
        <v>38220.0937499237</v>
      </c>
      <c r="C31208" s="18" t="n">
        <v>-0.00599999999999995</v>
      </c>
      <c r="D31208" s="9" t="e">
        <f aca="false"/>
        <v>#VALUE!</v>
      </c>
    </row>
    <row r="31209" customFormat="false" ht="12" hidden="false" customHeight="false" outlineLevel="0" collapsed="false">
      <c r="B31209" s="21" t="n">
        <v>38220.1041665904</v>
      </c>
      <c r="C31209" s="18" t="n">
        <v>-0.00749999999999995</v>
      </c>
      <c r="D31209" s="9" t="e">
        <f aca="false"/>
        <v>#VALUE!</v>
      </c>
    </row>
    <row r="31210" customFormat="false" ht="12" hidden="false" customHeight="false" outlineLevel="0" collapsed="false">
      <c r="B31210" s="21" t="n">
        <v>38220.1145832571</v>
      </c>
      <c r="C31210" s="18" t="n">
        <v>-0.00599999999999995</v>
      </c>
      <c r="D31210" s="9" t="e">
        <f aca="false"/>
        <v>#VALUE!</v>
      </c>
    </row>
    <row r="31211" customFormat="false" ht="12" hidden="false" customHeight="false" outlineLevel="0" collapsed="false">
      <c r="B31211" s="21" t="n">
        <v>38220.1249999237</v>
      </c>
      <c r="C31211" s="18" t="n">
        <v>-0.00599999999999995</v>
      </c>
      <c r="D31211" s="9" t="e">
        <f aca="false"/>
        <v>#VALUE!</v>
      </c>
    </row>
    <row r="31212" customFormat="false" ht="12" hidden="false" customHeight="false" outlineLevel="0" collapsed="false">
      <c r="B31212" s="21" t="n">
        <v>38220.1354165904</v>
      </c>
      <c r="C31212" s="18" t="n">
        <v>-0.00599999999999995</v>
      </c>
      <c r="D31212" s="9" t="e">
        <f aca="false"/>
        <v>#VALUE!</v>
      </c>
    </row>
    <row r="31213" customFormat="false" ht="12" hidden="false" customHeight="false" outlineLevel="0" collapsed="false">
      <c r="B31213" s="21" t="n">
        <v>38220.1458332571</v>
      </c>
      <c r="C31213" s="18" t="n">
        <v>-0.00399999999999995</v>
      </c>
      <c r="D31213" s="9" t="e">
        <f aca="false"/>
        <v>#VALUE!</v>
      </c>
    </row>
    <row r="31214" customFormat="false" ht="12" hidden="false" customHeight="false" outlineLevel="0" collapsed="false">
      <c r="B31214" s="21" t="n">
        <v>38220.1562499237</v>
      </c>
      <c r="C31214" s="18" t="n">
        <v>-0.00599999999999995</v>
      </c>
      <c r="D31214" s="9" t="e">
        <f aca="false"/>
        <v>#VALUE!</v>
      </c>
    </row>
    <row r="31215" customFormat="false" ht="12" hidden="false" customHeight="false" outlineLevel="0" collapsed="false">
      <c r="B31215" s="21" t="n">
        <v>38220.1666665904</v>
      </c>
      <c r="C31215" s="18" t="n">
        <v>-0.00599999999999995</v>
      </c>
      <c r="D31215" s="9" t="e">
        <f aca="false"/>
        <v>#VALUE!</v>
      </c>
    </row>
    <row r="31216" customFormat="false" ht="12" hidden="false" customHeight="false" outlineLevel="0" collapsed="false">
      <c r="B31216" s="21" t="n">
        <v>38220.1770832571</v>
      </c>
      <c r="C31216" s="18" t="n">
        <v>-0.00599999999999995</v>
      </c>
      <c r="D31216" s="9" t="e">
        <f aca="false"/>
        <v>#VALUE!</v>
      </c>
    </row>
    <row r="31217" customFormat="false" ht="12" hidden="false" customHeight="false" outlineLevel="0" collapsed="false">
      <c r="B31217" s="21" t="n">
        <v>38220.1874999237</v>
      </c>
      <c r="C31217" s="18" t="n">
        <v>-0.00599999999999995</v>
      </c>
      <c r="D31217" s="9" t="e">
        <f aca="false"/>
        <v>#VALUE!</v>
      </c>
    </row>
    <row r="31218" customFormat="false" ht="12" hidden="false" customHeight="false" outlineLevel="0" collapsed="false">
      <c r="B31218" s="21" t="n">
        <v>38220.1979165904</v>
      </c>
      <c r="C31218" s="18" t="n">
        <v>-0.00599999999999995</v>
      </c>
      <c r="D31218" s="9" t="e">
        <f aca="false"/>
        <v>#VALUE!</v>
      </c>
    </row>
    <row r="31219" customFormat="false" ht="12" hidden="false" customHeight="false" outlineLevel="0" collapsed="false">
      <c r="B31219" s="21" t="n">
        <v>38220.2083332571</v>
      </c>
      <c r="C31219" s="18" t="n">
        <v>-0.00599999999999995</v>
      </c>
      <c r="D31219" s="9" t="e">
        <f aca="false"/>
        <v>#VALUE!</v>
      </c>
    </row>
    <row r="31220" customFormat="false" ht="12" hidden="false" customHeight="false" outlineLevel="0" collapsed="false">
      <c r="B31220" s="21" t="n">
        <v>38220.2187499237</v>
      </c>
      <c r="C31220" s="18" t="n">
        <v>-0.00599999999999995</v>
      </c>
      <c r="D31220" s="9" t="e">
        <f aca="false"/>
        <v>#VALUE!</v>
      </c>
    </row>
    <row r="31221" customFormat="false" ht="12" hidden="false" customHeight="false" outlineLevel="0" collapsed="false">
      <c r="B31221" s="21" t="n">
        <v>38220.2291665904</v>
      </c>
      <c r="C31221" s="18" t="n">
        <v>-0.00399999999999995</v>
      </c>
      <c r="D31221" s="9" t="e">
        <f aca="false"/>
        <v>#VALUE!</v>
      </c>
    </row>
    <row r="31222" customFormat="false" ht="12" hidden="false" customHeight="false" outlineLevel="0" collapsed="false">
      <c r="B31222" s="21" t="n">
        <v>38220.239583257</v>
      </c>
      <c r="C31222" s="18" t="n">
        <v>-0.00399999999999995</v>
      </c>
      <c r="D31222" s="9" t="e">
        <f aca="false"/>
        <v>#VALUE!</v>
      </c>
    </row>
    <row r="31223" customFormat="false" ht="12" hidden="false" customHeight="false" outlineLevel="0" collapsed="false">
      <c r="B31223" s="21" t="n">
        <v>38220.2499999237</v>
      </c>
      <c r="C31223" s="18" t="n">
        <v>-0.00399999999999995</v>
      </c>
      <c r="D31223" s="9" t="e">
        <f aca="false"/>
        <v>#VALUE!</v>
      </c>
    </row>
    <row r="31224" customFormat="false" ht="12" hidden="false" customHeight="false" outlineLevel="0" collapsed="false">
      <c r="B31224" s="21" t="n">
        <v>38220.2604165904</v>
      </c>
      <c r="C31224" s="18" t="n">
        <v>-0.00599999999999995</v>
      </c>
      <c r="D31224" s="9" t="e">
        <f aca="false"/>
        <v>#VALUE!</v>
      </c>
    </row>
    <row r="31225" customFormat="false" ht="12" hidden="false" customHeight="false" outlineLevel="0" collapsed="false">
      <c r="B31225" s="21" t="n">
        <v>38220.270833257</v>
      </c>
      <c r="C31225" s="18" t="n">
        <v>-0.00599999999999995</v>
      </c>
      <c r="D31225" s="9" t="e">
        <f aca="false"/>
        <v>#VALUE!</v>
      </c>
    </row>
    <row r="31226" customFormat="false" ht="12" hidden="false" customHeight="false" outlineLevel="0" collapsed="false">
      <c r="B31226" s="21" t="n">
        <v>38220.2812499237</v>
      </c>
      <c r="C31226" s="18" t="n">
        <v>-0.00599999999999995</v>
      </c>
      <c r="D31226" s="9" t="e">
        <f aca="false"/>
        <v>#VALUE!</v>
      </c>
    </row>
    <row r="31227" customFormat="false" ht="12" hidden="false" customHeight="false" outlineLevel="0" collapsed="false">
      <c r="B31227" s="21" t="n">
        <v>38220.2916665904</v>
      </c>
      <c r="C31227" s="18" t="n">
        <v>-0.00399999999999995</v>
      </c>
      <c r="D31227" s="9" t="e">
        <f aca="false"/>
        <v>#VALUE!</v>
      </c>
    </row>
    <row r="31228" customFormat="false" ht="12" hidden="false" customHeight="false" outlineLevel="0" collapsed="false">
      <c r="B31228" s="21" t="n">
        <v>38220.302083257</v>
      </c>
      <c r="C31228" s="18" t="n">
        <v>0.003</v>
      </c>
      <c r="D31228" s="9" t="n">
        <v>0.009</v>
      </c>
    </row>
    <row r="31229" customFormat="false" ht="12" hidden="false" customHeight="false" outlineLevel="0" collapsed="false">
      <c r="B31229" s="21" t="n">
        <v>38220.3124999237</v>
      </c>
      <c r="C31229" s="18" t="n">
        <v>0.005</v>
      </c>
      <c r="D31229" s="9" t="n">
        <v>0.009</v>
      </c>
    </row>
    <row r="31230" customFormat="false" ht="12" hidden="false" customHeight="false" outlineLevel="0" collapsed="false">
      <c r="B31230" s="21" t="n">
        <v>38220.3229165904</v>
      </c>
      <c r="C31230" s="18" t="n">
        <v>0.00700000000000001</v>
      </c>
      <c r="D31230" s="9" t="n">
        <v>0.009</v>
      </c>
    </row>
    <row r="31231" customFormat="false" ht="12" hidden="false" customHeight="false" outlineLevel="0" collapsed="false">
      <c r="B31231" s="21" t="n">
        <v>38220.333333257</v>
      </c>
      <c r="C31231" s="18" t="n">
        <v>0.003</v>
      </c>
      <c r="D31231" s="9" t="n">
        <v>0.009</v>
      </c>
    </row>
    <row r="31232" customFormat="false" ht="12" hidden="false" customHeight="false" outlineLevel="0" collapsed="false">
      <c r="B31232" s="21" t="n">
        <v>38220.3437499237</v>
      </c>
      <c r="C31232" s="18" t="n">
        <v>0.00150000000000003</v>
      </c>
      <c r="D31232" s="9" t="n">
        <v>0.009</v>
      </c>
    </row>
    <row r="31233" customFormat="false" ht="12" hidden="false" customHeight="false" outlineLevel="0" collapsed="false">
      <c r="B31233" s="21" t="n">
        <v>38220.3541665904</v>
      </c>
      <c r="C31233" s="18" t="n">
        <v>0.003</v>
      </c>
      <c r="D31233" s="9" t="n">
        <v>0.009</v>
      </c>
    </row>
    <row r="31234" customFormat="false" ht="12" hidden="false" customHeight="false" outlineLevel="0" collapsed="false">
      <c r="B31234" s="21" t="n">
        <v>38220.364583257</v>
      </c>
      <c r="C31234" s="18" t="n">
        <v>2.77555756156289E-017</v>
      </c>
      <c r="D31234" s="9" t="n">
        <v>0.009</v>
      </c>
    </row>
    <row r="31235" customFormat="false" ht="12" hidden="false" customHeight="false" outlineLevel="0" collapsed="false">
      <c r="B31235" s="21" t="n">
        <v>38220.3749999237</v>
      </c>
      <c r="C31235" s="18" t="n">
        <v>-0.00399999999999995</v>
      </c>
      <c r="D31235" s="9" t="e">
        <f aca="false"/>
        <v>#VALUE!</v>
      </c>
    </row>
    <row r="31236" customFormat="false" ht="12" hidden="false" customHeight="false" outlineLevel="0" collapsed="false">
      <c r="B31236" s="21" t="n">
        <v>38220.3854165903</v>
      </c>
      <c r="C31236" s="18" t="n">
        <v>-0.00399999999999995</v>
      </c>
      <c r="D31236" s="9" t="e">
        <f aca="false"/>
        <v>#VALUE!</v>
      </c>
    </row>
    <row r="31237" customFormat="false" ht="12" hidden="false" customHeight="false" outlineLevel="0" collapsed="false">
      <c r="B31237" s="21" t="n">
        <v>38220.395833257</v>
      </c>
      <c r="C31237" s="18" t="n">
        <v>-0.00399999999999995</v>
      </c>
      <c r="D31237" s="9" t="e">
        <f aca="false"/>
        <v>#VALUE!</v>
      </c>
    </row>
    <row r="31238" customFormat="false" ht="12" hidden="false" customHeight="false" outlineLevel="0" collapsed="false">
      <c r="B31238" s="21" t="n">
        <v>38220.4062499237</v>
      </c>
      <c r="C31238" s="18" t="n">
        <v>-0.00399999999999995</v>
      </c>
      <c r="D31238" s="9" t="e">
        <f aca="false"/>
        <v>#VALUE!</v>
      </c>
    </row>
    <row r="31239" customFormat="false" ht="12" hidden="false" customHeight="false" outlineLevel="0" collapsed="false">
      <c r="B31239" s="21" t="n">
        <v>38220.4166665903</v>
      </c>
      <c r="C31239" s="18" t="n">
        <v>-0.00399999999999995</v>
      </c>
      <c r="D31239" s="9" t="e">
        <f aca="false"/>
        <v>#VALUE!</v>
      </c>
    </row>
    <row r="31240" customFormat="false" ht="12" hidden="false" customHeight="false" outlineLevel="0" collapsed="false">
      <c r="B31240" s="21" t="n">
        <v>38220.427083257</v>
      </c>
      <c r="C31240" s="18" t="n">
        <v>-0.000499999999999973</v>
      </c>
      <c r="D31240" s="9" t="e">
        <f aca="false"/>
        <v>#VALUE!</v>
      </c>
    </row>
    <row r="31241" customFormat="false" ht="12" hidden="false" customHeight="false" outlineLevel="0" collapsed="false">
      <c r="B31241" s="21" t="n">
        <v>38220.4374999237</v>
      </c>
      <c r="C31241" s="18" t="n">
        <v>2.77555756156289E-017</v>
      </c>
      <c r="D31241" s="9" t="n">
        <v>0.009</v>
      </c>
    </row>
    <row r="31242" customFormat="false" ht="12" hidden="false" customHeight="false" outlineLevel="0" collapsed="false">
      <c r="B31242" s="21" t="n">
        <v>38220.4479165903</v>
      </c>
      <c r="C31242" s="18" t="n">
        <v>2.77555756156289E-017</v>
      </c>
      <c r="D31242" s="9" t="n">
        <v>0.009</v>
      </c>
    </row>
    <row r="31243" customFormat="false" ht="12" hidden="false" customHeight="false" outlineLevel="0" collapsed="false">
      <c r="B31243" s="21" t="n">
        <v>38220.458333257</v>
      </c>
      <c r="C31243" s="18" t="n">
        <v>-0.00399999999999995</v>
      </c>
      <c r="D31243" s="9" t="e">
        <f aca="false"/>
        <v>#VALUE!</v>
      </c>
    </row>
    <row r="31244" customFormat="false" ht="12" hidden="false" customHeight="false" outlineLevel="0" collapsed="false">
      <c r="B31244" s="21" t="n">
        <v>38220.4687499237</v>
      </c>
      <c r="C31244" s="18" t="n">
        <v>-0.00399999999999995</v>
      </c>
      <c r="D31244" s="9" t="e">
        <f aca="false"/>
        <v>#VALUE!</v>
      </c>
    </row>
    <row r="31245" customFormat="false" ht="12" hidden="false" customHeight="false" outlineLevel="0" collapsed="false">
      <c r="B31245" s="21" t="n">
        <v>38220.4791665903</v>
      </c>
      <c r="C31245" s="18" t="n">
        <v>-0.00399999999999995</v>
      </c>
      <c r="D31245" s="9" t="e">
        <f aca="false"/>
        <v>#VALUE!</v>
      </c>
    </row>
    <row r="31246" customFormat="false" ht="12" hidden="false" customHeight="false" outlineLevel="0" collapsed="false">
      <c r="B31246" s="21" t="n">
        <v>38220.489583257</v>
      </c>
      <c r="C31246" s="18" t="n">
        <v>-0.00399999999999995</v>
      </c>
      <c r="D31246" s="9" t="e">
        <f aca="false"/>
        <v>#VALUE!</v>
      </c>
    </row>
    <row r="31247" customFormat="false" ht="12" hidden="false" customHeight="false" outlineLevel="0" collapsed="false">
      <c r="B31247" s="21" t="n">
        <v>38220.4999999236</v>
      </c>
      <c r="C31247" s="18" t="n">
        <v>-0.00399999999999995</v>
      </c>
      <c r="D31247" s="9" t="e">
        <f aca="false"/>
        <v>#VALUE!</v>
      </c>
    </row>
    <row r="31248" customFormat="false" ht="12" hidden="false" customHeight="false" outlineLevel="0" collapsed="false">
      <c r="B31248" s="21" t="n">
        <v>38220.5104165903</v>
      </c>
      <c r="C31248" s="18" t="n">
        <v>-0.00599999999999995</v>
      </c>
      <c r="D31248" s="9" t="e">
        <f aca="false"/>
        <v>#VALUE!</v>
      </c>
    </row>
    <row r="31249" customFormat="false" ht="12" hidden="false" customHeight="false" outlineLevel="0" collapsed="false">
      <c r="B31249" s="21" t="n">
        <v>38220.520833257</v>
      </c>
      <c r="C31249" s="18" t="n">
        <v>-0.00399999999999995</v>
      </c>
      <c r="D31249" s="9" t="e">
        <f aca="false"/>
        <v>#VALUE!</v>
      </c>
    </row>
    <row r="31250" customFormat="false" ht="12" hidden="false" customHeight="false" outlineLevel="0" collapsed="false">
      <c r="B31250" s="21" t="n">
        <v>38220.5312499236</v>
      </c>
      <c r="C31250" s="18" t="n">
        <v>-0.00399999999999995</v>
      </c>
      <c r="D31250" s="9" t="e">
        <f aca="false"/>
        <v>#VALUE!</v>
      </c>
    </row>
    <row r="31251" customFormat="false" ht="12" hidden="false" customHeight="false" outlineLevel="0" collapsed="false">
      <c r="B31251" s="21" t="n">
        <v>38220.5416665903</v>
      </c>
      <c r="C31251" s="18" t="n">
        <v>-0.00399999999999995</v>
      </c>
      <c r="D31251" s="9" t="e">
        <f aca="false"/>
        <v>#VALUE!</v>
      </c>
    </row>
    <row r="31252" customFormat="false" ht="12" hidden="false" customHeight="false" outlineLevel="0" collapsed="false">
      <c r="B31252" s="21" t="n">
        <v>38220.552083257</v>
      </c>
      <c r="C31252" s="18" t="n">
        <v>-0.00399999999999995</v>
      </c>
      <c r="D31252" s="9" t="e">
        <f aca="false"/>
        <v>#VALUE!</v>
      </c>
    </row>
    <row r="31253" customFormat="false" ht="12" hidden="false" customHeight="false" outlineLevel="0" collapsed="false">
      <c r="B31253" s="21" t="n">
        <v>38220.5624999236</v>
      </c>
      <c r="C31253" s="18" t="n">
        <v>-0.00399999999999995</v>
      </c>
      <c r="D31253" s="9" t="e">
        <f aca="false"/>
        <v>#VALUE!</v>
      </c>
    </row>
    <row r="31254" customFormat="false" ht="12" hidden="false" customHeight="false" outlineLevel="0" collapsed="false">
      <c r="B31254" s="21" t="n">
        <v>38220.5729165903</v>
      </c>
      <c r="C31254" s="18" t="n">
        <v>-0.00399999999999995</v>
      </c>
      <c r="D31254" s="9" t="e">
        <f aca="false"/>
        <v>#VALUE!</v>
      </c>
    </row>
    <row r="31255" customFormat="false" ht="12" hidden="false" customHeight="false" outlineLevel="0" collapsed="false">
      <c r="B31255" s="21" t="n">
        <v>38220.583333257</v>
      </c>
      <c r="C31255" s="18" t="n">
        <v>-0.00399999999999995</v>
      </c>
      <c r="D31255" s="9" t="e">
        <f aca="false"/>
        <v>#VALUE!</v>
      </c>
    </row>
    <row r="31256" customFormat="false" ht="12" hidden="false" customHeight="false" outlineLevel="0" collapsed="false">
      <c r="B31256" s="21" t="n">
        <v>38220.5937499236</v>
      </c>
      <c r="C31256" s="18" t="n">
        <v>-0.00599999999999995</v>
      </c>
      <c r="D31256" s="9" t="e">
        <f aca="false"/>
        <v>#VALUE!</v>
      </c>
    </row>
    <row r="31257" customFormat="false" ht="12" hidden="false" customHeight="false" outlineLevel="0" collapsed="false">
      <c r="B31257" s="21" t="n">
        <v>38220.6041665903</v>
      </c>
      <c r="C31257" s="18" t="n">
        <v>-0.00599999999999995</v>
      </c>
      <c r="D31257" s="9" t="e">
        <f aca="false"/>
        <v>#VALUE!</v>
      </c>
    </row>
    <row r="31258" customFormat="false" ht="12" hidden="false" customHeight="false" outlineLevel="0" collapsed="false">
      <c r="B31258" s="21" t="n">
        <v>38220.614583257</v>
      </c>
      <c r="C31258" s="18" t="n">
        <v>-0.00599999999999995</v>
      </c>
      <c r="D31258" s="9" t="e">
        <f aca="false"/>
        <v>#VALUE!</v>
      </c>
    </row>
    <row r="31259" customFormat="false" ht="12" hidden="false" customHeight="false" outlineLevel="0" collapsed="false">
      <c r="B31259" s="21" t="n">
        <v>38220.6249999236</v>
      </c>
      <c r="C31259" s="18" t="n">
        <v>-0.00599999999999995</v>
      </c>
      <c r="D31259" s="9" t="e">
        <f aca="false"/>
        <v>#VALUE!</v>
      </c>
    </row>
    <row r="31260" customFormat="false" ht="12" hidden="false" customHeight="false" outlineLevel="0" collapsed="false">
      <c r="B31260" s="21" t="n">
        <v>38220.6354165903</v>
      </c>
      <c r="C31260" s="18" t="n">
        <v>-0.00599999999999995</v>
      </c>
      <c r="D31260" s="9" t="e">
        <f aca="false"/>
        <v>#VALUE!</v>
      </c>
    </row>
    <row r="31261" customFormat="false" ht="12" hidden="false" customHeight="false" outlineLevel="0" collapsed="false">
      <c r="B31261" s="21" t="n">
        <v>38220.6458332569</v>
      </c>
      <c r="C31261" s="18" t="n">
        <v>-0.00599999999999995</v>
      </c>
      <c r="D31261" s="9" t="e">
        <f aca="false"/>
        <v>#VALUE!</v>
      </c>
    </row>
    <row r="31262" customFormat="false" ht="12" hidden="false" customHeight="false" outlineLevel="0" collapsed="false">
      <c r="B31262" s="21" t="n">
        <v>38220.6562499236</v>
      </c>
      <c r="C31262" s="18" t="n">
        <v>-0.00399999999999995</v>
      </c>
      <c r="D31262" s="9" t="e">
        <f aca="false"/>
        <v>#VALUE!</v>
      </c>
    </row>
    <row r="31263" customFormat="false" ht="12" hidden="false" customHeight="false" outlineLevel="0" collapsed="false">
      <c r="B31263" s="21" t="n">
        <v>38220.6666665903</v>
      </c>
      <c r="C31263" s="18" t="n">
        <v>-0.00399999999999995</v>
      </c>
      <c r="D31263" s="9" t="e">
        <f aca="false"/>
        <v>#VALUE!</v>
      </c>
    </row>
    <row r="31264" customFormat="false" ht="12" hidden="false" customHeight="false" outlineLevel="0" collapsed="false">
      <c r="B31264" s="21" t="n">
        <v>38220.6770832569</v>
      </c>
      <c r="C31264" s="18" t="n">
        <v>-0.00399999999999995</v>
      </c>
      <c r="D31264" s="9" t="e">
        <f aca="false"/>
        <v>#VALUE!</v>
      </c>
    </row>
    <row r="31265" customFormat="false" ht="12" hidden="false" customHeight="false" outlineLevel="0" collapsed="false">
      <c r="B31265" s="21" t="n">
        <v>38220.6874999236</v>
      </c>
      <c r="C31265" s="18" t="n">
        <v>-0.00599999999999995</v>
      </c>
      <c r="D31265" s="9" t="e">
        <f aca="false"/>
        <v>#VALUE!</v>
      </c>
    </row>
    <row r="31266" customFormat="false" ht="12" hidden="false" customHeight="false" outlineLevel="0" collapsed="false">
      <c r="B31266" s="21" t="n">
        <v>38220.6979165903</v>
      </c>
      <c r="C31266" s="18" t="n">
        <v>-0.00599999999999995</v>
      </c>
      <c r="D31266" s="9" t="e">
        <f aca="false"/>
        <v>#VALUE!</v>
      </c>
    </row>
    <row r="31267" customFormat="false" ht="12" hidden="false" customHeight="false" outlineLevel="0" collapsed="false">
      <c r="B31267" s="21" t="n">
        <v>38220.7083332569</v>
      </c>
      <c r="C31267" s="18" t="n">
        <v>-0.00749999999999995</v>
      </c>
      <c r="D31267" s="9" t="e">
        <f aca="false"/>
        <v>#VALUE!</v>
      </c>
    </row>
    <row r="31268" customFormat="false" ht="12" hidden="false" customHeight="false" outlineLevel="0" collapsed="false">
      <c r="B31268" s="21" t="n">
        <v>38220.7187499236</v>
      </c>
      <c r="C31268" s="18" t="n">
        <v>-0.00599999999999995</v>
      </c>
      <c r="D31268" s="9" t="e">
        <f aca="false"/>
        <v>#VALUE!</v>
      </c>
    </row>
    <row r="31269" customFormat="false" ht="12" hidden="false" customHeight="false" outlineLevel="0" collapsed="false">
      <c r="B31269" s="21" t="n">
        <v>38220.7291665903</v>
      </c>
      <c r="C31269" s="18" t="n">
        <v>-0.00599999999999995</v>
      </c>
      <c r="D31269" s="9" t="e">
        <f aca="false"/>
        <v>#VALUE!</v>
      </c>
    </row>
    <row r="31270" customFormat="false" ht="12" hidden="false" customHeight="false" outlineLevel="0" collapsed="false">
      <c r="B31270" s="21" t="n">
        <v>38220.7395832569</v>
      </c>
      <c r="C31270" s="18" t="n">
        <v>-0.00749999999999995</v>
      </c>
      <c r="D31270" s="9" t="e">
        <f aca="false"/>
        <v>#VALUE!</v>
      </c>
    </row>
    <row r="31271" customFormat="false" ht="12" hidden="false" customHeight="false" outlineLevel="0" collapsed="false">
      <c r="B31271" s="21" t="n">
        <v>38220.7499999236</v>
      </c>
      <c r="C31271" s="18" t="n">
        <v>-0.00599999999999995</v>
      </c>
      <c r="D31271" s="9" t="e">
        <f aca="false"/>
        <v>#VALUE!</v>
      </c>
    </row>
    <row r="31272" customFormat="false" ht="12" hidden="false" customHeight="false" outlineLevel="0" collapsed="false">
      <c r="B31272" s="21" t="n">
        <v>38220.7604165903</v>
      </c>
      <c r="C31272" s="18" t="n">
        <v>-0.00599999999999995</v>
      </c>
      <c r="D31272" s="9" t="e">
        <f aca="false"/>
        <v>#VALUE!</v>
      </c>
    </row>
    <row r="31273" customFormat="false" ht="12" hidden="false" customHeight="false" outlineLevel="0" collapsed="false">
      <c r="B31273" s="21" t="n">
        <v>38220.7708332569</v>
      </c>
      <c r="C31273" s="18" t="n">
        <v>-0.00599999999999995</v>
      </c>
      <c r="D31273" s="9" t="e">
        <f aca="false"/>
        <v>#VALUE!</v>
      </c>
    </row>
    <row r="31274" customFormat="false" ht="12" hidden="false" customHeight="false" outlineLevel="0" collapsed="false">
      <c r="B31274" s="21" t="n">
        <v>38220.7812499236</v>
      </c>
      <c r="C31274" s="18" t="n">
        <v>-0.00599999999999995</v>
      </c>
      <c r="D31274" s="9" t="e">
        <f aca="false"/>
        <v>#VALUE!</v>
      </c>
    </row>
    <row r="31275" customFormat="false" ht="12" hidden="false" customHeight="false" outlineLevel="0" collapsed="false">
      <c r="B31275" s="21" t="n">
        <v>38220.7916665902</v>
      </c>
      <c r="C31275" s="18" t="n">
        <v>-0.00599999999999995</v>
      </c>
      <c r="D31275" s="9" t="e">
        <f aca="false"/>
        <v>#VALUE!</v>
      </c>
    </row>
    <row r="31276" customFormat="false" ht="12" hidden="false" customHeight="false" outlineLevel="0" collapsed="false">
      <c r="B31276" s="21" t="n">
        <v>38220.8020832569</v>
      </c>
      <c r="C31276" s="18" t="n">
        <v>-0.00749999999999995</v>
      </c>
      <c r="D31276" s="9" t="e">
        <f aca="false"/>
        <v>#VALUE!</v>
      </c>
    </row>
    <row r="31277" customFormat="false" ht="12" hidden="false" customHeight="false" outlineLevel="0" collapsed="false">
      <c r="B31277" s="21" t="n">
        <v>38220.8124999236</v>
      </c>
      <c r="C31277" s="18" t="n">
        <v>-0.00749999999999995</v>
      </c>
      <c r="D31277" s="9" t="e">
        <f aca="false"/>
        <v>#VALUE!</v>
      </c>
    </row>
    <row r="31278" customFormat="false" ht="12" hidden="false" customHeight="false" outlineLevel="0" collapsed="false">
      <c r="B31278" s="21" t="n">
        <v>38220.8229165902</v>
      </c>
      <c r="C31278" s="18" t="n">
        <v>-0.00749999999999995</v>
      </c>
      <c r="D31278" s="9" t="e">
        <f aca="false"/>
        <v>#VALUE!</v>
      </c>
    </row>
    <row r="31279" customFormat="false" ht="12" hidden="false" customHeight="false" outlineLevel="0" collapsed="false">
      <c r="B31279" s="21" t="n">
        <v>38220.8333332569</v>
      </c>
      <c r="C31279" s="18" t="n">
        <v>-0.00599999999999995</v>
      </c>
      <c r="D31279" s="9" t="e">
        <f aca="false"/>
        <v>#VALUE!</v>
      </c>
    </row>
    <row r="31280" customFormat="false" ht="12" hidden="false" customHeight="false" outlineLevel="0" collapsed="false">
      <c r="B31280" s="21" t="n">
        <v>38220.8437499236</v>
      </c>
      <c r="C31280" s="18" t="n">
        <v>-0.00599999999999995</v>
      </c>
      <c r="D31280" s="9" t="e">
        <f aca="false"/>
        <v>#VALUE!</v>
      </c>
    </row>
    <row r="31281" customFormat="false" ht="12" hidden="false" customHeight="false" outlineLevel="0" collapsed="false">
      <c r="B31281" s="21" t="n">
        <v>38220.8541665902</v>
      </c>
      <c r="C31281" s="18" t="n">
        <v>-0.00749999999999995</v>
      </c>
      <c r="D31281" s="9" t="e">
        <f aca="false"/>
        <v>#VALUE!</v>
      </c>
    </row>
    <row r="31282" customFormat="false" ht="12" hidden="false" customHeight="false" outlineLevel="0" collapsed="false">
      <c r="B31282" s="21" t="n">
        <v>38220.8645832569</v>
      </c>
      <c r="C31282" s="18" t="n">
        <v>-0.00749999999999995</v>
      </c>
      <c r="D31282" s="9" t="e">
        <f aca="false"/>
        <v>#VALUE!</v>
      </c>
    </row>
    <row r="31283" customFormat="false" ht="12" hidden="false" customHeight="false" outlineLevel="0" collapsed="false">
      <c r="B31283" s="21" t="n">
        <v>38220.8749999236</v>
      </c>
      <c r="C31283" s="18" t="n">
        <v>-0.00749999999999995</v>
      </c>
      <c r="D31283" s="9" t="e">
        <f aca="false"/>
        <v>#VALUE!</v>
      </c>
    </row>
    <row r="31284" customFormat="false" ht="12" hidden="false" customHeight="false" outlineLevel="0" collapsed="false">
      <c r="B31284" s="21" t="n">
        <v>38220.8854165902</v>
      </c>
      <c r="C31284" s="18" t="n">
        <v>-0.00749999999999995</v>
      </c>
      <c r="D31284" s="9" t="e">
        <f aca="false"/>
        <v>#VALUE!</v>
      </c>
    </row>
    <row r="31285" customFormat="false" ht="12" hidden="false" customHeight="false" outlineLevel="0" collapsed="false">
      <c r="B31285" s="21" t="n">
        <v>38220.8958332569</v>
      </c>
      <c r="C31285" s="18" t="n">
        <v>-0.00749999999999995</v>
      </c>
      <c r="D31285" s="9" t="e">
        <f aca="false"/>
        <v>#VALUE!</v>
      </c>
    </row>
    <row r="31286" customFormat="false" ht="12" hidden="false" customHeight="false" outlineLevel="0" collapsed="false">
      <c r="B31286" s="21" t="n">
        <v>38220.9062499236</v>
      </c>
      <c r="C31286" s="18" t="n">
        <v>-0.00599999999999995</v>
      </c>
      <c r="D31286" s="9" t="e">
        <f aca="false"/>
        <v>#VALUE!</v>
      </c>
    </row>
    <row r="31287" customFormat="false" ht="12" hidden="false" customHeight="false" outlineLevel="0" collapsed="false">
      <c r="B31287" s="21" t="n">
        <v>38220.9166665902</v>
      </c>
      <c r="C31287" s="18" t="n">
        <v>-0.00599999999999995</v>
      </c>
      <c r="D31287" s="9" t="e">
        <f aca="false"/>
        <v>#VALUE!</v>
      </c>
    </row>
    <row r="31288" customFormat="false" ht="12" hidden="false" customHeight="false" outlineLevel="0" collapsed="false">
      <c r="B31288" s="21" t="n">
        <v>38220.9270832569</v>
      </c>
      <c r="C31288" s="18" t="n">
        <v>-0.00399999999999995</v>
      </c>
      <c r="D31288" s="9" t="e">
        <f aca="false"/>
        <v>#VALUE!</v>
      </c>
    </row>
    <row r="31289" customFormat="false" ht="12" hidden="false" customHeight="false" outlineLevel="0" collapsed="false">
      <c r="B31289" s="21" t="n">
        <v>38220.9374999235</v>
      </c>
      <c r="C31289" s="18" t="n">
        <v>-0.00599999999999995</v>
      </c>
      <c r="D31289" s="9" t="e">
        <f aca="false"/>
        <v>#VALUE!</v>
      </c>
    </row>
    <row r="31290" customFormat="false" ht="12" hidden="false" customHeight="false" outlineLevel="0" collapsed="false">
      <c r="B31290" s="21" t="n">
        <v>38220.9479165902</v>
      </c>
      <c r="C31290" s="18" t="n">
        <v>-0.00599999999999995</v>
      </c>
      <c r="D31290" s="9" t="e">
        <f aca="false"/>
        <v>#VALUE!</v>
      </c>
    </row>
    <row r="31291" customFormat="false" ht="12" hidden="false" customHeight="false" outlineLevel="0" collapsed="false">
      <c r="B31291" s="21" t="n">
        <v>38220.9583332569</v>
      </c>
      <c r="C31291" s="18" t="n">
        <v>-0.00599999999999995</v>
      </c>
      <c r="D31291" s="9" t="e">
        <f aca="false"/>
        <v>#VALUE!</v>
      </c>
    </row>
    <row r="31292" customFormat="false" ht="12" hidden="false" customHeight="false" outlineLevel="0" collapsed="false">
      <c r="B31292" s="21" t="n">
        <v>38220.9687499235</v>
      </c>
      <c r="C31292" s="18" t="n">
        <v>-0.00599999999999995</v>
      </c>
      <c r="D31292" s="9" t="e">
        <f aca="false"/>
        <v>#VALUE!</v>
      </c>
    </row>
    <row r="31293" customFormat="false" ht="12" hidden="false" customHeight="false" outlineLevel="0" collapsed="false">
      <c r="B31293" s="21" t="n">
        <v>38220.9791665902</v>
      </c>
      <c r="C31293" s="18" t="n">
        <v>-0.00599999999999995</v>
      </c>
      <c r="D31293" s="9" t="e">
        <f aca="false"/>
        <v>#VALUE!</v>
      </c>
    </row>
    <row r="31294" customFormat="false" ht="12" hidden="false" customHeight="false" outlineLevel="0" collapsed="false">
      <c r="B31294" s="21" t="n">
        <v>38220.9895832569</v>
      </c>
      <c r="C31294" s="18" t="n">
        <v>-0.00599999999999995</v>
      </c>
      <c r="D31294" s="9" t="e">
        <f aca="false"/>
        <v>#VALUE!</v>
      </c>
    </row>
    <row r="31295" customFormat="false" ht="12" hidden="false" customHeight="false" outlineLevel="0" collapsed="false">
      <c r="B31295" s="21" t="n">
        <v>38220.9999999235</v>
      </c>
      <c r="C31295" s="18" t="n">
        <v>-0.00599999999999995</v>
      </c>
      <c r="D31295" s="9" t="e">
        <f aca="false"/>
        <v>#VALUE!</v>
      </c>
    </row>
    <row r="31296" customFormat="false" ht="12" hidden="false" customHeight="false" outlineLevel="0" collapsed="false">
      <c r="B31296" s="21" t="n">
        <v>38221.0104165902</v>
      </c>
      <c r="C31296" s="18" t="n">
        <v>-0.00599999999999995</v>
      </c>
      <c r="D31296" s="9" t="e">
        <f aca="false"/>
        <v>#VALUE!</v>
      </c>
    </row>
    <row r="31297" customFormat="false" ht="12" hidden="false" customHeight="false" outlineLevel="0" collapsed="false">
      <c r="B31297" s="21" t="n">
        <v>38221.0208332569</v>
      </c>
      <c r="C31297" s="18" t="n">
        <v>-0.00599999999999995</v>
      </c>
      <c r="D31297" s="9" t="e">
        <f aca="false"/>
        <v>#VALUE!</v>
      </c>
    </row>
    <row r="31298" customFormat="false" ht="12" hidden="false" customHeight="false" outlineLevel="0" collapsed="false">
      <c r="B31298" s="21" t="n">
        <v>38221.0312499235</v>
      </c>
      <c r="C31298" s="18" t="n">
        <v>-0.00599999999999995</v>
      </c>
      <c r="D31298" s="9" t="e">
        <f aca="false"/>
        <v>#VALUE!</v>
      </c>
    </row>
    <row r="31299" customFormat="false" ht="12" hidden="false" customHeight="false" outlineLevel="0" collapsed="false">
      <c r="B31299" s="21" t="n">
        <v>38221.0416665902</v>
      </c>
      <c r="C31299" s="18" t="n">
        <v>-0.00599999999999995</v>
      </c>
      <c r="D31299" s="9" t="e">
        <f aca="false"/>
        <v>#VALUE!</v>
      </c>
    </row>
    <row r="31300" customFormat="false" ht="12" hidden="false" customHeight="false" outlineLevel="0" collapsed="false">
      <c r="B31300" s="21" t="n">
        <v>38221.0520832569</v>
      </c>
      <c r="C31300" s="18" t="n">
        <v>-0.00599999999999995</v>
      </c>
      <c r="D31300" s="9" t="e">
        <f aca="false"/>
        <v>#VALUE!</v>
      </c>
    </row>
    <row r="31301" customFormat="false" ht="12" hidden="false" customHeight="false" outlineLevel="0" collapsed="false">
      <c r="B31301" s="21" t="n">
        <v>38221.0624999235</v>
      </c>
      <c r="C31301" s="18" t="n">
        <v>-0.00399999999999995</v>
      </c>
      <c r="D31301" s="9" t="e">
        <f aca="false"/>
        <v>#VALUE!</v>
      </c>
    </row>
    <row r="31302" customFormat="false" ht="12" hidden="false" customHeight="false" outlineLevel="0" collapsed="false">
      <c r="B31302" s="21" t="n">
        <v>38221.0729165902</v>
      </c>
      <c r="C31302" s="18" t="n">
        <v>-0.00599999999999995</v>
      </c>
      <c r="D31302" s="9" t="e">
        <f aca="false"/>
        <v>#VALUE!</v>
      </c>
    </row>
    <row r="31303" customFormat="false" ht="12" hidden="false" customHeight="false" outlineLevel="0" collapsed="false">
      <c r="B31303" s="21" t="n">
        <v>38221.0833332568</v>
      </c>
      <c r="C31303" s="18" t="n">
        <v>-0.00599999999999995</v>
      </c>
      <c r="D31303" s="9" t="e">
        <f aca="false"/>
        <v>#VALUE!</v>
      </c>
    </row>
    <row r="31304" customFormat="false" ht="12" hidden="false" customHeight="false" outlineLevel="0" collapsed="false">
      <c r="B31304" s="21" t="n">
        <v>38221.0937499235</v>
      </c>
      <c r="C31304" s="18" t="n">
        <v>-0.00599999999999995</v>
      </c>
      <c r="D31304" s="9" t="e">
        <f aca="false"/>
        <v>#VALUE!</v>
      </c>
    </row>
    <row r="31305" customFormat="false" ht="12" hidden="false" customHeight="false" outlineLevel="0" collapsed="false">
      <c r="B31305" s="21" t="n">
        <v>38221.1041665902</v>
      </c>
      <c r="C31305" s="18" t="n">
        <v>-0.00399999999999995</v>
      </c>
      <c r="D31305" s="9" t="e">
        <f aca="false"/>
        <v>#VALUE!</v>
      </c>
    </row>
    <row r="31306" customFormat="false" ht="12" hidden="false" customHeight="false" outlineLevel="0" collapsed="false">
      <c r="B31306" s="21" t="n">
        <v>38221.1145832568</v>
      </c>
      <c r="C31306" s="18" t="n">
        <v>-0.00399999999999995</v>
      </c>
      <c r="D31306" s="9" t="e">
        <f aca="false"/>
        <v>#VALUE!</v>
      </c>
    </row>
    <row r="31307" customFormat="false" ht="12" hidden="false" customHeight="false" outlineLevel="0" collapsed="false">
      <c r="B31307" s="21" t="n">
        <v>38221.1249999235</v>
      </c>
      <c r="C31307" s="18" t="n">
        <v>-0.00599999999999995</v>
      </c>
      <c r="D31307" s="9" t="e">
        <f aca="false"/>
        <v>#VALUE!</v>
      </c>
    </row>
    <row r="31308" customFormat="false" ht="12" hidden="false" customHeight="false" outlineLevel="0" collapsed="false">
      <c r="B31308" s="21" t="n">
        <v>38221.1354165902</v>
      </c>
      <c r="C31308" s="18" t="n">
        <v>-0.00399999999999995</v>
      </c>
      <c r="D31308" s="9" t="e">
        <f aca="false"/>
        <v>#VALUE!</v>
      </c>
    </row>
    <row r="31309" customFormat="false" ht="12" hidden="false" customHeight="false" outlineLevel="0" collapsed="false">
      <c r="B31309" s="21" t="n">
        <v>38221.1458332568</v>
      </c>
      <c r="C31309" s="18" t="n">
        <v>-0.00599999999999995</v>
      </c>
      <c r="D31309" s="9" t="e">
        <f aca="false"/>
        <v>#VALUE!</v>
      </c>
    </row>
    <row r="31310" customFormat="false" ht="12" hidden="false" customHeight="false" outlineLevel="0" collapsed="false">
      <c r="B31310" s="21" t="n">
        <v>38221.1562499235</v>
      </c>
      <c r="C31310" s="18" t="n">
        <v>-0.00599999999999995</v>
      </c>
      <c r="D31310" s="9" t="e">
        <f aca="false"/>
        <v>#VALUE!</v>
      </c>
    </row>
    <row r="31311" customFormat="false" ht="12" hidden="false" customHeight="false" outlineLevel="0" collapsed="false">
      <c r="B31311" s="21" t="n">
        <v>38221.1666665902</v>
      </c>
      <c r="C31311" s="18" t="n">
        <v>-0.00399999999999995</v>
      </c>
      <c r="D31311" s="9" t="e">
        <f aca="false"/>
        <v>#VALUE!</v>
      </c>
    </row>
    <row r="31312" customFormat="false" ht="12" hidden="false" customHeight="false" outlineLevel="0" collapsed="false">
      <c r="B31312" s="21" t="n">
        <v>38221.1770832568</v>
      </c>
      <c r="C31312" s="18" t="n">
        <v>-0.00399999999999995</v>
      </c>
      <c r="D31312" s="9" t="e">
        <f aca="false"/>
        <v>#VALUE!</v>
      </c>
    </row>
    <row r="31313" customFormat="false" ht="12" hidden="false" customHeight="false" outlineLevel="0" collapsed="false">
      <c r="B31313" s="21" t="n">
        <v>38221.1874999235</v>
      </c>
      <c r="C31313" s="18" t="n">
        <v>-0.00399999999999995</v>
      </c>
      <c r="D31313" s="9" t="e">
        <f aca="false"/>
        <v>#VALUE!</v>
      </c>
    </row>
    <row r="31314" customFormat="false" ht="12" hidden="false" customHeight="false" outlineLevel="0" collapsed="false">
      <c r="B31314" s="21" t="n">
        <v>38221.1979165902</v>
      </c>
      <c r="C31314" s="18" t="n">
        <v>-0.00399999999999995</v>
      </c>
      <c r="D31314" s="9" t="e">
        <f aca="false"/>
        <v>#VALUE!</v>
      </c>
    </row>
    <row r="31315" customFormat="false" ht="12" hidden="false" customHeight="false" outlineLevel="0" collapsed="false">
      <c r="B31315" s="21" t="n">
        <v>38221.2083332568</v>
      </c>
      <c r="C31315" s="18" t="n">
        <v>-0.00399999999999995</v>
      </c>
      <c r="D31315" s="9" t="e">
        <f aca="false"/>
        <v>#VALUE!</v>
      </c>
    </row>
    <row r="31316" customFormat="false" ht="12" hidden="false" customHeight="false" outlineLevel="0" collapsed="false">
      <c r="B31316" s="21" t="n">
        <v>38221.2187499235</v>
      </c>
      <c r="C31316" s="18" t="n">
        <v>-0.00599999999999995</v>
      </c>
      <c r="D31316" s="9" t="e">
        <f aca="false"/>
        <v>#VALUE!</v>
      </c>
    </row>
    <row r="31317" customFormat="false" ht="12" hidden="false" customHeight="false" outlineLevel="0" collapsed="false">
      <c r="B31317" s="21" t="n">
        <v>38221.2291665901</v>
      </c>
      <c r="C31317" s="18" t="n">
        <v>-0.00399999999999995</v>
      </c>
      <c r="D31317" s="9" t="e">
        <f aca="false"/>
        <v>#VALUE!</v>
      </c>
    </row>
    <row r="31318" customFormat="false" ht="12" hidden="false" customHeight="false" outlineLevel="0" collapsed="false">
      <c r="B31318" s="21" t="n">
        <v>38221.2395832568</v>
      </c>
      <c r="C31318" s="18" t="n">
        <v>-0.00399999999999995</v>
      </c>
      <c r="D31318" s="9" t="e">
        <f aca="false"/>
        <v>#VALUE!</v>
      </c>
    </row>
    <row r="31319" customFormat="false" ht="12" hidden="false" customHeight="false" outlineLevel="0" collapsed="false">
      <c r="B31319" s="21" t="n">
        <v>38221.2499999235</v>
      </c>
      <c r="C31319" s="18" t="n">
        <v>-0.00399999999999995</v>
      </c>
      <c r="D31319" s="9" t="e">
        <f aca="false"/>
        <v>#VALUE!</v>
      </c>
    </row>
    <row r="31320" customFormat="false" ht="12" hidden="false" customHeight="false" outlineLevel="0" collapsed="false">
      <c r="B31320" s="21" t="n">
        <v>38221.2604165901</v>
      </c>
      <c r="C31320" s="18" t="n">
        <v>-0.00599999999999995</v>
      </c>
      <c r="D31320" s="9" t="e">
        <f aca="false"/>
        <v>#VALUE!</v>
      </c>
    </row>
    <row r="31321" customFormat="false" ht="12" hidden="false" customHeight="false" outlineLevel="0" collapsed="false">
      <c r="B31321" s="21" t="n">
        <v>38221.2708332568</v>
      </c>
      <c r="C31321" s="18" t="n">
        <v>-0.00399999999999995</v>
      </c>
      <c r="D31321" s="9" t="e">
        <f aca="false"/>
        <v>#VALUE!</v>
      </c>
    </row>
    <row r="31322" customFormat="false" ht="12" hidden="false" customHeight="false" outlineLevel="0" collapsed="false">
      <c r="B31322" s="21" t="n">
        <v>38221.2812499235</v>
      </c>
      <c r="C31322" s="18" t="n">
        <v>-0.00399999999999995</v>
      </c>
      <c r="D31322" s="9" t="e">
        <f aca="false"/>
        <v>#VALUE!</v>
      </c>
    </row>
    <row r="31323" customFormat="false" ht="12" hidden="false" customHeight="false" outlineLevel="0" collapsed="false">
      <c r="B31323" s="21" t="n">
        <v>38221.2916665901</v>
      </c>
      <c r="C31323" s="18" t="n">
        <v>-0.00399999999999995</v>
      </c>
      <c r="D31323" s="9" t="e">
        <f aca="false"/>
        <v>#VALUE!</v>
      </c>
    </row>
    <row r="31324" customFormat="false" ht="12" hidden="false" customHeight="false" outlineLevel="0" collapsed="false">
      <c r="B31324" s="21" t="n">
        <v>38221.3020832568</v>
      </c>
      <c r="C31324" s="18" t="n">
        <v>-0.00599999999999995</v>
      </c>
      <c r="D31324" s="9" t="e">
        <f aca="false"/>
        <v>#VALUE!</v>
      </c>
    </row>
    <row r="31325" customFormat="false" ht="12" hidden="false" customHeight="false" outlineLevel="0" collapsed="false">
      <c r="B31325" s="21" t="n">
        <v>38221.3124999235</v>
      </c>
      <c r="C31325" s="18" t="n">
        <v>-0.00399999999999995</v>
      </c>
      <c r="D31325" s="9" t="e">
        <f aca="false"/>
        <v>#VALUE!</v>
      </c>
    </row>
    <row r="31326" customFormat="false" ht="12" hidden="false" customHeight="false" outlineLevel="0" collapsed="false">
      <c r="B31326" s="21" t="n">
        <v>38221.3229165901</v>
      </c>
      <c r="C31326" s="18" t="n">
        <v>-0.00399999999999995</v>
      </c>
      <c r="D31326" s="9" t="e">
        <f aca="false"/>
        <v>#VALUE!</v>
      </c>
    </row>
    <row r="31327" customFormat="false" ht="12" hidden="false" customHeight="false" outlineLevel="0" collapsed="false">
      <c r="B31327" s="21" t="n">
        <v>38221.3333332568</v>
      </c>
      <c r="C31327" s="18" t="n">
        <v>-0.00399999999999995</v>
      </c>
      <c r="D31327" s="9" t="e">
        <f aca="false"/>
        <v>#VALUE!</v>
      </c>
    </row>
    <row r="31328" customFormat="false" ht="12" hidden="false" customHeight="false" outlineLevel="0" collapsed="false">
      <c r="B31328" s="21" t="n">
        <v>38221.3437499235</v>
      </c>
      <c r="C31328" s="18" t="n">
        <v>-0.00399999999999995</v>
      </c>
      <c r="D31328" s="9" t="e">
        <f aca="false"/>
        <v>#VALUE!</v>
      </c>
    </row>
    <row r="31329" customFormat="false" ht="12" hidden="false" customHeight="false" outlineLevel="0" collapsed="false">
      <c r="B31329" s="21" t="n">
        <v>38221.3541665901</v>
      </c>
      <c r="C31329" s="18" t="n">
        <v>-0.00399999999999995</v>
      </c>
      <c r="D31329" s="9" t="e">
        <f aca="false"/>
        <v>#VALUE!</v>
      </c>
    </row>
    <row r="31330" customFormat="false" ht="12" hidden="false" customHeight="false" outlineLevel="0" collapsed="false">
      <c r="B31330" s="21" t="n">
        <v>38221.3645832568</v>
      </c>
      <c r="C31330" s="18" t="n">
        <v>-0.00399999999999995</v>
      </c>
      <c r="D31330" s="9" t="e">
        <f aca="false"/>
        <v>#VALUE!</v>
      </c>
    </row>
    <row r="31331" customFormat="false" ht="12" hidden="false" customHeight="false" outlineLevel="0" collapsed="false">
      <c r="B31331" s="21" t="n">
        <v>38221.3749999234</v>
      </c>
      <c r="C31331" s="18" t="n">
        <v>-0.00399999999999995</v>
      </c>
      <c r="D31331" s="9" t="e">
        <f aca="false"/>
        <v>#VALUE!</v>
      </c>
    </row>
    <row r="31332" customFormat="false" ht="12" hidden="false" customHeight="false" outlineLevel="0" collapsed="false">
      <c r="B31332" s="21" t="n">
        <v>38221.3854165901</v>
      </c>
      <c r="C31332" s="18" t="n">
        <v>0.003</v>
      </c>
      <c r="D31332" s="9" t="n">
        <v>0.009</v>
      </c>
    </row>
    <row r="31333" customFormat="false" ht="12" hidden="false" customHeight="false" outlineLevel="0" collapsed="false">
      <c r="B31333" s="21" t="n">
        <v>38221.3958332568</v>
      </c>
      <c r="C31333" s="18" t="n">
        <v>0.00850000000000001</v>
      </c>
      <c r="D31333" s="9" t="n">
        <v>0.009</v>
      </c>
    </row>
    <row r="31334" customFormat="false" ht="12" hidden="false" customHeight="false" outlineLevel="0" collapsed="false">
      <c r="B31334" s="21" t="n">
        <v>38221.4062499234</v>
      </c>
      <c r="C31334" s="18" t="n">
        <v>0.0105</v>
      </c>
      <c r="D31334" s="9" t="n">
        <v>0.009</v>
      </c>
    </row>
    <row r="31335" customFormat="false" ht="12" hidden="false" customHeight="false" outlineLevel="0" collapsed="false">
      <c r="B31335" s="21" t="n">
        <v>38221.4166665901</v>
      </c>
      <c r="C31335" s="18" t="n">
        <v>0.0105</v>
      </c>
      <c r="D31335" s="9" t="n">
        <v>0.009</v>
      </c>
    </row>
    <row r="31336" customFormat="false" ht="12" hidden="false" customHeight="false" outlineLevel="0" collapsed="false">
      <c r="B31336" s="21" t="n">
        <v>38221.4270832568</v>
      </c>
      <c r="C31336" s="18" t="n">
        <v>0.00850000000000001</v>
      </c>
      <c r="D31336" s="9" t="n">
        <v>0.009</v>
      </c>
    </row>
    <row r="31337" customFormat="false" ht="12" hidden="false" customHeight="false" outlineLevel="0" collapsed="false">
      <c r="B31337" s="21" t="n">
        <v>38221.4374999234</v>
      </c>
      <c r="C31337" s="18" t="n">
        <v>0.00850000000000001</v>
      </c>
      <c r="D31337" s="9" t="n">
        <v>0.009</v>
      </c>
    </row>
    <row r="31338" customFormat="false" ht="12" hidden="false" customHeight="false" outlineLevel="0" collapsed="false">
      <c r="B31338" s="21" t="n">
        <v>38221.4479165901</v>
      </c>
      <c r="C31338" s="18" t="n">
        <v>0.00850000000000001</v>
      </c>
      <c r="D31338" s="9" t="n">
        <v>0.009</v>
      </c>
    </row>
    <row r="31339" customFormat="false" ht="12" hidden="false" customHeight="false" outlineLevel="0" collapsed="false">
      <c r="B31339" s="21" t="n">
        <v>38221.4583332568</v>
      </c>
      <c r="C31339" s="18" t="n">
        <v>0.003</v>
      </c>
      <c r="D31339" s="9" t="n">
        <v>0.009</v>
      </c>
    </row>
    <row r="31340" customFormat="false" ht="12" hidden="false" customHeight="false" outlineLevel="0" collapsed="false">
      <c r="B31340" s="21" t="n">
        <v>38221.4687499234</v>
      </c>
      <c r="C31340" s="18" t="n">
        <v>0.00150000000000003</v>
      </c>
      <c r="D31340" s="9" t="n">
        <v>0.009</v>
      </c>
    </row>
    <row r="31341" customFormat="false" ht="12" hidden="false" customHeight="false" outlineLevel="0" collapsed="false">
      <c r="B31341" s="21" t="n">
        <v>38221.4791665901</v>
      </c>
      <c r="C31341" s="18" t="n">
        <v>-0.00199999999999997</v>
      </c>
      <c r="D31341" s="9" t="e">
        <f aca="false"/>
        <v>#VALUE!</v>
      </c>
    </row>
    <row r="31342" customFormat="false" ht="12" hidden="false" customHeight="false" outlineLevel="0" collapsed="false">
      <c r="B31342" s="21" t="n">
        <v>38221.4895832568</v>
      </c>
      <c r="C31342" s="18" t="n">
        <v>-0.00199999999999997</v>
      </c>
      <c r="D31342" s="9" t="e">
        <f aca="false"/>
        <v>#VALUE!</v>
      </c>
    </row>
    <row r="31343" customFormat="false" ht="12" hidden="false" customHeight="false" outlineLevel="0" collapsed="false">
      <c r="B31343" s="21" t="n">
        <v>38221.4999999234</v>
      </c>
      <c r="C31343" s="18" t="n">
        <v>-0.00399999999999995</v>
      </c>
      <c r="D31343" s="9" t="e">
        <f aca="false"/>
        <v>#VALUE!</v>
      </c>
    </row>
    <row r="31344" customFormat="false" ht="12" hidden="false" customHeight="false" outlineLevel="0" collapsed="false">
      <c r="B31344" s="21" t="n">
        <v>38221.5104165901</v>
      </c>
      <c r="C31344" s="18" t="n">
        <v>-0.00399999999999995</v>
      </c>
      <c r="D31344" s="9" t="e">
        <f aca="false"/>
        <v>#VALUE!</v>
      </c>
    </row>
    <row r="31345" customFormat="false" ht="12" hidden="false" customHeight="false" outlineLevel="0" collapsed="false">
      <c r="B31345" s="21" t="n">
        <v>38221.5208332567</v>
      </c>
      <c r="C31345" s="18" t="n">
        <v>-0.00399999999999995</v>
      </c>
      <c r="D31345" s="9" t="e">
        <f aca="false"/>
        <v>#VALUE!</v>
      </c>
    </row>
    <row r="31346" customFormat="false" ht="12" hidden="false" customHeight="false" outlineLevel="0" collapsed="false">
      <c r="B31346" s="21" t="n">
        <v>38221.5312499234</v>
      </c>
      <c r="C31346" s="18" t="n">
        <v>-0.00399999999999995</v>
      </c>
      <c r="D31346" s="9" t="e">
        <f aca="false"/>
        <v>#VALUE!</v>
      </c>
    </row>
    <row r="31347" customFormat="false" ht="12" hidden="false" customHeight="false" outlineLevel="0" collapsed="false">
      <c r="B31347" s="21" t="n">
        <v>38221.5416665901</v>
      </c>
      <c r="C31347" s="18" t="n">
        <v>-0.00399999999999995</v>
      </c>
      <c r="D31347" s="9" t="e">
        <f aca="false"/>
        <v>#VALUE!</v>
      </c>
    </row>
    <row r="31348" customFormat="false" ht="12" hidden="false" customHeight="false" outlineLevel="0" collapsed="false">
      <c r="B31348" s="21" t="n">
        <v>38221.5520832567</v>
      </c>
      <c r="C31348" s="18" t="n">
        <v>-0.00399999999999995</v>
      </c>
      <c r="D31348" s="9" t="e">
        <f aca="false"/>
        <v>#VALUE!</v>
      </c>
    </row>
    <row r="31349" customFormat="false" ht="12" hidden="false" customHeight="false" outlineLevel="0" collapsed="false">
      <c r="B31349" s="21" t="n">
        <v>38221.5624999234</v>
      </c>
      <c r="C31349" s="18" t="n">
        <v>-0.00399999999999995</v>
      </c>
      <c r="D31349" s="9" t="e">
        <f aca="false"/>
        <v>#VALUE!</v>
      </c>
    </row>
    <row r="31350" customFormat="false" ht="12" hidden="false" customHeight="false" outlineLevel="0" collapsed="false">
      <c r="B31350" s="21" t="n">
        <v>38221.5729165901</v>
      </c>
      <c r="C31350" s="18" t="n">
        <v>-0.00399999999999995</v>
      </c>
      <c r="D31350" s="9" t="e">
        <f aca="false"/>
        <v>#VALUE!</v>
      </c>
    </row>
    <row r="31351" customFormat="false" ht="12" hidden="false" customHeight="false" outlineLevel="0" collapsed="false">
      <c r="B31351" s="21" t="n">
        <v>38221.5833332567</v>
      </c>
      <c r="C31351" s="18" t="n">
        <v>-0.00399999999999995</v>
      </c>
      <c r="D31351" s="9" t="e">
        <f aca="false"/>
        <v>#VALUE!</v>
      </c>
    </row>
    <row r="31352" customFormat="false" ht="12" hidden="false" customHeight="false" outlineLevel="0" collapsed="false">
      <c r="B31352" s="21" t="n">
        <v>38221.5937499234</v>
      </c>
      <c r="C31352" s="18" t="n">
        <v>-0.00399999999999995</v>
      </c>
      <c r="D31352" s="9" t="e">
        <f aca="false"/>
        <v>#VALUE!</v>
      </c>
    </row>
    <row r="31353" customFormat="false" ht="12" hidden="false" customHeight="false" outlineLevel="0" collapsed="false">
      <c r="B31353" s="21" t="n">
        <v>38221.6041665901</v>
      </c>
      <c r="C31353" s="18" t="n">
        <v>-0.00399999999999995</v>
      </c>
      <c r="D31353" s="9" t="e">
        <f aca="false"/>
        <v>#VALUE!</v>
      </c>
    </row>
    <row r="31354" customFormat="false" ht="12" hidden="false" customHeight="false" outlineLevel="0" collapsed="false">
      <c r="B31354" s="21" t="n">
        <v>38221.6145832567</v>
      </c>
      <c r="C31354" s="18" t="n">
        <v>-0.00599999999999995</v>
      </c>
      <c r="D31354" s="9" t="e">
        <f aca="false"/>
        <v>#VALUE!</v>
      </c>
    </row>
    <row r="31355" customFormat="false" ht="12" hidden="false" customHeight="false" outlineLevel="0" collapsed="false">
      <c r="B31355" s="21" t="n">
        <v>38221.6249999234</v>
      </c>
      <c r="C31355" s="18" t="n">
        <v>-0.00599999999999995</v>
      </c>
      <c r="D31355" s="9" t="e">
        <f aca="false"/>
        <v>#VALUE!</v>
      </c>
    </row>
    <row r="31356" customFormat="false" ht="12" hidden="false" customHeight="false" outlineLevel="0" collapsed="false">
      <c r="B31356" s="21" t="n">
        <v>38221.6354165901</v>
      </c>
      <c r="C31356" s="18" t="n">
        <v>-0.00399999999999995</v>
      </c>
      <c r="D31356" s="9" t="e">
        <f aca="false"/>
        <v>#VALUE!</v>
      </c>
    </row>
    <row r="31357" customFormat="false" ht="12" hidden="false" customHeight="false" outlineLevel="0" collapsed="false">
      <c r="B31357" s="21" t="n">
        <v>38221.6458332567</v>
      </c>
      <c r="C31357" s="18" t="n">
        <v>-0.00399999999999995</v>
      </c>
      <c r="D31357" s="9" t="e">
        <f aca="false"/>
        <v>#VALUE!</v>
      </c>
    </row>
    <row r="31358" customFormat="false" ht="12" hidden="false" customHeight="false" outlineLevel="0" collapsed="false">
      <c r="B31358" s="21" t="n">
        <v>38221.6562499234</v>
      </c>
      <c r="C31358" s="18" t="n">
        <v>-0.00399999999999995</v>
      </c>
      <c r="D31358" s="9" t="e">
        <f aca="false"/>
        <v>#VALUE!</v>
      </c>
    </row>
    <row r="31359" customFormat="false" ht="12" hidden="false" customHeight="false" outlineLevel="0" collapsed="false">
      <c r="B31359" s="21" t="n">
        <v>38221.66666659</v>
      </c>
      <c r="C31359" s="18" t="n">
        <v>-0.00599999999999995</v>
      </c>
      <c r="D31359" s="9" t="e">
        <f aca="false"/>
        <v>#VALUE!</v>
      </c>
    </row>
    <row r="31360" customFormat="false" ht="12" hidden="false" customHeight="false" outlineLevel="0" collapsed="false">
      <c r="B31360" s="21" t="n">
        <v>38221.6770832567</v>
      </c>
      <c r="C31360" s="18" t="n">
        <v>-0.00599999999999995</v>
      </c>
      <c r="D31360" s="9" t="e">
        <f aca="false"/>
        <v>#VALUE!</v>
      </c>
    </row>
    <row r="31361" customFormat="false" ht="12" hidden="false" customHeight="false" outlineLevel="0" collapsed="false">
      <c r="B31361" s="21" t="n">
        <v>38221.6874999234</v>
      </c>
      <c r="C31361" s="18" t="n">
        <v>-0.00399999999999995</v>
      </c>
      <c r="D31361" s="9" t="e">
        <f aca="false"/>
        <v>#VALUE!</v>
      </c>
    </row>
    <row r="31362" customFormat="false" ht="12" hidden="false" customHeight="false" outlineLevel="0" collapsed="false">
      <c r="B31362" s="21" t="n">
        <v>38221.69791659</v>
      </c>
      <c r="C31362" s="18" t="n">
        <v>-0.00399999999999995</v>
      </c>
      <c r="D31362" s="9" t="e">
        <f aca="false"/>
        <v>#VALUE!</v>
      </c>
    </row>
    <row r="31363" customFormat="false" ht="12" hidden="false" customHeight="false" outlineLevel="0" collapsed="false">
      <c r="B31363" s="21" t="n">
        <v>38221.7083332567</v>
      </c>
      <c r="C31363" s="18" t="n">
        <v>-0.00599999999999995</v>
      </c>
      <c r="D31363" s="9" t="e">
        <f aca="false"/>
        <v>#VALUE!</v>
      </c>
    </row>
    <row r="31364" customFormat="false" ht="12" hidden="false" customHeight="false" outlineLevel="0" collapsed="false">
      <c r="B31364" s="21" t="n">
        <v>38221.7187499234</v>
      </c>
      <c r="C31364" s="18" t="n">
        <v>-0.00599999999999995</v>
      </c>
      <c r="D31364" s="9" t="e">
        <f aca="false"/>
        <v>#VALUE!</v>
      </c>
    </row>
    <row r="31365" customFormat="false" ht="12" hidden="false" customHeight="false" outlineLevel="0" collapsed="false">
      <c r="B31365" s="21" t="n">
        <v>38221.72916659</v>
      </c>
      <c r="C31365" s="18" t="n">
        <v>-0.00399999999999995</v>
      </c>
      <c r="D31365" s="9" t="e">
        <f aca="false"/>
        <v>#VALUE!</v>
      </c>
    </row>
    <row r="31366" customFormat="false" ht="12" hidden="false" customHeight="false" outlineLevel="0" collapsed="false">
      <c r="B31366" s="21" t="n">
        <v>38221.7395832567</v>
      </c>
      <c r="C31366" s="18" t="n">
        <v>-0.00399999999999995</v>
      </c>
      <c r="D31366" s="9" t="e">
        <f aca="false"/>
        <v>#VALUE!</v>
      </c>
    </row>
    <row r="31367" customFormat="false" ht="12" hidden="false" customHeight="false" outlineLevel="0" collapsed="false">
      <c r="B31367" s="21" t="n">
        <v>38221.7499999234</v>
      </c>
      <c r="C31367" s="18" t="n">
        <v>-0.00399999999999995</v>
      </c>
      <c r="D31367" s="9" t="e">
        <f aca="false"/>
        <v>#VALUE!</v>
      </c>
    </row>
    <row r="31368" customFormat="false" ht="12" hidden="false" customHeight="false" outlineLevel="0" collapsed="false">
      <c r="B31368" s="21" t="n">
        <v>38221.76041659</v>
      </c>
      <c r="C31368" s="18" t="n">
        <v>-0.00599999999999995</v>
      </c>
      <c r="D31368" s="9" t="e">
        <f aca="false"/>
        <v>#VALUE!</v>
      </c>
    </row>
    <row r="31369" customFormat="false" ht="12" hidden="false" customHeight="false" outlineLevel="0" collapsed="false">
      <c r="B31369" s="21" t="n">
        <v>38221.7708332567</v>
      </c>
      <c r="C31369" s="18" t="n">
        <v>-0.00749999999999995</v>
      </c>
      <c r="D31369" s="9" t="e">
        <f aca="false"/>
        <v>#VALUE!</v>
      </c>
    </row>
    <row r="31370" customFormat="false" ht="12" hidden="false" customHeight="false" outlineLevel="0" collapsed="false">
      <c r="B31370" s="21" t="n">
        <v>38221.7812499234</v>
      </c>
      <c r="C31370" s="18" t="n">
        <v>-0.00599999999999995</v>
      </c>
      <c r="D31370" s="9" t="e">
        <f aca="false"/>
        <v>#VALUE!</v>
      </c>
    </row>
    <row r="31371" customFormat="false" ht="12" hidden="false" customHeight="false" outlineLevel="0" collapsed="false">
      <c r="B31371" s="21" t="n">
        <v>38221.79166659</v>
      </c>
      <c r="C31371" s="18" t="n">
        <v>-0.00599999999999995</v>
      </c>
      <c r="D31371" s="9" t="e">
        <f aca="false"/>
        <v>#VALUE!</v>
      </c>
    </row>
    <row r="31372" customFormat="false" ht="12" hidden="false" customHeight="false" outlineLevel="0" collapsed="false">
      <c r="B31372" s="21" t="n">
        <v>38221.8020832567</v>
      </c>
      <c r="C31372" s="18" t="n">
        <v>-0.00599999999999995</v>
      </c>
      <c r="D31372" s="9" t="e">
        <f aca="false"/>
        <v>#VALUE!</v>
      </c>
    </row>
    <row r="31373" customFormat="false" ht="12" hidden="false" customHeight="false" outlineLevel="0" collapsed="false">
      <c r="B31373" s="21" t="n">
        <v>38221.8124999233</v>
      </c>
      <c r="C31373" s="18" t="n">
        <v>-0.00599999999999995</v>
      </c>
      <c r="D31373" s="9" t="e">
        <f aca="false"/>
        <v>#VALUE!</v>
      </c>
    </row>
    <row r="31374" customFormat="false" ht="12" hidden="false" customHeight="false" outlineLevel="0" collapsed="false">
      <c r="B31374" s="21" t="n">
        <v>38221.82291659</v>
      </c>
      <c r="C31374" s="18" t="n">
        <v>-0.00749999999999995</v>
      </c>
      <c r="D31374" s="9" t="e">
        <f aca="false"/>
        <v>#VALUE!</v>
      </c>
    </row>
    <row r="31375" customFormat="false" ht="12" hidden="false" customHeight="false" outlineLevel="0" collapsed="false">
      <c r="B31375" s="21" t="n">
        <v>38221.8333332567</v>
      </c>
      <c r="C31375" s="18" t="n">
        <v>-0.00749999999999995</v>
      </c>
      <c r="D31375" s="9" t="e">
        <f aca="false"/>
        <v>#VALUE!</v>
      </c>
    </row>
    <row r="31376" customFormat="false" ht="12" hidden="false" customHeight="false" outlineLevel="0" collapsed="false">
      <c r="B31376" s="21" t="n">
        <v>38221.8437499233</v>
      </c>
      <c r="C31376" s="18" t="n">
        <v>-0.00599999999999995</v>
      </c>
      <c r="D31376" s="9" t="e">
        <f aca="false"/>
        <v>#VALUE!</v>
      </c>
    </row>
    <row r="31377" customFormat="false" ht="12" hidden="false" customHeight="false" outlineLevel="0" collapsed="false">
      <c r="B31377" s="39" t="n">
        <v>38221.85416659</v>
      </c>
      <c r="C31377" s="18" t="n">
        <v>-0.00599999999999995</v>
      </c>
      <c r="D31377" s="9" t="e">
        <f aca="false"/>
        <v>#VALUE!</v>
      </c>
    </row>
    <row r="31378" customFormat="false" ht="12" hidden="false" customHeight="false" outlineLevel="0" collapsed="false">
      <c r="B31378" s="21" t="n">
        <v>38221.8645832567</v>
      </c>
      <c r="C31378" s="18" t="n">
        <v>-0.00749999999999995</v>
      </c>
      <c r="D31378" s="9" t="e">
        <f aca="false"/>
        <v>#VALUE!</v>
      </c>
    </row>
    <row r="31379" customFormat="false" ht="12" hidden="false" customHeight="false" outlineLevel="0" collapsed="false">
      <c r="B31379" s="21" t="n">
        <v>38221.8749999233</v>
      </c>
      <c r="C31379" s="18" t="n">
        <v>-0.00599999999999995</v>
      </c>
      <c r="D31379" s="9" t="e">
        <f aca="false"/>
        <v>#VALUE!</v>
      </c>
    </row>
    <row r="31380" customFormat="false" ht="12" hidden="false" customHeight="false" outlineLevel="0" collapsed="false">
      <c r="B31380" s="21" t="n">
        <v>38221.88541659</v>
      </c>
      <c r="C31380" s="18" t="n">
        <v>-0.00599999999999995</v>
      </c>
      <c r="D31380" s="9" t="e">
        <f aca="false"/>
        <v>#VALUE!</v>
      </c>
    </row>
    <row r="31381" customFormat="false" ht="12" hidden="false" customHeight="false" outlineLevel="0" collapsed="false">
      <c r="B31381" s="21" t="n">
        <v>38221.8958332567</v>
      </c>
      <c r="C31381" s="18" t="n">
        <v>-0.00749999999999995</v>
      </c>
      <c r="D31381" s="9" t="e">
        <f aca="false"/>
        <v>#VALUE!</v>
      </c>
    </row>
    <row r="31382" customFormat="false" ht="12" hidden="false" customHeight="false" outlineLevel="0" collapsed="false">
      <c r="B31382" s="21" t="n">
        <v>38221.9062499233</v>
      </c>
      <c r="C31382" s="18" t="n">
        <v>-0.00599999999999995</v>
      </c>
      <c r="D31382" s="9" t="e">
        <f aca="false"/>
        <v>#VALUE!</v>
      </c>
    </row>
    <row r="31383" customFormat="false" ht="12" hidden="false" customHeight="false" outlineLevel="0" collapsed="false">
      <c r="B31383" s="21" t="n">
        <v>38221.91666659</v>
      </c>
      <c r="C31383" s="18" t="n">
        <v>-0.00599999999999995</v>
      </c>
      <c r="D31383" s="9" t="e">
        <f aca="false"/>
        <v>#VALUE!</v>
      </c>
    </row>
    <row r="31384" customFormat="false" ht="12" hidden="false" customHeight="false" outlineLevel="0" collapsed="false">
      <c r="B31384" s="21" t="n">
        <v>38221.9270832567</v>
      </c>
      <c r="C31384" s="18" t="n">
        <v>-0.00599999999999995</v>
      </c>
      <c r="D31384" s="9" t="e">
        <f aca="false"/>
        <v>#VALUE!</v>
      </c>
    </row>
    <row r="31385" customFormat="false" ht="12" hidden="false" customHeight="false" outlineLevel="0" collapsed="false">
      <c r="B31385" s="21" t="n">
        <v>38221.9374999233</v>
      </c>
      <c r="C31385" s="18" t="n">
        <v>-0.00599999999999995</v>
      </c>
      <c r="D31385" s="9" t="e">
        <f aca="false"/>
        <v>#VALUE!</v>
      </c>
    </row>
    <row r="31386" customFormat="false" ht="12" hidden="false" customHeight="false" outlineLevel="0" collapsed="false">
      <c r="B31386" s="21" t="n">
        <v>38221.94791659</v>
      </c>
      <c r="C31386" s="18" t="n">
        <v>-0.00399999999999995</v>
      </c>
      <c r="D31386" s="9" t="e">
        <f aca="false"/>
        <v>#VALUE!</v>
      </c>
    </row>
    <row r="31387" customFormat="false" ht="12" hidden="false" customHeight="false" outlineLevel="0" collapsed="false">
      <c r="B31387" s="21" t="n">
        <v>38221.9583332566</v>
      </c>
      <c r="C31387" s="18" t="n">
        <v>-0.00399999999999995</v>
      </c>
      <c r="D31387" s="9" t="e">
        <f aca="false"/>
        <v>#VALUE!</v>
      </c>
    </row>
    <row r="31388" customFormat="false" ht="12" hidden="false" customHeight="false" outlineLevel="0" collapsed="false">
      <c r="B31388" s="21" t="n">
        <v>38221.9687499233</v>
      </c>
      <c r="C31388" s="18" t="n">
        <v>-0.00599999999999995</v>
      </c>
      <c r="D31388" s="9" t="e">
        <f aca="false"/>
        <v>#VALUE!</v>
      </c>
    </row>
    <row r="31389" customFormat="false" ht="12" hidden="false" customHeight="false" outlineLevel="0" collapsed="false">
      <c r="B31389" s="21" t="n">
        <v>38221.97916659</v>
      </c>
      <c r="C31389" s="18" t="n">
        <v>-0.00599999999999995</v>
      </c>
      <c r="D31389" s="9" t="e">
        <f aca="false"/>
        <v>#VALUE!</v>
      </c>
    </row>
    <row r="31390" customFormat="false" ht="12" hidden="false" customHeight="false" outlineLevel="0" collapsed="false">
      <c r="B31390" s="21" t="n">
        <v>38221.9895832566</v>
      </c>
      <c r="C31390" s="18" t="n">
        <v>-0.00399999999999995</v>
      </c>
      <c r="D31390" s="9" t="e">
        <f aca="false"/>
        <v>#VALUE!</v>
      </c>
    </row>
    <row r="31391" customFormat="false" ht="12" hidden="false" customHeight="false" outlineLevel="0" collapsed="false">
      <c r="B31391" s="21" t="n">
        <v>38221.9999999233</v>
      </c>
      <c r="C31391" s="18" t="n">
        <v>-0.00599999999999995</v>
      </c>
      <c r="D31391" s="9" t="e">
        <f aca="false"/>
        <v>#VALUE!</v>
      </c>
    </row>
    <row r="31392" customFormat="false" ht="12" hidden="false" customHeight="false" outlineLevel="0" collapsed="false">
      <c r="B31392" s="21" t="n">
        <v>38222.01041659</v>
      </c>
      <c r="C31392" s="18" t="n">
        <v>-0.00599999999999995</v>
      </c>
      <c r="D31392" s="9" t="e">
        <f aca="false"/>
        <v>#VALUE!</v>
      </c>
    </row>
    <row r="31393" customFormat="false" ht="12" hidden="false" customHeight="false" outlineLevel="0" collapsed="false">
      <c r="B31393" s="21" t="n">
        <v>38222.0208332566</v>
      </c>
      <c r="C31393" s="18" t="n">
        <v>-0.00599999999999995</v>
      </c>
      <c r="D31393" s="9" t="e">
        <f aca="false"/>
        <v>#VALUE!</v>
      </c>
    </row>
    <row r="31394" customFormat="false" ht="12" hidden="false" customHeight="false" outlineLevel="0" collapsed="false">
      <c r="B31394" s="21" t="n">
        <v>38222.0312499233</v>
      </c>
      <c r="C31394" s="18" t="n">
        <v>-0.00599999999999995</v>
      </c>
      <c r="D31394" s="9" t="e">
        <f aca="false"/>
        <v>#VALUE!</v>
      </c>
    </row>
    <row r="31395" customFormat="false" ht="12" hidden="false" customHeight="false" outlineLevel="0" collapsed="false">
      <c r="B31395" s="21" t="n">
        <v>38222.04166659</v>
      </c>
      <c r="C31395" s="18" t="n">
        <v>-0.00599999999999995</v>
      </c>
      <c r="D31395" s="9" t="e">
        <f aca="false"/>
        <v>#VALUE!</v>
      </c>
    </row>
    <row r="31396" customFormat="false" ht="12" hidden="false" customHeight="false" outlineLevel="0" collapsed="false">
      <c r="B31396" s="21" t="n">
        <v>38222.0520832566</v>
      </c>
      <c r="C31396" s="18" t="n">
        <v>-0.00399999999999995</v>
      </c>
      <c r="D31396" s="9" t="e">
        <f aca="false"/>
        <v>#VALUE!</v>
      </c>
    </row>
    <row r="31397" customFormat="false" ht="12" hidden="false" customHeight="false" outlineLevel="0" collapsed="false">
      <c r="B31397" s="21" t="n">
        <v>38222.0624999233</v>
      </c>
      <c r="C31397" s="18" t="n">
        <v>-0.00399999999999995</v>
      </c>
      <c r="D31397" s="9" t="e">
        <f aca="false"/>
        <v>#VALUE!</v>
      </c>
    </row>
    <row r="31398" customFormat="false" ht="12" hidden="false" customHeight="false" outlineLevel="0" collapsed="false">
      <c r="B31398" s="21" t="n">
        <v>38222.07291659</v>
      </c>
      <c r="C31398" s="18" t="n">
        <v>-0.00399999999999995</v>
      </c>
      <c r="D31398" s="9" t="e">
        <f aca="false"/>
        <v>#VALUE!</v>
      </c>
    </row>
    <row r="31399" customFormat="false" ht="12" hidden="false" customHeight="false" outlineLevel="0" collapsed="false">
      <c r="B31399" s="21" t="n">
        <v>38222.0833332566</v>
      </c>
      <c r="C31399" s="18" t="n">
        <v>-0.00399999999999995</v>
      </c>
      <c r="D31399" s="9" t="e">
        <f aca="false"/>
        <v>#VALUE!</v>
      </c>
    </row>
    <row r="31400" customFormat="false" ht="12" hidden="false" customHeight="false" outlineLevel="0" collapsed="false">
      <c r="B31400" s="21" t="n">
        <v>38222.0937499233</v>
      </c>
      <c r="C31400" s="18" t="n">
        <v>-0.00399999999999995</v>
      </c>
      <c r="D31400" s="9" t="e">
        <f aca="false"/>
        <v>#VALUE!</v>
      </c>
    </row>
    <row r="31401" customFormat="false" ht="12" hidden="false" customHeight="false" outlineLevel="0" collapsed="false">
      <c r="B31401" s="21" t="n">
        <v>38222.1041665899</v>
      </c>
      <c r="C31401" s="18" t="n">
        <v>-0.00399999999999995</v>
      </c>
      <c r="D31401" s="9" t="e">
        <f aca="false"/>
        <v>#VALUE!</v>
      </c>
    </row>
    <row r="31402" customFormat="false" ht="12" hidden="false" customHeight="false" outlineLevel="0" collapsed="false">
      <c r="B31402" s="21" t="n">
        <v>38222.1145832566</v>
      </c>
      <c r="C31402" s="18" t="n">
        <v>-0.00399999999999995</v>
      </c>
      <c r="D31402" s="9" t="e">
        <f aca="false"/>
        <v>#VALUE!</v>
      </c>
    </row>
    <row r="31403" customFormat="false" ht="12" hidden="false" customHeight="false" outlineLevel="0" collapsed="false">
      <c r="B31403" s="21" t="n">
        <v>38222.1249999233</v>
      </c>
      <c r="C31403" s="18" t="n">
        <v>-0.00399999999999995</v>
      </c>
      <c r="D31403" s="9" t="e">
        <f aca="false"/>
        <v>#VALUE!</v>
      </c>
    </row>
    <row r="31404" customFormat="false" ht="12" hidden="false" customHeight="false" outlineLevel="0" collapsed="false">
      <c r="B31404" s="21" t="n">
        <v>38222.1354165899</v>
      </c>
      <c r="C31404" s="18" t="n">
        <v>-0.00399999999999995</v>
      </c>
      <c r="D31404" s="9" t="e">
        <f aca="false"/>
        <v>#VALUE!</v>
      </c>
    </row>
    <row r="31405" customFormat="false" ht="12" hidden="false" customHeight="false" outlineLevel="0" collapsed="false">
      <c r="B31405" s="21" t="n">
        <v>38222.1458332566</v>
      </c>
      <c r="C31405" s="18" t="n">
        <v>-0.00399999999999995</v>
      </c>
      <c r="D31405" s="9" t="e">
        <f aca="false"/>
        <v>#VALUE!</v>
      </c>
    </row>
    <row r="31406" customFormat="false" ht="12" hidden="false" customHeight="false" outlineLevel="0" collapsed="false">
      <c r="B31406" s="21" t="n">
        <v>38222.1562499233</v>
      </c>
      <c r="C31406" s="18" t="n">
        <v>-0.00399999999999995</v>
      </c>
      <c r="D31406" s="9" t="e">
        <f aca="false"/>
        <v>#VALUE!</v>
      </c>
    </row>
    <row r="31407" customFormat="false" ht="12" hidden="false" customHeight="false" outlineLevel="0" collapsed="false">
      <c r="B31407" s="21" t="n">
        <v>38222.1666665899</v>
      </c>
      <c r="C31407" s="18" t="n">
        <v>-0.00399999999999995</v>
      </c>
      <c r="D31407" s="9" t="e">
        <f aca="false"/>
        <v>#VALUE!</v>
      </c>
    </row>
    <row r="31408" customFormat="false" ht="12" hidden="false" customHeight="false" outlineLevel="0" collapsed="false">
      <c r="B31408" s="21" t="n">
        <v>38222.1770832566</v>
      </c>
      <c r="C31408" s="18" t="n">
        <v>-0.00399999999999995</v>
      </c>
      <c r="D31408" s="9" t="e">
        <f aca="false"/>
        <v>#VALUE!</v>
      </c>
    </row>
    <row r="31409" customFormat="false" ht="12" hidden="false" customHeight="false" outlineLevel="0" collapsed="false">
      <c r="B31409" s="21" t="n">
        <v>38222.1874999233</v>
      </c>
      <c r="C31409" s="18" t="n">
        <v>-0.00399999999999995</v>
      </c>
      <c r="D31409" s="9" t="e">
        <f aca="false"/>
        <v>#VALUE!</v>
      </c>
    </row>
    <row r="31410" customFormat="false" ht="12" hidden="false" customHeight="false" outlineLevel="0" collapsed="false">
      <c r="B31410" s="21" t="n">
        <v>38222.1979165899</v>
      </c>
      <c r="C31410" s="18" t="n">
        <v>-0.00399999999999995</v>
      </c>
      <c r="D31410" s="9" t="e">
        <f aca="false"/>
        <v>#VALUE!</v>
      </c>
    </row>
    <row r="31411" customFormat="false" ht="12" hidden="false" customHeight="false" outlineLevel="0" collapsed="false">
      <c r="B31411" s="21" t="n">
        <v>38222.2083332566</v>
      </c>
      <c r="C31411" s="18" t="n">
        <v>-0.00399999999999995</v>
      </c>
      <c r="D31411" s="9" t="e">
        <f aca="false"/>
        <v>#VALUE!</v>
      </c>
    </row>
    <row r="31412" customFormat="false" ht="12" hidden="false" customHeight="false" outlineLevel="0" collapsed="false">
      <c r="B31412" s="21" t="n">
        <v>38222.2187499232</v>
      </c>
      <c r="C31412" s="18" t="n">
        <v>-0.00399999999999995</v>
      </c>
      <c r="D31412" s="9" t="e">
        <f aca="false"/>
        <v>#VALUE!</v>
      </c>
    </row>
    <row r="31413" customFormat="false" ht="12" hidden="false" customHeight="false" outlineLevel="0" collapsed="false">
      <c r="B31413" s="21" t="n">
        <v>38222.2291665899</v>
      </c>
      <c r="C31413" s="18" t="n">
        <v>-0.00399999999999995</v>
      </c>
      <c r="D31413" s="9" t="e">
        <f aca="false"/>
        <v>#VALUE!</v>
      </c>
    </row>
    <row r="31414" customFormat="false" ht="12" hidden="false" customHeight="false" outlineLevel="0" collapsed="false">
      <c r="B31414" s="21" t="n">
        <v>38222.2395832566</v>
      </c>
      <c r="C31414" s="18" t="n">
        <v>-0.00399999999999995</v>
      </c>
      <c r="D31414" s="9" t="e">
        <f aca="false"/>
        <v>#VALUE!</v>
      </c>
    </row>
    <row r="31415" customFormat="false" ht="12" hidden="false" customHeight="false" outlineLevel="0" collapsed="false">
      <c r="B31415" s="21" t="n">
        <v>38222.2499999232</v>
      </c>
      <c r="C31415" s="18" t="n">
        <v>-0.00399999999999995</v>
      </c>
      <c r="D31415" s="9" t="e">
        <f aca="false"/>
        <v>#VALUE!</v>
      </c>
    </row>
    <row r="31416" customFormat="false" ht="12" hidden="false" customHeight="false" outlineLevel="0" collapsed="false">
      <c r="B31416" s="21" t="n">
        <v>38222.2604165899</v>
      </c>
      <c r="C31416" s="18" t="n">
        <v>-0.00399999999999995</v>
      </c>
      <c r="D31416" s="9" t="e">
        <f aca="false"/>
        <v>#VALUE!</v>
      </c>
    </row>
    <row r="31417" customFormat="false" ht="12" hidden="false" customHeight="false" outlineLevel="0" collapsed="false">
      <c r="B31417" s="21" t="n">
        <v>38222.2708332566</v>
      </c>
      <c r="C31417" s="18" t="n">
        <v>-0.00399999999999995</v>
      </c>
      <c r="D31417" s="9" t="e">
        <f aca="false"/>
        <v>#VALUE!</v>
      </c>
    </row>
    <row r="31418" customFormat="false" ht="12" hidden="false" customHeight="false" outlineLevel="0" collapsed="false">
      <c r="B31418" s="21" t="n">
        <v>38222.2812499232</v>
      </c>
      <c r="C31418" s="18" t="n">
        <v>-0.00399999999999995</v>
      </c>
      <c r="D31418" s="9" t="e">
        <f aca="false"/>
        <v>#VALUE!</v>
      </c>
    </row>
    <row r="31419" customFormat="false" ht="12" hidden="false" customHeight="false" outlineLevel="0" collapsed="false">
      <c r="B31419" s="21" t="n">
        <v>38222.2916665899</v>
      </c>
      <c r="C31419" s="18" t="n">
        <v>-0.00399999999999995</v>
      </c>
      <c r="D31419" s="9" t="e">
        <f aca="false"/>
        <v>#VALUE!</v>
      </c>
    </row>
    <row r="31420" customFormat="false" ht="12" hidden="false" customHeight="false" outlineLevel="0" collapsed="false">
      <c r="B31420" s="21" t="n">
        <v>38222.3020832566</v>
      </c>
      <c r="C31420" s="18" t="n">
        <v>-0.00199999999999995</v>
      </c>
      <c r="D31420" s="9" t="e">
        <f aca="false"/>
        <v>#VALUE!</v>
      </c>
    </row>
    <row r="31421" customFormat="false" ht="12" hidden="false" customHeight="false" outlineLevel="0" collapsed="false">
      <c r="B31421" s="21" t="n">
        <v>38222.3124999232</v>
      </c>
      <c r="C31421" s="18" t="n">
        <v>0.0105</v>
      </c>
      <c r="D31421" s="9" t="n">
        <v>0.009</v>
      </c>
    </row>
    <row r="31422" customFormat="false" ht="12" hidden="false" customHeight="false" outlineLevel="0" collapsed="false">
      <c r="B31422" s="21" t="n">
        <v>38222.3229165899</v>
      </c>
      <c r="C31422" s="18" t="n">
        <v>0.0125</v>
      </c>
      <c r="D31422" s="9" t="n">
        <v>0.009</v>
      </c>
    </row>
    <row r="31423" customFormat="false" ht="12" hidden="false" customHeight="false" outlineLevel="0" collapsed="false">
      <c r="B31423" s="21" t="n">
        <v>38222.3333332566</v>
      </c>
      <c r="C31423" s="18" t="n">
        <v>0.016</v>
      </c>
      <c r="D31423" s="9" t="n">
        <v>0.009</v>
      </c>
    </row>
    <row r="31424" customFormat="false" ht="12" hidden="false" customHeight="false" outlineLevel="0" collapsed="false">
      <c r="B31424" s="21" t="n">
        <v>38222.3437499232</v>
      </c>
      <c r="C31424" s="18" t="n">
        <v>0.014</v>
      </c>
      <c r="D31424" s="9" t="n">
        <v>0.009</v>
      </c>
    </row>
    <row r="31425" customFormat="false" ht="12" hidden="false" customHeight="false" outlineLevel="0" collapsed="false">
      <c r="B31425" s="21" t="n">
        <v>38222.3541665899</v>
      </c>
      <c r="C31425" s="18" t="n">
        <v>0.016</v>
      </c>
      <c r="D31425" s="9" t="n">
        <v>0.009</v>
      </c>
    </row>
    <row r="31426" customFormat="false" ht="12" hidden="false" customHeight="false" outlineLevel="0" collapsed="false">
      <c r="B31426" s="21" t="n">
        <v>38222.3645832565</v>
      </c>
      <c r="C31426" s="18" t="n">
        <v>0.016</v>
      </c>
      <c r="D31426" s="9" t="n">
        <v>0.009</v>
      </c>
    </row>
    <row r="31427" customFormat="false" ht="12" hidden="false" customHeight="false" outlineLevel="0" collapsed="false">
      <c r="B31427" s="21" t="n">
        <v>38222.3749999232</v>
      </c>
      <c r="C31427" s="18" t="n">
        <v>0.016</v>
      </c>
      <c r="D31427" s="9" t="n">
        <v>0.009</v>
      </c>
    </row>
    <row r="31428" customFormat="false" ht="12" hidden="false" customHeight="false" outlineLevel="0" collapsed="false">
      <c r="B31428" s="21" t="n">
        <v>38222.3854165899</v>
      </c>
      <c r="C31428" s="18" t="n">
        <v>0.018</v>
      </c>
      <c r="D31428" s="9" t="n">
        <v>0.009</v>
      </c>
    </row>
    <row r="31429" customFormat="false" ht="12" hidden="false" customHeight="false" outlineLevel="0" collapsed="false">
      <c r="B31429" s="21" t="n">
        <v>38222.3958332565</v>
      </c>
      <c r="C31429" s="18" t="n">
        <v>0.016</v>
      </c>
      <c r="D31429" s="9" t="n">
        <v>0.009</v>
      </c>
    </row>
    <row r="31430" customFormat="false" ht="12" hidden="false" customHeight="false" outlineLevel="0" collapsed="false">
      <c r="B31430" s="21" t="n">
        <v>38222.4062499232</v>
      </c>
      <c r="C31430" s="18" t="n">
        <v>0.018</v>
      </c>
      <c r="D31430" s="9" t="n">
        <v>0.009</v>
      </c>
    </row>
    <row r="31431" customFormat="false" ht="12" hidden="false" customHeight="false" outlineLevel="0" collapsed="false">
      <c r="B31431" s="21" t="n">
        <v>38222.4166665899</v>
      </c>
      <c r="C31431" s="18" t="n">
        <v>0.018</v>
      </c>
      <c r="D31431" s="9" t="n">
        <v>0.009</v>
      </c>
    </row>
    <row r="31432" customFormat="false" ht="12" hidden="false" customHeight="false" outlineLevel="0" collapsed="false">
      <c r="B31432" s="21" t="n">
        <v>38222.4270832565</v>
      </c>
      <c r="C31432" s="18" t="n">
        <v>0.018</v>
      </c>
      <c r="D31432" s="9" t="n">
        <v>0.009</v>
      </c>
    </row>
    <row r="31433" customFormat="false" ht="12" hidden="false" customHeight="false" outlineLevel="0" collapsed="false">
      <c r="B31433" s="21" t="n">
        <v>38222.4374999232</v>
      </c>
      <c r="C31433" s="18" t="n">
        <v>0.018</v>
      </c>
      <c r="D31433" s="9" t="n">
        <v>0.009</v>
      </c>
    </row>
    <row r="31434" customFormat="false" ht="12" hidden="false" customHeight="false" outlineLevel="0" collapsed="false">
      <c r="B31434" s="21" t="n">
        <v>38222.4479165899</v>
      </c>
      <c r="C31434" s="18" t="n">
        <v>0.018</v>
      </c>
      <c r="D31434" s="9" t="n">
        <v>0.009</v>
      </c>
    </row>
    <row r="31435" customFormat="false" ht="12" hidden="false" customHeight="false" outlineLevel="0" collapsed="false">
      <c r="B31435" s="21" t="n">
        <v>38222.4583332565</v>
      </c>
      <c r="C31435" s="18" t="n">
        <v>0.018</v>
      </c>
      <c r="D31435" s="9" t="n">
        <v>0.009</v>
      </c>
    </row>
    <row r="31436" customFormat="false" ht="12" hidden="false" customHeight="false" outlineLevel="0" collapsed="false">
      <c r="B31436" s="21" t="n">
        <v>38222.4687499232</v>
      </c>
      <c r="C31436" s="18" t="n">
        <v>0.018</v>
      </c>
      <c r="D31436" s="9" t="n">
        <v>0.009</v>
      </c>
    </row>
    <row r="31437" customFormat="false" ht="12" hidden="false" customHeight="false" outlineLevel="0" collapsed="false">
      <c r="B31437" s="21" t="n">
        <v>38222.4791665899</v>
      </c>
      <c r="C31437" s="18" t="n">
        <v>0.018</v>
      </c>
      <c r="D31437" s="9" t="n">
        <v>0.009</v>
      </c>
    </row>
    <row r="31438" customFormat="false" ht="12" hidden="false" customHeight="false" outlineLevel="0" collapsed="false">
      <c r="B31438" s="21" t="n">
        <v>38222.4895832565</v>
      </c>
      <c r="C31438" s="18" t="n">
        <v>0.018</v>
      </c>
      <c r="D31438" s="9" t="n">
        <v>0.009</v>
      </c>
    </row>
    <row r="31439" customFormat="false" ht="12" hidden="false" customHeight="false" outlineLevel="0" collapsed="false">
      <c r="B31439" s="21" t="n">
        <v>38222.4999999232</v>
      </c>
      <c r="C31439" s="18" t="n">
        <v>0.018</v>
      </c>
      <c r="D31439" s="9" t="n">
        <v>0.009</v>
      </c>
    </row>
    <row r="31440" customFormat="false" ht="12" hidden="false" customHeight="false" outlineLevel="0" collapsed="false">
      <c r="B31440" s="21" t="n">
        <v>38222.5104165898</v>
      </c>
      <c r="C31440" s="18" t="n">
        <v>0.018</v>
      </c>
      <c r="D31440" s="9" t="n">
        <v>0.009</v>
      </c>
    </row>
    <row r="31441" customFormat="false" ht="12" hidden="false" customHeight="false" outlineLevel="0" collapsed="false">
      <c r="B31441" s="21" t="n">
        <v>38222.5208332565</v>
      </c>
      <c r="C31441" s="18" t="n">
        <v>0.018</v>
      </c>
      <c r="D31441" s="9" t="n">
        <v>0.009</v>
      </c>
    </row>
    <row r="31442" customFormat="false" ht="12" hidden="false" customHeight="false" outlineLevel="0" collapsed="false">
      <c r="B31442" s="21" t="n">
        <v>38222.5312499232</v>
      </c>
      <c r="C31442" s="18" t="n">
        <v>0.018</v>
      </c>
      <c r="D31442" s="9" t="n">
        <v>0.009</v>
      </c>
    </row>
    <row r="31443" customFormat="false" ht="12" hidden="false" customHeight="false" outlineLevel="0" collapsed="false">
      <c r="B31443" s="21" t="n">
        <v>38222.5416665898</v>
      </c>
      <c r="C31443" s="18" t="n">
        <v>0.018</v>
      </c>
      <c r="D31443" s="9" t="n">
        <v>0.009</v>
      </c>
    </row>
    <row r="31444" customFormat="false" ht="12" hidden="false" customHeight="false" outlineLevel="0" collapsed="false">
      <c r="B31444" s="21" t="n">
        <v>38222.5520832565</v>
      </c>
      <c r="C31444" s="18" t="n">
        <v>0.0195</v>
      </c>
      <c r="D31444" s="9" t="n">
        <v>0.009</v>
      </c>
    </row>
    <row r="31445" customFormat="false" ht="12" hidden="false" customHeight="false" outlineLevel="0" collapsed="false">
      <c r="B31445" s="21" t="n">
        <v>38222.5624999232</v>
      </c>
      <c r="C31445" s="18" t="n">
        <v>0.018</v>
      </c>
      <c r="D31445" s="9" t="n">
        <v>0.009</v>
      </c>
    </row>
    <row r="31446" customFormat="false" ht="12" hidden="false" customHeight="false" outlineLevel="0" collapsed="false">
      <c r="B31446" s="21" t="n">
        <v>38222.5729165898</v>
      </c>
      <c r="C31446" s="18" t="n">
        <v>0.018</v>
      </c>
      <c r="D31446" s="9" t="n">
        <v>0.009</v>
      </c>
    </row>
    <row r="31447" customFormat="false" ht="12" hidden="false" customHeight="false" outlineLevel="0" collapsed="false">
      <c r="B31447" s="21" t="n">
        <v>38222.5833332565</v>
      </c>
      <c r="C31447" s="18" t="n">
        <v>0.018</v>
      </c>
      <c r="D31447" s="9" t="n">
        <v>0.009</v>
      </c>
    </row>
    <row r="31448" customFormat="false" ht="12" hidden="false" customHeight="false" outlineLevel="0" collapsed="false">
      <c r="B31448" s="21" t="n">
        <v>38222.5937499232</v>
      </c>
      <c r="C31448" s="18" t="n">
        <v>0.018</v>
      </c>
      <c r="D31448" s="9" t="n">
        <v>0.009</v>
      </c>
    </row>
    <row r="31449" customFormat="false" ht="12" hidden="false" customHeight="false" outlineLevel="0" collapsed="false">
      <c r="B31449" s="21" t="n">
        <v>38222.6041665898</v>
      </c>
      <c r="C31449" s="18" t="n">
        <v>0.018</v>
      </c>
      <c r="D31449" s="9" t="n">
        <v>0.009</v>
      </c>
    </row>
    <row r="31450" customFormat="false" ht="12" hidden="false" customHeight="false" outlineLevel="0" collapsed="false">
      <c r="B31450" s="21" t="n">
        <v>38222.6145832565</v>
      </c>
      <c r="C31450" s="18" t="n">
        <v>0.018</v>
      </c>
      <c r="D31450" s="9" t="n">
        <v>0.009</v>
      </c>
    </row>
    <row r="31451" customFormat="false" ht="12" hidden="false" customHeight="false" outlineLevel="0" collapsed="false">
      <c r="B31451" s="21" t="n">
        <v>38222.6249999232</v>
      </c>
      <c r="C31451" s="18" t="n">
        <v>0.016</v>
      </c>
      <c r="D31451" s="9" t="n">
        <v>0.009</v>
      </c>
    </row>
    <row r="31452" customFormat="false" ht="12" hidden="false" customHeight="false" outlineLevel="0" collapsed="false">
      <c r="B31452" s="21" t="n">
        <v>38222.6354165898</v>
      </c>
      <c r="C31452" s="18" t="n">
        <v>0.016</v>
      </c>
      <c r="D31452" s="9" t="n">
        <v>0.009</v>
      </c>
    </row>
    <row r="31453" customFormat="false" ht="12" hidden="false" customHeight="false" outlineLevel="0" collapsed="false">
      <c r="B31453" s="21" t="n">
        <v>38222.6458332565</v>
      </c>
      <c r="C31453" s="18" t="n">
        <v>0.016</v>
      </c>
      <c r="D31453" s="9" t="n">
        <v>0.009</v>
      </c>
    </row>
    <row r="31454" customFormat="false" ht="12" hidden="false" customHeight="false" outlineLevel="0" collapsed="false">
      <c r="B31454" s="21" t="n">
        <v>38222.6562499231</v>
      </c>
      <c r="C31454" s="18" t="n">
        <v>0.016</v>
      </c>
      <c r="D31454" s="9" t="n">
        <v>0.009</v>
      </c>
    </row>
    <row r="31455" customFormat="false" ht="12" hidden="false" customHeight="false" outlineLevel="0" collapsed="false">
      <c r="B31455" s="21" t="n">
        <v>38222.6666665898</v>
      </c>
      <c r="C31455" s="18" t="n">
        <v>0.0125</v>
      </c>
      <c r="D31455" s="9" t="n">
        <v>0.009</v>
      </c>
    </row>
    <row r="31456" customFormat="false" ht="12" hidden="false" customHeight="false" outlineLevel="0" collapsed="false">
      <c r="B31456" s="21" t="n">
        <v>38222.6770832565</v>
      </c>
      <c r="C31456" s="18" t="n">
        <v>0.0125</v>
      </c>
      <c r="D31456" s="9" t="n">
        <v>0.009</v>
      </c>
    </row>
    <row r="31457" customFormat="false" ht="12" hidden="false" customHeight="false" outlineLevel="0" collapsed="false">
      <c r="B31457" s="21" t="n">
        <v>38222.6874999231</v>
      </c>
      <c r="C31457" s="18" t="n">
        <v>0.00850000000000001</v>
      </c>
      <c r="D31457" s="9" t="n">
        <v>0.009</v>
      </c>
    </row>
    <row r="31458" customFormat="false" ht="12" hidden="false" customHeight="false" outlineLevel="0" collapsed="false">
      <c r="B31458" s="21" t="n">
        <v>38222.6979165898</v>
      </c>
      <c r="C31458" s="18" t="n">
        <v>0.00150000000000003</v>
      </c>
      <c r="D31458" s="9" t="n">
        <v>0.009</v>
      </c>
    </row>
    <row r="31459" customFormat="false" ht="12" hidden="false" customHeight="false" outlineLevel="0" collapsed="false">
      <c r="B31459" s="21" t="n">
        <v>38222.7083332565</v>
      </c>
      <c r="C31459" s="18" t="n">
        <v>-0.00399999999999995</v>
      </c>
      <c r="D31459" s="9" t="e">
        <f aca="false"/>
        <v>#VALUE!</v>
      </c>
    </row>
    <row r="31460" customFormat="false" ht="12" hidden="false" customHeight="false" outlineLevel="0" collapsed="false">
      <c r="B31460" s="21" t="n">
        <v>38222.7187499231</v>
      </c>
      <c r="C31460" s="18" t="n">
        <v>-0.00399999999999995</v>
      </c>
      <c r="D31460" s="9" t="e">
        <f aca="false"/>
        <v>#VALUE!</v>
      </c>
    </row>
    <row r="31461" customFormat="false" ht="12" hidden="false" customHeight="false" outlineLevel="0" collapsed="false">
      <c r="B31461" s="21" t="n">
        <v>38222.7291665898</v>
      </c>
      <c r="C31461" s="18" t="n">
        <v>-0.00599999999999995</v>
      </c>
      <c r="D31461" s="9" t="e">
        <f aca="false"/>
        <v>#VALUE!</v>
      </c>
    </row>
    <row r="31462" customFormat="false" ht="12" hidden="false" customHeight="false" outlineLevel="0" collapsed="false">
      <c r="B31462" s="21" t="n">
        <v>38222.7395832565</v>
      </c>
      <c r="C31462" s="18" t="n">
        <v>-0.00749999999999995</v>
      </c>
      <c r="D31462" s="9" t="e">
        <f aca="false"/>
        <v>#VALUE!</v>
      </c>
    </row>
    <row r="31463" customFormat="false" ht="12" hidden="false" customHeight="false" outlineLevel="0" collapsed="false">
      <c r="B31463" s="21" t="n">
        <v>38222.7499999231</v>
      </c>
      <c r="C31463" s="18" t="n">
        <v>-0.00599999999999995</v>
      </c>
      <c r="D31463" s="9" t="e">
        <f aca="false"/>
        <v>#VALUE!</v>
      </c>
    </row>
    <row r="31464" customFormat="false" ht="12" hidden="false" customHeight="false" outlineLevel="0" collapsed="false">
      <c r="B31464" s="21" t="n">
        <v>38222.7604165898</v>
      </c>
      <c r="C31464" s="18" t="n">
        <v>-0.00599999999999995</v>
      </c>
      <c r="D31464" s="9" t="e">
        <f aca="false"/>
        <v>#VALUE!</v>
      </c>
    </row>
    <row r="31465" customFormat="false" ht="12" hidden="false" customHeight="false" outlineLevel="0" collapsed="false">
      <c r="B31465" s="21" t="n">
        <v>38222.7708332565</v>
      </c>
      <c r="C31465" s="18" t="n">
        <v>-0.00749999999999995</v>
      </c>
      <c r="D31465" s="9" t="e">
        <f aca="false"/>
        <v>#VALUE!</v>
      </c>
    </row>
    <row r="31466" customFormat="false" ht="12" hidden="false" customHeight="false" outlineLevel="0" collapsed="false">
      <c r="B31466" s="21" t="n">
        <v>38222.7812499231</v>
      </c>
      <c r="C31466" s="18" t="n">
        <v>-0.00599999999999995</v>
      </c>
      <c r="D31466" s="9" t="e">
        <f aca="false"/>
        <v>#VALUE!</v>
      </c>
    </row>
    <row r="31467" customFormat="false" ht="12" hidden="false" customHeight="false" outlineLevel="0" collapsed="false">
      <c r="B31467" s="21" t="n">
        <v>38222.7916665898</v>
      </c>
      <c r="C31467" s="18" t="n">
        <v>-0.00749999999999995</v>
      </c>
      <c r="D31467" s="9" t="e">
        <f aca="false"/>
        <v>#VALUE!</v>
      </c>
    </row>
    <row r="31468" customFormat="false" ht="12" hidden="false" customHeight="false" outlineLevel="0" collapsed="false">
      <c r="B31468" s="21" t="n">
        <v>38222.8020832564</v>
      </c>
      <c r="C31468" s="18" t="n">
        <v>-0.00899999999999995</v>
      </c>
      <c r="D31468" s="9" t="e">
        <f aca="false"/>
        <v>#VALUE!</v>
      </c>
    </row>
    <row r="31469" customFormat="false" ht="12" hidden="false" customHeight="false" outlineLevel="0" collapsed="false">
      <c r="B31469" s="21" t="n">
        <v>38222.8124999231</v>
      </c>
      <c r="C31469" s="18" t="n">
        <v>-0.00699999999999995</v>
      </c>
      <c r="D31469" s="9" t="e">
        <f aca="false"/>
        <v>#VALUE!</v>
      </c>
    </row>
    <row r="31470" customFormat="false" ht="12" hidden="false" customHeight="false" outlineLevel="0" collapsed="false">
      <c r="B31470" s="21" t="n">
        <v>38222.8229165898</v>
      </c>
      <c r="C31470" s="18" t="n">
        <v>-0.00749999999999995</v>
      </c>
      <c r="D31470" s="9" t="e">
        <f aca="false"/>
        <v>#VALUE!</v>
      </c>
    </row>
    <row r="31471" customFormat="false" ht="12" hidden="false" customHeight="false" outlineLevel="0" collapsed="false">
      <c r="B31471" s="21" t="n">
        <v>38222.8333332564</v>
      </c>
      <c r="C31471" s="18" t="n">
        <v>-0.00699999999999995</v>
      </c>
      <c r="D31471" s="9" t="e">
        <f aca="false"/>
        <v>#VALUE!</v>
      </c>
    </row>
    <row r="31472" customFormat="false" ht="12" hidden="false" customHeight="false" outlineLevel="0" collapsed="false">
      <c r="B31472" s="21" t="n">
        <v>38222.8437499231</v>
      </c>
      <c r="C31472" s="18" t="n">
        <v>-0.00899999999999995</v>
      </c>
      <c r="D31472" s="9" t="e">
        <f aca="false"/>
        <v>#VALUE!</v>
      </c>
    </row>
    <row r="31473" customFormat="false" ht="12" hidden="false" customHeight="false" outlineLevel="0" collapsed="false">
      <c r="B31473" s="21" t="n">
        <v>38222.8541665898</v>
      </c>
      <c r="C31473" s="18" t="n">
        <v>-0.00699999999999995</v>
      </c>
      <c r="D31473" s="9" t="e">
        <f aca="false"/>
        <v>#VALUE!</v>
      </c>
    </row>
    <row r="31474" customFormat="false" ht="12" hidden="false" customHeight="false" outlineLevel="0" collapsed="false">
      <c r="B31474" s="21" t="n">
        <v>38222.8645832564</v>
      </c>
      <c r="C31474" s="18" t="n">
        <v>-0.00699999999999995</v>
      </c>
      <c r="D31474" s="9" t="e">
        <f aca="false"/>
        <v>#VALUE!</v>
      </c>
    </row>
    <row r="31475" customFormat="false" ht="12" hidden="false" customHeight="false" outlineLevel="0" collapsed="false">
      <c r="B31475" s="21" t="n">
        <v>38222.8749999231</v>
      </c>
      <c r="C31475" s="18" t="n">
        <v>-0.00599999999999995</v>
      </c>
      <c r="D31475" s="9" t="e">
        <f aca="false"/>
        <v>#VALUE!</v>
      </c>
    </row>
    <row r="31476" customFormat="false" ht="12" hidden="false" customHeight="false" outlineLevel="0" collapsed="false">
      <c r="B31476" s="21" t="n">
        <v>38222.8854165898</v>
      </c>
      <c r="C31476" s="18" t="n">
        <v>-0.00549999999999995</v>
      </c>
      <c r="D31476" s="9" t="e">
        <f aca="false"/>
        <v>#VALUE!</v>
      </c>
    </row>
    <row r="31477" customFormat="false" ht="12" hidden="false" customHeight="false" outlineLevel="0" collapsed="false">
      <c r="B31477" s="21" t="n">
        <v>38222.8958332564</v>
      </c>
      <c r="C31477" s="18" t="n">
        <v>-0.00549999999999995</v>
      </c>
      <c r="D31477" s="9" t="e">
        <f aca="false"/>
        <v>#VALUE!</v>
      </c>
    </row>
    <row r="31478" customFormat="false" ht="12" hidden="false" customHeight="false" outlineLevel="0" collapsed="false">
      <c r="B31478" s="21" t="n">
        <v>38222.9062499231</v>
      </c>
      <c r="C31478" s="18" t="n">
        <v>-0.00599999999999995</v>
      </c>
      <c r="D31478" s="9" t="e">
        <f aca="false"/>
        <v>#VALUE!</v>
      </c>
    </row>
    <row r="31479" customFormat="false" ht="12" hidden="false" customHeight="false" outlineLevel="0" collapsed="false">
      <c r="B31479" s="21" t="n">
        <v>38222.9166665898</v>
      </c>
      <c r="C31479" s="18" t="n">
        <v>-0.00599999999999995</v>
      </c>
      <c r="D31479" s="9" t="e">
        <f aca="false"/>
        <v>#VALUE!</v>
      </c>
    </row>
    <row r="31480" customFormat="false" ht="12" hidden="false" customHeight="false" outlineLevel="0" collapsed="false">
      <c r="B31480" s="21" t="n">
        <v>38222.9270832564</v>
      </c>
      <c r="C31480" s="18" t="n">
        <v>-0.00599999999999995</v>
      </c>
      <c r="D31480" s="9" t="e">
        <f aca="false"/>
        <v>#VALUE!</v>
      </c>
    </row>
    <row r="31481" customFormat="false" ht="12" hidden="false" customHeight="false" outlineLevel="0" collapsed="false">
      <c r="B31481" s="21" t="n">
        <v>38222.9374999231</v>
      </c>
      <c r="C31481" s="18" t="n">
        <v>-0.00599999999999995</v>
      </c>
      <c r="D31481" s="9" t="e">
        <f aca="false"/>
        <v>#VALUE!</v>
      </c>
    </row>
    <row r="31482" customFormat="false" ht="12" hidden="false" customHeight="false" outlineLevel="0" collapsed="false">
      <c r="B31482" s="21" t="n">
        <v>38222.9479165897</v>
      </c>
      <c r="C31482" s="18" t="n">
        <v>-0.00399999999999995</v>
      </c>
      <c r="D31482" s="9" t="e">
        <f aca="false"/>
        <v>#VALUE!</v>
      </c>
    </row>
    <row r="31483" customFormat="false" ht="12" hidden="false" customHeight="false" outlineLevel="0" collapsed="false">
      <c r="B31483" s="21" t="n">
        <v>38222.9583332564</v>
      </c>
      <c r="C31483" s="18" t="n">
        <v>-0.00599999999999995</v>
      </c>
      <c r="D31483" s="9" t="e">
        <f aca="false"/>
        <v>#VALUE!</v>
      </c>
    </row>
    <row r="31484" customFormat="false" ht="12" hidden="false" customHeight="false" outlineLevel="0" collapsed="false">
      <c r="B31484" s="21" t="n">
        <v>38222.9687499231</v>
      </c>
      <c r="C31484" s="18" t="n">
        <v>-0.00599999999999995</v>
      </c>
      <c r="D31484" s="9" t="e">
        <f aca="false"/>
        <v>#VALUE!</v>
      </c>
    </row>
    <row r="31485" customFormat="false" ht="12" hidden="false" customHeight="false" outlineLevel="0" collapsed="false">
      <c r="B31485" s="21" t="n">
        <v>38222.9791665897</v>
      </c>
      <c r="C31485" s="18" t="n">
        <v>-0.00599999999999995</v>
      </c>
      <c r="D31485" s="9" t="e">
        <f aca="false"/>
        <v>#VALUE!</v>
      </c>
    </row>
    <row r="31486" customFormat="false" ht="12" hidden="false" customHeight="false" outlineLevel="0" collapsed="false">
      <c r="B31486" s="21" t="n">
        <v>38222.9895832564</v>
      </c>
      <c r="C31486" s="18" t="n">
        <v>-0.00599999999999995</v>
      </c>
      <c r="D31486" s="9" t="e">
        <f aca="false"/>
        <v>#VALUE!</v>
      </c>
    </row>
    <row r="31487" customFormat="false" ht="12" hidden="false" customHeight="false" outlineLevel="0" collapsed="false">
      <c r="B31487" s="21" t="n">
        <v>38222.9999999231</v>
      </c>
      <c r="C31487" s="18" t="n">
        <v>-0.00599999999999995</v>
      </c>
      <c r="D31487" s="9" t="e">
        <f aca="false"/>
        <v>#VALUE!</v>
      </c>
    </row>
    <row r="31488" customFormat="false" ht="12" hidden="false" customHeight="false" outlineLevel="0" collapsed="false">
      <c r="B31488" s="21" t="n">
        <v>38223.0104165897</v>
      </c>
      <c r="C31488" s="18" t="n">
        <v>-0.00599999999999995</v>
      </c>
      <c r="D31488" s="9" t="e">
        <f aca="false"/>
        <v>#VALUE!</v>
      </c>
    </row>
    <row r="31489" customFormat="false" ht="12" hidden="false" customHeight="false" outlineLevel="0" collapsed="false">
      <c r="B31489" s="21" t="n">
        <v>38223.0208332564</v>
      </c>
      <c r="C31489" s="18" t="n">
        <v>-0.00599999999999995</v>
      </c>
      <c r="D31489" s="9" t="e">
        <f aca="false"/>
        <v>#VALUE!</v>
      </c>
    </row>
    <row r="31490" customFormat="false" ht="12" hidden="false" customHeight="false" outlineLevel="0" collapsed="false">
      <c r="B31490" s="21" t="n">
        <v>38223.0312499231</v>
      </c>
      <c r="C31490" s="18" t="n">
        <v>-0.00599999999999995</v>
      </c>
      <c r="D31490" s="9" t="e">
        <f aca="false"/>
        <v>#VALUE!</v>
      </c>
    </row>
    <row r="31491" customFormat="false" ht="12" hidden="false" customHeight="false" outlineLevel="0" collapsed="false">
      <c r="B31491" s="21" t="n">
        <v>38223.0416665897</v>
      </c>
      <c r="C31491" s="18" t="n">
        <v>-0.00599999999999995</v>
      </c>
      <c r="D31491" s="9" t="e">
        <f aca="false"/>
        <v>#VALUE!</v>
      </c>
    </row>
    <row r="31492" customFormat="false" ht="12" hidden="false" customHeight="false" outlineLevel="0" collapsed="false">
      <c r="B31492" s="21" t="n">
        <v>38223.0520832564</v>
      </c>
      <c r="C31492" s="18" t="n">
        <v>-0.00399999999999995</v>
      </c>
      <c r="D31492" s="9" t="e">
        <f aca="false"/>
        <v>#VALUE!</v>
      </c>
    </row>
    <row r="31493" customFormat="false" ht="12" hidden="false" customHeight="false" outlineLevel="0" collapsed="false">
      <c r="B31493" s="21" t="n">
        <v>38223.0624999231</v>
      </c>
      <c r="C31493" s="18" t="n">
        <v>-0.00599999999999995</v>
      </c>
      <c r="D31493" s="9" t="e">
        <f aca="false"/>
        <v>#VALUE!</v>
      </c>
    </row>
    <row r="31494" customFormat="false" ht="12" hidden="false" customHeight="false" outlineLevel="0" collapsed="false">
      <c r="B31494" s="21" t="n">
        <v>38223.0729165897</v>
      </c>
      <c r="C31494" s="18" t="n">
        <v>-0.00599999999999995</v>
      </c>
      <c r="D31494" s="9" t="e">
        <f aca="false"/>
        <v>#VALUE!</v>
      </c>
    </row>
    <row r="31495" customFormat="false" ht="12" hidden="false" customHeight="false" outlineLevel="0" collapsed="false">
      <c r="B31495" s="21" t="n">
        <v>38223.0833332564</v>
      </c>
      <c r="C31495" s="18" t="n">
        <v>0.00150000000000003</v>
      </c>
      <c r="D31495" s="9" t="n">
        <v>0.009</v>
      </c>
    </row>
    <row r="31496" customFormat="false" ht="12" hidden="false" customHeight="false" outlineLevel="0" collapsed="false">
      <c r="B31496" s="21" t="n">
        <v>38223.093749923</v>
      </c>
      <c r="C31496" s="18" t="n">
        <v>0.005</v>
      </c>
      <c r="D31496" s="9" t="n">
        <v>0.009</v>
      </c>
    </row>
    <row r="31497" customFormat="false" ht="12" hidden="false" customHeight="false" outlineLevel="0" collapsed="false">
      <c r="B31497" s="21" t="n">
        <v>38223.1041665897</v>
      </c>
      <c r="C31497" s="18" t="n">
        <v>0.011</v>
      </c>
      <c r="D31497" s="9" t="n">
        <v>0.009</v>
      </c>
    </row>
    <row r="31498" customFormat="false" ht="12" hidden="false" customHeight="false" outlineLevel="0" collapsed="false">
      <c r="B31498" s="21" t="n">
        <v>38223.1145832564</v>
      </c>
      <c r="C31498" s="18" t="n">
        <v>0.011</v>
      </c>
      <c r="D31498" s="9" t="n">
        <v>0.009</v>
      </c>
    </row>
    <row r="31499" customFormat="false" ht="12" hidden="false" customHeight="false" outlineLevel="0" collapsed="false">
      <c r="B31499" s="21" t="n">
        <v>38223.124999923</v>
      </c>
      <c r="C31499" s="18" t="n">
        <v>0.0125</v>
      </c>
      <c r="D31499" s="9" t="n">
        <v>0.009</v>
      </c>
    </row>
    <row r="31500" customFormat="false" ht="12" hidden="false" customHeight="false" outlineLevel="0" collapsed="false">
      <c r="B31500" s="21" t="n">
        <v>38223.1354165897</v>
      </c>
      <c r="C31500" s="18" t="n">
        <v>0.0125</v>
      </c>
      <c r="D31500" s="9" t="n">
        <v>0.009</v>
      </c>
    </row>
    <row r="31501" customFormat="false" ht="12" hidden="false" customHeight="false" outlineLevel="0" collapsed="false">
      <c r="B31501" s="21" t="n">
        <v>38223.1458332564</v>
      </c>
      <c r="C31501" s="18" t="n">
        <v>0.0125</v>
      </c>
      <c r="D31501" s="9" t="n">
        <v>0.009</v>
      </c>
    </row>
    <row r="31502" customFormat="false" ht="12" hidden="false" customHeight="false" outlineLevel="0" collapsed="false">
      <c r="B31502" s="21" t="n">
        <v>38223.156249923</v>
      </c>
      <c r="C31502" s="18" t="n">
        <v>0.014</v>
      </c>
      <c r="D31502" s="9" t="n">
        <v>0.009</v>
      </c>
    </row>
    <row r="31503" customFormat="false" ht="12" hidden="false" customHeight="false" outlineLevel="0" collapsed="false">
      <c r="B31503" s="21" t="n">
        <v>38223.1666665897</v>
      </c>
      <c r="C31503" s="18" t="n">
        <v>0.0125</v>
      </c>
      <c r="D31503" s="9" t="n">
        <v>0.009</v>
      </c>
    </row>
    <row r="31504" customFormat="false" ht="12" hidden="false" customHeight="false" outlineLevel="0" collapsed="false">
      <c r="B31504" s="21" t="n">
        <v>38223.1770832564</v>
      </c>
      <c r="C31504" s="18" t="n">
        <v>0.014</v>
      </c>
      <c r="D31504" s="9" t="n">
        <v>0.009</v>
      </c>
    </row>
    <row r="31505" customFormat="false" ht="12" hidden="false" customHeight="false" outlineLevel="0" collapsed="false">
      <c r="B31505" s="21" t="n">
        <v>38223.187499923</v>
      </c>
      <c r="C31505" s="18" t="n">
        <v>0.0125</v>
      </c>
      <c r="D31505" s="9" t="n">
        <v>0.009</v>
      </c>
    </row>
    <row r="31506" customFormat="false" ht="12" hidden="false" customHeight="false" outlineLevel="0" collapsed="false">
      <c r="B31506" s="21" t="n">
        <v>38223.1979165897</v>
      </c>
      <c r="C31506" s="18" t="n">
        <v>0.014</v>
      </c>
      <c r="D31506" s="9" t="n">
        <v>0.009</v>
      </c>
    </row>
    <row r="31507" customFormat="false" ht="12" hidden="false" customHeight="false" outlineLevel="0" collapsed="false">
      <c r="B31507" s="21" t="n">
        <v>38223.2083332564</v>
      </c>
      <c r="C31507" s="18" t="n">
        <v>0.016</v>
      </c>
      <c r="D31507" s="9" t="n">
        <v>0.009</v>
      </c>
    </row>
    <row r="31508" customFormat="false" ht="12" hidden="false" customHeight="false" outlineLevel="0" collapsed="false">
      <c r="B31508" s="21" t="n">
        <v>38223.218749923</v>
      </c>
      <c r="C31508" s="18" t="n">
        <v>0.0145</v>
      </c>
      <c r="D31508" s="9" t="n">
        <v>0.009</v>
      </c>
    </row>
    <row r="31509" customFormat="false" ht="12" hidden="false" customHeight="false" outlineLevel="0" collapsed="false">
      <c r="B31509" s="21" t="n">
        <v>38223.2291665897</v>
      </c>
      <c r="C31509" s="18" t="n">
        <v>0.0145</v>
      </c>
      <c r="D31509" s="9" t="n">
        <v>0.009</v>
      </c>
    </row>
    <row r="31510" customFormat="false" ht="12" hidden="false" customHeight="false" outlineLevel="0" collapsed="false">
      <c r="B31510" s="21" t="n">
        <v>38223.2395832563</v>
      </c>
      <c r="C31510" s="18" t="n">
        <v>0.016</v>
      </c>
      <c r="D31510" s="9" t="n">
        <v>0.009</v>
      </c>
    </row>
    <row r="31511" customFormat="false" ht="12" hidden="false" customHeight="false" outlineLevel="0" collapsed="false">
      <c r="B31511" s="21" t="n">
        <v>38223.249999923</v>
      </c>
      <c r="C31511" s="18" t="n">
        <v>0.0145</v>
      </c>
      <c r="D31511" s="9" t="n">
        <v>0.009</v>
      </c>
    </row>
    <row r="31512" customFormat="false" ht="12" hidden="false" customHeight="false" outlineLevel="0" collapsed="false">
      <c r="B31512" s="21" t="n">
        <v>38223.2604165897</v>
      </c>
      <c r="C31512" s="18" t="n">
        <v>0.016</v>
      </c>
      <c r="D31512" s="9" t="n">
        <v>0.009</v>
      </c>
    </row>
    <row r="31513" customFormat="false" ht="12" hidden="false" customHeight="false" outlineLevel="0" collapsed="false">
      <c r="B31513" s="21" t="n">
        <v>38223.2708332563</v>
      </c>
      <c r="C31513" s="18" t="n">
        <v>0.0145</v>
      </c>
      <c r="D31513" s="9" t="n">
        <v>0.009</v>
      </c>
    </row>
    <row r="31514" customFormat="false" ht="12" hidden="false" customHeight="false" outlineLevel="0" collapsed="false">
      <c r="B31514" s="21" t="n">
        <v>38223.281249923</v>
      </c>
      <c r="C31514" s="18" t="n">
        <v>0.016</v>
      </c>
      <c r="D31514" s="9" t="n">
        <v>0.009</v>
      </c>
    </row>
    <row r="31515" customFormat="false" ht="12" hidden="false" customHeight="false" outlineLevel="0" collapsed="false">
      <c r="B31515" s="21" t="n">
        <v>38223.2916665897</v>
      </c>
      <c r="C31515" s="18" t="n">
        <v>0.016</v>
      </c>
      <c r="D31515" s="9" t="n">
        <v>0.009</v>
      </c>
    </row>
    <row r="31516" customFormat="false" ht="12" hidden="false" customHeight="false" outlineLevel="0" collapsed="false">
      <c r="B31516" s="21" t="n">
        <v>38223.3020832563</v>
      </c>
      <c r="C31516" s="18" t="n">
        <v>0.016</v>
      </c>
      <c r="D31516" s="9" t="n">
        <v>0.009</v>
      </c>
    </row>
    <row r="31517" customFormat="false" ht="12" hidden="false" customHeight="false" outlineLevel="0" collapsed="false">
      <c r="B31517" s="21" t="n">
        <v>38223.312499923</v>
      </c>
      <c r="C31517" s="18" t="n">
        <v>0.016</v>
      </c>
      <c r="D31517" s="9" t="n">
        <v>0.009</v>
      </c>
    </row>
    <row r="31518" customFormat="false" ht="12" hidden="false" customHeight="false" outlineLevel="0" collapsed="false">
      <c r="B31518" s="21" t="n">
        <v>38223.3229165897</v>
      </c>
      <c r="C31518" s="18" t="n">
        <v>0.016</v>
      </c>
      <c r="D31518" s="9" t="n">
        <v>0.009</v>
      </c>
    </row>
    <row r="31519" customFormat="false" ht="12" hidden="false" customHeight="false" outlineLevel="0" collapsed="false">
      <c r="B31519" s="21" t="n">
        <v>38223.3333332563</v>
      </c>
      <c r="C31519" s="18" t="n">
        <v>0.018</v>
      </c>
      <c r="D31519" s="9" t="n">
        <v>0.009</v>
      </c>
    </row>
    <row r="31520" customFormat="false" ht="12" hidden="false" customHeight="false" outlineLevel="0" collapsed="false">
      <c r="B31520" s="21" t="n">
        <v>38223.343749923</v>
      </c>
      <c r="C31520" s="18" t="n">
        <v>0.016</v>
      </c>
      <c r="D31520" s="9" t="n">
        <v>0.009</v>
      </c>
    </row>
    <row r="31521" customFormat="false" ht="12" hidden="false" customHeight="false" outlineLevel="0" collapsed="false">
      <c r="B31521" s="21" t="n">
        <v>38223.3541665897</v>
      </c>
      <c r="C31521" s="18" t="n">
        <v>0.016</v>
      </c>
      <c r="D31521" s="9" t="n">
        <v>0.009</v>
      </c>
    </row>
    <row r="31522" customFormat="false" ht="12" hidden="false" customHeight="false" outlineLevel="0" collapsed="false">
      <c r="B31522" s="21" t="n">
        <v>38223.3645832563</v>
      </c>
      <c r="C31522" s="18" t="n">
        <v>0.016</v>
      </c>
      <c r="D31522" s="9" t="n">
        <v>0.009</v>
      </c>
    </row>
    <row r="31523" customFormat="false" ht="12" hidden="false" customHeight="false" outlineLevel="0" collapsed="false">
      <c r="B31523" s="21" t="n">
        <v>38223.374999923</v>
      </c>
      <c r="C31523" s="18" t="n">
        <v>0.018</v>
      </c>
      <c r="D31523" s="9" t="n">
        <v>0.009</v>
      </c>
    </row>
    <row r="31524" customFormat="false" ht="12" hidden="false" customHeight="false" outlineLevel="0" collapsed="false">
      <c r="B31524" s="21" t="n">
        <v>38223.3854165896</v>
      </c>
      <c r="C31524" s="18" t="n">
        <v>0.016</v>
      </c>
      <c r="D31524" s="9" t="n">
        <v>0.009</v>
      </c>
    </row>
    <row r="31525" customFormat="false" ht="12" hidden="false" customHeight="false" outlineLevel="0" collapsed="false">
      <c r="B31525" s="21" t="n">
        <v>38223.3958332563</v>
      </c>
      <c r="C31525" s="18" t="n">
        <v>0.016</v>
      </c>
      <c r="D31525" s="9" t="n">
        <v>0.009</v>
      </c>
    </row>
    <row r="31526" customFormat="false" ht="12" hidden="false" customHeight="false" outlineLevel="0" collapsed="false">
      <c r="B31526" s="21" t="n">
        <v>38223.406249923</v>
      </c>
      <c r="C31526" s="18" t="n">
        <v>0.018</v>
      </c>
      <c r="D31526" s="9" t="n">
        <v>0.009</v>
      </c>
    </row>
    <row r="31527" customFormat="false" ht="12" hidden="false" customHeight="false" outlineLevel="0" collapsed="false">
      <c r="B31527" s="21" t="n">
        <v>38223.4166665896</v>
      </c>
      <c r="C31527" s="18" t="n">
        <v>0.018</v>
      </c>
      <c r="D31527" s="9" t="n">
        <v>0.009</v>
      </c>
    </row>
    <row r="31528" customFormat="false" ht="12" hidden="false" customHeight="false" outlineLevel="0" collapsed="false">
      <c r="B31528" s="21" t="n">
        <v>38223.4270832563</v>
      </c>
      <c r="C31528" s="18" t="n">
        <v>0.018</v>
      </c>
      <c r="D31528" s="9" t="n">
        <v>0.009</v>
      </c>
    </row>
    <row r="31529" customFormat="false" ht="12" hidden="false" customHeight="false" outlineLevel="0" collapsed="false">
      <c r="B31529" s="21" t="n">
        <v>38223.437499923</v>
      </c>
      <c r="C31529" s="18" t="n">
        <v>0.018</v>
      </c>
      <c r="D31529" s="9" t="n">
        <v>0.009</v>
      </c>
    </row>
    <row r="31530" customFormat="false" ht="12" hidden="false" customHeight="false" outlineLevel="0" collapsed="false">
      <c r="B31530" s="21" t="n">
        <v>38223.4479165896</v>
      </c>
      <c r="C31530" s="18" t="n">
        <v>0.018</v>
      </c>
      <c r="D31530" s="9" t="n">
        <v>0.009</v>
      </c>
    </row>
    <row r="31531" customFormat="false" ht="12" hidden="false" customHeight="false" outlineLevel="0" collapsed="false">
      <c r="B31531" s="21" t="n">
        <v>38223.4583332563</v>
      </c>
      <c r="C31531" s="18" t="n">
        <v>0.018</v>
      </c>
      <c r="D31531" s="9" t="n">
        <v>0.009</v>
      </c>
    </row>
    <row r="31532" customFormat="false" ht="12" hidden="false" customHeight="false" outlineLevel="0" collapsed="false">
      <c r="B31532" s="21" t="n">
        <v>38223.468749923</v>
      </c>
      <c r="C31532" s="18" t="n">
        <v>0.018</v>
      </c>
      <c r="D31532" s="9" t="n">
        <v>0.009</v>
      </c>
    </row>
    <row r="31533" customFormat="false" ht="12" hidden="false" customHeight="false" outlineLevel="0" collapsed="false">
      <c r="B31533" s="21" t="n">
        <v>38223.4791665896</v>
      </c>
      <c r="C31533" s="18" t="n">
        <v>0.018</v>
      </c>
      <c r="D31533" s="9" t="n">
        <v>0.009</v>
      </c>
    </row>
    <row r="31534" customFormat="false" ht="12" hidden="false" customHeight="false" outlineLevel="0" collapsed="false">
      <c r="B31534" s="21" t="n">
        <v>38223.4895832563</v>
      </c>
      <c r="C31534" s="18" t="n">
        <v>0.018</v>
      </c>
      <c r="D31534" s="9" t="n">
        <v>0.009</v>
      </c>
    </row>
    <row r="31535" customFormat="false" ht="12" hidden="false" customHeight="false" outlineLevel="0" collapsed="false">
      <c r="B31535" s="21" t="n">
        <v>38223.499999923</v>
      </c>
      <c r="C31535" s="18" t="n">
        <v>0.018</v>
      </c>
      <c r="D31535" s="9" t="n">
        <v>0.009</v>
      </c>
    </row>
    <row r="31536" customFormat="false" ht="12" hidden="false" customHeight="false" outlineLevel="0" collapsed="false">
      <c r="B31536" s="21" t="n">
        <v>38223.5104165896</v>
      </c>
      <c r="C31536" s="18" t="n">
        <v>0.018</v>
      </c>
      <c r="D31536" s="9" t="n">
        <v>0.009</v>
      </c>
    </row>
    <row r="31537" customFormat="false" ht="12" hidden="false" customHeight="false" outlineLevel="0" collapsed="false">
      <c r="B31537" s="21" t="n">
        <v>38223.5208332563</v>
      </c>
      <c r="C31537" s="18" t="n">
        <v>0.018</v>
      </c>
      <c r="D31537" s="9" t="n">
        <v>0.009</v>
      </c>
    </row>
    <row r="31538" customFormat="false" ht="12" hidden="false" customHeight="false" outlineLevel="0" collapsed="false">
      <c r="B31538" s="21" t="n">
        <v>38223.5312499229</v>
      </c>
      <c r="C31538" s="18" t="n">
        <v>0.0195</v>
      </c>
      <c r="D31538" s="9" t="n">
        <v>0.009</v>
      </c>
    </row>
    <row r="31539" customFormat="false" ht="12" hidden="false" customHeight="false" outlineLevel="0" collapsed="false">
      <c r="B31539" s="21" t="n">
        <v>38223.5416665896</v>
      </c>
      <c r="C31539" s="18" t="n">
        <v>0.018</v>
      </c>
      <c r="D31539" s="9" t="n">
        <v>0.009</v>
      </c>
    </row>
    <row r="31540" customFormat="false" ht="12" hidden="false" customHeight="false" outlineLevel="0" collapsed="false">
      <c r="B31540" s="21" t="n">
        <v>38223.5520832563</v>
      </c>
      <c r="C31540" s="18" t="n">
        <v>0.0195</v>
      </c>
      <c r="D31540" s="9" t="n">
        <v>0.009</v>
      </c>
    </row>
    <row r="31541" customFormat="false" ht="12" hidden="false" customHeight="false" outlineLevel="0" collapsed="false">
      <c r="B31541" s="21" t="n">
        <v>38223.5624999229</v>
      </c>
      <c r="C31541" s="18" t="n">
        <v>0.018</v>
      </c>
      <c r="D31541" s="9" t="n">
        <v>0.009</v>
      </c>
    </row>
    <row r="31542" customFormat="false" ht="12" hidden="false" customHeight="false" outlineLevel="0" collapsed="false">
      <c r="B31542" s="21" t="n">
        <v>38223.5729165896</v>
      </c>
      <c r="C31542" s="18" t="n">
        <v>0.016</v>
      </c>
      <c r="D31542" s="9" t="n">
        <v>0.009</v>
      </c>
    </row>
    <row r="31543" customFormat="false" ht="12" hidden="false" customHeight="false" outlineLevel="0" collapsed="false">
      <c r="B31543" s="21" t="n">
        <v>38223.5833332563</v>
      </c>
      <c r="C31543" s="18" t="n">
        <v>0.016</v>
      </c>
      <c r="D31543" s="9" t="n">
        <v>0.009</v>
      </c>
    </row>
    <row r="31544" customFormat="false" ht="12" hidden="false" customHeight="false" outlineLevel="0" collapsed="false">
      <c r="B31544" s="21" t="n">
        <v>38223.5937499229</v>
      </c>
      <c r="C31544" s="18" t="n">
        <v>0.014</v>
      </c>
      <c r="D31544" s="9" t="n">
        <v>0.009</v>
      </c>
    </row>
    <row r="31545" customFormat="false" ht="12" hidden="false" customHeight="false" outlineLevel="0" collapsed="false">
      <c r="B31545" s="21" t="n">
        <v>38223.6041665896</v>
      </c>
      <c r="C31545" s="18" t="n">
        <v>0.0125</v>
      </c>
      <c r="D31545" s="9" t="n">
        <v>0.009</v>
      </c>
    </row>
    <row r="31546" customFormat="false" ht="12" hidden="false" customHeight="false" outlineLevel="0" collapsed="false">
      <c r="B31546" s="21" t="n">
        <v>38223.6145832563</v>
      </c>
      <c r="C31546" s="18" t="n">
        <v>0.011</v>
      </c>
      <c r="D31546" s="9" t="n">
        <v>0.009</v>
      </c>
    </row>
    <row r="31547" customFormat="false" ht="12" hidden="false" customHeight="false" outlineLevel="0" collapsed="false">
      <c r="B31547" s="21" t="n">
        <v>38223.6249999229</v>
      </c>
      <c r="C31547" s="18" t="n">
        <v>0.011</v>
      </c>
      <c r="D31547" s="9" t="n">
        <v>0.009</v>
      </c>
    </row>
    <row r="31548" customFormat="false" ht="12" hidden="false" customHeight="false" outlineLevel="0" collapsed="false">
      <c r="B31548" s="21" t="n">
        <v>38223.6354165896</v>
      </c>
      <c r="C31548" s="18" t="n">
        <v>0.0035</v>
      </c>
      <c r="D31548" s="9" t="n">
        <v>0.009</v>
      </c>
    </row>
    <row r="31549" customFormat="false" ht="12" hidden="false" customHeight="false" outlineLevel="0" collapsed="false">
      <c r="B31549" s="21" t="n">
        <v>38223.6458332563</v>
      </c>
      <c r="C31549" s="18" t="n">
        <v>-0.00399999999999995</v>
      </c>
      <c r="D31549" s="9" t="e">
        <f aca="false"/>
        <v>#VALUE!</v>
      </c>
    </row>
    <row r="31550" customFormat="false" ht="12" hidden="false" customHeight="false" outlineLevel="0" collapsed="false">
      <c r="B31550" s="21" t="n">
        <v>38223.6562499229</v>
      </c>
      <c r="C31550" s="18" t="n">
        <v>-0.00399999999999995</v>
      </c>
      <c r="D31550" s="9" t="e">
        <f aca="false"/>
        <v>#VALUE!</v>
      </c>
    </row>
    <row r="31551" customFormat="false" ht="12" hidden="false" customHeight="false" outlineLevel="0" collapsed="false">
      <c r="B31551" s="21" t="n">
        <v>38223.6666665896</v>
      </c>
      <c r="C31551" s="18" t="n">
        <v>-0.00549999999999995</v>
      </c>
      <c r="D31551" s="9" t="e">
        <f aca="false"/>
        <v>#VALUE!</v>
      </c>
    </row>
    <row r="31552" customFormat="false" ht="12" hidden="false" customHeight="false" outlineLevel="0" collapsed="false">
      <c r="B31552" s="21" t="n">
        <v>38223.6770832562</v>
      </c>
      <c r="C31552" s="18" t="n">
        <v>-0.00549999999999995</v>
      </c>
      <c r="D31552" s="9" t="e">
        <f aca="false"/>
        <v>#VALUE!</v>
      </c>
    </row>
    <row r="31553" customFormat="false" ht="12" hidden="false" customHeight="false" outlineLevel="0" collapsed="false">
      <c r="B31553" s="21" t="n">
        <v>38223.6874999229</v>
      </c>
      <c r="C31553" s="18" t="n">
        <v>-0.00699999999999995</v>
      </c>
      <c r="D31553" s="9" t="e">
        <f aca="false"/>
        <v>#VALUE!</v>
      </c>
    </row>
    <row r="31554" customFormat="false" ht="12" hidden="false" customHeight="false" outlineLevel="0" collapsed="false">
      <c r="B31554" s="21" t="n">
        <v>38223.6979165896</v>
      </c>
      <c r="C31554" s="18" t="n">
        <v>-0.00549999999999995</v>
      </c>
      <c r="D31554" s="9" t="e">
        <f aca="false"/>
        <v>#VALUE!</v>
      </c>
    </row>
    <row r="31555" customFormat="false" ht="12" hidden="false" customHeight="false" outlineLevel="0" collapsed="false">
      <c r="B31555" s="21" t="n">
        <v>38223.7083332562</v>
      </c>
      <c r="C31555" s="18" t="n">
        <v>-0.00549999999999995</v>
      </c>
      <c r="D31555" s="9" t="e">
        <f aca="false"/>
        <v>#VALUE!</v>
      </c>
    </row>
    <row r="31556" customFormat="false" ht="12" hidden="false" customHeight="false" outlineLevel="0" collapsed="false">
      <c r="B31556" s="21" t="n">
        <v>38223.7187499229</v>
      </c>
      <c r="C31556" s="18" t="n">
        <v>-0.00699999999999995</v>
      </c>
      <c r="D31556" s="9" t="e">
        <f aca="false"/>
        <v>#VALUE!</v>
      </c>
    </row>
    <row r="31557" customFormat="false" ht="12" hidden="false" customHeight="false" outlineLevel="0" collapsed="false">
      <c r="B31557" s="21" t="n">
        <v>38223.7291665896</v>
      </c>
      <c r="C31557" s="18" t="n">
        <v>-0.00899999999999995</v>
      </c>
      <c r="D31557" s="9" t="e">
        <f aca="false"/>
        <v>#VALUE!</v>
      </c>
    </row>
    <row r="31558" customFormat="false" ht="12" hidden="false" customHeight="false" outlineLevel="0" collapsed="false">
      <c r="B31558" s="21" t="n">
        <v>38223.7395832562</v>
      </c>
      <c r="C31558" s="18" t="n">
        <v>-0.00699999999999995</v>
      </c>
      <c r="D31558" s="9" t="e">
        <f aca="false"/>
        <v>#VALUE!</v>
      </c>
    </row>
    <row r="31559" customFormat="false" ht="12" hidden="false" customHeight="false" outlineLevel="0" collapsed="false">
      <c r="B31559" s="21" t="n">
        <v>38223.7499999229</v>
      </c>
      <c r="C31559" s="18" t="n">
        <v>-0.00899999999999995</v>
      </c>
      <c r="D31559" s="9" t="e">
        <f aca="false"/>
        <v>#VALUE!</v>
      </c>
    </row>
    <row r="31560" customFormat="false" ht="12" hidden="false" customHeight="false" outlineLevel="0" collapsed="false">
      <c r="B31560" s="21" t="n">
        <v>38223.7604165896</v>
      </c>
      <c r="C31560" s="18" t="n">
        <v>-0.00699999999999995</v>
      </c>
      <c r="D31560" s="9" t="e">
        <f aca="false"/>
        <v>#VALUE!</v>
      </c>
    </row>
    <row r="31561" customFormat="false" ht="12" hidden="false" customHeight="false" outlineLevel="0" collapsed="false">
      <c r="B31561" s="21" t="n">
        <v>38223.7708332562</v>
      </c>
      <c r="C31561" s="18" t="n">
        <v>-0.00699999999999995</v>
      </c>
      <c r="D31561" s="9" t="e">
        <f aca="false"/>
        <v>#VALUE!</v>
      </c>
    </row>
    <row r="31562" customFormat="false" ht="12" hidden="false" customHeight="false" outlineLevel="0" collapsed="false">
      <c r="B31562" s="21" t="n">
        <v>38223.7812499229</v>
      </c>
      <c r="C31562" s="18" t="n">
        <v>-0.00699999999999995</v>
      </c>
      <c r="D31562" s="9" t="e">
        <f aca="false"/>
        <v>#VALUE!</v>
      </c>
    </row>
    <row r="31563" customFormat="false" ht="12" hidden="false" customHeight="false" outlineLevel="0" collapsed="false">
      <c r="B31563" s="21" t="n">
        <v>38223.7916665896</v>
      </c>
      <c r="C31563" s="18" t="n">
        <v>-0.011</v>
      </c>
      <c r="D31563" s="9" t="e">
        <f aca="false"/>
        <v>#VALUE!</v>
      </c>
    </row>
    <row r="31564" customFormat="false" ht="12" hidden="false" customHeight="false" outlineLevel="0" collapsed="false">
      <c r="B31564" s="21" t="n">
        <v>38223.8020832562</v>
      </c>
      <c r="C31564" s="18" t="n">
        <v>-0.011</v>
      </c>
      <c r="D31564" s="9" t="e">
        <f aca="false"/>
        <v>#VALUE!</v>
      </c>
    </row>
    <row r="31565" customFormat="false" ht="12" hidden="false" customHeight="false" outlineLevel="0" collapsed="false">
      <c r="B31565" s="21" t="n">
        <v>38223.8124999229</v>
      </c>
      <c r="C31565" s="18" t="n">
        <v>-0.011</v>
      </c>
      <c r="D31565" s="9" t="e">
        <f aca="false"/>
        <v>#VALUE!</v>
      </c>
    </row>
    <row r="31566" customFormat="false" ht="12" hidden="false" customHeight="false" outlineLevel="0" collapsed="false">
      <c r="B31566" s="21" t="n">
        <v>38223.8229165895</v>
      </c>
      <c r="C31566" s="18" t="n">
        <v>-0.00899999999999995</v>
      </c>
      <c r="D31566" s="9" t="e">
        <f aca="false"/>
        <v>#VALUE!</v>
      </c>
    </row>
    <row r="31567" customFormat="false" ht="12" hidden="false" customHeight="false" outlineLevel="0" collapsed="false">
      <c r="B31567" s="21" t="n">
        <v>38223.8333332562</v>
      </c>
      <c r="C31567" s="18" t="n">
        <v>-0.011</v>
      </c>
      <c r="D31567" s="9" t="e">
        <f aca="false"/>
        <v>#VALUE!</v>
      </c>
    </row>
    <row r="31568" customFormat="false" ht="12" hidden="false" customHeight="false" outlineLevel="0" collapsed="false">
      <c r="B31568" s="21" t="n">
        <v>38223.8437499229</v>
      </c>
      <c r="C31568" s="18" t="n">
        <v>-0.00699999999999995</v>
      </c>
      <c r="D31568" s="9" t="e">
        <f aca="false"/>
        <v>#VALUE!</v>
      </c>
    </row>
    <row r="31569" customFormat="false" ht="12" hidden="false" customHeight="false" outlineLevel="0" collapsed="false">
      <c r="B31569" s="21" t="n">
        <v>38223.8541665895</v>
      </c>
      <c r="C31569" s="18" t="n">
        <v>-0.00699999999999995</v>
      </c>
      <c r="D31569" s="9" t="e">
        <f aca="false"/>
        <v>#VALUE!</v>
      </c>
    </row>
    <row r="31570" customFormat="false" ht="12" hidden="false" customHeight="false" outlineLevel="0" collapsed="false">
      <c r="B31570" s="21" t="n">
        <v>38223.8645832562</v>
      </c>
      <c r="C31570" s="18" t="n">
        <v>-0.00899999999999995</v>
      </c>
      <c r="D31570" s="9" t="e">
        <f aca="false"/>
        <v>#VALUE!</v>
      </c>
    </row>
    <row r="31571" customFormat="false" ht="12" hidden="false" customHeight="false" outlineLevel="0" collapsed="false">
      <c r="B31571" s="21" t="n">
        <v>38223.8749999229</v>
      </c>
      <c r="C31571" s="18" t="n">
        <v>-0.00899999999999995</v>
      </c>
      <c r="D31571" s="9" t="e">
        <f aca="false"/>
        <v>#VALUE!</v>
      </c>
    </row>
    <row r="31572" customFormat="false" ht="12" hidden="false" customHeight="false" outlineLevel="0" collapsed="false">
      <c r="B31572" s="21" t="n">
        <v>38223.8854165895</v>
      </c>
      <c r="C31572" s="18" t="n">
        <v>-0.011</v>
      </c>
      <c r="D31572" s="9" t="e">
        <f aca="false"/>
        <v>#VALUE!</v>
      </c>
    </row>
    <row r="31573" customFormat="false" ht="12" hidden="false" customHeight="false" outlineLevel="0" collapsed="false">
      <c r="B31573" s="21" t="n">
        <v>38223.8958332562</v>
      </c>
      <c r="C31573" s="18" t="n">
        <v>-0.00699999999999998</v>
      </c>
      <c r="D31573" s="9" t="e">
        <f aca="false"/>
        <v>#VALUE!</v>
      </c>
    </row>
    <row r="31574" customFormat="false" ht="12" hidden="false" customHeight="false" outlineLevel="0" collapsed="false">
      <c r="B31574" s="21" t="n">
        <v>38223.9062499229</v>
      </c>
      <c r="C31574" s="18" t="n">
        <v>-0.00899999999999995</v>
      </c>
      <c r="D31574" s="9" t="e">
        <f aca="false"/>
        <v>#VALUE!</v>
      </c>
    </row>
    <row r="31575" customFormat="false" ht="12" hidden="false" customHeight="false" outlineLevel="0" collapsed="false">
      <c r="B31575" s="21" t="n">
        <v>38223.9166665895</v>
      </c>
      <c r="C31575" s="18" t="n">
        <v>-0.00699999999999998</v>
      </c>
      <c r="D31575" s="9" t="e">
        <f aca="false"/>
        <v>#VALUE!</v>
      </c>
    </row>
    <row r="31576" customFormat="false" ht="12" hidden="false" customHeight="false" outlineLevel="0" collapsed="false">
      <c r="B31576" s="21" t="n">
        <v>38223.9270832562</v>
      </c>
      <c r="C31576" s="18" t="n">
        <v>-0.00899999999999995</v>
      </c>
      <c r="D31576" s="9" t="e">
        <f aca="false"/>
        <v>#VALUE!</v>
      </c>
    </row>
    <row r="31577" customFormat="false" ht="12" hidden="false" customHeight="false" outlineLevel="0" collapsed="false">
      <c r="B31577" s="21" t="n">
        <v>38223.9374999228</v>
      </c>
      <c r="C31577" s="18" t="n">
        <v>-0.00699999999999998</v>
      </c>
      <c r="D31577" s="9" t="e">
        <f aca="false"/>
        <v>#VALUE!</v>
      </c>
    </row>
    <row r="31578" customFormat="false" ht="12" hidden="false" customHeight="false" outlineLevel="0" collapsed="false">
      <c r="B31578" s="21" t="n">
        <v>38223.9479165895</v>
      </c>
      <c r="C31578" s="18" t="n">
        <v>-0.00749999999999995</v>
      </c>
      <c r="D31578" s="9" t="e">
        <f aca="false"/>
        <v>#VALUE!</v>
      </c>
    </row>
    <row r="31579" customFormat="false" ht="12" hidden="false" customHeight="false" outlineLevel="0" collapsed="false">
      <c r="B31579" s="21" t="n">
        <v>38223.9583332562</v>
      </c>
      <c r="C31579" s="18" t="n">
        <v>-0.00549999999999995</v>
      </c>
      <c r="D31579" s="9" t="e">
        <f aca="false"/>
        <v>#VALUE!</v>
      </c>
    </row>
    <row r="31580" customFormat="false" ht="12" hidden="false" customHeight="false" outlineLevel="0" collapsed="false">
      <c r="B31580" s="21" t="n">
        <v>38223.9687499228</v>
      </c>
      <c r="C31580" s="18" t="n">
        <v>-0.00549999999999995</v>
      </c>
      <c r="D31580" s="9" t="e">
        <f aca="false"/>
        <v>#VALUE!</v>
      </c>
    </row>
    <row r="31581" customFormat="false" ht="12" hidden="false" customHeight="false" outlineLevel="0" collapsed="false">
      <c r="B31581" s="21" t="n">
        <v>38223.9791665895</v>
      </c>
      <c r="C31581" s="18" t="n">
        <v>-0.00549999999999995</v>
      </c>
      <c r="D31581" s="9" t="e">
        <f aca="false"/>
        <v>#VALUE!</v>
      </c>
    </row>
    <row r="31582" customFormat="false" ht="12" hidden="false" customHeight="false" outlineLevel="0" collapsed="false">
      <c r="B31582" s="21" t="n">
        <v>38223.9895832562</v>
      </c>
      <c r="C31582" s="18" t="n">
        <v>-0.00549999999999995</v>
      </c>
      <c r="D31582" s="9" t="e">
        <f aca="false"/>
        <v>#VALUE!</v>
      </c>
    </row>
    <row r="31583" customFormat="false" ht="12" hidden="false" customHeight="false" outlineLevel="0" collapsed="false">
      <c r="B31583" s="21" t="n">
        <v>38223.9999999228</v>
      </c>
      <c r="C31583" s="18" t="n">
        <v>-0.00549999999999995</v>
      </c>
      <c r="D31583" s="9" t="e">
        <f aca="false"/>
        <v>#VALUE!</v>
      </c>
    </row>
    <row r="31584" customFormat="false" ht="12" hidden="false" customHeight="false" outlineLevel="0" collapsed="false">
      <c r="B31584" s="21" t="n">
        <v>38224.0104165895</v>
      </c>
      <c r="C31584" s="18" t="n">
        <v>-0.00549999999999995</v>
      </c>
      <c r="D31584" s="9" t="e">
        <f aca="false"/>
        <v>#VALUE!</v>
      </c>
    </row>
    <row r="31585" customFormat="false" ht="12" hidden="false" customHeight="false" outlineLevel="0" collapsed="false">
      <c r="B31585" s="21" t="n">
        <v>38224.0208332562</v>
      </c>
      <c r="C31585" s="18" t="n">
        <v>-0.00549999999999995</v>
      </c>
      <c r="D31585" s="9" t="e">
        <f aca="false"/>
        <v>#VALUE!</v>
      </c>
    </row>
    <row r="31586" customFormat="false" ht="12" hidden="false" customHeight="false" outlineLevel="0" collapsed="false">
      <c r="B31586" s="21" t="n">
        <v>38224.0312499228</v>
      </c>
      <c r="C31586" s="18" t="n">
        <v>-0.00699999999999995</v>
      </c>
      <c r="D31586" s="9" t="e">
        <f aca="false"/>
        <v>#VALUE!</v>
      </c>
    </row>
    <row r="31587" customFormat="false" ht="12" hidden="false" customHeight="false" outlineLevel="0" collapsed="false">
      <c r="B31587" s="21" t="n">
        <v>38224.0416665895</v>
      </c>
      <c r="C31587" s="18" t="n">
        <v>-0.00699999999999995</v>
      </c>
      <c r="D31587" s="9" t="e">
        <f aca="false"/>
        <v>#VALUE!</v>
      </c>
    </row>
    <row r="31588" customFormat="false" ht="12" hidden="false" customHeight="false" outlineLevel="0" collapsed="false">
      <c r="B31588" s="21" t="n">
        <v>38224.0520832562</v>
      </c>
      <c r="C31588" s="18" t="n">
        <v>-0.00699999999999995</v>
      </c>
      <c r="D31588" s="9" t="e">
        <f aca="false"/>
        <v>#VALUE!</v>
      </c>
    </row>
    <row r="31589" customFormat="false" ht="12" hidden="false" customHeight="false" outlineLevel="0" collapsed="false">
      <c r="B31589" s="21" t="n">
        <v>38224.0624999228</v>
      </c>
      <c r="C31589" s="18" t="n">
        <v>-0.00699999999999995</v>
      </c>
      <c r="D31589" s="9" t="e">
        <f aca="false"/>
        <v>#VALUE!</v>
      </c>
    </row>
    <row r="31590" customFormat="false" ht="12" hidden="false" customHeight="false" outlineLevel="0" collapsed="false">
      <c r="B31590" s="21" t="n">
        <v>38224.0729165895</v>
      </c>
      <c r="C31590" s="18" t="n">
        <v>-0.00549999999999995</v>
      </c>
      <c r="D31590" s="9" t="e">
        <f aca="false"/>
        <v>#VALUE!</v>
      </c>
    </row>
    <row r="31591" customFormat="false" ht="12" hidden="false" customHeight="false" outlineLevel="0" collapsed="false">
      <c r="B31591" s="21" t="n">
        <v>38224.0833332561</v>
      </c>
      <c r="C31591" s="18" t="n">
        <v>-0.00549999999999995</v>
      </c>
      <c r="D31591" s="9" t="e">
        <f aca="false"/>
        <v>#VALUE!</v>
      </c>
    </row>
    <row r="31592" customFormat="false" ht="12" hidden="false" customHeight="false" outlineLevel="0" collapsed="false">
      <c r="B31592" s="21" t="n">
        <v>38224.0937499228</v>
      </c>
      <c r="C31592" s="18" t="n">
        <v>-0.00549999999999995</v>
      </c>
      <c r="D31592" s="9" t="e">
        <f aca="false"/>
        <v>#VALUE!</v>
      </c>
    </row>
    <row r="31593" customFormat="false" ht="12" hidden="false" customHeight="false" outlineLevel="0" collapsed="false">
      <c r="B31593" s="21" t="n">
        <v>38224.1041665895</v>
      </c>
      <c r="C31593" s="18" t="n">
        <v>-0.00549999999999995</v>
      </c>
      <c r="D31593" s="9" t="e">
        <f aca="false"/>
        <v>#VALUE!</v>
      </c>
    </row>
    <row r="31594" customFormat="false" ht="12" hidden="false" customHeight="false" outlineLevel="0" collapsed="false">
      <c r="B31594" s="21" t="n">
        <v>38224.1145832561</v>
      </c>
      <c r="C31594" s="18" t="n">
        <v>-0.00549999999999995</v>
      </c>
      <c r="D31594" s="9" t="e">
        <f aca="false"/>
        <v>#VALUE!</v>
      </c>
    </row>
    <row r="31595" customFormat="false" ht="12" hidden="false" customHeight="false" outlineLevel="0" collapsed="false">
      <c r="B31595" s="21" t="n">
        <v>38224.1249999228</v>
      </c>
      <c r="C31595" s="18" t="n">
        <v>-0.00599999999999995</v>
      </c>
      <c r="D31595" s="9" t="e">
        <f aca="false"/>
        <v>#VALUE!</v>
      </c>
    </row>
    <row r="31596" customFormat="false" ht="12" hidden="false" customHeight="false" outlineLevel="0" collapsed="false">
      <c r="B31596" s="21" t="n">
        <v>38224.1354165895</v>
      </c>
      <c r="C31596" s="18" t="n">
        <v>-0.00599999999999995</v>
      </c>
      <c r="D31596" s="9" t="e">
        <f aca="false"/>
        <v>#VALUE!</v>
      </c>
    </row>
    <row r="31597" customFormat="false" ht="12" hidden="false" customHeight="false" outlineLevel="0" collapsed="false">
      <c r="B31597" s="21" t="n">
        <v>38224.1458332561</v>
      </c>
      <c r="C31597" s="18" t="n">
        <v>-0.00599999999999995</v>
      </c>
      <c r="D31597" s="9" t="e">
        <f aca="false"/>
        <v>#VALUE!</v>
      </c>
    </row>
    <row r="31598" customFormat="false" ht="12" hidden="false" customHeight="false" outlineLevel="0" collapsed="false">
      <c r="B31598" s="21" t="n">
        <v>38224.1562499228</v>
      </c>
      <c r="C31598" s="18" t="n">
        <v>-0.00599999999999995</v>
      </c>
      <c r="D31598" s="9" t="e">
        <f aca="false"/>
        <v>#VALUE!</v>
      </c>
    </row>
    <row r="31599" customFormat="false" ht="12" hidden="false" customHeight="false" outlineLevel="0" collapsed="false">
      <c r="B31599" s="21" t="n">
        <v>38224.1666665895</v>
      </c>
      <c r="C31599" s="18" t="n">
        <v>-0.00599999999999995</v>
      </c>
      <c r="D31599" s="9" t="e">
        <f aca="false"/>
        <v>#VALUE!</v>
      </c>
    </row>
    <row r="31600" customFormat="false" ht="12" hidden="false" customHeight="false" outlineLevel="0" collapsed="false">
      <c r="B31600" s="21" t="n">
        <v>38224.1770832561</v>
      </c>
      <c r="C31600" s="18" t="n">
        <v>-0.00399999999999995</v>
      </c>
      <c r="D31600" s="9" t="e">
        <f aca="false"/>
        <v>#VALUE!</v>
      </c>
    </row>
    <row r="31601" customFormat="false" ht="12" hidden="false" customHeight="false" outlineLevel="0" collapsed="false">
      <c r="B31601" s="21" t="n">
        <v>38224.1874999228</v>
      </c>
      <c r="C31601" s="18" t="n">
        <v>0.003</v>
      </c>
      <c r="D31601" s="9" t="n">
        <v>0.009</v>
      </c>
    </row>
    <row r="31602" customFormat="false" ht="12" hidden="false" customHeight="false" outlineLevel="0" collapsed="false">
      <c r="B31602" s="21" t="n">
        <v>38224.1979165895</v>
      </c>
      <c r="C31602" s="18" t="n">
        <v>0.0105</v>
      </c>
      <c r="D31602" s="9" t="n">
        <v>0.009</v>
      </c>
    </row>
    <row r="31603" customFormat="false" ht="12" hidden="false" customHeight="false" outlineLevel="0" collapsed="false">
      <c r="B31603" s="21" t="n">
        <v>38224.2083332561</v>
      </c>
      <c r="C31603" s="18" t="n">
        <v>0.0105</v>
      </c>
      <c r="D31603" s="9" t="n">
        <v>0.009</v>
      </c>
    </row>
    <row r="31604" customFormat="false" ht="12" hidden="false" customHeight="false" outlineLevel="0" collapsed="false">
      <c r="B31604" s="21" t="n">
        <v>38224.2187499228</v>
      </c>
      <c r="C31604" s="18" t="n">
        <v>0.0105</v>
      </c>
      <c r="D31604" s="9" t="n">
        <v>0.009</v>
      </c>
    </row>
    <row r="31605" customFormat="false" ht="12" hidden="false" customHeight="false" outlineLevel="0" collapsed="false">
      <c r="B31605" s="21" t="n">
        <v>38224.2291665894</v>
      </c>
      <c r="C31605" s="18" t="n">
        <v>0.0105</v>
      </c>
      <c r="D31605" s="9" t="n">
        <v>0.009</v>
      </c>
    </row>
    <row r="31606" customFormat="false" ht="12" hidden="false" customHeight="false" outlineLevel="0" collapsed="false">
      <c r="B31606" s="21" t="n">
        <v>38224.2395832561</v>
      </c>
      <c r="C31606" s="18" t="n">
        <v>0.0105</v>
      </c>
      <c r="D31606" s="9" t="n">
        <v>0.009</v>
      </c>
    </row>
    <row r="31607" customFormat="false" ht="12" hidden="false" customHeight="false" outlineLevel="0" collapsed="false">
      <c r="B31607" s="21" t="n">
        <v>38224.2499999228</v>
      </c>
      <c r="C31607" s="18" t="n">
        <v>0.0105</v>
      </c>
      <c r="D31607" s="9" t="n">
        <v>0.009</v>
      </c>
    </row>
    <row r="31608" customFormat="false" ht="12" hidden="false" customHeight="false" outlineLevel="0" collapsed="false">
      <c r="B31608" s="21" t="n">
        <v>38224.2604165894</v>
      </c>
      <c r="C31608" s="18" t="n">
        <v>0.0105</v>
      </c>
      <c r="D31608" s="9" t="n">
        <v>0.009</v>
      </c>
    </row>
    <row r="31609" customFormat="false" ht="12" hidden="false" customHeight="false" outlineLevel="0" collapsed="false">
      <c r="B31609" s="21" t="n">
        <v>38224.2708332561</v>
      </c>
      <c r="C31609" s="18" t="n">
        <v>0.0105</v>
      </c>
      <c r="D31609" s="9" t="n">
        <v>0.009</v>
      </c>
    </row>
    <row r="31610" customFormat="false" ht="12" hidden="false" customHeight="false" outlineLevel="0" collapsed="false">
      <c r="B31610" s="21" t="n">
        <v>38224.2812499228</v>
      </c>
      <c r="C31610" s="18" t="n">
        <v>0.0145</v>
      </c>
      <c r="D31610" s="9" t="n">
        <v>0.009</v>
      </c>
    </row>
    <row r="31611" customFormat="false" ht="12" hidden="false" customHeight="false" outlineLevel="0" collapsed="false">
      <c r="B31611" s="21" t="n">
        <v>38224.2916665894</v>
      </c>
      <c r="C31611" s="18" t="n">
        <v>0.0145</v>
      </c>
      <c r="D31611" s="9" t="n">
        <v>0.009</v>
      </c>
    </row>
    <row r="31612" customFormat="false" ht="12" hidden="false" customHeight="false" outlineLevel="0" collapsed="false">
      <c r="B31612" s="21" t="n">
        <v>38224.3020832561</v>
      </c>
      <c r="C31612" s="18" t="n">
        <v>0.0145</v>
      </c>
      <c r="D31612" s="9" t="n">
        <v>0.009</v>
      </c>
    </row>
    <row r="31613" customFormat="false" ht="12" hidden="false" customHeight="false" outlineLevel="0" collapsed="false">
      <c r="B31613" s="21" t="n">
        <v>38224.3124999228</v>
      </c>
      <c r="C31613" s="18" t="n">
        <v>0.016</v>
      </c>
      <c r="D31613" s="9" t="n">
        <v>0.009</v>
      </c>
    </row>
    <row r="31614" customFormat="false" ht="12" hidden="false" customHeight="false" outlineLevel="0" collapsed="false">
      <c r="B31614" s="21" t="n">
        <v>38224.3229165894</v>
      </c>
      <c r="C31614" s="18" t="n">
        <v>0.014</v>
      </c>
      <c r="D31614" s="9" t="n">
        <v>0.009</v>
      </c>
    </row>
    <row r="31615" customFormat="false" ht="12" hidden="false" customHeight="false" outlineLevel="0" collapsed="false">
      <c r="B31615" s="21" t="n">
        <v>38224.3333332561</v>
      </c>
      <c r="C31615" s="18" t="n">
        <v>0.0155</v>
      </c>
      <c r="D31615" s="9" t="n">
        <v>0.009</v>
      </c>
    </row>
    <row r="31616" customFormat="false" ht="12" hidden="false" customHeight="false" outlineLevel="0" collapsed="false">
      <c r="B31616" s="21" t="n">
        <v>38224.3437499228</v>
      </c>
      <c r="C31616" s="18" t="n">
        <v>0.014</v>
      </c>
      <c r="D31616" s="9" t="n">
        <v>0.009</v>
      </c>
    </row>
    <row r="31617" customFormat="false" ht="12" hidden="false" customHeight="false" outlineLevel="0" collapsed="false">
      <c r="B31617" s="21" t="n">
        <v>38224.3541665894</v>
      </c>
      <c r="C31617" s="18" t="n">
        <v>0.0155</v>
      </c>
      <c r="D31617" s="9" t="n">
        <v>0.009</v>
      </c>
    </row>
    <row r="31618" customFormat="false" ht="12" hidden="false" customHeight="false" outlineLevel="0" collapsed="false">
      <c r="B31618" s="21" t="n">
        <v>38224.3645832561</v>
      </c>
      <c r="C31618" s="18" t="n">
        <v>0.0155</v>
      </c>
      <c r="D31618" s="9" t="n">
        <v>0.009</v>
      </c>
    </row>
    <row r="31619" customFormat="false" ht="12" hidden="false" customHeight="false" outlineLevel="0" collapsed="false">
      <c r="B31619" s="21" t="n">
        <v>38224.3749999227</v>
      </c>
      <c r="C31619" s="18" t="n">
        <v>0.0155</v>
      </c>
      <c r="D31619" s="9" t="n">
        <v>0.009</v>
      </c>
    </row>
    <row r="31620" customFormat="false" ht="12" hidden="false" customHeight="false" outlineLevel="0" collapsed="false">
      <c r="B31620" s="21" t="n">
        <v>38224.3854165894</v>
      </c>
      <c r="C31620" s="18" t="n">
        <v>0.0175</v>
      </c>
      <c r="D31620" s="9" t="n">
        <v>0.009</v>
      </c>
    </row>
    <row r="31621" customFormat="false" ht="12" hidden="false" customHeight="false" outlineLevel="0" collapsed="false">
      <c r="B31621" s="21" t="n">
        <v>38224.3958332561</v>
      </c>
      <c r="C31621" s="18" t="n">
        <v>0.0175</v>
      </c>
      <c r="D31621" s="9" t="n">
        <v>0.009</v>
      </c>
    </row>
    <row r="31622" customFormat="false" ht="12" hidden="false" customHeight="false" outlineLevel="0" collapsed="false">
      <c r="B31622" s="21" t="n">
        <v>38224.4062499227</v>
      </c>
      <c r="C31622" s="18" t="n">
        <v>0.0175</v>
      </c>
      <c r="D31622" s="9" t="n">
        <v>0.009</v>
      </c>
    </row>
    <row r="31623" customFormat="false" ht="12" hidden="false" customHeight="false" outlineLevel="0" collapsed="false">
      <c r="B31623" s="21" t="n">
        <v>38224.4166665894</v>
      </c>
      <c r="C31623" s="18" t="n">
        <v>0.0175</v>
      </c>
      <c r="D31623" s="9" t="n">
        <v>0.009</v>
      </c>
    </row>
    <row r="31624" customFormat="false" ht="12" hidden="false" customHeight="false" outlineLevel="0" collapsed="false">
      <c r="B31624" s="21" t="n">
        <v>38224.4270832561</v>
      </c>
      <c r="C31624" s="18" t="n">
        <v>0.0175</v>
      </c>
      <c r="D31624" s="9" t="n">
        <v>0.009</v>
      </c>
    </row>
    <row r="31625" customFormat="false" ht="12" hidden="false" customHeight="false" outlineLevel="0" collapsed="false">
      <c r="B31625" s="21" t="n">
        <v>38224.4374999227</v>
      </c>
      <c r="C31625" s="18" t="n">
        <v>0.0155</v>
      </c>
      <c r="D31625" s="9" t="n">
        <v>0.009</v>
      </c>
    </row>
    <row r="31626" customFormat="false" ht="12" hidden="false" customHeight="false" outlineLevel="0" collapsed="false">
      <c r="B31626" s="21" t="n">
        <v>38224.4479165894</v>
      </c>
      <c r="C31626" s="18" t="n">
        <v>0.0155</v>
      </c>
      <c r="D31626" s="9" t="n">
        <v>0.009</v>
      </c>
    </row>
    <row r="31627" customFormat="false" ht="12" hidden="false" customHeight="false" outlineLevel="0" collapsed="false">
      <c r="B31627" s="21" t="n">
        <v>38224.4583332561</v>
      </c>
      <c r="C31627" s="18" t="n">
        <v>0.0155</v>
      </c>
      <c r="D31627" s="9" t="n">
        <v>0.009</v>
      </c>
    </row>
    <row r="31628" customFormat="false" ht="12" hidden="false" customHeight="false" outlineLevel="0" collapsed="false">
      <c r="B31628" s="21" t="n">
        <v>38224.4687499227</v>
      </c>
      <c r="C31628" s="18" t="n">
        <v>0.01</v>
      </c>
      <c r="D31628" s="9" t="n">
        <v>0.009</v>
      </c>
    </row>
    <row r="31629" customFormat="false" ht="12" hidden="false" customHeight="false" outlineLevel="0" collapsed="false">
      <c r="B31629" s="21" t="n">
        <v>38224.4791665894</v>
      </c>
      <c r="C31629" s="18" t="n">
        <v>0.01</v>
      </c>
      <c r="D31629" s="9" t="n">
        <v>0.009</v>
      </c>
    </row>
    <row r="31630" customFormat="false" ht="12" hidden="false" customHeight="false" outlineLevel="0" collapsed="false">
      <c r="B31630" s="21" t="n">
        <v>38224.4895832561</v>
      </c>
      <c r="C31630" s="18" t="n">
        <v>0.00700000000000001</v>
      </c>
      <c r="D31630" s="9" t="n">
        <v>0.009</v>
      </c>
    </row>
    <row r="31631" customFormat="false" ht="12" hidden="false" customHeight="false" outlineLevel="0" collapsed="false">
      <c r="B31631" s="21" t="n">
        <v>38224.4999999227</v>
      </c>
      <c r="C31631" s="18" t="n">
        <v>0.003</v>
      </c>
      <c r="D31631" s="9" t="n">
        <v>0.009</v>
      </c>
    </row>
    <row r="31632" customFormat="false" ht="12" hidden="false" customHeight="false" outlineLevel="0" collapsed="false">
      <c r="B31632" s="21" t="n">
        <v>38224.5104165894</v>
      </c>
      <c r="C31632" s="18" t="n">
        <v>-0.00199999999999995</v>
      </c>
      <c r="D31632" s="9" t="e">
        <f aca="false"/>
        <v>#VALUE!</v>
      </c>
    </row>
    <row r="31633" customFormat="false" ht="12" hidden="false" customHeight="false" outlineLevel="0" collapsed="false">
      <c r="B31633" s="21" t="n">
        <v>38224.520833256</v>
      </c>
      <c r="C31633" s="18" t="n">
        <v>-0.00399999999999995</v>
      </c>
      <c r="D31633" s="9" t="e">
        <f aca="false"/>
        <v>#VALUE!</v>
      </c>
    </row>
    <row r="31634" customFormat="false" ht="12" hidden="false" customHeight="false" outlineLevel="0" collapsed="false">
      <c r="B31634" s="21" t="n">
        <v>38224.5312499227</v>
      </c>
      <c r="C31634" s="18" t="n">
        <v>-0.00399999999999995</v>
      </c>
      <c r="D31634" s="9" t="e">
        <f aca="false"/>
        <v>#VALUE!</v>
      </c>
    </row>
    <row r="31635" customFormat="false" ht="12" hidden="false" customHeight="false" outlineLevel="0" collapsed="false">
      <c r="B31635" s="21" t="n">
        <v>38224.5416665894</v>
      </c>
      <c r="C31635" s="18" t="n">
        <v>-0.00199999999999995</v>
      </c>
      <c r="D31635" s="9" t="e">
        <f aca="false"/>
        <v>#VALUE!</v>
      </c>
    </row>
    <row r="31636" customFormat="false" ht="12" hidden="false" customHeight="false" outlineLevel="0" collapsed="false">
      <c r="B31636" s="21" t="n">
        <v>38224.552083256</v>
      </c>
      <c r="C31636" s="18" t="n">
        <v>-0.00399999999999995</v>
      </c>
      <c r="D31636" s="9" t="e">
        <f aca="false"/>
        <v>#VALUE!</v>
      </c>
    </row>
    <row r="31637" customFormat="false" ht="12" hidden="false" customHeight="false" outlineLevel="0" collapsed="false">
      <c r="B31637" s="21" t="n">
        <v>38224.5624999227</v>
      </c>
      <c r="C31637" s="18" t="n">
        <v>-0.00399999999999995</v>
      </c>
      <c r="D31637" s="9" t="e">
        <f aca="false"/>
        <v>#VALUE!</v>
      </c>
    </row>
    <row r="31638" customFormat="false" ht="12" hidden="false" customHeight="false" outlineLevel="0" collapsed="false">
      <c r="B31638" s="21" t="n">
        <v>38224.5729165894</v>
      </c>
      <c r="C31638" s="18" t="n">
        <v>-0.00399999999999995</v>
      </c>
      <c r="D31638" s="9" t="e">
        <f aca="false"/>
        <v>#VALUE!</v>
      </c>
    </row>
    <row r="31639" customFormat="false" ht="12" hidden="false" customHeight="false" outlineLevel="0" collapsed="false">
      <c r="B31639" s="21" t="n">
        <v>38224.583333256</v>
      </c>
      <c r="C31639" s="18" t="n">
        <v>-0.00399999999999995</v>
      </c>
      <c r="D31639" s="9" t="e">
        <f aca="false"/>
        <v>#VALUE!</v>
      </c>
    </row>
    <row r="31640" customFormat="false" ht="12" hidden="false" customHeight="false" outlineLevel="0" collapsed="false">
      <c r="B31640" s="21" t="n">
        <v>38224.5937499227</v>
      </c>
      <c r="C31640" s="18" t="n">
        <v>-0.00399999999999995</v>
      </c>
      <c r="D31640" s="9" t="e">
        <f aca="false"/>
        <v>#VALUE!</v>
      </c>
    </row>
    <row r="31641" customFormat="false" ht="12" hidden="false" customHeight="false" outlineLevel="0" collapsed="false">
      <c r="B31641" s="21" t="n">
        <v>38224.6041665894</v>
      </c>
      <c r="C31641" s="18" t="n">
        <v>-0.00399999999999995</v>
      </c>
      <c r="D31641" s="9" t="e">
        <f aca="false"/>
        <v>#VALUE!</v>
      </c>
    </row>
    <row r="31642" customFormat="false" ht="12" hidden="false" customHeight="false" outlineLevel="0" collapsed="false">
      <c r="B31642" s="21" t="n">
        <v>38224.614583256</v>
      </c>
      <c r="C31642" s="18" t="n">
        <v>-0.00399999999999995</v>
      </c>
      <c r="D31642" s="9" t="e">
        <f aca="false"/>
        <v>#VALUE!</v>
      </c>
    </row>
    <row r="31643" customFormat="false" ht="12" hidden="false" customHeight="false" outlineLevel="0" collapsed="false">
      <c r="B31643" s="21" t="n">
        <v>38224.6249999227</v>
      </c>
      <c r="C31643" s="18" t="n">
        <v>-0.00399999999999995</v>
      </c>
      <c r="D31643" s="9" t="e">
        <f aca="false"/>
        <v>#VALUE!</v>
      </c>
    </row>
    <row r="31644" customFormat="false" ht="12" hidden="false" customHeight="false" outlineLevel="0" collapsed="false">
      <c r="B31644" s="21" t="n">
        <v>38224.6354165894</v>
      </c>
      <c r="C31644" s="18" t="n">
        <v>-0.00399999999999995</v>
      </c>
      <c r="D31644" s="9" t="e">
        <f aca="false"/>
        <v>#VALUE!</v>
      </c>
    </row>
    <row r="31645" customFormat="false" ht="12" hidden="false" customHeight="false" outlineLevel="0" collapsed="false">
      <c r="B31645" s="21" t="n">
        <v>38224.645833256</v>
      </c>
      <c r="C31645" s="18" t="n">
        <v>-0.00399999999999995</v>
      </c>
      <c r="D31645" s="9" t="e">
        <f aca="false"/>
        <v>#VALUE!</v>
      </c>
    </row>
    <row r="31646" customFormat="false" ht="12" hidden="false" customHeight="false" outlineLevel="0" collapsed="false">
      <c r="B31646" s="21" t="n">
        <v>38224.6562499227</v>
      </c>
      <c r="C31646" s="18" t="n">
        <v>-0.00399999999999995</v>
      </c>
      <c r="D31646" s="9" t="e">
        <f aca="false"/>
        <v>#VALUE!</v>
      </c>
    </row>
    <row r="31647" customFormat="false" ht="12" hidden="false" customHeight="false" outlineLevel="0" collapsed="false">
      <c r="B31647" s="21" t="n">
        <v>38224.6666665893</v>
      </c>
      <c r="C31647" s="18" t="n">
        <v>-0.00399999999999995</v>
      </c>
      <c r="D31647" s="9" t="e">
        <f aca="false"/>
        <v>#VALUE!</v>
      </c>
    </row>
    <row r="31648" customFormat="false" ht="12" hidden="false" customHeight="false" outlineLevel="0" collapsed="false">
      <c r="B31648" s="21" t="n">
        <v>38224.677083256</v>
      </c>
      <c r="C31648" s="18" t="n">
        <v>-0.00199999999999995</v>
      </c>
      <c r="D31648" s="9" t="e">
        <f aca="false"/>
        <v>#VALUE!</v>
      </c>
    </row>
    <row r="31649" customFormat="false" ht="12" hidden="false" customHeight="false" outlineLevel="0" collapsed="false">
      <c r="B31649" s="21" t="n">
        <v>38224.6874999227</v>
      </c>
      <c r="C31649" s="18" t="n">
        <v>-0.00749999999999995</v>
      </c>
      <c r="D31649" s="9" t="e">
        <f aca="false"/>
        <v>#VALUE!</v>
      </c>
    </row>
    <row r="31650" customFormat="false" ht="12" hidden="false" customHeight="false" outlineLevel="0" collapsed="false">
      <c r="B31650" s="21" t="n">
        <v>38224.6979165893</v>
      </c>
      <c r="C31650" s="18" t="n">
        <v>-0.00749999999999995</v>
      </c>
      <c r="D31650" s="9" t="e">
        <f aca="false"/>
        <v>#VALUE!</v>
      </c>
    </row>
    <row r="31651" customFormat="false" ht="12" hidden="false" customHeight="false" outlineLevel="0" collapsed="false">
      <c r="B31651" s="21" t="n">
        <v>38224.708333256</v>
      </c>
      <c r="C31651" s="18" t="n">
        <v>-0.00749999999999995</v>
      </c>
      <c r="D31651" s="9" t="e">
        <f aca="false"/>
        <v>#VALUE!</v>
      </c>
    </row>
    <row r="31652" customFormat="false" ht="12" hidden="false" customHeight="false" outlineLevel="0" collapsed="false">
      <c r="B31652" s="21" t="n">
        <v>38224.7187499227</v>
      </c>
      <c r="C31652" s="18" t="n">
        <v>-0.00749999999999995</v>
      </c>
      <c r="D31652" s="9" t="e">
        <f aca="false"/>
        <v>#VALUE!</v>
      </c>
    </row>
    <row r="31653" customFormat="false" ht="12" hidden="false" customHeight="false" outlineLevel="0" collapsed="false">
      <c r="B31653" s="21" t="n">
        <v>38224.7291665893</v>
      </c>
      <c r="C31653" s="18" t="n">
        <v>-0.00749999999999995</v>
      </c>
      <c r="D31653" s="9" t="e">
        <f aca="false"/>
        <v>#VALUE!</v>
      </c>
    </row>
    <row r="31654" customFormat="false" ht="12" hidden="false" customHeight="false" outlineLevel="0" collapsed="false">
      <c r="B31654" s="21" t="n">
        <v>38224.739583256</v>
      </c>
      <c r="C31654" s="18" t="n">
        <v>-0.00749999999999995</v>
      </c>
      <c r="D31654" s="9" t="e">
        <f aca="false"/>
        <v>#VALUE!</v>
      </c>
    </row>
    <row r="31655" customFormat="false" ht="12" hidden="false" customHeight="false" outlineLevel="0" collapsed="false">
      <c r="B31655" s="21" t="n">
        <v>38224.7499999227</v>
      </c>
      <c r="C31655" s="18" t="n">
        <v>-0.00749999999999995</v>
      </c>
      <c r="D31655" s="9" t="e">
        <f aca="false"/>
        <v>#VALUE!</v>
      </c>
    </row>
    <row r="31656" customFormat="false" ht="12" hidden="false" customHeight="false" outlineLevel="0" collapsed="false">
      <c r="B31656" s="21" t="n">
        <v>38224.7604165893</v>
      </c>
      <c r="C31656" s="18" t="n">
        <v>-0.00949999999999995</v>
      </c>
      <c r="D31656" s="9" t="e">
        <f aca="false"/>
        <v>#VALUE!</v>
      </c>
    </row>
    <row r="31657" customFormat="false" ht="12" hidden="false" customHeight="false" outlineLevel="0" collapsed="false">
      <c r="B31657" s="21" t="n">
        <v>38224.770833256</v>
      </c>
      <c r="C31657" s="18" t="n">
        <v>-0.00949999999999995</v>
      </c>
      <c r="D31657" s="9" t="e">
        <f aca="false"/>
        <v>#VALUE!</v>
      </c>
    </row>
    <row r="31658" customFormat="false" ht="12" hidden="false" customHeight="false" outlineLevel="0" collapsed="false">
      <c r="B31658" s="21" t="n">
        <v>38224.7812499227</v>
      </c>
      <c r="C31658" s="18" t="n">
        <v>-0.00749999999999995</v>
      </c>
      <c r="D31658" s="9" t="e">
        <f aca="false"/>
        <v>#VALUE!</v>
      </c>
    </row>
    <row r="31659" customFormat="false" ht="12" hidden="false" customHeight="false" outlineLevel="0" collapsed="false">
      <c r="B31659" s="21" t="n">
        <v>38224.7916665893</v>
      </c>
      <c r="C31659" s="18" t="n">
        <v>-0.011</v>
      </c>
      <c r="D31659" s="9" t="e">
        <f aca="false"/>
        <v>#VALUE!</v>
      </c>
    </row>
    <row r="31660" customFormat="false" ht="12" hidden="false" customHeight="false" outlineLevel="0" collapsed="false">
      <c r="B31660" s="21" t="n">
        <v>38224.802083256</v>
      </c>
      <c r="C31660" s="18" t="n">
        <v>-0.011</v>
      </c>
      <c r="D31660" s="9" t="e">
        <f aca="false"/>
        <v>#VALUE!</v>
      </c>
    </row>
    <row r="31661" customFormat="false" ht="12" hidden="false" customHeight="false" outlineLevel="0" collapsed="false">
      <c r="B31661" s="21" t="n">
        <v>38224.8124999226</v>
      </c>
      <c r="C31661" s="18" t="n">
        <v>-0.00899999999999995</v>
      </c>
      <c r="D31661" s="9" t="e">
        <f aca="false"/>
        <v>#VALUE!</v>
      </c>
    </row>
    <row r="31662" customFormat="false" ht="12" hidden="false" customHeight="false" outlineLevel="0" collapsed="false">
      <c r="B31662" s="21" t="n">
        <v>38224.8229165893</v>
      </c>
      <c r="C31662" s="18" t="n">
        <v>-0.00949999999999995</v>
      </c>
      <c r="D31662" s="9" t="e">
        <f aca="false"/>
        <v>#VALUE!</v>
      </c>
    </row>
    <row r="31663" customFormat="false" ht="12" hidden="false" customHeight="false" outlineLevel="0" collapsed="false">
      <c r="B31663" s="21" t="n">
        <v>38224.833333256</v>
      </c>
      <c r="C31663" s="18" t="n">
        <v>-0.00949999999999995</v>
      </c>
      <c r="D31663" s="9" t="e">
        <f aca="false"/>
        <v>#VALUE!</v>
      </c>
    </row>
    <row r="31664" customFormat="false" ht="12" hidden="false" customHeight="false" outlineLevel="0" collapsed="false">
      <c r="B31664" s="21" t="n">
        <v>38224.8437499226</v>
      </c>
      <c r="C31664" s="18" t="n">
        <v>-0.00749999999999995</v>
      </c>
      <c r="D31664" s="9" t="e">
        <f aca="false"/>
        <v>#VALUE!</v>
      </c>
    </row>
    <row r="31665" customFormat="false" ht="12" hidden="false" customHeight="false" outlineLevel="0" collapsed="false">
      <c r="B31665" s="21" t="n">
        <v>38224.8541665893</v>
      </c>
      <c r="C31665" s="18" t="n">
        <v>-0.00749999999999995</v>
      </c>
      <c r="D31665" s="9" t="e">
        <f aca="false"/>
        <v>#VALUE!</v>
      </c>
    </row>
    <row r="31666" customFormat="false" ht="12" hidden="false" customHeight="false" outlineLevel="0" collapsed="false">
      <c r="B31666" s="21" t="n">
        <v>38224.864583256</v>
      </c>
      <c r="C31666" s="18" t="n">
        <v>-0.00749999999999995</v>
      </c>
      <c r="D31666" s="9" t="e">
        <f aca="false"/>
        <v>#VALUE!</v>
      </c>
    </row>
    <row r="31667" customFormat="false" ht="12" hidden="false" customHeight="false" outlineLevel="0" collapsed="false">
      <c r="B31667" s="21" t="n">
        <v>38224.8749999226</v>
      </c>
      <c r="C31667" s="18" t="n">
        <v>-0.00749999999999995</v>
      </c>
      <c r="D31667" s="9" t="e">
        <f aca="false"/>
        <v>#VALUE!</v>
      </c>
    </row>
    <row r="31668" customFormat="false" ht="12" hidden="false" customHeight="false" outlineLevel="0" collapsed="false">
      <c r="B31668" s="21" t="n">
        <v>38224.8854165893</v>
      </c>
      <c r="C31668" s="18" t="n">
        <v>-0.00699999999999995</v>
      </c>
      <c r="D31668" s="9" t="e">
        <f aca="false"/>
        <v>#VALUE!</v>
      </c>
    </row>
    <row r="31669" customFormat="false" ht="12" hidden="false" customHeight="false" outlineLevel="0" collapsed="false">
      <c r="B31669" s="21" t="n">
        <v>38224.895833256</v>
      </c>
      <c r="C31669" s="18" t="n">
        <v>-0.00599999999999995</v>
      </c>
      <c r="D31669" s="9" t="e">
        <f aca="false"/>
        <v>#VALUE!</v>
      </c>
    </row>
    <row r="31670" customFormat="false" ht="12" hidden="false" customHeight="false" outlineLevel="0" collapsed="false">
      <c r="B31670" s="21" t="n">
        <v>38224.9062499226</v>
      </c>
      <c r="C31670" s="18" t="n">
        <v>-0.00699999999999995</v>
      </c>
      <c r="D31670" s="9" t="e">
        <f aca="false"/>
        <v>#VALUE!</v>
      </c>
    </row>
    <row r="31671" customFormat="false" ht="12" hidden="false" customHeight="false" outlineLevel="0" collapsed="false">
      <c r="B31671" s="21" t="n">
        <v>38224.9166665893</v>
      </c>
      <c r="C31671" s="18" t="n">
        <v>-0.00699999999999995</v>
      </c>
      <c r="D31671" s="9" t="e">
        <f aca="false"/>
        <v>#VALUE!</v>
      </c>
    </row>
    <row r="31672" customFormat="false" ht="12" hidden="false" customHeight="false" outlineLevel="0" collapsed="false">
      <c r="B31672" s="21" t="n">
        <v>38224.927083256</v>
      </c>
      <c r="C31672" s="18" t="n">
        <v>-0.00699999999999995</v>
      </c>
      <c r="D31672" s="9" t="e">
        <f aca="false"/>
        <v>#VALUE!</v>
      </c>
    </row>
    <row r="31673" customFormat="false" ht="12" hidden="false" customHeight="false" outlineLevel="0" collapsed="false">
      <c r="B31673" s="21" t="n">
        <v>38224.9374999226</v>
      </c>
      <c r="C31673" s="18" t="n">
        <v>-0.00699999999999995</v>
      </c>
      <c r="D31673" s="9" t="e">
        <f aca="false"/>
        <v>#VALUE!</v>
      </c>
    </row>
    <row r="31674" customFormat="false" ht="12" hidden="false" customHeight="false" outlineLevel="0" collapsed="false">
      <c r="B31674" s="21" t="n">
        <v>38224.9479165893</v>
      </c>
      <c r="C31674" s="18" t="n">
        <v>-0.00699999999999995</v>
      </c>
      <c r="D31674" s="9" t="e">
        <f aca="false"/>
        <v>#VALUE!</v>
      </c>
    </row>
    <row r="31675" customFormat="false" ht="12" hidden="false" customHeight="false" outlineLevel="0" collapsed="false">
      <c r="B31675" s="21" t="n">
        <v>38224.9583332559</v>
      </c>
      <c r="C31675" s="18" t="n">
        <v>-0.00699999999999995</v>
      </c>
      <c r="D31675" s="9" t="e">
        <f aca="false"/>
        <v>#VALUE!</v>
      </c>
    </row>
    <row r="31676" customFormat="false" ht="12" hidden="false" customHeight="false" outlineLevel="0" collapsed="false">
      <c r="B31676" s="21" t="n">
        <v>38224.9687499226</v>
      </c>
      <c r="C31676" s="18" t="n">
        <v>-0.00699999999999995</v>
      </c>
      <c r="D31676" s="9" t="e">
        <f aca="false"/>
        <v>#VALUE!</v>
      </c>
    </row>
    <row r="31677" customFormat="false" ht="12" hidden="false" customHeight="false" outlineLevel="0" collapsed="false">
      <c r="B31677" s="21" t="n">
        <v>38224.9791665893</v>
      </c>
      <c r="C31677" s="18" t="n">
        <v>-0.00549999999999995</v>
      </c>
      <c r="D31677" s="9" t="e">
        <f aca="false"/>
        <v>#VALUE!</v>
      </c>
    </row>
    <row r="31678" customFormat="false" ht="12" hidden="false" customHeight="false" outlineLevel="0" collapsed="false">
      <c r="B31678" s="21" t="n">
        <v>38224.9895832559</v>
      </c>
      <c r="C31678" s="18" t="n">
        <v>-0.00549999999999995</v>
      </c>
      <c r="D31678" s="9" t="e">
        <f aca="false"/>
        <v>#VALUE!</v>
      </c>
    </row>
    <row r="31679" customFormat="false" ht="12" hidden="false" customHeight="false" outlineLevel="0" collapsed="false">
      <c r="B31679" s="21" t="n">
        <v>38224.9999999226</v>
      </c>
      <c r="C31679" s="18" t="n">
        <v>-0.00699999999999995</v>
      </c>
      <c r="D31679" s="9" t="e">
        <f aca="false"/>
        <v>#VALUE!</v>
      </c>
    </row>
    <row r="31680" customFormat="false" ht="12" hidden="false" customHeight="false" outlineLevel="0" collapsed="false">
      <c r="B31680" s="21" t="n">
        <v>38225.0104165893</v>
      </c>
      <c r="C31680" s="18" t="n">
        <v>-0.00899999999999995</v>
      </c>
      <c r="D31680" s="9" t="e">
        <f aca="false"/>
        <v>#VALUE!</v>
      </c>
    </row>
    <row r="31681" customFormat="false" ht="12" hidden="false" customHeight="false" outlineLevel="0" collapsed="false">
      <c r="B31681" s="21" t="n">
        <v>38225.0208332559</v>
      </c>
      <c r="C31681" s="18" t="n">
        <v>-0.00699999999999995</v>
      </c>
      <c r="D31681" s="9" t="e">
        <f aca="false"/>
        <v>#VALUE!</v>
      </c>
    </row>
    <row r="31682" customFormat="false" ht="12" hidden="false" customHeight="false" outlineLevel="0" collapsed="false">
      <c r="B31682" s="21" t="n">
        <v>38225.0312499226</v>
      </c>
      <c r="C31682" s="18" t="n">
        <v>-0.00549999999999995</v>
      </c>
      <c r="D31682" s="9" t="e">
        <f aca="false"/>
        <v>#VALUE!</v>
      </c>
    </row>
    <row r="31683" customFormat="false" ht="12" hidden="false" customHeight="false" outlineLevel="0" collapsed="false">
      <c r="B31683" s="21" t="n">
        <v>38225.0416665893</v>
      </c>
      <c r="C31683" s="18" t="n">
        <v>-0.00699999999999995</v>
      </c>
      <c r="D31683" s="9" t="e">
        <f aca="false"/>
        <v>#VALUE!</v>
      </c>
    </row>
    <row r="31684" customFormat="false" ht="12" hidden="false" customHeight="false" outlineLevel="0" collapsed="false">
      <c r="B31684" s="21" t="n">
        <v>38225.0520832559</v>
      </c>
      <c r="C31684" s="18" t="n">
        <v>-0.00549999999999995</v>
      </c>
      <c r="D31684" s="9" t="e">
        <f aca="false"/>
        <v>#VALUE!</v>
      </c>
    </row>
    <row r="31685" customFormat="false" ht="12" hidden="false" customHeight="false" outlineLevel="0" collapsed="false">
      <c r="B31685" s="21" t="n">
        <v>38225.0624999226</v>
      </c>
      <c r="C31685" s="18" t="n">
        <v>-0.00549999999999995</v>
      </c>
      <c r="D31685" s="9" t="e">
        <f aca="false"/>
        <v>#VALUE!</v>
      </c>
    </row>
    <row r="31686" customFormat="false" ht="12" hidden="false" customHeight="false" outlineLevel="0" collapsed="false">
      <c r="B31686" s="21" t="n">
        <v>38225.0729165893</v>
      </c>
      <c r="C31686" s="18" t="n">
        <v>-0.00899999999999995</v>
      </c>
      <c r="D31686" s="9" t="e">
        <f aca="false"/>
        <v>#VALUE!</v>
      </c>
    </row>
    <row r="31687" customFormat="false" ht="12" hidden="false" customHeight="false" outlineLevel="0" collapsed="false">
      <c r="B31687" s="21" t="n">
        <v>38225.0833332559</v>
      </c>
      <c r="C31687" s="18" t="n">
        <v>-0.00549999999999995</v>
      </c>
      <c r="D31687" s="9" t="e">
        <f aca="false"/>
        <v>#VALUE!</v>
      </c>
    </row>
    <row r="31688" customFormat="false" ht="12" hidden="false" customHeight="false" outlineLevel="0" collapsed="false">
      <c r="B31688" s="21" t="n">
        <v>38225.0937499226</v>
      </c>
      <c r="C31688" s="18" t="n">
        <v>-0.00699999999999995</v>
      </c>
      <c r="D31688" s="9" t="e">
        <f aca="false"/>
        <v>#VALUE!</v>
      </c>
    </row>
    <row r="31689" customFormat="false" ht="12" hidden="false" customHeight="false" outlineLevel="0" collapsed="false">
      <c r="B31689" s="21" t="n">
        <v>38225.1041665892</v>
      </c>
      <c r="C31689" s="18" t="n">
        <v>-0.00899999999999995</v>
      </c>
      <c r="D31689" s="9" t="e">
        <f aca="false"/>
        <v>#VALUE!</v>
      </c>
    </row>
    <row r="31690" customFormat="false" ht="12" hidden="false" customHeight="false" outlineLevel="0" collapsed="false">
      <c r="B31690" s="21" t="n">
        <v>38225.1145832559</v>
      </c>
      <c r="C31690" s="18" t="n">
        <v>-0.00699999999999995</v>
      </c>
      <c r="D31690" s="9" t="e">
        <f aca="false"/>
        <v>#VALUE!</v>
      </c>
    </row>
    <row r="31691" customFormat="false" ht="12" hidden="false" customHeight="false" outlineLevel="0" collapsed="false">
      <c r="B31691" s="21" t="n">
        <v>38225.1249999226</v>
      </c>
      <c r="C31691" s="18" t="n">
        <v>-0.00899999999999995</v>
      </c>
      <c r="D31691" s="9" t="e">
        <f aca="false"/>
        <v>#VALUE!</v>
      </c>
    </row>
    <row r="31692" customFormat="false" ht="12" hidden="false" customHeight="false" outlineLevel="0" collapsed="false">
      <c r="B31692" s="21" t="n">
        <v>38225.1354165892</v>
      </c>
      <c r="C31692" s="18" t="n">
        <v>-0.00549999999999995</v>
      </c>
      <c r="D31692" s="9" t="e">
        <f aca="false"/>
        <v>#VALUE!</v>
      </c>
    </row>
    <row r="31693" customFormat="false" ht="12" hidden="false" customHeight="false" outlineLevel="0" collapsed="false">
      <c r="B31693" s="21" t="n">
        <v>38225.1458332559</v>
      </c>
      <c r="C31693" s="18" t="n">
        <v>-0.00749999999999995</v>
      </c>
      <c r="D31693" s="9" t="e">
        <f aca="false"/>
        <v>#VALUE!</v>
      </c>
    </row>
    <row r="31694" customFormat="false" ht="12" hidden="false" customHeight="false" outlineLevel="0" collapsed="false">
      <c r="B31694" s="21" t="n">
        <v>38225.1562499226</v>
      </c>
      <c r="C31694" s="18" t="n">
        <v>-0.00749999999999995</v>
      </c>
      <c r="D31694" s="9" t="e">
        <f aca="false"/>
        <v>#VALUE!</v>
      </c>
    </row>
    <row r="31695" customFormat="false" ht="12" hidden="false" customHeight="false" outlineLevel="0" collapsed="false">
      <c r="B31695" s="21" t="n">
        <v>38225.1666665892</v>
      </c>
      <c r="C31695" s="18" t="n">
        <v>-0.00749999999999995</v>
      </c>
      <c r="D31695" s="9" t="e">
        <f aca="false"/>
        <v>#VALUE!</v>
      </c>
    </row>
    <row r="31696" customFormat="false" ht="12" hidden="false" customHeight="false" outlineLevel="0" collapsed="false">
      <c r="B31696" s="21" t="n">
        <v>38225.1770832559</v>
      </c>
      <c r="C31696" s="18" t="n">
        <v>-0.00599999999999995</v>
      </c>
      <c r="D31696" s="9" t="e">
        <f aca="false"/>
        <v>#VALUE!</v>
      </c>
    </row>
    <row r="31697" customFormat="false" ht="12" hidden="false" customHeight="false" outlineLevel="0" collapsed="false">
      <c r="B31697" s="21" t="n">
        <v>38225.1874999226</v>
      </c>
      <c r="C31697" s="18" t="n">
        <v>-0.00599999999999995</v>
      </c>
      <c r="D31697" s="9" t="e">
        <f aca="false"/>
        <v>#VALUE!</v>
      </c>
    </row>
    <row r="31698" customFormat="false" ht="12" hidden="false" customHeight="false" outlineLevel="0" collapsed="false">
      <c r="B31698" s="21" t="n">
        <v>38225.1979165892</v>
      </c>
      <c r="C31698" s="18" t="n">
        <v>-0.00599999999999995</v>
      </c>
      <c r="D31698" s="9" t="e">
        <f aca="false"/>
        <v>#VALUE!</v>
      </c>
    </row>
    <row r="31699" customFormat="false" ht="12" hidden="false" customHeight="false" outlineLevel="0" collapsed="false">
      <c r="B31699" s="21" t="n">
        <v>38225.2083332559</v>
      </c>
      <c r="C31699" s="18" t="n">
        <v>-0.00749999999999995</v>
      </c>
      <c r="D31699" s="9" t="e">
        <f aca="false"/>
        <v>#VALUE!</v>
      </c>
    </row>
    <row r="31700" customFormat="false" ht="12" hidden="false" customHeight="false" outlineLevel="0" collapsed="false">
      <c r="B31700" s="21" t="n">
        <v>38225.2187499226</v>
      </c>
      <c r="C31700" s="18" t="n">
        <v>-0.00599999999999995</v>
      </c>
      <c r="D31700" s="9" t="e">
        <f aca="false"/>
        <v>#VALUE!</v>
      </c>
    </row>
    <row r="31701" customFormat="false" ht="12" hidden="false" customHeight="false" outlineLevel="0" collapsed="false">
      <c r="B31701" s="21" t="n">
        <v>38225.2291665892</v>
      </c>
      <c r="C31701" s="18" t="n">
        <v>-0.00599999999999995</v>
      </c>
      <c r="D31701" s="9" t="e">
        <f aca="false"/>
        <v>#VALUE!</v>
      </c>
    </row>
    <row r="31702" customFormat="false" ht="12" hidden="false" customHeight="false" outlineLevel="0" collapsed="false">
      <c r="B31702" s="21" t="n">
        <v>38225.2395832559</v>
      </c>
      <c r="C31702" s="18" t="n">
        <v>-0.00599999999999995</v>
      </c>
      <c r="D31702" s="9" t="e">
        <f aca="false"/>
        <v>#VALUE!</v>
      </c>
    </row>
    <row r="31703" customFormat="false" ht="12" hidden="false" customHeight="false" outlineLevel="0" collapsed="false">
      <c r="B31703" s="21" t="n">
        <v>38225.2499999225</v>
      </c>
      <c r="C31703" s="18" t="n">
        <v>-0.00599999999999995</v>
      </c>
      <c r="D31703" s="9" t="e">
        <f aca="false"/>
        <v>#VALUE!</v>
      </c>
    </row>
    <row r="31704" customFormat="false" ht="12" hidden="false" customHeight="false" outlineLevel="0" collapsed="false">
      <c r="B31704" s="21" t="n">
        <v>38225.2604165892</v>
      </c>
      <c r="C31704" s="18" t="n">
        <v>-0.00749999999999995</v>
      </c>
      <c r="D31704" s="9" t="e">
        <f aca="false"/>
        <v>#VALUE!</v>
      </c>
    </row>
    <row r="31705" customFormat="false" ht="12" hidden="false" customHeight="false" outlineLevel="0" collapsed="false">
      <c r="B31705" s="21" t="n">
        <v>38225.2708332559</v>
      </c>
      <c r="C31705" s="18" t="n">
        <v>-0.00599999999999995</v>
      </c>
      <c r="D31705" s="9" t="e">
        <f aca="false"/>
        <v>#VALUE!</v>
      </c>
    </row>
    <row r="31706" customFormat="false" ht="12" hidden="false" customHeight="false" outlineLevel="0" collapsed="false">
      <c r="B31706" s="21" t="n">
        <v>38225.2812499225</v>
      </c>
      <c r="C31706" s="18" t="n">
        <v>-0.00399999999999995</v>
      </c>
      <c r="D31706" s="9" t="e">
        <f aca="false"/>
        <v>#VALUE!</v>
      </c>
    </row>
    <row r="31707" customFormat="false" ht="12" hidden="false" customHeight="false" outlineLevel="0" collapsed="false">
      <c r="B31707" s="21" t="n">
        <v>38225.2916665892</v>
      </c>
      <c r="C31707" s="18" t="n">
        <v>0.003</v>
      </c>
      <c r="D31707" s="9" t="n">
        <v>0.009</v>
      </c>
    </row>
    <row r="31708" customFormat="false" ht="12" hidden="false" customHeight="false" outlineLevel="0" collapsed="false">
      <c r="B31708" s="21" t="n">
        <v>38225.3020832559</v>
      </c>
      <c r="C31708" s="18" t="n">
        <v>0.003</v>
      </c>
      <c r="D31708" s="9" t="n">
        <v>0.009</v>
      </c>
    </row>
    <row r="31709" customFormat="false" ht="12" hidden="false" customHeight="false" outlineLevel="0" collapsed="false">
      <c r="B31709" s="21" t="n">
        <v>38225.3124999225</v>
      </c>
      <c r="C31709" s="18" t="n">
        <v>0.0105</v>
      </c>
      <c r="D31709" s="9" t="n">
        <v>0.009</v>
      </c>
    </row>
    <row r="31710" customFormat="false" ht="12" hidden="false" customHeight="false" outlineLevel="0" collapsed="false">
      <c r="B31710" s="21" t="n">
        <v>38225.3229165892</v>
      </c>
      <c r="C31710" s="18" t="n">
        <v>0.0105</v>
      </c>
      <c r="D31710" s="9" t="n">
        <v>0.009</v>
      </c>
    </row>
    <row r="31711" customFormat="false" ht="12" hidden="false" customHeight="false" outlineLevel="0" collapsed="false">
      <c r="B31711" s="21" t="n">
        <v>38225.3333332559</v>
      </c>
      <c r="C31711" s="18" t="n">
        <v>0.0105</v>
      </c>
      <c r="D31711" s="9" t="n">
        <v>0.009</v>
      </c>
    </row>
    <row r="31712" customFormat="false" ht="12" hidden="false" customHeight="false" outlineLevel="0" collapsed="false">
      <c r="B31712" s="21" t="n">
        <v>38225.3437499225</v>
      </c>
      <c r="C31712" s="18" t="n">
        <v>0.0125</v>
      </c>
      <c r="D31712" s="9" t="n">
        <v>0.009</v>
      </c>
    </row>
    <row r="31713" customFormat="false" ht="12" hidden="false" customHeight="false" outlineLevel="0" collapsed="false">
      <c r="B31713" s="21" t="n">
        <v>38225.3541665892</v>
      </c>
      <c r="C31713" s="18" t="n">
        <v>0.0125</v>
      </c>
      <c r="D31713" s="9" t="n">
        <v>0.009</v>
      </c>
    </row>
    <row r="31714" customFormat="false" ht="12" hidden="false" customHeight="false" outlineLevel="0" collapsed="false">
      <c r="B31714" s="21" t="n">
        <v>38225.3645832559</v>
      </c>
      <c r="C31714" s="18" t="n">
        <v>0.0155</v>
      </c>
      <c r="D31714" s="9" t="n">
        <v>0.009</v>
      </c>
    </row>
    <row r="31715" customFormat="false" ht="12" hidden="false" customHeight="false" outlineLevel="0" collapsed="false">
      <c r="B31715" s="21" t="n">
        <v>38225.3749999225</v>
      </c>
      <c r="C31715" s="18" t="n">
        <v>0.0155</v>
      </c>
      <c r="D31715" s="9" t="n">
        <v>0.009</v>
      </c>
    </row>
    <row r="31716" customFormat="false" ht="12" hidden="false" customHeight="false" outlineLevel="0" collapsed="false">
      <c r="B31716" s="21" t="n">
        <v>38225.3854165892</v>
      </c>
      <c r="C31716" s="18" t="n">
        <v>0.0175</v>
      </c>
      <c r="D31716" s="9" t="n">
        <v>0.009</v>
      </c>
    </row>
    <row r="31717" customFormat="false" ht="12" hidden="false" customHeight="false" outlineLevel="0" collapsed="false">
      <c r="B31717" s="21" t="n">
        <v>38225.3958332558</v>
      </c>
      <c r="C31717" s="18" t="n">
        <v>0.0155</v>
      </c>
      <c r="D31717" s="9" t="n">
        <v>0.009</v>
      </c>
    </row>
    <row r="31718" customFormat="false" ht="12" hidden="false" customHeight="false" outlineLevel="0" collapsed="false">
      <c r="B31718" s="21" t="n">
        <v>38225.4062499225</v>
      </c>
      <c r="C31718" s="18" t="n">
        <v>0.0175</v>
      </c>
      <c r="D31718" s="9" t="n">
        <v>0.009</v>
      </c>
    </row>
    <row r="31719" customFormat="false" ht="12" hidden="false" customHeight="false" outlineLevel="0" collapsed="false">
      <c r="B31719" s="21" t="n">
        <v>38225.4166665892</v>
      </c>
      <c r="C31719" s="18" t="n">
        <v>0.0155</v>
      </c>
      <c r="D31719" s="9" t="n">
        <v>0.009</v>
      </c>
    </row>
    <row r="31720" customFormat="false" ht="12" hidden="false" customHeight="false" outlineLevel="0" collapsed="false">
      <c r="B31720" s="21" t="n">
        <v>38225.4270832558</v>
      </c>
      <c r="C31720" s="18" t="n">
        <v>0.0175</v>
      </c>
      <c r="D31720" s="9" t="n">
        <v>0.009</v>
      </c>
    </row>
    <row r="31721" customFormat="false" ht="12" hidden="false" customHeight="false" outlineLevel="0" collapsed="false">
      <c r="B31721" s="21" t="n">
        <v>38225.4374999225</v>
      </c>
      <c r="C31721" s="18" t="n">
        <v>0.0105</v>
      </c>
      <c r="D31721" s="9" t="n">
        <v>0.009</v>
      </c>
    </row>
    <row r="31722" customFormat="false" ht="12" hidden="false" customHeight="false" outlineLevel="0" collapsed="false">
      <c r="B31722" s="21" t="n">
        <v>38225.4479165892</v>
      </c>
      <c r="C31722" s="18" t="n">
        <v>0.0105</v>
      </c>
      <c r="D31722" s="9" t="n">
        <v>0.009</v>
      </c>
    </row>
    <row r="31723" customFormat="false" ht="12" hidden="false" customHeight="false" outlineLevel="0" collapsed="false">
      <c r="B31723" s="21" t="n">
        <v>38225.4583332558</v>
      </c>
      <c r="C31723" s="18" t="n">
        <v>0.0105</v>
      </c>
      <c r="D31723" s="9" t="n">
        <v>0.009</v>
      </c>
    </row>
    <row r="31724" customFormat="false" ht="12" hidden="false" customHeight="false" outlineLevel="0" collapsed="false">
      <c r="B31724" s="21" t="n">
        <v>38225.4687499225</v>
      </c>
      <c r="C31724" s="18" t="n">
        <v>0.003</v>
      </c>
      <c r="D31724" s="9" t="n">
        <v>0.009</v>
      </c>
    </row>
    <row r="31725" customFormat="false" ht="12" hidden="false" customHeight="false" outlineLevel="0" collapsed="false">
      <c r="B31725" s="21" t="n">
        <v>38225.4791665892</v>
      </c>
      <c r="C31725" s="18" t="n">
        <v>2.77555756156289E-017</v>
      </c>
      <c r="D31725" s="9" t="n">
        <v>0.009</v>
      </c>
    </row>
    <row r="31726" customFormat="false" ht="12" hidden="false" customHeight="false" outlineLevel="0" collapsed="false">
      <c r="B31726" s="21" t="n">
        <v>38225.4895832558</v>
      </c>
      <c r="C31726" s="18" t="n">
        <v>-0.00199999999999995</v>
      </c>
      <c r="D31726" s="9" t="e">
        <f aca="false"/>
        <v>#VALUE!</v>
      </c>
    </row>
    <row r="31727" customFormat="false" ht="12" hidden="false" customHeight="false" outlineLevel="0" collapsed="false">
      <c r="B31727" s="21" t="n">
        <v>38225.4999999225</v>
      </c>
      <c r="C31727" s="18" t="n">
        <v>-0.00399999999999995</v>
      </c>
      <c r="D31727" s="9" t="e">
        <f aca="false"/>
        <v>#VALUE!</v>
      </c>
    </row>
    <row r="31728" customFormat="false" ht="12" hidden="false" customHeight="false" outlineLevel="0" collapsed="false">
      <c r="B31728" s="21" t="n">
        <v>38225.5104165891</v>
      </c>
      <c r="C31728" s="18" t="n">
        <v>-0.00399999999999995</v>
      </c>
      <c r="D31728" s="9" t="e">
        <f aca="false"/>
        <v>#VALUE!</v>
      </c>
    </row>
    <row r="31729" customFormat="false" ht="12" hidden="false" customHeight="false" outlineLevel="0" collapsed="false">
      <c r="B31729" s="21" t="n">
        <v>38225.5208332558</v>
      </c>
      <c r="C31729" s="18" t="n">
        <v>-0.00399999999999995</v>
      </c>
      <c r="D31729" s="9" t="e">
        <f aca="false"/>
        <v>#VALUE!</v>
      </c>
    </row>
    <row r="31730" customFormat="false" ht="12" hidden="false" customHeight="false" outlineLevel="0" collapsed="false">
      <c r="B31730" s="21" t="n">
        <v>38225.5312499225</v>
      </c>
      <c r="C31730" s="18" t="n">
        <v>-0.00399999999999995</v>
      </c>
      <c r="D31730" s="9" t="e">
        <f aca="false"/>
        <v>#VALUE!</v>
      </c>
    </row>
    <row r="31731" customFormat="false" ht="12" hidden="false" customHeight="false" outlineLevel="0" collapsed="false">
      <c r="B31731" s="21" t="n">
        <v>38225.5416665891</v>
      </c>
      <c r="C31731" s="18" t="n">
        <v>-0.00399999999999995</v>
      </c>
      <c r="D31731" s="9" t="e">
        <f aca="false"/>
        <v>#VALUE!</v>
      </c>
    </row>
    <row r="31732" customFormat="false" ht="12" hidden="false" customHeight="false" outlineLevel="0" collapsed="false">
      <c r="B31732" s="21" t="n">
        <v>38225.5520832558</v>
      </c>
      <c r="C31732" s="18" t="n">
        <v>-0.00399999999999995</v>
      </c>
      <c r="D31732" s="9" t="e">
        <f aca="false"/>
        <v>#VALUE!</v>
      </c>
    </row>
    <row r="31733" customFormat="false" ht="12" hidden="false" customHeight="false" outlineLevel="0" collapsed="false">
      <c r="B31733" s="21" t="n">
        <v>38225.5624999225</v>
      </c>
      <c r="C31733" s="18" t="n">
        <v>-0.00399999999999995</v>
      </c>
      <c r="D31733" s="9" t="e">
        <f aca="false"/>
        <v>#VALUE!</v>
      </c>
    </row>
    <row r="31734" customFormat="false" ht="12" hidden="false" customHeight="false" outlineLevel="0" collapsed="false">
      <c r="B31734" s="21" t="n">
        <v>38225.5729165891</v>
      </c>
      <c r="C31734" s="18" t="n">
        <v>-0.00599999999999995</v>
      </c>
      <c r="D31734" s="9" t="e">
        <f aca="false"/>
        <v>#VALUE!</v>
      </c>
    </row>
    <row r="31735" customFormat="false" ht="12" hidden="false" customHeight="false" outlineLevel="0" collapsed="false">
      <c r="B31735" s="21" t="n">
        <v>38225.5833332558</v>
      </c>
      <c r="C31735" s="18" t="n">
        <v>-0.00399999999999995</v>
      </c>
      <c r="D31735" s="9" t="e">
        <f aca="false"/>
        <v>#VALUE!</v>
      </c>
    </row>
    <row r="31736" customFormat="false" ht="12" hidden="false" customHeight="false" outlineLevel="0" collapsed="false">
      <c r="B31736" s="21" t="n">
        <v>38225.5937499225</v>
      </c>
      <c r="C31736" s="18" t="n">
        <v>-0.00399999999999995</v>
      </c>
      <c r="D31736" s="9" t="e">
        <f aca="false"/>
        <v>#VALUE!</v>
      </c>
    </row>
    <row r="31737" customFormat="false" ht="12" hidden="false" customHeight="false" outlineLevel="0" collapsed="false">
      <c r="B31737" s="21" t="n">
        <v>38225.6041665891</v>
      </c>
      <c r="C31737" s="18" t="n">
        <v>-0.00399999999999995</v>
      </c>
      <c r="D31737" s="9" t="e">
        <f aca="false"/>
        <v>#VALUE!</v>
      </c>
    </row>
    <row r="31738" customFormat="false" ht="12" hidden="false" customHeight="false" outlineLevel="0" collapsed="false">
      <c r="B31738" s="21" t="n">
        <v>38225.6145832558</v>
      </c>
      <c r="C31738" s="18" t="n">
        <v>-0.00399999999999995</v>
      </c>
      <c r="D31738" s="9" t="e">
        <f aca="false"/>
        <v>#VALUE!</v>
      </c>
    </row>
    <row r="31739" customFormat="false" ht="12" hidden="false" customHeight="false" outlineLevel="0" collapsed="false">
      <c r="B31739" s="21" t="n">
        <v>38225.6249999225</v>
      </c>
      <c r="C31739" s="18" t="n">
        <v>-0.00399999999999995</v>
      </c>
      <c r="D31739" s="9" t="e">
        <f aca="false"/>
        <v>#VALUE!</v>
      </c>
    </row>
    <row r="31740" customFormat="false" ht="12" hidden="false" customHeight="false" outlineLevel="0" collapsed="false">
      <c r="B31740" s="21" t="n">
        <v>38225.6354165891</v>
      </c>
      <c r="C31740" s="18" t="n">
        <v>-0.00399999999999995</v>
      </c>
      <c r="D31740" s="9" t="e">
        <f aca="false"/>
        <v>#VALUE!</v>
      </c>
    </row>
    <row r="31741" customFormat="false" ht="12" hidden="false" customHeight="false" outlineLevel="0" collapsed="false">
      <c r="B31741" s="21" t="n">
        <v>38225.6458332558</v>
      </c>
      <c r="C31741" s="18" t="n">
        <v>-0.00399999999999995</v>
      </c>
      <c r="D31741" s="9" t="e">
        <f aca="false"/>
        <v>#VALUE!</v>
      </c>
    </row>
    <row r="31742" customFormat="false" ht="12" hidden="false" customHeight="false" outlineLevel="0" collapsed="false">
      <c r="B31742" s="21" t="n">
        <v>38225.6562499224</v>
      </c>
      <c r="C31742" s="18" t="n">
        <v>-0.00399999999999995</v>
      </c>
      <c r="D31742" s="9" t="e">
        <f aca="false"/>
        <v>#VALUE!</v>
      </c>
    </row>
    <row r="31743" customFormat="false" ht="12" hidden="false" customHeight="false" outlineLevel="0" collapsed="false">
      <c r="B31743" s="21" t="n">
        <v>38225.6666665891</v>
      </c>
      <c r="C31743" s="18" t="n">
        <v>-0.00399999999999995</v>
      </c>
      <c r="D31743" s="9" t="e">
        <f aca="false"/>
        <v>#VALUE!</v>
      </c>
    </row>
    <row r="31744" customFormat="false" ht="12" hidden="false" customHeight="false" outlineLevel="0" collapsed="false">
      <c r="B31744" s="21" t="n">
        <v>38225.6770832558</v>
      </c>
      <c r="C31744" s="18" t="n">
        <v>-0.00399999999999995</v>
      </c>
      <c r="D31744" s="9" t="e">
        <f aca="false"/>
        <v>#VALUE!</v>
      </c>
    </row>
    <row r="31745" customFormat="false" ht="12" hidden="false" customHeight="false" outlineLevel="0" collapsed="false">
      <c r="B31745" s="21" t="n">
        <v>38225.6874999224</v>
      </c>
      <c r="C31745" s="18" t="n">
        <v>-0.00399999999999995</v>
      </c>
      <c r="D31745" s="9" t="e">
        <f aca="false"/>
        <v>#VALUE!</v>
      </c>
    </row>
    <row r="31746" customFormat="false" ht="12" hidden="false" customHeight="false" outlineLevel="0" collapsed="false">
      <c r="B31746" s="21" t="n">
        <v>38225.6979165891</v>
      </c>
      <c r="C31746" s="18" t="n">
        <v>-0.00399999999999995</v>
      </c>
      <c r="D31746" s="9" t="e">
        <f aca="false"/>
        <v>#VALUE!</v>
      </c>
    </row>
    <row r="31747" customFormat="false" ht="12" hidden="false" customHeight="false" outlineLevel="0" collapsed="false">
      <c r="B31747" s="21" t="n">
        <v>38225.7083332558</v>
      </c>
      <c r="C31747" s="18" t="n">
        <v>-0.00399999999999995</v>
      </c>
      <c r="D31747" s="9" t="e">
        <f aca="false"/>
        <v>#VALUE!</v>
      </c>
    </row>
    <row r="31748" customFormat="false" ht="12" hidden="false" customHeight="false" outlineLevel="0" collapsed="false">
      <c r="B31748" s="21" t="n">
        <v>38225.7187499224</v>
      </c>
      <c r="C31748" s="18" t="n">
        <v>-0.00599999999999995</v>
      </c>
      <c r="D31748" s="9" t="e">
        <f aca="false"/>
        <v>#VALUE!</v>
      </c>
    </row>
    <row r="31749" customFormat="false" ht="12" hidden="false" customHeight="false" outlineLevel="0" collapsed="false">
      <c r="B31749" s="21" t="n">
        <v>38225.7291665891</v>
      </c>
      <c r="C31749" s="18" t="n">
        <v>-0.00749999999999995</v>
      </c>
      <c r="D31749" s="9" t="e">
        <f aca="false"/>
        <v>#VALUE!</v>
      </c>
    </row>
    <row r="31750" customFormat="false" ht="12" hidden="false" customHeight="false" outlineLevel="0" collapsed="false">
      <c r="B31750" s="21" t="n">
        <v>38225.7395832558</v>
      </c>
      <c r="C31750" s="18" t="n">
        <v>-0.00749999999999995</v>
      </c>
      <c r="D31750" s="9" t="e">
        <f aca="false"/>
        <v>#VALUE!</v>
      </c>
    </row>
    <row r="31751" customFormat="false" ht="12" hidden="false" customHeight="false" outlineLevel="0" collapsed="false">
      <c r="B31751" s="21" t="n">
        <v>38225.7499999224</v>
      </c>
      <c r="C31751" s="18" t="n">
        <v>-0.00749999999999995</v>
      </c>
      <c r="D31751" s="9" t="e">
        <f aca="false"/>
        <v>#VALUE!</v>
      </c>
    </row>
    <row r="31752" customFormat="false" ht="12" hidden="false" customHeight="false" outlineLevel="0" collapsed="false">
      <c r="B31752" s="21" t="n">
        <v>38225.7604165891</v>
      </c>
      <c r="C31752" s="18" t="n">
        <v>-0.00749999999999995</v>
      </c>
      <c r="D31752" s="9" t="e">
        <f aca="false"/>
        <v>#VALUE!</v>
      </c>
    </row>
    <row r="31753" customFormat="false" ht="12" hidden="false" customHeight="false" outlineLevel="0" collapsed="false">
      <c r="B31753" s="21" t="n">
        <v>38225.7708332558</v>
      </c>
      <c r="C31753" s="18" t="n">
        <v>-0.00749999999999995</v>
      </c>
      <c r="D31753" s="9" t="e">
        <f aca="false"/>
        <v>#VALUE!</v>
      </c>
    </row>
    <row r="31754" customFormat="false" ht="12" hidden="false" customHeight="false" outlineLevel="0" collapsed="false">
      <c r="B31754" s="21" t="n">
        <v>38225.7812499224</v>
      </c>
      <c r="C31754" s="18" t="n">
        <v>-0.00749999999999995</v>
      </c>
      <c r="D31754" s="9" t="e">
        <f aca="false"/>
        <v>#VALUE!</v>
      </c>
    </row>
    <row r="31755" customFormat="false" ht="12" hidden="false" customHeight="false" outlineLevel="0" collapsed="false">
      <c r="B31755" s="21" t="n">
        <v>38225.7916665891</v>
      </c>
      <c r="C31755" s="18" t="n">
        <v>-0.00749999999999995</v>
      </c>
      <c r="D31755" s="9" t="e">
        <f aca="false"/>
        <v>#VALUE!</v>
      </c>
    </row>
    <row r="31756" customFormat="false" ht="12" hidden="false" customHeight="false" outlineLevel="0" collapsed="false">
      <c r="B31756" s="21" t="n">
        <v>38225.8020832557</v>
      </c>
      <c r="C31756" s="18" t="n">
        <v>-0.00749999999999995</v>
      </c>
      <c r="D31756" s="9" t="e">
        <f aca="false"/>
        <v>#VALUE!</v>
      </c>
    </row>
    <row r="31757" customFormat="false" ht="12" hidden="false" customHeight="false" outlineLevel="0" collapsed="false">
      <c r="B31757" s="21" t="n">
        <v>38225.8124999224</v>
      </c>
      <c r="C31757" s="18" t="n">
        <v>-0.00899999999999995</v>
      </c>
      <c r="D31757" s="9" t="e">
        <f aca="false"/>
        <v>#VALUE!</v>
      </c>
    </row>
    <row r="31758" customFormat="false" ht="12" hidden="false" customHeight="false" outlineLevel="0" collapsed="false">
      <c r="B31758" s="21" t="n">
        <v>38225.8229165891</v>
      </c>
      <c r="C31758" s="18" t="n">
        <v>-0.00749999999999995</v>
      </c>
      <c r="D31758" s="9" t="e">
        <f aca="false"/>
        <v>#VALUE!</v>
      </c>
    </row>
    <row r="31759" customFormat="false" ht="12" hidden="false" customHeight="false" outlineLevel="0" collapsed="false">
      <c r="B31759" s="21" t="n">
        <v>38225.8333332557</v>
      </c>
      <c r="C31759" s="18" t="n">
        <v>-0.00749999999999995</v>
      </c>
      <c r="D31759" s="9" t="e">
        <f aca="false"/>
        <v>#VALUE!</v>
      </c>
    </row>
    <row r="31760" customFormat="false" ht="12" hidden="false" customHeight="false" outlineLevel="0" collapsed="false">
      <c r="B31760" s="21" t="n">
        <v>38225.8437499224</v>
      </c>
      <c r="C31760" s="18" t="n">
        <v>-0.00599999999999995</v>
      </c>
      <c r="D31760" s="9" t="e">
        <f aca="false"/>
        <v>#VALUE!</v>
      </c>
    </row>
    <row r="31761" customFormat="false" ht="12" hidden="false" customHeight="false" outlineLevel="0" collapsed="false">
      <c r="B31761" s="21" t="n">
        <v>38225.8541665891</v>
      </c>
      <c r="C31761" s="18" t="n">
        <v>-0.00749999999999995</v>
      </c>
      <c r="D31761" s="9" t="e">
        <f aca="false"/>
        <v>#VALUE!</v>
      </c>
    </row>
    <row r="31762" customFormat="false" ht="12" hidden="false" customHeight="false" outlineLevel="0" collapsed="false">
      <c r="B31762" s="21" t="n">
        <v>38225.8645832557</v>
      </c>
      <c r="C31762" s="18" t="n">
        <v>-0.00599999999999995</v>
      </c>
      <c r="D31762" s="9" t="e">
        <f aca="false"/>
        <v>#VALUE!</v>
      </c>
    </row>
    <row r="31763" customFormat="false" ht="12" hidden="false" customHeight="false" outlineLevel="0" collapsed="false">
      <c r="B31763" s="21" t="n">
        <v>38225.8749999224</v>
      </c>
      <c r="C31763" s="18" t="n">
        <v>-0.00699999999999995</v>
      </c>
      <c r="D31763" s="9" t="e">
        <f aca="false"/>
        <v>#VALUE!</v>
      </c>
    </row>
    <row r="31764" customFormat="false" ht="12" hidden="false" customHeight="false" outlineLevel="0" collapsed="false">
      <c r="B31764" s="21" t="n">
        <v>38225.8854165891</v>
      </c>
      <c r="C31764" s="18" t="n">
        <v>-0.00699999999999995</v>
      </c>
      <c r="D31764" s="9" t="e">
        <f aca="false"/>
        <v>#VALUE!</v>
      </c>
    </row>
    <row r="31765" customFormat="false" ht="12" hidden="false" customHeight="false" outlineLevel="0" collapsed="false">
      <c r="B31765" s="21" t="n">
        <v>38225.8958332557</v>
      </c>
      <c r="C31765" s="18" t="n">
        <v>-0.00399999999999995</v>
      </c>
      <c r="D31765" s="9" t="e">
        <f aca="false"/>
        <v>#VALUE!</v>
      </c>
    </row>
    <row r="31766" customFormat="false" ht="12" hidden="false" customHeight="false" outlineLevel="0" collapsed="false">
      <c r="B31766" s="21" t="n">
        <v>38225.9062499224</v>
      </c>
      <c r="C31766" s="18" t="n">
        <v>-0.00699999999999995</v>
      </c>
      <c r="D31766" s="9" t="e">
        <f aca="false"/>
        <v>#VALUE!</v>
      </c>
    </row>
    <row r="31767" customFormat="false" ht="12" hidden="false" customHeight="false" outlineLevel="0" collapsed="false">
      <c r="B31767" s="21" t="n">
        <v>38225.9166665891</v>
      </c>
      <c r="C31767" s="18" t="n">
        <v>-0.00699999999999995</v>
      </c>
      <c r="D31767" s="9" t="e">
        <f aca="false"/>
        <v>#VALUE!</v>
      </c>
    </row>
    <row r="31768" customFormat="false" ht="12" hidden="false" customHeight="false" outlineLevel="0" collapsed="false">
      <c r="B31768" s="21" t="n">
        <v>38225.9270832557</v>
      </c>
      <c r="C31768" s="18" t="n">
        <v>-0.00549999999999995</v>
      </c>
      <c r="D31768" s="9" t="e">
        <f aca="false"/>
        <v>#VALUE!</v>
      </c>
    </row>
    <row r="31769" customFormat="false" ht="12" hidden="false" customHeight="false" outlineLevel="0" collapsed="false">
      <c r="B31769" s="21" t="n">
        <v>38225.9374999224</v>
      </c>
      <c r="C31769" s="18" t="n">
        <v>-0.00549999999999995</v>
      </c>
      <c r="D31769" s="9" t="e">
        <f aca="false"/>
        <v>#VALUE!</v>
      </c>
    </row>
    <row r="31770" customFormat="false" ht="12" hidden="false" customHeight="false" outlineLevel="0" collapsed="false">
      <c r="B31770" s="21" t="n">
        <v>38225.947916589</v>
      </c>
      <c r="C31770" s="18" t="n">
        <v>-0.00699999999999995</v>
      </c>
      <c r="D31770" s="9" t="e">
        <f aca="false"/>
        <v>#VALUE!</v>
      </c>
    </row>
    <row r="31771" customFormat="false" ht="12" hidden="false" customHeight="false" outlineLevel="0" collapsed="false">
      <c r="B31771" s="21" t="n">
        <v>38225.9583332557</v>
      </c>
      <c r="C31771" s="18" t="n">
        <v>-0.011</v>
      </c>
      <c r="D31771" s="9" t="e">
        <f aca="false"/>
        <v>#VALUE!</v>
      </c>
    </row>
    <row r="31772" customFormat="false" ht="12" hidden="false" customHeight="false" outlineLevel="0" collapsed="false">
      <c r="B31772" s="21" t="n">
        <v>38225.9687499224</v>
      </c>
      <c r="C31772" s="18" t="n">
        <v>-0.00699999999999995</v>
      </c>
      <c r="D31772" s="9" t="e">
        <f aca="false"/>
        <v>#VALUE!</v>
      </c>
    </row>
    <row r="31773" customFormat="false" ht="12" hidden="false" customHeight="false" outlineLevel="0" collapsed="false">
      <c r="B31773" s="21" t="n">
        <v>38225.979166589</v>
      </c>
      <c r="C31773" s="18" t="n">
        <v>-0.00699999999999995</v>
      </c>
      <c r="D31773" s="9" t="e">
        <f aca="false"/>
        <v>#VALUE!</v>
      </c>
    </row>
    <row r="31774" customFormat="false" ht="12" hidden="false" customHeight="false" outlineLevel="0" collapsed="false">
      <c r="B31774" s="21" t="n">
        <v>38225.9895832557</v>
      </c>
      <c r="C31774" s="18" t="n">
        <v>-0.00699999999999995</v>
      </c>
      <c r="D31774" s="9" t="e">
        <f aca="false"/>
        <v>#VALUE!</v>
      </c>
    </row>
    <row r="31775" customFormat="false" ht="12" hidden="false" customHeight="false" outlineLevel="0" collapsed="false">
      <c r="B31775" s="21" t="n">
        <v>38225.9999999224</v>
      </c>
      <c r="C31775" s="18" t="n">
        <v>-0.00549999999999995</v>
      </c>
      <c r="D31775" s="9" t="e">
        <f aca="false"/>
        <v>#VALUE!</v>
      </c>
    </row>
    <row r="31776" customFormat="false" ht="12" hidden="false" customHeight="false" outlineLevel="0" collapsed="false">
      <c r="B31776" s="21" t="n">
        <v>38226.010416589</v>
      </c>
      <c r="C31776" s="18" t="n">
        <v>-0.00549999999999995</v>
      </c>
      <c r="D31776" s="9" t="e">
        <f aca="false"/>
        <v>#VALUE!</v>
      </c>
    </row>
    <row r="31777" customFormat="false" ht="12" hidden="false" customHeight="false" outlineLevel="0" collapsed="false">
      <c r="B31777" s="21" t="n">
        <v>38226.0208332557</v>
      </c>
      <c r="C31777" s="18" t="n">
        <v>-0.00549999999999995</v>
      </c>
      <c r="D31777" s="9" t="e">
        <f aca="false"/>
        <v>#VALUE!</v>
      </c>
    </row>
    <row r="31778" customFormat="false" ht="12" hidden="false" customHeight="false" outlineLevel="0" collapsed="false">
      <c r="B31778" s="21" t="n">
        <v>38226.0312499224</v>
      </c>
      <c r="C31778" s="18" t="n">
        <v>-0.00549999999999995</v>
      </c>
      <c r="D31778" s="9" t="e">
        <f aca="false"/>
        <v>#VALUE!</v>
      </c>
    </row>
    <row r="31779" customFormat="false" ht="12" hidden="false" customHeight="false" outlineLevel="0" collapsed="false">
      <c r="B31779" s="21" t="n">
        <v>38226.041666589</v>
      </c>
      <c r="C31779" s="18" t="n">
        <v>-0.00749999999999995</v>
      </c>
      <c r="D31779" s="9" t="e">
        <f aca="false"/>
        <v>#VALUE!</v>
      </c>
    </row>
    <row r="31780" customFormat="false" ht="12" hidden="false" customHeight="false" outlineLevel="0" collapsed="false">
      <c r="B31780" s="21" t="n">
        <v>38226.0520832557</v>
      </c>
      <c r="C31780" s="18" t="n">
        <v>-0.00749999999999995</v>
      </c>
      <c r="D31780" s="9" t="e">
        <f aca="false"/>
        <v>#VALUE!</v>
      </c>
    </row>
    <row r="31781" customFormat="false" ht="12" hidden="false" customHeight="false" outlineLevel="0" collapsed="false">
      <c r="B31781" s="21" t="n">
        <v>38226.0624999224</v>
      </c>
      <c r="C31781" s="18" t="n">
        <v>-0.00749999999999995</v>
      </c>
      <c r="D31781" s="9" t="e">
        <f aca="false"/>
        <v>#VALUE!</v>
      </c>
    </row>
    <row r="31782" customFormat="false" ht="12" hidden="false" customHeight="false" outlineLevel="0" collapsed="false">
      <c r="B31782" s="21" t="n">
        <v>38226.072916589</v>
      </c>
      <c r="C31782" s="18" t="n">
        <v>-0.00749999999999995</v>
      </c>
      <c r="D31782" s="9" t="e">
        <f aca="false"/>
        <v>#VALUE!</v>
      </c>
    </row>
    <row r="31783" customFormat="false" ht="12" hidden="false" customHeight="false" outlineLevel="0" collapsed="false">
      <c r="B31783" s="21" t="n">
        <v>38226.0833332557</v>
      </c>
      <c r="C31783" s="18" t="n">
        <v>-0.00749999999999995</v>
      </c>
      <c r="D31783" s="9" t="e">
        <f aca="false"/>
        <v>#VALUE!</v>
      </c>
    </row>
    <row r="31784" customFormat="false" ht="12" hidden="false" customHeight="false" outlineLevel="0" collapsed="false">
      <c r="B31784" s="21" t="n">
        <v>38226.0937499223</v>
      </c>
      <c r="C31784" s="18" t="n">
        <v>-0.00599999999999995</v>
      </c>
      <c r="D31784" s="9" t="e">
        <f aca="false"/>
        <v>#VALUE!</v>
      </c>
    </row>
    <row r="31785" customFormat="false" ht="12" hidden="false" customHeight="false" outlineLevel="0" collapsed="false">
      <c r="B31785" s="21" t="n">
        <v>38226.104166589</v>
      </c>
      <c r="C31785" s="18" t="n">
        <v>-0.00599999999999995</v>
      </c>
      <c r="D31785" s="9" t="e">
        <f aca="false"/>
        <v>#VALUE!</v>
      </c>
    </row>
    <row r="31786" customFormat="false" ht="12" hidden="false" customHeight="false" outlineLevel="0" collapsed="false">
      <c r="B31786" s="21" t="n">
        <v>38226.1145832557</v>
      </c>
      <c r="C31786" s="18" t="n">
        <v>-0.00599999999999995</v>
      </c>
      <c r="D31786" s="9" t="e">
        <f aca="false"/>
        <v>#VALUE!</v>
      </c>
    </row>
    <row r="31787" customFormat="false" ht="12" hidden="false" customHeight="false" outlineLevel="0" collapsed="false">
      <c r="B31787" s="21" t="n">
        <v>38226.1249999223</v>
      </c>
      <c r="C31787" s="18" t="n">
        <v>-0.00749999999999995</v>
      </c>
      <c r="D31787" s="9" t="e">
        <f aca="false"/>
        <v>#VALUE!</v>
      </c>
    </row>
    <row r="31788" customFormat="false" ht="12" hidden="false" customHeight="false" outlineLevel="0" collapsed="false">
      <c r="B31788" s="21" t="n">
        <v>38226.135416589</v>
      </c>
      <c r="C31788" s="18" t="n">
        <v>-0.00749999999999995</v>
      </c>
      <c r="D31788" s="9" t="e">
        <f aca="false"/>
        <v>#VALUE!</v>
      </c>
    </row>
    <row r="31789" customFormat="false" ht="12" hidden="false" customHeight="false" outlineLevel="0" collapsed="false">
      <c r="B31789" s="21" t="n">
        <v>38226.1458332557</v>
      </c>
      <c r="C31789" s="18" t="n">
        <v>-0.00599999999999995</v>
      </c>
      <c r="D31789" s="9" t="e">
        <f aca="false"/>
        <v>#VALUE!</v>
      </c>
    </row>
    <row r="31790" customFormat="false" ht="12" hidden="false" customHeight="false" outlineLevel="0" collapsed="false">
      <c r="B31790" s="21" t="n">
        <v>38226.1562499223</v>
      </c>
      <c r="C31790" s="18" t="n">
        <v>-0.00599999999999995</v>
      </c>
      <c r="D31790" s="9" t="e">
        <f aca="false"/>
        <v>#VALUE!</v>
      </c>
    </row>
    <row r="31791" customFormat="false" ht="12" hidden="false" customHeight="false" outlineLevel="0" collapsed="false">
      <c r="B31791" s="21" t="n">
        <v>38226.166666589</v>
      </c>
      <c r="C31791" s="18" t="n">
        <v>-0.00599999999999995</v>
      </c>
      <c r="D31791" s="9" t="e">
        <f aca="false"/>
        <v>#VALUE!</v>
      </c>
    </row>
    <row r="31792" customFormat="false" ht="12" hidden="false" customHeight="false" outlineLevel="0" collapsed="false">
      <c r="B31792" s="21" t="n">
        <v>38226.1770832557</v>
      </c>
      <c r="C31792" s="18" t="n">
        <v>-0.00399999999999995</v>
      </c>
      <c r="D31792" s="9" t="e">
        <f aca="false"/>
        <v>#VALUE!</v>
      </c>
    </row>
    <row r="31793" customFormat="false" ht="12" hidden="false" customHeight="false" outlineLevel="0" collapsed="false">
      <c r="B31793" s="21" t="n">
        <v>38226.1874999223</v>
      </c>
      <c r="C31793" s="18" t="n">
        <v>-0.00599999999999995</v>
      </c>
      <c r="D31793" s="9" t="e">
        <f aca="false"/>
        <v>#VALUE!</v>
      </c>
    </row>
    <row r="31794" customFormat="false" ht="12" hidden="false" customHeight="false" outlineLevel="0" collapsed="false">
      <c r="B31794" s="21" t="n">
        <v>38226.197916589</v>
      </c>
      <c r="C31794" s="18" t="n">
        <v>-0.00599999999999995</v>
      </c>
      <c r="D31794" s="9" t="e">
        <f aca="false"/>
        <v>#VALUE!</v>
      </c>
    </row>
    <row r="31795" customFormat="false" ht="12" hidden="false" customHeight="false" outlineLevel="0" collapsed="false">
      <c r="B31795" s="21" t="n">
        <v>38226.2083332557</v>
      </c>
      <c r="C31795" s="18" t="n">
        <v>-0.00399999999999995</v>
      </c>
      <c r="D31795" s="9" t="e">
        <f aca="false"/>
        <v>#VALUE!</v>
      </c>
    </row>
    <row r="31796" customFormat="false" ht="12" hidden="false" customHeight="false" outlineLevel="0" collapsed="false">
      <c r="B31796" s="21" t="n">
        <v>38226.2187499223</v>
      </c>
      <c r="C31796" s="18" t="n">
        <v>-0.00599999999999995</v>
      </c>
      <c r="D31796" s="9" t="e">
        <f aca="false"/>
        <v>#VALUE!</v>
      </c>
    </row>
    <row r="31797" customFormat="false" ht="12" hidden="false" customHeight="false" outlineLevel="0" collapsed="false">
      <c r="B31797" s="21" t="n">
        <v>38226.229166589</v>
      </c>
      <c r="C31797" s="18" t="n">
        <v>-0.00399999999999995</v>
      </c>
      <c r="D31797" s="9" t="e">
        <f aca="false"/>
        <v>#VALUE!</v>
      </c>
    </row>
    <row r="31798" customFormat="false" ht="12" hidden="false" customHeight="false" outlineLevel="0" collapsed="false">
      <c r="B31798" s="21" t="n">
        <v>38226.2395832556</v>
      </c>
      <c r="C31798" s="18" t="n">
        <v>-0.00399999999999995</v>
      </c>
      <c r="D31798" s="9" t="e">
        <f aca="false"/>
        <v>#VALUE!</v>
      </c>
    </row>
    <row r="31799" customFormat="false" ht="12" hidden="false" customHeight="false" outlineLevel="0" collapsed="false">
      <c r="B31799" s="39" t="n">
        <v>38226.2499999223</v>
      </c>
      <c r="C31799" s="18" t="n">
        <v>-0.00549999999999995</v>
      </c>
      <c r="D31799" s="9" t="e">
        <f aca="false"/>
        <v>#VALUE!</v>
      </c>
    </row>
    <row r="31800" customFormat="false" ht="12" hidden="false" customHeight="false" outlineLevel="0" collapsed="false">
      <c r="B31800" s="21" t="n">
        <v>38226.260416589</v>
      </c>
      <c r="C31800" s="18" t="n">
        <v>-0.00599999999999995</v>
      </c>
      <c r="D31800" s="9" t="e">
        <f aca="false"/>
        <v>#VALUE!</v>
      </c>
    </row>
    <row r="31801" customFormat="false" ht="12" hidden="false" customHeight="false" outlineLevel="0" collapsed="false">
      <c r="B31801" s="21" t="n">
        <v>38226.2708332556</v>
      </c>
      <c r="C31801" s="18" t="n">
        <v>-0.00399999999999995</v>
      </c>
      <c r="D31801" s="9" t="e">
        <f aca="false"/>
        <v>#VALUE!</v>
      </c>
    </row>
    <row r="31802" customFormat="false" ht="12" hidden="false" customHeight="false" outlineLevel="0" collapsed="false">
      <c r="B31802" s="21" t="n">
        <v>38226.2812499223</v>
      </c>
      <c r="C31802" s="18" t="n">
        <v>-0.00599999999999995</v>
      </c>
      <c r="D31802" s="9" t="e">
        <f aca="false"/>
        <v>#VALUE!</v>
      </c>
    </row>
    <row r="31803" customFormat="false" ht="12" hidden="false" customHeight="false" outlineLevel="0" collapsed="false">
      <c r="B31803" s="21" t="n">
        <v>38226.291666589</v>
      </c>
      <c r="C31803" s="18" t="n">
        <v>-0.00549999999999995</v>
      </c>
      <c r="D31803" s="9" t="e">
        <f aca="false"/>
        <v>#VALUE!</v>
      </c>
    </row>
    <row r="31804" customFormat="false" ht="12" hidden="false" customHeight="false" outlineLevel="0" collapsed="false">
      <c r="B31804" s="21" t="n">
        <v>38226.3020832556</v>
      </c>
      <c r="C31804" s="18" t="n">
        <v>-0.00549999999999995</v>
      </c>
      <c r="D31804" s="9" t="e">
        <f aca="false"/>
        <v>#VALUE!</v>
      </c>
    </row>
    <row r="31805" customFormat="false" ht="12" hidden="false" customHeight="false" outlineLevel="0" collapsed="false">
      <c r="B31805" s="21" t="n">
        <v>38226.3124999223</v>
      </c>
      <c r="C31805" s="18" t="n">
        <v>-0.00549999999999995</v>
      </c>
      <c r="D31805" s="9" t="e">
        <f aca="false"/>
        <v>#VALUE!</v>
      </c>
    </row>
    <row r="31806" customFormat="false" ht="12" hidden="false" customHeight="false" outlineLevel="0" collapsed="false">
      <c r="B31806" s="21" t="n">
        <v>38226.322916589</v>
      </c>
      <c r="C31806" s="18" t="n">
        <v>-0.00399999999999995</v>
      </c>
      <c r="D31806" s="9" t="e">
        <f aca="false"/>
        <v>#VALUE!</v>
      </c>
    </row>
    <row r="31807" customFormat="false" ht="12" hidden="false" customHeight="false" outlineLevel="0" collapsed="false">
      <c r="B31807" s="21" t="n">
        <v>38226.3333332556</v>
      </c>
      <c r="C31807" s="18" t="n">
        <v>-0.00399999999999995</v>
      </c>
      <c r="D31807" s="9" t="e">
        <f aca="false"/>
        <v>#VALUE!</v>
      </c>
    </row>
    <row r="31808" customFormat="false" ht="12" hidden="false" customHeight="false" outlineLevel="0" collapsed="false">
      <c r="B31808" s="21" t="n">
        <v>38226.3437499223</v>
      </c>
      <c r="C31808" s="18" t="n">
        <v>-0.00399999999999995</v>
      </c>
      <c r="D31808" s="9" t="e">
        <f aca="false"/>
        <v>#VALUE!</v>
      </c>
    </row>
    <row r="31809" customFormat="false" ht="12" hidden="false" customHeight="false" outlineLevel="0" collapsed="false">
      <c r="B31809" s="21" t="n">
        <v>38226.354166589</v>
      </c>
      <c r="C31809" s="18" t="n">
        <v>-0.00399999999999995</v>
      </c>
      <c r="D31809" s="9" t="e">
        <f aca="false"/>
        <v>#VALUE!</v>
      </c>
    </row>
    <row r="31810" customFormat="false" ht="12" hidden="false" customHeight="false" outlineLevel="0" collapsed="false">
      <c r="B31810" s="21" t="n">
        <v>38226.3645832556</v>
      </c>
      <c r="C31810" s="18" t="n">
        <v>-0.00399999999999995</v>
      </c>
      <c r="D31810" s="9" t="e">
        <f aca="false"/>
        <v>#VALUE!</v>
      </c>
    </row>
    <row r="31811" customFormat="false" ht="12" hidden="false" customHeight="false" outlineLevel="0" collapsed="false">
      <c r="B31811" s="21" t="n">
        <v>38226.3749999223</v>
      </c>
      <c r="C31811" s="18" t="n">
        <v>-0.00399999999999995</v>
      </c>
      <c r="D31811" s="9" t="e">
        <f aca="false"/>
        <v>#VALUE!</v>
      </c>
    </row>
    <row r="31812" customFormat="false" ht="12" hidden="false" customHeight="false" outlineLevel="0" collapsed="false">
      <c r="B31812" s="21" t="n">
        <v>38226.3854165889</v>
      </c>
      <c r="C31812" s="18" t="n">
        <v>-0.00399999999999995</v>
      </c>
      <c r="D31812" s="9" t="e">
        <f aca="false"/>
        <v>#VALUE!</v>
      </c>
    </row>
    <row r="31813" customFormat="false" ht="12" hidden="false" customHeight="false" outlineLevel="0" collapsed="false">
      <c r="B31813" s="21" t="n">
        <v>38226.3958332556</v>
      </c>
      <c r="C31813" s="18" t="n">
        <v>-0.00399999999999995</v>
      </c>
      <c r="D31813" s="9" t="e">
        <f aca="false"/>
        <v>#VALUE!</v>
      </c>
    </row>
    <row r="31814" customFormat="false" ht="12" hidden="false" customHeight="false" outlineLevel="0" collapsed="false">
      <c r="B31814" s="21" t="n">
        <v>38226.4062499223</v>
      </c>
      <c r="C31814" s="18" t="n">
        <v>-0.00399999999999995</v>
      </c>
      <c r="D31814" s="9" t="e">
        <f aca="false"/>
        <v>#VALUE!</v>
      </c>
    </row>
    <row r="31815" customFormat="false" ht="12" hidden="false" customHeight="false" outlineLevel="0" collapsed="false">
      <c r="B31815" s="21" t="n">
        <v>38226.4166665889</v>
      </c>
      <c r="C31815" s="18" t="n">
        <v>-0.00399999999999995</v>
      </c>
      <c r="D31815" s="9" t="e">
        <f aca="false"/>
        <v>#VALUE!</v>
      </c>
    </row>
    <row r="31816" customFormat="false" ht="12" hidden="false" customHeight="false" outlineLevel="0" collapsed="false">
      <c r="B31816" s="21" t="n">
        <v>38226.4270832556</v>
      </c>
      <c r="C31816" s="18" t="n">
        <v>-0.00199999999999995</v>
      </c>
      <c r="D31816" s="9" t="e">
        <f aca="false"/>
        <v>#VALUE!</v>
      </c>
    </row>
    <row r="31817" customFormat="false" ht="12" hidden="false" customHeight="false" outlineLevel="0" collapsed="false">
      <c r="B31817" s="21" t="n">
        <v>38226.4374999223</v>
      </c>
      <c r="C31817" s="18" t="n">
        <v>-0.00399999999999995</v>
      </c>
      <c r="D31817" s="9" t="e">
        <f aca="false"/>
        <v>#VALUE!</v>
      </c>
    </row>
    <row r="31818" customFormat="false" ht="12" hidden="false" customHeight="false" outlineLevel="0" collapsed="false">
      <c r="B31818" s="21" t="n">
        <v>38226.4479165889</v>
      </c>
      <c r="C31818" s="18" t="n">
        <v>-0.00399999999999995</v>
      </c>
      <c r="D31818" s="9" t="e">
        <f aca="false"/>
        <v>#VALUE!</v>
      </c>
    </row>
    <row r="31819" customFormat="false" ht="12" hidden="false" customHeight="false" outlineLevel="0" collapsed="false">
      <c r="B31819" s="21" t="n">
        <v>38226.4583332556</v>
      </c>
      <c r="C31819" s="18" t="n">
        <v>-0.00399999999999995</v>
      </c>
      <c r="D31819" s="9" t="e">
        <f aca="false"/>
        <v>#VALUE!</v>
      </c>
    </row>
    <row r="31820" customFormat="false" ht="12" hidden="false" customHeight="false" outlineLevel="0" collapsed="false">
      <c r="B31820" s="21" t="n">
        <v>38226.4687499223</v>
      </c>
      <c r="C31820" s="18" t="n">
        <v>-0.00399999999999995</v>
      </c>
      <c r="D31820" s="9" t="e">
        <f aca="false"/>
        <v>#VALUE!</v>
      </c>
    </row>
    <row r="31821" customFormat="false" ht="12" hidden="false" customHeight="false" outlineLevel="0" collapsed="false">
      <c r="B31821" s="21" t="n">
        <v>38226.4791665889</v>
      </c>
      <c r="C31821" s="18" t="n">
        <v>-0.00199999999999995</v>
      </c>
      <c r="D31821" s="9" t="e">
        <f aca="false"/>
        <v>#VALUE!</v>
      </c>
    </row>
    <row r="31822" customFormat="false" ht="12" hidden="false" customHeight="false" outlineLevel="0" collapsed="false">
      <c r="B31822" s="21" t="n">
        <v>38226.4895832556</v>
      </c>
      <c r="C31822" s="18" t="n">
        <v>-0.00399999999999995</v>
      </c>
      <c r="D31822" s="9" t="e">
        <f aca="false"/>
        <v>#VALUE!</v>
      </c>
    </row>
    <row r="31823" customFormat="false" ht="12" hidden="false" customHeight="false" outlineLevel="0" collapsed="false">
      <c r="B31823" s="21" t="n">
        <v>38226.4999999223</v>
      </c>
      <c r="C31823" s="18" t="n">
        <v>-0.00399999999999995</v>
      </c>
      <c r="D31823" s="9" t="e">
        <f aca="false"/>
        <v>#VALUE!</v>
      </c>
    </row>
    <row r="31824" customFormat="false" ht="12" hidden="false" customHeight="false" outlineLevel="0" collapsed="false">
      <c r="B31824" s="21" t="n">
        <v>38226.5104165889</v>
      </c>
      <c r="C31824" s="18" t="n">
        <v>-0.00399999999999995</v>
      </c>
      <c r="D31824" s="9" t="e">
        <f aca="false"/>
        <v>#VALUE!</v>
      </c>
    </row>
    <row r="31825" customFormat="false" ht="12" hidden="false" customHeight="false" outlineLevel="0" collapsed="false">
      <c r="B31825" s="21" t="n">
        <v>38226.5208332556</v>
      </c>
      <c r="C31825" s="18" t="n">
        <v>-0.00549999999999995</v>
      </c>
      <c r="D31825" s="9" t="e">
        <f aca="false"/>
        <v>#VALUE!</v>
      </c>
    </row>
    <row r="31826" customFormat="false" ht="12" hidden="false" customHeight="false" outlineLevel="0" collapsed="false">
      <c r="B31826" s="21" t="n">
        <v>38226.5312499222</v>
      </c>
      <c r="C31826" s="18" t="n">
        <v>-0.00749999999999995</v>
      </c>
      <c r="D31826" s="9" t="e">
        <f aca="false"/>
        <v>#VALUE!</v>
      </c>
    </row>
    <row r="31827" customFormat="false" ht="12" hidden="false" customHeight="false" outlineLevel="0" collapsed="false">
      <c r="B31827" s="21" t="n">
        <v>38226.5416665889</v>
      </c>
      <c r="C31827" s="18" t="n">
        <v>-0.00549999999999995</v>
      </c>
      <c r="D31827" s="9" t="e">
        <f aca="false"/>
        <v>#VALUE!</v>
      </c>
    </row>
    <row r="31828" customFormat="false" ht="12" hidden="false" customHeight="false" outlineLevel="0" collapsed="false">
      <c r="B31828" s="21" t="n">
        <v>38226.5520832556</v>
      </c>
      <c r="C31828" s="18" t="n">
        <v>-0.00749999999999995</v>
      </c>
      <c r="D31828" s="9" t="e">
        <f aca="false"/>
        <v>#VALUE!</v>
      </c>
    </row>
    <row r="31829" customFormat="false" ht="12" hidden="false" customHeight="false" outlineLevel="0" collapsed="false">
      <c r="B31829" s="21" t="n">
        <v>38226.5624999222</v>
      </c>
      <c r="C31829" s="18" t="n">
        <v>-0.00749999999999995</v>
      </c>
      <c r="D31829" s="9" t="e">
        <f aca="false"/>
        <v>#VALUE!</v>
      </c>
    </row>
    <row r="31830" customFormat="false" ht="12" hidden="false" customHeight="false" outlineLevel="0" collapsed="false">
      <c r="B31830" s="21" t="n">
        <v>38226.5729165889</v>
      </c>
      <c r="C31830" s="18" t="n">
        <v>-0.00749999999999995</v>
      </c>
      <c r="D31830" s="9" t="e">
        <f aca="false"/>
        <v>#VALUE!</v>
      </c>
    </row>
    <row r="31831" customFormat="false" ht="12" hidden="false" customHeight="false" outlineLevel="0" collapsed="false">
      <c r="B31831" s="21" t="n">
        <v>38226.5833332556</v>
      </c>
      <c r="C31831" s="18" t="n">
        <v>-0.00599999999999995</v>
      </c>
      <c r="D31831" s="9" t="e">
        <f aca="false"/>
        <v>#VALUE!</v>
      </c>
    </row>
    <row r="31832" customFormat="false" ht="12" hidden="false" customHeight="false" outlineLevel="0" collapsed="false">
      <c r="B31832" s="21" t="n">
        <v>38226.5937499222</v>
      </c>
      <c r="C31832" s="18" t="n">
        <v>-0.00599999999999995</v>
      </c>
      <c r="D31832" s="9" t="e">
        <f aca="false"/>
        <v>#VALUE!</v>
      </c>
    </row>
    <row r="31833" customFormat="false" ht="12" hidden="false" customHeight="false" outlineLevel="0" collapsed="false">
      <c r="B31833" s="21" t="n">
        <v>38226.6041665889</v>
      </c>
      <c r="C31833" s="18" t="n">
        <v>-0.00749999999999995</v>
      </c>
      <c r="D31833" s="9" t="e">
        <f aca="false"/>
        <v>#VALUE!</v>
      </c>
    </row>
    <row r="31834" customFormat="false" ht="12" hidden="false" customHeight="false" outlineLevel="0" collapsed="false">
      <c r="B31834" s="21" t="n">
        <v>38226.6145832556</v>
      </c>
      <c r="C31834" s="18" t="n">
        <v>-0.00599999999999995</v>
      </c>
      <c r="D31834" s="9" t="e">
        <f aca="false"/>
        <v>#VALUE!</v>
      </c>
    </row>
    <row r="31835" customFormat="false" ht="12" hidden="false" customHeight="false" outlineLevel="0" collapsed="false">
      <c r="B31835" s="21" t="n">
        <v>38226.6249999222</v>
      </c>
      <c r="C31835" s="18" t="n">
        <v>-0.00399999999999995</v>
      </c>
      <c r="D31835" s="9" t="e">
        <f aca="false"/>
        <v>#VALUE!</v>
      </c>
    </row>
    <row r="31836" customFormat="false" ht="12" hidden="false" customHeight="false" outlineLevel="0" collapsed="false">
      <c r="B31836" s="21" t="n">
        <v>38226.6354165889</v>
      </c>
      <c r="C31836" s="18" t="n">
        <v>-0.00399999999999995</v>
      </c>
      <c r="D31836" s="9" t="e">
        <f aca="false"/>
        <v>#VALUE!</v>
      </c>
    </row>
    <row r="31837" customFormat="false" ht="12" hidden="false" customHeight="false" outlineLevel="0" collapsed="false">
      <c r="B31837" s="21" t="n">
        <v>38226.6458332556</v>
      </c>
      <c r="C31837" s="18" t="n">
        <v>-0.00399999999999995</v>
      </c>
      <c r="D31837" s="9" t="e">
        <f aca="false"/>
        <v>#VALUE!</v>
      </c>
    </row>
    <row r="31838" customFormat="false" ht="12" hidden="false" customHeight="false" outlineLevel="0" collapsed="false">
      <c r="B31838" s="21" t="n">
        <v>38226.6562499222</v>
      </c>
      <c r="C31838" s="18" t="n">
        <v>-0.00749999999999995</v>
      </c>
      <c r="D31838" s="9" t="e">
        <f aca="false"/>
        <v>#VALUE!</v>
      </c>
    </row>
    <row r="31839" customFormat="false" ht="12" hidden="false" customHeight="false" outlineLevel="0" collapsed="false">
      <c r="B31839" s="21" t="n">
        <v>38226.6666665889</v>
      </c>
      <c r="C31839" s="18" t="n">
        <v>-0.00749999999999995</v>
      </c>
      <c r="D31839" s="9" t="e">
        <f aca="false"/>
        <v>#VALUE!</v>
      </c>
    </row>
    <row r="31840" customFormat="false" ht="12" hidden="false" customHeight="false" outlineLevel="0" collapsed="false">
      <c r="B31840" s="21" t="n">
        <v>38226.6770832555</v>
      </c>
      <c r="C31840" s="18" t="n">
        <v>-0.00599999999999995</v>
      </c>
      <c r="D31840" s="9" t="e">
        <f aca="false"/>
        <v>#VALUE!</v>
      </c>
    </row>
    <row r="31841" customFormat="false" ht="12" hidden="false" customHeight="false" outlineLevel="0" collapsed="false">
      <c r="B31841" s="21" t="n">
        <v>38226.6874999222</v>
      </c>
      <c r="C31841" s="18" t="n">
        <v>-0.00749999999999995</v>
      </c>
      <c r="D31841" s="9" t="e">
        <f aca="false"/>
        <v>#VALUE!</v>
      </c>
    </row>
    <row r="31842" customFormat="false" ht="12" hidden="false" customHeight="false" outlineLevel="0" collapsed="false">
      <c r="B31842" s="21" t="n">
        <v>38226.6979165889</v>
      </c>
      <c r="C31842" s="18" t="n">
        <v>-0.00749999999999995</v>
      </c>
      <c r="D31842" s="9" t="e">
        <f aca="false"/>
        <v>#VALUE!</v>
      </c>
    </row>
    <row r="31843" customFormat="false" ht="12" hidden="false" customHeight="false" outlineLevel="0" collapsed="false">
      <c r="B31843" s="21" t="n">
        <v>38226.7083332555</v>
      </c>
      <c r="C31843" s="18" t="n">
        <v>-0.00749999999999995</v>
      </c>
      <c r="D31843" s="9" t="e">
        <f aca="false"/>
        <v>#VALUE!</v>
      </c>
    </row>
    <row r="31844" customFormat="false" ht="12" hidden="false" customHeight="false" outlineLevel="0" collapsed="false">
      <c r="B31844" s="21" t="n">
        <v>38226.7187499222</v>
      </c>
      <c r="C31844" s="18" t="n">
        <v>-0.00949999999999995</v>
      </c>
      <c r="D31844" s="9" t="e">
        <f aca="false"/>
        <v>#VALUE!</v>
      </c>
    </row>
    <row r="31845" customFormat="false" ht="12" hidden="false" customHeight="false" outlineLevel="0" collapsed="false">
      <c r="B31845" s="21" t="n">
        <v>38226.7291665889</v>
      </c>
      <c r="C31845" s="18" t="n">
        <v>-0.00749999999999995</v>
      </c>
      <c r="D31845" s="9" t="e">
        <f aca="false"/>
        <v>#VALUE!</v>
      </c>
    </row>
    <row r="31846" customFormat="false" ht="12" hidden="false" customHeight="false" outlineLevel="0" collapsed="false">
      <c r="B31846" s="21" t="n">
        <v>38226.7395832555</v>
      </c>
      <c r="C31846" s="18" t="n">
        <v>-0.00949999999999995</v>
      </c>
      <c r="D31846" s="9" t="e">
        <f aca="false"/>
        <v>#VALUE!</v>
      </c>
    </row>
    <row r="31847" customFormat="false" ht="12" hidden="false" customHeight="false" outlineLevel="0" collapsed="false">
      <c r="B31847" s="21" t="n">
        <v>38226.7499999222</v>
      </c>
      <c r="C31847" s="18" t="n">
        <v>-0.00949999999999995</v>
      </c>
      <c r="D31847" s="9" t="e">
        <f aca="false"/>
        <v>#VALUE!</v>
      </c>
    </row>
    <row r="31848" customFormat="false" ht="12" hidden="false" customHeight="false" outlineLevel="0" collapsed="false">
      <c r="B31848" s="21" t="n">
        <v>38226.7604165889</v>
      </c>
      <c r="C31848" s="18" t="n">
        <v>-0.00949999999999995</v>
      </c>
      <c r="D31848" s="9" t="e">
        <f aca="false"/>
        <v>#VALUE!</v>
      </c>
    </row>
    <row r="31849" customFormat="false" ht="12" hidden="false" customHeight="false" outlineLevel="0" collapsed="false">
      <c r="B31849" s="21" t="n">
        <v>38226.7708332555</v>
      </c>
      <c r="C31849" s="18" t="n">
        <v>-0.00949999999999995</v>
      </c>
      <c r="D31849" s="9" t="e">
        <f aca="false"/>
        <v>#VALUE!</v>
      </c>
    </row>
    <row r="31850" customFormat="false" ht="12" hidden="false" customHeight="false" outlineLevel="0" collapsed="false">
      <c r="B31850" s="21" t="n">
        <v>38226.7812499222</v>
      </c>
      <c r="C31850" s="18" t="n">
        <v>-0.00949999999999995</v>
      </c>
      <c r="D31850" s="9" t="e">
        <f aca="false"/>
        <v>#VALUE!</v>
      </c>
    </row>
    <row r="31851" customFormat="false" ht="12" hidden="false" customHeight="false" outlineLevel="0" collapsed="false">
      <c r="B31851" s="21" t="n">
        <v>38226.7916665889</v>
      </c>
      <c r="C31851" s="18" t="n">
        <v>-0.00949999999999995</v>
      </c>
      <c r="D31851" s="9" t="e">
        <f aca="false"/>
        <v>#VALUE!</v>
      </c>
    </row>
    <row r="31852" customFormat="false" ht="12" hidden="false" customHeight="false" outlineLevel="0" collapsed="false">
      <c r="B31852" s="21" t="n">
        <v>38226.8020832555</v>
      </c>
      <c r="C31852" s="18" t="n">
        <v>-0.00699999999999995</v>
      </c>
      <c r="D31852" s="9" t="e">
        <f aca="false"/>
        <v>#VALUE!</v>
      </c>
    </row>
    <row r="31853" customFormat="false" ht="12" hidden="false" customHeight="false" outlineLevel="0" collapsed="false">
      <c r="B31853" s="21" t="n">
        <v>38226.8124999222</v>
      </c>
      <c r="C31853" s="18" t="n">
        <v>-0.011</v>
      </c>
      <c r="D31853" s="9" t="e">
        <f aca="false"/>
        <v>#VALUE!</v>
      </c>
    </row>
    <row r="31854" customFormat="false" ht="12" hidden="false" customHeight="false" outlineLevel="0" collapsed="false">
      <c r="B31854" s="21" t="n">
        <v>38226.8229165888</v>
      </c>
      <c r="C31854" s="18" t="n">
        <v>-0.00899999999999995</v>
      </c>
      <c r="D31854" s="9" t="e">
        <f aca="false"/>
        <v>#VALUE!</v>
      </c>
    </row>
    <row r="31855" customFormat="false" ht="12" hidden="false" customHeight="false" outlineLevel="0" collapsed="false">
      <c r="B31855" s="21" t="n">
        <v>38226.8333332555</v>
      </c>
      <c r="C31855" s="18" t="n">
        <v>-0.011</v>
      </c>
      <c r="D31855" s="9" t="e">
        <f aca="false"/>
        <v>#VALUE!</v>
      </c>
    </row>
    <row r="31856" customFormat="false" ht="12" hidden="false" customHeight="false" outlineLevel="0" collapsed="false">
      <c r="B31856" s="21" t="n">
        <v>38226.8437499222</v>
      </c>
      <c r="C31856" s="18" t="n">
        <v>-0.011</v>
      </c>
      <c r="D31856" s="9" t="e">
        <f aca="false"/>
        <v>#VALUE!</v>
      </c>
    </row>
    <row r="31857" customFormat="false" ht="12" hidden="false" customHeight="false" outlineLevel="0" collapsed="false">
      <c r="B31857" s="21" t="n">
        <v>38226.8541665888</v>
      </c>
      <c r="C31857" s="18" t="n">
        <v>-0.011</v>
      </c>
      <c r="D31857" s="9" t="e">
        <f aca="false"/>
        <v>#VALUE!</v>
      </c>
    </row>
    <row r="31858" customFormat="false" ht="12" hidden="false" customHeight="false" outlineLevel="0" collapsed="false">
      <c r="B31858" s="21" t="n">
        <v>38226.8645832555</v>
      </c>
      <c r="C31858" s="18" t="n">
        <v>-0.011</v>
      </c>
      <c r="D31858" s="9" t="e">
        <f aca="false"/>
        <v>#VALUE!</v>
      </c>
    </row>
    <row r="31859" customFormat="false" ht="12" hidden="false" customHeight="false" outlineLevel="0" collapsed="false">
      <c r="B31859" s="21" t="n">
        <v>38226.8749999222</v>
      </c>
      <c r="C31859" s="18" t="n">
        <v>-0.011</v>
      </c>
      <c r="D31859" s="9" t="e">
        <f aca="false"/>
        <v>#VALUE!</v>
      </c>
    </row>
    <row r="31860" customFormat="false" ht="12" hidden="false" customHeight="false" outlineLevel="0" collapsed="false">
      <c r="B31860" s="21" t="n">
        <v>38226.8854165888</v>
      </c>
      <c r="C31860" s="18" t="n">
        <v>-0.011</v>
      </c>
      <c r="D31860" s="9" t="e">
        <f aca="false"/>
        <v>#VALUE!</v>
      </c>
    </row>
    <row r="31861" customFormat="false" ht="12" hidden="false" customHeight="false" outlineLevel="0" collapsed="false">
      <c r="B31861" s="21" t="n">
        <v>38226.8958332555</v>
      </c>
      <c r="C31861" s="18" t="n">
        <v>-0.011</v>
      </c>
      <c r="D31861" s="9" t="e">
        <f aca="false"/>
        <v>#VALUE!</v>
      </c>
    </row>
    <row r="31862" customFormat="false" ht="12" hidden="false" customHeight="false" outlineLevel="0" collapsed="false">
      <c r="B31862" s="21" t="n">
        <v>38226.9062499222</v>
      </c>
      <c r="C31862" s="18" t="n">
        <v>-0.00899999999999995</v>
      </c>
      <c r="D31862" s="9" t="e">
        <f aca="false"/>
        <v>#VALUE!</v>
      </c>
    </row>
    <row r="31863" customFormat="false" ht="12" hidden="false" customHeight="false" outlineLevel="0" collapsed="false">
      <c r="B31863" s="21" t="n">
        <v>38226.9166665888</v>
      </c>
      <c r="C31863" s="18" t="n">
        <v>-0.00899999999999995</v>
      </c>
      <c r="D31863" s="9" t="e">
        <f aca="false"/>
        <v>#VALUE!</v>
      </c>
    </row>
    <row r="31864" customFormat="false" ht="12" hidden="false" customHeight="false" outlineLevel="0" collapsed="false">
      <c r="B31864" s="21" t="n">
        <v>38226.9270832555</v>
      </c>
      <c r="C31864" s="18" t="n">
        <v>-0.00899999999999995</v>
      </c>
      <c r="D31864" s="9" t="e">
        <f aca="false"/>
        <v>#VALUE!</v>
      </c>
    </row>
    <row r="31865" customFormat="false" ht="12" hidden="false" customHeight="false" outlineLevel="0" collapsed="false">
      <c r="B31865" s="21" t="n">
        <v>38226.9374999222</v>
      </c>
      <c r="C31865" s="18" t="n">
        <v>-0.011</v>
      </c>
      <c r="D31865" s="9" t="e">
        <f aca="false"/>
        <v>#VALUE!</v>
      </c>
    </row>
    <row r="31866" customFormat="false" ht="12" hidden="false" customHeight="false" outlineLevel="0" collapsed="false">
      <c r="B31866" s="21" t="n">
        <v>38226.9479165888</v>
      </c>
      <c r="C31866" s="18" t="n">
        <v>-0.00899999999999995</v>
      </c>
      <c r="D31866" s="9" t="e">
        <f aca="false"/>
        <v>#VALUE!</v>
      </c>
    </row>
    <row r="31867" customFormat="false" ht="12" hidden="false" customHeight="false" outlineLevel="0" collapsed="false">
      <c r="B31867" s="21" t="n">
        <v>38226.9583332555</v>
      </c>
      <c r="C31867" s="18" t="n">
        <v>-0.011</v>
      </c>
      <c r="D31867" s="9" t="e">
        <f aca="false"/>
        <v>#VALUE!</v>
      </c>
    </row>
    <row r="31868" customFormat="false" ht="12" hidden="false" customHeight="false" outlineLevel="0" collapsed="false">
      <c r="B31868" s="21" t="n">
        <v>38226.9687499221</v>
      </c>
      <c r="C31868" s="18" t="n">
        <v>-0.00699999999999995</v>
      </c>
      <c r="D31868" s="9" t="e">
        <f aca="false"/>
        <v>#VALUE!</v>
      </c>
    </row>
    <row r="31869" customFormat="false" ht="12" hidden="false" customHeight="false" outlineLevel="0" collapsed="false">
      <c r="B31869" s="21" t="n">
        <v>38226.9791665888</v>
      </c>
      <c r="C31869" s="18" t="n">
        <v>-0.00899999999999995</v>
      </c>
      <c r="D31869" s="9" t="e">
        <f aca="false"/>
        <v>#VALUE!</v>
      </c>
    </row>
    <row r="31870" customFormat="false" ht="12" hidden="false" customHeight="false" outlineLevel="0" collapsed="false">
      <c r="B31870" s="21" t="n">
        <v>38226.9895832555</v>
      </c>
      <c r="C31870" s="18" t="n">
        <v>-0.011</v>
      </c>
      <c r="D31870" s="9" t="e">
        <f aca="false"/>
        <v>#VALUE!</v>
      </c>
    </row>
    <row r="31871" customFormat="false" ht="12" hidden="false" customHeight="false" outlineLevel="0" collapsed="false">
      <c r="B31871" s="21" t="n">
        <v>38226.9999999221</v>
      </c>
      <c r="C31871" s="18" t="n">
        <v>-0.00699999999999995</v>
      </c>
      <c r="D31871" s="9" t="e">
        <f aca="false"/>
        <v>#VALUE!</v>
      </c>
    </row>
    <row r="31872" customFormat="false" ht="12" hidden="false" customHeight="false" outlineLevel="0" collapsed="false">
      <c r="B31872" s="21" t="n">
        <v>38227.0104165888</v>
      </c>
      <c r="C31872" s="18" t="n">
        <v>-0.00899999999999995</v>
      </c>
      <c r="D31872" s="9" t="e">
        <f aca="false"/>
        <v>#VALUE!</v>
      </c>
    </row>
    <row r="31873" customFormat="false" ht="12" hidden="false" customHeight="false" outlineLevel="0" collapsed="false">
      <c r="B31873" s="21" t="n">
        <v>38227.0208332555</v>
      </c>
      <c r="C31873" s="18" t="n">
        <v>-0.00699999999999995</v>
      </c>
      <c r="D31873" s="9" t="e">
        <f aca="false"/>
        <v>#VALUE!</v>
      </c>
    </row>
    <row r="31874" customFormat="false" ht="12" hidden="false" customHeight="false" outlineLevel="0" collapsed="false">
      <c r="B31874" s="21" t="n">
        <v>38227.0312499221</v>
      </c>
      <c r="C31874" s="18" t="n">
        <v>-0.00899999999999995</v>
      </c>
      <c r="D31874" s="9" t="e">
        <f aca="false"/>
        <v>#VALUE!</v>
      </c>
    </row>
    <row r="31875" customFormat="false" ht="12" hidden="false" customHeight="false" outlineLevel="0" collapsed="false">
      <c r="B31875" s="21" t="n">
        <v>38227.0416665888</v>
      </c>
      <c r="C31875" s="18" t="n">
        <v>-0.00899999999999995</v>
      </c>
      <c r="D31875" s="9" t="e">
        <f aca="false"/>
        <v>#VALUE!</v>
      </c>
    </row>
    <row r="31876" customFormat="false" ht="12" hidden="false" customHeight="false" outlineLevel="0" collapsed="false">
      <c r="B31876" s="21" t="n">
        <v>38227.0520832555</v>
      </c>
      <c r="C31876" s="18" t="n">
        <v>-0.00899999999999995</v>
      </c>
      <c r="D31876" s="9" t="e">
        <f aca="false"/>
        <v>#VALUE!</v>
      </c>
    </row>
    <row r="31877" customFormat="false" ht="12" hidden="false" customHeight="false" outlineLevel="0" collapsed="false">
      <c r="B31877" s="21" t="n">
        <v>38227.0624999221</v>
      </c>
      <c r="C31877" s="18" t="n">
        <v>-0.00899999999999995</v>
      </c>
      <c r="D31877" s="9" t="e">
        <f aca="false"/>
        <v>#VALUE!</v>
      </c>
    </row>
    <row r="31878" customFormat="false" ht="12" hidden="false" customHeight="false" outlineLevel="0" collapsed="false">
      <c r="B31878" s="21" t="n">
        <v>38227.0729165888</v>
      </c>
      <c r="C31878" s="18" t="n">
        <v>-0.00699999999999995</v>
      </c>
      <c r="D31878" s="9" t="e">
        <f aca="false"/>
        <v>#VALUE!</v>
      </c>
    </row>
    <row r="31879" customFormat="false" ht="12" hidden="false" customHeight="false" outlineLevel="0" collapsed="false">
      <c r="B31879" s="21" t="n">
        <v>38227.0833332555</v>
      </c>
      <c r="C31879" s="18" t="n">
        <v>-0.00899999999999995</v>
      </c>
      <c r="D31879" s="9" t="e">
        <f aca="false"/>
        <v>#VALUE!</v>
      </c>
    </row>
    <row r="31880" customFormat="false" ht="12" hidden="false" customHeight="false" outlineLevel="0" collapsed="false">
      <c r="B31880" s="21" t="n">
        <v>38227.0937499221</v>
      </c>
      <c r="C31880" s="18" t="n">
        <v>-0.00899999999999995</v>
      </c>
      <c r="D31880" s="9" t="e">
        <f aca="false"/>
        <v>#VALUE!</v>
      </c>
    </row>
    <row r="31881" customFormat="false" ht="12" hidden="false" customHeight="false" outlineLevel="0" collapsed="false">
      <c r="B31881" s="21" t="n">
        <v>38227.1041665888</v>
      </c>
      <c r="C31881" s="18" t="n">
        <v>-0.00899999999999995</v>
      </c>
      <c r="D31881" s="9" t="e">
        <f aca="false"/>
        <v>#VALUE!</v>
      </c>
    </row>
    <row r="31882" customFormat="false" ht="12" hidden="false" customHeight="false" outlineLevel="0" collapsed="false">
      <c r="B31882" s="21" t="n">
        <v>38227.1145832554</v>
      </c>
      <c r="C31882" s="18" t="n">
        <v>-0.011</v>
      </c>
      <c r="D31882" s="9" t="e">
        <f aca="false"/>
        <v>#VALUE!</v>
      </c>
    </row>
    <row r="31883" customFormat="false" ht="12" hidden="false" customHeight="false" outlineLevel="0" collapsed="false">
      <c r="B31883" s="21" t="n">
        <v>38227.1249999221</v>
      </c>
      <c r="C31883" s="18" t="n">
        <v>-0.00899999999999995</v>
      </c>
      <c r="D31883" s="9" t="e">
        <f aca="false"/>
        <v>#VALUE!</v>
      </c>
    </row>
    <row r="31884" customFormat="false" ht="12" hidden="false" customHeight="false" outlineLevel="0" collapsed="false">
      <c r="B31884" s="21" t="n">
        <v>38227.1354165888</v>
      </c>
      <c r="C31884" s="18" t="n">
        <v>-0.00899999999999995</v>
      </c>
      <c r="D31884" s="9" t="e">
        <f aca="false"/>
        <v>#VALUE!</v>
      </c>
    </row>
    <row r="31885" customFormat="false" ht="12" hidden="false" customHeight="false" outlineLevel="0" collapsed="false">
      <c r="B31885" s="21" t="n">
        <v>38227.1458332554</v>
      </c>
      <c r="C31885" s="18" t="n">
        <v>-0.00899999999999995</v>
      </c>
      <c r="D31885" s="9" t="e">
        <f aca="false"/>
        <v>#VALUE!</v>
      </c>
    </row>
    <row r="31886" customFormat="false" ht="12" hidden="false" customHeight="false" outlineLevel="0" collapsed="false">
      <c r="B31886" s="21" t="n">
        <v>38227.1562499221</v>
      </c>
      <c r="C31886" s="18" t="n">
        <v>-0.00699999999999995</v>
      </c>
      <c r="D31886" s="9" t="e">
        <f aca="false"/>
        <v>#VALUE!</v>
      </c>
    </row>
    <row r="31887" customFormat="false" ht="12" hidden="false" customHeight="false" outlineLevel="0" collapsed="false">
      <c r="B31887" s="21" t="n">
        <v>38227.1666665888</v>
      </c>
      <c r="C31887" s="18" t="n">
        <v>-0.00699999999999995</v>
      </c>
      <c r="D31887" s="9" t="e">
        <f aca="false"/>
        <v>#VALUE!</v>
      </c>
    </row>
    <row r="31888" customFormat="false" ht="12" hidden="false" customHeight="false" outlineLevel="0" collapsed="false">
      <c r="B31888" s="21" t="n">
        <v>38227.1770832554</v>
      </c>
      <c r="C31888" s="18" t="n">
        <v>-0.00899999999999995</v>
      </c>
      <c r="D31888" s="9" t="e">
        <f aca="false"/>
        <v>#VALUE!</v>
      </c>
    </row>
    <row r="31889" customFormat="false" ht="12" hidden="false" customHeight="false" outlineLevel="0" collapsed="false">
      <c r="B31889" s="21" t="n">
        <v>38227.1874999221</v>
      </c>
      <c r="C31889" s="18" t="n">
        <v>-0.00899999999999995</v>
      </c>
      <c r="D31889" s="9" t="e">
        <f aca="false"/>
        <v>#VALUE!</v>
      </c>
    </row>
    <row r="31890" customFormat="false" ht="12" hidden="false" customHeight="false" outlineLevel="0" collapsed="false">
      <c r="B31890" s="21" t="n">
        <v>38227.1979165888</v>
      </c>
      <c r="C31890" s="18" t="n">
        <v>-0.00899999999999995</v>
      </c>
      <c r="D31890" s="9" t="e">
        <f aca="false"/>
        <v>#VALUE!</v>
      </c>
    </row>
    <row r="31891" customFormat="false" ht="12" hidden="false" customHeight="false" outlineLevel="0" collapsed="false">
      <c r="B31891" s="21" t="n">
        <v>38227.2083332554</v>
      </c>
      <c r="C31891" s="18" t="n">
        <v>-0.00899999999999995</v>
      </c>
      <c r="D31891" s="9" t="e">
        <f aca="false"/>
        <v>#VALUE!</v>
      </c>
    </row>
    <row r="31892" customFormat="false" ht="12" hidden="false" customHeight="false" outlineLevel="0" collapsed="false">
      <c r="B31892" s="21" t="n">
        <v>38227.2187499221</v>
      </c>
      <c r="C31892" s="18" t="n">
        <v>-0.00899999999999995</v>
      </c>
      <c r="D31892" s="9" t="e">
        <f aca="false"/>
        <v>#VALUE!</v>
      </c>
    </row>
    <row r="31893" customFormat="false" ht="12" hidden="false" customHeight="false" outlineLevel="0" collapsed="false">
      <c r="B31893" s="21" t="n">
        <v>38227.2291665887</v>
      </c>
      <c r="C31893" s="18" t="n">
        <v>-0.00899999999999995</v>
      </c>
      <c r="D31893" s="9" t="e">
        <f aca="false"/>
        <v>#VALUE!</v>
      </c>
    </row>
    <row r="31894" customFormat="false" ht="12" hidden="false" customHeight="false" outlineLevel="0" collapsed="false">
      <c r="B31894" s="21" t="n">
        <v>38227.2395832554</v>
      </c>
      <c r="C31894" s="18" t="n">
        <v>-0.00899999999999995</v>
      </c>
      <c r="D31894" s="9" t="e">
        <f aca="false"/>
        <v>#VALUE!</v>
      </c>
    </row>
    <row r="31895" customFormat="false" ht="12" hidden="false" customHeight="false" outlineLevel="0" collapsed="false">
      <c r="B31895" s="21" t="n">
        <v>38227.2499999221</v>
      </c>
      <c r="C31895" s="18" t="n">
        <v>-0.00899999999999995</v>
      </c>
      <c r="D31895" s="9" t="e">
        <f aca="false"/>
        <v>#VALUE!</v>
      </c>
    </row>
    <row r="31896" customFormat="false" ht="12" hidden="false" customHeight="false" outlineLevel="0" collapsed="false">
      <c r="B31896" s="10" t="n">
        <v>38227.2604165887</v>
      </c>
      <c r="C31896" s="18" t="n">
        <v>-0.00899999999999995</v>
      </c>
      <c r="D31896" s="9" t="e">
        <f aca="false"/>
        <v>#VALUE!</v>
      </c>
    </row>
    <row r="31897" customFormat="false" ht="12" hidden="false" customHeight="false" outlineLevel="0" collapsed="false">
      <c r="B31897" s="21" t="n">
        <v>38227.2708332554</v>
      </c>
      <c r="C31897" s="18" t="n">
        <v>-0.00899999999999995</v>
      </c>
      <c r="D31897" s="9" t="e">
        <f aca="false"/>
        <v>#VALUE!</v>
      </c>
    </row>
    <row r="31898" customFormat="false" ht="12" hidden="false" customHeight="false" outlineLevel="0" collapsed="false">
      <c r="B31898" s="21" t="n">
        <v>38227.2812499221</v>
      </c>
      <c r="C31898" s="18" t="n">
        <v>-0.00899999999999995</v>
      </c>
      <c r="D31898" s="9" t="e">
        <f aca="false"/>
        <v>#VALUE!</v>
      </c>
    </row>
    <row r="31899" customFormat="false" ht="12" hidden="false" customHeight="false" outlineLevel="0" collapsed="false">
      <c r="B31899" s="21" t="n">
        <v>38227.2916665887</v>
      </c>
      <c r="C31899" s="18" t="n">
        <v>-0.00899999999999995</v>
      </c>
      <c r="D31899" s="9" t="e">
        <f aca="false"/>
        <v>#VALUE!</v>
      </c>
    </row>
    <row r="31900" customFormat="false" ht="12" hidden="false" customHeight="false" outlineLevel="0" collapsed="false">
      <c r="B31900" s="21" t="n">
        <v>38227.3020832554</v>
      </c>
      <c r="C31900" s="18" t="n">
        <v>-0.00899999999999995</v>
      </c>
      <c r="D31900" s="9" t="e">
        <f aca="false"/>
        <v>#VALUE!</v>
      </c>
    </row>
    <row r="31901" customFormat="false" ht="12" hidden="false" customHeight="false" outlineLevel="0" collapsed="false">
      <c r="B31901" s="21" t="n">
        <v>38227.3124999221</v>
      </c>
      <c r="C31901" s="18" t="n">
        <v>-0.00899999999999995</v>
      </c>
      <c r="D31901" s="9" t="e">
        <f aca="false"/>
        <v>#VALUE!</v>
      </c>
    </row>
    <row r="31902" customFormat="false" ht="12" hidden="false" customHeight="false" outlineLevel="0" collapsed="false">
      <c r="B31902" s="21" t="n">
        <v>38227.3229165887</v>
      </c>
      <c r="C31902" s="18" t="n">
        <v>-0.00899999999999995</v>
      </c>
      <c r="D31902" s="9" t="e">
        <f aca="false"/>
        <v>#VALUE!</v>
      </c>
    </row>
    <row r="31903" customFormat="false" ht="12" hidden="false" customHeight="false" outlineLevel="0" collapsed="false">
      <c r="B31903" s="10" t="n">
        <v>38227.3333332554</v>
      </c>
      <c r="C31903" s="18" t="n">
        <v>-0.00899999999999995</v>
      </c>
      <c r="D31903" s="9" t="e">
        <f aca="false"/>
        <v>#VALUE!</v>
      </c>
    </row>
    <row r="31904" customFormat="false" ht="12" hidden="false" customHeight="false" outlineLevel="0" collapsed="false">
      <c r="B31904" s="21" t="n">
        <v>38227.3437499221</v>
      </c>
      <c r="C31904" s="18" t="n">
        <v>-0.00949999999999995</v>
      </c>
      <c r="D31904" s="9" t="e">
        <f aca="false"/>
        <v>#VALUE!</v>
      </c>
    </row>
    <row r="31905" customFormat="false" ht="12" hidden="false" customHeight="false" outlineLevel="0" collapsed="false">
      <c r="B31905" s="21" t="n">
        <v>38227.3541665887</v>
      </c>
      <c r="C31905" s="18" t="n">
        <v>-0.00749999999999995</v>
      </c>
      <c r="D31905" s="9" t="e">
        <f aca="false"/>
        <v>#VALUE!</v>
      </c>
    </row>
    <row r="31906" customFormat="false" ht="12" hidden="false" customHeight="false" outlineLevel="0" collapsed="false">
      <c r="B31906" s="21" t="n">
        <v>38227.3645832554</v>
      </c>
      <c r="C31906" s="18" t="n">
        <v>-0.00949999999999995</v>
      </c>
      <c r="D31906" s="9" t="e">
        <f aca="false"/>
        <v>#VALUE!</v>
      </c>
    </row>
    <row r="31907" customFormat="false" ht="12" hidden="false" customHeight="false" outlineLevel="0" collapsed="false">
      <c r="B31907" s="10" t="n">
        <v>38227.374999922</v>
      </c>
      <c r="C31907" s="18" t="n">
        <v>-0.00749999999999995</v>
      </c>
      <c r="D31907" s="9" t="e">
        <f aca="false"/>
        <v>#VALUE!</v>
      </c>
    </row>
    <row r="31908" customFormat="false" ht="12" hidden="false" customHeight="false" outlineLevel="0" collapsed="false">
      <c r="B31908" s="39" t="n">
        <v>38227.3854165887</v>
      </c>
      <c r="C31908" s="18" t="n">
        <v>-0.00749999999999995</v>
      </c>
      <c r="D31908" s="9" t="e">
        <f aca="false"/>
        <v>#VALUE!</v>
      </c>
    </row>
    <row r="31909" customFormat="false" ht="12" hidden="false" customHeight="false" outlineLevel="0" collapsed="false">
      <c r="B31909" s="21" t="n">
        <v>38227.3958332554</v>
      </c>
      <c r="C31909" s="18" t="n">
        <v>-0.00549999999999995</v>
      </c>
      <c r="D31909" s="9" t="e">
        <f aca="false"/>
        <v>#VALUE!</v>
      </c>
    </row>
    <row r="31910" customFormat="false" ht="12" hidden="false" customHeight="false" outlineLevel="0" collapsed="false">
      <c r="B31910" s="21" t="n">
        <v>38227.406249922</v>
      </c>
      <c r="C31910" s="18" t="n">
        <v>-0.00549999999999995</v>
      </c>
      <c r="D31910" s="9" t="e">
        <f aca="false"/>
        <v>#VALUE!</v>
      </c>
    </row>
    <row r="31911" customFormat="false" ht="12" hidden="false" customHeight="false" outlineLevel="0" collapsed="false">
      <c r="B31911" s="21" t="n">
        <v>38227.4166665887</v>
      </c>
      <c r="C31911" s="18" t="n">
        <v>-0.00399999999999995</v>
      </c>
      <c r="D31911" s="9" t="e">
        <f aca="false"/>
        <v>#VALUE!</v>
      </c>
    </row>
    <row r="31912" customFormat="false" ht="12" hidden="false" customHeight="false" outlineLevel="0" collapsed="false">
      <c r="B31912" s="21" t="n">
        <v>38227.4270832554</v>
      </c>
      <c r="C31912" s="18" t="n">
        <v>-0.00399999999999995</v>
      </c>
      <c r="D31912" s="9" t="e">
        <f aca="false"/>
        <v>#VALUE!</v>
      </c>
    </row>
    <row r="31913" customFormat="false" ht="12" hidden="false" customHeight="false" outlineLevel="0" collapsed="false">
      <c r="B31913" s="21" t="n">
        <v>38227.437499922</v>
      </c>
      <c r="C31913" s="18" t="n">
        <v>-0.00549999999999995</v>
      </c>
      <c r="D31913" s="9" t="e">
        <f aca="false"/>
        <v>#VALUE!</v>
      </c>
    </row>
    <row r="31914" customFormat="false" ht="12" hidden="false" customHeight="false" outlineLevel="0" collapsed="false">
      <c r="B31914" s="21" t="n">
        <v>38227.4479165887</v>
      </c>
      <c r="C31914" s="18" t="n">
        <v>-0.00749999999999995</v>
      </c>
      <c r="D31914" s="9" t="e">
        <f aca="false"/>
        <v>#VALUE!</v>
      </c>
    </row>
    <row r="31915" customFormat="false" ht="12" hidden="false" customHeight="false" outlineLevel="0" collapsed="false">
      <c r="B31915" s="21" t="n">
        <v>38227.4583332554</v>
      </c>
      <c r="C31915" s="18" t="n">
        <v>-0.00949999999999995</v>
      </c>
      <c r="D31915" s="9" t="e">
        <f aca="false"/>
        <v>#VALUE!</v>
      </c>
    </row>
    <row r="31916" customFormat="false" ht="12" hidden="false" customHeight="false" outlineLevel="0" collapsed="false">
      <c r="B31916" s="21" t="n">
        <v>38227.468749922</v>
      </c>
      <c r="C31916" s="18" t="n">
        <v>-0.00949999999999995</v>
      </c>
      <c r="D31916" s="9" t="e">
        <f aca="false"/>
        <v>#VALUE!</v>
      </c>
    </row>
    <row r="31917" customFormat="false" ht="12" hidden="false" customHeight="false" outlineLevel="0" collapsed="false">
      <c r="B31917" s="21" t="n">
        <v>38227.4791665887</v>
      </c>
      <c r="C31917" s="18" t="n">
        <v>-0.00749999999999995</v>
      </c>
      <c r="D31917" s="9" t="e">
        <f aca="false"/>
        <v>#VALUE!</v>
      </c>
    </row>
    <row r="31918" customFormat="false" ht="12" hidden="false" customHeight="false" outlineLevel="0" collapsed="false">
      <c r="B31918" s="21" t="n">
        <v>38227.4895832554</v>
      </c>
      <c r="C31918" s="18" t="n">
        <v>-0.00949999999999995</v>
      </c>
      <c r="D31918" s="9" t="e">
        <f aca="false"/>
        <v>#VALUE!</v>
      </c>
    </row>
    <row r="31919" customFormat="false" ht="12" hidden="false" customHeight="false" outlineLevel="0" collapsed="false">
      <c r="B31919" s="10" t="n">
        <v>38227.499999922</v>
      </c>
      <c r="C31919" s="18" t="n">
        <v>-0.00949999999999995</v>
      </c>
      <c r="D31919" s="9" t="e">
        <f aca="false"/>
        <v>#VALUE!</v>
      </c>
    </row>
    <row r="31920" customFormat="false" ht="12" hidden="false" customHeight="false" outlineLevel="0" collapsed="false">
      <c r="B31920" s="21" t="n">
        <v>38227.5104165887</v>
      </c>
      <c r="C31920" s="18" t="n">
        <v>-0.00949999999999995</v>
      </c>
      <c r="D31920" s="9" t="e">
        <f aca="false"/>
        <v>#VALUE!</v>
      </c>
    </row>
    <row r="31921" customFormat="false" ht="12" hidden="false" customHeight="false" outlineLevel="0" collapsed="false">
      <c r="B31921" s="10" t="n">
        <v>38227.5208332553</v>
      </c>
      <c r="C31921" s="18" t="n">
        <v>-0.00949999999999995</v>
      </c>
      <c r="D31921" s="9" t="e">
        <f aca="false"/>
        <v>#VALUE!</v>
      </c>
    </row>
    <row r="31922" customFormat="false" ht="12" hidden="false" customHeight="false" outlineLevel="0" collapsed="false">
      <c r="B31922" s="21" t="n">
        <v>38227.531249922</v>
      </c>
      <c r="C31922" s="18" t="n">
        <v>-0.00949999999999995</v>
      </c>
      <c r="D31922" s="9" t="e">
        <f aca="false"/>
        <v>#VALUE!</v>
      </c>
    </row>
    <row r="31923" customFormat="false" ht="12" hidden="false" customHeight="false" outlineLevel="0" collapsed="false">
      <c r="B31923" s="21" t="n">
        <v>38227.5416665887</v>
      </c>
      <c r="C31923" s="18" t="n">
        <v>-0.00949999999999995</v>
      </c>
      <c r="D31923" s="9" t="e">
        <f aca="false"/>
        <v>#VALUE!</v>
      </c>
    </row>
    <row r="31924" customFormat="false" ht="12" hidden="false" customHeight="false" outlineLevel="0" collapsed="false">
      <c r="B31924" s="21" t="n">
        <v>38227.5520832553</v>
      </c>
      <c r="C31924" s="18" t="n">
        <v>-0.00899999999999995</v>
      </c>
      <c r="D31924" s="9" t="e">
        <f aca="false"/>
        <v>#VALUE!</v>
      </c>
    </row>
    <row r="31925" customFormat="false" ht="12" hidden="false" customHeight="false" outlineLevel="0" collapsed="false">
      <c r="B31925" s="21" t="n">
        <v>38227.562499922</v>
      </c>
      <c r="C31925" s="18" t="n">
        <v>-0.00899999999999995</v>
      </c>
      <c r="D31925" s="9" t="e">
        <f aca="false"/>
        <v>#VALUE!</v>
      </c>
    </row>
    <row r="31926" customFormat="false" ht="12" hidden="false" customHeight="false" outlineLevel="0" collapsed="false">
      <c r="B31926" s="21" t="n">
        <v>38227.5729165887</v>
      </c>
      <c r="C31926" s="18" t="n">
        <v>-0.00899999999999995</v>
      </c>
      <c r="D31926" s="9" t="e">
        <f aca="false"/>
        <v>#VALUE!</v>
      </c>
    </row>
    <row r="31927" customFormat="false" ht="12" hidden="false" customHeight="false" outlineLevel="0" collapsed="false">
      <c r="B31927" s="21" t="n">
        <v>38227.5833332553</v>
      </c>
      <c r="C31927" s="18" t="n">
        <v>-0.00899999999999995</v>
      </c>
      <c r="D31927" s="9" t="e">
        <f aca="false"/>
        <v>#VALUE!</v>
      </c>
    </row>
    <row r="31928" customFormat="false" ht="12" hidden="false" customHeight="false" outlineLevel="0" collapsed="false">
      <c r="B31928" s="21" t="n">
        <v>38227.593749922</v>
      </c>
      <c r="C31928" s="18" t="n">
        <v>-0.00899999999999995</v>
      </c>
      <c r="D31928" s="9" t="e">
        <f aca="false"/>
        <v>#VALUE!</v>
      </c>
    </row>
    <row r="31929" customFormat="false" ht="12" hidden="false" customHeight="false" outlineLevel="0" collapsed="false">
      <c r="B31929" s="21" t="n">
        <v>38227.6041665887</v>
      </c>
      <c r="C31929" s="18" t="n">
        <v>-0.00899999999999995</v>
      </c>
      <c r="D31929" s="9" t="e">
        <f aca="false"/>
        <v>#VALUE!</v>
      </c>
    </row>
    <row r="31930" customFormat="false" ht="12" hidden="false" customHeight="false" outlineLevel="0" collapsed="false">
      <c r="B31930" s="21" t="n">
        <v>38227.6145832553</v>
      </c>
      <c r="C31930" s="18" t="n">
        <v>-0.00899999999999995</v>
      </c>
      <c r="D31930" s="9" t="e">
        <f aca="false"/>
        <v>#VALUE!</v>
      </c>
    </row>
    <row r="31931" customFormat="false" ht="12" hidden="false" customHeight="false" outlineLevel="0" collapsed="false">
      <c r="B31931" s="21" t="n">
        <v>38227.624999922</v>
      </c>
      <c r="C31931" s="18" t="n">
        <v>-0.00899999999999995</v>
      </c>
      <c r="D31931" s="9" t="e">
        <f aca="false"/>
        <v>#VALUE!</v>
      </c>
    </row>
    <row r="31932" customFormat="false" ht="12" hidden="false" customHeight="false" outlineLevel="0" collapsed="false">
      <c r="B31932" s="21" t="n">
        <v>38227.6354165887</v>
      </c>
      <c r="C31932" s="18" t="n">
        <v>-0.00899999999999995</v>
      </c>
      <c r="D31932" s="9" t="e">
        <f aca="false"/>
        <v>#VALUE!</v>
      </c>
    </row>
    <row r="31933" customFormat="false" ht="12" hidden="false" customHeight="false" outlineLevel="0" collapsed="false">
      <c r="B31933" s="21" t="n">
        <v>38227.6458332553</v>
      </c>
      <c r="C31933" s="18" t="n">
        <v>-0.00899999999999995</v>
      </c>
      <c r="D31933" s="9" t="e">
        <f aca="false"/>
        <v>#VALUE!</v>
      </c>
    </row>
    <row r="31934" customFormat="false" ht="12" hidden="false" customHeight="false" outlineLevel="0" collapsed="false">
      <c r="B31934" s="21" t="n">
        <v>38227.656249922</v>
      </c>
      <c r="C31934" s="18" t="n">
        <v>-0.011</v>
      </c>
      <c r="D31934" s="9" t="e">
        <f aca="false"/>
        <v>#VALUE!</v>
      </c>
    </row>
    <row r="31935" customFormat="false" ht="12" hidden="false" customHeight="false" outlineLevel="0" collapsed="false">
      <c r="B31935" s="21" t="n">
        <v>38227.6666665886</v>
      </c>
      <c r="C31935" s="18" t="n">
        <v>-0.0125</v>
      </c>
      <c r="D31935" s="9" t="e">
        <f aca="false"/>
        <v>#VALUE!</v>
      </c>
    </row>
    <row r="31936" customFormat="false" ht="12" hidden="false" customHeight="false" outlineLevel="0" collapsed="false">
      <c r="B31936" s="21" t="n">
        <v>38227.6770832553</v>
      </c>
      <c r="C31936" s="18" t="n">
        <v>-0.00899999999999995</v>
      </c>
      <c r="D31936" s="9" t="e">
        <f aca="false"/>
        <v>#VALUE!</v>
      </c>
    </row>
    <row r="31937" customFormat="false" ht="12" hidden="false" customHeight="false" outlineLevel="0" collapsed="false">
      <c r="B31937" s="21" t="n">
        <v>38227.687499922</v>
      </c>
      <c r="C31937" s="18" t="n">
        <v>-0.011</v>
      </c>
      <c r="D31937" s="9" t="e">
        <f aca="false"/>
        <v>#VALUE!</v>
      </c>
    </row>
    <row r="31938" customFormat="false" ht="12" hidden="false" customHeight="false" outlineLevel="0" collapsed="false">
      <c r="B31938" s="21" t="n">
        <v>38227.6979165886</v>
      </c>
      <c r="C31938" s="18" t="n">
        <v>-0.00899999999999995</v>
      </c>
      <c r="D31938" s="9" t="e">
        <f aca="false"/>
        <v>#VALUE!</v>
      </c>
    </row>
    <row r="31939" customFormat="false" ht="12" hidden="false" customHeight="false" outlineLevel="0" collapsed="false">
      <c r="B31939" s="21" t="n">
        <v>38227.7083332553</v>
      </c>
      <c r="C31939" s="18" t="n">
        <v>-0.011</v>
      </c>
      <c r="D31939" s="9" t="e">
        <f aca="false"/>
        <v>#VALUE!</v>
      </c>
    </row>
    <row r="31940" customFormat="false" ht="12" hidden="false" customHeight="false" outlineLevel="0" collapsed="false">
      <c r="B31940" s="21" t="n">
        <v>38227.718749922</v>
      </c>
      <c r="C31940" s="18" t="n">
        <v>-0.011</v>
      </c>
      <c r="D31940" s="9" t="e">
        <f aca="false"/>
        <v>#VALUE!</v>
      </c>
    </row>
    <row r="31941" customFormat="false" ht="12" hidden="false" customHeight="false" outlineLevel="0" collapsed="false">
      <c r="B31941" s="21" t="n">
        <v>38227.7291665886</v>
      </c>
      <c r="C31941" s="18" t="n">
        <v>-0.011</v>
      </c>
      <c r="D31941" s="9" t="e">
        <f aca="false"/>
        <v>#VALUE!</v>
      </c>
    </row>
    <row r="31942" customFormat="false" ht="12" hidden="false" customHeight="false" outlineLevel="0" collapsed="false">
      <c r="B31942" s="21" t="n">
        <v>38227.7395832553</v>
      </c>
      <c r="C31942" s="18" t="n">
        <v>-0.011</v>
      </c>
      <c r="D31942" s="9" t="e">
        <f aca="false"/>
        <v>#VALUE!</v>
      </c>
    </row>
    <row r="31943" customFormat="false" ht="12" hidden="false" customHeight="false" outlineLevel="0" collapsed="false">
      <c r="B31943" s="21" t="n">
        <v>38227.749999922</v>
      </c>
      <c r="C31943" s="18" t="n">
        <v>-0.011</v>
      </c>
      <c r="D31943" s="9" t="e">
        <f aca="false"/>
        <v>#VALUE!</v>
      </c>
    </row>
    <row r="31944" customFormat="false" ht="12" hidden="false" customHeight="false" outlineLevel="0" collapsed="false">
      <c r="B31944" s="21" t="n">
        <v>38227.7604165886</v>
      </c>
      <c r="C31944" s="18" t="n">
        <v>-0.011</v>
      </c>
      <c r="D31944" s="9" t="e">
        <f aca="false"/>
        <v>#VALUE!</v>
      </c>
    </row>
    <row r="31945" customFormat="false" ht="12" hidden="false" customHeight="false" outlineLevel="0" collapsed="false">
      <c r="B31945" s="21" t="n">
        <v>38227.7708332553</v>
      </c>
      <c r="C31945" s="18" t="n">
        <v>-0.011</v>
      </c>
      <c r="D31945" s="9" t="e">
        <f aca="false"/>
        <v>#VALUE!</v>
      </c>
    </row>
    <row r="31946" customFormat="false" ht="12" hidden="false" customHeight="false" outlineLevel="0" collapsed="false">
      <c r="B31946" s="21" t="n">
        <v>38227.781249922</v>
      </c>
      <c r="C31946" s="18" t="n">
        <v>-0.011</v>
      </c>
      <c r="D31946" s="9" t="e">
        <f aca="false"/>
        <v>#VALUE!</v>
      </c>
    </row>
    <row r="31947" customFormat="false" ht="12" hidden="false" customHeight="false" outlineLevel="0" collapsed="false">
      <c r="B31947" s="21" t="n">
        <v>38227.7916665886</v>
      </c>
      <c r="C31947" s="18" t="n">
        <v>-0.011</v>
      </c>
      <c r="D31947" s="9" t="e">
        <f aca="false"/>
        <v>#VALUE!</v>
      </c>
    </row>
    <row r="31948" customFormat="false" ht="12" hidden="false" customHeight="false" outlineLevel="0" collapsed="false">
      <c r="B31948" s="21" t="n">
        <v>38227.8020832553</v>
      </c>
      <c r="C31948" s="18" t="n">
        <v>-0.011</v>
      </c>
      <c r="D31948" s="9" t="e">
        <f aca="false"/>
        <v>#VALUE!</v>
      </c>
    </row>
    <row r="31949" customFormat="false" ht="12" hidden="false" customHeight="false" outlineLevel="0" collapsed="false">
      <c r="B31949" s="21" t="n">
        <v>38227.8124999219</v>
      </c>
      <c r="C31949" s="18" t="n">
        <v>-0.011</v>
      </c>
      <c r="D31949" s="9" t="e">
        <f aca="false"/>
        <v>#VALUE!</v>
      </c>
    </row>
    <row r="31950" customFormat="false" ht="12" hidden="false" customHeight="false" outlineLevel="0" collapsed="false">
      <c r="B31950" s="21" t="n">
        <v>38227.8229165886</v>
      </c>
      <c r="C31950" s="18" t="n">
        <v>-0.011</v>
      </c>
      <c r="D31950" s="9" t="e">
        <f aca="false"/>
        <v>#VALUE!</v>
      </c>
    </row>
    <row r="31951" customFormat="false" ht="12" hidden="false" customHeight="false" outlineLevel="0" collapsed="false">
      <c r="B31951" s="21" t="n">
        <v>38227.8333332553</v>
      </c>
      <c r="C31951" s="18" t="n">
        <v>-0.00899999999999995</v>
      </c>
      <c r="D31951" s="9" t="e">
        <f aca="false"/>
        <v>#VALUE!</v>
      </c>
    </row>
    <row r="31952" customFormat="false" ht="12" hidden="false" customHeight="false" outlineLevel="0" collapsed="false">
      <c r="B31952" s="21" t="n">
        <v>38227.8437499219</v>
      </c>
      <c r="C31952" s="18" t="n">
        <v>-0.011</v>
      </c>
      <c r="D31952" s="9" t="e">
        <f aca="false"/>
        <v>#VALUE!</v>
      </c>
    </row>
    <row r="31953" customFormat="false" ht="12" hidden="false" customHeight="false" outlineLevel="0" collapsed="false">
      <c r="B31953" s="21" t="n">
        <v>38227.8541665886</v>
      </c>
      <c r="C31953" s="18" t="n">
        <v>-0.011</v>
      </c>
      <c r="D31953" s="9" t="e">
        <f aca="false"/>
        <v>#VALUE!</v>
      </c>
    </row>
    <row r="31954" customFormat="false" ht="12" hidden="false" customHeight="false" outlineLevel="0" collapsed="false">
      <c r="B31954" s="21" t="n">
        <v>38227.8645832553</v>
      </c>
      <c r="C31954" s="18" t="n">
        <v>-0.011</v>
      </c>
      <c r="D31954" s="9" t="e">
        <f aca="false"/>
        <v>#VALUE!</v>
      </c>
    </row>
    <row r="31955" customFormat="false" ht="12" hidden="false" customHeight="false" outlineLevel="0" collapsed="false">
      <c r="B31955" s="21" t="n">
        <v>38227.8749999219</v>
      </c>
      <c r="C31955" s="18" t="n">
        <v>-0.011</v>
      </c>
      <c r="D31955" s="9" t="e">
        <f aca="false"/>
        <v>#VALUE!</v>
      </c>
    </row>
    <row r="31956" customFormat="false" ht="12" hidden="false" customHeight="false" outlineLevel="0" collapsed="false">
      <c r="B31956" s="21" t="n">
        <v>38227.8854165886</v>
      </c>
      <c r="C31956" s="18" t="n">
        <v>-0.011</v>
      </c>
      <c r="D31956" s="9" t="e">
        <f aca="false"/>
        <v>#VALUE!</v>
      </c>
    </row>
    <row r="31957" customFormat="false" ht="12" hidden="false" customHeight="false" outlineLevel="0" collapsed="false">
      <c r="B31957" s="21" t="n">
        <v>38227.8958332553</v>
      </c>
      <c r="C31957" s="18" t="n">
        <v>-0.00899999999999995</v>
      </c>
      <c r="D31957" s="9" t="e">
        <f aca="false"/>
        <v>#VALUE!</v>
      </c>
    </row>
    <row r="31958" customFormat="false" ht="12" hidden="false" customHeight="false" outlineLevel="0" collapsed="false">
      <c r="B31958" s="21" t="n">
        <v>38227.9062499219</v>
      </c>
      <c r="C31958" s="18" t="n">
        <v>-0.011</v>
      </c>
      <c r="D31958" s="9" t="e">
        <f aca="false"/>
        <v>#VALUE!</v>
      </c>
    </row>
    <row r="31959" customFormat="false" ht="12" hidden="false" customHeight="false" outlineLevel="0" collapsed="false">
      <c r="B31959" s="21" t="n">
        <v>38227.9166665886</v>
      </c>
      <c r="C31959" s="18" t="n">
        <v>-0.011</v>
      </c>
      <c r="D31959" s="9" t="e">
        <f aca="false"/>
        <v>#VALUE!</v>
      </c>
    </row>
    <row r="31960" customFormat="false" ht="12" hidden="false" customHeight="false" outlineLevel="0" collapsed="false">
      <c r="B31960" s="21" t="n">
        <v>38227.9270832553</v>
      </c>
      <c r="C31960" s="18" t="n">
        <v>-0.011</v>
      </c>
      <c r="D31960" s="9" t="e">
        <f aca="false"/>
        <v>#VALUE!</v>
      </c>
    </row>
    <row r="31961" customFormat="false" ht="12" hidden="false" customHeight="false" outlineLevel="0" collapsed="false">
      <c r="B31961" s="21" t="n">
        <v>38227.9374999219</v>
      </c>
      <c r="C31961" s="18" t="n">
        <v>-0.011</v>
      </c>
      <c r="D31961" s="9" t="e">
        <f aca="false"/>
        <v>#VALUE!</v>
      </c>
    </row>
    <row r="31962" customFormat="false" ht="12" hidden="false" customHeight="false" outlineLevel="0" collapsed="false">
      <c r="B31962" s="21" t="n">
        <v>38227.9479165886</v>
      </c>
      <c r="C31962" s="18" t="n">
        <v>-0.011</v>
      </c>
      <c r="D31962" s="9" t="e">
        <f aca="false"/>
        <v>#VALUE!</v>
      </c>
    </row>
    <row r="31963" customFormat="false" ht="12" hidden="false" customHeight="false" outlineLevel="0" collapsed="false">
      <c r="B31963" s="21" t="n">
        <v>38227.9583332552</v>
      </c>
      <c r="C31963" s="18" t="n">
        <v>-0.011</v>
      </c>
      <c r="D31963" s="9" t="e">
        <f aca="false"/>
        <v>#VALUE!</v>
      </c>
    </row>
    <row r="31964" customFormat="false" ht="12" hidden="false" customHeight="false" outlineLevel="0" collapsed="false">
      <c r="B31964" s="21" t="n">
        <v>38227.9687499219</v>
      </c>
      <c r="C31964" s="18" t="n">
        <v>-0.011</v>
      </c>
      <c r="D31964" s="9" t="e">
        <f aca="false"/>
        <v>#VALUE!</v>
      </c>
    </row>
    <row r="31965" customFormat="false" ht="12" hidden="false" customHeight="false" outlineLevel="0" collapsed="false">
      <c r="B31965" s="21" t="n">
        <v>38227.9791665886</v>
      </c>
      <c r="C31965" s="18" t="n">
        <v>-0.011</v>
      </c>
      <c r="D31965" s="9" t="e">
        <f aca="false"/>
        <v>#VALUE!</v>
      </c>
    </row>
    <row r="31966" customFormat="false" ht="12" hidden="false" customHeight="false" outlineLevel="0" collapsed="false">
      <c r="B31966" s="21" t="n">
        <v>38227.9895832552</v>
      </c>
      <c r="C31966" s="18" t="n">
        <v>-0.011</v>
      </c>
      <c r="D31966" s="9" t="e">
        <f aca="false"/>
        <v>#VALUE!</v>
      </c>
    </row>
    <row r="31967" customFormat="false" ht="12" hidden="false" customHeight="false" outlineLevel="0" collapsed="false">
      <c r="B31967" s="21" t="n">
        <v>38227.9999999219</v>
      </c>
      <c r="C31967" s="18" t="n">
        <v>-0.011</v>
      </c>
      <c r="D31967" s="9" t="e">
        <f aca="false"/>
        <v>#VALUE!</v>
      </c>
    </row>
    <row r="31968" customFormat="false" ht="12" hidden="false" customHeight="false" outlineLevel="0" collapsed="false">
      <c r="B31968" s="21" t="n">
        <v>38228.0104165886</v>
      </c>
      <c r="C31968" s="18" t="n">
        <v>-0.011</v>
      </c>
      <c r="D31968" s="9" t="e">
        <f aca="false"/>
        <v>#VALUE!</v>
      </c>
    </row>
    <row r="31969" customFormat="false" ht="12" hidden="false" customHeight="false" outlineLevel="0" collapsed="false">
      <c r="B31969" s="21" t="n">
        <v>38228.0208332552</v>
      </c>
      <c r="C31969" s="18" t="n">
        <v>-0.011</v>
      </c>
      <c r="D31969" s="9" t="e">
        <f aca="false"/>
        <v>#VALUE!</v>
      </c>
    </row>
    <row r="31970" customFormat="false" ht="12" hidden="false" customHeight="false" outlineLevel="0" collapsed="false">
      <c r="B31970" s="21" t="n">
        <v>38228.0312499219</v>
      </c>
      <c r="C31970" s="18" t="n">
        <v>-0.011</v>
      </c>
      <c r="D31970" s="9" t="e">
        <f aca="false"/>
        <v>#VALUE!</v>
      </c>
    </row>
    <row r="31971" customFormat="false" ht="12" hidden="false" customHeight="false" outlineLevel="0" collapsed="false">
      <c r="B31971" s="21" t="n">
        <v>38228.0416665886</v>
      </c>
      <c r="C31971" s="18" t="n">
        <v>-0.011</v>
      </c>
      <c r="D31971" s="9" t="e">
        <f aca="false"/>
        <v>#VALUE!</v>
      </c>
    </row>
    <row r="31972" customFormat="false" ht="12" hidden="false" customHeight="false" outlineLevel="0" collapsed="false">
      <c r="B31972" s="21" t="n">
        <v>38228.0520832552</v>
      </c>
      <c r="C31972" s="18" t="n">
        <v>-0.011</v>
      </c>
      <c r="D31972" s="9" t="e">
        <f aca="false"/>
        <v>#VALUE!</v>
      </c>
    </row>
    <row r="31973" customFormat="false" ht="12" hidden="false" customHeight="false" outlineLevel="0" collapsed="false">
      <c r="B31973" s="21" t="n">
        <v>38228.0624999219</v>
      </c>
      <c r="C31973" s="18" t="n">
        <v>-0.011</v>
      </c>
      <c r="D31973" s="9" t="e">
        <f aca="false"/>
        <v>#VALUE!</v>
      </c>
    </row>
    <row r="31974" customFormat="false" ht="12" hidden="false" customHeight="false" outlineLevel="0" collapsed="false">
      <c r="B31974" s="21" t="n">
        <v>38228.0729165886</v>
      </c>
      <c r="C31974" s="18" t="n">
        <v>-0.011</v>
      </c>
      <c r="D31974" s="9" t="e">
        <f aca="false"/>
        <v>#VALUE!</v>
      </c>
    </row>
    <row r="31975" customFormat="false" ht="12" hidden="false" customHeight="false" outlineLevel="0" collapsed="false">
      <c r="B31975" s="21" t="n">
        <v>38228.0833332552</v>
      </c>
      <c r="C31975" s="18" t="n">
        <v>-0.011</v>
      </c>
      <c r="D31975" s="9" t="e">
        <f aca="false"/>
        <v>#VALUE!</v>
      </c>
    </row>
    <row r="31976" customFormat="false" ht="12" hidden="false" customHeight="false" outlineLevel="0" collapsed="false">
      <c r="B31976" s="21" t="n">
        <v>38228.0937499219</v>
      </c>
      <c r="C31976" s="18" t="n">
        <v>-0.011</v>
      </c>
      <c r="D31976" s="9" t="e">
        <f aca="false"/>
        <v>#VALUE!</v>
      </c>
    </row>
    <row r="31977" customFormat="false" ht="12" hidden="false" customHeight="false" outlineLevel="0" collapsed="false">
      <c r="B31977" s="21" t="n">
        <v>38228.1041665885</v>
      </c>
      <c r="C31977" s="18" t="n">
        <v>-0.00899999999999995</v>
      </c>
      <c r="D31977" s="9" t="e">
        <f aca="false"/>
        <v>#VALUE!</v>
      </c>
    </row>
    <row r="31978" customFormat="false" ht="12" hidden="false" customHeight="false" outlineLevel="0" collapsed="false">
      <c r="B31978" s="21" t="n">
        <v>38228.1145832552</v>
      </c>
      <c r="C31978" s="18" t="n">
        <v>-0.00899999999999995</v>
      </c>
      <c r="D31978" s="9" t="e">
        <f aca="false"/>
        <v>#VALUE!</v>
      </c>
    </row>
    <row r="31979" customFormat="false" ht="12" hidden="false" customHeight="false" outlineLevel="0" collapsed="false">
      <c r="B31979" s="21" t="n">
        <v>38228.1249999219</v>
      </c>
      <c r="C31979" s="18" t="n">
        <v>-0.011</v>
      </c>
      <c r="D31979" s="9" t="e">
        <f aca="false"/>
        <v>#VALUE!</v>
      </c>
    </row>
    <row r="31980" customFormat="false" ht="12" hidden="false" customHeight="false" outlineLevel="0" collapsed="false">
      <c r="B31980" s="21" t="n">
        <v>38228.1354165885</v>
      </c>
      <c r="C31980" s="18" t="n">
        <v>-0.011</v>
      </c>
      <c r="D31980" s="9" t="e">
        <f aca="false"/>
        <v>#VALUE!</v>
      </c>
    </row>
    <row r="31981" customFormat="false" ht="12" hidden="false" customHeight="false" outlineLevel="0" collapsed="false">
      <c r="B31981" s="21" t="n">
        <v>38228.1458332552</v>
      </c>
      <c r="C31981" s="18" t="n">
        <v>-0.011</v>
      </c>
      <c r="D31981" s="9" t="e">
        <f aca="false"/>
        <v>#VALUE!</v>
      </c>
    </row>
    <row r="31982" customFormat="false" ht="12" hidden="false" customHeight="false" outlineLevel="0" collapsed="false">
      <c r="B31982" s="21" t="n">
        <v>38228.1562499219</v>
      </c>
      <c r="C31982" s="18" t="n">
        <v>-0.011</v>
      </c>
      <c r="D31982" s="9" t="e">
        <f aca="false"/>
        <v>#VALUE!</v>
      </c>
    </row>
    <row r="31983" customFormat="false" ht="12" hidden="false" customHeight="false" outlineLevel="0" collapsed="false">
      <c r="B31983" s="21" t="n">
        <v>38228.1666665885</v>
      </c>
      <c r="C31983" s="18" t="n">
        <v>-0.011</v>
      </c>
      <c r="D31983" s="9" t="e">
        <f aca="false"/>
        <v>#VALUE!</v>
      </c>
    </row>
    <row r="31984" customFormat="false" ht="12" hidden="false" customHeight="false" outlineLevel="0" collapsed="false">
      <c r="B31984" s="21" t="n">
        <v>38228.1770832552</v>
      </c>
      <c r="C31984" s="18" t="n">
        <v>-0.00949999999999995</v>
      </c>
      <c r="D31984" s="9" t="e">
        <f aca="false"/>
        <v>#VALUE!</v>
      </c>
    </row>
    <row r="31985" customFormat="false" ht="12" hidden="false" customHeight="false" outlineLevel="0" collapsed="false">
      <c r="B31985" s="21" t="n">
        <v>38228.1874999219</v>
      </c>
      <c r="C31985" s="18" t="n">
        <v>-0.00949999999999995</v>
      </c>
      <c r="D31985" s="9" t="e">
        <f aca="false"/>
        <v>#VALUE!</v>
      </c>
    </row>
    <row r="31986" customFormat="false" ht="12" hidden="false" customHeight="false" outlineLevel="0" collapsed="false">
      <c r="B31986" s="21" t="n">
        <v>38228.1979165885</v>
      </c>
      <c r="C31986" s="18" t="n">
        <v>-0.011</v>
      </c>
      <c r="D31986" s="9" t="e">
        <f aca="false"/>
        <v>#VALUE!</v>
      </c>
    </row>
    <row r="31987" customFormat="false" ht="12" hidden="false" customHeight="false" outlineLevel="0" collapsed="false">
      <c r="B31987" s="21" t="n">
        <v>38228.2083332552</v>
      </c>
      <c r="C31987" s="18" t="n">
        <v>-0.011</v>
      </c>
      <c r="D31987" s="9" t="e">
        <f aca="false"/>
        <v>#VALUE!</v>
      </c>
    </row>
    <row r="31988" customFormat="false" ht="12" hidden="false" customHeight="false" outlineLevel="0" collapsed="false">
      <c r="B31988" s="21" t="n">
        <v>38228.2187499219</v>
      </c>
      <c r="C31988" s="18" t="n">
        <v>-0.00949999999999995</v>
      </c>
      <c r="D31988" s="9" t="e">
        <f aca="false"/>
        <v>#VALUE!</v>
      </c>
    </row>
    <row r="31989" customFormat="false" ht="12" hidden="false" customHeight="false" outlineLevel="0" collapsed="false">
      <c r="B31989" s="21" t="n">
        <v>38228.2291665885</v>
      </c>
      <c r="C31989" s="18" t="n">
        <v>-0.00949999999999995</v>
      </c>
      <c r="D31989" s="9" t="e">
        <f aca="false"/>
        <v>#VALUE!</v>
      </c>
    </row>
    <row r="31990" customFormat="false" ht="12" hidden="false" customHeight="false" outlineLevel="0" collapsed="false">
      <c r="B31990" s="21" t="n">
        <v>38228.2395832552</v>
      </c>
      <c r="C31990" s="18" t="n">
        <v>-0.00949999999999995</v>
      </c>
      <c r="D31990" s="9" t="e">
        <f aca="false"/>
        <v>#VALUE!</v>
      </c>
    </row>
    <row r="31991" customFormat="false" ht="12" hidden="false" customHeight="false" outlineLevel="0" collapsed="false">
      <c r="B31991" s="21" t="n">
        <v>38228.2499999218</v>
      </c>
      <c r="C31991" s="18" t="n">
        <v>-0.011</v>
      </c>
      <c r="D31991" s="9" t="e">
        <f aca="false"/>
        <v>#VALUE!</v>
      </c>
    </row>
    <row r="31992" customFormat="false" ht="12" hidden="false" customHeight="false" outlineLevel="0" collapsed="false">
      <c r="B31992" s="21" t="n">
        <v>38228.2604165885</v>
      </c>
      <c r="C31992" s="18" t="n">
        <v>-0.00949999999999995</v>
      </c>
      <c r="D31992" s="9" t="e">
        <f aca="false"/>
        <v>#VALUE!</v>
      </c>
    </row>
    <row r="31993" customFormat="false" ht="12" hidden="false" customHeight="false" outlineLevel="0" collapsed="false">
      <c r="B31993" s="21" t="n">
        <v>38228.2708332552</v>
      </c>
      <c r="C31993" s="18" t="n">
        <v>-0.00949999999999995</v>
      </c>
      <c r="D31993" s="9" t="e">
        <f aca="false"/>
        <v>#VALUE!</v>
      </c>
    </row>
    <row r="31994" customFormat="false" ht="12" hidden="false" customHeight="false" outlineLevel="0" collapsed="false">
      <c r="B31994" s="21" t="n">
        <v>38228.2812499218</v>
      </c>
      <c r="C31994" s="18" t="n">
        <v>-0.00949999999999995</v>
      </c>
      <c r="D31994" s="9" t="e">
        <f aca="false"/>
        <v>#VALUE!</v>
      </c>
    </row>
    <row r="31995" customFormat="false" ht="12" hidden="false" customHeight="false" outlineLevel="0" collapsed="false">
      <c r="B31995" s="21" t="n">
        <v>38228.2916665885</v>
      </c>
      <c r="C31995" s="18" t="n">
        <v>-0.011</v>
      </c>
      <c r="D31995" s="9" t="e">
        <f aca="false"/>
        <v>#VALUE!</v>
      </c>
    </row>
    <row r="31996" customFormat="false" ht="12" hidden="false" customHeight="false" outlineLevel="0" collapsed="false">
      <c r="B31996" s="21" t="n">
        <v>38228.3020832552</v>
      </c>
      <c r="C31996" s="18" t="n">
        <v>-0.011</v>
      </c>
      <c r="D31996" s="9" t="e">
        <f aca="false"/>
        <v>#VALUE!</v>
      </c>
    </row>
    <row r="31997" customFormat="false" ht="12" hidden="false" customHeight="false" outlineLevel="0" collapsed="false">
      <c r="B31997" s="21" t="n">
        <v>38228.3124999218</v>
      </c>
      <c r="C31997" s="18" t="n">
        <v>-0.00949999999999995</v>
      </c>
      <c r="D31997" s="9" t="e">
        <f aca="false"/>
        <v>#VALUE!</v>
      </c>
    </row>
    <row r="31998" customFormat="false" ht="12" hidden="false" customHeight="false" outlineLevel="0" collapsed="false">
      <c r="B31998" s="10" t="n">
        <v>38228.3229165885</v>
      </c>
      <c r="C31998" s="18" t="n">
        <v>-0.00949999999999995</v>
      </c>
      <c r="D31998" s="9" t="e">
        <f aca="false"/>
        <v>#VALUE!</v>
      </c>
    </row>
    <row r="31999" customFormat="false" ht="12" hidden="false" customHeight="false" outlineLevel="0" collapsed="false">
      <c r="B31999" s="21" t="n">
        <v>38228.3333332552</v>
      </c>
      <c r="C31999" s="18" t="n">
        <v>-0.00949999999999995</v>
      </c>
      <c r="D31999" s="9" t="e">
        <f aca="false"/>
        <v>#VALUE!</v>
      </c>
    </row>
    <row r="32000" customFormat="false" ht="12" hidden="false" customHeight="false" outlineLevel="0" collapsed="false">
      <c r="B32000" s="21" t="n">
        <v>38228.3437499218</v>
      </c>
      <c r="C32000" s="18" t="n">
        <v>-0.00949999999999995</v>
      </c>
      <c r="D32000" s="9" t="e">
        <f aca="false"/>
        <v>#VALUE!</v>
      </c>
    </row>
    <row r="32001" customFormat="false" ht="12" hidden="false" customHeight="false" outlineLevel="0" collapsed="false">
      <c r="B32001" s="21" t="n">
        <v>38228.3541665885</v>
      </c>
      <c r="C32001" s="18" t="n">
        <v>-0.00949999999999995</v>
      </c>
      <c r="D32001" s="9" t="e">
        <f aca="false"/>
        <v>#VALUE!</v>
      </c>
    </row>
    <row r="32002" customFormat="false" ht="12" hidden="false" customHeight="false" outlineLevel="0" collapsed="false">
      <c r="B32002" s="21" t="n">
        <v>38228.3645832552</v>
      </c>
      <c r="C32002" s="18" t="n">
        <v>-0.00949999999999995</v>
      </c>
      <c r="D32002" s="9" t="e">
        <f aca="false"/>
        <v>#VALUE!</v>
      </c>
    </row>
    <row r="32003" customFormat="false" ht="12" hidden="false" customHeight="false" outlineLevel="0" collapsed="false">
      <c r="B32003" s="21" t="n">
        <v>38228.3749999218</v>
      </c>
      <c r="C32003" s="18" t="n">
        <v>-0.00199999999999995</v>
      </c>
      <c r="D32003" s="9" t="e">
        <f aca="false"/>
        <v>#VALUE!</v>
      </c>
    </row>
    <row r="32004" customFormat="false" ht="12" hidden="false" customHeight="false" outlineLevel="0" collapsed="false">
      <c r="B32004" s="21" t="n">
        <v>38228.3854165885</v>
      </c>
      <c r="C32004" s="18" t="n">
        <v>0.00900000000000001</v>
      </c>
      <c r="D32004" s="9" t="n">
        <v>0.009</v>
      </c>
    </row>
    <row r="32005" customFormat="false" ht="12" hidden="false" customHeight="false" outlineLevel="0" collapsed="false">
      <c r="B32005" s="21" t="n">
        <v>38228.3958332551</v>
      </c>
      <c r="C32005" s="18" t="n">
        <v>0.0175</v>
      </c>
      <c r="D32005" s="9" t="n">
        <v>0.009</v>
      </c>
    </row>
    <row r="32006" customFormat="false" ht="12" hidden="false" customHeight="false" outlineLevel="0" collapsed="false">
      <c r="B32006" s="21" t="n">
        <v>38228.4062499218</v>
      </c>
      <c r="C32006" s="18" t="n">
        <v>0.018</v>
      </c>
      <c r="D32006" s="9" t="n">
        <v>0.009</v>
      </c>
    </row>
    <row r="32007" customFormat="false" ht="12" hidden="false" customHeight="false" outlineLevel="0" collapsed="false">
      <c r="B32007" s="21" t="n">
        <v>38228.4166665885</v>
      </c>
      <c r="C32007" s="18" t="n">
        <v>0.016</v>
      </c>
      <c r="D32007" s="9" t="n">
        <v>0.009</v>
      </c>
    </row>
    <row r="32008" customFormat="false" ht="12" hidden="false" customHeight="false" outlineLevel="0" collapsed="false">
      <c r="B32008" s="21" t="n">
        <v>38228.4270832551</v>
      </c>
      <c r="C32008" s="18" t="n">
        <v>0.012</v>
      </c>
      <c r="D32008" s="9" t="n">
        <v>0.009</v>
      </c>
    </row>
    <row r="32009" customFormat="false" ht="12" hidden="false" customHeight="false" outlineLevel="0" collapsed="false">
      <c r="B32009" s="21" t="n">
        <v>38228.4374999218</v>
      </c>
      <c r="C32009" s="18" t="n">
        <v>0.012</v>
      </c>
      <c r="D32009" s="9" t="n">
        <v>0.009</v>
      </c>
    </row>
    <row r="32010" customFormat="false" ht="12" hidden="false" customHeight="false" outlineLevel="0" collapsed="false">
      <c r="B32010" s="21" t="n">
        <v>38228.4479165885</v>
      </c>
      <c r="C32010" s="18" t="n">
        <v>0.012</v>
      </c>
      <c r="D32010" s="9" t="n">
        <v>0.009</v>
      </c>
    </row>
    <row r="32011" customFormat="false" ht="12" hidden="false" customHeight="false" outlineLevel="0" collapsed="false">
      <c r="B32011" s="21" t="n">
        <v>38228.4583332551</v>
      </c>
      <c r="C32011" s="18" t="n">
        <v>0.012</v>
      </c>
      <c r="D32011" s="9" t="n">
        <v>0.009</v>
      </c>
    </row>
    <row r="32012" customFormat="false" ht="12" hidden="false" customHeight="false" outlineLevel="0" collapsed="false">
      <c r="B32012" s="21" t="n">
        <v>38228.4687499218</v>
      </c>
      <c r="C32012" s="18" t="n">
        <v>0.016</v>
      </c>
      <c r="D32012" s="9" t="n">
        <v>0.009</v>
      </c>
    </row>
    <row r="32013" customFormat="false" ht="12" hidden="false" customHeight="false" outlineLevel="0" collapsed="false">
      <c r="B32013" s="21" t="n">
        <v>38228.4791665885</v>
      </c>
      <c r="C32013" s="18" t="n">
        <v>0.016</v>
      </c>
      <c r="D32013" s="9" t="n">
        <v>0.009</v>
      </c>
    </row>
    <row r="32014" customFormat="false" ht="12" hidden="false" customHeight="false" outlineLevel="0" collapsed="false">
      <c r="B32014" s="21" t="n">
        <v>38228.4895832551</v>
      </c>
      <c r="C32014" s="18" t="n">
        <v>0.014</v>
      </c>
      <c r="D32014" s="9" t="n">
        <v>0.009</v>
      </c>
    </row>
    <row r="32015" customFormat="false" ht="12" hidden="false" customHeight="false" outlineLevel="0" collapsed="false">
      <c r="B32015" s="21" t="n">
        <v>38228.4999999218</v>
      </c>
      <c r="C32015" s="18" t="n">
        <v>0.012</v>
      </c>
      <c r="D32015" s="9" t="n">
        <v>0.009</v>
      </c>
    </row>
    <row r="32016" customFormat="false" ht="12" hidden="false" customHeight="false" outlineLevel="0" collapsed="false">
      <c r="B32016" s="21" t="n">
        <v>38228.5104165885</v>
      </c>
      <c r="C32016" s="18" t="n">
        <v>0.012</v>
      </c>
      <c r="D32016" s="9" t="n">
        <v>0.009</v>
      </c>
    </row>
    <row r="32017" customFormat="false" ht="12" hidden="false" customHeight="false" outlineLevel="0" collapsed="false">
      <c r="B32017" s="21" t="n">
        <v>38228.5208332551</v>
      </c>
      <c r="C32017" s="18" t="n">
        <v>0.012</v>
      </c>
      <c r="D32017" s="9" t="n">
        <v>0.009</v>
      </c>
    </row>
    <row r="32018" customFormat="false" ht="12" hidden="false" customHeight="false" outlineLevel="0" collapsed="false">
      <c r="B32018" s="21" t="n">
        <v>38228.5312499218</v>
      </c>
      <c r="C32018" s="18" t="n">
        <v>0.0105</v>
      </c>
      <c r="D32018" s="9" t="n">
        <v>0.009</v>
      </c>
    </row>
    <row r="32019" customFormat="false" ht="12" hidden="false" customHeight="false" outlineLevel="0" collapsed="false">
      <c r="B32019" s="21" t="n">
        <v>38228.5416665884</v>
      </c>
      <c r="C32019" s="18" t="n">
        <v>0.0105</v>
      </c>
      <c r="D32019" s="9" t="n">
        <v>0.009</v>
      </c>
    </row>
    <row r="32020" customFormat="false" ht="12" hidden="false" customHeight="false" outlineLevel="0" collapsed="false">
      <c r="B32020" s="21" t="n">
        <v>38228.5520832551</v>
      </c>
      <c r="C32020" s="18" t="n">
        <v>0.0105</v>
      </c>
      <c r="D32020" s="9" t="n">
        <v>0.009</v>
      </c>
    </row>
    <row r="32021" customFormat="false" ht="12" hidden="false" customHeight="false" outlineLevel="0" collapsed="false">
      <c r="B32021" s="21" t="n">
        <v>38228.5624999218</v>
      </c>
      <c r="C32021" s="18" t="n">
        <v>0.00900000000000001</v>
      </c>
      <c r="D32021" s="9" t="n">
        <v>0.009</v>
      </c>
    </row>
    <row r="32022" customFormat="false" ht="12" hidden="false" customHeight="false" outlineLevel="0" collapsed="false">
      <c r="B32022" s="21" t="n">
        <v>38228.5729165884</v>
      </c>
      <c r="C32022" s="18" t="n">
        <v>0.005</v>
      </c>
      <c r="D32022" s="9" t="n">
        <v>0.009</v>
      </c>
    </row>
    <row r="32023" customFormat="false" ht="12" hidden="false" customHeight="false" outlineLevel="0" collapsed="false">
      <c r="B32023" s="21" t="n">
        <v>38228.5833332551</v>
      </c>
      <c r="C32023" s="18" t="n">
        <v>0.0015</v>
      </c>
      <c r="D32023" s="9" t="n">
        <v>0.009</v>
      </c>
    </row>
    <row r="32024" customFormat="false" ht="12" hidden="false" customHeight="false" outlineLevel="0" collapsed="false">
      <c r="B32024" s="21" t="n">
        <v>38228.5937499218</v>
      </c>
      <c r="C32024" s="18" t="n">
        <v>-0.00399999999999995</v>
      </c>
      <c r="D32024" s="9" t="e">
        <f aca="false"/>
        <v>#VALUE!</v>
      </c>
    </row>
    <row r="32025" customFormat="false" ht="12" hidden="false" customHeight="false" outlineLevel="0" collapsed="false">
      <c r="B32025" s="21" t="n">
        <v>38228.6041665884</v>
      </c>
      <c r="C32025" s="18" t="n">
        <v>-0.00399999999999995</v>
      </c>
      <c r="D32025" s="9" t="e">
        <f aca="false"/>
        <v>#VALUE!</v>
      </c>
    </row>
    <row r="32026" customFormat="false" ht="12" hidden="false" customHeight="false" outlineLevel="0" collapsed="false">
      <c r="B32026" s="21" t="n">
        <v>38228.6145832551</v>
      </c>
      <c r="C32026" s="18" t="n">
        <v>-0.00399999999999995</v>
      </c>
      <c r="D32026" s="9" t="e">
        <f aca="false"/>
        <v>#VALUE!</v>
      </c>
    </row>
    <row r="32027" customFormat="false" ht="12" hidden="false" customHeight="false" outlineLevel="0" collapsed="false">
      <c r="B32027" s="21" t="n">
        <v>38228.6249999218</v>
      </c>
      <c r="C32027" s="18" t="n">
        <v>-0.00549999999999995</v>
      </c>
      <c r="D32027" s="9" t="e">
        <f aca="false"/>
        <v>#VALUE!</v>
      </c>
    </row>
    <row r="32028" customFormat="false" ht="12" hidden="false" customHeight="false" outlineLevel="0" collapsed="false">
      <c r="B32028" s="21" t="n">
        <v>38228.6354165884</v>
      </c>
      <c r="C32028" s="18" t="n">
        <v>-0.00549999999999995</v>
      </c>
      <c r="D32028" s="9" t="e">
        <f aca="false"/>
        <v>#VALUE!</v>
      </c>
    </row>
    <row r="32029" customFormat="false" ht="12" hidden="false" customHeight="false" outlineLevel="0" collapsed="false">
      <c r="B32029" s="21" t="n">
        <v>38228.6458332551</v>
      </c>
      <c r="C32029" s="18" t="n">
        <v>-0.00399999999999995</v>
      </c>
      <c r="D32029" s="9" t="e">
        <f aca="false"/>
        <v>#VALUE!</v>
      </c>
    </row>
    <row r="32030" customFormat="false" ht="12" hidden="false" customHeight="false" outlineLevel="0" collapsed="false">
      <c r="B32030" s="21" t="n">
        <v>38228.6562499218</v>
      </c>
      <c r="C32030" s="18" t="n">
        <v>-0.00749999999999995</v>
      </c>
      <c r="D32030" s="9" t="e">
        <f aca="false"/>
        <v>#VALUE!</v>
      </c>
    </row>
    <row r="32031" customFormat="false" ht="12" hidden="false" customHeight="false" outlineLevel="0" collapsed="false">
      <c r="B32031" s="21" t="n">
        <v>38228.6666665884</v>
      </c>
      <c r="C32031" s="18" t="n">
        <v>-0.00949999999999995</v>
      </c>
      <c r="D32031" s="9" t="e">
        <f aca="false"/>
        <v>#VALUE!</v>
      </c>
    </row>
    <row r="32032" customFormat="false" ht="12" hidden="false" customHeight="false" outlineLevel="0" collapsed="false">
      <c r="B32032" s="21" t="n">
        <v>38228.6770832551</v>
      </c>
      <c r="C32032" s="18" t="n">
        <v>-0.00949999999999995</v>
      </c>
      <c r="D32032" s="9" t="e">
        <f aca="false"/>
        <v>#VALUE!</v>
      </c>
    </row>
    <row r="32033" customFormat="false" ht="12" hidden="false" customHeight="false" outlineLevel="0" collapsed="false">
      <c r="B32033" s="21" t="n">
        <v>38228.6874999217</v>
      </c>
      <c r="C32033" s="18" t="n">
        <v>-0.011</v>
      </c>
      <c r="D32033" s="9" t="e">
        <f aca="false"/>
        <v>#VALUE!</v>
      </c>
    </row>
    <row r="32034" customFormat="false" ht="12" hidden="false" customHeight="false" outlineLevel="0" collapsed="false">
      <c r="B32034" s="21" t="n">
        <v>38228.6979165884</v>
      </c>
      <c r="C32034" s="18" t="n">
        <v>-0.00949999999999995</v>
      </c>
      <c r="D32034" s="9" t="e">
        <f aca="false"/>
        <v>#VALUE!</v>
      </c>
    </row>
    <row r="32035" customFormat="false" ht="12" hidden="false" customHeight="false" outlineLevel="0" collapsed="false">
      <c r="B32035" s="21" t="n">
        <v>38228.7083332551</v>
      </c>
      <c r="C32035" s="18" t="n">
        <v>-0.011</v>
      </c>
      <c r="D32035" s="9" t="e">
        <f aca="false"/>
        <v>#VALUE!</v>
      </c>
    </row>
    <row r="32036" customFormat="false" ht="12" hidden="false" customHeight="false" outlineLevel="0" collapsed="false">
      <c r="B32036" s="21" t="n">
        <v>38228.7187499217</v>
      </c>
      <c r="C32036" s="18" t="n">
        <v>-0.011</v>
      </c>
      <c r="D32036" s="9" t="e">
        <f aca="false"/>
        <v>#VALUE!</v>
      </c>
    </row>
    <row r="32037" customFormat="false" ht="12" hidden="false" customHeight="false" outlineLevel="0" collapsed="false">
      <c r="B32037" s="21" t="n">
        <v>38228.7291665884</v>
      </c>
      <c r="C32037" s="18" t="n">
        <v>-0.011</v>
      </c>
      <c r="D32037" s="9" t="e">
        <f aca="false"/>
        <v>#VALUE!</v>
      </c>
    </row>
    <row r="32038" customFormat="false" ht="12" hidden="false" customHeight="false" outlineLevel="0" collapsed="false">
      <c r="B32038" s="21" t="n">
        <v>38228.7395832551</v>
      </c>
      <c r="C32038" s="18" t="n">
        <v>-0.011</v>
      </c>
      <c r="D32038" s="9" t="e">
        <f aca="false"/>
        <v>#VALUE!</v>
      </c>
    </row>
    <row r="32039" customFormat="false" ht="12" hidden="false" customHeight="false" outlineLevel="0" collapsed="false">
      <c r="B32039" s="21" t="n">
        <v>38228.7499999217</v>
      </c>
      <c r="C32039" s="18" t="n">
        <v>-0.011</v>
      </c>
      <c r="D32039" s="9" t="e">
        <f aca="false"/>
        <v>#VALUE!</v>
      </c>
    </row>
    <row r="32040" customFormat="false" ht="12" hidden="false" customHeight="false" outlineLevel="0" collapsed="false">
      <c r="B32040" s="21" t="n">
        <v>38228.7604165884</v>
      </c>
      <c r="C32040" s="18" t="n">
        <v>-0.011</v>
      </c>
      <c r="D32040" s="9" t="e">
        <f aca="false"/>
        <v>#VALUE!</v>
      </c>
    </row>
    <row r="32041" customFormat="false" ht="12" hidden="false" customHeight="false" outlineLevel="0" collapsed="false">
      <c r="B32041" s="21" t="n">
        <v>38228.7708332551</v>
      </c>
      <c r="C32041" s="18" t="n">
        <v>-0.011</v>
      </c>
      <c r="D32041" s="9" t="e">
        <f aca="false"/>
        <v>#VALUE!</v>
      </c>
    </row>
    <row r="32042" customFormat="false" ht="12" hidden="false" customHeight="false" outlineLevel="0" collapsed="false">
      <c r="B32042" s="21" t="n">
        <v>38228.7812499217</v>
      </c>
      <c r="C32042" s="18" t="n">
        <v>-0.011</v>
      </c>
      <c r="D32042" s="9" t="e">
        <f aca="false"/>
        <v>#VALUE!</v>
      </c>
    </row>
    <row r="32043" customFormat="false" ht="12" hidden="false" customHeight="false" outlineLevel="0" collapsed="false">
      <c r="B32043" s="21" t="n">
        <v>38228.7916665884</v>
      </c>
      <c r="C32043" s="18" t="n">
        <v>-0.011</v>
      </c>
      <c r="D32043" s="9" t="e">
        <f aca="false"/>
        <v>#VALUE!</v>
      </c>
    </row>
    <row r="32044" customFormat="false" ht="12" hidden="false" customHeight="false" outlineLevel="0" collapsed="false">
      <c r="B32044" s="21" t="n">
        <v>38228.8020832551</v>
      </c>
      <c r="C32044" s="18" t="n">
        <v>-0.011</v>
      </c>
      <c r="D32044" s="9" t="e">
        <f aca="false"/>
        <v>#VALUE!</v>
      </c>
    </row>
    <row r="32045" customFormat="false" ht="12" hidden="false" customHeight="false" outlineLevel="0" collapsed="false">
      <c r="B32045" s="21" t="n">
        <v>38228.8124999217</v>
      </c>
      <c r="C32045" s="18" t="n">
        <v>-0.011</v>
      </c>
      <c r="D32045" s="9" t="e">
        <f aca="false"/>
        <v>#VALUE!</v>
      </c>
    </row>
    <row r="32046" customFormat="false" ht="12" hidden="false" customHeight="false" outlineLevel="0" collapsed="false">
      <c r="B32046" s="21" t="n">
        <v>38228.8229165884</v>
      </c>
      <c r="C32046" s="18" t="n">
        <v>-0.011</v>
      </c>
      <c r="D32046" s="9" t="e">
        <f aca="false"/>
        <v>#VALUE!</v>
      </c>
    </row>
    <row r="32047" customFormat="false" ht="12" hidden="false" customHeight="false" outlineLevel="0" collapsed="false">
      <c r="B32047" s="21" t="n">
        <v>38228.833333255</v>
      </c>
      <c r="C32047" s="18" t="n">
        <v>-0.011</v>
      </c>
      <c r="D32047" s="9" t="e">
        <f aca="false"/>
        <v>#VALUE!</v>
      </c>
    </row>
    <row r="32048" customFormat="false" ht="12" hidden="false" customHeight="false" outlineLevel="0" collapsed="false">
      <c r="B32048" s="21" t="n">
        <v>38228.8437499217</v>
      </c>
      <c r="C32048" s="18" t="n">
        <v>-0.011</v>
      </c>
      <c r="D32048" s="9" t="e">
        <f aca="false"/>
        <v>#VALUE!</v>
      </c>
    </row>
    <row r="32049" customFormat="false" ht="12" hidden="false" customHeight="false" outlineLevel="0" collapsed="false">
      <c r="B32049" s="21" t="n">
        <v>38228.8541665884</v>
      </c>
      <c r="C32049" s="18" t="n">
        <v>-0.011</v>
      </c>
      <c r="D32049" s="9" t="e">
        <f aca="false"/>
        <v>#VALUE!</v>
      </c>
    </row>
    <row r="32050" customFormat="false" ht="12" hidden="false" customHeight="false" outlineLevel="0" collapsed="false">
      <c r="B32050" s="21" t="n">
        <v>38228.864583255</v>
      </c>
      <c r="C32050" s="18" t="n">
        <v>-0.011</v>
      </c>
      <c r="D32050" s="9" t="e">
        <f aca="false"/>
        <v>#VALUE!</v>
      </c>
    </row>
    <row r="32051" customFormat="false" ht="12" hidden="false" customHeight="false" outlineLevel="0" collapsed="false">
      <c r="B32051" s="21" t="n">
        <v>38228.8749999217</v>
      </c>
      <c r="C32051" s="18" t="n">
        <v>-0.011</v>
      </c>
      <c r="D32051" s="9" t="e">
        <f aca="false"/>
        <v>#VALUE!</v>
      </c>
    </row>
    <row r="32052" customFormat="false" ht="12" hidden="false" customHeight="false" outlineLevel="0" collapsed="false">
      <c r="B32052" s="21" t="n">
        <v>38228.8854165884</v>
      </c>
      <c r="C32052" s="18" t="n">
        <v>-0.011</v>
      </c>
      <c r="D32052" s="9" t="e">
        <f aca="false"/>
        <v>#VALUE!</v>
      </c>
    </row>
    <row r="32053" customFormat="false" ht="12" hidden="false" customHeight="false" outlineLevel="0" collapsed="false">
      <c r="B32053" s="21" t="n">
        <v>38228.895833255</v>
      </c>
      <c r="C32053" s="18" t="n">
        <v>-0.011</v>
      </c>
      <c r="D32053" s="9" t="e">
        <f aca="false"/>
        <v>#VALUE!</v>
      </c>
    </row>
    <row r="32054" customFormat="false" ht="12" hidden="false" customHeight="false" outlineLevel="0" collapsed="false">
      <c r="B32054" s="21" t="n">
        <v>38228.9062499217</v>
      </c>
      <c r="C32054" s="18" t="n">
        <v>-0.011</v>
      </c>
      <c r="D32054" s="9" t="e">
        <f aca="false"/>
        <v>#VALUE!</v>
      </c>
    </row>
    <row r="32055" customFormat="false" ht="12" hidden="false" customHeight="false" outlineLevel="0" collapsed="false">
      <c r="B32055" s="21" t="n">
        <v>38228.9166665884</v>
      </c>
      <c r="C32055" s="18" t="n">
        <v>-0.011</v>
      </c>
      <c r="D32055" s="9" t="e">
        <f aca="false"/>
        <v>#VALUE!</v>
      </c>
    </row>
    <row r="32056" customFormat="false" ht="12" hidden="false" customHeight="false" outlineLevel="0" collapsed="false">
      <c r="B32056" s="21" t="n">
        <v>38228.927083255</v>
      </c>
      <c r="C32056" s="18" t="n">
        <v>-0.011</v>
      </c>
      <c r="D32056" s="9" t="e">
        <f aca="false"/>
        <v>#VALUE!</v>
      </c>
    </row>
    <row r="32057" customFormat="false" ht="12" hidden="false" customHeight="false" outlineLevel="0" collapsed="false">
      <c r="B32057" s="21" t="n">
        <v>38228.9374999217</v>
      </c>
      <c r="C32057" s="18" t="n">
        <v>-0.011</v>
      </c>
      <c r="D32057" s="9" t="e">
        <f aca="false"/>
        <v>#VALUE!</v>
      </c>
    </row>
    <row r="32058" customFormat="false" ht="12" hidden="false" customHeight="false" outlineLevel="0" collapsed="false">
      <c r="B32058" s="21" t="n">
        <v>38228.9479165883</v>
      </c>
      <c r="C32058" s="18" t="n">
        <v>-0.011</v>
      </c>
      <c r="D32058" s="9" t="e">
        <f aca="false"/>
        <v>#VALUE!</v>
      </c>
    </row>
    <row r="32059" customFormat="false" ht="12" hidden="false" customHeight="false" outlineLevel="0" collapsed="false">
      <c r="B32059" s="21" t="n">
        <v>38228.958333255</v>
      </c>
      <c r="C32059" s="18" t="n">
        <v>-0.011</v>
      </c>
      <c r="D32059" s="9" t="e">
        <f aca="false"/>
        <v>#VALUE!</v>
      </c>
    </row>
    <row r="32060" customFormat="false" ht="12" hidden="false" customHeight="false" outlineLevel="0" collapsed="false">
      <c r="B32060" s="21" t="n">
        <v>38228.9687499217</v>
      </c>
      <c r="C32060" s="18" t="n">
        <v>-0.011</v>
      </c>
      <c r="D32060" s="9" t="e">
        <f aca="false"/>
        <v>#VALUE!</v>
      </c>
    </row>
    <row r="32061" customFormat="false" ht="12" hidden="false" customHeight="false" outlineLevel="0" collapsed="false">
      <c r="B32061" s="21" t="n">
        <v>38228.9791665883</v>
      </c>
      <c r="C32061" s="18" t="n">
        <v>-0.011</v>
      </c>
      <c r="D32061" s="9" t="e">
        <f aca="false"/>
        <v>#VALUE!</v>
      </c>
    </row>
    <row r="32062" customFormat="false" ht="12" hidden="false" customHeight="false" outlineLevel="0" collapsed="false">
      <c r="B32062" s="21" t="n">
        <v>38228.989583255</v>
      </c>
      <c r="C32062" s="18" t="n">
        <v>-0.011</v>
      </c>
      <c r="D32062" s="9" t="e">
        <f aca="false"/>
        <v>#VALUE!</v>
      </c>
    </row>
    <row r="32063" customFormat="false" ht="12" hidden="false" customHeight="false" outlineLevel="0" collapsed="false">
      <c r="B32063" s="10" t="n">
        <v>38228.9999999217</v>
      </c>
      <c r="C32063" s="18" t="n">
        <v>-0.011</v>
      </c>
      <c r="D32063" s="9" t="e">
        <f aca="false"/>
        <v>#VALUE!</v>
      </c>
    </row>
    <row r="32064" customFormat="false" ht="12" hidden="false" customHeight="false" outlineLevel="0" collapsed="false">
      <c r="B32064" s="21" t="n">
        <v>38229.0104165883</v>
      </c>
      <c r="C32064" s="18" t="n">
        <v>-0.011</v>
      </c>
      <c r="D32064" s="9" t="e">
        <f aca="false"/>
        <v>#VALUE!</v>
      </c>
    </row>
    <row r="32065" customFormat="false" ht="12" hidden="false" customHeight="false" outlineLevel="0" collapsed="false">
      <c r="B32065" s="21" t="n">
        <v>38229.020833255</v>
      </c>
      <c r="C32065" s="18" t="n">
        <v>-0.011</v>
      </c>
      <c r="D32065" s="9" t="e">
        <f aca="false"/>
        <v>#VALUE!</v>
      </c>
    </row>
    <row r="32066" customFormat="false" ht="12" hidden="false" customHeight="false" outlineLevel="0" collapsed="false">
      <c r="B32066" s="21" t="n">
        <v>38229.0312499217</v>
      </c>
      <c r="C32066" s="18" t="n">
        <v>-0.011</v>
      </c>
      <c r="D32066" s="9" t="e">
        <f aca="false"/>
        <v>#VALUE!</v>
      </c>
    </row>
    <row r="32067" customFormat="false" ht="12" hidden="false" customHeight="false" outlineLevel="0" collapsed="false">
      <c r="B32067" s="21" t="n">
        <v>38229.0416665883</v>
      </c>
      <c r="C32067" s="18" t="n">
        <v>-0.011</v>
      </c>
      <c r="D32067" s="9" t="e">
        <f aca="false"/>
        <v>#VALUE!</v>
      </c>
    </row>
    <row r="32068" customFormat="false" ht="12" hidden="false" customHeight="false" outlineLevel="0" collapsed="false">
      <c r="B32068" s="21" t="n">
        <v>38229.052083255</v>
      </c>
      <c r="C32068" s="18" t="n">
        <v>-0.011</v>
      </c>
      <c r="D32068" s="9" t="e">
        <f aca="false"/>
        <v>#VALUE!</v>
      </c>
    </row>
    <row r="32069" customFormat="false" ht="12" hidden="false" customHeight="false" outlineLevel="0" collapsed="false">
      <c r="B32069" s="21" t="n">
        <v>38229.0624999217</v>
      </c>
      <c r="C32069" s="18" t="n">
        <v>-0.011</v>
      </c>
      <c r="D32069" s="9" t="e">
        <f aca="false"/>
        <v>#VALUE!</v>
      </c>
    </row>
    <row r="32070" customFormat="false" ht="12" hidden="false" customHeight="false" outlineLevel="0" collapsed="false">
      <c r="B32070" s="21" t="n">
        <v>38229.0729165883</v>
      </c>
      <c r="C32070" s="18" t="n">
        <v>-0.011</v>
      </c>
      <c r="D32070" s="9" t="e">
        <f aca="false"/>
        <v>#VALUE!</v>
      </c>
    </row>
    <row r="32071" customFormat="false" ht="12" hidden="false" customHeight="false" outlineLevel="0" collapsed="false">
      <c r="B32071" s="21" t="n">
        <v>38229.083333255</v>
      </c>
      <c r="C32071" s="18" t="n">
        <v>-0.011</v>
      </c>
      <c r="D32071" s="9" t="e">
        <f aca="false"/>
        <v>#VALUE!</v>
      </c>
    </row>
    <row r="32072" customFormat="false" ht="12" hidden="false" customHeight="false" outlineLevel="0" collapsed="false">
      <c r="B32072" s="21" t="n">
        <v>38229.0937499216</v>
      </c>
      <c r="C32072" s="18" t="n">
        <v>-0.011</v>
      </c>
      <c r="D32072" s="9" t="e">
        <f aca="false"/>
        <v>#VALUE!</v>
      </c>
    </row>
    <row r="32073" customFormat="false" ht="12" hidden="false" customHeight="false" outlineLevel="0" collapsed="false">
      <c r="B32073" s="21" t="n">
        <v>38229.1041665883</v>
      </c>
      <c r="C32073" s="18" t="n">
        <v>-0.011</v>
      </c>
      <c r="D32073" s="9" t="e">
        <f aca="false"/>
        <v>#VALUE!</v>
      </c>
    </row>
    <row r="32074" customFormat="false" ht="12" hidden="false" customHeight="false" outlineLevel="0" collapsed="false">
      <c r="B32074" s="21" t="n">
        <v>38229.114583255</v>
      </c>
      <c r="C32074" s="18" t="n">
        <v>-0.011</v>
      </c>
      <c r="D32074" s="9" t="e">
        <f aca="false"/>
        <v>#VALUE!</v>
      </c>
    </row>
    <row r="32075" customFormat="false" ht="12" hidden="false" customHeight="false" outlineLevel="0" collapsed="false">
      <c r="B32075" s="21" t="n">
        <v>38229.1249999216</v>
      </c>
      <c r="C32075" s="18" t="n">
        <v>-0.00399999999999995</v>
      </c>
      <c r="D32075" s="9" t="e">
        <f aca="false"/>
        <v>#VALUE!</v>
      </c>
    </row>
    <row r="32076" customFormat="false" ht="12" hidden="false" customHeight="false" outlineLevel="0" collapsed="false">
      <c r="B32076" s="21" t="n">
        <v>38229.1354165883</v>
      </c>
      <c r="C32076" s="18" t="n">
        <v>0.003</v>
      </c>
      <c r="D32076" s="9" t="n">
        <v>0.009</v>
      </c>
    </row>
    <row r="32077" customFormat="false" ht="12" hidden="false" customHeight="false" outlineLevel="0" collapsed="false">
      <c r="B32077" s="21" t="n">
        <v>38229.145833255</v>
      </c>
      <c r="C32077" s="18" t="n">
        <v>0.005</v>
      </c>
      <c r="D32077" s="9" t="n">
        <v>0.009</v>
      </c>
    </row>
    <row r="32078" customFormat="false" ht="12" hidden="false" customHeight="false" outlineLevel="0" collapsed="false">
      <c r="B32078" s="21" t="n">
        <v>38229.1562499216</v>
      </c>
      <c r="C32078" s="18" t="n">
        <v>0.005</v>
      </c>
      <c r="D32078" s="9" t="n">
        <v>0.009</v>
      </c>
    </row>
    <row r="32079" customFormat="false" ht="12" hidden="false" customHeight="false" outlineLevel="0" collapsed="false">
      <c r="B32079" s="21" t="n">
        <v>38229.1666665883</v>
      </c>
      <c r="C32079" s="18" t="n">
        <v>0.00700000000000001</v>
      </c>
      <c r="D32079" s="9" t="n">
        <v>0.009</v>
      </c>
    </row>
    <row r="32080" customFormat="false" ht="12" hidden="false" customHeight="false" outlineLevel="0" collapsed="false">
      <c r="B32080" s="21" t="n">
        <v>38229.177083255</v>
      </c>
      <c r="C32080" s="18" t="n">
        <v>0.0105</v>
      </c>
      <c r="D32080" s="9" t="n">
        <v>0.009</v>
      </c>
    </row>
    <row r="32081" customFormat="false" ht="12" hidden="false" customHeight="false" outlineLevel="0" collapsed="false">
      <c r="B32081" s="21" t="n">
        <v>38229.1874999216</v>
      </c>
      <c r="C32081" s="18" t="n">
        <v>0.0105</v>
      </c>
      <c r="D32081" s="9" t="n">
        <v>0.009</v>
      </c>
    </row>
    <row r="32082" customFormat="false" ht="12" hidden="false" customHeight="false" outlineLevel="0" collapsed="false">
      <c r="B32082" s="21" t="n">
        <v>38229.1979165883</v>
      </c>
      <c r="C32082" s="18" t="n">
        <v>0.0105</v>
      </c>
      <c r="D32082" s="9" t="n">
        <v>0.009</v>
      </c>
    </row>
    <row r="32083" customFormat="false" ht="12" hidden="false" customHeight="false" outlineLevel="0" collapsed="false">
      <c r="B32083" s="21" t="n">
        <v>38229.208333255</v>
      </c>
      <c r="C32083" s="18" t="n">
        <v>0.0105</v>
      </c>
      <c r="D32083" s="9" t="n">
        <v>0.009</v>
      </c>
    </row>
    <row r="32084" customFormat="false" ht="12" hidden="false" customHeight="false" outlineLevel="0" collapsed="false">
      <c r="B32084" s="21" t="n">
        <v>38229.2187499216</v>
      </c>
      <c r="C32084" s="18" t="n">
        <v>0.0105</v>
      </c>
      <c r="D32084" s="9" t="n">
        <v>0.009</v>
      </c>
    </row>
    <row r="32085" customFormat="false" ht="12" hidden="false" customHeight="false" outlineLevel="0" collapsed="false">
      <c r="B32085" s="21" t="n">
        <v>38229.2291665883</v>
      </c>
      <c r="C32085" s="18" t="n">
        <v>0.0105</v>
      </c>
      <c r="D32085" s="9" t="n">
        <v>0.009</v>
      </c>
    </row>
    <row r="32086" customFormat="false" ht="12" hidden="false" customHeight="false" outlineLevel="0" collapsed="false">
      <c r="B32086" s="21" t="n">
        <v>38229.2395832549</v>
      </c>
      <c r="C32086" s="18" t="n">
        <v>0.012</v>
      </c>
      <c r="D32086" s="9" t="n">
        <v>0.009</v>
      </c>
    </row>
    <row r="32087" customFormat="false" ht="12" hidden="false" customHeight="false" outlineLevel="0" collapsed="false">
      <c r="B32087" s="21" t="n">
        <v>38229.2499999216</v>
      </c>
      <c r="C32087" s="18" t="n">
        <v>0.014</v>
      </c>
      <c r="D32087" s="9" t="n">
        <v>0.009</v>
      </c>
    </row>
    <row r="32088" customFormat="false" ht="12" hidden="false" customHeight="false" outlineLevel="0" collapsed="false">
      <c r="B32088" s="21" t="n">
        <v>38229.2604165883</v>
      </c>
      <c r="C32088" s="18" t="n">
        <v>0.012</v>
      </c>
      <c r="D32088" s="9" t="n">
        <v>0.009</v>
      </c>
    </row>
    <row r="32089" customFormat="false" ht="12" hidden="false" customHeight="false" outlineLevel="0" collapsed="false">
      <c r="B32089" s="21" t="n">
        <v>38229.2708332549</v>
      </c>
      <c r="C32089" s="18" t="n">
        <v>0.0105</v>
      </c>
      <c r="D32089" s="9" t="n">
        <v>0.009</v>
      </c>
    </row>
    <row r="32090" customFormat="false" ht="12" hidden="false" customHeight="false" outlineLevel="0" collapsed="false">
      <c r="B32090" s="21" t="n">
        <v>38229.2812499216</v>
      </c>
      <c r="C32090" s="18" t="n">
        <v>0.0105</v>
      </c>
      <c r="D32090" s="9" t="n">
        <v>0.009</v>
      </c>
    </row>
    <row r="32091" customFormat="false" ht="12" hidden="false" customHeight="false" outlineLevel="0" collapsed="false">
      <c r="B32091" s="21" t="n">
        <v>38229.2916665883</v>
      </c>
      <c r="C32091" s="18" t="n">
        <v>0.014</v>
      </c>
      <c r="D32091" s="9" t="n">
        <v>0.009</v>
      </c>
    </row>
    <row r="32092" customFormat="false" ht="12" hidden="false" customHeight="false" outlineLevel="0" collapsed="false">
      <c r="B32092" s="21" t="n">
        <v>38229.3020832549</v>
      </c>
      <c r="C32092" s="18" t="n">
        <v>0.0175</v>
      </c>
      <c r="D32092" s="9" t="n">
        <v>0.009</v>
      </c>
    </row>
    <row r="32093" customFormat="false" ht="12" hidden="false" customHeight="false" outlineLevel="0" collapsed="false">
      <c r="B32093" s="21" t="n">
        <v>38229.3124999216</v>
      </c>
      <c r="C32093" s="18" t="n">
        <v>0.0175</v>
      </c>
      <c r="D32093" s="9" t="n">
        <v>0.009</v>
      </c>
    </row>
    <row r="32094" customFormat="false" ht="12" hidden="false" customHeight="false" outlineLevel="0" collapsed="false">
      <c r="B32094" s="21" t="n">
        <v>38229.3229165883</v>
      </c>
      <c r="C32094" s="18" t="n">
        <v>0.0175</v>
      </c>
      <c r="D32094" s="9" t="n">
        <v>0.009</v>
      </c>
    </row>
    <row r="32095" customFormat="false" ht="12" hidden="false" customHeight="false" outlineLevel="0" collapsed="false">
      <c r="B32095" s="21" t="n">
        <v>38229.3333332549</v>
      </c>
      <c r="C32095" s="18" t="n">
        <v>0.0175</v>
      </c>
      <c r="D32095" s="9" t="n">
        <v>0.009</v>
      </c>
    </row>
    <row r="32096" customFormat="false" ht="12" hidden="false" customHeight="false" outlineLevel="0" collapsed="false">
      <c r="B32096" s="21" t="n">
        <v>38229.3437499216</v>
      </c>
      <c r="C32096" s="18" t="n">
        <v>0.0175</v>
      </c>
      <c r="D32096" s="9" t="n">
        <v>0.009</v>
      </c>
    </row>
    <row r="32097" customFormat="false" ht="12" hidden="false" customHeight="false" outlineLevel="0" collapsed="false">
      <c r="B32097" s="21" t="n">
        <v>38229.3541665883</v>
      </c>
      <c r="C32097" s="18" t="n">
        <v>0.0175</v>
      </c>
      <c r="D32097" s="9" t="n">
        <v>0.009</v>
      </c>
    </row>
    <row r="32098" customFormat="false" ht="12" hidden="false" customHeight="false" outlineLevel="0" collapsed="false">
      <c r="B32098" s="21" t="n">
        <v>38229.3645832549</v>
      </c>
      <c r="C32098" s="18" t="n">
        <v>0.0175</v>
      </c>
      <c r="D32098" s="9" t="n">
        <v>0.009</v>
      </c>
    </row>
    <row r="32099" customFormat="false" ht="12" hidden="false" customHeight="false" outlineLevel="0" collapsed="false">
      <c r="B32099" s="21" t="n">
        <v>38229.3749999216</v>
      </c>
      <c r="C32099" s="18" t="n">
        <v>0.0175</v>
      </c>
      <c r="D32099" s="9" t="n">
        <v>0.009</v>
      </c>
    </row>
    <row r="32100" customFormat="false" ht="12" hidden="false" customHeight="false" outlineLevel="0" collapsed="false">
      <c r="B32100" s="21" t="n">
        <v>38229.3854165882</v>
      </c>
      <c r="C32100" s="18" t="n">
        <v>0.0175</v>
      </c>
      <c r="D32100" s="9" t="n">
        <v>0.009</v>
      </c>
    </row>
    <row r="32101" customFormat="false" ht="12" hidden="false" customHeight="false" outlineLevel="0" collapsed="false">
      <c r="B32101" s="21" t="n">
        <v>38229.3958332549</v>
      </c>
      <c r="C32101" s="18" t="n">
        <v>0.0175</v>
      </c>
      <c r="D32101" s="9" t="n">
        <v>0.009</v>
      </c>
    </row>
    <row r="32102" customFormat="false" ht="12" hidden="false" customHeight="false" outlineLevel="0" collapsed="false">
      <c r="B32102" s="21" t="n">
        <v>38229.4062499216</v>
      </c>
      <c r="C32102" s="18" t="n">
        <v>0.0175</v>
      </c>
      <c r="D32102" s="9" t="n">
        <v>0.009</v>
      </c>
    </row>
    <row r="32103" customFormat="false" ht="12" hidden="false" customHeight="false" outlineLevel="0" collapsed="false">
      <c r="B32103" s="21" t="n">
        <v>38229.4166665882</v>
      </c>
      <c r="C32103" s="18" t="n">
        <v>0.0175</v>
      </c>
      <c r="D32103" s="9" t="n">
        <v>0.009</v>
      </c>
    </row>
    <row r="32104" customFormat="false" ht="12" hidden="false" customHeight="false" outlineLevel="0" collapsed="false">
      <c r="B32104" s="21" t="n">
        <v>38229.4270832549</v>
      </c>
      <c r="C32104" s="18" t="n">
        <v>0.0175</v>
      </c>
      <c r="D32104" s="9" t="n">
        <v>0.009</v>
      </c>
    </row>
    <row r="32105" customFormat="false" ht="12" hidden="false" customHeight="false" outlineLevel="0" collapsed="false">
      <c r="B32105" s="21" t="n">
        <v>38229.4374999216</v>
      </c>
      <c r="C32105" s="18" t="n">
        <v>0.0175</v>
      </c>
      <c r="D32105" s="9" t="n">
        <v>0.009</v>
      </c>
    </row>
    <row r="32106" customFormat="false" ht="12" hidden="false" customHeight="false" outlineLevel="0" collapsed="false">
      <c r="B32106" s="21" t="n">
        <v>38229.4479165882</v>
      </c>
      <c r="C32106" s="18" t="n">
        <v>0.0175</v>
      </c>
      <c r="D32106" s="9" t="n">
        <v>0.009</v>
      </c>
    </row>
    <row r="32107" customFormat="false" ht="12" hidden="false" customHeight="false" outlineLevel="0" collapsed="false">
      <c r="B32107" s="21" t="n">
        <v>38229.4583332549</v>
      </c>
      <c r="C32107" s="18" t="n">
        <v>0.0175</v>
      </c>
      <c r="D32107" s="9" t="n">
        <v>0.009</v>
      </c>
    </row>
    <row r="32108" customFormat="false" ht="12" hidden="false" customHeight="false" outlineLevel="0" collapsed="false">
      <c r="B32108" s="21" t="n">
        <v>38229.4687499216</v>
      </c>
      <c r="C32108" s="18" t="n">
        <v>0.0175</v>
      </c>
      <c r="D32108" s="9" t="n">
        <v>0.009</v>
      </c>
    </row>
    <row r="32109" customFormat="false" ht="12" hidden="false" customHeight="false" outlineLevel="0" collapsed="false">
      <c r="B32109" s="21" t="n">
        <v>38229.4791665882</v>
      </c>
      <c r="C32109" s="18" t="n">
        <v>0.0175</v>
      </c>
      <c r="D32109" s="9" t="n">
        <v>0.009</v>
      </c>
    </row>
    <row r="32110" customFormat="false" ht="12" hidden="false" customHeight="false" outlineLevel="0" collapsed="false">
      <c r="B32110" s="21" t="n">
        <v>38229.4895832549</v>
      </c>
      <c r="C32110" s="18" t="n">
        <v>0.023</v>
      </c>
      <c r="D32110" s="9" t="n">
        <v>0.0108270954462572</v>
      </c>
    </row>
    <row r="32111" customFormat="false" ht="12" hidden="false" customHeight="false" outlineLevel="0" collapsed="false">
      <c r="B32111" s="21" t="n">
        <v>38229.4999999216</v>
      </c>
      <c r="C32111" s="18" t="n">
        <v>0.0175</v>
      </c>
      <c r="D32111" s="9" t="n">
        <v>0.009</v>
      </c>
    </row>
    <row r="32112" customFormat="false" ht="12" hidden="false" customHeight="false" outlineLevel="0" collapsed="false">
      <c r="B32112" s="21" t="n">
        <v>38229.5104165882</v>
      </c>
      <c r="C32112" s="18" t="n">
        <v>0.0175</v>
      </c>
      <c r="D32112" s="9" t="n">
        <v>0.009</v>
      </c>
    </row>
    <row r="32113" customFormat="false" ht="12" hidden="false" customHeight="false" outlineLevel="0" collapsed="false">
      <c r="B32113" s="21" t="n">
        <v>38229.5208332549</v>
      </c>
      <c r="C32113" s="18" t="n">
        <v>0.0175</v>
      </c>
      <c r="D32113" s="9" t="n">
        <v>0.009</v>
      </c>
    </row>
    <row r="32114" customFormat="false" ht="12" hidden="false" customHeight="false" outlineLevel="0" collapsed="false">
      <c r="B32114" s="21" t="n">
        <v>38229.5312499215</v>
      </c>
      <c r="C32114" s="18" t="n">
        <v>0.016</v>
      </c>
      <c r="D32114" s="9" t="n">
        <v>0.009</v>
      </c>
    </row>
    <row r="32115" customFormat="false" ht="12" hidden="false" customHeight="false" outlineLevel="0" collapsed="false">
      <c r="B32115" s="21" t="n">
        <v>38229.5416665882</v>
      </c>
      <c r="C32115" s="18" t="n">
        <v>0.0175</v>
      </c>
      <c r="D32115" s="9" t="n">
        <v>0.009</v>
      </c>
    </row>
    <row r="32116" customFormat="false" ht="12" hidden="false" customHeight="false" outlineLevel="0" collapsed="false">
      <c r="B32116" s="21" t="n">
        <v>38229.5520832549</v>
      </c>
      <c r="C32116" s="18" t="n">
        <v>0.014</v>
      </c>
      <c r="D32116" s="9" t="n">
        <v>0.009</v>
      </c>
    </row>
    <row r="32117" customFormat="false" ht="12" hidden="false" customHeight="false" outlineLevel="0" collapsed="false">
      <c r="B32117" s="21" t="n">
        <v>38229.5624999215</v>
      </c>
      <c r="C32117" s="18" t="n">
        <v>0.012</v>
      </c>
      <c r="D32117" s="9" t="n">
        <v>0.009</v>
      </c>
    </row>
    <row r="32118" customFormat="false" ht="12" hidden="false" customHeight="false" outlineLevel="0" collapsed="false">
      <c r="B32118" s="21" t="n">
        <v>38229.5729165882</v>
      </c>
      <c r="C32118" s="18" t="n">
        <v>0.01</v>
      </c>
      <c r="D32118" s="9" t="n">
        <v>0.009</v>
      </c>
    </row>
    <row r="32119" customFormat="false" ht="12" hidden="false" customHeight="false" outlineLevel="0" collapsed="false">
      <c r="B32119" s="21" t="n">
        <v>38229.5833332549</v>
      </c>
      <c r="C32119" s="18" t="n">
        <v>0.00850000000000001</v>
      </c>
      <c r="D32119" s="9" t="n">
        <v>0.009</v>
      </c>
    </row>
    <row r="32120" customFormat="false" ht="12" hidden="false" customHeight="false" outlineLevel="0" collapsed="false">
      <c r="B32120" s="21" t="n">
        <v>38229.5937499215</v>
      </c>
      <c r="C32120" s="18" t="n">
        <v>0.003</v>
      </c>
      <c r="D32120" s="9" t="n">
        <v>0.009</v>
      </c>
    </row>
    <row r="32121" customFormat="false" ht="12" hidden="false" customHeight="false" outlineLevel="0" collapsed="false">
      <c r="B32121" s="21" t="n">
        <v>38229.6041665882</v>
      </c>
      <c r="C32121" s="18" t="n">
        <v>-0.00199999999999995</v>
      </c>
      <c r="D32121" s="9" t="e">
        <f aca="false"/>
        <v>#VALUE!</v>
      </c>
    </row>
    <row r="32122" customFormat="false" ht="12" hidden="false" customHeight="false" outlineLevel="0" collapsed="false">
      <c r="B32122" s="21" t="n">
        <v>38229.6145832549</v>
      </c>
      <c r="C32122" s="18" t="n">
        <v>-0.00399999999999995</v>
      </c>
      <c r="D32122" s="9" t="e">
        <f aca="false"/>
        <v>#VALUE!</v>
      </c>
    </row>
    <row r="32123" customFormat="false" ht="12" hidden="false" customHeight="false" outlineLevel="0" collapsed="false">
      <c r="B32123" s="21" t="n">
        <v>38229.6249999215</v>
      </c>
      <c r="C32123" s="18" t="n">
        <v>-0.00399999999999995</v>
      </c>
      <c r="D32123" s="9" t="e">
        <f aca="false"/>
        <v>#VALUE!</v>
      </c>
    </row>
    <row r="32124" customFormat="false" ht="12" hidden="false" customHeight="false" outlineLevel="0" collapsed="false">
      <c r="B32124" s="21" t="n">
        <v>38229.6354165882</v>
      </c>
      <c r="C32124" s="18" t="n">
        <v>-0.00399999999999995</v>
      </c>
      <c r="D32124" s="9" t="e">
        <f aca="false"/>
        <v>#VALUE!</v>
      </c>
    </row>
    <row r="32125" customFormat="false" ht="12" hidden="false" customHeight="false" outlineLevel="0" collapsed="false">
      <c r="B32125" s="21" t="n">
        <v>38229.6458332549</v>
      </c>
      <c r="C32125" s="18" t="n">
        <v>-0.00399999999999995</v>
      </c>
      <c r="D32125" s="9" t="e">
        <f aca="false"/>
        <v>#VALUE!</v>
      </c>
    </row>
    <row r="32126" customFormat="false" ht="12" hidden="false" customHeight="false" outlineLevel="0" collapsed="false">
      <c r="B32126" s="21" t="n">
        <v>38229.6562499215</v>
      </c>
      <c r="C32126" s="18" t="n">
        <v>-0.00749999999999995</v>
      </c>
      <c r="D32126" s="9" t="e">
        <f aca="false"/>
        <v>#VALUE!</v>
      </c>
    </row>
    <row r="32127" customFormat="false" ht="12" hidden="false" customHeight="false" outlineLevel="0" collapsed="false">
      <c r="B32127" s="21" t="n">
        <v>38229.6666665882</v>
      </c>
      <c r="C32127" s="18" t="n">
        <v>-0.00399999999999995</v>
      </c>
      <c r="D32127" s="9" t="e">
        <f aca="false"/>
        <v>#VALUE!</v>
      </c>
    </row>
    <row r="32128" customFormat="false" ht="12" hidden="false" customHeight="false" outlineLevel="0" collapsed="false">
      <c r="B32128" s="21" t="n">
        <v>38229.6770832548</v>
      </c>
      <c r="C32128" s="18" t="n">
        <v>-0.00399999999999995</v>
      </c>
      <c r="D32128" s="9" t="e">
        <f aca="false"/>
        <v>#VALUE!</v>
      </c>
    </row>
    <row r="32129" customFormat="false" ht="12" hidden="false" customHeight="false" outlineLevel="0" collapsed="false">
      <c r="B32129" s="21" t="n">
        <v>38229.6874999215</v>
      </c>
      <c r="C32129" s="18" t="n">
        <v>-0.00749999999999995</v>
      </c>
      <c r="D32129" s="9" t="e">
        <f aca="false"/>
        <v>#VALUE!</v>
      </c>
    </row>
    <row r="32130" customFormat="false" ht="12" hidden="false" customHeight="false" outlineLevel="0" collapsed="false">
      <c r="B32130" s="21" t="n">
        <v>38229.6979165882</v>
      </c>
      <c r="C32130" s="18" t="n">
        <v>-0.00949999999999995</v>
      </c>
      <c r="D32130" s="9" t="e">
        <f aca="false"/>
        <v>#VALUE!</v>
      </c>
    </row>
    <row r="32131" customFormat="false" ht="12" hidden="false" customHeight="false" outlineLevel="0" collapsed="false">
      <c r="B32131" s="21" t="n">
        <v>38229.7083332548</v>
      </c>
      <c r="C32131" s="18" t="n">
        <v>-0.00949999999999995</v>
      </c>
      <c r="D32131" s="9" t="e">
        <f aca="false"/>
        <v>#VALUE!</v>
      </c>
    </row>
    <row r="32132" customFormat="false" ht="12" hidden="false" customHeight="false" outlineLevel="0" collapsed="false">
      <c r="B32132" s="21" t="n">
        <v>38229.7187499215</v>
      </c>
      <c r="C32132" s="18" t="n">
        <v>-0.00949999999999995</v>
      </c>
      <c r="D32132" s="9" t="e">
        <f aca="false"/>
        <v>#VALUE!</v>
      </c>
    </row>
    <row r="32133" customFormat="false" ht="12" hidden="false" customHeight="false" outlineLevel="0" collapsed="false">
      <c r="B32133" s="21" t="n">
        <v>38229.7291665882</v>
      </c>
      <c r="C32133" s="18" t="n">
        <v>-0.011</v>
      </c>
      <c r="D32133" s="9" t="e">
        <f aca="false"/>
        <v>#VALUE!</v>
      </c>
    </row>
    <row r="32134" customFormat="false" ht="12" hidden="false" customHeight="false" outlineLevel="0" collapsed="false">
      <c r="B32134" s="21" t="n">
        <v>38229.7395832548</v>
      </c>
      <c r="C32134" s="18" t="n">
        <v>-0.011</v>
      </c>
      <c r="D32134" s="9" t="e">
        <f aca="false"/>
        <v>#VALUE!</v>
      </c>
    </row>
    <row r="32135" customFormat="false" ht="12" hidden="false" customHeight="false" outlineLevel="0" collapsed="false">
      <c r="B32135" s="21" t="n">
        <v>38229.7499999215</v>
      </c>
      <c r="C32135" s="18" t="n">
        <v>-0.011</v>
      </c>
      <c r="D32135" s="9" t="e">
        <f aca="false"/>
        <v>#VALUE!</v>
      </c>
    </row>
    <row r="32136" customFormat="false" ht="12" hidden="false" customHeight="false" outlineLevel="0" collapsed="false">
      <c r="B32136" s="21" t="n">
        <v>38229.7604165882</v>
      </c>
      <c r="C32136" s="18" t="n">
        <v>-0.011</v>
      </c>
      <c r="D32136" s="9" t="e">
        <f aca="false"/>
        <v>#VALUE!</v>
      </c>
    </row>
    <row r="32137" customFormat="false" ht="12" hidden="false" customHeight="false" outlineLevel="0" collapsed="false">
      <c r="B32137" s="21" t="n">
        <v>38229.7708332548</v>
      </c>
      <c r="C32137" s="18" t="n">
        <v>-0.011</v>
      </c>
      <c r="D32137" s="9" t="e">
        <f aca="false"/>
        <v>#VALUE!</v>
      </c>
    </row>
    <row r="32138" customFormat="false" ht="12" hidden="false" customHeight="false" outlineLevel="0" collapsed="false">
      <c r="B32138" s="21" t="n">
        <v>38229.7812499215</v>
      </c>
      <c r="C32138" s="18" t="n">
        <v>-0.011</v>
      </c>
      <c r="D32138" s="9" t="e">
        <f aca="false"/>
        <v>#VALUE!</v>
      </c>
    </row>
    <row r="32139" customFormat="false" ht="12" hidden="false" customHeight="false" outlineLevel="0" collapsed="false">
      <c r="B32139" s="21" t="n">
        <v>38229.7916665882</v>
      </c>
      <c r="C32139" s="18" t="n">
        <v>-0.011</v>
      </c>
      <c r="D32139" s="9" t="e">
        <f aca="false"/>
        <v>#VALUE!</v>
      </c>
    </row>
    <row r="32140" customFormat="false" ht="12" hidden="false" customHeight="false" outlineLevel="0" collapsed="false">
      <c r="B32140" s="21" t="n">
        <v>38229.8020832548</v>
      </c>
      <c r="C32140" s="18" t="n">
        <v>-0.011</v>
      </c>
      <c r="D32140" s="9" t="e">
        <f aca="false"/>
        <v>#VALUE!</v>
      </c>
    </row>
    <row r="32141" customFormat="false" ht="12" hidden="false" customHeight="false" outlineLevel="0" collapsed="false">
      <c r="B32141" s="21" t="n">
        <v>38229.8124999215</v>
      </c>
      <c r="C32141" s="18" t="n">
        <v>-0.011</v>
      </c>
      <c r="D32141" s="9" t="e">
        <f aca="false"/>
        <v>#VALUE!</v>
      </c>
    </row>
    <row r="32142" customFormat="false" ht="12" hidden="false" customHeight="false" outlineLevel="0" collapsed="false">
      <c r="B32142" s="21" t="n">
        <v>38229.8229165881</v>
      </c>
      <c r="C32142" s="18" t="n">
        <v>-0.011</v>
      </c>
      <c r="D32142" s="9" t="e">
        <f aca="false"/>
        <v>#VALUE!</v>
      </c>
    </row>
    <row r="32143" customFormat="false" ht="12" hidden="false" customHeight="false" outlineLevel="0" collapsed="false">
      <c r="B32143" s="21" t="n">
        <v>38229.8333332548</v>
      </c>
      <c r="C32143" s="18" t="n">
        <v>-0.011</v>
      </c>
      <c r="D32143" s="9" t="e">
        <f aca="false"/>
        <v>#VALUE!</v>
      </c>
    </row>
    <row r="32144" customFormat="false" ht="12" hidden="false" customHeight="false" outlineLevel="0" collapsed="false">
      <c r="B32144" s="21" t="n">
        <v>38229.8437499215</v>
      </c>
      <c r="C32144" s="18" t="n">
        <v>-0.011</v>
      </c>
      <c r="D32144" s="9" t="e">
        <f aca="false"/>
        <v>#VALUE!</v>
      </c>
    </row>
    <row r="32145" customFormat="false" ht="12" hidden="false" customHeight="false" outlineLevel="0" collapsed="false">
      <c r="B32145" s="21" t="n">
        <v>38229.8541665881</v>
      </c>
      <c r="C32145" s="18" t="n">
        <v>-0.011</v>
      </c>
      <c r="D32145" s="9" t="e">
        <f aca="false"/>
        <v>#VALUE!</v>
      </c>
    </row>
    <row r="32146" customFormat="false" ht="12" hidden="false" customHeight="false" outlineLevel="0" collapsed="false">
      <c r="B32146" s="21" t="n">
        <v>38229.8645832548</v>
      </c>
      <c r="C32146" s="18" t="n">
        <v>-0.011</v>
      </c>
      <c r="D32146" s="9" t="e">
        <f aca="false"/>
        <v>#VALUE!</v>
      </c>
    </row>
    <row r="32147" customFormat="false" ht="12" hidden="false" customHeight="false" outlineLevel="0" collapsed="false">
      <c r="B32147" s="21" t="n">
        <v>38229.8749999215</v>
      </c>
      <c r="C32147" s="18" t="n">
        <v>-0.011</v>
      </c>
      <c r="D32147" s="9" t="e">
        <f aca="false"/>
        <v>#VALUE!</v>
      </c>
    </row>
    <row r="32148" customFormat="false" ht="12" hidden="false" customHeight="false" outlineLevel="0" collapsed="false">
      <c r="B32148" s="21" t="n">
        <v>38229.8854165881</v>
      </c>
      <c r="C32148" s="18" t="n">
        <v>-0.011</v>
      </c>
      <c r="D32148" s="9" t="e">
        <f aca="false"/>
        <v>#VALUE!</v>
      </c>
    </row>
    <row r="32149" customFormat="false" ht="12" hidden="false" customHeight="false" outlineLevel="0" collapsed="false">
      <c r="B32149" s="21" t="n">
        <v>38229.8958332548</v>
      </c>
      <c r="C32149" s="18" t="n">
        <v>-0.011</v>
      </c>
      <c r="D32149" s="9" t="e">
        <f aca="false"/>
        <v>#VALUE!</v>
      </c>
    </row>
    <row r="32150" customFormat="false" ht="12" hidden="false" customHeight="false" outlineLevel="0" collapsed="false">
      <c r="B32150" s="21" t="n">
        <v>38229.9062499215</v>
      </c>
      <c r="C32150" s="18" t="n">
        <v>-0.011</v>
      </c>
      <c r="D32150" s="9" t="e">
        <f aca="false"/>
        <v>#VALUE!</v>
      </c>
    </row>
    <row r="32151" customFormat="false" ht="12" hidden="false" customHeight="false" outlineLevel="0" collapsed="false">
      <c r="B32151" s="21" t="n">
        <v>38229.9166665881</v>
      </c>
      <c r="C32151" s="18" t="n">
        <v>-0.011</v>
      </c>
      <c r="D32151" s="9" t="e">
        <f aca="false"/>
        <v>#VALUE!</v>
      </c>
    </row>
    <row r="32152" customFormat="false" ht="12" hidden="false" customHeight="false" outlineLevel="0" collapsed="false">
      <c r="B32152" s="21" t="n">
        <v>38229.9270832548</v>
      </c>
      <c r="C32152" s="18" t="n">
        <v>-0.011</v>
      </c>
      <c r="D32152" s="9" t="e">
        <f aca="false"/>
        <v>#VALUE!</v>
      </c>
    </row>
    <row r="32153" customFormat="false" ht="12" hidden="false" customHeight="false" outlineLevel="0" collapsed="false">
      <c r="B32153" s="21" t="n">
        <v>38229.9374999215</v>
      </c>
      <c r="C32153" s="18" t="n">
        <v>-0.011</v>
      </c>
      <c r="D32153" s="9" t="e">
        <f aca="false"/>
        <v>#VALUE!</v>
      </c>
    </row>
    <row r="32154" customFormat="false" ht="12" hidden="false" customHeight="false" outlineLevel="0" collapsed="false">
      <c r="B32154" s="10" t="n">
        <v>38229.9479165881</v>
      </c>
      <c r="C32154" s="18" t="n">
        <v>-0.011</v>
      </c>
      <c r="D32154" s="9" t="e">
        <f aca="false"/>
        <v>#VALUE!</v>
      </c>
    </row>
    <row r="32155" customFormat="false" ht="12" hidden="false" customHeight="false" outlineLevel="0" collapsed="false">
      <c r="B32155" s="21" t="n">
        <v>38229.9583332548</v>
      </c>
      <c r="C32155" s="18" t="n">
        <v>-0.011</v>
      </c>
      <c r="D32155" s="9" t="e">
        <f aca="false"/>
        <v>#VALUE!</v>
      </c>
    </row>
    <row r="32156" customFormat="false" ht="12" hidden="false" customHeight="false" outlineLevel="0" collapsed="false">
      <c r="B32156" s="21" t="n">
        <v>38229.9687499214</v>
      </c>
      <c r="C32156" s="18" t="n">
        <v>-0.011</v>
      </c>
      <c r="D32156" s="9" t="e">
        <f aca="false"/>
        <v>#VALUE!</v>
      </c>
    </row>
    <row r="32157" customFormat="false" ht="12" hidden="false" customHeight="false" outlineLevel="0" collapsed="false">
      <c r="B32157" s="21" t="n">
        <v>38229.9791665881</v>
      </c>
      <c r="C32157" s="18" t="n">
        <v>-0.011</v>
      </c>
      <c r="D32157" s="9" t="e">
        <f aca="false"/>
        <v>#VALUE!</v>
      </c>
    </row>
    <row r="32158" customFormat="false" ht="12" hidden="false" customHeight="false" outlineLevel="0" collapsed="false">
      <c r="B32158" s="21" t="n">
        <v>38229.9895832548</v>
      </c>
      <c r="C32158" s="18" t="n">
        <v>-0.011</v>
      </c>
      <c r="D32158" s="9" t="e">
        <f aca="false"/>
        <v>#VALUE!</v>
      </c>
    </row>
    <row r="32159" customFormat="false" ht="12" hidden="false" customHeight="false" outlineLevel="0" collapsed="false">
      <c r="B32159" s="21" t="n">
        <v>38229.9999999214</v>
      </c>
      <c r="C32159" s="18" t="n">
        <v>-0.011</v>
      </c>
      <c r="D32159" s="9" t="e">
        <f aca="false"/>
        <v>#VALUE!</v>
      </c>
    </row>
    <row r="32160" customFormat="false" ht="12" hidden="false" customHeight="false" outlineLevel="0" collapsed="false">
      <c r="B32160" s="21" t="n">
        <v>38230.0104165881</v>
      </c>
      <c r="C32160" s="18" t="n">
        <v>-0.011</v>
      </c>
      <c r="D32160" s="9" t="e">
        <f aca="false"/>
        <v>#VALUE!</v>
      </c>
    </row>
    <row r="32161" customFormat="false" ht="12" hidden="false" customHeight="false" outlineLevel="0" collapsed="false">
      <c r="B32161" s="21" t="n">
        <v>38230.0208332548</v>
      </c>
      <c r="C32161" s="18" t="n">
        <v>-0.011</v>
      </c>
      <c r="D32161" s="9" t="e">
        <f aca="false"/>
        <v>#VALUE!</v>
      </c>
    </row>
    <row r="32162" customFormat="false" ht="12" hidden="false" customHeight="false" outlineLevel="0" collapsed="false">
      <c r="B32162" s="21" t="n">
        <v>38230.0312499214</v>
      </c>
      <c r="C32162" s="18" t="n">
        <v>-0.011</v>
      </c>
      <c r="D32162" s="9" t="e">
        <f aca="false"/>
        <v>#VALUE!</v>
      </c>
    </row>
    <row r="32163" customFormat="false" ht="12" hidden="false" customHeight="false" outlineLevel="0" collapsed="false">
      <c r="B32163" s="21" t="n">
        <v>38230.0416665881</v>
      </c>
      <c r="C32163" s="18" t="n">
        <v>-0.011</v>
      </c>
      <c r="D32163" s="9" t="e">
        <f aca="false"/>
        <v>#VALUE!</v>
      </c>
    </row>
    <row r="32164" customFormat="false" ht="12" hidden="false" customHeight="false" outlineLevel="0" collapsed="false">
      <c r="B32164" s="21" t="n">
        <v>38230.0520832548</v>
      </c>
      <c r="C32164" s="18" t="n">
        <v>-0.011</v>
      </c>
      <c r="D32164" s="9" t="e">
        <f aca="false"/>
        <v>#VALUE!</v>
      </c>
    </row>
    <row r="32165" customFormat="false" ht="12" hidden="false" customHeight="false" outlineLevel="0" collapsed="false">
      <c r="B32165" s="21" t="n">
        <v>38230.0624999214</v>
      </c>
      <c r="C32165" s="18" t="n">
        <v>-0.011</v>
      </c>
      <c r="D32165" s="9" t="e">
        <f aca="false"/>
        <v>#VALUE!</v>
      </c>
    </row>
    <row r="32166" customFormat="false" ht="12" hidden="false" customHeight="false" outlineLevel="0" collapsed="false">
      <c r="B32166" s="21" t="n">
        <v>38230.0729165881</v>
      </c>
      <c r="C32166" s="18" t="n">
        <v>-0.011</v>
      </c>
      <c r="D32166" s="9" t="e">
        <f aca="false"/>
        <v>#VALUE!</v>
      </c>
    </row>
    <row r="32167" customFormat="false" ht="12" hidden="false" customHeight="false" outlineLevel="0" collapsed="false">
      <c r="B32167" s="21" t="n">
        <v>38230.0833332548</v>
      </c>
      <c r="C32167" s="18" t="n">
        <v>-0.011</v>
      </c>
      <c r="D32167" s="9" t="e">
        <f aca="false"/>
        <v>#VALUE!</v>
      </c>
    </row>
    <row r="32168" customFormat="false" ht="12" hidden="false" customHeight="false" outlineLevel="0" collapsed="false">
      <c r="B32168" s="21" t="n">
        <v>38230.0937499214</v>
      </c>
      <c r="C32168" s="18" t="n">
        <v>-0.011</v>
      </c>
      <c r="D32168" s="9" t="e">
        <f aca="false"/>
        <v>#VALUE!</v>
      </c>
    </row>
    <row r="32169" customFormat="false" ht="12" hidden="false" customHeight="false" outlineLevel="0" collapsed="false">
      <c r="B32169" s="21" t="n">
        <v>38230.1041665881</v>
      </c>
      <c r="C32169" s="18" t="n">
        <v>-0.011</v>
      </c>
      <c r="D32169" s="9" t="e">
        <f aca="false"/>
        <v>#VALUE!</v>
      </c>
    </row>
    <row r="32170" customFormat="false" ht="12" hidden="false" customHeight="false" outlineLevel="0" collapsed="false">
      <c r="B32170" s="21" t="n">
        <v>38230.1145832547</v>
      </c>
      <c r="C32170" s="18" t="n">
        <v>-0.011</v>
      </c>
      <c r="D32170" s="9" t="e">
        <f aca="false"/>
        <v>#VALUE!</v>
      </c>
    </row>
    <row r="32171" customFormat="false" ht="12" hidden="false" customHeight="false" outlineLevel="0" collapsed="false">
      <c r="B32171" s="21" t="n">
        <v>38230.1249999214</v>
      </c>
      <c r="C32171" s="18" t="n">
        <v>-0.011</v>
      </c>
      <c r="D32171" s="9" t="e">
        <f aca="false"/>
        <v>#VALUE!</v>
      </c>
    </row>
    <row r="32172" customFormat="false" ht="12" hidden="false" customHeight="false" outlineLevel="0" collapsed="false">
      <c r="B32172" s="21" t="n">
        <v>38230.1354165881</v>
      </c>
      <c r="C32172" s="18" t="n">
        <v>-0.011</v>
      </c>
      <c r="D32172" s="9" t="e">
        <f aca="false"/>
        <v>#VALUE!</v>
      </c>
    </row>
    <row r="32173" customFormat="false" ht="12" hidden="false" customHeight="false" outlineLevel="0" collapsed="false">
      <c r="B32173" s="21" t="n">
        <v>38230.1458332547</v>
      </c>
      <c r="C32173" s="18" t="n">
        <v>-0.011</v>
      </c>
      <c r="D32173" s="9" t="e">
        <f aca="false"/>
        <v>#VALUE!</v>
      </c>
    </row>
    <row r="32174" customFormat="false" ht="12" hidden="false" customHeight="false" outlineLevel="0" collapsed="false">
      <c r="B32174" s="21" t="n">
        <v>38230.1562499214</v>
      </c>
      <c r="C32174" s="18" t="n">
        <v>-0.011</v>
      </c>
      <c r="D32174" s="9" t="e">
        <f aca="false"/>
        <v>#VALUE!</v>
      </c>
    </row>
    <row r="32175" customFormat="false" ht="12" hidden="false" customHeight="false" outlineLevel="0" collapsed="false">
      <c r="B32175" s="21" t="n">
        <v>38230.1666665881</v>
      </c>
      <c r="C32175" s="18" t="n">
        <v>-0.011</v>
      </c>
      <c r="D32175" s="9" t="e">
        <f aca="false"/>
        <v>#VALUE!</v>
      </c>
    </row>
    <row r="32176" customFormat="false" ht="12" hidden="false" customHeight="false" outlineLevel="0" collapsed="false">
      <c r="B32176" s="21" t="n">
        <v>38230.1770832547</v>
      </c>
      <c r="C32176" s="18" t="n">
        <v>-0.011</v>
      </c>
      <c r="D32176" s="9" t="e">
        <f aca="false"/>
        <v>#VALUE!</v>
      </c>
    </row>
    <row r="32177" customFormat="false" ht="12" hidden="false" customHeight="false" outlineLevel="0" collapsed="false">
      <c r="B32177" s="21" t="n">
        <v>38230.1874999214</v>
      </c>
      <c r="C32177" s="18" t="n">
        <v>-0.011</v>
      </c>
      <c r="D32177" s="9" t="e">
        <f aca="false"/>
        <v>#VALUE!</v>
      </c>
    </row>
    <row r="32178" customFormat="false" ht="12" hidden="false" customHeight="false" outlineLevel="0" collapsed="false">
      <c r="B32178" s="21" t="n">
        <v>38230.1979165881</v>
      </c>
      <c r="C32178" s="18" t="n">
        <v>-0.011</v>
      </c>
      <c r="D32178" s="9" t="e">
        <f aca="false"/>
        <v>#VALUE!</v>
      </c>
    </row>
    <row r="32179" customFormat="false" ht="12" hidden="false" customHeight="false" outlineLevel="0" collapsed="false">
      <c r="B32179" s="21" t="n">
        <v>38230.2083332547</v>
      </c>
      <c r="C32179" s="18" t="n">
        <v>-0.011</v>
      </c>
      <c r="D32179" s="9" t="e">
        <f aca="false"/>
        <v>#VALUE!</v>
      </c>
    </row>
    <row r="32180" customFormat="false" ht="12" hidden="false" customHeight="false" outlineLevel="0" collapsed="false">
      <c r="B32180" s="21" t="n">
        <v>38230.2187499214</v>
      </c>
      <c r="C32180" s="18" t="n">
        <v>-0.011</v>
      </c>
      <c r="D32180" s="9" t="e">
        <f aca="false"/>
        <v>#VALUE!</v>
      </c>
    </row>
    <row r="32181" customFormat="false" ht="12" hidden="false" customHeight="false" outlineLevel="0" collapsed="false">
      <c r="B32181" s="21" t="n">
        <v>38230.2291665881</v>
      </c>
      <c r="C32181" s="18" t="n">
        <v>-0.011</v>
      </c>
      <c r="D32181" s="9" t="e">
        <f aca="false"/>
        <v>#VALUE!</v>
      </c>
    </row>
    <row r="32182" customFormat="false" ht="12" hidden="false" customHeight="false" outlineLevel="0" collapsed="false">
      <c r="B32182" s="21" t="n">
        <v>38230.2395832547</v>
      </c>
      <c r="C32182" s="18" t="n">
        <v>-0.011</v>
      </c>
      <c r="D32182" s="9" t="e">
        <f aca="false"/>
        <v>#VALUE!</v>
      </c>
    </row>
    <row r="32183" customFormat="false" ht="12" hidden="false" customHeight="false" outlineLevel="0" collapsed="false">
      <c r="B32183" s="21" t="n">
        <v>38230.2499999214</v>
      </c>
      <c r="C32183" s="18" t="n">
        <v>-0.00399999999999995</v>
      </c>
      <c r="D32183" s="9" t="e">
        <f aca="false"/>
        <v>#VALUE!</v>
      </c>
    </row>
    <row r="32184" customFormat="false" ht="12" hidden="false" customHeight="false" outlineLevel="0" collapsed="false">
      <c r="B32184" s="21" t="n">
        <v>38230.260416588</v>
      </c>
      <c r="C32184" s="18" t="n">
        <v>0.003</v>
      </c>
      <c r="D32184" s="9" t="n">
        <v>0.009</v>
      </c>
    </row>
    <row r="32185" customFormat="false" ht="12" hidden="false" customHeight="false" outlineLevel="0" collapsed="false">
      <c r="B32185" s="21" t="n">
        <v>38230.2708332547</v>
      </c>
      <c r="C32185" s="18" t="n">
        <v>0.01</v>
      </c>
      <c r="D32185" s="9" t="n">
        <v>0.009</v>
      </c>
    </row>
    <row r="32186" customFormat="false" ht="12" hidden="false" customHeight="false" outlineLevel="0" collapsed="false">
      <c r="B32186" s="21" t="n">
        <v>38230.2812499214</v>
      </c>
      <c r="C32186" s="18" t="n">
        <v>0.01</v>
      </c>
      <c r="D32186" s="9" t="n">
        <v>0.009</v>
      </c>
    </row>
    <row r="32187" customFormat="false" ht="12" hidden="false" customHeight="false" outlineLevel="0" collapsed="false">
      <c r="B32187" s="21" t="n">
        <v>38230.291666588</v>
      </c>
      <c r="C32187" s="18" t="n">
        <v>0.01</v>
      </c>
      <c r="D32187" s="9" t="n">
        <v>0.009</v>
      </c>
    </row>
    <row r="32188" customFormat="false" ht="12" hidden="false" customHeight="false" outlineLevel="0" collapsed="false">
      <c r="B32188" s="21" t="n">
        <v>38230.3020832547</v>
      </c>
      <c r="C32188" s="18" t="n">
        <v>0.01</v>
      </c>
      <c r="D32188" s="9" t="n">
        <v>0.009</v>
      </c>
    </row>
    <row r="32189" customFormat="false" ht="12" hidden="false" customHeight="false" outlineLevel="0" collapsed="false">
      <c r="B32189" s="21" t="n">
        <v>38230.3124999214</v>
      </c>
      <c r="C32189" s="18" t="n">
        <v>0.014</v>
      </c>
      <c r="D32189" s="9" t="n">
        <v>0.009</v>
      </c>
    </row>
    <row r="32190" customFormat="false" ht="12" hidden="false" customHeight="false" outlineLevel="0" collapsed="false">
      <c r="B32190" s="21" t="n">
        <v>38230.322916588</v>
      </c>
      <c r="C32190" s="18" t="n">
        <v>0.01</v>
      </c>
      <c r="D32190" s="9" t="n">
        <v>0.009</v>
      </c>
    </row>
    <row r="32191" customFormat="false" ht="12" hidden="false" customHeight="false" outlineLevel="0" collapsed="false">
      <c r="B32191" s="21" t="n">
        <v>38230.3333332547</v>
      </c>
      <c r="C32191" s="18" t="n">
        <v>0.01</v>
      </c>
      <c r="D32191" s="9" t="n">
        <v>0.009</v>
      </c>
    </row>
    <row r="32192" customFormat="false" ht="12" hidden="false" customHeight="false" outlineLevel="0" collapsed="false">
      <c r="B32192" s="21" t="n">
        <v>38230.3437499214</v>
      </c>
      <c r="C32192" s="18" t="n">
        <v>0.01</v>
      </c>
      <c r="D32192" s="9" t="n">
        <v>0.009</v>
      </c>
    </row>
    <row r="32193" customFormat="false" ht="12" hidden="false" customHeight="false" outlineLevel="0" collapsed="false">
      <c r="B32193" s="21" t="n">
        <v>38230.354166588</v>
      </c>
      <c r="C32193" s="18" t="n">
        <v>0.01</v>
      </c>
      <c r="D32193" s="9" t="n">
        <v>0.009</v>
      </c>
    </row>
    <row r="32194" customFormat="false" ht="12" hidden="false" customHeight="false" outlineLevel="0" collapsed="false">
      <c r="B32194" s="10" t="n">
        <v>38230.3645832547</v>
      </c>
      <c r="C32194" s="18" t="n">
        <v>0.014</v>
      </c>
      <c r="D32194" s="9" t="n">
        <v>0.009</v>
      </c>
    </row>
    <row r="32195" customFormat="false" ht="12" hidden="false" customHeight="false" outlineLevel="0" collapsed="false">
      <c r="B32195" s="10" t="n">
        <v>38230.3749999214</v>
      </c>
      <c r="C32195" s="18" t="n">
        <v>0.0155</v>
      </c>
      <c r="D32195" s="9" t="n">
        <v>0.009</v>
      </c>
    </row>
    <row r="32196" customFormat="false" ht="12" hidden="false" customHeight="false" outlineLevel="0" collapsed="false">
      <c r="B32196" s="21" t="n">
        <v>38230.385416588</v>
      </c>
      <c r="C32196" s="18" t="n">
        <v>0.0175</v>
      </c>
      <c r="D32196" s="9" t="n">
        <v>0.009</v>
      </c>
    </row>
    <row r="32197" customFormat="false" ht="12" hidden="false" customHeight="false" outlineLevel="0" collapsed="false">
      <c r="B32197" s="21" t="n">
        <v>38230.3958332547</v>
      </c>
      <c r="C32197" s="18" t="n">
        <v>0.0175</v>
      </c>
      <c r="D32197" s="9" t="n">
        <v>0.009</v>
      </c>
    </row>
    <row r="32198" customFormat="false" ht="12" hidden="false" customHeight="false" outlineLevel="0" collapsed="false">
      <c r="B32198" s="21" t="n">
        <v>38230.4062499213</v>
      </c>
      <c r="C32198" s="18" t="n">
        <v>0.0175</v>
      </c>
      <c r="D32198" s="9" t="n">
        <v>0.009</v>
      </c>
    </row>
    <row r="32199" customFormat="false" ht="12" hidden="false" customHeight="false" outlineLevel="0" collapsed="false">
      <c r="B32199" s="21" t="n">
        <v>38230.416666588</v>
      </c>
      <c r="C32199" s="18" t="n">
        <v>0.0175</v>
      </c>
      <c r="D32199" s="9" t="n">
        <v>0.009</v>
      </c>
    </row>
    <row r="32200" customFormat="false" ht="12" hidden="false" customHeight="false" outlineLevel="0" collapsed="false">
      <c r="B32200" s="21" t="n">
        <v>38230.4270832547</v>
      </c>
      <c r="C32200" s="18" t="n">
        <v>0.0175</v>
      </c>
      <c r="D32200" s="9" t="n">
        <v>0.009</v>
      </c>
    </row>
    <row r="32201" customFormat="false" ht="12" hidden="false" customHeight="false" outlineLevel="0" collapsed="false">
      <c r="B32201" s="21" t="n">
        <v>38230.4374999213</v>
      </c>
      <c r="C32201" s="18" t="n">
        <v>0.014</v>
      </c>
      <c r="D32201" s="9" t="n">
        <v>0.009</v>
      </c>
    </row>
    <row r="32202" customFormat="false" ht="12" hidden="false" customHeight="false" outlineLevel="0" collapsed="false">
      <c r="B32202" s="21" t="n">
        <v>38230.447916588</v>
      </c>
      <c r="C32202" s="18" t="n">
        <v>0.014</v>
      </c>
      <c r="D32202" s="9" t="n">
        <v>0.009</v>
      </c>
    </row>
    <row r="32203" customFormat="false" ht="12" hidden="false" customHeight="false" outlineLevel="0" collapsed="false">
      <c r="B32203" s="21" t="n">
        <v>38230.4583332547</v>
      </c>
      <c r="C32203" s="18" t="n">
        <v>0.014</v>
      </c>
      <c r="D32203" s="9" t="n">
        <v>0.009</v>
      </c>
    </row>
    <row r="32204" customFormat="false" ht="12" hidden="false" customHeight="false" outlineLevel="0" collapsed="false">
      <c r="B32204" s="21" t="n">
        <v>38230.4687499213</v>
      </c>
      <c r="C32204" s="18" t="n">
        <v>0.01</v>
      </c>
      <c r="D32204" s="9" t="n">
        <v>0.009</v>
      </c>
    </row>
    <row r="32205" customFormat="false" ht="12" hidden="false" customHeight="false" outlineLevel="0" collapsed="false">
      <c r="B32205" s="21" t="n">
        <v>38230.479166588</v>
      </c>
      <c r="C32205" s="18" t="n">
        <v>0.01</v>
      </c>
      <c r="D32205" s="9" t="n">
        <v>0.009</v>
      </c>
    </row>
    <row r="32206" customFormat="false" ht="12" hidden="false" customHeight="false" outlineLevel="0" collapsed="false">
      <c r="B32206" s="21" t="n">
        <v>38230.4895832547</v>
      </c>
      <c r="C32206" s="18" t="n">
        <v>0.003</v>
      </c>
      <c r="D32206" s="9" t="n">
        <v>0.009</v>
      </c>
    </row>
    <row r="32207" customFormat="false" ht="12" hidden="false" customHeight="false" outlineLevel="0" collapsed="false">
      <c r="B32207" s="21" t="n">
        <v>38230.4999999213</v>
      </c>
      <c r="C32207" s="18" t="n">
        <v>0.003</v>
      </c>
      <c r="D32207" s="9" t="n">
        <v>0.009</v>
      </c>
    </row>
    <row r="32208" customFormat="false" ht="12" hidden="false" customHeight="false" outlineLevel="0" collapsed="false">
      <c r="B32208" s="21" t="n">
        <v>38230.510416588</v>
      </c>
      <c r="C32208" s="18" t="n">
        <v>-0.00399999999999995</v>
      </c>
      <c r="D32208" s="9" t="e">
        <f aca="false"/>
        <v>#VALUE!</v>
      </c>
    </row>
    <row r="32209" customFormat="false" ht="12" hidden="false" customHeight="false" outlineLevel="0" collapsed="false">
      <c r="B32209" s="21" t="n">
        <v>38230.5208332546</v>
      </c>
      <c r="C32209" s="18" t="n">
        <v>-0.00399999999999995</v>
      </c>
      <c r="D32209" s="9" t="e">
        <f aca="false"/>
        <v>#VALUE!</v>
      </c>
    </row>
    <row r="32210" customFormat="false" ht="12" hidden="false" customHeight="false" outlineLevel="0" collapsed="false">
      <c r="B32210" s="21" t="n">
        <v>38230.5312499213</v>
      </c>
      <c r="C32210" s="18" t="n">
        <v>-0.00399999999999995</v>
      </c>
      <c r="D32210" s="9" t="e">
        <f aca="false"/>
        <v>#VALUE!</v>
      </c>
    </row>
    <row r="32211" customFormat="false" ht="12" hidden="false" customHeight="false" outlineLevel="0" collapsed="false">
      <c r="B32211" s="21" t="n">
        <v>38230.541666588</v>
      </c>
      <c r="C32211" s="18" t="n">
        <v>-0.00399999999999995</v>
      </c>
      <c r="D32211" s="9" t="e">
        <f aca="false"/>
        <v>#VALUE!</v>
      </c>
    </row>
    <row r="32212" customFormat="false" ht="12" hidden="false" customHeight="false" outlineLevel="0" collapsed="false">
      <c r="B32212" s="21" t="n">
        <v>38230.5520832546</v>
      </c>
      <c r="C32212" s="18" t="n">
        <v>-0.00399999999999995</v>
      </c>
      <c r="D32212" s="9" t="e">
        <f aca="false"/>
        <v>#VALUE!</v>
      </c>
    </row>
    <row r="32213" customFormat="false" ht="12" hidden="false" customHeight="false" outlineLevel="0" collapsed="false">
      <c r="B32213" s="21" t="n">
        <v>38230.5624999213</v>
      </c>
      <c r="C32213" s="18" t="n">
        <v>-0.00399999999999995</v>
      </c>
      <c r="D32213" s="9" t="e">
        <f aca="false"/>
        <v>#VALUE!</v>
      </c>
    </row>
    <row r="32214" customFormat="false" ht="12" hidden="false" customHeight="false" outlineLevel="0" collapsed="false">
      <c r="B32214" s="21" t="n">
        <v>38230.572916588</v>
      </c>
      <c r="C32214" s="18" t="n">
        <v>-0.00749999999999995</v>
      </c>
      <c r="D32214" s="9" t="e">
        <f aca="false"/>
        <v>#VALUE!</v>
      </c>
    </row>
    <row r="32215" customFormat="false" ht="12" hidden="false" customHeight="false" outlineLevel="0" collapsed="false">
      <c r="B32215" s="21" t="n">
        <v>38230.5833332546</v>
      </c>
      <c r="C32215" s="18" t="n">
        <v>-0.00749999999999995</v>
      </c>
      <c r="D32215" s="9" t="e">
        <f aca="false"/>
        <v>#VALUE!</v>
      </c>
    </row>
    <row r="32216" customFormat="false" ht="12" hidden="false" customHeight="false" outlineLevel="0" collapsed="false">
      <c r="B32216" s="21" t="n">
        <v>38230.5937499213</v>
      </c>
      <c r="C32216" s="18" t="n">
        <v>-0.00749999999999995</v>
      </c>
      <c r="D32216" s="9" t="e">
        <f aca="false"/>
        <v>#VALUE!</v>
      </c>
    </row>
    <row r="32217" customFormat="false" ht="12" hidden="false" customHeight="false" outlineLevel="0" collapsed="false">
      <c r="B32217" s="21" t="n">
        <v>38230.604166588</v>
      </c>
      <c r="C32217" s="18" t="n">
        <v>-0.00749999999999995</v>
      </c>
      <c r="D32217" s="9" t="e">
        <f aca="false"/>
        <v>#VALUE!</v>
      </c>
    </row>
    <row r="32218" customFormat="false" ht="12" hidden="false" customHeight="false" outlineLevel="0" collapsed="false">
      <c r="B32218" s="21" t="n">
        <v>38230.6145832546</v>
      </c>
      <c r="C32218" s="18" t="n">
        <v>-0.00749999999999995</v>
      </c>
      <c r="D32218" s="9" t="e">
        <f aca="false"/>
        <v>#VALUE!</v>
      </c>
    </row>
    <row r="32219" customFormat="false" ht="12" hidden="false" customHeight="false" outlineLevel="0" collapsed="false">
      <c r="B32219" s="21" t="n">
        <v>38230.6249999213</v>
      </c>
      <c r="C32219" s="18" t="n">
        <v>-0.00749999999999995</v>
      </c>
      <c r="D32219" s="9" t="e">
        <f aca="false"/>
        <v>#VALUE!</v>
      </c>
    </row>
    <row r="32220" customFormat="false" ht="12" hidden="false" customHeight="false" outlineLevel="0" collapsed="false">
      <c r="B32220" s="21" t="n">
        <v>38230.635416588</v>
      </c>
      <c r="C32220" s="18" t="n">
        <v>-0.00749999999999995</v>
      </c>
      <c r="D32220" s="9" t="e">
        <f aca="false"/>
        <v>#VALUE!</v>
      </c>
    </row>
    <row r="32221" customFormat="false" ht="12" hidden="false" customHeight="false" outlineLevel="0" collapsed="false">
      <c r="B32221" s="21" t="n">
        <v>38230.6458332546</v>
      </c>
      <c r="C32221" s="18" t="n">
        <v>-0.00399999999999995</v>
      </c>
      <c r="D32221" s="9" t="e">
        <f aca="false"/>
        <v>#VALUE!</v>
      </c>
    </row>
    <row r="32222" customFormat="false" ht="12" hidden="false" customHeight="false" outlineLevel="0" collapsed="false">
      <c r="B32222" s="21" t="n">
        <v>38230.6562499213</v>
      </c>
      <c r="C32222" s="18" t="n">
        <v>-0.00949999999999995</v>
      </c>
      <c r="D32222" s="9" t="e">
        <f aca="false"/>
        <v>#VALUE!</v>
      </c>
    </row>
    <row r="32223" customFormat="false" ht="12" hidden="false" customHeight="false" outlineLevel="0" collapsed="false">
      <c r="B32223" s="21" t="n">
        <v>38230.6666665879</v>
      </c>
      <c r="C32223" s="18" t="n">
        <v>-0.00949999999999995</v>
      </c>
      <c r="D32223" s="9" t="e">
        <f aca="false"/>
        <v>#VALUE!</v>
      </c>
    </row>
    <row r="32224" customFormat="false" ht="12" hidden="false" customHeight="false" outlineLevel="0" collapsed="false">
      <c r="B32224" s="21" t="n">
        <v>38230.6770832546</v>
      </c>
      <c r="C32224" s="18" t="n">
        <v>-0.00749999999999995</v>
      </c>
      <c r="D32224" s="9" t="e">
        <f aca="false"/>
        <v>#VALUE!</v>
      </c>
    </row>
    <row r="32225" customFormat="false" ht="12" hidden="false" customHeight="false" outlineLevel="0" collapsed="false">
      <c r="B32225" s="21" t="n">
        <v>38230.6874999213</v>
      </c>
      <c r="C32225" s="18" t="n">
        <v>-0.00949999999999995</v>
      </c>
      <c r="D32225" s="9" t="e">
        <f aca="false"/>
        <v>#VALUE!</v>
      </c>
    </row>
    <row r="32226" customFormat="false" ht="12" hidden="false" customHeight="false" outlineLevel="0" collapsed="false">
      <c r="B32226" s="21" t="n">
        <v>38230.6979165879</v>
      </c>
      <c r="C32226" s="18" t="n">
        <v>-0.00949999999999995</v>
      </c>
      <c r="D32226" s="9" t="e">
        <f aca="false"/>
        <v>#VALUE!</v>
      </c>
    </row>
    <row r="32227" customFormat="false" ht="12" hidden="false" customHeight="false" outlineLevel="0" collapsed="false">
      <c r="B32227" s="21" t="n">
        <v>38230.7083332546</v>
      </c>
      <c r="C32227" s="18" t="n">
        <v>-0.011</v>
      </c>
      <c r="D32227" s="9" t="e">
        <f aca="false"/>
        <v>#VALUE!</v>
      </c>
    </row>
    <row r="32228" customFormat="false" ht="12" hidden="false" customHeight="false" outlineLevel="0" collapsed="false">
      <c r="B32228" s="21" t="n">
        <v>38230.7187499213</v>
      </c>
      <c r="C32228" s="18" t="n">
        <v>-0.011</v>
      </c>
      <c r="D32228" s="9" t="e">
        <f aca="false"/>
        <v>#VALUE!</v>
      </c>
    </row>
    <row r="32229" customFormat="false" ht="12" hidden="false" customHeight="false" outlineLevel="0" collapsed="false">
      <c r="B32229" s="21" t="n">
        <v>38230.7291665879</v>
      </c>
      <c r="C32229" s="18" t="n">
        <v>-0.011</v>
      </c>
      <c r="D32229" s="9" t="e">
        <f aca="false"/>
        <v>#VALUE!</v>
      </c>
    </row>
    <row r="32230" customFormat="false" ht="12" hidden="false" customHeight="false" outlineLevel="0" collapsed="false">
      <c r="B32230" s="21" t="n">
        <v>38230.7395832546</v>
      </c>
      <c r="C32230" s="18" t="n">
        <v>-0.011</v>
      </c>
      <c r="D32230" s="9" t="e">
        <f aca="false"/>
        <v>#VALUE!</v>
      </c>
    </row>
    <row r="32231" customFormat="false" ht="12" hidden="false" customHeight="false" outlineLevel="0" collapsed="false">
      <c r="B32231" s="21" t="n">
        <v>38230.7499999213</v>
      </c>
      <c r="C32231" s="18" t="n">
        <v>-0.011</v>
      </c>
      <c r="D32231" s="9" t="e">
        <f aca="false"/>
        <v>#VALUE!</v>
      </c>
    </row>
    <row r="32232" customFormat="false" ht="12" hidden="false" customHeight="false" outlineLevel="0" collapsed="false">
      <c r="B32232" s="21" t="n">
        <v>38230.7604165879</v>
      </c>
      <c r="C32232" s="18" t="n">
        <v>-0.011</v>
      </c>
      <c r="D32232" s="9" t="e">
        <f aca="false"/>
        <v>#VALUE!</v>
      </c>
    </row>
    <row r="32233" customFormat="false" ht="12" hidden="false" customHeight="false" outlineLevel="0" collapsed="false">
      <c r="B32233" s="21" t="n">
        <v>38230.7708332546</v>
      </c>
      <c r="C32233" s="18" t="n">
        <v>-0.011</v>
      </c>
      <c r="D32233" s="9" t="e">
        <f aca="false"/>
        <v>#VALUE!</v>
      </c>
    </row>
    <row r="32234" customFormat="false" ht="12" hidden="false" customHeight="false" outlineLevel="0" collapsed="false">
      <c r="B32234" s="21" t="n">
        <v>38230.7812499213</v>
      </c>
      <c r="C32234" s="18" t="n">
        <v>-0.011</v>
      </c>
      <c r="D32234" s="9" t="e">
        <f aca="false"/>
        <v>#VALUE!</v>
      </c>
    </row>
    <row r="32235" customFormat="false" ht="12" hidden="false" customHeight="false" outlineLevel="0" collapsed="false">
      <c r="B32235" s="21" t="n">
        <v>38230.7916665879</v>
      </c>
      <c r="C32235" s="18" t="n">
        <v>-0.011</v>
      </c>
      <c r="D32235" s="9" t="e">
        <f aca="false"/>
        <v>#VALUE!</v>
      </c>
    </row>
    <row r="32236" customFormat="false" ht="12" hidden="false" customHeight="false" outlineLevel="0" collapsed="false">
      <c r="B32236" s="21" t="n">
        <v>38230.8020832546</v>
      </c>
      <c r="C32236" s="18" t="n">
        <v>-0.013</v>
      </c>
      <c r="D32236" s="9" t="e">
        <f aca="false"/>
        <v>#VALUE!</v>
      </c>
    </row>
    <row r="32237" customFormat="false" ht="12" hidden="false" customHeight="false" outlineLevel="0" collapsed="false">
      <c r="B32237" s="21" t="n">
        <v>38230.8124999212</v>
      </c>
      <c r="C32237" s="18" t="n">
        <v>-0.011</v>
      </c>
      <c r="D32237" s="9" t="e">
        <f aca="false"/>
        <v>#VALUE!</v>
      </c>
    </row>
    <row r="32238" customFormat="false" ht="12" hidden="false" customHeight="false" outlineLevel="0" collapsed="false">
      <c r="B32238" s="21" t="n">
        <v>38230.8229165879</v>
      </c>
      <c r="C32238" s="18" t="n">
        <v>-0.011</v>
      </c>
      <c r="D32238" s="9" t="e">
        <f aca="false"/>
        <v>#VALUE!</v>
      </c>
    </row>
    <row r="32239" customFormat="false" ht="12" hidden="false" customHeight="false" outlineLevel="0" collapsed="false">
      <c r="B32239" s="21" t="n">
        <v>38230.8333332546</v>
      </c>
      <c r="C32239" s="18" t="n">
        <v>-0.011</v>
      </c>
      <c r="D32239" s="9" t="e">
        <f aca="false"/>
        <v>#VALUE!</v>
      </c>
    </row>
    <row r="32240" customFormat="false" ht="12" hidden="false" customHeight="false" outlineLevel="0" collapsed="false">
      <c r="B32240" s="21" t="n">
        <v>38230.8437499212</v>
      </c>
      <c r="C32240" s="18" t="n">
        <v>-0.011</v>
      </c>
      <c r="D32240" s="9" t="e">
        <f aca="false"/>
        <v>#VALUE!</v>
      </c>
    </row>
    <row r="32241" customFormat="false" ht="12" hidden="false" customHeight="false" outlineLevel="0" collapsed="false">
      <c r="B32241" s="21" t="n">
        <v>38230.8541665879</v>
      </c>
      <c r="C32241" s="18" t="n">
        <v>-0.011</v>
      </c>
      <c r="D32241" s="9" t="e">
        <f aca="false"/>
        <v>#VALUE!</v>
      </c>
    </row>
    <row r="32242" customFormat="false" ht="12" hidden="false" customHeight="false" outlineLevel="0" collapsed="false">
      <c r="B32242" s="21" t="n">
        <v>38230.8645832546</v>
      </c>
      <c r="C32242" s="18" t="n">
        <v>-0.011</v>
      </c>
      <c r="D32242" s="9" t="e">
        <f aca="false"/>
        <v>#VALUE!</v>
      </c>
    </row>
    <row r="32243" customFormat="false" ht="12" hidden="false" customHeight="false" outlineLevel="0" collapsed="false">
      <c r="B32243" s="21" t="n">
        <v>38230.8749999212</v>
      </c>
      <c r="C32243" s="18" t="n">
        <v>-0.011</v>
      </c>
      <c r="D32243" s="9" t="e">
        <f aca="false"/>
        <v>#VALUE!</v>
      </c>
    </row>
    <row r="32244" customFormat="false" ht="12" hidden="false" customHeight="false" outlineLevel="0" collapsed="false">
      <c r="B32244" s="21" t="n">
        <v>38230.8854165879</v>
      </c>
      <c r="C32244" s="18" t="n">
        <v>-0.011</v>
      </c>
      <c r="D32244" s="9" t="e">
        <f aca="false"/>
        <v>#VALUE!</v>
      </c>
    </row>
    <row r="32245" customFormat="false" ht="12" hidden="false" customHeight="false" outlineLevel="0" collapsed="false">
      <c r="B32245" s="21" t="n">
        <v>38230.8958332546</v>
      </c>
      <c r="C32245" s="18" t="n">
        <v>-0.011</v>
      </c>
      <c r="D32245" s="9" t="e">
        <f aca="false"/>
        <v>#VALUE!</v>
      </c>
    </row>
    <row r="32246" customFormat="false" ht="12" hidden="false" customHeight="false" outlineLevel="0" collapsed="false">
      <c r="B32246" s="21" t="n">
        <v>38230.9062499212</v>
      </c>
      <c r="C32246" s="18" t="n">
        <v>-0.011</v>
      </c>
      <c r="D32246" s="9" t="e">
        <f aca="false"/>
        <v>#VALUE!</v>
      </c>
    </row>
    <row r="32247" customFormat="false" ht="12" hidden="false" customHeight="false" outlineLevel="0" collapsed="false">
      <c r="B32247" s="21" t="n">
        <v>38230.9166665879</v>
      </c>
      <c r="C32247" s="18" t="n">
        <v>-0.011</v>
      </c>
      <c r="D32247" s="9" t="e">
        <f aca="false"/>
        <v>#VALUE!</v>
      </c>
    </row>
    <row r="32248" customFormat="false" ht="12" hidden="false" customHeight="false" outlineLevel="0" collapsed="false">
      <c r="B32248" s="21" t="n">
        <v>38230.9270832546</v>
      </c>
      <c r="C32248" s="18" t="n">
        <v>-0.011</v>
      </c>
      <c r="D32248" s="9" t="e">
        <f aca="false"/>
        <v>#VALUE!</v>
      </c>
    </row>
    <row r="32249" customFormat="false" ht="12" hidden="false" customHeight="false" outlineLevel="0" collapsed="false">
      <c r="B32249" s="21" t="n">
        <v>38230.9374999212</v>
      </c>
      <c r="C32249" s="18" t="n">
        <v>-0.011</v>
      </c>
      <c r="D32249" s="9" t="e">
        <f aca="false"/>
        <v>#VALUE!</v>
      </c>
    </row>
    <row r="32250" customFormat="false" ht="12" hidden="false" customHeight="false" outlineLevel="0" collapsed="false">
      <c r="B32250" s="21" t="n">
        <v>38230.9479165879</v>
      </c>
      <c r="C32250" s="18" t="n">
        <v>-0.011</v>
      </c>
      <c r="D32250" s="9" t="e">
        <f aca="false"/>
        <v>#VALUE!</v>
      </c>
    </row>
    <row r="32251" customFormat="false" ht="12" hidden="false" customHeight="false" outlineLevel="0" collapsed="false">
      <c r="B32251" s="21" t="n">
        <v>38230.9583332545</v>
      </c>
      <c r="C32251" s="18" t="n">
        <v>-0.011</v>
      </c>
      <c r="D32251" s="9" t="e">
        <f aca="false"/>
        <v>#VALUE!</v>
      </c>
    </row>
    <row r="32252" customFormat="false" ht="12" hidden="false" customHeight="false" outlineLevel="0" collapsed="false">
      <c r="B32252" s="21" t="n">
        <v>38230.9687499212</v>
      </c>
      <c r="C32252" s="18" t="n">
        <v>-0.011</v>
      </c>
      <c r="D32252" s="9" t="e">
        <f aca="false"/>
        <v>#VALUE!</v>
      </c>
    </row>
    <row r="32253" customFormat="false" ht="12" hidden="false" customHeight="false" outlineLevel="0" collapsed="false">
      <c r="B32253" s="21" t="n">
        <v>38230.9791665879</v>
      </c>
      <c r="C32253" s="18" t="n">
        <v>-0.011</v>
      </c>
      <c r="D32253" s="9" t="e">
        <f aca="false"/>
        <v>#VALUE!</v>
      </c>
    </row>
    <row r="32254" customFormat="false" ht="12" hidden="false" customHeight="false" outlineLevel="0" collapsed="false">
      <c r="B32254" s="21" t="n">
        <v>38230.9895832545</v>
      </c>
      <c r="C32254" s="18" t="n">
        <v>-0.011</v>
      </c>
      <c r="D32254" s="9" t="e">
        <f aca="false"/>
        <v>#VALUE!</v>
      </c>
    </row>
    <row r="32255" customFormat="false" ht="12" hidden="false" customHeight="false" outlineLevel="0" collapsed="false">
      <c r="B32255" s="10" t="n">
        <v>38230.9999999212</v>
      </c>
      <c r="C32255" s="18" t="n">
        <v>-0.011</v>
      </c>
      <c r="D32255" s="9" t="e">
        <f aca="false"/>
        <v>#VALUE!</v>
      </c>
    </row>
    <row r="32256" customFormat="false" ht="12" hidden="false" customHeight="false" outlineLevel="0" collapsed="false">
      <c r="B32256" s="21" t="n">
        <v>38231.0104165879</v>
      </c>
      <c r="C32256" s="18" t="n">
        <v>-0.011</v>
      </c>
      <c r="D32256" s="9" t="e">
        <f aca="false"/>
        <v>#VALUE!</v>
      </c>
    </row>
    <row r="32257" customFormat="false" ht="12" hidden="false" customHeight="false" outlineLevel="0" collapsed="false">
      <c r="B32257" s="21" t="n">
        <v>38231.0208332545</v>
      </c>
      <c r="C32257" s="18" t="n">
        <v>-0.011</v>
      </c>
      <c r="D32257" s="9" t="e">
        <f aca="false"/>
        <v>#VALUE!</v>
      </c>
    </row>
    <row r="32258" customFormat="false" ht="12" hidden="false" customHeight="false" outlineLevel="0" collapsed="false">
      <c r="B32258" s="21" t="n">
        <v>38231.0312499212</v>
      </c>
      <c r="C32258" s="18" t="n">
        <v>-0.011</v>
      </c>
      <c r="D32258" s="9" t="e">
        <f aca="false"/>
        <v>#VALUE!</v>
      </c>
    </row>
    <row r="32259" customFormat="false" ht="12" hidden="false" customHeight="false" outlineLevel="0" collapsed="false">
      <c r="B32259" s="21" t="n">
        <v>38231.0416665879</v>
      </c>
      <c r="C32259" s="18" t="n">
        <v>-0.011</v>
      </c>
      <c r="D32259" s="9" t="e">
        <f aca="false"/>
        <v>#VALUE!</v>
      </c>
    </row>
    <row r="32260" customFormat="false" ht="12" hidden="false" customHeight="false" outlineLevel="0" collapsed="false">
      <c r="B32260" s="21" t="n">
        <v>38231.0520832545</v>
      </c>
      <c r="C32260" s="18" t="n">
        <v>-0.011</v>
      </c>
      <c r="D32260" s="9" t="e">
        <f aca="false"/>
        <v>#VALUE!</v>
      </c>
    </row>
    <row r="32261" customFormat="false" ht="12" hidden="false" customHeight="false" outlineLevel="0" collapsed="false">
      <c r="B32261" s="21" t="n">
        <v>38231.0624999212</v>
      </c>
      <c r="C32261" s="18" t="n">
        <v>-0.011</v>
      </c>
      <c r="D32261" s="9" t="e">
        <f aca="false"/>
        <v>#VALUE!</v>
      </c>
    </row>
    <row r="32262" customFormat="false" ht="12" hidden="false" customHeight="false" outlineLevel="0" collapsed="false">
      <c r="B32262" s="21" t="n">
        <v>38231.0729165879</v>
      </c>
      <c r="C32262" s="18" t="n">
        <v>-0.011</v>
      </c>
      <c r="D32262" s="9" t="e">
        <f aca="false"/>
        <v>#VALUE!</v>
      </c>
    </row>
    <row r="32263" customFormat="false" ht="12" hidden="false" customHeight="false" outlineLevel="0" collapsed="false">
      <c r="B32263" s="21" t="n">
        <v>38231.0833332545</v>
      </c>
      <c r="C32263" s="18" t="n">
        <v>-0.011</v>
      </c>
      <c r="D32263" s="9" t="e">
        <f aca="false"/>
        <v>#VALUE!</v>
      </c>
    </row>
    <row r="32264" customFormat="false" ht="12" hidden="false" customHeight="false" outlineLevel="0" collapsed="false">
      <c r="B32264" s="21" t="n">
        <v>38231.0937499212</v>
      </c>
      <c r="C32264" s="18" t="n">
        <v>-0.011</v>
      </c>
      <c r="D32264" s="9" t="e">
        <f aca="false"/>
        <v>#VALUE!</v>
      </c>
    </row>
    <row r="32265" customFormat="false" ht="12" hidden="false" customHeight="false" outlineLevel="0" collapsed="false">
      <c r="B32265" s="21" t="n">
        <v>38231.1041665878</v>
      </c>
      <c r="C32265" s="18" t="n">
        <v>-0.011</v>
      </c>
      <c r="D32265" s="9" t="e">
        <f aca="false"/>
        <v>#VALUE!</v>
      </c>
    </row>
    <row r="32266" customFormat="false" ht="12" hidden="false" customHeight="false" outlineLevel="0" collapsed="false">
      <c r="B32266" s="21" t="n">
        <v>38231.1145832545</v>
      </c>
      <c r="C32266" s="18" t="n">
        <v>-0.011</v>
      </c>
      <c r="D32266" s="9" t="e">
        <f aca="false"/>
        <v>#VALUE!</v>
      </c>
    </row>
    <row r="32267" customFormat="false" ht="12" hidden="false" customHeight="false" outlineLevel="0" collapsed="false">
      <c r="B32267" s="21" t="n">
        <v>38231.1249999212</v>
      </c>
      <c r="C32267" s="18" t="n">
        <v>-0.011</v>
      </c>
      <c r="D32267" s="9" t="e">
        <f aca="false"/>
        <v>#VALUE!</v>
      </c>
    </row>
    <row r="32268" customFormat="false" ht="12" hidden="false" customHeight="false" outlineLevel="0" collapsed="false">
      <c r="B32268" s="21" t="n">
        <v>38231.1354165878</v>
      </c>
      <c r="C32268" s="18" t="n">
        <v>-0.011</v>
      </c>
      <c r="D32268" s="9" t="e">
        <f aca="false"/>
        <v>#VALUE!</v>
      </c>
    </row>
    <row r="32269" customFormat="false" ht="12" hidden="false" customHeight="false" outlineLevel="0" collapsed="false">
      <c r="B32269" s="21" t="n">
        <v>38231.1458332545</v>
      </c>
      <c r="C32269" s="18" t="n">
        <v>-0.011</v>
      </c>
      <c r="D32269" s="9" t="e">
        <f aca="false"/>
        <v>#VALUE!</v>
      </c>
    </row>
    <row r="32270" customFormat="false" ht="12" hidden="false" customHeight="false" outlineLevel="0" collapsed="false">
      <c r="B32270" s="21" t="n">
        <v>38231.1562499212</v>
      </c>
      <c r="C32270" s="18" t="n">
        <v>-0.011</v>
      </c>
      <c r="D32270" s="9" t="e">
        <f aca="false"/>
        <v>#VALUE!</v>
      </c>
    </row>
    <row r="32271" customFormat="false" ht="12" hidden="false" customHeight="false" outlineLevel="0" collapsed="false">
      <c r="B32271" s="21" t="n">
        <v>38231.1666665878</v>
      </c>
      <c r="C32271" s="18" t="n">
        <v>-0.011</v>
      </c>
      <c r="D32271" s="9" t="e">
        <f aca="false"/>
        <v>#VALUE!</v>
      </c>
    </row>
    <row r="32272" customFormat="false" ht="12" hidden="false" customHeight="false" outlineLevel="0" collapsed="false">
      <c r="B32272" s="21" t="n">
        <v>38231.1770832545</v>
      </c>
      <c r="C32272" s="18" t="n">
        <v>-0.011</v>
      </c>
      <c r="D32272" s="9" t="e">
        <f aca="false"/>
        <v>#VALUE!</v>
      </c>
    </row>
    <row r="32273" customFormat="false" ht="12" hidden="false" customHeight="false" outlineLevel="0" collapsed="false">
      <c r="B32273" s="21" t="n">
        <v>38231.1874999212</v>
      </c>
      <c r="C32273" s="18" t="n">
        <v>-0.011</v>
      </c>
      <c r="D32273" s="9" t="e">
        <f aca="false"/>
        <v>#VALUE!</v>
      </c>
    </row>
    <row r="32274" customFormat="false" ht="12" hidden="false" customHeight="false" outlineLevel="0" collapsed="false">
      <c r="B32274" s="21" t="n">
        <v>38231.1979165878</v>
      </c>
      <c r="C32274" s="18" t="n">
        <v>-0.011</v>
      </c>
      <c r="D32274" s="9" t="e">
        <f aca="false"/>
        <v>#VALUE!</v>
      </c>
    </row>
    <row r="32275" customFormat="false" ht="12" hidden="false" customHeight="false" outlineLevel="0" collapsed="false">
      <c r="B32275" s="21" t="n">
        <v>38231.2083332545</v>
      </c>
      <c r="C32275" s="18" t="n">
        <v>-0.011</v>
      </c>
      <c r="D32275" s="9" t="e">
        <f aca="false"/>
        <v>#VALUE!</v>
      </c>
    </row>
    <row r="32276" customFormat="false" ht="12" hidden="false" customHeight="false" outlineLevel="0" collapsed="false">
      <c r="B32276" s="21" t="n">
        <v>38231.2187499212</v>
      </c>
      <c r="C32276" s="18" t="n">
        <v>-0.011</v>
      </c>
      <c r="D32276" s="9" t="e">
        <f aca="false"/>
        <v>#VALUE!</v>
      </c>
    </row>
    <row r="32277" customFormat="false" ht="12" hidden="false" customHeight="false" outlineLevel="0" collapsed="false">
      <c r="B32277" s="21" t="n">
        <v>38231.2291665878</v>
      </c>
      <c r="C32277" s="18" t="n">
        <v>-0.011</v>
      </c>
      <c r="D32277" s="9" t="e">
        <f aca="false"/>
        <v>#VALUE!</v>
      </c>
    </row>
    <row r="32278" customFormat="false" ht="12" hidden="false" customHeight="false" outlineLevel="0" collapsed="false">
      <c r="B32278" s="21" t="n">
        <v>38231.2395832545</v>
      </c>
      <c r="C32278" s="18" t="n">
        <v>-0.011</v>
      </c>
      <c r="D32278" s="9" t="e">
        <f aca="false"/>
        <v>#VALUE!</v>
      </c>
    </row>
    <row r="32279" customFormat="false" ht="12" hidden="false" customHeight="false" outlineLevel="0" collapsed="false">
      <c r="B32279" s="21" t="n">
        <v>38231.2499999211</v>
      </c>
      <c r="C32279" s="18" t="n">
        <v>-0.011</v>
      </c>
      <c r="D32279" s="9" t="e">
        <f aca="false"/>
        <v>#VALUE!</v>
      </c>
    </row>
    <row r="32280" customFormat="false" ht="12" hidden="false" customHeight="false" outlineLevel="0" collapsed="false">
      <c r="B32280" s="21" t="n">
        <v>38231.2604165878</v>
      </c>
      <c r="C32280" s="18" t="n">
        <v>-0.011</v>
      </c>
      <c r="D32280" s="9" t="e">
        <f aca="false"/>
        <v>#VALUE!</v>
      </c>
    </row>
    <row r="32281" customFormat="false" ht="12" hidden="false" customHeight="false" outlineLevel="0" collapsed="false">
      <c r="B32281" s="10" t="n">
        <v>38231.2708332545</v>
      </c>
      <c r="C32281" s="18" t="n">
        <v>-0.011</v>
      </c>
      <c r="D32281" s="9" t="e">
        <f aca="false"/>
        <v>#VALUE!</v>
      </c>
    </row>
    <row r="32282" customFormat="false" ht="12" hidden="false" customHeight="false" outlineLevel="0" collapsed="false">
      <c r="B32282" s="21" t="n">
        <v>38231.2812499211</v>
      </c>
      <c r="C32282" s="18" t="n">
        <v>-0.011</v>
      </c>
      <c r="D32282" s="9" t="e">
        <f aca="false"/>
        <v>#VALUE!</v>
      </c>
    </row>
    <row r="32283" customFormat="false" ht="12" hidden="false" customHeight="false" outlineLevel="0" collapsed="false">
      <c r="B32283" s="21" t="n">
        <v>38231.2916665878</v>
      </c>
      <c r="C32283" s="18" t="n">
        <v>-0.011</v>
      </c>
      <c r="D32283" s="9" t="e">
        <f aca="false"/>
        <v>#VALUE!</v>
      </c>
    </row>
    <row r="32284" customFormat="false" ht="12" hidden="false" customHeight="false" outlineLevel="0" collapsed="false">
      <c r="B32284" s="21" t="n">
        <v>38231.3020832545</v>
      </c>
      <c r="C32284" s="18" t="n">
        <v>-0.011</v>
      </c>
      <c r="D32284" s="9" t="e">
        <f aca="false"/>
        <v>#VALUE!</v>
      </c>
    </row>
    <row r="32285" customFormat="false" ht="12" hidden="false" customHeight="false" outlineLevel="0" collapsed="false">
      <c r="B32285" s="21" t="n">
        <v>38231.3124999211</v>
      </c>
      <c r="C32285" s="18" t="n">
        <v>-0.011</v>
      </c>
      <c r="D32285" s="9" t="e">
        <f aca="false"/>
        <v>#VALUE!</v>
      </c>
    </row>
    <row r="32286" customFormat="false" ht="12" hidden="false" customHeight="false" outlineLevel="0" collapsed="false">
      <c r="B32286" s="21" t="n">
        <v>38231.3229165878</v>
      </c>
      <c r="C32286" s="18" t="n">
        <v>-0.011</v>
      </c>
      <c r="D32286" s="9" t="e">
        <f aca="false"/>
        <v>#VALUE!</v>
      </c>
    </row>
    <row r="32287" customFormat="false" ht="12" hidden="false" customHeight="false" outlineLevel="0" collapsed="false">
      <c r="B32287" s="21" t="n">
        <v>38231.3333332545</v>
      </c>
      <c r="C32287" s="18" t="n">
        <v>-0.011</v>
      </c>
      <c r="D32287" s="9" t="e">
        <f aca="false"/>
        <v>#VALUE!</v>
      </c>
    </row>
    <row r="32288" customFormat="false" ht="12" hidden="false" customHeight="false" outlineLevel="0" collapsed="false">
      <c r="B32288" s="21" t="n">
        <v>38231.3437499211</v>
      </c>
      <c r="C32288" s="18" t="n">
        <v>-0.011</v>
      </c>
      <c r="D32288" s="9" t="e">
        <f aca="false"/>
        <v>#VALUE!</v>
      </c>
    </row>
    <row r="32289" customFormat="false" ht="12" hidden="false" customHeight="false" outlineLevel="0" collapsed="false">
      <c r="B32289" s="21" t="n">
        <v>38231.3541665878</v>
      </c>
      <c r="C32289" s="18" t="n">
        <v>-0.00599999999999995</v>
      </c>
      <c r="D32289" s="9" t="e">
        <f aca="false"/>
        <v>#VALUE!</v>
      </c>
    </row>
    <row r="32290" customFormat="false" ht="12" hidden="false" customHeight="false" outlineLevel="0" collapsed="false">
      <c r="B32290" s="21" t="n">
        <v>38231.3645832545</v>
      </c>
      <c r="C32290" s="18" t="n">
        <v>0.003</v>
      </c>
      <c r="D32290" s="9" t="n">
        <v>0.009</v>
      </c>
    </row>
    <row r="32291" customFormat="false" ht="12" hidden="false" customHeight="false" outlineLevel="0" collapsed="false">
      <c r="B32291" s="21" t="n">
        <v>38231.3749999211</v>
      </c>
      <c r="C32291" s="18" t="n">
        <v>0.005</v>
      </c>
      <c r="D32291" s="9" t="n">
        <v>0.009</v>
      </c>
    </row>
    <row r="32292" customFormat="false" ht="12" hidden="false" customHeight="false" outlineLevel="0" collapsed="false">
      <c r="B32292" s="21" t="n">
        <v>38231.3854165878</v>
      </c>
      <c r="C32292" s="18" t="n">
        <v>0.01</v>
      </c>
      <c r="D32292" s="9" t="n">
        <v>0.009</v>
      </c>
    </row>
    <row r="32293" customFormat="false" ht="12" hidden="false" customHeight="false" outlineLevel="0" collapsed="false">
      <c r="B32293" s="21" t="n">
        <v>38231.3958332544</v>
      </c>
      <c r="C32293" s="18" t="n">
        <v>0.01</v>
      </c>
      <c r="D32293" s="9" t="n">
        <v>0.009</v>
      </c>
    </row>
    <row r="32294" customFormat="false" ht="12" hidden="false" customHeight="false" outlineLevel="0" collapsed="false">
      <c r="B32294" s="21" t="n">
        <v>38231.4062499211</v>
      </c>
      <c r="C32294" s="18" t="n">
        <v>0.01</v>
      </c>
      <c r="D32294" s="9" t="n">
        <v>0.009</v>
      </c>
    </row>
    <row r="32295" customFormat="false" ht="12" hidden="false" customHeight="false" outlineLevel="0" collapsed="false">
      <c r="B32295" s="21" t="n">
        <v>38231.4166665878</v>
      </c>
      <c r="C32295" s="18" t="n">
        <v>0.01</v>
      </c>
      <c r="D32295" s="9" t="n">
        <v>0.009</v>
      </c>
    </row>
    <row r="32296" customFormat="false" ht="12" hidden="false" customHeight="false" outlineLevel="0" collapsed="false">
      <c r="B32296" s="21" t="n">
        <v>38231.4270832544</v>
      </c>
      <c r="C32296" s="18" t="n">
        <v>0.003</v>
      </c>
      <c r="D32296" s="9" t="n">
        <v>0.009</v>
      </c>
    </row>
    <row r="32297" customFormat="false" ht="12" hidden="false" customHeight="false" outlineLevel="0" collapsed="false">
      <c r="B32297" s="21" t="n">
        <v>38231.4374999211</v>
      </c>
      <c r="C32297" s="18" t="n">
        <v>0.003</v>
      </c>
      <c r="D32297" s="9" t="n">
        <v>0.009</v>
      </c>
    </row>
    <row r="32298" customFormat="false" ht="12" hidden="false" customHeight="false" outlineLevel="0" collapsed="false">
      <c r="B32298" s="21" t="n">
        <v>38231.4479165878</v>
      </c>
      <c r="C32298" s="18" t="n">
        <v>0.003</v>
      </c>
      <c r="D32298" s="9" t="n">
        <v>0.009</v>
      </c>
    </row>
    <row r="32299" customFormat="false" ht="12" hidden="false" customHeight="false" outlineLevel="0" collapsed="false">
      <c r="B32299" s="21" t="n">
        <v>38231.4583332544</v>
      </c>
      <c r="C32299" s="18" t="n">
        <v>0.005</v>
      </c>
      <c r="D32299" s="9" t="n">
        <v>0.009</v>
      </c>
    </row>
    <row r="32300" customFormat="false" ht="12" hidden="false" customHeight="false" outlineLevel="0" collapsed="false">
      <c r="B32300" s="21" t="n">
        <v>38231.4687499211</v>
      </c>
      <c r="C32300" s="18" t="n">
        <v>0.003</v>
      </c>
      <c r="D32300" s="9" t="n">
        <v>0.009</v>
      </c>
    </row>
    <row r="32301" customFormat="false" ht="12" hidden="false" customHeight="false" outlineLevel="0" collapsed="false">
      <c r="B32301" s="21" t="n">
        <v>38231.4791665878</v>
      </c>
      <c r="C32301" s="18" t="n">
        <v>0.003</v>
      </c>
      <c r="D32301" s="9" t="n">
        <v>0.009</v>
      </c>
    </row>
    <row r="32302" customFormat="false" ht="12" hidden="false" customHeight="false" outlineLevel="0" collapsed="false">
      <c r="B32302" s="21" t="n">
        <v>38231.4895832544</v>
      </c>
      <c r="C32302" s="18" t="n">
        <v>0.003</v>
      </c>
      <c r="D32302" s="9" t="n">
        <v>0.009</v>
      </c>
    </row>
    <row r="32303" customFormat="false" ht="12" hidden="false" customHeight="false" outlineLevel="0" collapsed="false">
      <c r="B32303" s="21" t="n">
        <v>38231.4999999211</v>
      </c>
      <c r="C32303" s="18" t="n">
        <v>0.003</v>
      </c>
      <c r="D32303" s="9" t="n">
        <v>0.009</v>
      </c>
    </row>
    <row r="32304" customFormat="false" ht="12" hidden="false" customHeight="false" outlineLevel="0" collapsed="false">
      <c r="B32304" s="21" t="n">
        <v>38231.5104165878</v>
      </c>
      <c r="C32304" s="18" t="n">
        <v>0.00150000000000003</v>
      </c>
      <c r="D32304" s="9" t="n">
        <v>0.009</v>
      </c>
    </row>
    <row r="32305" customFormat="false" ht="12" hidden="false" customHeight="false" outlineLevel="0" collapsed="false">
      <c r="B32305" s="21" t="n">
        <v>38231.5208332544</v>
      </c>
      <c r="C32305" s="18" t="n">
        <v>2.77555756156289E-017</v>
      </c>
      <c r="D32305" s="9" t="n">
        <v>0.009</v>
      </c>
    </row>
    <row r="32306" customFormat="false" ht="12" hidden="false" customHeight="false" outlineLevel="0" collapsed="false">
      <c r="B32306" s="21" t="n">
        <v>38231.5312499211</v>
      </c>
      <c r="C32306" s="18" t="n">
        <v>2.77555756156289E-017</v>
      </c>
      <c r="D32306" s="9" t="n">
        <v>0.009</v>
      </c>
    </row>
    <row r="32307" customFormat="false" ht="12" hidden="false" customHeight="false" outlineLevel="0" collapsed="false">
      <c r="B32307" s="21" t="n">
        <v>38231.5416665877</v>
      </c>
      <c r="C32307" s="18" t="n">
        <v>2.77555756156289E-017</v>
      </c>
      <c r="D32307" s="9" t="n">
        <v>0.009</v>
      </c>
    </row>
    <row r="32308" customFormat="false" ht="12" hidden="false" customHeight="false" outlineLevel="0" collapsed="false">
      <c r="B32308" s="21" t="n">
        <v>38231.5520832544</v>
      </c>
      <c r="C32308" s="18" t="n">
        <v>2.77555756156289E-017</v>
      </c>
      <c r="D32308" s="9" t="n">
        <v>0.009</v>
      </c>
    </row>
    <row r="32309" customFormat="false" ht="12" hidden="false" customHeight="false" outlineLevel="0" collapsed="false">
      <c r="B32309" s="21" t="n">
        <v>38231.5624999211</v>
      </c>
      <c r="C32309" s="18" t="n">
        <v>2.77555756156289E-017</v>
      </c>
      <c r="D32309" s="9" t="n">
        <v>0.009</v>
      </c>
    </row>
    <row r="32310" customFormat="false" ht="12" hidden="false" customHeight="false" outlineLevel="0" collapsed="false">
      <c r="B32310" s="21" t="n">
        <v>38231.5729165877</v>
      </c>
      <c r="C32310" s="18" t="n">
        <v>2.77555756156289E-017</v>
      </c>
      <c r="D32310" s="9" t="n">
        <v>0.009</v>
      </c>
    </row>
    <row r="32311" customFormat="false" ht="12" hidden="false" customHeight="false" outlineLevel="0" collapsed="false">
      <c r="B32311" s="21" t="n">
        <v>38231.5833332544</v>
      </c>
      <c r="C32311" s="18" t="n">
        <v>2.77555756156289E-017</v>
      </c>
      <c r="D32311" s="9" t="n">
        <v>0.009</v>
      </c>
    </row>
    <row r="32312" customFormat="false" ht="12" hidden="false" customHeight="false" outlineLevel="0" collapsed="false">
      <c r="B32312" s="21" t="n">
        <v>38231.5937499211</v>
      </c>
      <c r="C32312" s="18" t="n">
        <v>2.77555756156289E-017</v>
      </c>
      <c r="D32312" s="9" t="n">
        <v>0.009</v>
      </c>
    </row>
    <row r="32313" customFormat="false" ht="12" hidden="false" customHeight="false" outlineLevel="0" collapsed="false">
      <c r="B32313" s="21" t="n">
        <v>38231.6041665877</v>
      </c>
      <c r="C32313" s="18" t="n">
        <v>2.77555756156289E-017</v>
      </c>
      <c r="D32313" s="9" t="n">
        <v>0.009</v>
      </c>
    </row>
    <row r="32314" customFormat="false" ht="12" hidden="false" customHeight="false" outlineLevel="0" collapsed="false">
      <c r="B32314" s="21" t="n">
        <v>38231.6145832544</v>
      </c>
      <c r="C32314" s="18" t="n">
        <v>-0.00399999999999995</v>
      </c>
      <c r="D32314" s="9" t="e">
        <f aca="false"/>
        <v>#VALUE!</v>
      </c>
    </row>
    <row r="32315" customFormat="false" ht="12" hidden="false" customHeight="false" outlineLevel="0" collapsed="false">
      <c r="B32315" s="21" t="n">
        <v>38231.6249999211</v>
      </c>
      <c r="C32315" s="18" t="n">
        <v>-0.00199999999999995</v>
      </c>
      <c r="D32315" s="9" t="e">
        <f aca="false"/>
        <v>#VALUE!</v>
      </c>
    </row>
    <row r="32316" customFormat="false" ht="12" hidden="false" customHeight="false" outlineLevel="0" collapsed="false">
      <c r="B32316" s="21" t="n">
        <v>38231.6354165877</v>
      </c>
      <c r="C32316" s="18" t="n">
        <v>2.77555756156289E-017</v>
      </c>
      <c r="D32316" s="9" t="n">
        <v>0.009</v>
      </c>
    </row>
    <row r="32317" customFormat="false" ht="12" hidden="false" customHeight="false" outlineLevel="0" collapsed="false">
      <c r="B32317" s="21" t="n">
        <v>38231.6458332544</v>
      </c>
      <c r="C32317" s="18" t="n">
        <v>0.003</v>
      </c>
      <c r="D32317" s="9" t="n">
        <v>0.009</v>
      </c>
    </row>
    <row r="32318" customFormat="false" ht="12" hidden="false" customHeight="false" outlineLevel="0" collapsed="false">
      <c r="B32318" s="21" t="n">
        <v>38231.6562499211</v>
      </c>
      <c r="C32318" s="18" t="n">
        <v>-0.00199999999999997</v>
      </c>
      <c r="D32318" s="9" t="e">
        <f aca="false"/>
        <v>#VALUE!</v>
      </c>
    </row>
    <row r="32319" customFormat="false" ht="12" hidden="false" customHeight="false" outlineLevel="0" collapsed="false">
      <c r="B32319" s="21" t="n">
        <v>38231.6666665877</v>
      </c>
      <c r="C32319" s="18" t="n">
        <v>2.77555756156289E-017</v>
      </c>
      <c r="D32319" s="9" t="n">
        <v>0.009</v>
      </c>
    </row>
    <row r="32320" customFormat="false" ht="12" hidden="false" customHeight="false" outlineLevel="0" collapsed="false">
      <c r="B32320" s="21" t="n">
        <v>38231.6770832544</v>
      </c>
      <c r="C32320" s="18" t="n">
        <v>2.77555756156289E-017</v>
      </c>
      <c r="D32320" s="9" t="n">
        <v>0.009</v>
      </c>
    </row>
    <row r="32321" customFormat="false" ht="12" hidden="false" customHeight="false" outlineLevel="0" collapsed="false">
      <c r="B32321" s="21" t="n">
        <v>38231.687499921</v>
      </c>
      <c r="C32321" s="18" t="n">
        <v>-0.00199999999999997</v>
      </c>
      <c r="D32321" s="9" t="e">
        <f aca="false"/>
        <v>#VALUE!</v>
      </c>
    </row>
    <row r="32322" customFormat="false" ht="12" hidden="false" customHeight="false" outlineLevel="0" collapsed="false">
      <c r="B32322" s="10" t="n">
        <v>38231.6979165877</v>
      </c>
      <c r="C32322" s="18" t="n">
        <v>-0.00399999999999995</v>
      </c>
      <c r="D32322" s="9" t="e">
        <f aca="false"/>
        <v>#VALUE!</v>
      </c>
    </row>
    <row r="32323" customFormat="false" ht="12" hidden="false" customHeight="false" outlineLevel="0" collapsed="false">
      <c r="B32323" s="21" t="n">
        <v>38231.7083332544</v>
      </c>
      <c r="C32323" s="18" t="n">
        <v>-0.00399999999999995</v>
      </c>
      <c r="D32323" s="9" t="e">
        <f aca="false"/>
        <v>#VALUE!</v>
      </c>
    </row>
    <row r="32324" customFormat="false" ht="12" hidden="false" customHeight="false" outlineLevel="0" collapsed="false">
      <c r="B32324" s="21" t="n">
        <v>38231.718749921</v>
      </c>
      <c r="C32324" s="18" t="n">
        <v>-0.00399999999999995</v>
      </c>
      <c r="D32324" s="9" t="e">
        <f aca="false"/>
        <v>#VALUE!</v>
      </c>
    </row>
    <row r="32325" customFormat="false" ht="12" hidden="false" customHeight="false" outlineLevel="0" collapsed="false">
      <c r="B32325" s="21" t="n">
        <v>38231.7291665877</v>
      </c>
      <c r="C32325" s="18" t="n">
        <v>-0.00399999999999995</v>
      </c>
      <c r="D32325" s="9" t="e">
        <f aca="false"/>
        <v>#VALUE!</v>
      </c>
    </row>
    <row r="32326" customFormat="false" ht="12" hidden="false" customHeight="false" outlineLevel="0" collapsed="false">
      <c r="B32326" s="21" t="n">
        <v>38231.7395832544</v>
      </c>
      <c r="C32326" s="18" t="n">
        <v>-0.00399999999999995</v>
      </c>
      <c r="D32326" s="9" t="e">
        <f aca="false"/>
        <v>#VALUE!</v>
      </c>
    </row>
    <row r="32327" customFormat="false" ht="12" hidden="false" customHeight="false" outlineLevel="0" collapsed="false">
      <c r="B32327" s="21" t="n">
        <v>38231.749999921</v>
      </c>
      <c r="C32327" s="18" t="n">
        <v>-0.00399999999999995</v>
      </c>
      <c r="D32327" s="9" t="e">
        <f aca="false"/>
        <v>#VALUE!</v>
      </c>
    </row>
    <row r="32328" customFormat="false" ht="12" hidden="false" customHeight="false" outlineLevel="0" collapsed="false">
      <c r="B32328" s="21" t="n">
        <v>38231.7604165877</v>
      </c>
      <c r="C32328" s="18" t="n">
        <v>-0.00399999999999995</v>
      </c>
      <c r="D32328" s="9" t="e">
        <f aca="false"/>
        <v>#VALUE!</v>
      </c>
    </row>
    <row r="32329" customFormat="false" ht="12" hidden="false" customHeight="false" outlineLevel="0" collapsed="false">
      <c r="B32329" s="21" t="n">
        <v>38231.7708332544</v>
      </c>
      <c r="C32329" s="18" t="n">
        <v>-0.00399999999999995</v>
      </c>
      <c r="D32329" s="9" t="e">
        <f aca="false"/>
        <v>#VALUE!</v>
      </c>
    </row>
    <row r="32330" customFormat="false" ht="12" hidden="false" customHeight="false" outlineLevel="0" collapsed="false">
      <c r="B32330" s="21" t="n">
        <v>38231.781249921</v>
      </c>
      <c r="C32330" s="18" t="n">
        <v>-0.00599999999999995</v>
      </c>
      <c r="D32330" s="9" t="e">
        <f aca="false"/>
        <v>#VALUE!</v>
      </c>
    </row>
    <row r="32331" customFormat="false" ht="12" hidden="false" customHeight="false" outlineLevel="0" collapsed="false">
      <c r="B32331" s="21" t="n">
        <v>38231.7916665877</v>
      </c>
      <c r="C32331" s="18" t="n">
        <v>-0.00749999999999995</v>
      </c>
      <c r="D32331" s="9" t="e">
        <f aca="false"/>
        <v>#VALUE!</v>
      </c>
    </row>
    <row r="32332" customFormat="false" ht="12" hidden="false" customHeight="false" outlineLevel="0" collapsed="false">
      <c r="B32332" s="21" t="n">
        <v>38231.8020832544</v>
      </c>
      <c r="C32332" s="18" t="n">
        <v>-0.00599999999999995</v>
      </c>
      <c r="D32332" s="9" t="e">
        <f aca="false"/>
        <v>#VALUE!</v>
      </c>
    </row>
    <row r="32333" customFormat="false" ht="12" hidden="false" customHeight="false" outlineLevel="0" collapsed="false">
      <c r="B32333" s="21" t="n">
        <v>38231.812499921</v>
      </c>
      <c r="C32333" s="18" t="n">
        <v>-0.00399999999999995</v>
      </c>
      <c r="D32333" s="9" t="e">
        <f aca="false"/>
        <v>#VALUE!</v>
      </c>
    </row>
    <row r="32334" customFormat="false" ht="12" hidden="false" customHeight="false" outlineLevel="0" collapsed="false">
      <c r="B32334" s="21" t="n">
        <v>38231.8229165877</v>
      </c>
      <c r="C32334" s="18" t="n">
        <v>-0.00599999999999995</v>
      </c>
      <c r="D32334" s="9" t="e">
        <f aca="false"/>
        <v>#VALUE!</v>
      </c>
    </row>
    <row r="32335" customFormat="false" ht="12" hidden="false" customHeight="false" outlineLevel="0" collapsed="false">
      <c r="B32335" s="21" t="n">
        <v>38231.8333332543</v>
      </c>
      <c r="C32335" s="18" t="n">
        <v>-0.00399999999999995</v>
      </c>
      <c r="D32335" s="9" t="e">
        <f aca="false"/>
        <v>#VALUE!</v>
      </c>
    </row>
    <row r="32336" customFormat="false" ht="12" hidden="false" customHeight="false" outlineLevel="0" collapsed="false">
      <c r="B32336" s="21" t="n">
        <v>38231.843749921</v>
      </c>
      <c r="C32336" s="18" t="n">
        <v>-0.00399999999999995</v>
      </c>
      <c r="D32336" s="9" t="e">
        <f aca="false"/>
        <v>#VALUE!</v>
      </c>
    </row>
    <row r="32337" customFormat="false" ht="12" hidden="false" customHeight="false" outlineLevel="0" collapsed="false">
      <c r="B32337" s="10" t="n">
        <v>38231.8541665877</v>
      </c>
      <c r="C32337" s="18" t="n">
        <v>-0.00599999999999995</v>
      </c>
      <c r="D32337" s="9" t="e">
        <f aca="false"/>
        <v>#VALUE!</v>
      </c>
    </row>
    <row r="32338" customFormat="false" ht="12" hidden="false" customHeight="false" outlineLevel="0" collapsed="false">
      <c r="B32338" s="21" t="n">
        <v>38231.8645832543</v>
      </c>
      <c r="C32338" s="18" t="n">
        <v>-0.00399999999999995</v>
      </c>
      <c r="D32338" s="9" t="e">
        <f aca="false"/>
        <v>#VALUE!</v>
      </c>
    </row>
    <row r="32339" customFormat="false" ht="12" hidden="false" customHeight="false" outlineLevel="0" collapsed="false">
      <c r="B32339" s="21" t="n">
        <v>38231.874999921</v>
      </c>
      <c r="C32339" s="18" t="n">
        <v>-0.00399999999999995</v>
      </c>
      <c r="D32339" s="9" t="e">
        <f aca="false"/>
        <v>#VALUE!</v>
      </c>
    </row>
    <row r="32340" customFormat="false" ht="12" hidden="false" customHeight="false" outlineLevel="0" collapsed="false">
      <c r="B32340" s="21" t="n">
        <v>38231.8854165877</v>
      </c>
      <c r="C32340" s="18" t="n">
        <v>-0.00599999999999995</v>
      </c>
      <c r="D32340" s="9" t="e">
        <f aca="false"/>
        <v>#VALUE!</v>
      </c>
    </row>
    <row r="32341" customFormat="false" ht="12" hidden="false" customHeight="false" outlineLevel="0" collapsed="false">
      <c r="B32341" s="21" t="n">
        <v>38231.8958332543</v>
      </c>
      <c r="C32341" s="18" t="n">
        <v>-0.00399999999999995</v>
      </c>
      <c r="D32341" s="9" t="e">
        <f aca="false"/>
        <v>#VALUE!</v>
      </c>
    </row>
    <row r="32342" customFormat="false" ht="12" hidden="false" customHeight="false" outlineLevel="0" collapsed="false">
      <c r="B32342" s="21" t="n">
        <v>38231.906249921</v>
      </c>
      <c r="C32342" s="18" t="n">
        <v>-0.00399999999999995</v>
      </c>
      <c r="D32342" s="9" t="e">
        <f aca="false"/>
        <v>#VALUE!</v>
      </c>
    </row>
    <row r="32343" customFormat="false" ht="12" hidden="false" customHeight="false" outlineLevel="0" collapsed="false">
      <c r="B32343" s="21" t="n">
        <v>38231.9166665877</v>
      </c>
      <c r="C32343" s="18" t="n">
        <v>-0.00399999999999995</v>
      </c>
      <c r="D32343" s="9" t="e">
        <f aca="false"/>
        <v>#VALUE!</v>
      </c>
    </row>
    <row r="32344" customFormat="false" ht="12" hidden="false" customHeight="false" outlineLevel="0" collapsed="false">
      <c r="B32344" s="21" t="n">
        <v>38231.9270832543</v>
      </c>
      <c r="C32344" s="18" t="n">
        <v>-0.00399999999999995</v>
      </c>
      <c r="D32344" s="9" t="e">
        <f aca="false"/>
        <v>#VALUE!</v>
      </c>
    </row>
    <row r="32345" customFormat="false" ht="12" hidden="false" customHeight="false" outlineLevel="0" collapsed="false">
      <c r="B32345" s="21" t="n">
        <v>38231.937499921</v>
      </c>
      <c r="C32345" s="18" t="n">
        <v>-0.00399999999999995</v>
      </c>
      <c r="D32345" s="9" t="e">
        <f aca="false"/>
        <v>#VALUE!</v>
      </c>
    </row>
    <row r="32346" customFormat="false" ht="12" hidden="false" customHeight="false" outlineLevel="0" collapsed="false">
      <c r="B32346" s="21" t="n">
        <v>38231.9479165877</v>
      </c>
      <c r="C32346" s="18" t="n">
        <v>-0.00399999999999995</v>
      </c>
      <c r="D32346" s="9" t="e">
        <f aca="false"/>
        <v>#VALUE!</v>
      </c>
    </row>
    <row r="32347" customFormat="false" ht="12" hidden="false" customHeight="false" outlineLevel="0" collapsed="false">
      <c r="B32347" s="21" t="n">
        <v>38231.9583332543</v>
      </c>
      <c r="C32347" s="18" t="n">
        <v>-0.00399999999999995</v>
      </c>
      <c r="D32347" s="9" t="e">
        <f aca="false"/>
        <v>#VALUE!</v>
      </c>
    </row>
    <row r="32348" customFormat="false" ht="12" hidden="false" customHeight="false" outlineLevel="0" collapsed="false">
      <c r="B32348" s="21" t="n">
        <v>38231.968749921</v>
      </c>
      <c r="C32348" s="18" t="n">
        <v>-0.00399999999999995</v>
      </c>
      <c r="D32348" s="9" t="e">
        <f aca="false"/>
        <v>#VALUE!</v>
      </c>
    </row>
    <row r="32349" customFormat="false" ht="12" hidden="false" customHeight="false" outlineLevel="0" collapsed="false">
      <c r="B32349" s="21" t="n">
        <v>38231.9791665876</v>
      </c>
      <c r="C32349" s="18" t="n">
        <v>-0.00399999999999995</v>
      </c>
      <c r="D32349" s="9" t="e">
        <f aca="false"/>
        <v>#VALUE!</v>
      </c>
    </row>
    <row r="32350" customFormat="false" ht="12" hidden="false" customHeight="false" outlineLevel="0" collapsed="false">
      <c r="B32350" s="21" t="n">
        <v>38231.9895832543</v>
      </c>
      <c r="C32350" s="18" t="n">
        <v>-0.00399999999999995</v>
      </c>
      <c r="D32350" s="9" t="e">
        <f aca="false"/>
        <v>#VALUE!</v>
      </c>
    </row>
    <row r="32351" customFormat="false" ht="12" hidden="false" customHeight="false" outlineLevel="0" collapsed="false">
      <c r="B32351" s="21" t="n">
        <v>38231.999999921</v>
      </c>
      <c r="C32351" s="18" t="n">
        <v>-0.00399999999999995</v>
      </c>
      <c r="D32351" s="9" t="e">
        <f aca="false"/>
        <v>#VALUE!</v>
      </c>
    </row>
    <row r="32352" customFormat="false" ht="12" hidden="false" customHeight="false" outlineLevel="0" collapsed="false">
      <c r="B32352" s="21" t="n">
        <v>38232.0104165876</v>
      </c>
      <c r="C32352" s="18" t="n">
        <v>-0.00399999999999995</v>
      </c>
      <c r="D32352" s="9" t="e">
        <f aca="false"/>
        <v>#VALUE!</v>
      </c>
    </row>
    <row r="32353" customFormat="false" ht="12" hidden="false" customHeight="false" outlineLevel="0" collapsed="false">
      <c r="B32353" s="21" t="n">
        <v>38232.0208332543</v>
      </c>
      <c r="C32353" s="18" t="n">
        <v>-0.00399999999999995</v>
      </c>
      <c r="D32353" s="9" t="e">
        <f aca="false"/>
        <v>#VALUE!</v>
      </c>
    </row>
    <row r="32354" customFormat="false" ht="12" hidden="false" customHeight="false" outlineLevel="0" collapsed="false">
      <c r="B32354" s="21" t="n">
        <v>38232.031249921</v>
      </c>
      <c r="C32354" s="18" t="n">
        <v>-0.00399999999999995</v>
      </c>
      <c r="D32354" s="9" t="e">
        <f aca="false"/>
        <v>#VALUE!</v>
      </c>
    </row>
    <row r="32355" customFormat="false" ht="12" hidden="false" customHeight="false" outlineLevel="0" collapsed="false">
      <c r="B32355" s="21" t="n">
        <v>38232.0416665876</v>
      </c>
      <c r="C32355" s="18" t="n">
        <v>-0.00399999999999995</v>
      </c>
      <c r="D32355" s="9" t="e">
        <f aca="false"/>
        <v>#VALUE!</v>
      </c>
    </row>
    <row r="32356" customFormat="false" ht="12" hidden="false" customHeight="false" outlineLevel="0" collapsed="false">
      <c r="B32356" s="21" t="n">
        <v>38232.0520832543</v>
      </c>
      <c r="C32356" s="18" t="n">
        <v>-0.00399999999999995</v>
      </c>
      <c r="D32356" s="9" t="e">
        <f aca="false"/>
        <v>#VALUE!</v>
      </c>
    </row>
    <row r="32357" customFormat="false" ht="12" hidden="false" customHeight="false" outlineLevel="0" collapsed="false">
      <c r="B32357" s="21" t="n">
        <v>38232.062499921</v>
      </c>
      <c r="C32357" s="18" t="n">
        <v>-0.00399999999999995</v>
      </c>
      <c r="D32357" s="9" t="e">
        <f aca="false"/>
        <v>#VALUE!</v>
      </c>
    </row>
    <row r="32358" customFormat="false" ht="12" hidden="false" customHeight="false" outlineLevel="0" collapsed="false">
      <c r="B32358" s="21" t="n">
        <v>38232.0729165876</v>
      </c>
      <c r="C32358" s="18" t="n">
        <v>-0.00399999999999995</v>
      </c>
      <c r="D32358" s="9" t="e">
        <f aca="false"/>
        <v>#VALUE!</v>
      </c>
    </row>
    <row r="32359" customFormat="false" ht="12" hidden="false" customHeight="false" outlineLevel="0" collapsed="false">
      <c r="B32359" s="21" t="n">
        <v>38232.0833332543</v>
      </c>
      <c r="C32359" s="18" t="n">
        <v>-0.00399999999999995</v>
      </c>
      <c r="D32359" s="9" t="e">
        <f aca="false"/>
        <v>#VALUE!</v>
      </c>
    </row>
    <row r="32360" customFormat="false" ht="12" hidden="false" customHeight="false" outlineLevel="0" collapsed="false">
      <c r="B32360" s="21" t="n">
        <v>38232.093749921</v>
      </c>
      <c r="C32360" s="18" t="n">
        <v>-0.00399999999999995</v>
      </c>
      <c r="D32360" s="9" t="e">
        <f aca="false"/>
        <v>#VALUE!</v>
      </c>
    </row>
    <row r="32361" customFormat="false" ht="12" hidden="false" customHeight="false" outlineLevel="0" collapsed="false">
      <c r="B32361" s="21" t="n">
        <v>38232.1041665876</v>
      </c>
      <c r="C32361" s="18" t="n">
        <v>-0.00399999999999995</v>
      </c>
      <c r="D32361" s="9" t="e">
        <f aca="false"/>
        <v>#VALUE!</v>
      </c>
    </row>
    <row r="32362" customFormat="false" ht="12" hidden="false" customHeight="false" outlineLevel="0" collapsed="false">
      <c r="B32362" s="21" t="n">
        <v>38232.1145832543</v>
      </c>
      <c r="C32362" s="18" t="n">
        <v>-0.00399999999999995</v>
      </c>
      <c r="D32362" s="9" t="e">
        <f aca="false"/>
        <v>#VALUE!</v>
      </c>
    </row>
    <row r="32363" customFormat="false" ht="12" hidden="false" customHeight="false" outlineLevel="0" collapsed="false">
      <c r="B32363" s="21" t="n">
        <v>38232.1249999209</v>
      </c>
      <c r="C32363" s="18" t="n">
        <v>-0.00399999999999995</v>
      </c>
      <c r="D32363" s="9" t="e">
        <f aca="false"/>
        <v>#VALUE!</v>
      </c>
    </row>
    <row r="32364" customFormat="false" ht="12" hidden="false" customHeight="false" outlineLevel="0" collapsed="false">
      <c r="B32364" s="21" t="n">
        <v>38232.1354165876</v>
      </c>
      <c r="C32364" s="18" t="n">
        <v>-0.00399999999999995</v>
      </c>
      <c r="D32364" s="9" t="e">
        <f aca="false"/>
        <v>#VALUE!</v>
      </c>
    </row>
    <row r="32365" customFormat="false" ht="12" hidden="false" customHeight="false" outlineLevel="0" collapsed="false">
      <c r="B32365" s="21" t="n">
        <v>38232.1458332543</v>
      </c>
      <c r="C32365" s="18" t="n">
        <v>-0.00399999999999995</v>
      </c>
      <c r="D32365" s="9" t="e">
        <f aca="false"/>
        <v>#VALUE!</v>
      </c>
    </row>
    <row r="32366" customFormat="false" ht="12" hidden="false" customHeight="false" outlineLevel="0" collapsed="false">
      <c r="B32366" s="21" t="n">
        <v>38232.1562499209</v>
      </c>
      <c r="C32366" s="18" t="n">
        <v>-0.00399999999999995</v>
      </c>
      <c r="D32366" s="9" t="e">
        <f aca="false"/>
        <v>#VALUE!</v>
      </c>
    </row>
    <row r="32367" customFormat="false" ht="12" hidden="false" customHeight="false" outlineLevel="0" collapsed="false">
      <c r="B32367" s="21" t="n">
        <v>38232.1666665876</v>
      </c>
      <c r="C32367" s="18" t="n">
        <v>-0.00399999999999995</v>
      </c>
      <c r="D32367" s="9" t="e">
        <f aca="false"/>
        <v>#VALUE!</v>
      </c>
    </row>
    <row r="32368" customFormat="false" ht="12" hidden="false" customHeight="false" outlineLevel="0" collapsed="false">
      <c r="B32368" s="21" t="n">
        <v>38232.1770832543</v>
      </c>
      <c r="C32368" s="18" t="n">
        <v>-0.00399999999999995</v>
      </c>
      <c r="D32368" s="9" t="e">
        <f aca="false"/>
        <v>#VALUE!</v>
      </c>
    </row>
    <row r="32369" customFormat="false" ht="12" hidden="false" customHeight="false" outlineLevel="0" collapsed="false">
      <c r="B32369" s="21" t="n">
        <v>38232.1874999209</v>
      </c>
      <c r="C32369" s="18" t="n">
        <v>-0.00399999999999995</v>
      </c>
      <c r="D32369" s="9" t="e">
        <f aca="false"/>
        <v>#VALUE!</v>
      </c>
    </row>
    <row r="32370" customFormat="false" ht="12" hidden="false" customHeight="false" outlineLevel="0" collapsed="false">
      <c r="B32370" s="21" t="n">
        <v>38232.1979165876</v>
      </c>
      <c r="C32370" s="18" t="n">
        <v>-0.00399999999999995</v>
      </c>
      <c r="D32370" s="9" t="e">
        <f aca="false"/>
        <v>#VALUE!</v>
      </c>
    </row>
    <row r="32371" customFormat="false" ht="12" hidden="false" customHeight="false" outlineLevel="0" collapsed="false">
      <c r="B32371" s="21" t="n">
        <v>38232.2083332543</v>
      </c>
      <c r="C32371" s="18" t="n">
        <v>-0.00399999999999995</v>
      </c>
      <c r="D32371" s="9" t="e">
        <f aca="false"/>
        <v>#VALUE!</v>
      </c>
    </row>
    <row r="32372" customFormat="false" ht="12" hidden="false" customHeight="false" outlineLevel="0" collapsed="false">
      <c r="B32372" s="21" t="n">
        <v>38232.2187499209</v>
      </c>
      <c r="C32372" s="18" t="n">
        <v>-0.00399999999999995</v>
      </c>
      <c r="D32372" s="9" t="e">
        <f aca="false"/>
        <v>#VALUE!</v>
      </c>
    </row>
    <row r="32373" customFormat="false" ht="12" hidden="false" customHeight="false" outlineLevel="0" collapsed="false">
      <c r="B32373" s="21" t="n">
        <v>38232.2291665876</v>
      </c>
      <c r="C32373" s="18" t="n">
        <v>-0.00399999999999995</v>
      </c>
      <c r="D32373" s="9" t="e">
        <f aca="false"/>
        <v>#VALUE!</v>
      </c>
    </row>
    <row r="32374" customFormat="false" ht="12" hidden="false" customHeight="false" outlineLevel="0" collapsed="false">
      <c r="B32374" s="21" t="n">
        <v>38232.2395832542</v>
      </c>
      <c r="C32374" s="18" t="n">
        <v>-0.00399999999999995</v>
      </c>
      <c r="D32374" s="9" t="e">
        <f aca="false"/>
        <v>#VALUE!</v>
      </c>
    </row>
    <row r="32375" customFormat="false" ht="12" hidden="false" customHeight="false" outlineLevel="0" collapsed="false">
      <c r="B32375" s="21" t="n">
        <v>38232.2499999209</v>
      </c>
      <c r="C32375" s="18" t="n">
        <v>-0.00399999999999995</v>
      </c>
      <c r="D32375" s="9" t="e">
        <f aca="false"/>
        <v>#VALUE!</v>
      </c>
    </row>
    <row r="32376" customFormat="false" ht="12" hidden="false" customHeight="false" outlineLevel="0" collapsed="false">
      <c r="B32376" s="21" t="n">
        <v>38232.2604165876</v>
      </c>
      <c r="C32376" s="18" t="n">
        <v>-0.00399999999999995</v>
      </c>
      <c r="D32376" s="9" t="e">
        <f aca="false"/>
        <v>#VALUE!</v>
      </c>
    </row>
    <row r="32377" customFormat="false" ht="12" hidden="false" customHeight="false" outlineLevel="0" collapsed="false">
      <c r="B32377" s="21" t="n">
        <v>38232.2708332542</v>
      </c>
      <c r="C32377" s="18" t="n">
        <v>-0.00399999999999995</v>
      </c>
      <c r="D32377" s="9" t="e">
        <f aca="false"/>
        <v>#VALUE!</v>
      </c>
    </row>
    <row r="32378" customFormat="false" ht="12" hidden="false" customHeight="false" outlineLevel="0" collapsed="false">
      <c r="B32378" s="21" t="n">
        <v>38232.2812499209</v>
      </c>
      <c r="C32378" s="18" t="n">
        <v>-0.00399999999999995</v>
      </c>
      <c r="D32378" s="9" t="e">
        <f aca="false"/>
        <v>#VALUE!</v>
      </c>
    </row>
    <row r="32379" customFormat="false" ht="12" hidden="false" customHeight="false" outlineLevel="0" collapsed="false">
      <c r="B32379" s="21" t="n">
        <v>38232.2916665876</v>
      </c>
      <c r="C32379" s="18" t="n">
        <v>-0.00399999999999995</v>
      </c>
      <c r="D32379" s="9" t="e">
        <f aca="false"/>
        <v>#VALUE!</v>
      </c>
    </row>
    <row r="32380" customFormat="false" ht="12" hidden="false" customHeight="false" outlineLevel="0" collapsed="false">
      <c r="B32380" s="21" t="n">
        <v>38232.3020832542</v>
      </c>
      <c r="C32380" s="18" t="n">
        <v>-0.00399999999999995</v>
      </c>
      <c r="D32380" s="9" t="e">
        <f aca="false"/>
        <v>#VALUE!</v>
      </c>
    </row>
    <row r="32381" customFormat="false" ht="12" hidden="false" customHeight="false" outlineLevel="0" collapsed="false">
      <c r="B32381" s="21" t="n">
        <v>38232.3124999209</v>
      </c>
      <c r="C32381" s="18" t="n">
        <v>-0.00399999999999995</v>
      </c>
      <c r="D32381" s="9" t="e">
        <f aca="false"/>
        <v>#VALUE!</v>
      </c>
    </row>
    <row r="32382" customFormat="false" ht="12" hidden="false" customHeight="false" outlineLevel="0" collapsed="false">
      <c r="B32382" s="21" t="n">
        <v>38232.3229165876</v>
      </c>
      <c r="C32382" s="18" t="n">
        <v>-0.00399999999999995</v>
      </c>
      <c r="D32382" s="9" t="e">
        <f aca="false"/>
        <v>#VALUE!</v>
      </c>
    </row>
    <row r="32383" customFormat="false" ht="12" hidden="false" customHeight="false" outlineLevel="0" collapsed="false">
      <c r="B32383" s="21" t="n">
        <v>38232.3333332542</v>
      </c>
      <c r="C32383" s="18" t="n">
        <v>-0.00399999999999995</v>
      </c>
      <c r="D32383" s="9" t="e">
        <f aca="false"/>
        <v>#VALUE!</v>
      </c>
    </row>
    <row r="32384" customFormat="false" ht="12" hidden="false" customHeight="false" outlineLevel="0" collapsed="false">
      <c r="B32384" s="21" t="n">
        <v>38232.3437499209</v>
      </c>
      <c r="C32384" s="18" t="n">
        <v>-0.00399999999999995</v>
      </c>
      <c r="D32384" s="9" t="e">
        <f aca="false"/>
        <v>#VALUE!</v>
      </c>
    </row>
    <row r="32385" customFormat="false" ht="12" hidden="false" customHeight="false" outlineLevel="0" collapsed="false">
      <c r="B32385" s="21" t="n">
        <v>38232.3541665876</v>
      </c>
      <c r="C32385" s="18" t="n">
        <v>-0.00399999999999995</v>
      </c>
      <c r="D32385" s="9" t="e">
        <f aca="false"/>
        <v>#VALUE!</v>
      </c>
    </row>
    <row r="32386" customFormat="false" ht="12" hidden="false" customHeight="false" outlineLevel="0" collapsed="false">
      <c r="B32386" s="21" t="n">
        <v>38232.3645832542</v>
      </c>
      <c r="C32386" s="18" t="n">
        <v>-0.00399999999999995</v>
      </c>
      <c r="D32386" s="9" t="e">
        <f aca="false"/>
        <v>#VALUE!</v>
      </c>
    </row>
    <row r="32387" customFormat="false" ht="12" hidden="false" customHeight="false" outlineLevel="0" collapsed="false">
      <c r="B32387" s="21" t="n">
        <v>38232.3749999209</v>
      </c>
      <c r="C32387" s="18" t="n">
        <v>-0.00399999999999995</v>
      </c>
      <c r="D32387" s="9" t="e">
        <f aca="false"/>
        <v>#VALUE!</v>
      </c>
    </row>
    <row r="32388" customFormat="false" ht="12" hidden="false" customHeight="false" outlineLevel="0" collapsed="false">
      <c r="B32388" s="21" t="n">
        <v>38232.3854165875</v>
      </c>
      <c r="C32388" s="18" t="n">
        <v>-0.00399999999999995</v>
      </c>
      <c r="D32388" s="9" t="e">
        <f aca="false"/>
        <v>#VALUE!</v>
      </c>
    </row>
    <row r="32389" customFormat="false" ht="12" hidden="false" customHeight="false" outlineLevel="0" collapsed="false">
      <c r="B32389" s="21" t="n">
        <v>38232.3958332542</v>
      </c>
      <c r="C32389" s="18" t="n">
        <v>-0.00249999999999995</v>
      </c>
      <c r="D32389" s="9" t="e">
        <f aca="false"/>
        <v>#VALUE!</v>
      </c>
    </row>
    <row r="32390" customFormat="false" ht="12" hidden="false" customHeight="false" outlineLevel="0" collapsed="false">
      <c r="B32390" s="21" t="n">
        <v>38232.4062499209</v>
      </c>
      <c r="C32390" s="18" t="n">
        <v>-0.000499999999999973</v>
      </c>
      <c r="D32390" s="9" t="e">
        <f aca="false"/>
        <v>#VALUE!</v>
      </c>
    </row>
    <row r="32391" customFormat="false" ht="12" hidden="false" customHeight="false" outlineLevel="0" collapsed="false">
      <c r="B32391" s="10" t="n">
        <v>38232.4166665875</v>
      </c>
      <c r="C32391" s="18" t="n">
        <v>0.0015</v>
      </c>
      <c r="D32391" s="9" t="n">
        <v>0.009</v>
      </c>
    </row>
    <row r="32392" customFormat="false" ht="12" hidden="false" customHeight="false" outlineLevel="0" collapsed="false">
      <c r="B32392" s="21" t="n">
        <v>38232.4270832542</v>
      </c>
      <c r="C32392" s="18" t="n">
        <v>0.0015</v>
      </c>
      <c r="D32392" s="9" t="n">
        <v>0.009</v>
      </c>
    </row>
    <row r="32393" customFormat="false" ht="12" hidden="false" customHeight="false" outlineLevel="0" collapsed="false">
      <c r="B32393" s="21" t="n">
        <v>38232.4374999209</v>
      </c>
      <c r="C32393" s="18" t="n">
        <v>0.0015</v>
      </c>
      <c r="D32393" s="9" t="n">
        <v>0.009</v>
      </c>
    </row>
    <row r="32394" customFormat="false" ht="12" hidden="false" customHeight="false" outlineLevel="0" collapsed="false">
      <c r="B32394" s="21" t="n">
        <v>38232.4479165875</v>
      </c>
      <c r="C32394" s="18" t="n">
        <v>0.0015</v>
      </c>
      <c r="D32394" s="9" t="n">
        <v>0.009</v>
      </c>
    </row>
    <row r="32395" customFormat="false" ht="12" hidden="false" customHeight="false" outlineLevel="0" collapsed="false">
      <c r="B32395" s="21" t="n">
        <v>38232.4583332542</v>
      </c>
      <c r="C32395" s="18" t="n">
        <v>-0.00249999999999995</v>
      </c>
      <c r="D32395" s="9" t="e">
        <f aca="false"/>
        <v>#VALUE!</v>
      </c>
    </row>
    <row r="32396" customFormat="false" ht="12" hidden="false" customHeight="false" outlineLevel="0" collapsed="false">
      <c r="B32396" s="21" t="n">
        <v>38232.4687499209</v>
      </c>
      <c r="C32396" s="18" t="n">
        <v>0.0015</v>
      </c>
      <c r="D32396" s="9" t="n">
        <v>0.009</v>
      </c>
    </row>
    <row r="32397" customFormat="false" ht="12" hidden="false" customHeight="false" outlineLevel="0" collapsed="false">
      <c r="B32397" s="21" t="n">
        <v>38232.4791665875</v>
      </c>
      <c r="C32397" s="18" t="n">
        <v>-0.00249999999999995</v>
      </c>
      <c r="D32397" s="9" t="e">
        <f aca="false"/>
        <v>#VALUE!</v>
      </c>
    </row>
    <row r="32398" customFormat="false" ht="12" hidden="false" customHeight="false" outlineLevel="0" collapsed="false">
      <c r="B32398" s="21" t="n">
        <v>38232.4895832542</v>
      </c>
      <c r="C32398" s="18" t="n">
        <v>0.0015</v>
      </c>
      <c r="D32398" s="9" t="n">
        <v>0.009</v>
      </c>
    </row>
    <row r="32399" customFormat="false" ht="12" hidden="false" customHeight="false" outlineLevel="0" collapsed="false">
      <c r="B32399" s="21" t="n">
        <v>38232.4999999209</v>
      </c>
      <c r="C32399" s="18" t="n">
        <v>-0.00249999999999995</v>
      </c>
      <c r="D32399" s="9" t="e">
        <f aca="false"/>
        <v>#VALUE!</v>
      </c>
    </row>
    <row r="32400" customFormat="false" ht="12" hidden="false" customHeight="false" outlineLevel="0" collapsed="false">
      <c r="B32400" s="21" t="n">
        <v>38232.5104165875</v>
      </c>
      <c r="C32400" s="18" t="n">
        <v>-0.00249999999999995</v>
      </c>
      <c r="D32400" s="9" t="e">
        <f aca="false"/>
        <v>#VALUE!</v>
      </c>
    </row>
    <row r="32401" customFormat="false" ht="12" hidden="false" customHeight="false" outlineLevel="0" collapsed="false">
      <c r="B32401" s="21" t="n">
        <v>38232.5208332542</v>
      </c>
      <c r="C32401" s="18" t="n">
        <v>0.003</v>
      </c>
      <c r="D32401" s="9" t="n">
        <v>0.009</v>
      </c>
    </row>
    <row r="32402" customFormat="false" ht="12" hidden="false" customHeight="false" outlineLevel="0" collapsed="false">
      <c r="B32402" s="21" t="n">
        <v>38232.5312499208</v>
      </c>
      <c r="C32402" s="18" t="n">
        <v>-0.00249999999999995</v>
      </c>
      <c r="D32402" s="9" t="e">
        <f aca="false"/>
        <v>#VALUE!</v>
      </c>
    </row>
    <row r="32403" customFormat="false" ht="12" hidden="false" customHeight="false" outlineLevel="0" collapsed="false">
      <c r="B32403" s="21" t="n">
        <v>38232.5416665875</v>
      </c>
      <c r="C32403" s="18" t="n">
        <v>-0.00399999999999995</v>
      </c>
      <c r="D32403" s="9" t="e">
        <f aca="false"/>
        <v>#VALUE!</v>
      </c>
    </row>
    <row r="32404" customFormat="false" ht="12" hidden="false" customHeight="false" outlineLevel="0" collapsed="false">
      <c r="B32404" s="21" t="n">
        <v>38232.5520832542</v>
      </c>
      <c r="C32404" s="18" t="n">
        <v>-0.00399999999999995</v>
      </c>
      <c r="D32404" s="9" t="e">
        <f aca="false"/>
        <v>#VALUE!</v>
      </c>
    </row>
    <row r="32405" customFormat="false" ht="12" hidden="false" customHeight="false" outlineLevel="0" collapsed="false">
      <c r="B32405" s="21" t="n">
        <v>38232.5624999208</v>
      </c>
      <c r="C32405" s="18" t="n">
        <v>-0.00399999999999995</v>
      </c>
      <c r="D32405" s="9" t="e">
        <f aca="false"/>
        <v>#VALUE!</v>
      </c>
    </row>
    <row r="32406" customFormat="false" ht="12" hidden="false" customHeight="false" outlineLevel="0" collapsed="false">
      <c r="B32406" s="21" t="n">
        <v>38232.5729165875</v>
      </c>
      <c r="C32406" s="18" t="n">
        <v>-0.00399999999999995</v>
      </c>
      <c r="D32406" s="9" t="e">
        <f aca="false"/>
        <v>#VALUE!</v>
      </c>
    </row>
    <row r="32407" customFormat="false" ht="12" hidden="false" customHeight="false" outlineLevel="0" collapsed="false">
      <c r="B32407" s="21" t="n">
        <v>38232.5833332542</v>
      </c>
      <c r="C32407" s="18" t="n">
        <v>-0.00399999999999995</v>
      </c>
      <c r="D32407" s="9" t="e">
        <f aca="false"/>
        <v>#VALUE!</v>
      </c>
    </row>
    <row r="32408" customFormat="false" ht="12" hidden="false" customHeight="false" outlineLevel="0" collapsed="false">
      <c r="B32408" s="21" t="n">
        <v>38232.5937499208</v>
      </c>
      <c r="C32408" s="18" t="n">
        <v>-0.00399999999999995</v>
      </c>
      <c r="D32408" s="9" t="e">
        <f aca="false"/>
        <v>#VALUE!</v>
      </c>
    </row>
    <row r="32409" customFormat="false" ht="12" hidden="false" customHeight="false" outlineLevel="0" collapsed="false">
      <c r="B32409" s="21" t="n">
        <v>38232.6041665875</v>
      </c>
      <c r="C32409" s="18" t="n">
        <v>-0.00399999999999995</v>
      </c>
      <c r="D32409" s="9" t="e">
        <f aca="false"/>
        <v>#VALUE!</v>
      </c>
    </row>
    <row r="32410" customFormat="false" ht="12" hidden="false" customHeight="false" outlineLevel="0" collapsed="false">
      <c r="B32410" s="21" t="n">
        <v>38232.6145832542</v>
      </c>
      <c r="C32410" s="18" t="n">
        <v>-0.00399999999999995</v>
      </c>
      <c r="D32410" s="9" t="e">
        <f aca="false"/>
        <v>#VALUE!</v>
      </c>
    </row>
    <row r="32411" customFormat="false" ht="12" hidden="false" customHeight="false" outlineLevel="0" collapsed="false">
      <c r="B32411" s="21" t="n">
        <v>38232.6249999208</v>
      </c>
      <c r="C32411" s="18" t="n">
        <v>-0.00399999999999995</v>
      </c>
      <c r="D32411" s="9" t="e">
        <f aca="false"/>
        <v>#VALUE!</v>
      </c>
    </row>
    <row r="32412" customFormat="false" ht="12" hidden="false" customHeight="false" outlineLevel="0" collapsed="false">
      <c r="B32412" s="21" t="n">
        <v>38232.6354165875</v>
      </c>
      <c r="C32412" s="18" t="n">
        <v>-0.00399999999999995</v>
      </c>
      <c r="D32412" s="9" t="e">
        <f aca="false"/>
        <v>#VALUE!</v>
      </c>
    </row>
    <row r="32413" customFormat="false" ht="12" hidden="false" customHeight="false" outlineLevel="0" collapsed="false">
      <c r="B32413" s="21" t="n">
        <v>38232.6458332542</v>
      </c>
      <c r="C32413" s="18" t="n">
        <v>-0.00249999999999995</v>
      </c>
      <c r="D32413" s="9" t="e">
        <f aca="false"/>
        <v>#VALUE!</v>
      </c>
    </row>
    <row r="32414" customFormat="false" ht="12" hidden="false" customHeight="false" outlineLevel="0" collapsed="false">
      <c r="B32414" s="21" t="n">
        <v>38232.6562499208</v>
      </c>
      <c r="C32414" s="18" t="n">
        <v>-0.00399999999999995</v>
      </c>
      <c r="D32414" s="9" t="e">
        <f aca="false"/>
        <v>#VALUE!</v>
      </c>
    </row>
    <row r="32415" customFormat="false" ht="12" hidden="false" customHeight="false" outlineLevel="0" collapsed="false">
      <c r="B32415" s="21" t="n">
        <v>38232.6666665875</v>
      </c>
      <c r="C32415" s="18" t="n">
        <v>-0.00399999999999995</v>
      </c>
      <c r="D32415" s="9" t="e">
        <f aca="false"/>
        <v>#VALUE!</v>
      </c>
    </row>
    <row r="32416" customFormat="false" ht="12" hidden="false" customHeight="false" outlineLevel="0" collapsed="false">
      <c r="B32416" s="21" t="n">
        <v>38232.6770832541</v>
      </c>
      <c r="C32416" s="18" t="n">
        <v>-0.00399999999999995</v>
      </c>
      <c r="D32416" s="9" t="e">
        <f aca="false"/>
        <v>#VALUE!</v>
      </c>
    </row>
    <row r="32417" customFormat="false" ht="12" hidden="false" customHeight="false" outlineLevel="0" collapsed="false">
      <c r="B32417" s="21" t="n">
        <v>38232.6874999208</v>
      </c>
      <c r="C32417" s="18" t="n">
        <v>-0.00399999999999995</v>
      </c>
      <c r="D32417" s="9" t="e">
        <f aca="false"/>
        <v>#VALUE!</v>
      </c>
    </row>
    <row r="32418" customFormat="false" ht="12" hidden="false" customHeight="false" outlineLevel="0" collapsed="false">
      <c r="B32418" s="21" t="n">
        <v>38232.6979165875</v>
      </c>
      <c r="C32418" s="18" t="n">
        <v>-0.00399999999999995</v>
      </c>
      <c r="D32418" s="9" t="e">
        <f aca="false"/>
        <v>#VALUE!</v>
      </c>
    </row>
    <row r="32419" customFormat="false" ht="12" hidden="false" customHeight="false" outlineLevel="0" collapsed="false">
      <c r="B32419" s="21" t="n">
        <v>38232.7083332541</v>
      </c>
      <c r="C32419" s="18" t="n">
        <v>-0.00399999999999995</v>
      </c>
      <c r="D32419" s="9" t="e">
        <f aca="false"/>
        <v>#VALUE!</v>
      </c>
    </row>
    <row r="32420" customFormat="false" ht="12" hidden="false" customHeight="false" outlineLevel="0" collapsed="false">
      <c r="B32420" s="21" t="n">
        <v>38232.7187499208</v>
      </c>
      <c r="C32420" s="18" t="n">
        <v>-0.00399999999999995</v>
      </c>
      <c r="D32420" s="9" t="e">
        <f aca="false"/>
        <v>#VALUE!</v>
      </c>
    </row>
    <row r="32421" customFormat="false" ht="12" hidden="false" customHeight="false" outlineLevel="0" collapsed="false">
      <c r="B32421" s="21" t="n">
        <v>38232.7291665875</v>
      </c>
      <c r="C32421" s="18" t="n">
        <v>-0.00399999999999995</v>
      </c>
      <c r="D32421" s="9" t="e">
        <f aca="false"/>
        <v>#VALUE!</v>
      </c>
    </row>
    <row r="32422" customFormat="false" ht="12" hidden="false" customHeight="false" outlineLevel="0" collapsed="false">
      <c r="B32422" s="21" t="n">
        <v>38232.7395832541</v>
      </c>
      <c r="C32422" s="18" t="n">
        <v>-0.00399999999999995</v>
      </c>
      <c r="D32422" s="9" t="e">
        <f aca="false"/>
        <v>#VALUE!</v>
      </c>
    </row>
    <row r="32423" customFormat="false" ht="12" hidden="false" customHeight="false" outlineLevel="0" collapsed="false">
      <c r="B32423" s="21" t="n">
        <v>38232.7499999208</v>
      </c>
      <c r="C32423" s="18" t="n">
        <v>-0.00549999999999995</v>
      </c>
      <c r="D32423" s="9" t="e">
        <f aca="false"/>
        <v>#VALUE!</v>
      </c>
    </row>
    <row r="32424" customFormat="false" ht="12" hidden="false" customHeight="false" outlineLevel="0" collapsed="false">
      <c r="B32424" s="21" t="n">
        <v>38232.7604165875</v>
      </c>
      <c r="C32424" s="18" t="n">
        <v>-0.00399999999999995</v>
      </c>
      <c r="D32424" s="9" t="e">
        <f aca="false"/>
        <v>#VALUE!</v>
      </c>
    </row>
    <row r="32425" customFormat="false" ht="12" hidden="false" customHeight="false" outlineLevel="0" collapsed="false">
      <c r="B32425" s="21" t="n">
        <v>38232.7708332541</v>
      </c>
      <c r="C32425" s="18" t="n">
        <v>-0.00399999999999995</v>
      </c>
      <c r="D32425" s="9" t="e">
        <f aca="false"/>
        <v>#VALUE!</v>
      </c>
    </row>
    <row r="32426" customFormat="false" ht="12" hidden="false" customHeight="false" outlineLevel="0" collapsed="false">
      <c r="B32426" s="10" t="n">
        <v>38232.7812499208</v>
      </c>
      <c r="C32426" s="18" t="n">
        <v>-0.00599999999999995</v>
      </c>
      <c r="D32426" s="9" t="e">
        <f aca="false"/>
        <v>#VALUE!</v>
      </c>
    </row>
    <row r="32427" customFormat="false" ht="12" hidden="false" customHeight="false" outlineLevel="0" collapsed="false">
      <c r="B32427" s="21" t="n">
        <v>38232.7916665875</v>
      </c>
      <c r="C32427" s="18" t="n">
        <v>-0.00399999999999995</v>
      </c>
      <c r="D32427" s="9" t="e">
        <f aca="false"/>
        <v>#VALUE!</v>
      </c>
    </row>
    <row r="32428" customFormat="false" ht="12" hidden="false" customHeight="false" outlineLevel="0" collapsed="false">
      <c r="B32428" s="21" t="n">
        <v>38232.8020832541</v>
      </c>
      <c r="C32428" s="18" t="n">
        <v>-0.00599999999999995</v>
      </c>
      <c r="D32428" s="9" t="e">
        <f aca="false"/>
        <v>#VALUE!</v>
      </c>
    </row>
    <row r="32429" customFormat="false" ht="12" hidden="false" customHeight="false" outlineLevel="0" collapsed="false">
      <c r="B32429" s="21" t="n">
        <v>38232.8124999208</v>
      </c>
      <c r="C32429" s="18" t="n">
        <v>-0.00599999999999995</v>
      </c>
      <c r="D32429" s="9" t="e">
        <f aca="false"/>
        <v>#VALUE!</v>
      </c>
    </row>
    <row r="32430" customFormat="false" ht="12" hidden="false" customHeight="false" outlineLevel="0" collapsed="false">
      <c r="B32430" s="21" t="n">
        <v>38232.8229165874</v>
      </c>
      <c r="C32430" s="18" t="n">
        <v>-0.00399999999999995</v>
      </c>
      <c r="D32430" s="9" t="e">
        <f aca="false"/>
        <v>#VALUE!</v>
      </c>
    </row>
    <row r="32431" customFormat="false" ht="12" hidden="false" customHeight="false" outlineLevel="0" collapsed="false">
      <c r="B32431" s="21" t="n">
        <v>38232.8333332541</v>
      </c>
      <c r="C32431" s="18" t="n">
        <v>-0.00599999999999995</v>
      </c>
      <c r="D32431" s="9" t="e">
        <f aca="false"/>
        <v>#VALUE!</v>
      </c>
    </row>
    <row r="32432" customFormat="false" ht="12" hidden="false" customHeight="false" outlineLevel="0" collapsed="false">
      <c r="B32432" s="21" t="n">
        <v>38232.8437499208</v>
      </c>
      <c r="C32432" s="18" t="n">
        <v>-0.00599999999999995</v>
      </c>
      <c r="D32432" s="9" t="e">
        <f aca="false"/>
        <v>#VALUE!</v>
      </c>
    </row>
    <row r="32433" customFormat="false" ht="12" hidden="false" customHeight="false" outlineLevel="0" collapsed="false">
      <c r="B32433" s="21" t="n">
        <v>38232.8541665874</v>
      </c>
      <c r="C32433" s="18" t="n">
        <v>-0.00399999999999995</v>
      </c>
      <c r="D32433" s="9" t="e">
        <f aca="false"/>
        <v>#VALUE!</v>
      </c>
    </row>
    <row r="32434" customFormat="false" ht="12" hidden="false" customHeight="false" outlineLevel="0" collapsed="false">
      <c r="B32434" s="21" t="n">
        <v>38232.8645832541</v>
      </c>
      <c r="C32434" s="18" t="n">
        <v>-0.00399999999999995</v>
      </c>
      <c r="D32434" s="9" t="e">
        <f aca="false"/>
        <v>#VALUE!</v>
      </c>
    </row>
    <row r="32435" customFormat="false" ht="12" hidden="false" customHeight="false" outlineLevel="0" collapsed="false">
      <c r="B32435" s="21" t="n">
        <v>38232.8749999208</v>
      </c>
      <c r="C32435" s="18" t="n">
        <v>-0.00399999999999995</v>
      </c>
      <c r="D32435" s="9" t="e">
        <f aca="false"/>
        <v>#VALUE!</v>
      </c>
    </row>
    <row r="32436" customFormat="false" ht="12" hidden="false" customHeight="false" outlineLevel="0" collapsed="false">
      <c r="B32436" s="21" t="n">
        <v>38232.8854165874</v>
      </c>
      <c r="C32436" s="18" t="n">
        <v>-0.00399999999999995</v>
      </c>
      <c r="D32436" s="9" t="e">
        <f aca="false"/>
        <v>#VALUE!</v>
      </c>
    </row>
    <row r="32437" customFormat="false" ht="12" hidden="false" customHeight="false" outlineLevel="0" collapsed="false">
      <c r="B32437" s="21" t="n">
        <v>38232.8958332541</v>
      </c>
      <c r="C32437" s="18" t="n">
        <v>-0.00399999999999995</v>
      </c>
      <c r="D32437" s="9" t="e">
        <f aca="false"/>
        <v>#VALUE!</v>
      </c>
    </row>
    <row r="32438" customFormat="false" ht="12" hidden="false" customHeight="false" outlineLevel="0" collapsed="false">
      <c r="B32438" s="10" t="n">
        <v>38232.9062499208</v>
      </c>
      <c r="C32438" s="18" t="n">
        <v>-0.00399999999999995</v>
      </c>
      <c r="D32438" s="9" t="e">
        <f aca="false"/>
        <v>#VALUE!</v>
      </c>
    </row>
    <row r="32439" customFormat="false" ht="12" hidden="false" customHeight="false" outlineLevel="0" collapsed="false">
      <c r="B32439" s="21" t="n">
        <v>38232.9166665874</v>
      </c>
      <c r="C32439" s="18" t="n">
        <v>-0.00399999999999995</v>
      </c>
      <c r="D32439" s="9" t="e">
        <f aca="false"/>
        <v>#VALUE!</v>
      </c>
    </row>
    <row r="32440" customFormat="false" ht="12" hidden="false" customHeight="false" outlineLevel="0" collapsed="false">
      <c r="B32440" s="21" t="n">
        <v>38232.9270832541</v>
      </c>
      <c r="C32440" s="18" t="n">
        <v>-0.00399999999999995</v>
      </c>
      <c r="D32440" s="9" t="e">
        <f aca="false"/>
        <v>#VALUE!</v>
      </c>
    </row>
    <row r="32441" customFormat="false" ht="12" hidden="false" customHeight="false" outlineLevel="0" collapsed="false">
      <c r="B32441" s="21" t="n">
        <v>38232.9374999208</v>
      </c>
      <c r="C32441" s="18" t="n">
        <v>-0.00399999999999995</v>
      </c>
      <c r="D32441" s="9" t="e">
        <f aca="false"/>
        <v>#VALUE!</v>
      </c>
    </row>
    <row r="32442" customFormat="false" ht="12" hidden="false" customHeight="false" outlineLevel="0" collapsed="false">
      <c r="B32442" s="21" t="n">
        <v>38232.9479165874</v>
      </c>
      <c r="C32442" s="18" t="n">
        <v>-0.00399999999999995</v>
      </c>
      <c r="D32442" s="9" t="e">
        <f aca="false"/>
        <v>#VALUE!</v>
      </c>
    </row>
    <row r="32443" customFormat="false" ht="12" hidden="false" customHeight="false" outlineLevel="0" collapsed="false">
      <c r="B32443" s="21" t="n">
        <v>38232.9583332541</v>
      </c>
      <c r="C32443" s="18" t="n">
        <v>-0.00399999999999995</v>
      </c>
      <c r="D32443" s="9" t="e">
        <f aca="false"/>
        <v>#VALUE!</v>
      </c>
    </row>
    <row r="32444" customFormat="false" ht="12" hidden="false" customHeight="false" outlineLevel="0" collapsed="false">
      <c r="B32444" s="21" t="n">
        <v>38232.9687499207</v>
      </c>
      <c r="C32444" s="18" t="n">
        <v>-0.00399999999999995</v>
      </c>
      <c r="D32444" s="9" t="e">
        <f aca="false"/>
        <v>#VALUE!</v>
      </c>
    </row>
    <row r="32445" customFormat="false" ht="12" hidden="false" customHeight="false" outlineLevel="0" collapsed="false">
      <c r="B32445" s="21" t="n">
        <v>38232.9791665874</v>
      </c>
      <c r="C32445" s="18" t="n">
        <v>-0.00399999999999995</v>
      </c>
      <c r="D32445" s="9" t="e">
        <f aca="false"/>
        <v>#VALUE!</v>
      </c>
    </row>
    <row r="32446" customFormat="false" ht="12" hidden="false" customHeight="false" outlineLevel="0" collapsed="false">
      <c r="B32446" s="21" t="n">
        <v>38232.9895832541</v>
      </c>
      <c r="C32446" s="18" t="n">
        <v>-0.00399999999999995</v>
      </c>
      <c r="D32446" s="9" t="e">
        <f aca="false"/>
        <v>#VALUE!</v>
      </c>
    </row>
    <row r="32447" customFormat="false" ht="12" hidden="false" customHeight="false" outlineLevel="0" collapsed="false">
      <c r="B32447" s="21" t="n">
        <v>38232.9999999207</v>
      </c>
      <c r="C32447" s="18" t="n">
        <v>-0.00399999999999995</v>
      </c>
      <c r="D32447" s="9" t="e">
        <f aca="false"/>
        <v>#VALUE!</v>
      </c>
    </row>
    <row r="32448" customFormat="false" ht="12" hidden="false" customHeight="false" outlineLevel="0" collapsed="false">
      <c r="B32448" s="21" t="n">
        <v>38233.0104165874</v>
      </c>
      <c r="C32448" s="18" t="n">
        <v>-0.00399999999999995</v>
      </c>
      <c r="D32448" s="9" t="e">
        <f aca="false"/>
        <v>#VALUE!</v>
      </c>
    </row>
    <row r="32449" customFormat="false" ht="12" hidden="false" customHeight="false" outlineLevel="0" collapsed="false">
      <c r="B32449" s="21" t="n">
        <v>38233.0208332541</v>
      </c>
      <c r="C32449" s="18" t="n">
        <v>-0.00399999999999995</v>
      </c>
      <c r="D32449" s="9" t="e">
        <f aca="false"/>
        <v>#VALUE!</v>
      </c>
    </row>
    <row r="32450" customFormat="false" ht="12" hidden="false" customHeight="false" outlineLevel="0" collapsed="false">
      <c r="B32450" s="21" t="n">
        <v>38233.0312499207</v>
      </c>
      <c r="C32450" s="18" t="n">
        <v>-0.00399999999999995</v>
      </c>
      <c r="D32450" s="9" t="e">
        <f aca="false"/>
        <v>#VALUE!</v>
      </c>
    </row>
    <row r="32451" customFormat="false" ht="12" hidden="false" customHeight="false" outlineLevel="0" collapsed="false">
      <c r="B32451" s="21" t="n">
        <v>38233.0416665874</v>
      </c>
      <c r="C32451" s="18" t="n">
        <v>-0.00399999999999995</v>
      </c>
      <c r="D32451" s="9" t="e">
        <f aca="false"/>
        <v>#VALUE!</v>
      </c>
    </row>
    <row r="32452" customFormat="false" ht="12" hidden="false" customHeight="false" outlineLevel="0" collapsed="false">
      <c r="B32452" s="21" t="n">
        <v>38233.0520832541</v>
      </c>
      <c r="C32452" s="18" t="n">
        <v>-0.00399999999999995</v>
      </c>
      <c r="D32452" s="9" t="e">
        <f aca="false"/>
        <v>#VALUE!</v>
      </c>
    </row>
    <row r="32453" customFormat="false" ht="12" hidden="false" customHeight="false" outlineLevel="0" collapsed="false">
      <c r="B32453" s="21" t="n">
        <v>38233.0624999207</v>
      </c>
      <c r="C32453" s="18" t="n">
        <v>-0.00399999999999995</v>
      </c>
      <c r="D32453" s="9" t="e">
        <f aca="false"/>
        <v>#VALUE!</v>
      </c>
    </row>
    <row r="32454" customFormat="false" ht="12" hidden="false" customHeight="false" outlineLevel="0" collapsed="false">
      <c r="B32454" s="21" t="n">
        <v>38233.0729165874</v>
      </c>
      <c r="C32454" s="18" t="n">
        <v>-0.00399999999999995</v>
      </c>
      <c r="D32454" s="9" t="e">
        <f aca="false"/>
        <v>#VALUE!</v>
      </c>
    </row>
    <row r="32455" customFormat="false" ht="12" hidden="false" customHeight="false" outlineLevel="0" collapsed="false">
      <c r="B32455" s="21" t="n">
        <v>38233.0833332541</v>
      </c>
      <c r="C32455" s="18" t="n">
        <v>-0.00399999999999995</v>
      </c>
      <c r="D32455" s="9" t="e">
        <f aca="false"/>
        <v>#VALUE!</v>
      </c>
    </row>
    <row r="32456" customFormat="false" ht="12" hidden="false" customHeight="false" outlineLevel="0" collapsed="false">
      <c r="B32456" s="21" t="n">
        <v>38233.0937499207</v>
      </c>
      <c r="C32456" s="18" t="n">
        <v>-0.00399999999999995</v>
      </c>
      <c r="D32456" s="9" t="e">
        <f aca="false"/>
        <v>#VALUE!</v>
      </c>
    </row>
    <row r="32457" customFormat="false" ht="12" hidden="false" customHeight="false" outlineLevel="0" collapsed="false">
      <c r="B32457" s="21" t="n">
        <v>38233.1041665874</v>
      </c>
      <c r="C32457" s="18" t="n">
        <v>-0.00399999999999995</v>
      </c>
      <c r="D32457" s="9" t="e">
        <f aca="false"/>
        <v>#VALUE!</v>
      </c>
    </row>
    <row r="32458" customFormat="false" ht="12" hidden="false" customHeight="false" outlineLevel="0" collapsed="false">
      <c r="B32458" s="21" t="n">
        <v>38233.114583254</v>
      </c>
      <c r="C32458" s="18" t="n">
        <v>-0.00399999999999995</v>
      </c>
      <c r="D32458" s="9" t="e">
        <f aca="false"/>
        <v>#VALUE!</v>
      </c>
    </row>
    <row r="32459" customFormat="false" ht="12" hidden="false" customHeight="false" outlineLevel="0" collapsed="false">
      <c r="B32459" s="21" t="n">
        <v>38233.1249999207</v>
      </c>
      <c r="C32459" s="18" t="n">
        <v>-0.00399999999999995</v>
      </c>
      <c r="D32459" s="9" t="e">
        <f aca="false"/>
        <v>#VALUE!</v>
      </c>
    </row>
    <row r="32460" customFormat="false" ht="12" hidden="false" customHeight="false" outlineLevel="0" collapsed="false">
      <c r="B32460" s="21" t="n">
        <v>38233.1354165874</v>
      </c>
      <c r="C32460" s="18" t="n">
        <v>-0.00399999999999995</v>
      </c>
      <c r="D32460" s="9" t="e">
        <f aca="false"/>
        <v>#VALUE!</v>
      </c>
    </row>
    <row r="32461" customFormat="false" ht="12" hidden="false" customHeight="false" outlineLevel="0" collapsed="false">
      <c r="B32461" s="21" t="n">
        <v>38233.145833254</v>
      </c>
      <c r="C32461" s="18" t="n">
        <v>-0.00399999999999995</v>
      </c>
      <c r="D32461" s="9" t="e">
        <f aca="false"/>
        <v>#VALUE!</v>
      </c>
    </row>
    <row r="32462" customFormat="false" ht="12" hidden="false" customHeight="false" outlineLevel="0" collapsed="false">
      <c r="B32462" s="21" t="n">
        <v>38233.1562499207</v>
      </c>
      <c r="C32462" s="18" t="n">
        <v>-0.00399999999999995</v>
      </c>
      <c r="D32462" s="9" t="e">
        <f aca="false"/>
        <v>#VALUE!</v>
      </c>
    </row>
    <row r="32463" customFormat="false" ht="12" hidden="false" customHeight="false" outlineLevel="0" collapsed="false">
      <c r="B32463" s="21" t="n">
        <v>38233.1666665874</v>
      </c>
      <c r="C32463" s="18" t="n">
        <v>-0.00399999999999995</v>
      </c>
      <c r="D32463" s="9" t="e">
        <f aca="false"/>
        <v>#VALUE!</v>
      </c>
    </row>
    <row r="32464" customFormat="false" ht="12" hidden="false" customHeight="false" outlineLevel="0" collapsed="false">
      <c r="B32464" s="10" t="n">
        <v>38233.177083254</v>
      </c>
      <c r="C32464" s="18" t="n">
        <v>-0.00399999999999995</v>
      </c>
      <c r="D32464" s="9" t="e">
        <f aca="false"/>
        <v>#VALUE!</v>
      </c>
    </row>
    <row r="32465" customFormat="false" ht="12" hidden="false" customHeight="false" outlineLevel="0" collapsed="false">
      <c r="B32465" s="21" t="n">
        <v>38233.1874999207</v>
      </c>
      <c r="C32465" s="18" t="n">
        <v>-0.00399999999999995</v>
      </c>
      <c r="D32465" s="9" t="e">
        <f aca="false"/>
        <v>#VALUE!</v>
      </c>
    </row>
    <row r="32466" customFormat="false" ht="12" hidden="false" customHeight="false" outlineLevel="0" collapsed="false">
      <c r="B32466" s="21" t="n">
        <v>38233.1979165874</v>
      </c>
      <c r="C32466" s="18" t="n">
        <v>-0.00399999999999995</v>
      </c>
      <c r="D32466" s="9" t="e">
        <f aca="false"/>
        <v>#VALUE!</v>
      </c>
    </row>
    <row r="32467" customFormat="false" ht="12" hidden="false" customHeight="false" outlineLevel="0" collapsed="false">
      <c r="B32467" s="21" t="n">
        <v>38233.208333254</v>
      </c>
      <c r="C32467" s="18" t="n">
        <v>-0.00399999999999995</v>
      </c>
      <c r="D32467" s="9" t="e">
        <f aca="false"/>
        <v>#VALUE!</v>
      </c>
    </row>
    <row r="32468" customFormat="false" ht="12" hidden="false" customHeight="false" outlineLevel="0" collapsed="false">
      <c r="B32468" s="21" t="n">
        <v>38233.2187499207</v>
      </c>
      <c r="C32468" s="18" t="n">
        <v>-0.00399999999999995</v>
      </c>
      <c r="D32468" s="9" t="e">
        <f aca="false"/>
        <v>#VALUE!</v>
      </c>
    </row>
    <row r="32469" customFormat="false" ht="12" hidden="false" customHeight="false" outlineLevel="0" collapsed="false">
      <c r="B32469" s="21" t="n">
        <v>38233.2291665874</v>
      </c>
      <c r="C32469" s="18" t="n">
        <v>-0.00399999999999995</v>
      </c>
      <c r="D32469" s="9" t="e">
        <f aca="false"/>
        <v>#VALUE!</v>
      </c>
    </row>
    <row r="32470" customFormat="false" ht="12" hidden="false" customHeight="false" outlineLevel="0" collapsed="false">
      <c r="B32470" s="21" t="n">
        <v>38233.239583254</v>
      </c>
      <c r="C32470" s="18" t="n">
        <v>-0.00399999999999995</v>
      </c>
      <c r="D32470" s="9" t="e">
        <f aca="false"/>
        <v>#VALUE!</v>
      </c>
    </row>
    <row r="32471" customFormat="false" ht="12" hidden="false" customHeight="false" outlineLevel="0" collapsed="false">
      <c r="B32471" s="21" t="n">
        <v>38233.2499999207</v>
      </c>
      <c r="C32471" s="18" t="n">
        <v>-0.00399999999999995</v>
      </c>
      <c r="D32471" s="9" t="e">
        <f aca="false"/>
        <v>#VALUE!</v>
      </c>
    </row>
    <row r="32472" customFormat="false" ht="12" hidden="false" customHeight="false" outlineLevel="0" collapsed="false">
      <c r="B32472" s="21" t="n">
        <v>38233.2604165873</v>
      </c>
      <c r="C32472" s="18" t="n">
        <v>-0.00399999999999995</v>
      </c>
      <c r="D32472" s="9" t="e">
        <f aca="false"/>
        <v>#VALUE!</v>
      </c>
    </row>
    <row r="32473" customFormat="false" ht="12" hidden="false" customHeight="false" outlineLevel="0" collapsed="false">
      <c r="B32473" s="21" t="n">
        <v>38233.270833254</v>
      </c>
      <c r="C32473" s="18" t="n">
        <v>-0.00399999999999995</v>
      </c>
      <c r="D32473" s="9" t="e">
        <f aca="false"/>
        <v>#VALUE!</v>
      </c>
    </row>
    <row r="32474" customFormat="false" ht="12" hidden="false" customHeight="false" outlineLevel="0" collapsed="false">
      <c r="B32474" s="21" t="n">
        <v>38233.2812499207</v>
      </c>
      <c r="C32474" s="18" t="n">
        <v>-0.00399999999999995</v>
      </c>
      <c r="D32474" s="9" t="e">
        <f aca="false"/>
        <v>#VALUE!</v>
      </c>
    </row>
    <row r="32475" customFormat="false" ht="12" hidden="false" customHeight="false" outlineLevel="0" collapsed="false">
      <c r="B32475" s="21" t="n">
        <v>38233.2916665873</v>
      </c>
      <c r="C32475" s="18" t="n">
        <v>-0.00399999999999995</v>
      </c>
      <c r="D32475" s="9" t="e">
        <f aca="false"/>
        <v>#VALUE!</v>
      </c>
    </row>
    <row r="32476" customFormat="false" ht="12" hidden="false" customHeight="false" outlineLevel="0" collapsed="false">
      <c r="B32476" s="21" t="n">
        <v>38233.302083254</v>
      </c>
      <c r="C32476" s="18" t="n">
        <v>-0.00399999999999995</v>
      </c>
      <c r="D32476" s="9" t="e">
        <f aca="false"/>
        <v>#VALUE!</v>
      </c>
    </row>
    <row r="32477" customFormat="false" ht="12" hidden="false" customHeight="false" outlineLevel="0" collapsed="false">
      <c r="B32477" s="21" t="n">
        <v>38233.3124999207</v>
      </c>
      <c r="C32477" s="18" t="n">
        <v>-0.00399999999999995</v>
      </c>
      <c r="D32477" s="9" t="e">
        <f aca="false"/>
        <v>#VALUE!</v>
      </c>
    </row>
    <row r="32478" customFormat="false" ht="12" hidden="false" customHeight="false" outlineLevel="0" collapsed="false">
      <c r="B32478" s="21" t="n">
        <v>38233.3229165873</v>
      </c>
      <c r="C32478" s="18" t="n">
        <v>-0.00399999999999995</v>
      </c>
      <c r="D32478" s="9" t="e">
        <f aca="false"/>
        <v>#VALUE!</v>
      </c>
    </row>
    <row r="32479" customFormat="false" ht="12" hidden="false" customHeight="false" outlineLevel="0" collapsed="false">
      <c r="B32479" s="21" t="n">
        <v>38233.333333254</v>
      </c>
      <c r="C32479" s="18" t="n">
        <v>-0.00399999999999995</v>
      </c>
      <c r="D32479" s="9" t="e">
        <f aca="false"/>
        <v>#VALUE!</v>
      </c>
    </row>
    <row r="32480" customFormat="false" ht="12" hidden="false" customHeight="false" outlineLevel="0" collapsed="false">
      <c r="B32480" s="21" t="n">
        <v>38233.3437499207</v>
      </c>
      <c r="C32480" s="18" t="n">
        <v>-0.00399999999999995</v>
      </c>
      <c r="D32480" s="9" t="e">
        <f aca="false"/>
        <v>#VALUE!</v>
      </c>
    </row>
    <row r="32481" customFormat="false" ht="12" hidden="false" customHeight="false" outlineLevel="0" collapsed="false">
      <c r="B32481" s="21" t="n">
        <v>38233.3541665873</v>
      </c>
      <c r="C32481" s="18" t="n">
        <v>-0.00399999999999995</v>
      </c>
      <c r="D32481" s="9" t="e">
        <f aca="false"/>
        <v>#VALUE!</v>
      </c>
    </row>
    <row r="32482" customFormat="false" ht="12" hidden="false" customHeight="false" outlineLevel="0" collapsed="false">
      <c r="B32482" s="21" t="n">
        <v>38233.364583254</v>
      </c>
      <c r="C32482" s="18" t="n">
        <v>-0.00399999999999995</v>
      </c>
      <c r="D32482" s="9" t="e">
        <f aca="false"/>
        <v>#VALUE!</v>
      </c>
    </row>
    <row r="32483" customFormat="false" ht="12" hidden="false" customHeight="false" outlineLevel="0" collapsed="false">
      <c r="B32483" s="10" t="n">
        <v>38233.3749999207</v>
      </c>
      <c r="C32483" s="18" t="n">
        <v>-0.00399999999999995</v>
      </c>
      <c r="D32483" s="9" t="e">
        <f aca="false"/>
        <v>#VALUE!</v>
      </c>
    </row>
    <row r="32484" customFormat="false" ht="12" hidden="false" customHeight="false" outlineLevel="0" collapsed="false">
      <c r="B32484" s="10" t="n">
        <v>38233.3854165873</v>
      </c>
      <c r="C32484" s="18" t="n">
        <v>-0.00399999999999995</v>
      </c>
      <c r="D32484" s="9" t="e">
        <f aca="false"/>
        <v>#VALUE!</v>
      </c>
    </row>
    <row r="32485" customFormat="false" ht="12" hidden="false" customHeight="false" outlineLevel="0" collapsed="false">
      <c r="B32485" s="21" t="n">
        <v>38233.395833254</v>
      </c>
      <c r="C32485" s="18" t="n">
        <v>-0.00249999999999995</v>
      </c>
      <c r="D32485" s="9" t="e">
        <f aca="false"/>
        <v>#VALUE!</v>
      </c>
    </row>
    <row r="32486" customFormat="false" ht="12" hidden="false" customHeight="false" outlineLevel="0" collapsed="false">
      <c r="B32486" s="21" t="n">
        <v>38233.4062499206</v>
      </c>
      <c r="C32486" s="18" t="n">
        <v>-0.000499999999999973</v>
      </c>
      <c r="D32486" s="9" t="e">
        <f aca="false"/>
        <v>#VALUE!</v>
      </c>
    </row>
    <row r="32487" customFormat="false" ht="12" hidden="false" customHeight="false" outlineLevel="0" collapsed="false">
      <c r="B32487" s="21" t="n">
        <v>38233.4166665873</v>
      </c>
      <c r="C32487" s="18" t="n">
        <v>0.001</v>
      </c>
      <c r="D32487" s="9" t="n">
        <v>0.009</v>
      </c>
    </row>
    <row r="32488" customFormat="false" ht="12" hidden="false" customHeight="false" outlineLevel="0" collapsed="false">
      <c r="B32488" s="21" t="n">
        <v>38233.427083254</v>
      </c>
      <c r="C32488" s="18" t="n">
        <v>-0.000499999999999973</v>
      </c>
      <c r="D32488" s="9" t="e">
        <f aca="false"/>
        <v>#VALUE!</v>
      </c>
    </row>
    <row r="32489" customFormat="false" ht="12" hidden="false" customHeight="false" outlineLevel="0" collapsed="false">
      <c r="B32489" s="21" t="n">
        <v>38233.4374999206</v>
      </c>
      <c r="C32489" s="18" t="n">
        <v>0.001</v>
      </c>
      <c r="D32489" s="9" t="n">
        <v>0.009</v>
      </c>
    </row>
    <row r="32490" customFormat="false" ht="12" hidden="false" customHeight="false" outlineLevel="0" collapsed="false">
      <c r="B32490" s="21" t="n">
        <v>38233.4479165873</v>
      </c>
      <c r="C32490" s="18" t="n">
        <v>-0.000499999999999973</v>
      </c>
      <c r="D32490" s="9" t="e">
        <f aca="false"/>
        <v>#VALUE!</v>
      </c>
    </row>
    <row r="32491" customFormat="false" ht="12" hidden="false" customHeight="false" outlineLevel="0" collapsed="false">
      <c r="B32491" s="21" t="n">
        <v>38233.458333254</v>
      </c>
      <c r="C32491" s="18" t="n">
        <v>-0.000499999999999973</v>
      </c>
      <c r="D32491" s="9" t="e">
        <f aca="false"/>
        <v>#VALUE!</v>
      </c>
    </row>
    <row r="32492" customFormat="false" ht="12" hidden="false" customHeight="false" outlineLevel="0" collapsed="false">
      <c r="B32492" s="21" t="n">
        <v>38233.4687499206</v>
      </c>
      <c r="C32492" s="18" t="n">
        <v>-0.000499999999999973</v>
      </c>
      <c r="D32492" s="9" t="e">
        <f aca="false"/>
        <v>#VALUE!</v>
      </c>
    </row>
    <row r="32493" customFormat="false" ht="12" hidden="false" customHeight="false" outlineLevel="0" collapsed="false">
      <c r="B32493" s="21" t="n">
        <v>38233.4791665873</v>
      </c>
      <c r="C32493" s="18" t="n">
        <v>-0.00249999999999995</v>
      </c>
      <c r="D32493" s="9" t="e">
        <f aca="false"/>
        <v>#VALUE!</v>
      </c>
    </row>
    <row r="32494" customFormat="false" ht="12" hidden="false" customHeight="false" outlineLevel="0" collapsed="false">
      <c r="B32494" s="21" t="n">
        <v>38233.489583254</v>
      </c>
      <c r="C32494" s="18" t="n">
        <v>-0.00249999999999995</v>
      </c>
      <c r="D32494" s="9" t="e">
        <f aca="false"/>
        <v>#VALUE!</v>
      </c>
    </row>
    <row r="32495" customFormat="false" ht="12" hidden="false" customHeight="false" outlineLevel="0" collapsed="false">
      <c r="B32495" s="21" t="n">
        <v>38233.4999999206</v>
      </c>
      <c r="C32495" s="18" t="n">
        <v>-0.00399999999999995</v>
      </c>
      <c r="D32495" s="9" t="e">
        <f aca="false"/>
        <v>#VALUE!</v>
      </c>
    </row>
    <row r="32496" customFormat="false" ht="12" hidden="false" customHeight="false" outlineLevel="0" collapsed="false">
      <c r="B32496" s="21" t="n">
        <v>38233.5104165873</v>
      </c>
      <c r="C32496" s="18" t="n">
        <v>-0.00399999999999995</v>
      </c>
      <c r="D32496" s="9" t="e">
        <f aca="false"/>
        <v>#VALUE!</v>
      </c>
    </row>
    <row r="32497" customFormat="false" ht="12" hidden="false" customHeight="false" outlineLevel="0" collapsed="false">
      <c r="B32497" s="21" t="n">
        <v>38233.520833254</v>
      </c>
      <c r="C32497" s="18" t="n">
        <v>0.001</v>
      </c>
      <c r="D32497" s="9" t="n">
        <v>0.009</v>
      </c>
    </row>
    <row r="32498" customFormat="false" ht="12" hidden="false" customHeight="false" outlineLevel="0" collapsed="false">
      <c r="B32498" s="21" t="n">
        <v>38233.5312499206</v>
      </c>
      <c r="C32498" s="18" t="n">
        <v>0.00800000000000001</v>
      </c>
      <c r="D32498" s="9" t="n">
        <v>0.009</v>
      </c>
    </row>
    <row r="32499" customFormat="false" ht="12" hidden="false" customHeight="false" outlineLevel="0" collapsed="false">
      <c r="B32499" s="21" t="n">
        <v>38233.5416665873</v>
      </c>
      <c r="C32499" s="18" t="n">
        <v>0.001</v>
      </c>
      <c r="D32499" s="9" t="n">
        <v>0.009</v>
      </c>
    </row>
    <row r="32500" customFormat="false" ht="12" hidden="false" customHeight="false" outlineLevel="0" collapsed="false">
      <c r="B32500" s="21" t="n">
        <v>38233.5520832539</v>
      </c>
      <c r="C32500" s="18" t="n">
        <v>-0.00399999999999995</v>
      </c>
      <c r="D32500" s="9" t="e">
        <f aca="false"/>
        <v>#VALUE!</v>
      </c>
    </row>
    <row r="32501" customFormat="false" ht="12" hidden="false" customHeight="false" outlineLevel="0" collapsed="false">
      <c r="B32501" s="21" t="n">
        <v>38233.5624999206</v>
      </c>
      <c r="C32501" s="18" t="n">
        <v>-0.00249999999999995</v>
      </c>
      <c r="D32501" s="9" t="e">
        <f aca="false"/>
        <v>#VALUE!</v>
      </c>
    </row>
    <row r="32502" customFormat="false" ht="12" hidden="false" customHeight="false" outlineLevel="0" collapsed="false">
      <c r="B32502" s="21" t="n">
        <v>38233.5729165873</v>
      </c>
      <c r="C32502" s="18" t="n">
        <v>-0.00399999999999995</v>
      </c>
      <c r="D32502" s="9" t="e">
        <f aca="false"/>
        <v>#VALUE!</v>
      </c>
    </row>
    <row r="32503" customFormat="false" ht="12" hidden="false" customHeight="false" outlineLevel="0" collapsed="false">
      <c r="B32503" s="21" t="n">
        <v>38233.5833332539</v>
      </c>
      <c r="C32503" s="18" t="n">
        <v>-0.00399999999999995</v>
      </c>
      <c r="D32503" s="9" t="e">
        <f aca="false"/>
        <v>#VALUE!</v>
      </c>
    </row>
    <row r="32504" customFormat="false" ht="12" hidden="false" customHeight="false" outlineLevel="0" collapsed="false">
      <c r="B32504" s="21" t="n">
        <v>38233.5937499206</v>
      </c>
      <c r="C32504" s="18" t="n">
        <v>-0.00399999999999995</v>
      </c>
      <c r="D32504" s="9" t="e">
        <f aca="false"/>
        <v>#VALUE!</v>
      </c>
    </row>
    <row r="32505" customFormat="false" ht="12" hidden="false" customHeight="false" outlineLevel="0" collapsed="false">
      <c r="B32505" s="21" t="n">
        <v>38233.6041665873</v>
      </c>
      <c r="C32505" s="18" t="n">
        <v>-0.00399999999999995</v>
      </c>
      <c r="D32505" s="9" t="e">
        <f aca="false"/>
        <v>#VALUE!</v>
      </c>
    </row>
    <row r="32506" customFormat="false" ht="12" hidden="false" customHeight="false" outlineLevel="0" collapsed="false">
      <c r="B32506" s="21" t="n">
        <v>38233.6145832539</v>
      </c>
      <c r="C32506" s="18" t="n">
        <v>-0.00399999999999995</v>
      </c>
      <c r="D32506" s="9" t="e">
        <f aca="false"/>
        <v>#VALUE!</v>
      </c>
    </row>
    <row r="32507" customFormat="false" ht="12" hidden="false" customHeight="false" outlineLevel="0" collapsed="false">
      <c r="B32507" s="21" t="n">
        <v>38233.6249999206</v>
      </c>
      <c r="C32507" s="18" t="n">
        <v>-0.00249999999999995</v>
      </c>
      <c r="D32507" s="9" t="e">
        <f aca="false"/>
        <v>#VALUE!</v>
      </c>
    </row>
    <row r="32508" customFormat="false" ht="12" hidden="false" customHeight="false" outlineLevel="0" collapsed="false">
      <c r="B32508" s="21" t="n">
        <v>38233.6354165873</v>
      </c>
      <c r="C32508" s="18" t="n">
        <v>-0.00249999999999995</v>
      </c>
      <c r="D32508" s="9" t="e">
        <f aca="false"/>
        <v>#VALUE!</v>
      </c>
    </row>
    <row r="32509" customFormat="false" ht="12" hidden="false" customHeight="false" outlineLevel="0" collapsed="false">
      <c r="B32509" s="21" t="n">
        <v>38233.6458332539</v>
      </c>
      <c r="C32509" s="18" t="n">
        <v>-0.00249999999999995</v>
      </c>
      <c r="D32509" s="9" t="e">
        <f aca="false"/>
        <v>#VALUE!</v>
      </c>
    </row>
    <row r="32510" customFormat="false" ht="12" hidden="false" customHeight="false" outlineLevel="0" collapsed="false">
      <c r="B32510" s="21" t="n">
        <v>38233.6562499206</v>
      </c>
      <c r="C32510" s="18" t="n">
        <v>-0.00249999999999995</v>
      </c>
      <c r="D32510" s="9" t="e">
        <f aca="false"/>
        <v>#VALUE!</v>
      </c>
    </row>
    <row r="32511" customFormat="false" ht="12" hidden="false" customHeight="false" outlineLevel="0" collapsed="false">
      <c r="B32511" s="21" t="n">
        <v>38233.6666665873</v>
      </c>
      <c r="C32511" s="18" t="n">
        <v>-0.00399999999999995</v>
      </c>
      <c r="D32511" s="9" t="e">
        <f aca="false"/>
        <v>#VALUE!</v>
      </c>
    </row>
    <row r="32512" customFormat="false" ht="12" hidden="false" customHeight="false" outlineLevel="0" collapsed="false">
      <c r="B32512" s="21" t="n">
        <v>38233.6770832539</v>
      </c>
      <c r="C32512" s="18" t="n">
        <v>-0.00399999999999995</v>
      </c>
      <c r="D32512" s="9" t="e">
        <f aca="false"/>
        <v>#VALUE!</v>
      </c>
    </row>
    <row r="32513" customFormat="false" ht="12" hidden="false" customHeight="false" outlineLevel="0" collapsed="false">
      <c r="B32513" s="21" t="n">
        <v>38233.6874999206</v>
      </c>
      <c r="C32513" s="18" t="n">
        <v>-0.00399999999999995</v>
      </c>
      <c r="D32513" s="9" t="e">
        <f aca="false"/>
        <v>#VALUE!</v>
      </c>
    </row>
    <row r="32514" customFormat="false" ht="12" hidden="false" customHeight="false" outlineLevel="0" collapsed="false">
      <c r="B32514" s="21" t="n">
        <v>38233.6979165872</v>
      </c>
      <c r="C32514" s="18" t="n">
        <v>-0.00599999999999995</v>
      </c>
      <c r="D32514" s="9" t="e">
        <f aca="false"/>
        <v>#VALUE!</v>
      </c>
    </row>
    <row r="32515" customFormat="false" ht="12" hidden="false" customHeight="false" outlineLevel="0" collapsed="false">
      <c r="B32515" s="21" t="n">
        <v>38233.7083332539</v>
      </c>
      <c r="C32515" s="18" t="n">
        <v>-0.00399999999999995</v>
      </c>
      <c r="D32515" s="9" t="e">
        <f aca="false"/>
        <v>#VALUE!</v>
      </c>
    </row>
    <row r="32516" customFormat="false" ht="12" hidden="false" customHeight="false" outlineLevel="0" collapsed="false">
      <c r="B32516" s="21" t="n">
        <v>38233.7187499206</v>
      </c>
      <c r="C32516" s="18" t="n">
        <v>-0.00399999999999995</v>
      </c>
      <c r="D32516" s="9" t="e">
        <f aca="false"/>
        <v>#VALUE!</v>
      </c>
    </row>
    <row r="32517" customFormat="false" ht="12" hidden="false" customHeight="false" outlineLevel="0" collapsed="false">
      <c r="B32517" s="21" t="n">
        <v>38233.7291665872</v>
      </c>
      <c r="C32517" s="18" t="n">
        <v>-0.00399999999999995</v>
      </c>
      <c r="D32517" s="9" t="e">
        <f aca="false"/>
        <v>#VALUE!</v>
      </c>
    </row>
    <row r="32518" customFormat="false" ht="12" hidden="false" customHeight="false" outlineLevel="0" collapsed="false">
      <c r="B32518" s="21" t="n">
        <v>38233.7395832539</v>
      </c>
      <c r="C32518" s="18" t="n">
        <v>-0.00799999999999995</v>
      </c>
      <c r="D32518" s="9" t="e">
        <f aca="false"/>
        <v>#VALUE!</v>
      </c>
    </row>
    <row r="32519" customFormat="false" ht="12" hidden="false" customHeight="false" outlineLevel="0" collapsed="false">
      <c r="B32519" s="21" t="n">
        <v>38233.7499999206</v>
      </c>
      <c r="C32519" s="18" t="n">
        <v>-0.00949999999999995</v>
      </c>
      <c r="D32519" s="9" t="e">
        <f aca="false"/>
        <v>#VALUE!</v>
      </c>
    </row>
    <row r="32520" customFormat="false" ht="12" hidden="false" customHeight="false" outlineLevel="0" collapsed="false">
      <c r="B32520" s="21" t="n">
        <v>38233.7604165872</v>
      </c>
      <c r="C32520" s="18" t="n">
        <v>-0.00949999999999995</v>
      </c>
      <c r="D32520" s="9" t="e">
        <f aca="false"/>
        <v>#VALUE!</v>
      </c>
    </row>
    <row r="32521" customFormat="false" ht="12" hidden="false" customHeight="false" outlineLevel="0" collapsed="false">
      <c r="B32521" s="21" t="n">
        <v>38233.7708332539</v>
      </c>
      <c r="C32521" s="18" t="n">
        <v>-0.0115</v>
      </c>
      <c r="D32521" s="9" t="e">
        <f aca="false"/>
        <v>#VALUE!</v>
      </c>
    </row>
    <row r="32522" customFormat="false" ht="12" hidden="false" customHeight="false" outlineLevel="0" collapsed="false">
      <c r="B32522" s="21" t="n">
        <v>38233.7812499206</v>
      </c>
      <c r="C32522" s="18" t="n">
        <v>-0.00799999999999995</v>
      </c>
      <c r="D32522" s="9" t="e">
        <f aca="false"/>
        <v>#VALUE!</v>
      </c>
    </row>
    <row r="32523" customFormat="false" ht="12" hidden="false" customHeight="false" outlineLevel="0" collapsed="false">
      <c r="B32523" s="10" t="n">
        <v>38233.7916665872</v>
      </c>
      <c r="C32523" s="18" t="n">
        <v>-0.0115</v>
      </c>
      <c r="D32523" s="9" t="e">
        <f aca="false"/>
        <v>#VALUE!</v>
      </c>
    </row>
    <row r="32524" customFormat="false" ht="12" hidden="false" customHeight="false" outlineLevel="0" collapsed="false">
      <c r="B32524" s="21" t="n">
        <v>38233.8020832539</v>
      </c>
      <c r="C32524" s="18" t="n">
        <v>-0.00799999999999995</v>
      </c>
      <c r="D32524" s="9" t="e">
        <f aca="false"/>
        <v>#VALUE!</v>
      </c>
    </row>
    <row r="32525" customFormat="false" ht="12" hidden="false" customHeight="false" outlineLevel="0" collapsed="false">
      <c r="B32525" s="21" t="n">
        <v>38233.8124999206</v>
      </c>
      <c r="C32525" s="18" t="n">
        <v>-0.00799999999999995</v>
      </c>
      <c r="D32525" s="9" t="e">
        <f aca="false"/>
        <v>#VALUE!</v>
      </c>
    </row>
    <row r="32526" customFormat="false" ht="12" hidden="false" customHeight="false" outlineLevel="0" collapsed="false">
      <c r="B32526" s="21" t="n">
        <v>38233.8229165872</v>
      </c>
      <c r="C32526" s="18" t="n">
        <v>-0.00949999999999995</v>
      </c>
      <c r="D32526" s="9" t="e">
        <f aca="false"/>
        <v>#VALUE!</v>
      </c>
    </row>
    <row r="32527" customFormat="false" ht="12" hidden="false" customHeight="false" outlineLevel="0" collapsed="false">
      <c r="B32527" s="21" t="n">
        <v>38233.8333332539</v>
      </c>
      <c r="C32527" s="18" t="n">
        <v>-0.00949999999999995</v>
      </c>
      <c r="D32527" s="9" t="e">
        <f aca="false"/>
        <v>#VALUE!</v>
      </c>
    </row>
    <row r="32528" customFormat="false" ht="12" hidden="false" customHeight="false" outlineLevel="0" collapsed="false">
      <c r="B32528" s="21" t="n">
        <v>38233.8437499205</v>
      </c>
      <c r="C32528" s="18" t="n">
        <v>-0.00749999999999995</v>
      </c>
      <c r="D32528" s="9" t="e">
        <f aca="false"/>
        <v>#VALUE!</v>
      </c>
    </row>
    <row r="32529" customFormat="false" ht="12" hidden="false" customHeight="false" outlineLevel="0" collapsed="false">
      <c r="B32529" s="21" t="n">
        <v>38233.8541665872</v>
      </c>
      <c r="C32529" s="18" t="n">
        <v>-0.00749999999999995</v>
      </c>
      <c r="D32529" s="9" t="e">
        <f aca="false"/>
        <v>#VALUE!</v>
      </c>
    </row>
    <row r="32530" customFormat="false" ht="12" hidden="false" customHeight="false" outlineLevel="0" collapsed="false">
      <c r="B32530" s="21" t="n">
        <v>38233.8645832539</v>
      </c>
      <c r="C32530" s="18" t="n">
        <v>-0.00749999999999995</v>
      </c>
      <c r="D32530" s="9" t="e">
        <f aca="false"/>
        <v>#VALUE!</v>
      </c>
    </row>
    <row r="32531" customFormat="false" ht="12" hidden="false" customHeight="false" outlineLevel="0" collapsed="false">
      <c r="B32531" s="21" t="n">
        <v>38233.8749999205</v>
      </c>
      <c r="C32531" s="18" t="n">
        <v>-0.00749999999999995</v>
      </c>
      <c r="D32531" s="9" t="e">
        <f aca="false"/>
        <v>#VALUE!</v>
      </c>
    </row>
    <row r="32532" customFormat="false" ht="12" hidden="false" customHeight="false" outlineLevel="0" collapsed="false">
      <c r="B32532" s="21" t="n">
        <v>38233.8854165872</v>
      </c>
      <c r="C32532" s="18" t="n">
        <v>-0.00549999999999995</v>
      </c>
      <c r="D32532" s="9" t="e">
        <f aca="false"/>
        <v>#VALUE!</v>
      </c>
    </row>
    <row r="32533" customFormat="false" ht="12" hidden="false" customHeight="false" outlineLevel="0" collapsed="false">
      <c r="B32533" s="21" t="n">
        <v>38233.8958332539</v>
      </c>
      <c r="C32533" s="18" t="n">
        <v>-0.00549999999999995</v>
      </c>
      <c r="D32533" s="9" t="e">
        <f aca="false"/>
        <v>#VALUE!</v>
      </c>
    </row>
    <row r="32534" customFormat="false" ht="12" hidden="false" customHeight="false" outlineLevel="0" collapsed="false">
      <c r="B32534" s="21" t="n">
        <v>38233.9062499205</v>
      </c>
      <c r="C32534" s="18" t="n">
        <v>-0.00549999999999995</v>
      </c>
      <c r="D32534" s="9" t="e">
        <f aca="false"/>
        <v>#VALUE!</v>
      </c>
    </row>
    <row r="32535" customFormat="false" ht="12" hidden="false" customHeight="false" outlineLevel="0" collapsed="false">
      <c r="B32535" s="21" t="n">
        <v>38233.9166665872</v>
      </c>
      <c r="C32535" s="18" t="n">
        <v>-0.00749999999999995</v>
      </c>
      <c r="D32535" s="9" t="e">
        <f aca="false"/>
        <v>#VALUE!</v>
      </c>
    </row>
    <row r="32536" customFormat="false" ht="12" hidden="false" customHeight="false" outlineLevel="0" collapsed="false">
      <c r="B32536" s="21" t="n">
        <v>38233.9270832539</v>
      </c>
      <c r="C32536" s="18" t="n">
        <v>-0.00749999999999995</v>
      </c>
      <c r="D32536" s="9" t="e">
        <f aca="false"/>
        <v>#VALUE!</v>
      </c>
    </row>
    <row r="32537" customFormat="false" ht="12" hidden="false" customHeight="false" outlineLevel="0" collapsed="false">
      <c r="B32537" s="21" t="n">
        <v>38233.9374999205</v>
      </c>
      <c r="C32537" s="18" t="n">
        <v>-0.00749999999999995</v>
      </c>
      <c r="D32537" s="9" t="e">
        <f aca="false"/>
        <v>#VALUE!</v>
      </c>
    </row>
    <row r="32538" customFormat="false" ht="12" hidden="false" customHeight="false" outlineLevel="0" collapsed="false">
      <c r="B32538" s="21" t="n">
        <v>38233.9479165872</v>
      </c>
      <c r="C32538" s="18" t="n">
        <v>-0.00749999999999995</v>
      </c>
      <c r="D32538" s="9" t="e">
        <f aca="false"/>
        <v>#VALUE!</v>
      </c>
    </row>
    <row r="32539" customFormat="false" ht="12" hidden="false" customHeight="false" outlineLevel="0" collapsed="false">
      <c r="B32539" s="21" t="n">
        <v>38233.9583332538</v>
      </c>
      <c r="C32539" s="18" t="n">
        <v>-0.00949999999999995</v>
      </c>
      <c r="D32539" s="9" t="e">
        <f aca="false"/>
        <v>#VALUE!</v>
      </c>
    </row>
    <row r="32540" customFormat="false" ht="12" hidden="false" customHeight="false" outlineLevel="0" collapsed="false">
      <c r="B32540" s="21" t="n">
        <v>38233.9687499205</v>
      </c>
      <c r="C32540" s="18" t="n">
        <v>-0.00949999999999995</v>
      </c>
      <c r="D32540" s="9" t="e">
        <f aca="false"/>
        <v>#VALUE!</v>
      </c>
    </row>
    <row r="32541" customFormat="false" ht="12" hidden="false" customHeight="false" outlineLevel="0" collapsed="false">
      <c r="B32541" s="21" t="n">
        <v>38233.9791665872</v>
      </c>
      <c r="C32541" s="18" t="n">
        <v>-0.00949999999999995</v>
      </c>
      <c r="D32541" s="9" t="e">
        <f aca="false"/>
        <v>#VALUE!</v>
      </c>
    </row>
    <row r="32542" customFormat="false" ht="12" hidden="false" customHeight="false" outlineLevel="0" collapsed="false">
      <c r="B32542" s="21" t="n">
        <v>38233.9895832538</v>
      </c>
      <c r="C32542" s="18" t="n">
        <v>-0.00949999999999995</v>
      </c>
      <c r="D32542" s="9" t="e">
        <f aca="false"/>
        <v>#VALUE!</v>
      </c>
    </row>
    <row r="32543" customFormat="false" ht="12" hidden="false" customHeight="false" outlineLevel="0" collapsed="false">
      <c r="B32543" s="21" t="n">
        <v>38233.9999999205</v>
      </c>
      <c r="C32543" s="18" t="n">
        <v>-0.00749999999999995</v>
      </c>
      <c r="D32543" s="9" t="e">
        <f aca="false"/>
        <v>#VALUE!</v>
      </c>
    </row>
    <row r="32544" customFormat="false" ht="12" hidden="false" customHeight="false" outlineLevel="0" collapsed="false">
      <c r="B32544" s="21" t="n">
        <v>38234.0104165872</v>
      </c>
      <c r="C32544" s="18" t="n">
        <v>-0.00949999999999995</v>
      </c>
      <c r="D32544" s="9" t="e">
        <f aca="false"/>
        <v>#VALUE!</v>
      </c>
    </row>
    <row r="32545" customFormat="false" ht="12" hidden="false" customHeight="false" outlineLevel="0" collapsed="false">
      <c r="B32545" s="21" t="n">
        <v>38234.0208332538</v>
      </c>
      <c r="C32545" s="18" t="n">
        <v>-0.00549999999999995</v>
      </c>
      <c r="D32545" s="9" t="e">
        <f aca="false"/>
        <v>#VALUE!</v>
      </c>
    </row>
    <row r="32546" customFormat="false" ht="12" hidden="false" customHeight="false" outlineLevel="0" collapsed="false">
      <c r="B32546" s="21" t="n">
        <v>38234.0312499205</v>
      </c>
      <c r="C32546" s="18" t="n">
        <v>-0.00949999999999995</v>
      </c>
      <c r="D32546" s="9" t="e">
        <f aca="false"/>
        <v>#VALUE!</v>
      </c>
    </row>
    <row r="32547" customFormat="false" ht="12" hidden="false" customHeight="false" outlineLevel="0" collapsed="false">
      <c r="B32547" s="21" t="n">
        <v>38234.0416665872</v>
      </c>
      <c r="C32547" s="18" t="n">
        <v>-0.00549999999999995</v>
      </c>
      <c r="D32547" s="9" t="e">
        <f aca="false"/>
        <v>#VALUE!</v>
      </c>
    </row>
    <row r="32548" customFormat="false" ht="12" hidden="false" customHeight="false" outlineLevel="0" collapsed="false">
      <c r="B32548" s="21" t="n">
        <v>38234.0520832538</v>
      </c>
      <c r="C32548" s="18" t="n">
        <v>-0.00549999999999995</v>
      </c>
      <c r="D32548" s="9" t="e">
        <f aca="false"/>
        <v>#VALUE!</v>
      </c>
    </row>
    <row r="32549" customFormat="false" ht="12" hidden="false" customHeight="false" outlineLevel="0" collapsed="false">
      <c r="B32549" s="21" t="n">
        <v>38234.0624999205</v>
      </c>
      <c r="C32549" s="18" t="n">
        <v>-0.00949999999999995</v>
      </c>
      <c r="D32549" s="9" t="e">
        <f aca="false"/>
        <v>#VALUE!</v>
      </c>
    </row>
    <row r="32550" customFormat="false" ht="12" hidden="false" customHeight="false" outlineLevel="0" collapsed="false">
      <c r="B32550" s="21" t="n">
        <v>38234.0729165872</v>
      </c>
      <c r="C32550" s="18" t="n">
        <v>-0.00949999999999995</v>
      </c>
      <c r="D32550" s="9" t="e">
        <f aca="false"/>
        <v>#VALUE!</v>
      </c>
    </row>
    <row r="32551" customFormat="false" ht="12" hidden="false" customHeight="false" outlineLevel="0" collapsed="false">
      <c r="B32551" s="21" t="n">
        <v>38234.0833332538</v>
      </c>
      <c r="C32551" s="18" t="n">
        <v>-0.00949999999999995</v>
      </c>
      <c r="D32551" s="9" t="e">
        <f aca="false"/>
        <v>#VALUE!</v>
      </c>
    </row>
    <row r="32552" customFormat="false" ht="12" hidden="false" customHeight="false" outlineLevel="0" collapsed="false">
      <c r="B32552" s="21" t="n">
        <v>38234.0937499205</v>
      </c>
      <c r="C32552" s="18" t="n">
        <v>-0.00949999999999995</v>
      </c>
      <c r="D32552" s="9" t="e">
        <f aca="false"/>
        <v>#VALUE!</v>
      </c>
    </row>
    <row r="32553" customFormat="false" ht="12" hidden="false" customHeight="false" outlineLevel="0" collapsed="false">
      <c r="B32553" s="21" t="n">
        <v>38234.1041665871</v>
      </c>
      <c r="C32553" s="18" t="n">
        <v>-0.00749999999999995</v>
      </c>
      <c r="D32553" s="9" t="e">
        <f aca="false"/>
        <v>#VALUE!</v>
      </c>
    </row>
    <row r="32554" customFormat="false" ht="12" hidden="false" customHeight="false" outlineLevel="0" collapsed="false">
      <c r="B32554" s="21" t="n">
        <v>38234.1145832538</v>
      </c>
      <c r="C32554" s="18" t="n">
        <v>-0.00549999999999995</v>
      </c>
      <c r="D32554" s="9" t="e">
        <f aca="false"/>
        <v>#VALUE!</v>
      </c>
    </row>
    <row r="32555" customFormat="false" ht="12" hidden="false" customHeight="false" outlineLevel="0" collapsed="false">
      <c r="B32555" s="21" t="n">
        <v>38234.1249999205</v>
      </c>
      <c r="C32555" s="18" t="n">
        <v>-0.00949999999999995</v>
      </c>
      <c r="D32555" s="9" t="e">
        <f aca="false"/>
        <v>#VALUE!</v>
      </c>
    </row>
    <row r="32556" customFormat="false" ht="12" hidden="false" customHeight="false" outlineLevel="0" collapsed="false">
      <c r="B32556" s="21" t="n">
        <v>38234.1354165871</v>
      </c>
      <c r="C32556" s="18" t="n">
        <v>-0.00749999999999995</v>
      </c>
      <c r="D32556" s="9" t="e">
        <f aca="false"/>
        <v>#VALUE!</v>
      </c>
    </row>
    <row r="32557" customFormat="false" ht="12" hidden="false" customHeight="false" outlineLevel="0" collapsed="false">
      <c r="B32557" s="21" t="n">
        <v>38234.1458332538</v>
      </c>
      <c r="C32557" s="18" t="n">
        <v>-0.00749999999999995</v>
      </c>
      <c r="D32557" s="9" t="e">
        <f aca="false"/>
        <v>#VALUE!</v>
      </c>
    </row>
    <row r="32558" customFormat="false" ht="12" hidden="false" customHeight="false" outlineLevel="0" collapsed="false">
      <c r="B32558" s="21" t="n">
        <v>38234.1562499205</v>
      </c>
      <c r="C32558" s="18" t="n">
        <v>-0.00749999999999995</v>
      </c>
      <c r="D32558" s="9" t="e">
        <f aca="false"/>
        <v>#VALUE!</v>
      </c>
    </row>
    <row r="32559" customFormat="false" ht="12" hidden="false" customHeight="false" outlineLevel="0" collapsed="false">
      <c r="B32559" s="21" t="n">
        <v>38234.1666665871</v>
      </c>
      <c r="C32559" s="18" t="n">
        <v>-0.00949999999999995</v>
      </c>
      <c r="D32559" s="9" t="e">
        <f aca="false"/>
        <v>#VALUE!</v>
      </c>
    </row>
    <row r="32560" customFormat="false" ht="12" hidden="false" customHeight="false" outlineLevel="0" collapsed="false">
      <c r="B32560" s="21" t="n">
        <v>38234.1770832538</v>
      </c>
      <c r="C32560" s="18" t="n">
        <v>-0.00949999999999995</v>
      </c>
      <c r="D32560" s="9" t="e">
        <f aca="false"/>
        <v>#VALUE!</v>
      </c>
    </row>
    <row r="32561" customFormat="false" ht="12" hidden="false" customHeight="false" outlineLevel="0" collapsed="false">
      <c r="B32561" s="21" t="n">
        <v>38234.1874999205</v>
      </c>
      <c r="C32561" s="18" t="n">
        <v>-0.00749999999999995</v>
      </c>
      <c r="D32561" s="9" t="e">
        <f aca="false"/>
        <v>#VALUE!</v>
      </c>
    </row>
    <row r="32562" customFormat="false" ht="12" hidden="false" customHeight="false" outlineLevel="0" collapsed="false">
      <c r="B32562" s="21" t="n">
        <v>38234.1979165871</v>
      </c>
      <c r="C32562" s="18" t="n">
        <v>-0.00749999999999995</v>
      </c>
      <c r="D32562" s="9" t="e">
        <f aca="false"/>
        <v>#VALUE!</v>
      </c>
    </row>
    <row r="32563" customFormat="false" ht="12" hidden="false" customHeight="false" outlineLevel="0" collapsed="false">
      <c r="B32563" s="21" t="n">
        <v>38234.2083332538</v>
      </c>
      <c r="C32563" s="18" t="n">
        <v>-0.00749999999999995</v>
      </c>
      <c r="D32563" s="9" t="e">
        <f aca="false"/>
        <v>#VALUE!</v>
      </c>
    </row>
    <row r="32564" customFormat="false" ht="12" hidden="false" customHeight="false" outlineLevel="0" collapsed="false">
      <c r="B32564" s="21" t="n">
        <v>38234.2187499205</v>
      </c>
      <c r="C32564" s="18" t="n">
        <v>-0.00949999999999995</v>
      </c>
      <c r="D32564" s="9" t="e">
        <f aca="false"/>
        <v>#VALUE!</v>
      </c>
    </row>
    <row r="32565" customFormat="false" ht="12" hidden="false" customHeight="false" outlineLevel="0" collapsed="false">
      <c r="B32565" s="21" t="n">
        <v>38234.2291665871</v>
      </c>
      <c r="C32565" s="18" t="n">
        <v>-0.00749999999999995</v>
      </c>
      <c r="D32565" s="9" t="e">
        <f aca="false"/>
        <v>#VALUE!</v>
      </c>
    </row>
    <row r="32566" customFormat="false" ht="12" hidden="false" customHeight="false" outlineLevel="0" collapsed="false">
      <c r="B32566" s="21" t="n">
        <v>38234.2395832538</v>
      </c>
      <c r="C32566" s="18" t="n">
        <v>-0.00749999999999995</v>
      </c>
      <c r="D32566" s="9" t="e">
        <f aca="false"/>
        <v>#VALUE!</v>
      </c>
    </row>
    <row r="32567" customFormat="false" ht="12" hidden="false" customHeight="false" outlineLevel="0" collapsed="false">
      <c r="B32567" s="21" t="n">
        <v>38234.2499999204</v>
      </c>
      <c r="C32567" s="18" t="n">
        <v>-0.00749999999999995</v>
      </c>
      <c r="D32567" s="9" t="e">
        <f aca="false"/>
        <v>#VALUE!</v>
      </c>
    </row>
    <row r="32568" customFormat="false" ht="12" hidden="false" customHeight="false" outlineLevel="0" collapsed="false">
      <c r="B32568" s="21" t="n">
        <v>38234.2604165871</v>
      </c>
      <c r="C32568" s="18" t="n">
        <v>-0.00949999999999995</v>
      </c>
      <c r="D32568" s="9" t="e">
        <f aca="false"/>
        <v>#VALUE!</v>
      </c>
    </row>
    <row r="32569" customFormat="false" ht="12" hidden="false" customHeight="false" outlineLevel="0" collapsed="false">
      <c r="B32569" s="21" t="n">
        <v>38234.2708332538</v>
      </c>
      <c r="C32569" s="18" t="n">
        <v>-0.00749999999999995</v>
      </c>
      <c r="D32569" s="9" t="e">
        <f aca="false"/>
        <v>#VALUE!</v>
      </c>
    </row>
    <row r="32570" customFormat="false" ht="12" hidden="false" customHeight="false" outlineLevel="0" collapsed="false">
      <c r="B32570" s="21" t="n">
        <v>38234.2812499204</v>
      </c>
      <c r="C32570" s="18" t="n">
        <v>-0.00949999999999995</v>
      </c>
      <c r="D32570" s="9" t="e">
        <f aca="false"/>
        <v>#VALUE!</v>
      </c>
    </row>
    <row r="32571" customFormat="false" ht="12" hidden="false" customHeight="false" outlineLevel="0" collapsed="false">
      <c r="B32571" s="21" t="n">
        <v>38234.2916665871</v>
      </c>
      <c r="C32571" s="18" t="n">
        <v>-0.00749999999999995</v>
      </c>
      <c r="D32571" s="9" t="e">
        <f aca="false"/>
        <v>#VALUE!</v>
      </c>
    </row>
    <row r="32572" customFormat="false" ht="12" hidden="false" customHeight="false" outlineLevel="0" collapsed="false">
      <c r="B32572" s="21" t="n">
        <v>38234.3020832538</v>
      </c>
      <c r="C32572" s="18" t="n">
        <v>-0.00749999999999995</v>
      </c>
      <c r="D32572" s="9" t="e">
        <f aca="false"/>
        <v>#VALUE!</v>
      </c>
    </row>
    <row r="32573" customFormat="false" ht="12" hidden="false" customHeight="false" outlineLevel="0" collapsed="false">
      <c r="B32573" s="21" t="n">
        <v>38234.3124999204</v>
      </c>
      <c r="C32573" s="18" t="n">
        <v>-0.00749999999999995</v>
      </c>
      <c r="D32573" s="9" t="e">
        <f aca="false"/>
        <v>#VALUE!</v>
      </c>
    </row>
    <row r="32574" customFormat="false" ht="12" hidden="false" customHeight="false" outlineLevel="0" collapsed="false">
      <c r="B32574" s="21" t="n">
        <v>38234.3229165871</v>
      </c>
      <c r="C32574" s="18" t="n">
        <v>-0.00749999999999995</v>
      </c>
      <c r="D32574" s="9" t="e">
        <f aca="false"/>
        <v>#VALUE!</v>
      </c>
    </row>
    <row r="32575" customFormat="false" ht="12" hidden="false" customHeight="false" outlineLevel="0" collapsed="false">
      <c r="B32575" s="21" t="n">
        <v>38234.3333332538</v>
      </c>
      <c r="C32575" s="18" t="n">
        <v>-0.00599999999999995</v>
      </c>
      <c r="D32575" s="9" t="e">
        <f aca="false"/>
        <v>#VALUE!</v>
      </c>
    </row>
    <row r="32576" customFormat="false" ht="12" hidden="false" customHeight="false" outlineLevel="0" collapsed="false">
      <c r="B32576" s="21" t="n">
        <v>38234.3437499204</v>
      </c>
      <c r="C32576" s="18" t="n">
        <v>-0.00949999999999995</v>
      </c>
      <c r="D32576" s="9" t="e">
        <f aca="false"/>
        <v>#VALUE!</v>
      </c>
    </row>
    <row r="32577" customFormat="false" ht="12" hidden="false" customHeight="false" outlineLevel="0" collapsed="false">
      <c r="B32577" s="21" t="n">
        <v>38234.3541665871</v>
      </c>
      <c r="C32577" s="18" t="n">
        <v>-0.00799999999999995</v>
      </c>
      <c r="D32577" s="9" t="e">
        <f aca="false"/>
        <v>#VALUE!</v>
      </c>
    </row>
    <row r="32578" customFormat="false" ht="12" hidden="false" customHeight="false" outlineLevel="0" collapsed="false">
      <c r="B32578" s="21" t="n">
        <v>38234.3645832538</v>
      </c>
      <c r="C32578" s="18" t="n">
        <v>-0.00599999999999995</v>
      </c>
      <c r="D32578" s="9" t="e">
        <f aca="false"/>
        <v>#VALUE!</v>
      </c>
    </row>
    <row r="32579" customFormat="false" ht="12" hidden="false" customHeight="false" outlineLevel="0" collapsed="false">
      <c r="B32579" s="21" t="n">
        <v>38234.3749999204</v>
      </c>
      <c r="C32579" s="18" t="n">
        <v>-0.00749999999999995</v>
      </c>
      <c r="D32579" s="9" t="e">
        <f aca="false"/>
        <v>#VALUE!</v>
      </c>
    </row>
    <row r="32580" customFormat="false" ht="12" hidden="false" customHeight="false" outlineLevel="0" collapsed="false">
      <c r="B32580" s="21" t="n">
        <v>38234.3854165871</v>
      </c>
      <c r="C32580" s="18" t="n">
        <v>-0.00599999999999995</v>
      </c>
      <c r="D32580" s="9" t="e">
        <f aca="false"/>
        <v>#VALUE!</v>
      </c>
    </row>
    <row r="32581" customFormat="false" ht="12" hidden="false" customHeight="false" outlineLevel="0" collapsed="false">
      <c r="B32581" s="21" t="n">
        <v>38234.3958332537</v>
      </c>
      <c r="C32581" s="18" t="n">
        <v>-0.00599999999999995</v>
      </c>
      <c r="D32581" s="9" t="e">
        <f aca="false"/>
        <v>#VALUE!</v>
      </c>
    </row>
    <row r="32582" customFormat="false" ht="12" hidden="false" customHeight="false" outlineLevel="0" collapsed="false">
      <c r="B32582" s="21" t="n">
        <v>38234.4062499204</v>
      </c>
      <c r="C32582" s="18" t="n">
        <v>-0.00599999999999995</v>
      </c>
      <c r="D32582" s="9" t="e">
        <f aca="false"/>
        <v>#VALUE!</v>
      </c>
    </row>
    <row r="32583" customFormat="false" ht="12" hidden="false" customHeight="false" outlineLevel="0" collapsed="false">
      <c r="B32583" s="21" t="n">
        <v>38234.4166665871</v>
      </c>
      <c r="C32583" s="18" t="n">
        <v>-0.00249999999999995</v>
      </c>
      <c r="D32583" s="9" t="e">
        <f aca="false"/>
        <v>#VALUE!</v>
      </c>
    </row>
    <row r="32584" customFormat="false" ht="12" hidden="false" customHeight="false" outlineLevel="0" collapsed="false">
      <c r="B32584" s="21" t="n">
        <v>38234.4270832537</v>
      </c>
      <c r="C32584" s="18" t="n">
        <v>-0.000499999999999973</v>
      </c>
      <c r="D32584" s="9" t="e">
        <f aca="false"/>
        <v>#VALUE!</v>
      </c>
    </row>
    <row r="32585" customFormat="false" ht="12" hidden="false" customHeight="false" outlineLevel="0" collapsed="false">
      <c r="B32585" s="21" t="n">
        <v>38234.4374999204</v>
      </c>
      <c r="C32585" s="18" t="n">
        <v>0.0015</v>
      </c>
      <c r="D32585" s="9" t="n">
        <v>0.009</v>
      </c>
    </row>
    <row r="32586" customFormat="false" ht="12" hidden="false" customHeight="false" outlineLevel="0" collapsed="false">
      <c r="B32586" s="21" t="n">
        <v>38234.4479165871</v>
      </c>
      <c r="C32586" s="18" t="n">
        <v>0.01</v>
      </c>
      <c r="D32586" s="9" t="n">
        <v>0.009</v>
      </c>
    </row>
    <row r="32587" customFormat="false" ht="12" hidden="false" customHeight="false" outlineLevel="0" collapsed="false">
      <c r="B32587" s="21" t="n">
        <v>38234.4583332537</v>
      </c>
      <c r="C32587" s="18" t="n">
        <v>-0.00249999999999995</v>
      </c>
      <c r="D32587" s="9" t="e">
        <f aca="false"/>
        <v>#VALUE!</v>
      </c>
    </row>
    <row r="32588" customFormat="false" ht="12" hidden="false" customHeight="false" outlineLevel="0" collapsed="false">
      <c r="B32588" s="21" t="n">
        <v>38234.4687499204</v>
      </c>
      <c r="C32588" s="18" t="n">
        <v>-0.00599999999999995</v>
      </c>
      <c r="D32588" s="9" t="e">
        <f aca="false"/>
        <v>#VALUE!</v>
      </c>
    </row>
    <row r="32589" customFormat="false" ht="12" hidden="false" customHeight="false" outlineLevel="0" collapsed="false">
      <c r="B32589" s="21" t="n">
        <v>38234.4791665871</v>
      </c>
      <c r="C32589" s="18" t="n">
        <v>-0.00949999999999995</v>
      </c>
      <c r="D32589" s="9" t="e">
        <f aca="false"/>
        <v>#VALUE!</v>
      </c>
    </row>
    <row r="32590" customFormat="false" ht="12" hidden="false" customHeight="false" outlineLevel="0" collapsed="false">
      <c r="B32590" s="21" t="n">
        <v>38234.4895832537</v>
      </c>
      <c r="C32590" s="18" t="n">
        <v>-0.00599999999999995</v>
      </c>
      <c r="D32590" s="9" t="e">
        <f aca="false"/>
        <v>#VALUE!</v>
      </c>
    </row>
    <row r="32591" customFormat="false" ht="12" hidden="false" customHeight="false" outlineLevel="0" collapsed="false">
      <c r="B32591" s="21" t="n">
        <v>38234.4999999204</v>
      </c>
      <c r="C32591" s="18" t="n">
        <v>-0.00949999999999995</v>
      </c>
      <c r="D32591" s="9" t="e">
        <f aca="false"/>
        <v>#VALUE!</v>
      </c>
    </row>
    <row r="32592" customFormat="false" ht="12" hidden="false" customHeight="false" outlineLevel="0" collapsed="false">
      <c r="B32592" s="21" t="n">
        <v>38234.5104165871</v>
      </c>
      <c r="C32592" s="18" t="n">
        <v>-0.00949999999999995</v>
      </c>
      <c r="D32592" s="9" t="e">
        <f aca="false"/>
        <v>#VALUE!</v>
      </c>
    </row>
    <row r="32593" customFormat="false" ht="12" hidden="false" customHeight="false" outlineLevel="0" collapsed="false">
      <c r="B32593" s="21" t="n">
        <v>38234.5208332537</v>
      </c>
      <c r="C32593" s="18" t="n">
        <v>-0.00599999999999995</v>
      </c>
      <c r="D32593" s="9" t="e">
        <f aca="false"/>
        <v>#VALUE!</v>
      </c>
    </row>
    <row r="32594" customFormat="false" ht="12" hidden="false" customHeight="false" outlineLevel="0" collapsed="false">
      <c r="B32594" s="21" t="n">
        <v>38234.5312499204</v>
      </c>
      <c r="C32594" s="18" t="n">
        <v>-0.00549999999999995</v>
      </c>
      <c r="D32594" s="9" t="e">
        <f aca="false"/>
        <v>#VALUE!</v>
      </c>
    </row>
    <row r="32595" customFormat="false" ht="12" hidden="false" customHeight="false" outlineLevel="0" collapsed="false">
      <c r="B32595" s="21" t="n">
        <v>38234.541666587</v>
      </c>
      <c r="C32595" s="18" t="n">
        <v>-0.00549999999999995</v>
      </c>
      <c r="D32595" s="9" t="e">
        <f aca="false"/>
        <v>#VALUE!</v>
      </c>
    </row>
    <row r="32596" customFormat="false" ht="12" hidden="false" customHeight="false" outlineLevel="0" collapsed="false">
      <c r="B32596" s="21" t="n">
        <v>38234.5520832537</v>
      </c>
      <c r="C32596" s="18" t="n">
        <v>-0.00949999999999995</v>
      </c>
      <c r="D32596" s="9" t="e">
        <f aca="false"/>
        <v>#VALUE!</v>
      </c>
    </row>
    <row r="32597" customFormat="false" ht="12" hidden="false" customHeight="false" outlineLevel="0" collapsed="false">
      <c r="B32597" s="21" t="n">
        <v>38234.5624999204</v>
      </c>
      <c r="C32597" s="18" t="n">
        <v>-0.00949999999999995</v>
      </c>
      <c r="D32597" s="9" t="e">
        <f aca="false"/>
        <v>#VALUE!</v>
      </c>
    </row>
    <row r="32598" customFormat="false" ht="12" hidden="false" customHeight="false" outlineLevel="0" collapsed="false">
      <c r="B32598" s="21" t="n">
        <v>38234.572916587</v>
      </c>
      <c r="C32598" s="18" t="n">
        <v>-0.00749999999999995</v>
      </c>
      <c r="D32598" s="9" t="e">
        <f aca="false"/>
        <v>#VALUE!</v>
      </c>
    </row>
    <row r="32599" customFormat="false" ht="12" hidden="false" customHeight="false" outlineLevel="0" collapsed="false">
      <c r="B32599" s="21" t="n">
        <v>38234.5833332537</v>
      </c>
      <c r="C32599" s="18" t="n">
        <v>-0.00399999999999995</v>
      </c>
      <c r="D32599" s="9" t="e">
        <f aca="false"/>
        <v>#VALUE!</v>
      </c>
    </row>
    <row r="32600" customFormat="false" ht="12" hidden="false" customHeight="false" outlineLevel="0" collapsed="false">
      <c r="B32600" s="21" t="n">
        <v>38234.5937499204</v>
      </c>
      <c r="C32600" s="18" t="n">
        <v>-0.00949999999999995</v>
      </c>
      <c r="D32600" s="9" t="e">
        <f aca="false"/>
        <v>#VALUE!</v>
      </c>
    </row>
    <row r="32601" customFormat="false" ht="12" hidden="false" customHeight="false" outlineLevel="0" collapsed="false">
      <c r="B32601" s="21" t="n">
        <v>38234.604166587</v>
      </c>
      <c r="C32601" s="18" t="n">
        <v>-0.00949999999999995</v>
      </c>
      <c r="D32601" s="9" t="e">
        <f aca="false"/>
        <v>#VALUE!</v>
      </c>
    </row>
    <row r="32602" customFormat="false" ht="12" hidden="false" customHeight="false" outlineLevel="0" collapsed="false">
      <c r="B32602" s="21" t="n">
        <v>38234.6145832537</v>
      </c>
      <c r="C32602" s="18" t="n">
        <v>-0.00949999999999995</v>
      </c>
      <c r="D32602" s="9" t="e">
        <f aca="false"/>
        <v>#VALUE!</v>
      </c>
    </row>
    <row r="32603" customFormat="false" ht="12" hidden="false" customHeight="false" outlineLevel="0" collapsed="false">
      <c r="B32603" s="21" t="n">
        <v>38234.6249999204</v>
      </c>
      <c r="C32603" s="18" t="n">
        <v>-0.00949999999999995</v>
      </c>
      <c r="D32603" s="9" t="e">
        <f aca="false"/>
        <v>#VALUE!</v>
      </c>
    </row>
    <row r="32604" customFormat="false" ht="12" hidden="false" customHeight="false" outlineLevel="0" collapsed="false">
      <c r="B32604" s="21" t="n">
        <v>38234.635416587</v>
      </c>
      <c r="C32604" s="18" t="n">
        <v>-0.00949999999999995</v>
      </c>
      <c r="D32604" s="9" t="e">
        <f aca="false"/>
        <v>#VALUE!</v>
      </c>
    </row>
    <row r="32605" customFormat="false" ht="12" hidden="false" customHeight="false" outlineLevel="0" collapsed="false">
      <c r="B32605" s="21" t="n">
        <v>38234.6458332537</v>
      </c>
      <c r="C32605" s="18" t="n">
        <v>-0.00949999999999995</v>
      </c>
      <c r="D32605" s="9" t="e">
        <f aca="false"/>
        <v>#VALUE!</v>
      </c>
    </row>
    <row r="32606" customFormat="false" ht="12" hidden="false" customHeight="false" outlineLevel="0" collapsed="false">
      <c r="B32606" s="21" t="n">
        <v>38234.6562499204</v>
      </c>
      <c r="C32606" s="18" t="n">
        <v>-0.00749999999999995</v>
      </c>
      <c r="D32606" s="9" t="e">
        <f aca="false"/>
        <v>#VALUE!</v>
      </c>
    </row>
    <row r="32607" customFormat="false" ht="12" hidden="false" customHeight="false" outlineLevel="0" collapsed="false">
      <c r="B32607" s="21" t="n">
        <v>38234.666666587</v>
      </c>
      <c r="C32607" s="18" t="n">
        <v>-0.00749999999999995</v>
      </c>
      <c r="D32607" s="9" t="e">
        <f aca="false"/>
        <v>#VALUE!</v>
      </c>
    </row>
    <row r="32608" customFormat="false" ht="12" hidden="false" customHeight="false" outlineLevel="0" collapsed="false">
      <c r="B32608" s="21" t="n">
        <v>38234.6770832537</v>
      </c>
      <c r="C32608" s="18" t="n">
        <v>-0.00949999999999995</v>
      </c>
      <c r="D32608" s="9" t="e">
        <f aca="false"/>
        <v>#VALUE!</v>
      </c>
    </row>
    <row r="32609" customFormat="false" ht="12" hidden="false" customHeight="false" outlineLevel="0" collapsed="false">
      <c r="B32609" s="21" t="n">
        <v>38234.6874999203</v>
      </c>
      <c r="C32609" s="18" t="n">
        <v>-0.00949999999999995</v>
      </c>
      <c r="D32609" s="9" t="e">
        <f aca="false"/>
        <v>#VALUE!</v>
      </c>
    </row>
    <row r="32610" customFormat="false" ht="12" hidden="false" customHeight="false" outlineLevel="0" collapsed="false">
      <c r="B32610" s="21" t="n">
        <v>38234.697916587</v>
      </c>
      <c r="C32610" s="18" t="n">
        <v>-0.00949999999999995</v>
      </c>
      <c r="D32610" s="9" t="e">
        <f aca="false"/>
        <v>#VALUE!</v>
      </c>
    </row>
    <row r="32611" customFormat="false" ht="12" hidden="false" customHeight="false" outlineLevel="0" collapsed="false">
      <c r="B32611" s="21" t="n">
        <v>38234.7083332537</v>
      </c>
      <c r="C32611" s="18" t="n">
        <v>-0.00949999999999995</v>
      </c>
      <c r="D32611" s="9" t="e">
        <f aca="false"/>
        <v>#VALUE!</v>
      </c>
    </row>
    <row r="32612" customFormat="false" ht="12" hidden="false" customHeight="false" outlineLevel="0" collapsed="false">
      <c r="B32612" s="21" t="n">
        <v>38234.7187499203</v>
      </c>
      <c r="C32612" s="18" t="n">
        <v>-0.00949999999999995</v>
      </c>
      <c r="D32612" s="9" t="e">
        <f aca="false"/>
        <v>#VALUE!</v>
      </c>
    </row>
    <row r="32613" customFormat="false" ht="12" hidden="false" customHeight="false" outlineLevel="0" collapsed="false">
      <c r="B32613" s="21" t="n">
        <v>38234.729166587</v>
      </c>
      <c r="C32613" s="18" t="n">
        <v>-0.00949999999999995</v>
      </c>
      <c r="D32613" s="9" t="e">
        <f aca="false"/>
        <v>#VALUE!</v>
      </c>
    </row>
    <row r="32614" customFormat="false" ht="12" hidden="false" customHeight="false" outlineLevel="0" collapsed="false">
      <c r="B32614" s="21" t="n">
        <v>38234.7395832537</v>
      </c>
      <c r="C32614" s="18" t="n">
        <v>-0.00949999999999995</v>
      </c>
      <c r="D32614" s="9" t="e">
        <f aca="false"/>
        <v>#VALUE!</v>
      </c>
    </row>
    <row r="32615" customFormat="false" ht="12" hidden="false" customHeight="false" outlineLevel="0" collapsed="false">
      <c r="B32615" s="21" t="n">
        <v>38234.7499999203</v>
      </c>
      <c r="C32615" s="18" t="n">
        <v>-0.00949999999999995</v>
      </c>
      <c r="D32615" s="9" t="e">
        <f aca="false"/>
        <v>#VALUE!</v>
      </c>
    </row>
    <row r="32616" customFormat="false" ht="12" hidden="false" customHeight="false" outlineLevel="0" collapsed="false">
      <c r="B32616" s="21" t="n">
        <v>38234.760416587</v>
      </c>
      <c r="C32616" s="18" t="n">
        <v>-0.011</v>
      </c>
      <c r="D32616" s="9" t="e">
        <f aca="false"/>
        <v>#VALUE!</v>
      </c>
    </row>
    <row r="32617" customFormat="false" ht="12" hidden="false" customHeight="false" outlineLevel="0" collapsed="false">
      <c r="B32617" s="21" t="n">
        <v>38234.7708332537</v>
      </c>
      <c r="C32617" s="18" t="n">
        <v>-0.0125</v>
      </c>
      <c r="D32617" s="9" t="e">
        <f aca="false"/>
        <v>#VALUE!</v>
      </c>
    </row>
    <row r="32618" customFormat="false" ht="12" hidden="false" customHeight="false" outlineLevel="0" collapsed="false">
      <c r="B32618" s="21" t="n">
        <v>38234.7812499203</v>
      </c>
      <c r="C32618" s="18" t="n">
        <v>-0.0125</v>
      </c>
      <c r="D32618" s="9" t="e">
        <f aca="false"/>
        <v>#VALUE!</v>
      </c>
    </row>
    <row r="32619" customFormat="false" ht="12" hidden="false" customHeight="false" outlineLevel="0" collapsed="false">
      <c r="B32619" s="21" t="n">
        <v>38234.791666587</v>
      </c>
      <c r="C32619" s="18" t="n">
        <v>-0.0125</v>
      </c>
      <c r="D32619" s="9" t="e">
        <f aca="false"/>
        <v>#VALUE!</v>
      </c>
    </row>
    <row r="32620" customFormat="false" ht="12" hidden="false" customHeight="false" outlineLevel="0" collapsed="false">
      <c r="B32620" s="21" t="n">
        <v>38234.8020832537</v>
      </c>
      <c r="C32620" s="18" t="n">
        <v>-0.011</v>
      </c>
      <c r="D32620" s="9" t="e">
        <f aca="false"/>
        <v>#VALUE!</v>
      </c>
    </row>
    <row r="32621" customFormat="false" ht="12" hidden="false" customHeight="false" outlineLevel="0" collapsed="false">
      <c r="B32621" s="21" t="n">
        <v>38234.8124999203</v>
      </c>
      <c r="C32621" s="18" t="n">
        <v>-0.0125</v>
      </c>
      <c r="D32621" s="9" t="e">
        <f aca="false"/>
        <v>#VALUE!</v>
      </c>
    </row>
    <row r="32622" customFormat="false" ht="12" hidden="false" customHeight="false" outlineLevel="0" collapsed="false">
      <c r="B32622" s="21" t="n">
        <v>38234.822916587</v>
      </c>
      <c r="C32622" s="18" t="n">
        <v>-0.0125</v>
      </c>
      <c r="D32622" s="9" t="e">
        <f aca="false"/>
        <v>#VALUE!</v>
      </c>
    </row>
    <row r="32623" customFormat="false" ht="12" hidden="false" customHeight="false" outlineLevel="0" collapsed="false">
      <c r="B32623" s="21" t="n">
        <v>38234.8333332536</v>
      </c>
      <c r="C32623" s="18" t="n">
        <v>-0.0125</v>
      </c>
      <c r="D32623" s="9" t="e">
        <f aca="false"/>
        <v>#VALUE!</v>
      </c>
    </row>
    <row r="32624" customFormat="false" ht="12" hidden="false" customHeight="false" outlineLevel="0" collapsed="false">
      <c r="B32624" s="10" t="n">
        <v>38234.8437499203</v>
      </c>
      <c r="C32624" s="18" t="n">
        <v>-0.011</v>
      </c>
      <c r="D32624" s="9" t="e">
        <f aca="false"/>
        <v>#VALUE!</v>
      </c>
    </row>
    <row r="32625" customFormat="false" ht="12" hidden="false" customHeight="false" outlineLevel="0" collapsed="false">
      <c r="B32625" s="21" t="n">
        <v>38234.854166587</v>
      </c>
      <c r="C32625" s="18" t="n">
        <v>-0.011</v>
      </c>
      <c r="D32625" s="9" t="e">
        <f aca="false"/>
        <v>#VALUE!</v>
      </c>
    </row>
    <row r="32626" customFormat="false" ht="12" hidden="false" customHeight="false" outlineLevel="0" collapsed="false">
      <c r="B32626" s="21" t="n">
        <v>38234.8645832536</v>
      </c>
      <c r="C32626" s="18" t="n">
        <v>-0.011</v>
      </c>
      <c r="D32626" s="9" t="e">
        <f aca="false"/>
        <v>#VALUE!</v>
      </c>
    </row>
    <row r="32627" customFormat="false" ht="12" hidden="false" customHeight="false" outlineLevel="0" collapsed="false">
      <c r="B32627" s="21" t="n">
        <v>38234.8749999203</v>
      </c>
      <c r="C32627" s="18" t="n">
        <v>-0.00949999999999995</v>
      </c>
      <c r="D32627" s="9" t="e">
        <f aca="false"/>
        <v>#VALUE!</v>
      </c>
    </row>
    <row r="32628" customFormat="false" ht="12" hidden="false" customHeight="false" outlineLevel="0" collapsed="false">
      <c r="B32628" s="21" t="n">
        <v>38234.885416587</v>
      </c>
      <c r="C32628" s="18" t="n">
        <v>-0.011</v>
      </c>
      <c r="D32628" s="9" t="e">
        <f aca="false"/>
        <v>#VALUE!</v>
      </c>
    </row>
    <row r="32629" customFormat="false" ht="12" hidden="false" customHeight="false" outlineLevel="0" collapsed="false">
      <c r="B32629" s="21" t="n">
        <v>38234.8958332536</v>
      </c>
      <c r="C32629" s="18" t="n">
        <v>-0.011</v>
      </c>
      <c r="D32629" s="9" t="e">
        <f aca="false"/>
        <v>#VALUE!</v>
      </c>
    </row>
    <row r="32630" customFormat="false" ht="12" hidden="false" customHeight="false" outlineLevel="0" collapsed="false">
      <c r="B32630" s="21" t="n">
        <v>38234.9062499203</v>
      </c>
      <c r="C32630" s="18" t="n">
        <v>-0.011</v>
      </c>
      <c r="D32630" s="9" t="e">
        <f aca="false"/>
        <v>#VALUE!</v>
      </c>
    </row>
    <row r="32631" customFormat="false" ht="12" hidden="false" customHeight="false" outlineLevel="0" collapsed="false">
      <c r="B32631" s="21" t="n">
        <v>38234.916666587</v>
      </c>
      <c r="C32631" s="18" t="n">
        <v>-0.00899999999999995</v>
      </c>
      <c r="D32631" s="9" t="e">
        <f aca="false"/>
        <v>#VALUE!</v>
      </c>
    </row>
    <row r="32632" customFormat="false" ht="12" hidden="false" customHeight="false" outlineLevel="0" collapsed="false">
      <c r="B32632" s="21" t="n">
        <v>38234.9270832536</v>
      </c>
      <c r="C32632" s="18" t="n">
        <v>-0.011</v>
      </c>
      <c r="D32632" s="9" t="e">
        <f aca="false"/>
        <v>#VALUE!</v>
      </c>
    </row>
    <row r="32633" customFormat="false" ht="12" hidden="false" customHeight="false" outlineLevel="0" collapsed="false">
      <c r="B32633" s="21" t="n">
        <v>38234.9374999203</v>
      </c>
      <c r="C32633" s="18" t="n">
        <v>-0.00899999999999995</v>
      </c>
      <c r="D32633" s="9" t="e">
        <f aca="false"/>
        <v>#VALUE!</v>
      </c>
    </row>
    <row r="32634" customFormat="false" ht="12" hidden="false" customHeight="false" outlineLevel="0" collapsed="false">
      <c r="B32634" s="21" t="n">
        <v>38234.947916587</v>
      </c>
      <c r="C32634" s="18" t="n">
        <v>-0.011</v>
      </c>
      <c r="D32634" s="9" t="e">
        <f aca="false"/>
        <v>#VALUE!</v>
      </c>
    </row>
    <row r="32635" customFormat="false" ht="12" hidden="false" customHeight="false" outlineLevel="0" collapsed="false">
      <c r="B32635" s="21" t="n">
        <v>38234.9583332536</v>
      </c>
      <c r="C32635" s="18" t="n">
        <v>-0.00899999999999995</v>
      </c>
      <c r="D32635" s="9" t="e">
        <f aca="false"/>
        <v>#VALUE!</v>
      </c>
    </row>
    <row r="32636" customFormat="false" ht="12" hidden="false" customHeight="false" outlineLevel="0" collapsed="false">
      <c r="B32636" s="21" t="n">
        <v>38234.9687499203</v>
      </c>
      <c r="C32636" s="18" t="n">
        <v>-0.011</v>
      </c>
      <c r="D32636" s="9" t="e">
        <f aca="false"/>
        <v>#VALUE!</v>
      </c>
    </row>
    <row r="32637" customFormat="false" ht="12" hidden="false" customHeight="false" outlineLevel="0" collapsed="false">
      <c r="B32637" s="21" t="n">
        <v>38234.9791665869</v>
      </c>
      <c r="C32637" s="18" t="n">
        <v>-0.011</v>
      </c>
      <c r="D32637" s="9" t="e">
        <f aca="false"/>
        <v>#VALUE!</v>
      </c>
    </row>
    <row r="32638" customFormat="false" ht="12" hidden="false" customHeight="false" outlineLevel="0" collapsed="false">
      <c r="B32638" s="10" t="n">
        <v>38234.9895832536</v>
      </c>
      <c r="C32638" s="18" t="n">
        <v>-0.011</v>
      </c>
      <c r="D32638" s="9" t="e">
        <f aca="false"/>
        <v>#VALUE!</v>
      </c>
    </row>
    <row r="32639" customFormat="false" ht="12" hidden="false" customHeight="false" outlineLevel="0" collapsed="false">
      <c r="B32639" s="21" t="n">
        <v>38234.9999999203</v>
      </c>
      <c r="C32639" s="18" t="n">
        <v>-0.011</v>
      </c>
      <c r="D32639" s="9" t="e">
        <f aca="false"/>
        <v>#VALUE!</v>
      </c>
    </row>
    <row r="32640" customFormat="false" ht="12" hidden="false" customHeight="false" outlineLevel="0" collapsed="false">
      <c r="B32640" s="21" t="n">
        <v>38235.0104165869</v>
      </c>
      <c r="C32640" s="18" t="n">
        <v>-0.011</v>
      </c>
      <c r="D32640" s="9" t="e">
        <f aca="false"/>
        <v>#VALUE!</v>
      </c>
    </row>
    <row r="32641" customFormat="false" ht="12" hidden="false" customHeight="false" outlineLevel="0" collapsed="false">
      <c r="B32641" s="21" t="n">
        <v>38235.0208332536</v>
      </c>
      <c r="C32641" s="18" t="n">
        <v>-0.011</v>
      </c>
      <c r="D32641" s="9" t="e">
        <f aca="false"/>
        <v>#VALUE!</v>
      </c>
    </row>
    <row r="32642" customFormat="false" ht="12" hidden="false" customHeight="false" outlineLevel="0" collapsed="false">
      <c r="B32642" s="10" t="n">
        <v>38235.0312499203</v>
      </c>
      <c r="C32642" s="18" t="n">
        <v>-0.00899999999999995</v>
      </c>
      <c r="D32642" s="9" t="e">
        <f aca="false"/>
        <v>#VALUE!</v>
      </c>
    </row>
    <row r="32643" customFormat="false" ht="12" hidden="false" customHeight="false" outlineLevel="0" collapsed="false">
      <c r="B32643" s="10" t="n">
        <v>38235.0416665869</v>
      </c>
      <c r="C32643" s="18" t="n">
        <v>-0.00899999999999995</v>
      </c>
      <c r="D32643" s="9" t="e">
        <f aca="false"/>
        <v>#VALUE!</v>
      </c>
    </row>
    <row r="32644" customFormat="false" ht="12" hidden="false" customHeight="false" outlineLevel="0" collapsed="false">
      <c r="B32644" s="10" t="n">
        <v>38235.0520832536</v>
      </c>
      <c r="C32644" s="18" t="n">
        <v>-0.00899999999999995</v>
      </c>
      <c r="D32644" s="9" t="e">
        <f aca="false"/>
        <v>#VALUE!</v>
      </c>
    </row>
    <row r="32645" customFormat="false" ht="12" hidden="false" customHeight="false" outlineLevel="0" collapsed="false">
      <c r="B32645" s="21" t="n">
        <v>38235.0624999203</v>
      </c>
      <c r="C32645" s="18" t="n">
        <v>-0.00899999999999995</v>
      </c>
      <c r="D32645" s="9" t="e">
        <f aca="false"/>
        <v>#VALUE!</v>
      </c>
    </row>
    <row r="32646" customFormat="false" ht="12" hidden="false" customHeight="false" outlineLevel="0" collapsed="false">
      <c r="B32646" s="21" t="n">
        <v>38235.0729165869</v>
      </c>
      <c r="C32646" s="18" t="n">
        <v>-0.00899999999999995</v>
      </c>
      <c r="D32646" s="9" t="e">
        <f aca="false"/>
        <v>#VALUE!</v>
      </c>
    </row>
    <row r="32647" customFormat="false" ht="12" hidden="false" customHeight="false" outlineLevel="0" collapsed="false">
      <c r="B32647" s="21" t="n">
        <v>38235.0833332536</v>
      </c>
      <c r="C32647" s="18" t="n">
        <v>-0.011</v>
      </c>
      <c r="D32647" s="9" t="e">
        <f aca="false"/>
        <v>#VALUE!</v>
      </c>
    </row>
    <row r="32648" customFormat="false" ht="12" hidden="false" customHeight="false" outlineLevel="0" collapsed="false">
      <c r="B32648" s="21" t="n">
        <v>38235.0937499203</v>
      </c>
      <c r="C32648" s="18" t="n">
        <v>-0.011</v>
      </c>
      <c r="D32648" s="9" t="e">
        <f aca="false"/>
        <v>#VALUE!</v>
      </c>
    </row>
    <row r="32649" customFormat="false" ht="12" hidden="false" customHeight="false" outlineLevel="0" collapsed="false">
      <c r="B32649" s="21" t="n">
        <v>38235.1041665869</v>
      </c>
      <c r="C32649" s="18" t="n">
        <v>-0.00899999999999995</v>
      </c>
      <c r="D32649" s="9" t="e">
        <f aca="false"/>
        <v>#VALUE!</v>
      </c>
    </row>
    <row r="32650" customFormat="false" ht="12" hidden="false" customHeight="false" outlineLevel="0" collapsed="false">
      <c r="B32650" s="21" t="n">
        <v>38235.1145832536</v>
      </c>
      <c r="C32650" s="18" t="n">
        <v>-0.011</v>
      </c>
      <c r="D32650" s="9" t="e">
        <f aca="false"/>
        <v>#VALUE!</v>
      </c>
    </row>
    <row r="32651" customFormat="false" ht="12" hidden="false" customHeight="false" outlineLevel="0" collapsed="false">
      <c r="B32651" s="21" t="n">
        <v>38235.1249999202</v>
      </c>
      <c r="C32651" s="18" t="n">
        <v>-0.00899999999999995</v>
      </c>
      <c r="D32651" s="9" t="e">
        <f aca="false"/>
        <v>#VALUE!</v>
      </c>
    </row>
    <row r="32652" customFormat="false" ht="12" hidden="false" customHeight="false" outlineLevel="0" collapsed="false">
      <c r="B32652" s="21" t="n">
        <v>38235.1354165869</v>
      </c>
      <c r="C32652" s="18" t="n">
        <v>-0.011</v>
      </c>
      <c r="D32652" s="9" t="e">
        <f aca="false"/>
        <v>#VALUE!</v>
      </c>
    </row>
    <row r="32653" customFormat="false" ht="12" hidden="false" customHeight="false" outlineLevel="0" collapsed="false">
      <c r="B32653" s="21" t="n">
        <v>38235.1458332536</v>
      </c>
      <c r="C32653" s="18" t="n">
        <v>-0.011</v>
      </c>
      <c r="D32653" s="9" t="e">
        <f aca="false"/>
        <v>#VALUE!</v>
      </c>
    </row>
    <row r="32654" customFormat="false" ht="12" hidden="false" customHeight="false" outlineLevel="0" collapsed="false">
      <c r="B32654" s="21" t="n">
        <v>38235.1562499202</v>
      </c>
      <c r="C32654" s="18" t="n">
        <v>-0.011</v>
      </c>
      <c r="D32654" s="9" t="e">
        <f aca="false"/>
        <v>#VALUE!</v>
      </c>
    </row>
    <row r="32655" customFormat="false" ht="12" hidden="false" customHeight="false" outlineLevel="0" collapsed="false">
      <c r="B32655" s="21" t="n">
        <v>38235.1666665869</v>
      </c>
      <c r="C32655" s="18" t="n">
        <v>-0.011</v>
      </c>
      <c r="D32655" s="9" t="e">
        <f aca="false"/>
        <v>#VALUE!</v>
      </c>
    </row>
    <row r="32656" customFormat="false" ht="12" hidden="false" customHeight="false" outlineLevel="0" collapsed="false">
      <c r="B32656" s="21" t="n">
        <v>38235.1770832536</v>
      </c>
      <c r="C32656" s="18" t="n">
        <v>-0.011</v>
      </c>
      <c r="D32656" s="9" t="e">
        <f aca="false"/>
        <v>#VALUE!</v>
      </c>
    </row>
    <row r="32657" customFormat="false" ht="12" hidden="false" customHeight="false" outlineLevel="0" collapsed="false">
      <c r="B32657" s="21" t="n">
        <v>38235.1874999202</v>
      </c>
      <c r="C32657" s="18" t="n">
        <v>-0.011</v>
      </c>
      <c r="D32657" s="9" t="e">
        <f aca="false"/>
        <v>#VALUE!</v>
      </c>
    </row>
    <row r="32658" customFormat="false" ht="12" hidden="false" customHeight="false" outlineLevel="0" collapsed="false">
      <c r="B32658" s="21" t="n">
        <v>38235.1979165869</v>
      </c>
      <c r="C32658" s="18" t="n">
        <v>-0.00899999999999995</v>
      </c>
      <c r="D32658" s="9" t="e">
        <f aca="false"/>
        <v>#VALUE!</v>
      </c>
    </row>
    <row r="32659" customFormat="false" ht="12" hidden="false" customHeight="false" outlineLevel="0" collapsed="false">
      <c r="B32659" s="21" t="n">
        <v>38235.2083332536</v>
      </c>
      <c r="C32659" s="18" t="n">
        <v>-0.011</v>
      </c>
      <c r="D32659" s="9" t="e">
        <f aca="false"/>
        <v>#VALUE!</v>
      </c>
    </row>
    <row r="32660" customFormat="false" ht="12" hidden="false" customHeight="false" outlineLevel="0" collapsed="false">
      <c r="B32660" s="21" t="n">
        <v>38235.2187499202</v>
      </c>
      <c r="C32660" s="18" t="n">
        <v>-0.011</v>
      </c>
      <c r="D32660" s="9" t="e">
        <f aca="false"/>
        <v>#VALUE!</v>
      </c>
    </row>
    <row r="32661" customFormat="false" ht="12" hidden="false" customHeight="false" outlineLevel="0" collapsed="false">
      <c r="B32661" s="21" t="n">
        <v>38235.2291665869</v>
      </c>
      <c r="C32661" s="18" t="n">
        <v>-0.011</v>
      </c>
      <c r="D32661" s="9" t="e">
        <f aca="false"/>
        <v>#VALUE!</v>
      </c>
    </row>
    <row r="32662" customFormat="false" ht="12" hidden="false" customHeight="false" outlineLevel="0" collapsed="false">
      <c r="B32662" s="21" t="n">
        <v>38235.2395832536</v>
      </c>
      <c r="C32662" s="18" t="n">
        <v>-0.011</v>
      </c>
      <c r="D32662" s="9" t="e">
        <f aca="false"/>
        <v>#VALUE!</v>
      </c>
    </row>
    <row r="32663" customFormat="false" ht="12" hidden="false" customHeight="false" outlineLevel="0" collapsed="false">
      <c r="B32663" s="21" t="n">
        <v>38235.2499999202</v>
      </c>
      <c r="C32663" s="18" t="n">
        <v>-0.011</v>
      </c>
      <c r="D32663" s="9" t="e">
        <f aca="false"/>
        <v>#VALUE!</v>
      </c>
    </row>
    <row r="32664" customFormat="false" ht="12" hidden="false" customHeight="false" outlineLevel="0" collapsed="false">
      <c r="B32664" s="21" t="n">
        <v>38235.2604165869</v>
      </c>
      <c r="C32664" s="18" t="n">
        <v>-0.00949999999999995</v>
      </c>
      <c r="D32664" s="9" t="e">
        <f aca="false"/>
        <v>#VALUE!</v>
      </c>
    </row>
    <row r="32665" customFormat="false" ht="12" hidden="false" customHeight="false" outlineLevel="0" collapsed="false">
      <c r="B32665" s="21" t="n">
        <v>38235.2708332535</v>
      </c>
      <c r="C32665" s="18" t="n">
        <v>-0.011</v>
      </c>
      <c r="D32665" s="9" t="e">
        <f aca="false"/>
        <v>#VALUE!</v>
      </c>
    </row>
    <row r="32666" customFormat="false" ht="12" hidden="false" customHeight="false" outlineLevel="0" collapsed="false">
      <c r="B32666" s="21" t="n">
        <v>38235.2812499202</v>
      </c>
      <c r="C32666" s="18" t="n">
        <v>-0.011</v>
      </c>
      <c r="D32666" s="9" t="e">
        <f aca="false"/>
        <v>#VALUE!</v>
      </c>
    </row>
    <row r="32667" customFormat="false" ht="12" hidden="false" customHeight="false" outlineLevel="0" collapsed="false">
      <c r="B32667" s="21" t="n">
        <v>38235.2916665869</v>
      </c>
      <c r="C32667" s="18" t="n">
        <v>-0.011</v>
      </c>
      <c r="D32667" s="9" t="e">
        <f aca="false"/>
        <v>#VALUE!</v>
      </c>
    </row>
    <row r="32668" customFormat="false" ht="12" hidden="false" customHeight="false" outlineLevel="0" collapsed="false">
      <c r="B32668" s="21" t="n">
        <v>38235.3020832535</v>
      </c>
      <c r="C32668" s="18" t="n">
        <v>-0.011</v>
      </c>
      <c r="D32668" s="9" t="e">
        <f aca="false"/>
        <v>#VALUE!</v>
      </c>
    </row>
    <row r="32669" customFormat="false" ht="12" hidden="false" customHeight="false" outlineLevel="0" collapsed="false">
      <c r="B32669" s="21" t="n">
        <v>38235.3124999202</v>
      </c>
      <c r="C32669" s="18" t="n">
        <v>-0.00949999999999995</v>
      </c>
      <c r="D32669" s="9" t="e">
        <f aca="false"/>
        <v>#VALUE!</v>
      </c>
    </row>
    <row r="32670" customFormat="false" ht="12" hidden="false" customHeight="false" outlineLevel="0" collapsed="false">
      <c r="B32670" s="21" t="n">
        <v>38235.3229165869</v>
      </c>
      <c r="C32670" s="18" t="n">
        <v>-0.00949999999999995</v>
      </c>
      <c r="D32670" s="9" t="e">
        <f aca="false"/>
        <v>#VALUE!</v>
      </c>
    </row>
    <row r="32671" customFormat="false" ht="12" hidden="false" customHeight="false" outlineLevel="0" collapsed="false">
      <c r="B32671" s="21" t="n">
        <v>38235.3333332535</v>
      </c>
      <c r="C32671" s="18" t="n">
        <v>-0.011</v>
      </c>
      <c r="D32671" s="9" t="e">
        <f aca="false"/>
        <v>#VALUE!</v>
      </c>
    </row>
    <row r="32672" customFormat="false" ht="12" hidden="false" customHeight="false" outlineLevel="0" collapsed="false">
      <c r="B32672" s="21" t="n">
        <v>38235.3437499202</v>
      </c>
      <c r="C32672" s="18" t="n">
        <v>-0.00949999999999995</v>
      </c>
      <c r="D32672" s="9" t="e">
        <f aca="false"/>
        <v>#VALUE!</v>
      </c>
    </row>
    <row r="32673" customFormat="false" ht="12" hidden="false" customHeight="false" outlineLevel="0" collapsed="false">
      <c r="B32673" s="21" t="n">
        <v>38235.3541665869</v>
      </c>
      <c r="C32673" s="18" t="n">
        <v>-0.00949999999999995</v>
      </c>
      <c r="D32673" s="9" t="e">
        <f aca="false"/>
        <v>#VALUE!</v>
      </c>
    </row>
    <row r="32674" customFormat="false" ht="12" hidden="false" customHeight="false" outlineLevel="0" collapsed="false">
      <c r="B32674" s="21" t="n">
        <v>38235.3645832535</v>
      </c>
      <c r="C32674" s="18" t="n">
        <v>-0.00949999999999995</v>
      </c>
      <c r="D32674" s="9" t="e">
        <f aca="false"/>
        <v>#VALUE!</v>
      </c>
    </row>
    <row r="32675" customFormat="false" ht="12" hidden="false" customHeight="false" outlineLevel="0" collapsed="false">
      <c r="B32675" s="21" t="n">
        <v>38235.3749999202</v>
      </c>
      <c r="C32675" s="18" t="n">
        <v>-0.00949999999999995</v>
      </c>
      <c r="D32675" s="9" t="e">
        <f aca="false"/>
        <v>#VALUE!</v>
      </c>
    </row>
    <row r="32676" customFormat="false" ht="12" hidden="false" customHeight="false" outlineLevel="0" collapsed="false">
      <c r="B32676" s="21" t="n">
        <v>38235.3854165869</v>
      </c>
      <c r="C32676" s="18" t="n">
        <v>-0.00549999999999995</v>
      </c>
      <c r="D32676" s="9" t="e">
        <f aca="false"/>
        <v>#VALUE!</v>
      </c>
    </row>
    <row r="32677" customFormat="false" ht="12" hidden="false" customHeight="false" outlineLevel="0" collapsed="false">
      <c r="B32677" s="21" t="n">
        <v>38235.3958332535</v>
      </c>
      <c r="C32677" s="18" t="n">
        <v>-0.00549999999999995</v>
      </c>
      <c r="D32677" s="9" t="e">
        <f aca="false"/>
        <v>#VALUE!</v>
      </c>
    </row>
    <row r="32678" customFormat="false" ht="12" hidden="false" customHeight="false" outlineLevel="0" collapsed="false">
      <c r="B32678" s="21" t="n">
        <v>38235.4062499202</v>
      </c>
      <c r="C32678" s="18" t="n">
        <v>-0.00549999999999995</v>
      </c>
      <c r="D32678" s="9" t="e">
        <f aca="false"/>
        <v>#VALUE!</v>
      </c>
    </row>
    <row r="32679" customFormat="false" ht="12" hidden="false" customHeight="false" outlineLevel="0" collapsed="false">
      <c r="B32679" s="21" t="n">
        <v>38235.4166665868</v>
      </c>
      <c r="C32679" s="18" t="n">
        <v>-0.00399999999999995</v>
      </c>
      <c r="D32679" s="9" t="e">
        <f aca="false"/>
        <v>#VALUE!</v>
      </c>
    </row>
    <row r="32680" customFormat="false" ht="12" hidden="false" customHeight="false" outlineLevel="0" collapsed="false">
      <c r="B32680" s="21" t="n">
        <v>38235.4270832535</v>
      </c>
      <c r="C32680" s="18" t="n">
        <v>-0.00199999999999995</v>
      </c>
      <c r="D32680" s="9" t="e">
        <f aca="false"/>
        <v>#VALUE!</v>
      </c>
    </row>
    <row r="32681" customFormat="false" ht="12" hidden="false" customHeight="false" outlineLevel="0" collapsed="false">
      <c r="B32681" s="21" t="n">
        <v>38235.4374999202</v>
      </c>
      <c r="C32681" s="18" t="n">
        <v>-0.00549999999999995</v>
      </c>
      <c r="D32681" s="9" t="e">
        <f aca="false"/>
        <v>#VALUE!</v>
      </c>
    </row>
    <row r="32682" customFormat="false" ht="12" hidden="false" customHeight="false" outlineLevel="0" collapsed="false">
      <c r="B32682" s="21" t="n">
        <v>38235.4479165868</v>
      </c>
      <c r="C32682" s="18" t="n">
        <v>-0.00549999999999995</v>
      </c>
      <c r="D32682" s="9" t="e">
        <f aca="false"/>
        <v>#VALUE!</v>
      </c>
    </row>
    <row r="32683" customFormat="false" ht="12" hidden="false" customHeight="false" outlineLevel="0" collapsed="false">
      <c r="B32683" s="10" t="n">
        <v>38235.4583332535</v>
      </c>
      <c r="C32683" s="18" t="n">
        <v>-0.00949999999999995</v>
      </c>
      <c r="D32683" s="9" t="e">
        <f aca="false"/>
        <v>#VALUE!</v>
      </c>
    </row>
    <row r="32684" customFormat="false" ht="12" hidden="false" customHeight="false" outlineLevel="0" collapsed="false">
      <c r="B32684" s="21" t="n">
        <v>38235.4687499202</v>
      </c>
      <c r="C32684" s="18" t="n">
        <v>-0.00549999999999995</v>
      </c>
      <c r="D32684" s="9" t="e">
        <f aca="false"/>
        <v>#VALUE!</v>
      </c>
    </row>
    <row r="32685" customFormat="false" ht="12" hidden="false" customHeight="false" outlineLevel="0" collapsed="false">
      <c r="B32685" s="21" t="n">
        <v>38235.4791665868</v>
      </c>
      <c r="C32685" s="18" t="n">
        <v>-0.011</v>
      </c>
      <c r="D32685" s="9" t="e">
        <f aca="false"/>
        <v>#VALUE!</v>
      </c>
    </row>
    <row r="32686" customFormat="false" ht="12" hidden="false" customHeight="false" outlineLevel="0" collapsed="false">
      <c r="B32686" s="21" t="n">
        <v>38235.4895832535</v>
      </c>
      <c r="C32686" s="18" t="n">
        <v>-0.011</v>
      </c>
      <c r="D32686" s="9" t="e">
        <f aca="false"/>
        <v>#VALUE!</v>
      </c>
    </row>
    <row r="32687" customFormat="false" ht="12" hidden="false" customHeight="false" outlineLevel="0" collapsed="false">
      <c r="B32687" s="21" t="n">
        <v>38235.4999999202</v>
      </c>
      <c r="C32687" s="18" t="n">
        <v>-0.011</v>
      </c>
      <c r="D32687" s="9" t="e">
        <f aca="false"/>
        <v>#VALUE!</v>
      </c>
    </row>
    <row r="32688" customFormat="false" ht="12" hidden="false" customHeight="false" outlineLevel="0" collapsed="false">
      <c r="B32688" s="21" t="n">
        <v>38235.5104165868</v>
      </c>
      <c r="C32688" s="18" t="n">
        <v>-0.011</v>
      </c>
      <c r="D32688" s="9" t="e">
        <f aca="false"/>
        <v>#VALUE!</v>
      </c>
    </row>
    <row r="32689" customFormat="false" ht="12" hidden="false" customHeight="false" outlineLevel="0" collapsed="false">
      <c r="B32689" s="10" t="n">
        <v>38235.5208332535</v>
      </c>
      <c r="C32689" s="18" t="n">
        <v>-0.00949999999999995</v>
      </c>
      <c r="D32689" s="9" t="e">
        <f aca="false"/>
        <v>#VALUE!</v>
      </c>
    </row>
    <row r="32690" customFormat="false" ht="12" hidden="false" customHeight="false" outlineLevel="0" collapsed="false">
      <c r="B32690" s="10" t="n">
        <v>38235.5312499202</v>
      </c>
      <c r="C32690" s="18" t="n">
        <v>-0.00949999999999995</v>
      </c>
      <c r="D32690" s="9" t="e">
        <f aca="false"/>
        <v>#VALUE!</v>
      </c>
    </row>
    <row r="32691" customFormat="false" ht="12" hidden="false" customHeight="false" outlineLevel="0" collapsed="false">
      <c r="B32691" s="21" t="n">
        <v>38235.5416665868</v>
      </c>
      <c r="C32691" s="18" t="n">
        <v>-0.00949999999999995</v>
      </c>
      <c r="D32691" s="9" t="e">
        <f aca="false"/>
        <v>#VALUE!</v>
      </c>
    </row>
    <row r="32692" customFormat="false" ht="12" hidden="false" customHeight="false" outlineLevel="0" collapsed="false">
      <c r="B32692" s="21" t="n">
        <v>38235.5520832535</v>
      </c>
      <c r="C32692" s="18" t="n">
        <v>-0.0125</v>
      </c>
      <c r="D32692" s="9" t="e">
        <f aca="false"/>
        <v>#VALUE!</v>
      </c>
    </row>
    <row r="32693" customFormat="false" ht="12" hidden="false" customHeight="false" outlineLevel="0" collapsed="false">
      <c r="B32693" s="21" t="n">
        <v>38235.5624999201</v>
      </c>
      <c r="C32693" s="18" t="n">
        <v>-0.011</v>
      </c>
      <c r="D32693" s="9" t="e">
        <f aca="false"/>
        <v>#VALUE!</v>
      </c>
    </row>
    <row r="32694" customFormat="false" ht="12" hidden="false" customHeight="false" outlineLevel="0" collapsed="false">
      <c r="B32694" s="21" t="n">
        <v>38235.5729165868</v>
      </c>
      <c r="C32694" s="18" t="n">
        <v>-0.00949999999999995</v>
      </c>
      <c r="D32694" s="9" t="e">
        <f aca="false"/>
        <v>#VALUE!</v>
      </c>
    </row>
    <row r="32695" customFormat="false" ht="12" hidden="false" customHeight="false" outlineLevel="0" collapsed="false">
      <c r="B32695" s="21" t="n">
        <v>38235.5833332535</v>
      </c>
      <c r="C32695" s="18" t="n">
        <v>-0.0125</v>
      </c>
      <c r="D32695" s="9" t="e">
        <f aca="false"/>
        <v>#VALUE!</v>
      </c>
    </row>
    <row r="32696" customFormat="false" ht="12" hidden="false" customHeight="false" outlineLevel="0" collapsed="false">
      <c r="B32696" s="21" t="n">
        <v>38235.5937499201</v>
      </c>
      <c r="C32696" s="18" t="n">
        <v>-0.00949999999999995</v>
      </c>
      <c r="D32696" s="9" t="e">
        <f aca="false"/>
        <v>#VALUE!</v>
      </c>
    </row>
    <row r="32697" customFormat="false" ht="12" hidden="false" customHeight="false" outlineLevel="0" collapsed="false">
      <c r="B32697" s="21" t="n">
        <v>38235.6041665868</v>
      </c>
      <c r="C32697" s="18" t="n">
        <v>-0.0125</v>
      </c>
      <c r="D32697" s="9" t="e">
        <f aca="false"/>
        <v>#VALUE!</v>
      </c>
    </row>
    <row r="32698" customFormat="false" ht="12" hidden="false" customHeight="false" outlineLevel="0" collapsed="false">
      <c r="B32698" s="21" t="n">
        <v>38235.6145832535</v>
      </c>
      <c r="C32698" s="18" t="n">
        <v>-0.0125</v>
      </c>
      <c r="D32698" s="9" t="e">
        <f aca="false"/>
        <v>#VALUE!</v>
      </c>
    </row>
    <row r="32699" customFormat="false" ht="12" hidden="false" customHeight="false" outlineLevel="0" collapsed="false">
      <c r="B32699" s="21" t="n">
        <v>38235.6249999201</v>
      </c>
      <c r="C32699" s="18" t="n">
        <v>-0.00899999999999995</v>
      </c>
      <c r="D32699" s="9" t="e">
        <f aca="false"/>
        <v>#VALUE!</v>
      </c>
    </row>
    <row r="32700" customFormat="false" ht="12" hidden="false" customHeight="false" outlineLevel="0" collapsed="false">
      <c r="B32700" s="21" t="n">
        <v>38235.6354165868</v>
      </c>
      <c r="C32700" s="18" t="n">
        <v>-0.00899999999999995</v>
      </c>
      <c r="D32700" s="9" t="e">
        <f aca="false"/>
        <v>#VALUE!</v>
      </c>
    </row>
    <row r="32701" customFormat="false" ht="12" hidden="false" customHeight="false" outlineLevel="0" collapsed="false">
      <c r="B32701" s="21" t="n">
        <v>38235.6458332535</v>
      </c>
      <c r="C32701" s="18" t="n">
        <v>-0.011</v>
      </c>
      <c r="D32701" s="9" t="e">
        <f aca="false"/>
        <v>#VALUE!</v>
      </c>
    </row>
    <row r="32702" customFormat="false" ht="12" hidden="false" customHeight="false" outlineLevel="0" collapsed="false">
      <c r="B32702" s="21" t="n">
        <v>38235.6562499201</v>
      </c>
      <c r="C32702" s="18" t="n">
        <v>-0.011</v>
      </c>
      <c r="D32702" s="9" t="e">
        <f aca="false"/>
        <v>#VALUE!</v>
      </c>
    </row>
    <row r="32703" customFormat="false" ht="12" hidden="false" customHeight="false" outlineLevel="0" collapsed="false">
      <c r="B32703" s="21" t="n">
        <v>38235.6666665868</v>
      </c>
      <c r="C32703" s="18" t="n">
        <v>-0.011</v>
      </c>
      <c r="D32703" s="9" t="e">
        <f aca="false"/>
        <v>#VALUE!</v>
      </c>
    </row>
    <row r="32704" customFormat="false" ht="12" hidden="false" customHeight="false" outlineLevel="0" collapsed="false">
      <c r="B32704" s="21" t="n">
        <v>38235.6770832534</v>
      </c>
      <c r="C32704" s="18" t="n">
        <v>-0.0125</v>
      </c>
      <c r="D32704" s="9" t="e">
        <f aca="false"/>
        <v>#VALUE!</v>
      </c>
    </row>
    <row r="32705" customFormat="false" ht="12" hidden="false" customHeight="false" outlineLevel="0" collapsed="false">
      <c r="B32705" s="21" t="n">
        <v>38235.6874999201</v>
      </c>
      <c r="C32705" s="18" t="n">
        <v>-0.00899999999999995</v>
      </c>
      <c r="D32705" s="9" t="e">
        <f aca="false"/>
        <v>#VALUE!</v>
      </c>
    </row>
    <row r="32706" customFormat="false" ht="12" hidden="false" customHeight="false" outlineLevel="0" collapsed="false">
      <c r="B32706" s="21" t="n">
        <v>38235.6979165868</v>
      </c>
      <c r="C32706" s="18" t="n">
        <v>-0.0125</v>
      </c>
      <c r="D32706" s="9" t="e">
        <f aca="false"/>
        <v>#VALUE!</v>
      </c>
    </row>
    <row r="32707" customFormat="false" ht="12" hidden="false" customHeight="false" outlineLevel="0" collapsed="false">
      <c r="B32707" s="21" t="n">
        <v>38235.7083332534</v>
      </c>
      <c r="C32707" s="18" t="n">
        <v>-0.0125</v>
      </c>
      <c r="D32707" s="9" t="e">
        <f aca="false"/>
        <v>#VALUE!</v>
      </c>
    </row>
    <row r="32708" customFormat="false" ht="12" hidden="false" customHeight="false" outlineLevel="0" collapsed="false">
      <c r="B32708" s="21" t="n">
        <v>38235.7187499201</v>
      </c>
      <c r="C32708" s="18" t="n">
        <v>-0.011</v>
      </c>
      <c r="D32708" s="9" t="e">
        <f aca="false"/>
        <v>#VALUE!</v>
      </c>
    </row>
    <row r="32709" customFormat="false" ht="12" hidden="false" customHeight="false" outlineLevel="0" collapsed="false">
      <c r="B32709" s="21" t="n">
        <v>38235.7291665868</v>
      </c>
      <c r="C32709" s="18" t="n">
        <v>-0.0125</v>
      </c>
      <c r="D32709" s="9" t="e">
        <f aca="false"/>
        <v>#VALUE!</v>
      </c>
    </row>
    <row r="32710" customFormat="false" ht="12" hidden="false" customHeight="false" outlineLevel="0" collapsed="false">
      <c r="B32710" s="21" t="n">
        <v>38235.7395832534</v>
      </c>
      <c r="C32710" s="18" t="n">
        <v>-0.0125</v>
      </c>
      <c r="D32710" s="9" t="e">
        <f aca="false"/>
        <v>#VALUE!</v>
      </c>
    </row>
    <row r="32711" customFormat="false" ht="12" hidden="false" customHeight="false" outlineLevel="0" collapsed="false">
      <c r="B32711" s="21" t="n">
        <v>38235.7499999201</v>
      </c>
      <c r="C32711" s="18" t="n">
        <v>-0.0125</v>
      </c>
      <c r="D32711" s="9" t="e">
        <f aca="false"/>
        <v>#VALUE!</v>
      </c>
    </row>
    <row r="32712" customFormat="false" ht="12" hidden="false" customHeight="false" outlineLevel="0" collapsed="false">
      <c r="B32712" s="21" t="n">
        <v>38235.7604165868</v>
      </c>
      <c r="C32712" s="18" t="n">
        <v>-0.0125</v>
      </c>
      <c r="D32712" s="9" t="e">
        <f aca="false"/>
        <v>#VALUE!</v>
      </c>
    </row>
    <row r="32713" customFormat="false" ht="12" hidden="false" customHeight="false" outlineLevel="0" collapsed="false">
      <c r="B32713" s="21" t="n">
        <v>38235.7708332534</v>
      </c>
      <c r="C32713" s="18" t="n">
        <v>-0.0125</v>
      </c>
      <c r="D32713" s="9" t="e">
        <f aca="false"/>
        <v>#VALUE!</v>
      </c>
    </row>
    <row r="32714" customFormat="false" ht="12" hidden="false" customHeight="false" outlineLevel="0" collapsed="false">
      <c r="B32714" s="21" t="n">
        <v>38235.7812499201</v>
      </c>
      <c r="C32714" s="18" t="n">
        <v>-0.011</v>
      </c>
      <c r="D32714" s="9" t="e">
        <f aca="false"/>
        <v>#VALUE!</v>
      </c>
    </row>
    <row r="32715" customFormat="false" ht="12" hidden="false" customHeight="false" outlineLevel="0" collapsed="false">
      <c r="B32715" s="21" t="n">
        <v>38235.7916665868</v>
      </c>
      <c r="C32715" s="18" t="n">
        <v>-0.0145</v>
      </c>
      <c r="D32715" s="9" t="e">
        <f aca="false"/>
        <v>#VALUE!</v>
      </c>
    </row>
    <row r="32716" customFormat="false" ht="12" hidden="false" customHeight="false" outlineLevel="0" collapsed="false">
      <c r="B32716" s="21" t="n">
        <v>38235.8020832534</v>
      </c>
      <c r="C32716" s="18" t="n">
        <v>-0.0125</v>
      </c>
      <c r="D32716" s="9" t="e">
        <f aca="false"/>
        <v>#VALUE!</v>
      </c>
    </row>
    <row r="32717" customFormat="false" ht="12" hidden="false" customHeight="false" outlineLevel="0" collapsed="false">
      <c r="B32717" s="21" t="n">
        <v>38235.8124999201</v>
      </c>
      <c r="C32717" s="18" t="n">
        <v>-0.0125</v>
      </c>
      <c r="D32717" s="9" t="e">
        <f aca="false"/>
        <v>#VALUE!</v>
      </c>
    </row>
    <row r="32718" customFormat="false" ht="12" hidden="false" customHeight="false" outlineLevel="0" collapsed="false">
      <c r="B32718" s="21" t="n">
        <v>38235.8229165867</v>
      </c>
      <c r="C32718" s="18" t="n">
        <v>-0.011</v>
      </c>
      <c r="D32718" s="9" t="e">
        <f aca="false"/>
        <v>#VALUE!</v>
      </c>
    </row>
    <row r="32719" customFormat="false" ht="12" hidden="false" customHeight="false" outlineLevel="0" collapsed="false">
      <c r="B32719" s="21" t="n">
        <v>38235.8333332534</v>
      </c>
      <c r="C32719" s="18" t="n">
        <v>-0.011</v>
      </c>
      <c r="D32719" s="9" t="e">
        <f aca="false"/>
        <v>#VALUE!</v>
      </c>
    </row>
    <row r="32720" customFormat="false" ht="12" hidden="false" customHeight="false" outlineLevel="0" collapsed="false">
      <c r="B32720" s="21" t="n">
        <v>38235.8437499201</v>
      </c>
      <c r="C32720" s="18" t="n">
        <v>-0.0125</v>
      </c>
      <c r="D32720" s="9" t="e">
        <f aca="false"/>
        <v>#VALUE!</v>
      </c>
    </row>
    <row r="32721" customFormat="false" ht="12" hidden="false" customHeight="false" outlineLevel="0" collapsed="false">
      <c r="B32721" s="21" t="n">
        <v>38235.8541665867</v>
      </c>
      <c r="C32721" s="18" t="n">
        <v>-0.0125</v>
      </c>
      <c r="D32721" s="9" t="e">
        <f aca="false"/>
        <v>#VALUE!</v>
      </c>
    </row>
    <row r="32722" customFormat="false" ht="12" hidden="false" customHeight="false" outlineLevel="0" collapsed="false">
      <c r="B32722" s="21" t="n">
        <v>38235.8645832534</v>
      </c>
      <c r="C32722" s="18" t="n">
        <v>-0.011</v>
      </c>
      <c r="D32722" s="9" t="e">
        <f aca="false"/>
        <v>#VALUE!</v>
      </c>
    </row>
    <row r="32723" customFormat="false" ht="12" hidden="false" customHeight="false" outlineLevel="0" collapsed="false">
      <c r="B32723" s="21" t="n">
        <v>38235.8749999201</v>
      </c>
      <c r="C32723" s="18" t="n">
        <v>-0.011</v>
      </c>
      <c r="D32723" s="9" t="e">
        <f aca="false"/>
        <v>#VALUE!</v>
      </c>
    </row>
    <row r="32724" customFormat="false" ht="12" hidden="false" customHeight="false" outlineLevel="0" collapsed="false">
      <c r="B32724" s="21" t="n">
        <v>38235.8854165867</v>
      </c>
      <c r="C32724" s="18" t="n">
        <v>-0.011</v>
      </c>
      <c r="D32724" s="9" t="e">
        <f aca="false"/>
        <v>#VALUE!</v>
      </c>
    </row>
    <row r="32725" customFormat="false" ht="12" hidden="false" customHeight="false" outlineLevel="0" collapsed="false">
      <c r="B32725" s="21" t="n">
        <v>38235.8958332534</v>
      </c>
      <c r="C32725" s="18" t="n">
        <v>-0.011</v>
      </c>
      <c r="D32725" s="9" t="e">
        <f aca="false"/>
        <v>#VALUE!</v>
      </c>
    </row>
    <row r="32726" customFormat="false" ht="12" hidden="false" customHeight="false" outlineLevel="0" collapsed="false">
      <c r="B32726" s="21" t="n">
        <v>38235.9062499201</v>
      </c>
      <c r="C32726" s="18" t="n">
        <v>-0.011</v>
      </c>
      <c r="D32726" s="9" t="e">
        <f aca="false"/>
        <v>#VALUE!</v>
      </c>
    </row>
    <row r="32727" customFormat="false" ht="12" hidden="false" customHeight="false" outlineLevel="0" collapsed="false">
      <c r="B32727" s="21" t="n">
        <v>38235.9166665867</v>
      </c>
      <c r="C32727" s="18" t="n">
        <v>-0.011</v>
      </c>
      <c r="D32727" s="9" t="e">
        <f aca="false"/>
        <v>#VALUE!</v>
      </c>
    </row>
    <row r="32728" customFormat="false" ht="12" hidden="false" customHeight="false" outlineLevel="0" collapsed="false">
      <c r="B32728" s="21" t="n">
        <v>38235.9270832534</v>
      </c>
      <c r="C32728" s="18" t="n">
        <v>-0.011</v>
      </c>
      <c r="D32728" s="9" t="e">
        <f aca="false"/>
        <v>#VALUE!</v>
      </c>
    </row>
    <row r="32729" customFormat="false" ht="12" hidden="false" customHeight="false" outlineLevel="0" collapsed="false">
      <c r="B32729" s="21" t="n">
        <v>38235.9374999201</v>
      </c>
      <c r="C32729" s="18" t="n">
        <v>-0.011</v>
      </c>
      <c r="D32729" s="9" t="e">
        <f aca="false"/>
        <v>#VALUE!</v>
      </c>
    </row>
    <row r="32730" customFormat="false" ht="12" hidden="false" customHeight="false" outlineLevel="0" collapsed="false">
      <c r="B32730" s="21" t="n">
        <v>38235.9479165867</v>
      </c>
      <c r="C32730" s="18" t="n">
        <v>-0.011</v>
      </c>
      <c r="D32730" s="9" t="e">
        <f aca="false"/>
        <v>#VALUE!</v>
      </c>
    </row>
    <row r="32731" customFormat="false" ht="12" hidden="false" customHeight="false" outlineLevel="0" collapsed="false">
      <c r="B32731" s="21" t="n">
        <v>38235.9583332534</v>
      </c>
      <c r="C32731" s="18" t="n">
        <v>-0.011</v>
      </c>
      <c r="D32731" s="9" t="e">
        <f aca="false"/>
        <v>#VALUE!</v>
      </c>
    </row>
    <row r="32732" customFormat="false" ht="12" hidden="false" customHeight="false" outlineLevel="0" collapsed="false">
      <c r="B32732" s="21" t="n">
        <v>38235.96874992</v>
      </c>
      <c r="C32732" s="18" t="n">
        <v>-0.011</v>
      </c>
      <c r="D32732" s="9" t="e">
        <f aca="false"/>
        <v>#VALUE!</v>
      </c>
    </row>
    <row r="32733" customFormat="false" ht="12" hidden="false" customHeight="false" outlineLevel="0" collapsed="false">
      <c r="B32733" s="21" t="n">
        <v>38235.9791665867</v>
      </c>
      <c r="C32733" s="18" t="n">
        <v>-0.011</v>
      </c>
      <c r="D32733" s="9" t="e">
        <f aca="false"/>
        <v>#VALUE!</v>
      </c>
    </row>
    <row r="32734" customFormat="false" ht="12" hidden="false" customHeight="false" outlineLevel="0" collapsed="false">
      <c r="B32734" s="21" t="n">
        <v>38235.9895832534</v>
      </c>
      <c r="C32734" s="18" t="n">
        <v>-0.011</v>
      </c>
      <c r="D32734" s="9" t="e">
        <f aca="false"/>
        <v>#VALUE!</v>
      </c>
    </row>
    <row r="32735" customFormat="false" ht="12" hidden="false" customHeight="false" outlineLevel="0" collapsed="false">
      <c r="B32735" s="21" t="n">
        <v>38235.99999992</v>
      </c>
      <c r="C32735" s="18" t="n">
        <v>-0.011</v>
      </c>
      <c r="D32735" s="9" t="e">
        <f aca="false"/>
        <v>#VALUE!</v>
      </c>
    </row>
    <row r="32736" customFormat="false" ht="12" hidden="false" customHeight="false" outlineLevel="0" collapsed="false">
      <c r="B32736" s="21" t="n">
        <v>38236.0104165867</v>
      </c>
      <c r="C32736" s="18" t="n">
        <v>-0.011</v>
      </c>
      <c r="D32736" s="9" t="e">
        <f aca="false"/>
        <v>#VALUE!</v>
      </c>
    </row>
    <row r="32737" customFormat="false" ht="12" hidden="false" customHeight="false" outlineLevel="0" collapsed="false">
      <c r="B32737" s="21" t="n">
        <v>38236.0208332534</v>
      </c>
      <c r="C32737" s="18" t="n">
        <v>-0.011</v>
      </c>
      <c r="D32737" s="9" t="e">
        <f aca="false"/>
        <v>#VALUE!</v>
      </c>
    </row>
    <row r="32738" customFormat="false" ht="12" hidden="false" customHeight="false" outlineLevel="0" collapsed="false">
      <c r="B32738" s="21" t="n">
        <v>38236.03124992</v>
      </c>
      <c r="C32738" s="18" t="n">
        <v>-0.011</v>
      </c>
      <c r="D32738" s="9" t="e">
        <f aca="false"/>
        <v>#VALUE!</v>
      </c>
    </row>
    <row r="32739" customFormat="false" ht="12" hidden="false" customHeight="false" outlineLevel="0" collapsed="false">
      <c r="B32739" s="21" t="n">
        <v>38236.0416665867</v>
      </c>
      <c r="C32739" s="18" t="n">
        <v>-0.011</v>
      </c>
      <c r="D32739" s="9" t="e">
        <f aca="false"/>
        <v>#VALUE!</v>
      </c>
    </row>
    <row r="32740" customFormat="false" ht="12" hidden="false" customHeight="false" outlineLevel="0" collapsed="false">
      <c r="B32740" s="21" t="n">
        <v>38236.0520832534</v>
      </c>
      <c r="C32740" s="18" t="n">
        <v>-0.011</v>
      </c>
      <c r="D32740" s="9" t="e">
        <f aca="false"/>
        <v>#VALUE!</v>
      </c>
    </row>
    <row r="32741" customFormat="false" ht="12" hidden="false" customHeight="false" outlineLevel="0" collapsed="false">
      <c r="B32741" s="21" t="n">
        <v>38236.06249992</v>
      </c>
      <c r="C32741" s="18" t="n">
        <v>-0.011</v>
      </c>
      <c r="D32741" s="9" t="e">
        <f aca="false"/>
        <v>#VALUE!</v>
      </c>
    </row>
    <row r="32742" customFormat="false" ht="12" hidden="false" customHeight="false" outlineLevel="0" collapsed="false">
      <c r="B32742" s="21" t="n">
        <v>38236.0729165867</v>
      </c>
      <c r="C32742" s="18" t="n">
        <v>-0.011</v>
      </c>
      <c r="D32742" s="9" t="e">
        <f aca="false"/>
        <v>#VALUE!</v>
      </c>
    </row>
    <row r="32743" customFormat="false" ht="12" hidden="false" customHeight="false" outlineLevel="0" collapsed="false">
      <c r="B32743" s="21" t="n">
        <v>38236.0833332534</v>
      </c>
      <c r="C32743" s="18" t="n">
        <v>-0.011</v>
      </c>
      <c r="D32743" s="9" t="e">
        <f aca="false"/>
        <v>#VALUE!</v>
      </c>
    </row>
    <row r="32744" customFormat="false" ht="12" hidden="false" customHeight="false" outlineLevel="0" collapsed="false">
      <c r="B32744" s="21" t="n">
        <v>38236.09374992</v>
      </c>
      <c r="C32744" s="18" t="n">
        <v>-0.011</v>
      </c>
      <c r="D32744" s="9" t="e">
        <f aca="false"/>
        <v>#VALUE!</v>
      </c>
    </row>
    <row r="32745" customFormat="false" ht="12" hidden="false" customHeight="false" outlineLevel="0" collapsed="false">
      <c r="B32745" s="21" t="n">
        <v>38236.1041665867</v>
      </c>
      <c r="C32745" s="18" t="n">
        <v>-0.011</v>
      </c>
      <c r="D32745" s="9" t="e">
        <f aca="false"/>
        <v>#VALUE!</v>
      </c>
    </row>
    <row r="32746" customFormat="false" ht="12" hidden="false" customHeight="false" outlineLevel="0" collapsed="false">
      <c r="B32746" s="21" t="n">
        <v>38236.1145832533</v>
      </c>
      <c r="C32746" s="18" t="n">
        <v>-0.011</v>
      </c>
      <c r="D32746" s="9" t="e">
        <f aca="false"/>
        <v>#VALUE!</v>
      </c>
    </row>
    <row r="32747" customFormat="false" ht="12" hidden="false" customHeight="false" outlineLevel="0" collapsed="false">
      <c r="B32747" s="21" t="n">
        <v>38236.12499992</v>
      </c>
      <c r="C32747" s="18" t="n">
        <v>-0.011</v>
      </c>
      <c r="D32747" s="9" t="e">
        <f aca="false"/>
        <v>#VALUE!</v>
      </c>
    </row>
    <row r="32748" customFormat="false" ht="12" hidden="false" customHeight="false" outlineLevel="0" collapsed="false">
      <c r="B32748" s="21" t="n">
        <v>38236.1354165867</v>
      </c>
      <c r="C32748" s="18" t="n">
        <v>-0.011</v>
      </c>
      <c r="D32748" s="9" t="e">
        <f aca="false"/>
        <v>#VALUE!</v>
      </c>
    </row>
    <row r="32749" customFormat="false" ht="12" hidden="false" customHeight="false" outlineLevel="0" collapsed="false">
      <c r="B32749" s="21" t="n">
        <v>38236.1458332533</v>
      </c>
      <c r="C32749" s="18" t="n">
        <v>-0.011</v>
      </c>
      <c r="D32749" s="9" t="e">
        <f aca="false"/>
        <v>#VALUE!</v>
      </c>
    </row>
    <row r="32750" customFormat="false" ht="12" hidden="false" customHeight="false" outlineLevel="0" collapsed="false">
      <c r="B32750" s="21" t="n">
        <v>38236.15624992</v>
      </c>
      <c r="C32750" s="18" t="n">
        <v>-0.011</v>
      </c>
      <c r="D32750" s="9" t="e">
        <f aca="false"/>
        <v>#VALUE!</v>
      </c>
    </row>
    <row r="32751" customFormat="false" ht="12" hidden="false" customHeight="false" outlineLevel="0" collapsed="false">
      <c r="B32751" s="21" t="n">
        <v>38236.1666665867</v>
      </c>
      <c r="C32751" s="18" t="n">
        <v>-0.011</v>
      </c>
      <c r="D32751" s="9" t="e">
        <f aca="false"/>
        <v>#VALUE!</v>
      </c>
    </row>
    <row r="32752" customFormat="false" ht="12" hidden="false" customHeight="false" outlineLevel="0" collapsed="false">
      <c r="B32752" s="21" t="n">
        <v>38236.1770832533</v>
      </c>
      <c r="C32752" s="18" t="n">
        <v>-0.011</v>
      </c>
      <c r="D32752" s="9" t="e">
        <f aca="false"/>
        <v>#VALUE!</v>
      </c>
    </row>
    <row r="32753" customFormat="false" ht="12" hidden="false" customHeight="false" outlineLevel="0" collapsed="false">
      <c r="B32753" s="21" t="n">
        <v>38236.18749992</v>
      </c>
      <c r="C32753" s="18" t="n">
        <v>-0.011</v>
      </c>
      <c r="D32753" s="9" t="e">
        <f aca="false"/>
        <v>#VALUE!</v>
      </c>
    </row>
    <row r="32754" customFormat="false" ht="12" hidden="false" customHeight="false" outlineLevel="0" collapsed="false">
      <c r="B32754" s="21" t="n">
        <v>38236.1979165867</v>
      </c>
      <c r="C32754" s="18" t="n">
        <v>-0.011</v>
      </c>
      <c r="D32754" s="9" t="e">
        <f aca="false"/>
        <v>#VALUE!</v>
      </c>
    </row>
    <row r="32755" customFormat="false" ht="12" hidden="false" customHeight="false" outlineLevel="0" collapsed="false">
      <c r="B32755" s="21" t="n">
        <v>38236.2083332533</v>
      </c>
      <c r="C32755" s="18" t="n">
        <v>-0.011</v>
      </c>
      <c r="D32755" s="9" t="e">
        <f aca="false"/>
        <v>#VALUE!</v>
      </c>
    </row>
    <row r="32756" customFormat="false" ht="12" hidden="false" customHeight="false" outlineLevel="0" collapsed="false">
      <c r="B32756" s="21" t="n">
        <v>38236.21874992</v>
      </c>
      <c r="C32756" s="18" t="n">
        <v>-0.011</v>
      </c>
      <c r="D32756" s="9" t="e">
        <f aca="false"/>
        <v>#VALUE!</v>
      </c>
    </row>
    <row r="32757" customFormat="false" ht="12" hidden="false" customHeight="false" outlineLevel="0" collapsed="false">
      <c r="B32757" s="21" t="n">
        <v>38236.2291665867</v>
      </c>
      <c r="C32757" s="18" t="n">
        <v>-0.011</v>
      </c>
      <c r="D32757" s="9" t="e">
        <f aca="false"/>
        <v>#VALUE!</v>
      </c>
    </row>
    <row r="32758" customFormat="false" ht="12" hidden="false" customHeight="false" outlineLevel="0" collapsed="false">
      <c r="B32758" s="21" t="n">
        <v>38236.2395832533</v>
      </c>
      <c r="C32758" s="18" t="n">
        <v>-0.011</v>
      </c>
      <c r="D32758" s="9" t="e">
        <f aca="false"/>
        <v>#VALUE!</v>
      </c>
    </row>
    <row r="32759" customFormat="false" ht="12" hidden="false" customHeight="false" outlineLevel="0" collapsed="false">
      <c r="B32759" s="21" t="n">
        <v>38236.24999992</v>
      </c>
      <c r="C32759" s="18" t="n">
        <v>-0.011</v>
      </c>
      <c r="D32759" s="9" t="e">
        <f aca="false"/>
        <v>#VALUE!</v>
      </c>
    </row>
    <row r="32760" customFormat="false" ht="12" hidden="false" customHeight="false" outlineLevel="0" collapsed="false">
      <c r="B32760" s="21" t="n">
        <v>38236.2604165866</v>
      </c>
      <c r="C32760" s="18" t="n">
        <v>-0.011</v>
      </c>
      <c r="D32760" s="9" t="e">
        <f aca="false"/>
        <v>#VALUE!</v>
      </c>
    </row>
    <row r="32761" customFormat="false" ht="12" hidden="false" customHeight="false" outlineLevel="0" collapsed="false">
      <c r="B32761" s="21" t="n">
        <v>38236.2708332533</v>
      </c>
      <c r="C32761" s="18" t="n">
        <v>-0.011</v>
      </c>
      <c r="D32761" s="9" t="e">
        <f aca="false"/>
        <v>#VALUE!</v>
      </c>
    </row>
    <row r="32762" customFormat="false" ht="12" hidden="false" customHeight="false" outlineLevel="0" collapsed="false">
      <c r="B32762" s="21" t="n">
        <v>38236.28124992</v>
      </c>
      <c r="C32762" s="18" t="n">
        <v>-0.011</v>
      </c>
      <c r="D32762" s="9" t="e">
        <f aca="false"/>
        <v>#VALUE!</v>
      </c>
    </row>
    <row r="32763" customFormat="false" ht="12" hidden="false" customHeight="false" outlineLevel="0" collapsed="false">
      <c r="B32763" s="21" t="n">
        <v>38236.2916665866</v>
      </c>
      <c r="C32763" s="18" t="n">
        <v>-0.011</v>
      </c>
      <c r="D32763" s="9" t="e">
        <f aca="false"/>
        <v>#VALUE!</v>
      </c>
    </row>
    <row r="32764" customFormat="false" ht="12" hidden="false" customHeight="false" outlineLevel="0" collapsed="false">
      <c r="B32764" s="21" t="n">
        <v>38236.3020832533</v>
      </c>
      <c r="C32764" s="18" t="n">
        <v>-0.011</v>
      </c>
      <c r="D32764" s="9" t="e">
        <f aca="false"/>
        <v>#VALUE!</v>
      </c>
    </row>
    <row r="32765" customFormat="false" ht="12" hidden="false" customHeight="false" outlineLevel="0" collapsed="false">
      <c r="B32765" s="21" t="n">
        <v>38236.31249992</v>
      </c>
      <c r="C32765" s="18" t="n">
        <v>-0.011</v>
      </c>
      <c r="D32765" s="9" t="e">
        <f aca="false"/>
        <v>#VALUE!</v>
      </c>
    </row>
    <row r="32766" customFormat="false" ht="12" hidden="false" customHeight="false" outlineLevel="0" collapsed="false">
      <c r="B32766" s="21" t="n">
        <v>38236.3229165866</v>
      </c>
      <c r="C32766" s="18" t="n">
        <v>-0.011</v>
      </c>
      <c r="D32766" s="9" t="e">
        <f aca="false"/>
        <v>#VALUE!</v>
      </c>
    </row>
    <row r="32767" customFormat="false" ht="12" hidden="false" customHeight="false" outlineLevel="0" collapsed="false">
      <c r="B32767" s="21" t="n">
        <v>38236.3333332533</v>
      </c>
      <c r="C32767" s="18" t="n">
        <v>-0.011</v>
      </c>
      <c r="D32767" s="9" t="e">
        <f aca="false"/>
        <v>#VALUE!</v>
      </c>
    </row>
    <row r="32768" customFormat="false" ht="12" hidden="false" customHeight="false" outlineLevel="0" collapsed="false">
      <c r="B32768" s="21" t="n">
        <v>38236.34374992</v>
      </c>
      <c r="C32768" s="18" t="n">
        <v>-0.011</v>
      </c>
      <c r="D32768" s="9" t="e">
        <f aca="false"/>
        <v>#VALUE!</v>
      </c>
    </row>
    <row r="32769" customFormat="false" ht="12" hidden="false" customHeight="false" outlineLevel="0" collapsed="false">
      <c r="B32769" s="21" t="n">
        <v>38236.3541665866</v>
      </c>
      <c r="C32769" s="18" t="n">
        <v>-0.011</v>
      </c>
      <c r="D32769" s="9" t="e">
        <f aca="false"/>
        <v>#VALUE!</v>
      </c>
    </row>
    <row r="32770" customFormat="false" ht="12" hidden="false" customHeight="false" outlineLevel="0" collapsed="false">
      <c r="B32770" s="21" t="n">
        <v>38236.3645832533</v>
      </c>
      <c r="C32770" s="18" t="n">
        <v>-0.011</v>
      </c>
      <c r="D32770" s="9" t="e">
        <f aca="false"/>
        <v>#VALUE!</v>
      </c>
    </row>
    <row r="32771" customFormat="false" ht="12" hidden="false" customHeight="false" outlineLevel="0" collapsed="false">
      <c r="B32771" s="21" t="n">
        <v>38236.37499992</v>
      </c>
      <c r="C32771" s="18" t="n">
        <v>-0.011</v>
      </c>
      <c r="D32771" s="9" t="e">
        <f aca="false"/>
        <v>#VALUE!</v>
      </c>
    </row>
    <row r="32772" customFormat="false" ht="12" hidden="false" customHeight="false" outlineLevel="0" collapsed="false">
      <c r="B32772" s="21" t="n">
        <v>38236.3854165866</v>
      </c>
      <c r="C32772" s="18" t="n">
        <v>-0.00899999999999995</v>
      </c>
      <c r="D32772" s="9" t="e">
        <f aca="false"/>
        <v>#VALUE!</v>
      </c>
    </row>
    <row r="32773" customFormat="false" ht="12" hidden="false" customHeight="false" outlineLevel="0" collapsed="false">
      <c r="B32773" s="21" t="n">
        <v>38236.3958332533</v>
      </c>
      <c r="C32773" s="18" t="n">
        <v>-0.00899999999999995</v>
      </c>
      <c r="D32773" s="9" t="e">
        <f aca="false"/>
        <v>#VALUE!</v>
      </c>
    </row>
    <row r="32774" customFormat="false" ht="12" hidden="false" customHeight="false" outlineLevel="0" collapsed="false">
      <c r="B32774" s="21" t="n">
        <v>38236.4062499199</v>
      </c>
      <c r="C32774" s="18" t="n">
        <v>-0.00899999999999995</v>
      </c>
      <c r="D32774" s="9" t="e">
        <f aca="false"/>
        <v>#VALUE!</v>
      </c>
    </row>
    <row r="32775" customFormat="false" ht="12" hidden="false" customHeight="false" outlineLevel="0" collapsed="false">
      <c r="B32775" s="21" t="n">
        <v>38236.4166665866</v>
      </c>
      <c r="C32775" s="18" t="n">
        <v>-0.00549999999999995</v>
      </c>
      <c r="D32775" s="9" t="e">
        <f aca="false"/>
        <v>#VALUE!</v>
      </c>
    </row>
    <row r="32776" customFormat="false" ht="12" hidden="false" customHeight="false" outlineLevel="0" collapsed="false">
      <c r="B32776" s="21" t="n">
        <v>38236.4270832533</v>
      </c>
      <c r="C32776" s="18" t="n">
        <v>-0.00749999999999995</v>
      </c>
      <c r="D32776" s="9" t="e">
        <f aca="false"/>
        <v>#VALUE!</v>
      </c>
    </row>
    <row r="32777" customFormat="false" ht="12" hidden="false" customHeight="false" outlineLevel="0" collapsed="false">
      <c r="B32777" s="21" t="n">
        <v>38236.4374999199</v>
      </c>
      <c r="C32777" s="18" t="n">
        <v>-0.00749999999999995</v>
      </c>
      <c r="D32777" s="9" t="e">
        <f aca="false"/>
        <v>#VALUE!</v>
      </c>
    </row>
    <row r="32778" customFormat="false" ht="12" hidden="false" customHeight="false" outlineLevel="0" collapsed="false">
      <c r="B32778" s="21" t="n">
        <v>38236.4479165866</v>
      </c>
      <c r="C32778" s="18" t="n">
        <v>-0.00549999999999995</v>
      </c>
      <c r="D32778" s="9" t="e">
        <f aca="false"/>
        <v>#VALUE!</v>
      </c>
    </row>
    <row r="32779" customFormat="false" ht="12" hidden="false" customHeight="false" outlineLevel="0" collapsed="false">
      <c r="B32779" s="21" t="n">
        <v>38236.4583332533</v>
      </c>
      <c r="C32779" s="18" t="n">
        <v>-0.00549999999999995</v>
      </c>
      <c r="D32779" s="9" t="e">
        <f aca="false"/>
        <v>#VALUE!</v>
      </c>
    </row>
    <row r="32780" customFormat="false" ht="12" hidden="false" customHeight="false" outlineLevel="0" collapsed="false">
      <c r="B32780" s="21" t="n">
        <v>38236.4687499199</v>
      </c>
      <c r="C32780" s="18" t="n">
        <v>-0.00549999999999995</v>
      </c>
      <c r="D32780" s="9" t="e">
        <f aca="false"/>
        <v>#VALUE!</v>
      </c>
    </row>
    <row r="32781" customFormat="false" ht="12" hidden="false" customHeight="false" outlineLevel="0" collapsed="false">
      <c r="B32781" s="21" t="n">
        <v>38236.4791665866</v>
      </c>
      <c r="C32781" s="18" t="n">
        <v>-0.00549999999999995</v>
      </c>
      <c r="D32781" s="9" t="e">
        <f aca="false"/>
        <v>#VALUE!</v>
      </c>
    </row>
    <row r="32782" customFormat="false" ht="12" hidden="false" customHeight="false" outlineLevel="0" collapsed="false">
      <c r="B32782" s="21" t="n">
        <v>38236.4895832533</v>
      </c>
      <c r="C32782" s="18" t="n">
        <v>-0.00899999999999995</v>
      </c>
      <c r="D32782" s="9" t="e">
        <f aca="false"/>
        <v>#VALUE!</v>
      </c>
    </row>
    <row r="32783" customFormat="false" ht="12" hidden="false" customHeight="false" outlineLevel="0" collapsed="false">
      <c r="B32783" s="21" t="n">
        <v>38236.4999999199</v>
      </c>
      <c r="C32783" s="18" t="n">
        <v>-0.00899999999999995</v>
      </c>
      <c r="D32783" s="9" t="e">
        <f aca="false"/>
        <v>#VALUE!</v>
      </c>
    </row>
    <row r="32784" customFormat="false" ht="12" hidden="false" customHeight="false" outlineLevel="0" collapsed="false">
      <c r="B32784" s="21" t="n">
        <v>38236.5104165866</v>
      </c>
      <c r="C32784" s="18" t="n">
        <v>-0.00899999999999995</v>
      </c>
      <c r="D32784" s="9" t="e">
        <f aca="false"/>
        <v>#VALUE!</v>
      </c>
    </row>
    <row r="32785" customFormat="false" ht="12" hidden="false" customHeight="false" outlineLevel="0" collapsed="false">
      <c r="B32785" s="21" t="n">
        <v>38236.5208332533</v>
      </c>
      <c r="C32785" s="18" t="n">
        <v>-0.011</v>
      </c>
      <c r="D32785" s="9" t="e">
        <f aca="false"/>
        <v>#VALUE!</v>
      </c>
    </row>
    <row r="32786" customFormat="false" ht="12" hidden="false" customHeight="false" outlineLevel="0" collapsed="false">
      <c r="B32786" s="21" t="n">
        <v>38236.5312499199</v>
      </c>
      <c r="C32786" s="18" t="n">
        <v>-0.00699999999999995</v>
      </c>
      <c r="D32786" s="9" t="e">
        <f aca="false"/>
        <v>#VALUE!</v>
      </c>
    </row>
    <row r="32787" customFormat="false" ht="12" hidden="false" customHeight="false" outlineLevel="0" collapsed="false">
      <c r="B32787" s="21" t="n">
        <v>38236.5416665866</v>
      </c>
      <c r="C32787" s="18" t="n">
        <v>-0.00899999999999995</v>
      </c>
      <c r="D32787" s="9" t="e">
        <f aca="false"/>
        <v>#VALUE!</v>
      </c>
    </row>
    <row r="32788" customFormat="false" ht="12" hidden="false" customHeight="false" outlineLevel="0" collapsed="false">
      <c r="B32788" s="21" t="n">
        <v>38236.5520832532</v>
      </c>
      <c r="C32788" s="18" t="n">
        <v>-0.00899999999999995</v>
      </c>
      <c r="D32788" s="9" t="e">
        <f aca="false"/>
        <v>#VALUE!</v>
      </c>
    </row>
    <row r="32789" customFormat="false" ht="12" hidden="false" customHeight="false" outlineLevel="0" collapsed="false">
      <c r="B32789" s="21" t="n">
        <v>38236.5624999199</v>
      </c>
      <c r="C32789" s="18" t="n">
        <v>-0.00899999999999995</v>
      </c>
      <c r="D32789" s="9" t="e">
        <f aca="false"/>
        <v>#VALUE!</v>
      </c>
    </row>
    <row r="32790" customFormat="false" ht="12" hidden="false" customHeight="false" outlineLevel="0" collapsed="false">
      <c r="B32790" s="21" t="n">
        <v>38236.5729165866</v>
      </c>
      <c r="C32790" s="18" t="n">
        <v>-0.0125</v>
      </c>
      <c r="D32790" s="9" t="e">
        <f aca="false"/>
        <v>#VALUE!</v>
      </c>
    </row>
    <row r="32791" customFormat="false" ht="12" hidden="false" customHeight="false" outlineLevel="0" collapsed="false">
      <c r="B32791" s="21" t="n">
        <v>38236.5833332532</v>
      </c>
      <c r="C32791" s="18" t="n">
        <v>-0.011</v>
      </c>
      <c r="D32791" s="9" t="e">
        <f aca="false"/>
        <v>#VALUE!</v>
      </c>
    </row>
    <row r="32792" customFormat="false" ht="12" hidden="false" customHeight="false" outlineLevel="0" collapsed="false">
      <c r="B32792" s="21" t="n">
        <v>38236.5937499199</v>
      </c>
      <c r="C32792" s="18" t="n">
        <v>-0.00899999999999995</v>
      </c>
      <c r="D32792" s="9" t="e">
        <f aca="false"/>
        <v>#VALUE!</v>
      </c>
    </row>
    <row r="32793" customFormat="false" ht="12" hidden="false" customHeight="false" outlineLevel="0" collapsed="false">
      <c r="B32793" s="21" t="n">
        <v>38236.6041665866</v>
      </c>
      <c r="C32793" s="18" t="n">
        <v>-0.00899999999999995</v>
      </c>
      <c r="D32793" s="9" t="e">
        <f aca="false"/>
        <v>#VALUE!</v>
      </c>
    </row>
    <row r="32794" customFormat="false" ht="12" hidden="false" customHeight="false" outlineLevel="0" collapsed="false">
      <c r="B32794" s="21" t="n">
        <v>38236.6145832532</v>
      </c>
      <c r="C32794" s="18" t="n">
        <v>-0.011</v>
      </c>
      <c r="D32794" s="9" t="e">
        <f aca="false"/>
        <v>#VALUE!</v>
      </c>
    </row>
    <row r="32795" customFormat="false" ht="12" hidden="false" customHeight="false" outlineLevel="0" collapsed="false">
      <c r="B32795" s="21" t="n">
        <v>38236.6249999199</v>
      </c>
      <c r="C32795" s="18" t="n">
        <v>-0.011</v>
      </c>
      <c r="D32795" s="9" t="e">
        <f aca="false"/>
        <v>#VALUE!</v>
      </c>
    </row>
    <row r="32796" customFormat="false" ht="12" hidden="false" customHeight="false" outlineLevel="0" collapsed="false">
      <c r="B32796" s="21" t="n">
        <v>38236.6354165866</v>
      </c>
      <c r="C32796" s="18" t="n">
        <v>-0.011</v>
      </c>
      <c r="D32796" s="9" t="e">
        <f aca="false"/>
        <v>#VALUE!</v>
      </c>
    </row>
    <row r="32797" customFormat="false" ht="12" hidden="false" customHeight="false" outlineLevel="0" collapsed="false">
      <c r="B32797" s="21" t="n">
        <v>38236.6458332532</v>
      </c>
      <c r="C32797" s="18" t="n">
        <v>-0.011</v>
      </c>
      <c r="D32797" s="9" t="e">
        <f aca="false"/>
        <v>#VALUE!</v>
      </c>
    </row>
    <row r="32798" customFormat="false" ht="12" hidden="false" customHeight="false" outlineLevel="0" collapsed="false">
      <c r="B32798" s="21" t="n">
        <v>38236.6562499199</v>
      </c>
      <c r="C32798" s="18" t="n">
        <v>-0.0125</v>
      </c>
      <c r="D32798" s="9" t="e">
        <f aca="false"/>
        <v>#VALUE!</v>
      </c>
    </row>
    <row r="32799" customFormat="false" ht="12" hidden="false" customHeight="false" outlineLevel="0" collapsed="false">
      <c r="B32799" s="21" t="n">
        <v>38236.6666665866</v>
      </c>
      <c r="C32799" s="18" t="n">
        <v>-0.0105</v>
      </c>
      <c r="D32799" s="9" t="e">
        <f aca="false"/>
        <v>#VALUE!</v>
      </c>
    </row>
    <row r="32800" customFormat="false" ht="12" hidden="false" customHeight="false" outlineLevel="0" collapsed="false">
      <c r="B32800" s="21" t="n">
        <v>38236.6770832532</v>
      </c>
      <c r="C32800" s="18" t="n">
        <v>-0.0125</v>
      </c>
      <c r="D32800" s="9" t="e">
        <f aca="false"/>
        <v>#VALUE!</v>
      </c>
    </row>
    <row r="32801" customFormat="false" ht="12" hidden="false" customHeight="false" outlineLevel="0" collapsed="false">
      <c r="B32801" s="21" t="n">
        <v>38236.6874999199</v>
      </c>
      <c r="C32801" s="18" t="n">
        <v>-0.00899999999999995</v>
      </c>
      <c r="D32801" s="9" t="e">
        <f aca="false"/>
        <v>#VALUE!</v>
      </c>
    </row>
    <row r="32802" customFormat="false" ht="12" hidden="false" customHeight="false" outlineLevel="0" collapsed="false">
      <c r="B32802" s="10" t="n">
        <v>38236.6979165865</v>
      </c>
      <c r="C32802" s="18" t="n">
        <v>-0.0145</v>
      </c>
      <c r="D32802" s="9" t="e">
        <f aca="false"/>
        <v>#VALUE!</v>
      </c>
    </row>
    <row r="32803" customFormat="false" ht="12" hidden="false" customHeight="false" outlineLevel="0" collapsed="false">
      <c r="B32803" s="21" t="n">
        <v>38236.7083332532</v>
      </c>
      <c r="C32803" s="18" t="n">
        <v>-0.0125</v>
      </c>
      <c r="D32803" s="9" t="e">
        <f aca="false"/>
        <v>#VALUE!</v>
      </c>
    </row>
    <row r="32804" customFormat="false" ht="12" hidden="false" customHeight="false" outlineLevel="0" collapsed="false">
      <c r="B32804" s="21" t="n">
        <v>38236.7187499199</v>
      </c>
      <c r="C32804" s="18" t="n">
        <v>-0.0125</v>
      </c>
      <c r="D32804" s="9" t="e">
        <f aca="false"/>
        <v>#VALUE!</v>
      </c>
    </row>
    <row r="32805" customFormat="false" ht="12" hidden="false" customHeight="false" outlineLevel="0" collapsed="false">
      <c r="B32805" s="21" t="n">
        <v>38236.7291665865</v>
      </c>
      <c r="C32805" s="18" t="n">
        <v>-0.0125</v>
      </c>
      <c r="D32805" s="9" t="e">
        <f aca="false"/>
        <v>#VALUE!</v>
      </c>
    </row>
    <row r="32806" customFormat="false" ht="12" hidden="false" customHeight="false" outlineLevel="0" collapsed="false">
      <c r="B32806" s="21" t="n">
        <v>38236.7395832532</v>
      </c>
      <c r="C32806" s="18" t="n">
        <v>-0.0125</v>
      </c>
      <c r="D32806" s="9" t="e">
        <f aca="false"/>
        <v>#VALUE!</v>
      </c>
    </row>
    <row r="32807" customFormat="false" ht="12" hidden="false" customHeight="false" outlineLevel="0" collapsed="false">
      <c r="B32807" s="21" t="n">
        <v>38236.7499999199</v>
      </c>
      <c r="C32807" s="18" t="n">
        <v>-0.0165</v>
      </c>
      <c r="D32807" s="9" t="e">
        <f aca="false"/>
        <v>#VALUE!</v>
      </c>
    </row>
    <row r="32808" customFormat="false" ht="12" hidden="false" customHeight="false" outlineLevel="0" collapsed="false">
      <c r="B32808" s="21" t="n">
        <v>38236.7604165865</v>
      </c>
      <c r="C32808" s="18" t="n">
        <v>-0.0145</v>
      </c>
      <c r="D32808" s="9" t="e">
        <f aca="false"/>
        <v>#VALUE!</v>
      </c>
    </row>
    <row r="32809" customFormat="false" ht="12" hidden="false" customHeight="false" outlineLevel="0" collapsed="false">
      <c r="B32809" s="21" t="n">
        <v>38236.7708332532</v>
      </c>
      <c r="C32809" s="18" t="n">
        <v>-0.0125</v>
      </c>
      <c r="D32809" s="9" t="e">
        <f aca="false"/>
        <v>#VALUE!</v>
      </c>
    </row>
    <row r="32810" customFormat="false" ht="12" hidden="false" customHeight="false" outlineLevel="0" collapsed="false">
      <c r="B32810" s="21" t="n">
        <v>38236.7812499199</v>
      </c>
      <c r="C32810" s="18" t="n">
        <v>-0.0125</v>
      </c>
      <c r="D32810" s="9" t="e">
        <f aca="false"/>
        <v>#VALUE!</v>
      </c>
    </row>
    <row r="32811" customFormat="false" ht="12" hidden="false" customHeight="false" outlineLevel="0" collapsed="false">
      <c r="B32811" s="21" t="n">
        <v>38236.7916665865</v>
      </c>
      <c r="C32811" s="18" t="n">
        <v>-0.0145</v>
      </c>
      <c r="D32811" s="9" t="e">
        <f aca="false"/>
        <v>#VALUE!</v>
      </c>
    </row>
    <row r="32812" customFormat="false" ht="12" hidden="false" customHeight="false" outlineLevel="0" collapsed="false">
      <c r="B32812" s="21" t="n">
        <v>38236.8020832532</v>
      </c>
      <c r="C32812" s="18" t="n">
        <v>-0.014</v>
      </c>
      <c r="D32812" s="9" t="e">
        <f aca="false"/>
        <v>#VALUE!</v>
      </c>
    </row>
    <row r="32813" customFormat="false" ht="12" hidden="false" customHeight="false" outlineLevel="0" collapsed="false">
      <c r="B32813" s="21" t="n">
        <v>38236.8124999199</v>
      </c>
      <c r="C32813" s="18" t="n">
        <v>-0.0125</v>
      </c>
      <c r="D32813" s="9" t="e">
        <f aca="false"/>
        <v>#VALUE!</v>
      </c>
    </row>
    <row r="32814" customFormat="false" ht="12" hidden="false" customHeight="false" outlineLevel="0" collapsed="false">
      <c r="B32814" s="21" t="n">
        <v>38236.8229165865</v>
      </c>
      <c r="C32814" s="18" t="n">
        <v>-0.014</v>
      </c>
      <c r="D32814" s="9" t="e">
        <f aca="false"/>
        <v>#VALUE!</v>
      </c>
    </row>
    <row r="32815" customFormat="false" ht="12" hidden="false" customHeight="false" outlineLevel="0" collapsed="false">
      <c r="B32815" s="21" t="n">
        <v>38236.8333332532</v>
      </c>
      <c r="C32815" s="18" t="n">
        <v>-0.014</v>
      </c>
      <c r="D32815" s="9" t="e">
        <f aca="false"/>
        <v>#VALUE!</v>
      </c>
    </row>
    <row r="32816" customFormat="false" ht="12" hidden="false" customHeight="false" outlineLevel="0" collapsed="false">
      <c r="B32816" s="21" t="n">
        <v>38236.8437499198</v>
      </c>
      <c r="C32816" s="18" t="n">
        <v>-0.014</v>
      </c>
      <c r="D32816" s="9" t="e">
        <f aca="false"/>
        <v>#VALUE!</v>
      </c>
    </row>
    <row r="32817" customFormat="false" ht="12" hidden="false" customHeight="false" outlineLevel="0" collapsed="false">
      <c r="B32817" s="21" t="n">
        <v>38236.8541665865</v>
      </c>
      <c r="C32817" s="18" t="n">
        <v>-0.014</v>
      </c>
      <c r="D32817" s="9" t="e">
        <f aca="false"/>
        <v>#VALUE!</v>
      </c>
    </row>
    <row r="32818" customFormat="false" ht="12" hidden="false" customHeight="false" outlineLevel="0" collapsed="false">
      <c r="B32818" s="10" t="n">
        <v>38236.8645832532</v>
      </c>
      <c r="C32818" s="18" t="n">
        <v>-0.014</v>
      </c>
      <c r="D32818" s="9" t="e">
        <f aca="false"/>
        <v>#VALUE!</v>
      </c>
    </row>
    <row r="32819" customFormat="false" ht="12" hidden="false" customHeight="false" outlineLevel="0" collapsed="false">
      <c r="B32819" s="21" t="n">
        <v>38236.8749999198</v>
      </c>
      <c r="C32819" s="18" t="n">
        <v>-0.014</v>
      </c>
      <c r="D32819" s="9" t="e">
        <f aca="false"/>
        <v>#VALUE!</v>
      </c>
    </row>
    <row r="32820" customFormat="false" ht="12" hidden="false" customHeight="false" outlineLevel="0" collapsed="false">
      <c r="B32820" s="21" t="n">
        <v>38236.8854165865</v>
      </c>
      <c r="C32820" s="18" t="n">
        <v>-0.014</v>
      </c>
      <c r="D32820" s="9" t="e">
        <f aca="false"/>
        <v>#VALUE!</v>
      </c>
    </row>
    <row r="32821" customFormat="false" ht="12" hidden="false" customHeight="false" outlineLevel="0" collapsed="false">
      <c r="B32821" s="21" t="n">
        <v>38236.8958332532</v>
      </c>
      <c r="C32821" s="18" t="n">
        <v>-0.014</v>
      </c>
      <c r="D32821" s="9" t="e">
        <f aca="false"/>
        <v>#VALUE!</v>
      </c>
    </row>
    <row r="32822" customFormat="false" ht="12" hidden="false" customHeight="false" outlineLevel="0" collapsed="false">
      <c r="B32822" s="21" t="n">
        <v>38236.9062499198</v>
      </c>
      <c r="C32822" s="18" t="n">
        <v>-0.014</v>
      </c>
      <c r="D32822" s="9" t="e">
        <f aca="false"/>
        <v>#VALUE!</v>
      </c>
    </row>
    <row r="32823" customFormat="false" ht="12" hidden="false" customHeight="false" outlineLevel="0" collapsed="false">
      <c r="B32823" s="21" t="n">
        <v>38236.9166665865</v>
      </c>
      <c r="C32823" s="18" t="n">
        <v>-0.0125</v>
      </c>
      <c r="D32823" s="9" t="e">
        <f aca="false"/>
        <v>#VALUE!</v>
      </c>
    </row>
    <row r="32824" customFormat="false" ht="12" hidden="false" customHeight="false" outlineLevel="0" collapsed="false">
      <c r="B32824" s="21" t="n">
        <v>38236.9270832532</v>
      </c>
      <c r="C32824" s="18" t="n">
        <v>-0.0125</v>
      </c>
      <c r="D32824" s="9" t="e">
        <f aca="false"/>
        <v>#VALUE!</v>
      </c>
    </row>
    <row r="32825" customFormat="false" ht="12" hidden="false" customHeight="false" outlineLevel="0" collapsed="false">
      <c r="B32825" s="21" t="n">
        <v>38236.9374999198</v>
      </c>
      <c r="C32825" s="18" t="n">
        <v>-0.0105</v>
      </c>
      <c r="D32825" s="9" t="e">
        <f aca="false"/>
        <v>#VALUE!</v>
      </c>
    </row>
    <row r="32826" customFormat="false" ht="12" hidden="false" customHeight="false" outlineLevel="0" collapsed="false">
      <c r="B32826" s="21" t="n">
        <v>38236.9479165865</v>
      </c>
      <c r="C32826" s="18" t="n">
        <v>-0.0105</v>
      </c>
      <c r="D32826" s="9" t="e">
        <f aca="false"/>
        <v>#VALUE!</v>
      </c>
    </row>
    <row r="32827" customFormat="false" ht="12" hidden="false" customHeight="false" outlineLevel="0" collapsed="false">
      <c r="B32827" s="21" t="n">
        <v>38236.9583332532</v>
      </c>
      <c r="C32827" s="18" t="n">
        <v>-0.0125</v>
      </c>
      <c r="D32827" s="9" t="e">
        <f aca="false"/>
        <v>#VALUE!</v>
      </c>
    </row>
    <row r="32828" customFormat="false" ht="12" hidden="false" customHeight="false" outlineLevel="0" collapsed="false">
      <c r="B32828" s="21" t="n">
        <v>38236.9687499198</v>
      </c>
      <c r="C32828" s="18" t="n">
        <v>-0.0125</v>
      </c>
      <c r="D32828" s="9" t="e">
        <f aca="false"/>
        <v>#VALUE!</v>
      </c>
    </row>
    <row r="32829" customFormat="false" ht="12" hidden="false" customHeight="false" outlineLevel="0" collapsed="false">
      <c r="B32829" s="21" t="n">
        <v>38236.9791665865</v>
      </c>
      <c r="C32829" s="18" t="n">
        <v>-0.0105</v>
      </c>
      <c r="D32829" s="9" t="e">
        <f aca="false"/>
        <v>#VALUE!</v>
      </c>
    </row>
    <row r="32830" customFormat="false" ht="12" hidden="false" customHeight="false" outlineLevel="0" collapsed="false">
      <c r="B32830" s="21" t="n">
        <v>38236.9895832531</v>
      </c>
      <c r="C32830" s="18" t="n">
        <v>-0.0105</v>
      </c>
      <c r="D32830" s="9" t="e">
        <f aca="false"/>
        <v>#VALUE!</v>
      </c>
    </row>
    <row r="32831" customFormat="false" ht="12" hidden="false" customHeight="false" outlineLevel="0" collapsed="false">
      <c r="B32831" s="10" t="n">
        <v>38236.9999999198</v>
      </c>
      <c r="C32831" s="18" t="n">
        <v>-0.0125</v>
      </c>
      <c r="D32831" s="9" t="e">
        <f aca="false"/>
        <v>#VALUE!</v>
      </c>
    </row>
    <row r="32832" customFormat="false" ht="12" hidden="false" customHeight="false" outlineLevel="0" collapsed="false">
      <c r="B32832" s="21" t="n">
        <v>38237.0104165865</v>
      </c>
      <c r="C32832" s="18" t="n">
        <v>-0.0105</v>
      </c>
      <c r="D32832" s="9" t="e">
        <f aca="false"/>
        <v>#VALUE!</v>
      </c>
    </row>
    <row r="32833" customFormat="false" ht="12" hidden="false" customHeight="false" outlineLevel="0" collapsed="false">
      <c r="B32833" s="21" t="n">
        <v>38237.0208332531</v>
      </c>
      <c r="C32833" s="18" t="n">
        <v>-0.0105</v>
      </c>
      <c r="D32833" s="9" t="e">
        <f aca="false"/>
        <v>#VALUE!</v>
      </c>
    </row>
    <row r="32834" customFormat="false" ht="12" hidden="false" customHeight="false" outlineLevel="0" collapsed="false">
      <c r="B32834" s="21" t="n">
        <v>38237.0312499198</v>
      </c>
      <c r="C32834" s="18" t="n">
        <v>-0.0105</v>
      </c>
      <c r="D32834" s="9" t="e">
        <f aca="false"/>
        <v>#VALUE!</v>
      </c>
    </row>
    <row r="32835" customFormat="false" ht="12" hidden="false" customHeight="false" outlineLevel="0" collapsed="false">
      <c r="B32835" s="10" t="n">
        <v>38237.0416665865</v>
      </c>
      <c r="C32835" s="18" t="n">
        <v>-0.0125</v>
      </c>
      <c r="D32835" s="9" t="e">
        <f aca="false"/>
        <v>#VALUE!</v>
      </c>
    </row>
    <row r="32836" customFormat="false" ht="12" hidden="false" customHeight="false" outlineLevel="0" collapsed="false">
      <c r="B32836" s="21" t="n">
        <v>38237.0520832531</v>
      </c>
      <c r="C32836" s="18" t="n">
        <v>-0.0105</v>
      </c>
      <c r="D32836" s="9" t="e">
        <f aca="false"/>
        <v>#VALUE!</v>
      </c>
    </row>
    <row r="32837" customFormat="false" ht="12" hidden="false" customHeight="false" outlineLevel="0" collapsed="false">
      <c r="B32837" s="21" t="n">
        <v>38237.0624999198</v>
      </c>
      <c r="C32837" s="18" t="n">
        <v>-0.0105</v>
      </c>
      <c r="D32837" s="9" t="e">
        <f aca="false"/>
        <v>#VALUE!</v>
      </c>
    </row>
    <row r="32838" customFormat="false" ht="12" hidden="false" customHeight="false" outlineLevel="0" collapsed="false">
      <c r="B32838" s="21" t="n">
        <v>38237.0729165865</v>
      </c>
      <c r="C32838" s="18" t="n">
        <v>-0.0105</v>
      </c>
      <c r="D32838" s="9" t="e">
        <f aca="false"/>
        <v>#VALUE!</v>
      </c>
    </row>
    <row r="32839" customFormat="false" ht="12" hidden="false" customHeight="false" outlineLevel="0" collapsed="false">
      <c r="B32839" s="21" t="n">
        <v>38237.0833332531</v>
      </c>
      <c r="C32839" s="18" t="n">
        <v>-0.0105</v>
      </c>
      <c r="D32839" s="9" t="e">
        <f aca="false"/>
        <v>#VALUE!</v>
      </c>
    </row>
    <row r="32840" customFormat="false" ht="12" hidden="false" customHeight="false" outlineLevel="0" collapsed="false">
      <c r="B32840" s="21" t="n">
        <v>38237.0937499198</v>
      </c>
      <c r="C32840" s="18" t="n">
        <v>-0.0105</v>
      </c>
      <c r="D32840" s="9" t="e">
        <f aca="false"/>
        <v>#VALUE!</v>
      </c>
    </row>
    <row r="32841" customFormat="false" ht="12" hidden="false" customHeight="false" outlineLevel="0" collapsed="false">
      <c r="B32841" s="21" t="n">
        <v>38237.1041665865</v>
      </c>
      <c r="C32841" s="18" t="n">
        <v>-0.0105</v>
      </c>
      <c r="D32841" s="9" t="e">
        <f aca="false"/>
        <v>#VALUE!</v>
      </c>
    </row>
    <row r="32842" customFormat="false" ht="12" hidden="false" customHeight="false" outlineLevel="0" collapsed="false">
      <c r="B32842" s="21" t="n">
        <v>38237.1145832531</v>
      </c>
      <c r="C32842" s="18" t="n">
        <v>-0.011</v>
      </c>
      <c r="D32842" s="9" t="e">
        <f aca="false"/>
        <v>#VALUE!</v>
      </c>
    </row>
    <row r="32843" customFormat="false" ht="12" hidden="false" customHeight="false" outlineLevel="0" collapsed="false">
      <c r="B32843" s="21" t="n">
        <v>38237.1249999198</v>
      </c>
      <c r="C32843" s="18" t="n">
        <v>-0.011</v>
      </c>
      <c r="D32843" s="9" t="e">
        <f aca="false"/>
        <v>#VALUE!</v>
      </c>
    </row>
    <row r="32844" customFormat="false" ht="12" hidden="false" customHeight="false" outlineLevel="0" collapsed="false">
      <c r="B32844" s="21" t="n">
        <v>38237.1354165864</v>
      </c>
      <c r="C32844" s="18" t="n">
        <v>-0.011</v>
      </c>
      <c r="D32844" s="9" t="e">
        <f aca="false"/>
        <v>#VALUE!</v>
      </c>
    </row>
    <row r="32845" customFormat="false" ht="12" hidden="false" customHeight="false" outlineLevel="0" collapsed="false">
      <c r="B32845" s="21" t="n">
        <v>38237.1458332531</v>
      </c>
      <c r="C32845" s="18" t="n">
        <v>-0.011</v>
      </c>
      <c r="D32845" s="9" t="e">
        <f aca="false"/>
        <v>#VALUE!</v>
      </c>
    </row>
    <row r="32846" customFormat="false" ht="12" hidden="false" customHeight="false" outlineLevel="0" collapsed="false">
      <c r="B32846" s="21" t="n">
        <v>38237.1562499198</v>
      </c>
      <c r="C32846" s="18" t="n">
        <v>-0.011</v>
      </c>
      <c r="D32846" s="9" t="e">
        <f aca="false"/>
        <v>#VALUE!</v>
      </c>
    </row>
    <row r="32847" customFormat="false" ht="12" hidden="false" customHeight="false" outlineLevel="0" collapsed="false">
      <c r="B32847" s="21" t="n">
        <v>38237.1666665864</v>
      </c>
      <c r="C32847" s="18" t="n">
        <v>-0.011</v>
      </c>
      <c r="D32847" s="9" t="e">
        <f aca="false"/>
        <v>#VALUE!</v>
      </c>
    </row>
    <row r="32848" customFormat="false" ht="12" hidden="false" customHeight="false" outlineLevel="0" collapsed="false">
      <c r="B32848" s="21" t="n">
        <v>38237.1770832531</v>
      </c>
      <c r="C32848" s="18" t="n">
        <v>-0.011</v>
      </c>
      <c r="D32848" s="9" t="e">
        <f aca="false"/>
        <v>#VALUE!</v>
      </c>
    </row>
    <row r="32849" customFormat="false" ht="12" hidden="false" customHeight="false" outlineLevel="0" collapsed="false">
      <c r="B32849" s="21" t="n">
        <v>38237.1874999198</v>
      </c>
      <c r="C32849" s="18" t="n">
        <v>-0.011</v>
      </c>
      <c r="D32849" s="9" t="e">
        <f aca="false"/>
        <v>#VALUE!</v>
      </c>
    </row>
    <row r="32850" customFormat="false" ht="12" hidden="false" customHeight="false" outlineLevel="0" collapsed="false">
      <c r="B32850" s="21" t="n">
        <v>38237.1979165864</v>
      </c>
      <c r="C32850" s="18" t="n">
        <v>-0.011</v>
      </c>
      <c r="D32850" s="9" t="e">
        <f aca="false"/>
        <v>#VALUE!</v>
      </c>
    </row>
    <row r="32851" customFormat="false" ht="12" hidden="false" customHeight="false" outlineLevel="0" collapsed="false">
      <c r="B32851" s="21" t="n">
        <v>38237.2083332531</v>
      </c>
      <c r="C32851" s="18" t="n">
        <v>-0.011</v>
      </c>
      <c r="D32851" s="9" t="e">
        <f aca="false"/>
        <v>#VALUE!</v>
      </c>
    </row>
    <row r="32852" customFormat="false" ht="12" hidden="false" customHeight="false" outlineLevel="0" collapsed="false">
      <c r="B32852" s="21" t="n">
        <v>38237.2187499198</v>
      </c>
      <c r="C32852" s="18" t="n">
        <v>-0.0125</v>
      </c>
      <c r="D32852" s="9" t="e">
        <f aca="false"/>
        <v>#VALUE!</v>
      </c>
    </row>
    <row r="32853" customFormat="false" ht="12" hidden="false" customHeight="false" outlineLevel="0" collapsed="false">
      <c r="B32853" s="21" t="n">
        <v>38237.2291665864</v>
      </c>
      <c r="C32853" s="18" t="n">
        <v>-0.011</v>
      </c>
      <c r="D32853" s="9" t="e">
        <f aca="false"/>
        <v>#VALUE!</v>
      </c>
    </row>
    <row r="32854" customFormat="false" ht="12" hidden="false" customHeight="false" outlineLevel="0" collapsed="false">
      <c r="B32854" s="21" t="n">
        <v>38237.2395832531</v>
      </c>
      <c r="C32854" s="18" t="n">
        <v>-0.011</v>
      </c>
      <c r="D32854" s="9" t="e">
        <f aca="false"/>
        <v>#VALUE!</v>
      </c>
    </row>
    <row r="32855" customFormat="false" ht="12" hidden="false" customHeight="false" outlineLevel="0" collapsed="false">
      <c r="B32855" s="21" t="n">
        <v>38237.2499999197</v>
      </c>
      <c r="C32855" s="18" t="n">
        <v>-0.011</v>
      </c>
      <c r="D32855" s="9" t="e">
        <f aca="false"/>
        <v>#VALUE!</v>
      </c>
    </row>
    <row r="32856" customFormat="false" ht="12" hidden="false" customHeight="false" outlineLevel="0" collapsed="false">
      <c r="B32856" s="21" t="n">
        <v>38237.2604165864</v>
      </c>
      <c r="C32856" s="18" t="n">
        <v>-0.011</v>
      </c>
      <c r="D32856" s="9" t="e">
        <f aca="false"/>
        <v>#VALUE!</v>
      </c>
    </row>
    <row r="32857" customFormat="false" ht="12" hidden="false" customHeight="false" outlineLevel="0" collapsed="false">
      <c r="B32857" s="21" t="n">
        <v>38237.2708332531</v>
      </c>
      <c r="C32857" s="18" t="n">
        <v>-0.0125</v>
      </c>
      <c r="D32857" s="9" t="e">
        <f aca="false"/>
        <v>#VALUE!</v>
      </c>
    </row>
    <row r="32858" customFormat="false" ht="12" hidden="false" customHeight="false" outlineLevel="0" collapsed="false">
      <c r="B32858" s="21" t="n">
        <v>38237.2812499197</v>
      </c>
      <c r="C32858" s="18" t="n">
        <v>-0.011</v>
      </c>
      <c r="D32858" s="9" t="e">
        <f aca="false"/>
        <v>#VALUE!</v>
      </c>
    </row>
    <row r="32859" customFormat="false" ht="12" hidden="false" customHeight="false" outlineLevel="0" collapsed="false">
      <c r="B32859" s="21" t="n">
        <v>38237.2916665864</v>
      </c>
      <c r="C32859" s="18" t="n">
        <v>-0.011</v>
      </c>
      <c r="D32859" s="9" t="e">
        <f aca="false"/>
        <v>#VALUE!</v>
      </c>
    </row>
    <row r="32860" customFormat="false" ht="12" hidden="false" customHeight="false" outlineLevel="0" collapsed="false">
      <c r="B32860" s="21" t="n">
        <v>38237.3020832531</v>
      </c>
      <c r="C32860" s="18" t="n">
        <v>-0.011</v>
      </c>
      <c r="D32860" s="9" t="e">
        <f aca="false"/>
        <v>#VALUE!</v>
      </c>
    </row>
    <row r="32861" customFormat="false" ht="12" hidden="false" customHeight="false" outlineLevel="0" collapsed="false">
      <c r="B32861" s="21" t="n">
        <v>38237.3124999197</v>
      </c>
      <c r="C32861" s="18" t="n">
        <v>-0.011</v>
      </c>
      <c r="D32861" s="9" t="e">
        <f aca="false"/>
        <v>#VALUE!</v>
      </c>
    </row>
    <row r="32862" customFormat="false" ht="12" hidden="false" customHeight="false" outlineLevel="0" collapsed="false">
      <c r="B32862" s="21" t="n">
        <v>38237.3229165864</v>
      </c>
      <c r="C32862" s="18" t="n">
        <v>-0.011</v>
      </c>
      <c r="D32862" s="9" t="e">
        <f aca="false"/>
        <v>#VALUE!</v>
      </c>
    </row>
    <row r="32863" customFormat="false" ht="12" hidden="false" customHeight="false" outlineLevel="0" collapsed="false">
      <c r="B32863" s="21" t="n">
        <v>38237.3333332531</v>
      </c>
      <c r="C32863" s="18" t="n">
        <v>-0.011</v>
      </c>
      <c r="D32863" s="9" t="e">
        <f aca="false"/>
        <v>#VALUE!</v>
      </c>
    </row>
    <row r="32864" customFormat="false" ht="12" hidden="false" customHeight="false" outlineLevel="0" collapsed="false">
      <c r="B32864" s="21" t="n">
        <v>38237.3437499197</v>
      </c>
      <c r="C32864" s="18" t="n">
        <v>-0.011</v>
      </c>
      <c r="D32864" s="9" t="e">
        <f aca="false"/>
        <v>#VALUE!</v>
      </c>
    </row>
    <row r="32865" customFormat="false" ht="12" hidden="false" customHeight="false" outlineLevel="0" collapsed="false">
      <c r="B32865" s="21" t="n">
        <v>38237.3541665864</v>
      </c>
      <c r="C32865" s="18" t="n">
        <v>-0.011</v>
      </c>
      <c r="D32865" s="9" t="e">
        <f aca="false"/>
        <v>#VALUE!</v>
      </c>
    </row>
    <row r="32866" customFormat="false" ht="12" hidden="false" customHeight="false" outlineLevel="0" collapsed="false">
      <c r="B32866" s="21" t="n">
        <v>38237.3645832531</v>
      </c>
      <c r="C32866" s="18" t="n">
        <v>-0.011</v>
      </c>
      <c r="D32866" s="9" t="e">
        <f aca="false"/>
        <v>#VALUE!</v>
      </c>
    </row>
    <row r="32867" customFormat="false" ht="12" hidden="false" customHeight="false" outlineLevel="0" collapsed="false">
      <c r="B32867" s="21" t="n">
        <v>38237.3749999197</v>
      </c>
      <c r="C32867" s="18" t="n">
        <v>-0.011</v>
      </c>
      <c r="D32867" s="9" t="e">
        <f aca="false"/>
        <v>#VALUE!</v>
      </c>
    </row>
    <row r="32868" customFormat="false" ht="12" hidden="false" customHeight="false" outlineLevel="0" collapsed="false">
      <c r="B32868" s="21" t="n">
        <v>38237.3854165864</v>
      </c>
      <c r="C32868" s="18" t="n">
        <v>-0.011</v>
      </c>
      <c r="D32868" s="9" t="e">
        <f aca="false"/>
        <v>#VALUE!</v>
      </c>
    </row>
    <row r="32869" customFormat="false" ht="12" hidden="false" customHeight="false" outlineLevel="0" collapsed="false">
      <c r="B32869" s="21" t="n">
        <v>38237.395833253</v>
      </c>
      <c r="C32869" s="18" t="n">
        <v>-0.011</v>
      </c>
      <c r="D32869" s="9" t="e">
        <f aca="false"/>
        <v>#VALUE!</v>
      </c>
    </row>
    <row r="32870" customFormat="false" ht="12" hidden="false" customHeight="false" outlineLevel="0" collapsed="false">
      <c r="B32870" s="21" t="n">
        <v>38237.4062499197</v>
      </c>
      <c r="C32870" s="18" t="n">
        <v>-0.011</v>
      </c>
      <c r="D32870" s="9" t="e">
        <f aca="false"/>
        <v>#VALUE!</v>
      </c>
    </row>
    <row r="32871" customFormat="false" ht="12" hidden="false" customHeight="false" outlineLevel="0" collapsed="false">
      <c r="B32871" s="21" t="n">
        <v>38237.4166665864</v>
      </c>
      <c r="C32871" s="18" t="n">
        <v>-0.00899999999999995</v>
      </c>
      <c r="D32871" s="9" t="e">
        <f aca="false"/>
        <v>#VALUE!</v>
      </c>
    </row>
    <row r="32872" customFormat="false" ht="12" hidden="false" customHeight="false" outlineLevel="0" collapsed="false">
      <c r="B32872" s="21" t="n">
        <v>38237.427083253</v>
      </c>
      <c r="C32872" s="18" t="n">
        <v>-0.00749999999999995</v>
      </c>
      <c r="D32872" s="9" t="e">
        <f aca="false"/>
        <v>#VALUE!</v>
      </c>
    </row>
    <row r="32873" customFormat="false" ht="12" hidden="false" customHeight="false" outlineLevel="0" collapsed="false">
      <c r="B32873" s="21" t="n">
        <v>38237.4374999197</v>
      </c>
      <c r="C32873" s="18" t="n">
        <v>-0.00899999999999995</v>
      </c>
      <c r="D32873" s="9" t="e">
        <f aca="false"/>
        <v>#VALUE!</v>
      </c>
    </row>
    <row r="32874" customFormat="false" ht="12" hidden="false" customHeight="false" outlineLevel="0" collapsed="false">
      <c r="B32874" s="21" t="n">
        <v>38237.4479165864</v>
      </c>
      <c r="C32874" s="18" t="n">
        <v>-0.00749999999999995</v>
      </c>
      <c r="D32874" s="9" t="e">
        <f aca="false"/>
        <v>#VALUE!</v>
      </c>
    </row>
    <row r="32875" customFormat="false" ht="12" hidden="false" customHeight="false" outlineLevel="0" collapsed="false">
      <c r="B32875" s="21" t="n">
        <v>38237.458333253</v>
      </c>
      <c r="C32875" s="18" t="n">
        <v>-0.00899999999999995</v>
      </c>
      <c r="D32875" s="9" t="e">
        <f aca="false"/>
        <v>#VALUE!</v>
      </c>
    </row>
    <row r="32876" customFormat="false" ht="12" hidden="false" customHeight="false" outlineLevel="0" collapsed="false">
      <c r="B32876" s="21" t="n">
        <v>38237.4687499197</v>
      </c>
      <c r="C32876" s="18" t="n">
        <v>-0.00899999999999995</v>
      </c>
      <c r="D32876" s="9" t="e">
        <f aca="false"/>
        <v>#VALUE!</v>
      </c>
    </row>
    <row r="32877" customFormat="false" ht="12" hidden="false" customHeight="false" outlineLevel="0" collapsed="false">
      <c r="B32877" s="21" t="n">
        <v>38237.4791665864</v>
      </c>
      <c r="C32877" s="18" t="n">
        <v>-0.00899999999999995</v>
      </c>
      <c r="D32877" s="9" t="e">
        <f aca="false"/>
        <v>#VALUE!</v>
      </c>
    </row>
    <row r="32878" customFormat="false" ht="12" hidden="false" customHeight="false" outlineLevel="0" collapsed="false">
      <c r="B32878" s="21" t="n">
        <v>38237.489583253</v>
      </c>
      <c r="C32878" s="18" t="n">
        <v>-0.00899999999999995</v>
      </c>
      <c r="D32878" s="9" t="e">
        <f aca="false"/>
        <v>#VALUE!</v>
      </c>
    </row>
    <row r="32879" customFormat="false" ht="12" hidden="false" customHeight="false" outlineLevel="0" collapsed="false">
      <c r="B32879" s="21" t="n">
        <v>38237.4999999197</v>
      </c>
      <c r="C32879" s="18" t="n">
        <v>-0.00899999999999995</v>
      </c>
      <c r="D32879" s="9" t="e">
        <f aca="false"/>
        <v>#VALUE!</v>
      </c>
    </row>
    <row r="32880" customFormat="false" ht="12" hidden="false" customHeight="false" outlineLevel="0" collapsed="false">
      <c r="B32880" s="21" t="n">
        <v>38237.5104165864</v>
      </c>
      <c r="C32880" s="18" t="n">
        <v>-0.011</v>
      </c>
      <c r="D32880" s="9" t="e">
        <f aca="false"/>
        <v>#VALUE!</v>
      </c>
    </row>
    <row r="32881" customFormat="false" ht="12" hidden="false" customHeight="false" outlineLevel="0" collapsed="false">
      <c r="B32881" s="21" t="n">
        <v>38237.520833253</v>
      </c>
      <c r="C32881" s="18" t="n">
        <v>-0.011</v>
      </c>
      <c r="D32881" s="9" t="e">
        <f aca="false"/>
        <v>#VALUE!</v>
      </c>
    </row>
    <row r="32882" customFormat="false" ht="12" hidden="false" customHeight="false" outlineLevel="0" collapsed="false">
      <c r="B32882" s="21" t="n">
        <v>38237.5312499197</v>
      </c>
      <c r="C32882" s="18" t="n">
        <v>-0.011</v>
      </c>
      <c r="D32882" s="9" t="e">
        <f aca="false"/>
        <v>#VALUE!</v>
      </c>
    </row>
    <row r="32883" customFormat="false" ht="12" hidden="false" customHeight="false" outlineLevel="0" collapsed="false">
      <c r="B32883" s="21" t="n">
        <v>38237.5416665863</v>
      </c>
      <c r="C32883" s="18" t="n">
        <v>-0.00549999999999995</v>
      </c>
      <c r="D32883" s="9" t="e">
        <f aca="false"/>
        <v>#VALUE!</v>
      </c>
    </row>
    <row r="32884" customFormat="false" ht="12" hidden="false" customHeight="false" outlineLevel="0" collapsed="false">
      <c r="B32884" s="21" t="n">
        <v>38237.552083253</v>
      </c>
      <c r="C32884" s="18" t="n">
        <v>-0.0125</v>
      </c>
      <c r="D32884" s="9" t="e">
        <f aca="false"/>
        <v>#VALUE!</v>
      </c>
    </row>
    <row r="32885" customFormat="false" ht="12" hidden="false" customHeight="false" outlineLevel="0" collapsed="false">
      <c r="B32885" s="21" t="n">
        <v>38237.5624999197</v>
      </c>
      <c r="C32885" s="18" t="n">
        <v>-0.0125</v>
      </c>
      <c r="D32885" s="9" t="e">
        <f aca="false"/>
        <v>#VALUE!</v>
      </c>
    </row>
    <row r="32886" customFormat="false" ht="12" hidden="false" customHeight="false" outlineLevel="0" collapsed="false">
      <c r="B32886" s="21" t="n">
        <v>38237.5729165863</v>
      </c>
      <c r="C32886" s="18" t="n">
        <v>-0.0125</v>
      </c>
      <c r="D32886" s="9" t="e">
        <f aca="false"/>
        <v>#VALUE!</v>
      </c>
    </row>
    <row r="32887" customFormat="false" ht="12" hidden="false" customHeight="false" outlineLevel="0" collapsed="false">
      <c r="B32887" s="21" t="n">
        <v>38237.583333253</v>
      </c>
      <c r="C32887" s="18" t="n">
        <v>-0.0125</v>
      </c>
      <c r="D32887" s="9" t="e">
        <f aca="false"/>
        <v>#VALUE!</v>
      </c>
    </row>
    <row r="32888" customFormat="false" ht="12" hidden="false" customHeight="false" outlineLevel="0" collapsed="false">
      <c r="B32888" s="21" t="n">
        <v>38237.5937499197</v>
      </c>
      <c r="C32888" s="18" t="n">
        <v>-0.011</v>
      </c>
      <c r="D32888" s="9" t="e">
        <f aca="false"/>
        <v>#VALUE!</v>
      </c>
    </row>
    <row r="32889" customFormat="false" ht="12" hidden="false" customHeight="false" outlineLevel="0" collapsed="false">
      <c r="B32889" s="21" t="n">
        <v>38237.6041665863</v>
      </c>
      <c r="C32889" s="18" t="n">
        <v>-0.011</v>
      </c>
      <c r="D32889" s="9" t="e">
        <f aca="false"/>
        <v>#VALUE!</v>
      </c>
    </row>
    <row r="32890" customFormat="false" ht="12" hidden="false" customHeight="false" outlineLevel="0" collapsed="false">
      <c r="B32890" s="21" t="n">
        <v>38237.614583253</v>
      </c>
      <c r="C32890" s="18" t="n">
        <v>-0.011</v>
      </c>
      <c r="D32890" s="9" t="e">
        <f aca="false"/>
        <v>#VALUE!</v>
      </c>
    </row>
    <row r="32891" customFormat="false" ht="12" hidden="false" customHeight="false" outlineLevel="0" collapsed="false">
      <c r="B32891" s="21" t="n">
        <v>38237.6249999197</v>
      </c>
      <c r="C32891" s="18" t="n">
        <v>-0.011</v>
      </c>
      <c r="D32891" s="9" t="e">
        <f aca="false"/>
        <v>#VALUE!</v>
      </c>
    </row>
    <row r="32892" customFormat="false" ht="12" hidden="false" customHeight="false" outlineLevel="0" collapsed="false">
      <c r="B32892" s="21" t="n">
        <v>38237.6354165863</v>
      </c>
      <c r="C32892" s="18" t="n">
        <v>-0.0165</v>
      </c>
      <c r="D32892" s="9" t="e">
        <f aca="false"/>
        <v>#VALUE!</v>
      </c>
    </row>
    <row r="32893" customFormat="false" ht="12" hidden="false" customHeight="false" outlineLevel="0" collapsed="false">
      <c r="B32893" s="21" t="n">
        <v>38237.645833253</v>
      </c>
      <c r="C32893" s="18" t="n">
        <v>-0.0125</v>
      </c>
      <c r="D32893" s="9" t="e">
        <f aca="false"/>
        <v>#VALUE!</v>
      </c>
    </row>
    <row r="32894" customFormat="false" ht="12" hidden="false" customHeight="false" outlineLevel="0" collapsed="false">
      <c r="B32894" s="21" t="n">
        <v>38237.6562499197</v>
      </c>
      <c r="C32894" s="18" t="n">
        <v>-0.0125</v>
      </c>
      <c r="D32894" s="9" t="e">
        <f aca="false"/>
        <v>#VALUE!</v>
      </c>
    </row>
    <row r="32895" customFormat="false" ht="12" hidden="false" customHeight="false" outlineLevel="0" collapsed="false">
      <c r="B32895" s="21" t="n">
        <v>38237.6666665863</v>
      </c>
      <c r="C32895" s="18" t="n">
        <v>-0.0125</v>
      </c>
      <c r="D32895" s="9" t="e">
        <f aca="false"/>
        <v>#VALUE!</v>
      </c>
    </row>
    <row r="32896" customFormat="false" ht="12" hidden="false" customHeight="false" outlineLevel="0" collapsed="false">
      <c r="B32896" s="21" t="n">
        <v>38237.677083253</v>
      </c>
      <c r="C32896" s="18" t="n">
        <v>-0.0125</v>
      </c>
      <c r="D32896" s="9" t="e">
        <f aca="false"/>
        <v>#VALUE!</v>
      </c>
    </row>
    <row r="32897" customFormat="false" ht="12" hidden="false" customHeight="false" outlineLevel="0" collapsed="false">
      <c r="B32897" s="21" t="n">
        <v>38237.6874999196</v>
      </c>
      <c r="C32897" s="18" t="n">
        <v>-0.011</v>
      </c>
      <c r="D32897" s="9" t="e">
        <f aca="false"/>
        <v>#VALUE!</v>
      </c>
    </row>
    <row r="32898" customFormat="false" ht="12" hidden="false" customHeight="false" outlineLevel="0" collapsed="false">
      <c r="B32898" s="21" t="n">
        <v>38237.6979165863</v>
      </c>
      <c r="C32898" s="18" t="n">
        <v>-0.0165</v>
      </c>
      <c r="D32898" s="9" t="e">
        <f aca="false"/>
        <v>#VALUE!</v>
      </c>
    </row>
    <row r="32899" customFormat="false" ht="12" hidden="false" customHeight="false" outlineLevel="0" collapsed="false">
      <c r="B32899" s="10" t="n">
        <v>38237.708333253</v>
      </c>
      <c r="C32899" s="18" t="n">
        <v>-0.0165</v>
      </c>
      <c r="D32899" s="9" t="e">
        <f aca="false"/>
        <v>#VALUE!</v>
      </c>
    </row>
    <row r="32900" customFormat="false" ht="12" hidden="false" customHeight="false" outlineLevel="0" collapsed="false">
      <c r="B32900" s="21" t="n">
        <v>38237.7187499196</v>
      </c>
      <c r="C32900" s="18" t="n">
        <v>-0.0165</v>
      </c>
      <c r="D32900" s="9" t="e">
        <f aca="false"/>
        <v>#VALUE!</v>
      </c>
    </row>
    <row r="32901" customFormat="false" ht="12" hidden="false" customHeight="false" outlineLevel="0" collapsed="false">
      <c r="B32901" s="21" t="n">
        <v>38237.7291665863</v>
      </c>
      <c r="C32901" s="18" t="n">
        <v>-0.0165</v>
      </c>
      <c r="D32901" s="9" t="e">
        <f aca="false"/>
        <v>#VALUE!</v>
      </c>
    </row>
    <row r="32902" customFormat="false" ht="12" hidden="false" customHeight="false" outlineLevel="0" collapsed="false">
      <c r="B32902" s="21" t="n">
        <v>38237.739583253</v>
      </c>
      <c r="C32902" s="18" t="n">
        <v>-0.0165</v>
      </c>
      <c r="D32902" s="9" t="e">
        <f aca="false"/>
        <v>#VALUE!</v>
      </c>
    </row>
    <row r="32903" customFormat="false" ht="12" hidden="false" customHeight="false" outlineLevel="0" collapsed="false">
      <c r="B32903" s="21" t="n">
        <v>38237.7499999196</v>
      </c>
      <c r="C32903" s="18" t="n">
        <v>-0.0165</v>
      </c>
      <c r="D32903" s="9" t="e">
        <f aca="false"/>
        <v>#VALUE!</v>
      </c>
    </row>
    <row r="32904" customFormat="false" ht="12" hidden="false" customHeight="false" outlineLevel="0" collapsed="false">
      <c r="B32904" s="21" t="n">
        <v>38237.7604165863</v>
      </c>
      <c r="C32904" s="18" t="n">
        <v>-0.014</v>
      </c>
      <c r="D32904" s="9" t="e">
        <f aca="false"/>
        <v>#VALUE!</v>
      </c>
    </row>
    <row r="32905" customFormat="false" ht="12" hidden="false" customHeight="false" outlineLevel="0" collapsed="false">
      <c r="B32905" s="21" t="n">
        <v>38237.770833253</v>
      </c>
      <c r="C32905" s="18" t="n">
        <v>-0.016</v>
      </c>
      <c r="D32905" s="9" t="e">
        <f aca="false"/>
        <v>#VALUE!</v>
      </c>
    </row>
    <row r="32906" customFormat="false" ht="12" hidden="false" customHeight="false" outlineLevel="0" collapsed="false">
      <c r="B32906" s="21" t="n">
        <v>38237.7812499196</v>
      </c>
      <c r="C32906" s="18" t="n">
        <v>-0.016</v>
      </c>
      <c r="D32906" s="9" t="e">
        <f aca="false"/>
        <v>#VALUE!</v>
      </c>
    </row>
    <row r="32907" customFormat="false" ht="12" hidden="false" customHeight="false" outlineLevel="0" collapsed="false">
      <c r="B32907" s="21" t="n">
        <v>38237.7916665863</v>
      </c>
      <c r="C32907" s="18" t="n">
        <v>-0.016</v>
      </c>
      <c r="D32907" s="9" t="e">
        <f aca="false"/>
        <v>#VALUE!</v>
      </c>
    </row>
    <row r="32908" customFormat="false" ht="12" hidden="false" customHeight="false" outlineLevel="0" collapsed="false">
      <c r="B32908" s="21" t="n">
        <v>38237.802083253</v>
      </c>
      <c r="C32908" s="18" t="n">
        <v>-0.016</v>
      </c>
      <c r="D32908" s="9" t="e">
        <f aca="false"/>
        <v>#VALUE!</v>
      </c>
    </row>
    <row r="32909" customFormat="false" ht="12" hidden="false" customHeight="false" outlineLevel="0" collapsed="false">
      <c r="B32909" s="21" t="n">
        <v>38237.8124999196</v>
      </c>
      <c r="C32909" s="18" t="n">
        <v>-0.014</v>
      </c>
      <c r="D32909" s="9" t="e">
        <f aca="false"/>
        <v>#VALUE!</v>
      </c>
    </row>
    <row r="32910" customFormat="false" ht="12" hidden="false" customHeight="false" outlineLevel="0" collapsed="false">
      <c r="B32910" s="10" t="n">
        <v>38237.8229165863</v>
      </c>
      <c r="C32910" s="18" t="n">
        <v>-0.016</v>
      </c>
      <c r="D32910" s="9" t="e">
        <f aca="false"/>
        <v>#VALUE!</v>
      </c>
    </row>
    <row r="32911" customFormat="false" ht="12" hidden="false" customHeight="false" outlineLevel="0" collapsed="false">
      <c r="B32911" s="10" t="n">
        <v>38237.8333332529</v>
      </c>
      <c r="C32911" s="18" t="n">
        <v>-0.016</v>
      </c>
      <c r="D32911" s="9" t="e">
        <f aca="false"/>
        <v>#VALUE!</v>
      </c>
    </row>
    <row r="32912" customFormat="false" ht="12" hidden="false" customHeight="false" outlineLevel="0" collapsed="false">
      <c r="B32912" s="21" t="n">
        <v>38237.8437499196</v>
      </c>
      <c r="C32912" s="18" t="n">
        <v>-0.014</v>
      </c>
      <c r="D32912" s="9" t="e">
        <f aca="false"/>
        <v>#VALUE!</v>
      </c>
    </row>
    <row r="32913" customFormat="false" ht="12" hidden="false" customHeight="false" outlineLevel="0" collapsed="false">
      <c r="B32913" s="21" t="n">
        <v>38237.8541665863</v>
      </c>
      <c r="C32913" s="18" t="n">
        <v>-0.014</v>
      </c>
      <c r="D32913" s="9" t="e">
        <f aca="false"/>
        <v>#VALUE!</v>
      </c>
    </row>
    <row r="32914" customFormat="false" ht="12" hidden="false" customHeight="false" outlineLevel="0" collapsed="false">
      <c r="B32914" s="21" t="n">
        <v>38237.8645832529</v>
      </c>
      <c r="C32914" s="18" t="n">
        <v>-0.014</v>
      </c>
      <c r="D32914" s="9" t="e">
        <f aca="false"/>
        <v>#VALUE!</v>
      </c>
    </row>
    <row r="32915" customFormat="false" ht="12" hidden="false" customHeight="false" outlineLevel="0" collapsed="false">
      <c r="B32915" s="21" t="n">
        <v>38237.8749999196</v>
      </c>
      <c r="C32915" s="18" t="n">
        <v>-0.0125</v>
      </c>
      <c r="D32915" s="9" t="e">
        <f aca="false"/>
        <v>#VALUE!</v>
      </c>
    </row>
    <row r="32916" customFormat="false" ht="12" hidden="false" customHeight="false" outlineLevel="0" collapsed="false">
      <c r="B32916" s="21" t="n">
        <v>38237.8854165863</v>
      </c>
      <c r="C32916" s="18" t="n">
        <v>-0.0125</v>
      </c>
      <c r="D32916" s="9" t="e">
        <f aca="false"/>
        <v>#VALUE!</v>
      </c>
    </row>
    <row r="32917" customFormat="false" ht="12" hidden="false" customHeight="false" outlineLevel="0" collapsed="false">
      <c r="B32917" s="21" t="n">
        <v>38237.8958332529</v>
      </c>
      <c r="C32917" s="18" t="n">
        <v>-0.0125</v>
      </c>
      <c r="D32917" s="9" t="e">
        <f aca="false"/>
        <v>#VALUE!</v>
      </c>
    </row>
    <row r="32918" customFormat="false" ht="12" hidden="false" customHeight="false" outlineLevel="0" collapsed="false">
      <c r="B32918" s="21" t="n">
        <v>38237.9062499196</v>
      </c>
      <c r="C32918" s="18" t="n">
        <v>-0.014</v>
      </c>
      <c r="D32918" s="9" t="e">
        <f aca="false"/>
        <v>#VALUE!</v>
      </c>
    </row>
    <row r="32919" customFormat="false" ht="12" hidden="false" customHeight="false" outlineLevel="0" collapsed="false">
      <c r="B32919" s="21" t="n">
        <v>38237.9166665863</v>
      </c>
      <c r="C32919" s="18" t="n">
        <v>-0.014</v>
      </c>
      <c r="D32919" s="9" t="e">
        <f aca="false"/>
        <v>#VALUE!</v>
      </c>
    </row>
    <row r="32920" customFormat="false" ht="12" hidden="false" customHeight="false" outlineLevel="0" collapsed="false">
      <c r="B32920" s="21" t="n">
        <v>38237.9270832529</v>
      </c>
      <c r="C32920" s="18" t="n">
        <v>-0.0125</v>
      </c>
      <c r="D32920" s="9" t="e">
        <f aca="false"/>
        <v>#VALUE!</v>
      </c>
    </row>
    <row r="32921" customFormat="false" ht="12" hidden="false" customHeight="false" outlineLevel="0" collapsed="false">
      <c r="B32921" s="21" t="n">
        <v>38237.9374999196</v>
      </c>
      <c r="C32921" s="18" t="n">
        <v>-0.0125</v>
      </c>
      <c r="D32921" s="9" t="e">
        <f aca="false"/>
        <v>#VALUE!</v>
      </c>
    </row>
    <row r="32922" customFormat="false" ht="12" hidden="false" customHeight="false" outlineLevel="0" collapsed="false">
      <c r="B32922" s="21" t="n">
        <v>38237.9479165863</v>
      </c>
      <c r="C32922" s="18" t="n">
        <v>-0.0125</v>
      </c>
      <c r="D32922" s="9" t="e">
        <f aca="false"/>
        <v>#VALUE!</v>
      </c>
    </row>
    <row r="32923" customFormat="false" ht="12" hidden="false" customHeight="false" outlineLevel="0" collapsed="false">
      <c r="B32923" s="21" t="n">
        <v>38237.9583332529</v>
      </c>
      <c r="C32923" s="18" t="n">
        <v>-0.0125</v>
      </c>
      <c r="D32923" s="9" t="e">
        <f aca="false"/>
        <v>#VALUE!</v>
      </c>
    </row>
    <row r="32924" customFormat="false" ht="12" hidden="false" customHeight="false" outlineLevel="0" collapsed="false">
      <c r="B32924" s="21" t="n">
        <v>38237.9687499196</v>
      </c>
      <c r="C32924" s="18" t="n">
        <v>-0.014</v>
      </c>
      <c r="D32924" s="9" t="e">
        <f aca="false"/>
        <v>#VALUE!</v>
      </c>
    </row>
    <row r="32925" customFormat="false" ht="12" hidden="false" customHeight="false" outlineLevel="0" collapsed="false">
      <c r="B32925" s="21" t="n">
        <v>38237.9791665862</v>
      </c>
      <c r="C32925" s="18" t="n">
        <v>-0.014</v>
      </c>
      <c r="D32925" s="9" t="e">
        <f aca="false"/>
        <v>#VALUE!</v>
      </c>
    </row>
    <row r="32926" customFormat="false" ht="12" hidden="false" customHeight="false" outlineLevel="0" collapsed="false">
      <c r="B32926" s="10" t="n">
        <v>38237.9895832529</v>
      </c>
      <c r="C32926" s="18" t="n">
        <v>-0.0125</v>
      </c>
      <c r="D32926" s="9" t="e">
        <f aca="false"/>
        <v>#VALUE!</v>
      </c>
    </row>
    <row r="32927" customFormat="false" ht="12" hidden="false" customHeight="false" outlineLevel="0" collapsed="false">
      <c r="B32927" s="21" t="n">
        <v>38237.9999999196</v>
      </c>
      <c r="C32927" s="18" t="n">
        <v>-0.0125</v>
      </c>
      <c r="D32927" s="9" t="e">
        <f aca="false"/>
        <v>#VALUE!</v>
      </c>
    </row>
    <row r="32928" customFormat="false" ht="12" hidden="false" customHeight="false" outlineLevel="0" collapsed="false">
      <c r="B32928" s="21" t="n">
        <v>38238.0104165862</v>
      </c>
      <c r="C32928" s="18" t="n">
        <v>-0.0125</v>
      </c>
      <c r="D32928" s="9" t="e">
        <f aca="false"/>
        <v>#VALUE!</v>
      </c>
    </row>
    <row r="32929" customFormat="false" ht="12" hidden="false" customHeight="false" outlineLevel="0" collapsed="false">
      <c r="B32929" s="21" t="n">
        <v>38238.0208332529</v>
      </c>
      <c r="C32929" s="18" t="n">
        <v>-0.014</v>
      </c>
      <c r="D32929" s="9" t="e">
        <f aca="false"/>
        <v>#VALUE!</v>
      </c>
    </row>
    <row r="32930" customFormat="false" ht="12" hidden="false" customHeight="false" outlineLevel="0" collapsed="false">
      <c r="B32930" s="10" t="n">
        <v>38238.0312499196</v>
      </c>
      <c r="C32930" s="18" t="n">
        <v>-0.0125</v>
      </c>
      <c r="D32930" s="9" t="e">
        <f aca="false"/>
        <v>#VALUE!</v>
      </c>
    </row>
    <row r="32931" customFormat="false" ht="12" hidden="false" customHeight="false" outlineLevel="0" collapsed="false">
      <c r="B32931" s="21" t="n">
        <v>38238.0416665862</v>
      </c>
      <c r="C32931" s="18" t="n">
        <v>-0.012</v>
      </c>
      <c r="D32931" s="9" t="e">
        <f aca="false"/>
        <v>#VALUE!</v>
      </c>
    </row>
    <row r="32932" customFormat="false" ht="12" hidden="false" customHeight="false" outlineLevel="0" collapsed="false">
      <c r="B32932" s="21" t="n">
        <v>38238.0520832529</v>
      </c>
      <c r="C32932" s="18" t="n">
        <v>-0.0125</v>
      </c>
      <c r="D32932" s="9" t="e">
        <f aca="false"/>
        <v>#VALUE!</v>
      </c>
    </row>
    <row r="32933" customFormat="false" ht="12" hidden="false" customHeight="false" outlineLevel="0" collapsed="false">
      <c r="B32933" s="10" t="n">
        <v>38238.0624999196</v>
      </c>
      <c r="C32933" s="18" t="n">
        <v>-0.0125</v>
      </c>
      <c r="D32933" s="9" t="e">
        <f aca="false"/>
        <v>#VALUE!</v>
      </c>
    </row>
    <row r="32934" customFormat="false" ht="12" hidden="false" customHeight="false" outlineLevel="0" collapsed="false">
      <c r="B32934" s="21" t="n">
        <v>38238.0729165862</v>
      </c>
      <c r="C32934" s="18" t="n">
        <v>-0.0105</v>
      </c>
      <c r="D32934" s="9" t="e">
        <f aca="false"/>
        <v>#VALUE!</v>
      </c>
    </row>
    <row r="32935" customFormat="false" ht="12" hidden="false" customHeight="false" outlineLevel="0" collapsed="false">
      <c r="B32935" s="21" t="n">
        <v>38238.0833332529</v>
      </c>
      <c r="C32935" s="18" t="n">
        <v>-0.0125</v>
      </c>
      <c r="D32935" s="9" t="e">
        <f aca="false"/>
        <v>#VALUE!</v>
      </c>
    </row>
    <row r="32936" customFormat="false" ht="12" hidden="false" customHeight="false" outlineLevel="0" collapsed="false">
      <c r="B32936" s="21" t="n">
        <v>38238.0937499196</v>
      </c>
      <c r="C32936" s="18" t="n">
        <v>-0.0125</v>
      </c>
      <c r="D32936" s="9" t="e">
        <f aca="false"/>
        <v>#VALUE!</v>
      </c>
    </row>
    <row r="32937" customFormat="false" ht="12" hidden="false" customHeight="false" outlineLevel="0" collapsed="false">
      <c r="B32937" s="21" t="n">
        <v>38238.1041665862</v>
      </c>
      <c r="C32937" s="18" t="n">
        <v>-0.0125</v>
      </c>
      <c r="D32937" s="9" t="e">
        <f aca="false"/>
        <v>#VALUE!</v>
      </c>
    </row>
    <row r="32938" customFormat="false" ht="12" hidden="false" customHeight="false" outlineLevel="0" collapsed="false">
      <c r="B32938" s="21" t="n">
        <v>38238.1145832529</v>
      </c>
      <c r="C32938" s="18" t="n">
        <v>-0.0125</v>
      </c>
      <c r="D32938" s="9" t="e">
        <f aca="false"/>
        <v>#VALUE!</v>
      </c>
    </row>
    <row r="32939" customFormat="false" ht="12" hidden="false" customHeight="false" outlineLevel="0" collapsed="false">
      <c r="B32939" s="21" t="n">
        <v>38238.1249999195</v>
      </c>
      <c r="C32939" s="18" t="n">
        <v>-0.0125</v>
      </c>
      <c r="D32939" s="9" t="e">
        <f aca="false"/>
        <v>#VALUE!</v>
      </c>
    </row>
    <row r="32940" customFormat="false" ht="12" hidden="false" customHeight="false" outlineLevel="0" collapsed="false">
      <c r="B32940" s="21" t="n">
        <v>38238.1354165862</v>
      </c>
      <c r="C32940" s="18" t="n">
        <v>-0.0125</v>
      </c>
      <c r="D32940" s="9" t="e">
        <f aca="false"/>
        <v>#VALUE!</v>
      </c>
    </row>
    <row r="32941" customFormat="false" ht="12" hidden="false" customHeight="false" outlineLevel="0" collapsed="false">
      <c r="B32941" s="21" t="n">
        <v>38238.1458332529</v>
      </c>
      <c r="C32941" s="18" t="n">
        <v>-0.0125</v>
      </c>
      <c r="D32941" s="9" t="e">
        <f aca="false"/>
        <v>#VALUE!</v>
      </c>
    </row>
    <row r="32942" customFormat="false" ht="12" hidden="false" customHeight="false" outlineLevel="0" collapsed="false">
      <c r="B32942" s="21" t="n">
        <v>38238.1562499195</v>
      </c>
      <c r="C32942" s="18" t="n">
        <v>-0.0125</v>
      </c>
      <c r="D32942" s="9" t="e">
        <f aca="false"/>
        <v>#VALUE!</v>
      </c>
    </row>
    <row r="32943" customFormat="false" ht="12" hidden="false" customHeight="false" outlineLevel="0" collapsed="false">
      <c r="B32943" s="21" t="n">
        <v>38238.1666665862</v>
      </c>
      <c r="C32943" s="18" t="n">
        <v>-0.0125</v>
      </c>
      <c r="D32943" s="9" t="e">
        <f aca="false"/>
        <v>#VALUE!</v>
      </c>
    </row>
    <row r="32944" customFormat="false" ht="12" hidden="false" customHeight="false" outlineLevel="0" collapsed="false">
      <c r="B32944" s="21" t="n">
        <v>38238.1770832529</v>
      </c>
      <c r="C32944" s="18" t="n">
        <v>-0.011</v>
      </c>
      <c r="D32944" s="9" t="e">
        <f aca="false"/>
        <v>#VALUE!</v>
      </c>
    </row>
    <row r="32945" customFormat="false" ht="12" hidden="false" customHeight="false" outlineLevel="0" collapsed="false">
      <c r="B32945" s="21" t="n">
        <v>38238.1874999195</v>
      </c>
      <c r="C32945" s="18" t="n">
        <v>-0.011</v>
      </c>
      <c r="D32945" s="9" t="e">
        <f aca="false"/>
        <v>#VALUE!</v>
      </c>
    </row>
    <row r="32946" customFormat="false" ht="12" hidden="false" customHeight="false" outlineLevel="0" collapsed="false">
      <c r="B32946" s="21" t="n">
        <v>38238.1979165862</v>
      </c>
      <c r="C32946" s="18" t="n">
        <v>-0.011</v>
      </c>
      <c r="D32946" s="9" t="e">
        <f aca="false"/>
        <v>#VALUE!</v>
      </c>
    </row>
    <row r="32947" customFormat="false" ht="12" hidden="false" customHeight="false" outlineLevel="0" collapsed="false">
      <c r="B32947" s="21" t="n">
        <v>38238.2083332529</v>
      </c>
      <c r="C32947" s="18" t="n">
        <v>-0.0125</v>
      </c>
      <c r="D32947" s="9" t="e">
        <f aca="false"/>
        <v>#VALUE!</v>
      </c>
    </row>
    <row r="32948" customFormat="false" ht="12" hidden="false" customHeight="false" outlineLevel="0" collapsed="false">
      <c r="B32948" s="21" t="n">
        <v>38238.2187499195</v>
      </c>
      <c r="C32948" s="18" t="n">
        <v>-0.0125</v>
      </c>
      <c r="D32948" s="9" t="e">
        <f aca="false"/>
        <v>#VALUE!</v>
      </c>
    </row>
    <row r="32949" customFormat="false" ht="12" hidden="false" customHeight="false" outlineLevel="0" collapsed="false">
      <c r="B32949" s="21" t="n">
        <v>38238.2291665862</v>
      </c>
      <c r="C32949" s="18" t="n">
        <v>-0.0125</v>
      </c>
      <c r="D32949" s="9" t="e">
        <f aca="false"/>
        <v>#VALUE!</v>
      </c>
    </row>
    <row r="32950" customFormat="false" ht="12" hidden="false" customHeight="false" outlineLevel="0" collapsed="false">
      <c r="B32950" s="21" t="n">
        <v>38238.2395832529</v>
      </c>
      <c r="C32950" s="18" t="n">
        <v>-0.0125</v>
      </c>
      <c r="D32950" s="9" t="e">
        <f aca="false"/>
        <v>#VALUE!</v>
      </c>
    </row>
    <row r="32951" customFormat="false" ht="12" hidden="false" customHeight="false" outlineLevel="0" collapsed="false">
      <c r="B32951" s="21" t="n">
        <v>38238.2499999195</v>
      </c>
      <c r="C32951" s="18" t="n">
        <v>-0.0125</v>
      </c>
      <c r="D32951" s="9" t="e">
        <f aca="false"/>
        <v>#VALUE!</v>
      </c>
    </row>
    <row r="32952" customFormat="false" ht="12" hidden="false" customHeight="false" outlineLevel="0" collapsed="false">
      <c r="B32952" s="21" t="n">
        <v>38238.2604165862</v>
      </c>
      <c r="C32952" s="18" t="n">
        <v>-0.0125</v>
      </c>
      <c r="D32952" s="9" t="e">
        <f aca="false"/>
        <v>#VALUE!</v>
      </c>
    </row>
    <row r="32953" customFormat="false" ht="12" hidden="false" customHeight="false" outlineLevel="0" collapsed="false">
      <c r="B32953" s="21" t="n">
        <v>38238.2708332528</v>
      </c>
      <c r="C32953" s="18" t="n">
        <v>-0.0125</v>
      </c>
      <c r="D32953" s="9" t="e">
        <f aca="false"/>
        <v>#VALUE!</v>
      </c>
    </row>
    <row r="32954" customFormat="false" ht="12" hidden="false" customHeight="false" outlineLevel="0" collapsed="false">
      <c r="B32954" s="21" t="n">
        <v>38238.2812499195</v>
      </c>
      <c r="C32954" s="18" t="n">
        <v>-0.0125</v>
      </c>
      <c r="D32954" s="9" t="e">
        <f aca="false"/>
        <v>#VALUE!</v>
      </c>
    </row>
    <row r="32955" customFormat="false" ht="12" hidden="false" customHeight="false" outlineLevel="0" collapsed="false">
      <c r="B32955" s="21" t="n">
        <v>38238.2916665862</v>
      </c>
      <c r="C32955" s="18" t="n">
        <v>-0.0125</v>
      </c>
      <c r="D32955" s="9" t="e">
        <f aca="false"/>
        <v>#VALUE!</v>
      </c>
    </row>
    <row r="32956" customFormat="false" ht="12" hidden="false" customHeight="false" outlineLevel="0" collapsed="false">
      <c r="B32956" s="21" t="n">
        <v>38238.3020832528</v>
      </c>
      <c r="C32956" s="18" t="n">
        <v>-0.0125</v>
      </c>
      <c r="D32956" s="9" t="e">
        <f aca="false"/>
        <v>#VALUE!</v>
      </c>
    </row>
    <row r="32957" customFormat="false" ht="12" hidden="false" customHeight="false" outlineLevel="0" collapsed="false">
      <c r="B32957" s="21" t="n">
        <v>38238.3124999195</v>
      </c>
      <c r="C32957" s="18" t="n">
        <v>-0.0125</v>
      </c>
      <c r="D32957" s="9" t="e">
        <f aca="false"/>
        <v>#VALUE!</v>
      </c>
    </row>
    <row r="32958" customFormat="false" ht="12" hidden="false" customHeight="false" outlineLevel="0" collapsed="false">
      <c r="B32958" s="21" t="n">
        <v>38238.3229165862</v>
      </c>
      <c r="C32958" s="18" t="n">
        <v>-0.0125</v>
      </c>
      <c r="D32958" s="9" t="e">
        <f aca="false"/>
        <v>#VALUE!</v>
      </c>
    </row>
    <row r="32959" customFormat="false" ht="12" hidden="false" customHeight="false" outlineLevel="0" collapsed="false">
      <c r="B32959" s="10" t="n">
        <v>38238.3333332528</v>
      </c>
      <c r="C32959" s="18" t="n">
        <v>-0.0125</v>
      </c>
      <c r="D32959" s="9" t="e">
        <f aca="false"/>
        <v>#VALUE!</v>
      </c>
    </row>
    <row r="32960" customFormat="false" ht="12" hidden="false" customHeight="false" outlineLevel="0" collapsed="false">
      <c r="B32960" s="21" t="n">
        <v>38238.3437499195</v>
      </c>
      <c r="C32960" s="18" t="n">
        <v>-0.011</v>
      </c>
      <c r="D32960" s="9" t="e">
        <f aca="false"/>
        <v>#VALUE!</v>
      </c>
    </row>
    <row r="32961" customFormat="false" ht="12" hidden="false" customHeight="false" outlineLevel="0" collapsed="false">
      <c r="B32961" s="21" t="n">
        <v>38238.3541665862</v>
      </c>
      <c r="C32961" s="18" t="n">
        <v>-0.011</v>
      </c>
      <c r="D32961" s="9" t="e">
        <f aca="false"/>
        <v>#VALUE!</v>
      </c>
    </row>
    <row r="32962" customFormat="false" ht="12" hidden="false" customHeight="false" outlineLevel="0" collapsed="false">
      <c r="B32962" s="21" t="n">
        <v>38238.3645832528</v>
      </c>
      <c r="C32962" s="18" t="n">
        <v>-0.0125</v>
      </c>
      <c r="D32962" s="9" t="e">
        <f aca="false"/>
        <v>#VALUE!</v>
      </c>
    </row>
    <row r="32963" customFormat="false" ht="12" hidden="false" customHeight="false" outlineLevel="0" collapsed="false">
      <c r="B32963" s="21" t="n">
        <v>38238.3749999195</v>
      </c>
      <c r="C32963" s="18" t="n">
        <v>-0.011</v>
      </c>
      <c r="D32963" s="9" t="e">
        <f aca="false"/>
        <v>#VALUE!</v>
      </c>
    </row>
    <row r="32964" customFormat="false" ht="12" hidden="false" customHeight="false" outlineLevel="0" collapsed="false">
      <c r="B32964" s="21" t="n">
        <v>38238.3854165862</v>
      </c>
      <c r="C32964" s="18" t="n">
        <v>-0.011</v>
      </c>
      <c r="D32964" s="9" t="e">
        <f aca="false"/>
        <v>#VALUE!</v>
      </c>
    </row>
    <row r="32965" customFormat="false" ht="12" hidden="false" customHeight="false" outlineLevel="0" collapsed="false">
      <c r="B32965" s="21" t="n">
        <v>38238.3958332528</v>
      </c>
      <c r="C32965" s="18" t="n">
        <v>-0.011</v>
      </c>
      <c r="D32965" s="9" t="e">
        <f aca="false"/>
        <v>#VALUE!</v>
      </c>
    </row>
    <row r="32966" customFormat="false" ht="12" hidden="false" customHeight="false" outlineLevel="0" collapsed="false">
      <c r="B32966" s="21" t="n">
        <v>38238.4062499195</v>
      </c>
      <c r="C32966" s="18" t="n">
        <v>-0.011</v>
      </c>
      <c r="D32966" s="9" t="e">
        <f aca="false"/>
        <v>#VALUE!</v>
      </c>
    </row>
    <row r="32967" customFormat="false" ht="12" hidden="false" customHeight="false" outlineLevel="0" collapsed="false">
      <c r="B32967" s="21" t="n">
        <v>38238.4166665861</v>
      </c>
      <c r="C32967" s="18" t="n">
        <v>-0.011</v>
      </c>
      <c r="D32967" s="9" t="e">
        <f aca="false"/>
        <v>#VALUE!</v>
      </c>
    </row>
    <row r="32968" customFormat="false" ht="12" hidden="false" customHeight="false" outlineLevel="0" collapsed="false">
      <c r="B32968" s="21" t="n">
        <v>38238.4270832528</v>
      </c>
      <c r="C32968" s="18" t="n">
        <v>-0.00899999999999995</v>
      </c>
      <c r="D32968" s="9" t="e">
        <f aca="false"/>
        <v>#VALUE!</v>
      </c>
    </row>
    <row r="32969" customFormat="false" ht="12" hidden="false" customHeight="false" outlineLevel="0" collapsed="false">
      <c r="B32969" s="21" t="n">
        <v>38238.4374999195</v>
      </c>
      <c r="C32969" s="18" t="n">
        <v>-0.011</v>
      </c>
      <c r="D32969" s="9" t="e">
        <f aca="false"/>
        <v>#VALUE!</v>
      </c>
    </row>
    <row r="32970" customFormat="false" ht="12" hidden="false" customHeight="false" outlineLevel="0" collapsed="false">
      <c r="B32970" s="21" t="n">
        <v>38238.4479165861</v>
      </c>
      <c r="C32970" s="18" t="n">
        <v>-0.011</v>
      </c>
      <c r="D32970" s="9" t="e">
        <f aca="false"/>
        <v>#VALUE!</v>
      </c>
    </row>
    <row r="32971" customFormat="false" ht="12" hidden="false" customHeight="false" outlineLevel="0" collapsed="false">
      <c r="B32971" s="21" t="n">
        <v>38238.4583332528</v>
      </c>
      <c r="C32971" s="18" t="n">
        <v>-0.011</v>
      </c>
      <c r="D32971" s="9" t="e">
        <f aca="false"/>
        <v>#VALUE!</v>
      </c>
    </row>
    <row r="32972" customFormat="false" ht="12" hidden="false" customHeight="false" outlineLevel="0" collapsed="false">
      <c r="B32972" s="21" t="n">
        <v>38238.4687499195</v>
      </c>
      <c r="C32972" s="18" t="n">
        <v>-0.011</v>
      </c>
      <c r="D32972" s="9" t="e">
        <f aca="false"/>
        <v>#VALUE!</v>
      </c>
    </row>
    <row r="32973" customFormat="false" ht="12" hidden="false" customHeight="false" outlineLevel="0" collapsed="false">
      <c r="B32973" s="21" t="n">
        <v>38238.4791665861</v>
      </c>
      <c r="C32973" s="18" t="n">
        <v>-0.011</v>
      </c>
      <c r="D32973" s="9" t="e">
        <f aca="false"/>
        <v>#VALUE!</v>
      </c>
    </row>
    <row r="32974" customFormat="false" ht="12" hidden="false" customHeight="false" outlineLevel="0" collapsed="false">
      <c r="B32974" s="21" t="n">
        <v>38238.4895832528</v>
      </c>
      <c r="C32974" s="18" t="n">
        <v>-0.011</v>
      </c>
      <c r="D32974" s="9" t="e">
        <f aca="false"/>
        <v>#VALUE!</v>
      </c>
    </row>
    <row r="32975" customFormat="false" ht="12" hidden="false" customHeight="false" outlineLevel="0" collapsed="false">
      <c r="B32975" s="21" t="n">
        <v>38238.4999999195</v>
      </c>
      <c r="C32975" s="18" t="n">
        <v>-0.011</v>
      </c>
      <c r="D32975" s="9" t="e">
        <f aca="false"/>
        <v>#VALUE!</v>
      </c>
    </row>
    <row r="32976" customFormat="false" ht="12" hidden="false" customHeight="false" outlineLevel="0" collapsed="false">
      <c r="B32976" s="21" t="n">
        <v>38238.5104165861</v>
      </c>
      <c r="C32976" s="18" t="n">
        <v>-0.011</v>
      </c>
      <c r="D32976" s="9" t="e">
        <f aca="false"/>
        <v>#VALUE!</v>
      </c>
    </row>
    <row r="32977" customFormat="false" ht="12" hidden="false" customHeight="false" outlineLevel="0" collapsed="false">
      <c r="B32977" s="21" t="n">
        <v>38238.5208332528</v>
      </c>
      <c r="C32977" s="18" t="n">
        <v>-0.0125</v>
      </c>
      <c r="D32977" s="9" t="e">
        <f aca="false"/>
        <v>#VALUE!</v>
      </c>
    </row>
    <row r="32978" customFormat="false" ht="12" hidden="false" customHeight="false" outlineLevel="0" collapsed="false">
      <c r="B32978" s="21" t="n">
        <v>38238.5312499195</v>
      </c>
      <c r="C32978" s="18" t="n">
        <v>-0.0125</v>
      </c>
      <c r="D32978" s="9" t="e">
        <f aca="false"/>
        <v>#VALUE!</v>
      </c>
    </row>
    <row r="32979" customFormat="false" ht="12" hidden="false" customHeight="false" outlineLevel="0" collapsed="false">
      <c r="B32979" s="21" t="n">
        <v>38238.5416665861</v>
      </c>
      <c r="C32979" s="18" t="n">
        <v>-0.00899999999999995</v>
      </c>
      <c r="D32979" s="9" t="e">
        <f aca="false"/>
        <v>#VALUE!</v>
      </c>
    </row>
    <row r="32980" customFormat="false" ht="12" hidden="false" customHeight="false" outlineLevel="0" collapsed="false">
      <c r="B32980" s="21" t="n">
        <v>38238.5520832528</v>
      </c>
      <c r="C32980" s="18" t="n">
        <v>-0.0125</v>
      </c>
      <c r="D32980" s="9" t="e">
        <f aca="false"/>
        <v>#VALUE!</v>
      </c>
    </row>
    <row r="32981" customFormat="false" ht="12" hidden="false" customHeight="false" outlineLevel="0" collapsed="false">
      <c r="B32981" s="21" t="n">
        <v>38238.5624999194</v>
      </c>
      <c r="C32981" s="18" t="n">
        <v>-0.0125</v>
      </c>
      <c r="D32981" s="9" t="e">
        <f aca="false"/>
        <v>#VALUE!</v>
      </c>
    </row>
    <row r="32982" customFormat="false" ht="12" hidden="false" customHeight="false" outlineLevel="0" collapsed="false">
      <c r="B32982" s="21" t="n">
        <v>38238.5729165861</v>
      </c>
      <c r="C32982" s="18" t="n">
        <v>-0.0125</v>
      </c>
      <c r="D32982" s="9" t="e">
        <f aca="false"/>
        <v>#VALUE!</v>
      </c>
    </row>
    <row r="32983" customFormat="false" ht="12" hidden="false" customHeight="false" outlineLevel="0" collapsed="false">
      <c r="B32983" s="21" t="n">
        <v>38238.5833332528</v>
      </c>
      <c r="C32983" s="18" t="n">
        <v>-0.0125</v>
      </c>
      <c r="D32983" s="9" t="e">
        <f aca="false"/>
        <v>#VALUE!</v>
      </c>
    </row>
    <row r="32984" customFormat="false" ht="12" hidden="false" customHeight="false" outlineLevel="0" collapsed="false">
      <c r="B32984" s="21" t="n">
        <v>38238.5937499194</v>
      </c>
      <c r="C32984" s="18" t="n">
        <v>-0.0125</v>
      </c>
      <c r="D32984" s="9" t="e">
        <f aca="false"/>
        <v>#VALUE!</v>
      </c>
    </row>
    <row r="32985" customFormat="false" ht="12" hidden="false" customHeight="false" outlineLevel="0" collapsed="false">
      <c r="B32985" s="21" t="n">
        <v>38238.6041665861</v>
      </c>
      <c r="C32985" s="18" t="n">
        <v>-0.0125</v>
      </c>
      <c r="D32985" s="9" t="e">
        <f aca="false"/>
        <v>#VALUE!</v>
      </c>
    </row>
    <row r="32986" customFormat="false" ht="12" hidden="false" customHeight="false" outlineLevel="0" collapsed="false">
      <c r="B32986" s="21" t="n">
        <v>38238.6145832528</v>
      </c>
      <c r="C32986" s="18" t="n">
        <v>-0.0145</v>
      </c>
      <c r="D32986" s="9" t="e">
        <f aca="false"/>
        <v>#VALUE!</v>
      </c>
    </row>
    <row r="32987" customFormat="false" ht="12" hidden="false" customHeight="false" outlineLevel="0" collapsed="false">
      <c r="B32987" s="21" t="n">
        <v>38238.6249999194</v>
      </c>
      <c r="C32987" s="18" t="n">
        <v>-0.0125</v>
      </c>
      <c r="D32987" s="9" t="e">
        <f aca="false"/>
        <v>#VALUE!</v>
      </c>
    </row>
    <row r="32988" customFormat="false" ht="12" hidden="false" customHeight="false" outlineLevel="0" collapsed="false">
      <c r="B32988" s="21" t="n">
        <v>38238.6354165861</v>
      </c>
      <c r="C32988" s="18" t="n">
        <v>-0.0165</v>
      </c>
      <c r="D32988" s="9" t="e">
        <f aca="false"/>
        <v>#VALUE!</v>
      </c>
    </row>
    <row r="32989" customFormat="false" ht="12" hidden="false" customHeight="false" outlineLevel="0" collapsed="false">
      <c r="B32989" s="21" t="n">
        <v>38238.6458332528</v>
      </c>
      <c r="C32989" s="18" t="n">
        <v>-0.0145</v>
      </c>
      <c r="D32989" s="9" t="e">
        <f aca="false"/>
        <v>#VALUE!</v>
      </c>
    </row>
    <row r="32990" customFormat="false" ht="12" hidden="false" customHeight="false" outlineLevel="0" collapsed="false">
      <c r="B32990" s="21" t="n">
        <v>38238.6562499194</v>
      </c>
      <c r="C32990" s="18" t="n">
        <v>-0.0125</v>
      </c>
      <c r="D32990" s="9" t="e">
        <f aca="false"/>
        <v>#VALUE!</v>
      </c>
    </row>
    <row r="32991" customFormat="false" ht="12" hidden="false" customHeight="false" outlineLevel="0" collapsed="false">
      <c r="B32991" s="21" t="n">
        <v>38238.6666665861</v>
      </c>
      <c r="C32991" s="18" t="n">
        <v>-0.0125</v>
      </c>
      <c r="D32991" s="9" t="e">
        <f aca="false"/>
        <v>#VALUE!</v>
      </c>
    </row>
    <row r="32992" customFormat="false" ht="12" hidden="false" customHeight="false" outlineLevel="0" collapsed="false">
      <c r="B32992" s="21" t="n">
        <v>38238.6770832528</v>
      </c>
      <c r="C32992" s="18" t="n">
        <v>-0.0145</v>
      </c>
      <c r="D32992" s="9" t="e">
        <f aca="false"/>
        <v>#VALUE!</v>
      </c>
    </row>
    <row r="32993" customFormat="false" ht="12" hidden="false" customHeight="false" outlineLevel="0" collapsed="false">
      <c r="B32993" s="10" t="n">
        <v>38238.6874999194</v>
      </c>
      <c r="C32993" s="18" t="n">
        <v>-0.011</v>
      </c>
      <c r="D32993" s="9" t="e">
        <f aca="false"/>
        <v>#VALUE!</v>
      </c>
    </row>
    <row r="32994" customFormat="false" ht="12" hidden="false" customHeight="false" outlineLevel="0" collapsed="false">
      <c r="B32994" s="21" t="n">
        <v>38238.6979165861</v>
      </c>
      <c r="C32994" s="18" t="n">
        <v>-0.0165</v>
      </c>
      <c r="D32994" s="9" t="e">
        <f aca="false"/>
        <v>#VALUE!</v>
      </c>
    </row>
    <row r="32995" customFormat="false" ht="12" hidden="false" customHeight="false" outlineLevel="0" collapsed="false">
      <c r="B32995" s="21" t="n">
        <v>38238.7083332527</v>
      </c>
      <c r="C32995" s="18" t="n">
        <v>-0.0165</v>
      </c>
      <c r="D32995" s="9" t="e">
        <f aca="false"/>
        <v>#VALUE!</v>
      </c>
    </row>
    <row r="32996" customFormat="false" ht="12" hidden="false" customHeight="false" outlineLevel="0" collapsed="false">
      <c r="B32996" s="21" t="n">
        <v>38238.7187499194</v>
      </c>
      <c r="C32996" s="18" t="n">
        <v>-0.0145</v>
      </c>
      <c r="D32996" s="9" t="e">
        <f aca="false"/>
        <v>#VALUE!</v>
      </c>
    </row>
    <row r="32997" customFormat="false" ht="12" hidden="false" customHeight="false" outlineLevel="0" collapsed="false">
      <c r="B32997" s="21" t="n">
        <v>38238.7291665861</v>
      </c>
      <c r="C32997" s="18" t="n">
        <v>-0.0165</v>
      </c>
      <c r="D32997" s="9" t="e">
        <f aca="false"/>
        <v>#VALUE!</v>
      </c>
    </row>
    <row r="32998" customFormat="false" ht="12" hidden="false" customHeight="false" outlineLevel="0" collapsed="false">
      <c r="B32998" s="21" t="n">
        <v>38238.7395832527</v>
      </c>
      <c r="C32998" s="18" t="n">
        <v>-0.0165</v>
      </c>
      <c r="D32998" s="9" t="e">
        <f aca="false"/>
        <v>#VALUE!</v>
      </c>
    </row>
    <row r="32999" customFormat="false" ht="12" hidden="false" customHeight="false" outlineLevel="0" collapsed="false">
      <c r="B32999" s="21" t="n">
        <v>38238.7499999194</v>
      </c>
      <c r="C32999" s="18" t="n">
        <v>-0.016</v>
      </c>
      <c r="D32999" s="9" t="e">
        <f aca="false"/>
        <v>#VALUE!</v>
      </c>
    </row>
    <row r="33000" customFormat="false" ht="12" hidden="false" customHeight="false" outlineLevel="0" collapsed="false">
      <c r="B33000" s="21" t="n">
        <v>38238.7604165861</v>
      </c>
      <c r="C33000" s="18" t="n">
        <v>-0.016</v>
      </c>
      <c r="D33000" s="9" t="e">
        <f aca="false"/>
        <v>#VALUE!</v>
      </c>
    </row>
    <row r="33001" customFormat="false" ht="12" hidden="false" customHeight="false" outlineLevel="0" collapsed="false">
      <c r="B33001" s="21" t="n">
        <v>38238.7708332527</v>
      </c>
      <c r="C33001" s="18" t="n">
        <v>-0.016</v>
      </c>
      <c r="D33001" s="9" t="e">
        <f aca="false"/>
        <v>#VALUE!</v>
      </c>
    </row>
    <row r="33002" customFormat="false" ht="12" hidden="false" customHeight="false" outlineLevel="0" collapsed="false">
      <c r="B33002" s="21" t="n">
        <v>38238.7812499194</v>
      </c>
      <c r="C33002" s="18" t="n">
        <v>-0.016</v>
      </c>
      <c r="D33002" s="9" t="e">
        <f aca="false"/>
        <v>#VALUE!</v>
      </c>
    </row>
    <row r="33003" customFormat="false" ht="12" hidden="false" customHeight="false" outlineLevel="0" collapsed="false">
      <c r="B33003" s="21" t="n">
        <v>38238.7916665861</v>
      </c>
      <c r="C33003" s="18" t="n">
        <v>-0.016</v>
      </c>
      <c r="D33003" s="9" t="e">
        <f aca="false"/>
        <v>#VALUE!</v>
      </c>
    </row>
    <row r="33004" customFormat="false" ht="12" hidden="false" customHeight="false" outlineLevel="0" collapsed="false">
      <c r="B33004" s="21" t="n">
        <v>38238.8020832527</v>
      </c>
      <c r="C33004" s="18" t="n">
        <v>-0.016</v>
      </c>
      <c r="D33004" s="9" t="e">
        <f aca="false"/>
        <v>#VALUE!</v>
      </c>
    </row>
    <row r="33005" customFormat="false" ht="12" hidden="false" customHeight="false" outlineLevel="0" collapsed="false">
      <c r="B33005" s="21" t="n">
        <v>38238.8124999194</v>
      </c>
      <c r="C33005" s="18" t="n">
        <v>-0.018</v>
      </c>
      <c r="D33005" s="9" t="e">
        <f aca="false"/>
        <v>#VALUE!</v>
      </c>
    </row>
    <row r="33006" customFormat="false" ht="12" hidden="false" customHeight="false" outlineLevel="0" collapsed="false">
      <c r="B33006" s="21" t="n">
        <v>38238.8229165861</v>
      </c>
      <c r="C33006" s="18" t="n">
        <v>-0.018</v>
      </c>
      <c r="D33006" s="9" t="e">
        <f aca="false"/>
        <v>#VALUE!</v>
      </c>
    </row>
    <row r="33007" customFormat="false" ht="12" hidden="false" customHeight="false" outlineLevel="0" collapsed="false">
      <c r="B33007" s="10" t="n">
        <v>38238.8333332527</v>
      </c>
      <c r="C33007" s="18" t="n">
        <v>-0.018</v>
      </c>
      <c r="D33007" s="9" t="e">
        <f aca="false"/>
        <v>#VALUE!</v>
      </c>
    </row>
    <row r="33008" customFormat="false" ht="12" hidden="false" customHeight="false" outlineLevel="0" collapsed="false">
      <c r="B33008" s="21" t="n">
        <v>38238.8437499194</v>
      </c>
      <c r="C33008" s="18" t="n">
        <v>-0.018</v>
      </c>
      <c r="D33008" s="9" t="e">
        <f aca="false"/>
        <v>#VALUE!</v>
      </c>
    </row>
    <row r="33009" customFormat="false" ht="12" hidden="false" customHeight="false" outlineLevel="0" collapsed="false">
      <c r="B33009" s="21" t="n">
        <v>38238.854166586</v>
      </c>
      <c r="C33009" s="18" t="n">
        <v>-0.018</v>
      </c>
      <c r="D33009" s="9" t="e">
        <f aca="false"/>
        <v>#VALUE!</v>
      </c>
    </row>
    <row r="33010" customFormat="false" ht="12" hidden="false" customHeight="false" outlineLevel="0" collapsed="false">
      <c r="B33010" s="21" t="n">
        <v>38238.8645832527</v>
      </c>
      <c r="C33010" s="18" t="n">
        <v>-0.016</v>
      </c>
      <c r="D33010" s="9" t="e">
        <f aca="false"/>
        <v>#VALUE!</v>
      </c>
    </row>
    <row r="33011" customFormat="false" ht="12" hidden="false" customHeight="false" outlineLevel="0" collapsed="false">
      <c r="B33011" s="21" t="n">
        <v>38238.8749999194</v>
      </c>
      <c r="C33011" s="18" t="n">
        <v>-0.018</v>
      </c>
      <c r="D33011" s="9" t="e">
        <f aca="false"/>
        <v>#VALUE!</v>
      </c>
    </row>
    <row r="33012" customFormat="false" ht="12" hidden="false" customHeight="false" outlineLevel="0" collapsed="false">
      <c r="B33012" s="21" t="n">
        <v>38238.885416586</v>
      </c>
      <c r="C33012" s="18" t="n">
        <v>-0.016</v>
      </c>
      <c r="D33012" s="9" t="e">
        <f aca="false"/>
        <v>#VALUE!</v>
      </c>
    </row>
    <row r="33013" customFormat="false" ht="12" hidden="false" customHeight="false" outlineLevel="0" collapsed="false">
      <c r="B33013" s="21" t="n">
        <v>38238.8958332527</v>
      </c>
      <c r="C33013" s="18" t="n">
        <v>-0.018</v>
      </c>
      <c r="D33013" s="9" t="e">
        <f aca="false"/>
        <v>#VALUE!</v>
      </c>
    </row>
    <row r="33014" customFormat="false" ht="12" hidden="false" customHeight="false" outlineLevel="0" collapsed="false">
      <c r="B33014" s="21" t="n">
        <v>38238.9062499194</v>
      </c>
      <c r="C33014" s="18" t="n">
        <v>-0.018</v>
      </c>
      <c r="D33014" s="9" t="e">
        <f aca="false"/>
        <v>#VALUE!</v>
      </c>
    </row>
    <row r="33015" customFormat="false" ht="12" hidden="false" customHeight="false" outlineLevel="0" collapsed="false">
      <c r="B33015" s="21" t="n">
        <v>38238.916666586</v>
      </c>
      <c r="C33015" s="18" t="n">
        <v>-0.014</v>
      </c>
      <c r="D33015" s="9" t="e">
        <f aca="false"/>
        <v>#VALUE!</v>
      </c>
    </row>
    <row r="33016" customFormat="false" ht="12" hidden="false" customHeight="false" outlineLevel="0" collapsed="false">
      <c r="B33016" s="21" t="n">
        <v>38238.9270832527</v>
      </c>
      <c r="C33016" s="18" t="n">
        <v>-0.016</v>
      </c>
      <c r="D33016" s="9" t="e">
        <f aca="false"/>
        <v>#VALUE!</v>
      </c>
    </row>
    <row r="33017" customFormat="false" ht="12" hidden="false" customHeight="false" outlineLevel="0" collapsed="false">
      <c r="B33017" s="21" t="n">
        <v>38238.9374999194</v>
      </c>
      <c r="C33017" s="18" t="n">
        <v>-0.016</v>
      </c>
      <c r="D33017" s="9" t="e">
        <f aca="false"/>
        <v>#VALUE!</v>
      </c>
    </row>
    <row r="33018" customFormat="false" ht="12" hidden="false" customHeight="false" outlineLevel="0" collapsed="false">
      <c r="B33018" s="21" t="n">
        <v>38238.947916586</v>
      </c>
      <c r="C33018" s="18" t="n">
        <v>-0.016</v>
      </c>
      <c r="D33018" s="9" t="e">
        <f aca="false"/>
        <v>#VALUE!</v>
      </c>
    </row>
    <row r="33019" customFormat="false" ht="12" hidden="false" customHeight="false" outlineLevel="0" collapsed="false">
      <c r="B33019" s="21" t="n">
        <v>38238.9583332527</v>
      </c>
      <c r="C33019" s="18" t="n">
        <v>-0.016</v>
      </c>
      <c r="D33019" s="9" t="e">
        <f aca="false"/>
        <v>#VALUE!</v>
      </c>
    </row>
    <row r="33020" customFormat="false" ht="12" hidden="false" customHeight="false" outlineLevel="0" collapsed="false">
      <c r="B33020" s="21" t="n">
        <v>38238.9687499193</v>
      </c>
      <c r="C33020" s="18" t="n">
        <v>-0.018</v>
      </c>
      <c r="D33020" s="9" t="e">
        <f aca="false"/>
        <v>#VALUE!</v>
      </c>
    </row>
    <row r="33021" customFormat="false" ht="12" hidden="false" customHeight="false" outlineLevel="0" collapsed="false">
      <c r="B33021" s="21" t="n">
        <v>38238.979166586</v>
      </c>
      <c r="C33021" s="18" t="n">
        <v>-0.016</v>
      </c>
      <c r="D33021" s="9" t="e">
        <f aca="false"/>
        <v>#VALUE!</v>
      </c>
    </row>
    <row r="33022" customFormat="false" ht="12" hidden="false" customHeight="false" outlineLevel="0" collapsed="false">
      <c r="B33022" s="21" t="n">
        <v>38238.9895832527</v>
      </c>
      <c r="C33022" s="18" t="n">
        <v>-0.016</v>
      </c>
      <c r="D33022" s="9" t="e">
        <f aca="false"/>
        <v>#VALUE!</v>
      </c>
    </row>
    <row r="33023" customFormat="false" ht="12" hidden="false" customHeight="false" outlineLevel="0" collapsed="false">
      <c r="B33023" s="21" t="n">
        <v>38238.9999999193</v>
      </c>
      <c r="C33023" s="18" t="n">
        <v>-0.018</v>
      </c>
      <c r="D33023" s="9" t="e">
        <f aca="false"/>
        <v>#VALUE!</v>
      </c>
    </row>
    <row r="33024" customFormat="false" ht="12" hidden="false" customHeight="false" outlineLevel="0" collapsed="false">
      <c r="B33024" s="21" t="n">
        <v>38239.010416586</v>
      </c>
      <c r="C33024" s="18" t="n">
        <v>-0.018</v>
      </c>
      <c r="D33024" s="9" t="e">
        <f aca="false"/>
        <v>#VALUE!</v>
      </c>
    </row>
    <row r="33025" customFormat="false" ht="12" hidden="false" customHeight="false" outlineLevel="0" collapsed="false">
      <c r="B33025" s="21" t="n">
        <v>38239.0208332527</v>
      </c>
      <c r="C33025" s="18" t="n">
        <v>-0.018</v>
      </c>
      <c r="D33025" s="9" t="e">
        <f aca="false"/>
        <v>#VALUE!</v>
      </c>
    </row>
    <row r="33026" customFormat="false" ht="12" hidden="false" customHeight="false" outlineLevel="0" collapsed="false">
      <c r="B33026" s="21" t="n">
        <v>38239.0312499193</v>
      </c>
      <c r="C33026" s="18" t="n">
        <v>-0.018</v>
      </c>
      <c r="D33026" s="9" t="e">
        <f aca="false"/>
        <v>#VALUE!</v>
      </c>
    </row>
    <row r="33027" customFormat="false" ht="12" hidden="false" customHeight="false" outlineLevel="0" collapsed="false">
      <c r="B33027" s="21" t="n">
        <v>38239.041666586</v>
      </c>
      <c r="C33027" s="18" t="n">
        <v>-0.016</v>
      </c>
      <c r="D33027" s="9" t="e">
        <f aca="false"/>
        <v>#VALUE!</v>
      </c>
    </row>
    <row r="33028" customFormat="false" ht="12" hidden="false" customHeight="false" outlineLevel="0" collapsed="false">
      <c r="B33028" s="21" t="n">
        <v>38239.0520832527</v>
      </c>
      <c r="C33028" s="18" t="n">
        <v>-0.016</v>
      </c>
      <c r="D33028" s="9" t="e">
        <f aca="false"/>
        <v>#VALUE!</v>
      </c>
    </row>
    <row r="33029" customFormat="false" ht="12" hidden="false" customHeight="false" outlineLevel="0" collapsed="false">
      <c r="B33029" s="21" t="n">
        <v>38239.0624999193</v>
      </c>
      <c r="C33029" s="18" t="n">
        <v>-0.016</v>
      </c>
      <c r="D33029" s="9" t="e">
        <f aca="false"/>
        <v>#VALUE!</v>
      </c>
    </row>
    <row r="33030" customFormat="false" ht="12" hidden="false" customHeight="false" outlineLevel="0" collapsed="false">
      <c r="B33030" s="21" t="n">
        <v>38239.072916586</v>
      </c>
      <c r="C33030" s="18" t="n">
        <v>-0.016</v>
      </c>
      <c r="D33030" s="9" t="e">
        <f aca="false"/>
        <v>#VALUE!</v>
      </c>
    </row>
    <row r="33031" customFormat="false" ht="12" hidden="false" customHeight="false" outlineLevel="0" collapsed="false">
      <c r="B33031" s="21" t="n">
        <v>38239.0833332527</v>
      </c>
      <c r="C33031" s="18" t="n">
        <v>-0.0145</v>
      </c>
      <c r="D33031" s="9" t="e">
        <f aca="false"/>
        <v>#VALUE!</v>
      </c>
    </row>
    <row r="33032" customFormat="false" ht="12" hidden="false" customHeight="false" outlineLevel="0" collapsed="false">
      <c r="B33032" s="21" t="n">
        <v>38239.0937499193</v>
      </c>
      <c r="C33032" s="18" t="n">
        <v>-0.0145</v>
      </c>
      <c r="D33032" s="9" t="e">
        <f aca="false"/>
        <v>#VALUE!</v>
      </c>
    </row>
    <row r="33033" customFormat="false" ht="12" hidden="false" customHeight="false" outlineLevel="0" collapsed="false">
      <c r="B33033" s="21" t="n">
        <v>38239.104166586</v>
      </c>
      <c r="C33033" s="18" t="n">
        <v>-0.0165</v>
      </c>
      <c r="D33033" s="9" t="e">
        <f aca="false"/>
        <v>#VALUE!</v>
      </c>
    </row>
    <row r="33034" customFormat="false" ht="12" hidden="false" customHeight="false" outlineLevel="0" collapsed="false">
      <c r="B33034" s="21" t="n">
        <v>38239.1145832526</v>
      </c>
      <c r="C33034" s="18" t="n">
        <v>-0.0165</v>
      </c>
      <c r="D33034" s="9" t="e">
        <f aca="false"/>
        <v>#VALUE!</v>
      </c>
    </row>
    <row r="33035" customFormat="false" ht="12" hidden="false" customHeight="false" outlineLevel="0" collapsed="false">
      <c r="B33035" s="21" t="n">
        <v>38239.1249999193</v>
      </c>
      <c r="C33035" s="18" t="n">
        <v>-0.0145</v>
      </c>
      <c r="D33035" s="9" t="e">
        <f aca="false"/>
        <v>#VALUE!</v>
      </c>
    </row>
    <row r="33036" customFormat="false" ht="12" hidden="false" customHeight="false" outlineLevel="0" collapsed="false">
      <c r="B33036" s="21" t="n">
        <v>38239.135416586</v>
      </c>
      <c r="C33036" s="18" t="n">
        <v>-0.0165</v>
      </c>
      <c r="D33036" s="9" t="e">
        <f aca="false"/>
        <v>#VALUE!</v>
      </c>
    </row>
    <row r="33037" customFormat="false" ht="12" hidden="false" customHeight="false" outlineLevel="0" collapsed="false">
      <c r="B33037" s="21" t="n">
        <v>38239.1458332526</v>
      </c>
      <c r="C33037" s="18" t="n">
        <v>-0.0145</v>
      </c>
      <c r="D33037" s="9" t="e">
        <f aca="false"/>
        <v>#VALUE!</v>
      </c>
    </row>
    <row r="33038" customFormat="false" ht="12" hidden="false" customHeight="false" outlineLevel="0" collapsed="false">
      <c r="B33038" s="21" t="n">
        <v>38239.1562499193</v>
      </c>
      <c r="C33038" s="18" t="n">
        <v>-0.0125</v>
      </c>
      <c r="D33038" s="9" t="e">
        <f aca="false"/>
        <v>#VALUE!</v>
      </c>
    </row>
    <row r="33039" customFormat="false" ht="12" hidden="false" customHeight="false" outlineLevel="0" collapsed="false">
      <c r="B33039" s="21" t="n">
        <v>38239.166666586</v>
      </c>
      <c r="C33039" s="18" t="n">
        <v>-0.0125</v>
      </c>
      <c r="D33039" s="9" t="e">
        <f aca="false"/>
        <v>#VALUE!</v>
      </c>
    </row>
    <row r="33040" customFormat="false" ht="12" hidden="false" customHeight="false" outlineLevel="0" collapsed="false">
      <c r="B33040" s="21" t="n">
        <v>38239.1770832526</v>
      </c>
      <c r="C33040" s="18" t="n">
        <v>-0.0145</v>
      </c>
      <c r="D33040" s="9" t="e">
        <f aca="false"/>
        <v>#VALUE!</v>
      </c>
    </row>
    <row r="33041" customFormat="false" ht="12" hidden="false" customHeight="false" outlineLevel="0" collapsed="false">
      <c r="B33041" s="21" t="n">
        <v>38239.1874999193</v>
      </c>
      <c r="C33041" s="18" t="n">
        <v>-0.0165</v>
      </c>
      <c r="D33041" s="9" t="e">
        <f aca="false"/>
        <v>#VALUE!</v>
      </c>
    </row>
    <row r="33042" customFormat="false" ht="12" hidden="false" customHeight="false" outlineLevel="0" collapsed="false">
      <c r="B33042" s="21" t="n">
        <v>38239.197916586</v>
      </c>
      <c r="C33042" s="18" t="n">
        <v>-0.0165</v>
      </c>
      <c r="D33042" s="9" t="e">
        <f aca="false"/>
        <v>#VALUE!</v>
      </c>
    </row>
    <row r="33043" customFormat="false" ht="12" hidden="false" customHeight="false" outlineLevel="0" collapsed="false">
      <c r="B33043" s="21" t="n">
        <v>38239.2083332526</v>
      </c>
      <c r="C33043" s="18" t="n">
        <v>-0.0165</v>
      </c>
      <c r="D33043" s="9" t="e">
        <f aca="false"/>
        <v>#VALUE!</v>
      </c>
    </row>
    <row r="33044" customFormat="false" ht="12" hidden="false" customHeight="false" outlineLevel="0" collapsed="false">
      <c r="B33044" s="21" t="n">
        <v>38239.2187499193</v>
      </c>
      <c r="C33044" s="18" t="n">
        <v>-0.0165</v>
      </c>
      <c r="D33044" s="9" t="e">
        <f aca="false"/>
        <v>#VALUE!</v>
      </c>
    </row>
    <row r="33045" customFormat="false" ht="12" hidden="false" customHeight="false" outlineLevel="0" collapsed="false">
      <c r="B33045" s="21" t="n">
        <v>38239.229166586</v>
      </c>
      <c r="C33045" s="18" t="n">
        <v>-0.0165</v>
      </c>
      <c r="D33045" s="9" t="e">
        <f aca="false"/>
        <v>#VALUE!</v>
      </c>
    </row>
    <row r="33046" customFormat="false" ht="12" hidden="false" customHeight="false" outlineLevel="0" collapsed="false">
      <c r="B33046" s="21" t="n">
        <v>38239.2395832526</v>
      </c>
      <c r="C33046" s="18" t="n">
        <v>-0.0165</v>
      </c>
      <c r="D33046" s="9" t="e">
        <f aca="false"/>
        <v>#VALUE!</v>
      </c>
    </row>
    <row r="33047" customFormat="false" ht="12" hidden="false" customHeight="false" outlineLevel="0" collapsed="false">
      <c r="B33047" s="21" t="n">
        <v>38239.2499999193</v>
      </c>
      <c r="C33047" s="18" t="n">
        <v>-0.0165</v>
      </c>
      <c r="D33047" s="9" t="e">
        <f aca="false"/>
        <v>#VALUE!</v>
      </c>
    </row>
    <row r="33048" customFormat="false" ht="12" hidden="false" customHeight="false" outlineLevel="0" collapsed="false">
      <c r="B33048" s="21" t="n">
        <v>38239.2604165859</v>
      </c>
      <c r="C33048" s="18" t="n">
        <v>-0.0145</v>
      </c>
      <c r="D33048" s="9" t="e">
        <f aca="false"/>
        <v>#VALUE!</v>
      </c>
    </row>
    <row r="33049" customFormat="false" ht="12" hidden="false" customHeight="false" outlineLevel="0" collapsed="false">
      <c r="B33049" s="21" t="n">
        <v>38239.2708332526</v>
      </c>
      <c r="C33049" s="18" t="n">
        <v>-0.0145</v>
      </c>
      <c r="D33049" s="9" t="e">
        <f aca="false"/>
        <v>#VALUE!</v>
      </c>
    </row>
    <row r="33050" customFormat="false" ht="12" hidden="false" customHeight="false" outlineLevel="0" collapsed="false">
      <c r="B33050" s="10" t="n">
        <v>38239.2812499193</v>
      </c>
      <c r="C33050" s="18" t="n">
        <v>-0.0145</v>
      </c>
      <c r="D33050" s="9" t="e">
        <f aca="false"/>
        <v>#VALUE!</v>
      </c>
    </row>
    <row r="33051" customFormat="false" ht="12" hidden="false" customHeight="false" outlineLevel="0" collapsed="false">
      <c r="B33051" s="21" t="n">
        <v>38239.2916665859</v>
      </c>
      <c r="C33051" s="18" t="n">
        <v>-0.0125</v>
      </c>
      <c r="D33051" s="9" t="e">
        <f aca="false"/>
        <v>#VALUE!</v>
      </c>
    </row>
    <row r="33052" customFormat="false" ht="12" hidden="false" customHeight="false" outlineLevel="0" collapsed="false">
      <c r="B33052" s="21" t="n">
        <v>38239.3020832526</v>
      </c>
      <c r="C33052" s="18" t="n">
        <v>-0.0125</v>
      </c>
      <c r="D33052" s="9" t="e">
        <f aca="false"/>
        <v>#VALUE!</v>
      </c>
    </row>
    <row r="33053" customFormat="false" ht="12" hidden="false" customHeight="false" outlineLevel="0" collapsed="false">
      <c r="B33053" s="21" t="n">
        <v>38239.3124999193</v>
      </c>
      <c r="C33053" s="18" t="n">
        <v>-0.0125</v>
      </c>
      <c r="D33053" s="9" t="e">
        <f aca="false"/>
        <v>#VALUE!</v>
      </c>
    </row>
    <row r="33054" customFormat="false" ht="12" hidden="false" customHeight="false" outlineLevel="0" collapsed="false">
      <c r="B33054" s="21" t="n">
        <v>38239.3229165859</v>
      </c>
      <c r="C33054" s="18" t="n">
        <v>-0.0145</v>
      </c>
      <c r="D33054" s="9" t="e">
        <f aca="false"/>
        <v>#VALUE!</v>
      </c>
    </row>
    <row r="33055" customFormat="false" ht="12" hidden="false" customHeight="false" outlineLevel="0" collapsed="false">
      <c r="B33055" s="21" t="n">
        <v>38239.3333332526</v>
      </c>
      <c r="C33055" s="18" t="n">
        <v>-0.0125</v>
      </c>
      <c r="D33055" s="9" t="e">
        <f aca="false"/>
        <v>#VALUE!</v>
      </c>
    </row>
    <row r="33056" customFormat="false" ht="12" hidden="false" customHeight="false" outlineLevel="0" collapsed="false">
      <c r="B33056" s="21" t="n">
        <v>38239.3437499193</v>
      </c>
      <c r="C33056" s="18" t="n">
        <v>-0.0125</v>
      </c>
      <c r="D33056" s="9" t="e">
        <f aca="false"/>
        <v>#VALUE!</v>
      </c>
    </row>
    <row r="33057" customFormat="false" ht="12" hidden="false" customHeight="false" outlineLevel="0" collapsed="false">
      <c r="B33057" s="10" t="n">
        <v>38239.3541665859</v>
      </c>
      <c r="C33057" s="18" t="n">
        <v>-0.0125</v>
      </c>
      <c r="D33057" s="9" t="e">
        <f aca="false"/>
        <v>#VALUE!</v>
      </c>
    </row>
    <row r="33058" customFormat="false" ht="12" hidden="false" customHeight="false" outlineLevel="0" collapsed="false">
      <c r="B33058" s="10" t="n">
        <v>38239.3645832526</v>
      </c>
      <c r="C33058" s="18" t="n">
        <v>-0.0125</v>
      </c>
      <c r="D33058" s="9" t="e">
        <f aca="false"/>
        <v>#VALUE!</v>
      </c>
    </row>
    <row r="33059" customFormat="false" ht="12" hidden="false" customHeight="false" outlineLevel="0" collapsed="false">
      <c r="B33059" s="21" t="n">
        <v>38239.3749999193</v>
      </c>
      <c r="C33059" s="18" t="n">
        <v>-0.0125</v>
      </c>
      <c r="D33059" s="9" t="e">
        <f aca="false"/>
        <v>#VALUE!</v>
      </c>
    </row>
    <row r="33060" customFormat="false" ht="12" hidden="false" customHeight="false" outlineLevel="0" collapsed="false">
      <c r="B33060" s="21" t="n">
        <v>38239.3854165859</v>
      </c>
      <c r="C33060" s="18" t="n">
        <v>-0.011</v>
      </c>
      <c r="D33060" s="9" t="e">
        <f aca="false"/>
        <v>#VALUE!</v>
      </c>
    </row>
    <row r="33061" customFormat="false" ht="12" hidden="false" customHeight="false" outlineLevel="0" collapsed="false">
      <c r="B33061" s="10" t="n">
        <v>38239.3958332526</v>
      </c>
      <c r="C33061" s="18" t="n">
        <v>-0.0125</v>
      </c>
      <c r="D33061" s="9" t="e">
        <f aca="false"/>
        <v>#VALUE!</v>
      </c>
    </row>
    <row r="33062" customFormat="false" ht="12" hidden="false" customHeight="false" outlineLevel="0" collapsed="false">
      <c r="B33062" s="21" t="n">
        <v>38239.4062499192</v>
      </c>
      <c r="C33062" s="18" t="n">
        <v>-0.011</v>
      </c>
      <c r="D33062" s="9" t="e">
        <f aca="false"/>
        <v>#VALUE!</v>
      </c>
    </row>
    <row r="33063" customFormat="false" ht="12" hidden="false" customHeight="false" outlineLevel="0" collapsed="false">
      <c r="B33063" s="21" t="n">
        <v>38239.4166665859</v>
      </c>
      <c r="C33063" s="18" t="n">
        <v>-0.011</v>
      </c>
      <c r="D33063" s="9" t="e">
        <f aca="false"/>
        <v>#VALUE!</v>
      </c>
    </row>
    <row r="33064" customFormat="false" ht="12" hidden="false" customHeight="false" outlineLevel="0" collapsed="false">
      <c r="B33064" s="21" t="n">
        <v>38239.4270832526</v>
      </c>
      <c r="C33064" s="18" t="n">
        <v>-0.00949999999999995</v>
      </c>
      <c r="D33064" s="9" t="e">
        <f aca="false"/>
        <v>#VALUE!</v>
      </c>
    </row>
    <row r="33065" customFormat="false" ht="12" hidden="false" customHeight="false" outlineLevel="0" collapsed="false">
      <c r="B33065" s="21" t="n">
        <v>38239.4374999192</v>
      </c>
      <c r="C33065" s="18" t="n">
        <v>-0.011</v>
      </c>
      <c r="D33065" s="9" t="e">
        <f aca="false"/>
        <v>#VALUE!</v>
      </c>
    </row>
    <row r="33066" customFormat="false" ht="12" hidden="false" customHeight="false" outlineLevel="0" collapsed="false">
      <c r="B33066" s="21" t="n">
        <v>38239.4479165859</v>
      </c>
      <c r="C33066" s="18" t="n">
        <v>-0.0125</v>
      </c>
      <c r="D33066" s="9" t="e">
        <f aca="false"/>
        <v>#VALUE!</v>
      </c>
    </row>
    <row r="33067" customFormat="false" ht="12" hidden="false" customHeight="false" outlineLevel="0" collapsed="false">
      <c r="B33067" s="21" t="n">
        <v>38239.4583332526</v>
      </c>
      <c r="C33067" s="18" t="n">
        <v>-0.011</v>
      </c>
      <c r="D33067" s="9" t="e">
        <f aca="false"/>
        <v>#VALUE!</v>
      </c>
    </row>
    <row r="33068" customFormat="false" ht="12" hidden="false" customHeight="false" outlineLevel="0" collapsed="false">
      <c r="B33068" s="21" t="n">
        <v>38239.4687499192</v>
      </c>
      <c r="C33068" s="18" t="n">
        <v>-0.011</v>
      </c>
      <c r="D33068" s="9" t="e">
        <f aca="false"/>
        <v>#VALUE!</v>
      </c>
    </row>
    <row r="33069" customFormat="false" ht="12" hidden="false" customHeight="false" outlineLevel="0" collapsed="false">
      <c r="B33069" s="21" t="n">
        <v>38239.4791665859</v>
      </c>
      <c r="C33069" s="18" t="n">
        <v>-0.0125</v>
      </c>
      <c r="D33069" s="9" t="e">
        <f aca="false"/>
        <v>#VALUE!</v>
      </c>
    </row>
    <row r="33070" customFormat="false" ht="12" hidden="false" customHeight="false" outlineLevel="0" collapsed="false">
      <c r="B33070" s="21" t="n">
        <v>38239.4895832526</v>
      </c>
      <c r="C33070" s="18" t="n">
        <v>-0.0125</v>
      </c>
      <c r="D33070" s="9" t="e">
        <f aca="false"/>
        <v>#VALUE!</v>
      </c>
    </row>
    <row r="33071" customFormat="false" ht="12" hidden="false" customHeight="false" outlineLevel="0" collapsed="false">
      <c r="B33071" s="21" t="n">
        <v>38239.4999999192</v>
      </c>
      <c r="C33071" s="18" t="n">
        <v>-0.011</v>
      </c>
      <c r="D33071" s="9" t="e">
        <f aca="false"/>
        <v>#VALUE!</v>
      </c>
    </row>
    <row r="33072" customFormat="false" ht="12" hidden="false" customHeight="false" outlineLevel="0" collapsed="false">
      <c r="B33072" s="21" t="n">
        <v>38239.5104165859</v>
      </c>
      <c r="C33072" s="18" t="n">
        <v>-0.0125</v>
      </c>
      <c r="D33072" s="9" t="e">
        <f aca="false"/>
        <v>#VALUE!</v>
      </c>
    </row>
    <row r="33073" customFormat="false" ht="12" hidden="false" customHeight="false" outlineLevel="0" collapsed="false">
      <c r="B33073" s="21" t="n">
        <v>38239.5208332526</v>
      </c>
      <c r="C33073" s="18" t="n">
        <v>-0.0125</v>
      </c>
      <c r="D33073" s="9" t="e">
        <f aca="false"/>
        <v>#VALUE!</v>
      </c>
    </row>
    <row r="33074" customFormat="false" ht="12" hidden="false" customHeight="false" outlineLevel="0" collapsed="false">
      <c r="B33074" s="21" t="n">
        <v>38239.5312499192</v>
      </c>
      <c r="C33074" s="18" t="n">
        <v>-0.0125</v>
      </c>
      <c r="D33074" s="9" t="e">
        <f aca="false"/>
        <v>#VALUE!</v>
      </c>
    </row>
    <row r="33075" customFormat="false" ht="12" hidden="false" customHeight="false" outlineLevel="0" collapsed="false">
      <c r="B33075" s="21" t="n">
        <v>38239.5416665859</v>
      </c>
      <c r="C33075" s="18" t="n">
        <v>-0.011</v>
      </c>
      <c r="D33075" s="9" t="e">
        <f aca="false"/>
        <v>#VALUE!</v>
      </c>
    </row>
    <row r="33076" customFormat="false" ht="12" hidden="false" customHeight="false" outlineLevel="0" collapsed="false">
      <c r="B33076" s="21" t="n">
        <v>38239.5520832525</v>
      </c>
      <c r="C33076" s="18" t="n">
        <v>-0.0125</v>
      </c>
      <c r="D33076" s="9" t="e">
        <f aca="false"/>
        <v>#VALUE!</v>
      </c>
    </row>
    <row r="33077" customFormat="false" ht="12" hidden="false" customHeight="false" outlineLevel="0" collapsed="false">
      <c r="B33077" s="21" t="n">
        <v>38239.5624999192</v>
      </c>
      <c r="C33077" s="18" t="n">
        <v>-0.0165</v>
      </c>
      <c r="D33077" s="9" t="e">
        <f aca="false"/>
        <v>#VALUE!</v>
      </c>
    </row>
    <row r="33078" customFormat="false" ht="12" hidden="false" customHeight="false" outlineLevel="0" collapsed="false">
      <c r="B33078" s="21" t="n">
        <v>38239.5729165859</v>
      </c>
      <c r="C33078" s="18" t="n">
        <v>-0.0145</v>
      </c>
      <c r="D33078" s="9" t="e">
        <f aca="false"/>
        <v>#VALUE!</v>
      </c>
    </row>
    <row r="33079" customFormat="false" ht="12" hidden="false" customHeight="false" outlineLevel="0" collapsed="false">
      <c r="B33079" s="21" t="n">
        <v>38239.5833332525</v>
      </c>
      <c r="C33079" s="18" t="n">
        <v>-0.0125</v>
      </c>
      <c r="D33079" s="9" t="e">
        <f aca="false"/>
        <v>#VALUE!</v>
      </c>
    </row>
    <row r="33080" customFormat="false" ht="12" hidden="false" customHeight="false" outlineLevel="0" collapsed="false">
      <c r="B33080" s="21" t="n">
        <v>38239.5937499192</v>
      </c>
      <c r="C33080" s="18" t="n">
        <v>-0.0165</v>
      </c>
      <c r="D33080" s="9" t="e">
        <f aca="false"/>
        <v>#VALUE!</v>
      </c>
    </row>
    <row r="33081" customFormat="false" ht="12" hidden="false" customHeight="false" outlineLevel="0" collapsed="false">
      <c r="B33081" s="21" t="n">
        <v>38239.6041665859</v>
      </c>
      <c r="C33081" s="18" t="n">
        <v>-0.0145</v>
      </c>
      <c r="D33081" s="9" t="e">
        <f aca="false"/>
        <v>#VALUE!</v>
      </c>
    </row>
    <row r="33082" customFormat="false" ht="12" hidden="false" customHeight="false" outlineLevel="0" collapsed="false">
      <c r="B33082" s="21" t="n">
        <v>38239.6145832525</v>
      </c>
      <c r="C33082" s="18" t="n">
        <v>-0.0165</v>
      </c>
      <c r="D33082" s="9" t="e">
        <f aca="false"/>
        <v>#VALUE!</v>
      </c>
    </row>
    <row r="33083" customFormat="false" ht="12" hidden="false" customHeight="false" outlineLevel="0" collapsed="false">
      <c r="B33083" s="21" t="n">
        <v>38239.6249999192</v>
      </c>
      <c r="C33083" s="18" t="n">
        <v>-0.0125</v>
      </c>
      <c r="D33083" s="9" t="e">
        <f aca="false"/>
        <v>#VALUE!</v>
      </c>
    </row>
    <row r="33084" customFormat="false" ht="12" hidden="false" customHeight="false" outlineLevel="0" collapsed="false">
      <c r="B33084" s="21" t="n">
        <v>38239.6354165859</v>
      </c>
      <c r="C33084" s="18" t="n">
        <v>-0.0145</v>
      </c>
      <c r="D33084" s="9" t="e">
        <f aca="false"/>
        <v>#VALUE!</v>
      </c>
    </row>
    <row r="33085" customFormat="false" ht="12" hidden="false" customHeight="false" outlineLevel="0" collapsed="false">
      <c r="B33085" s="21" t="n">
        <v>38239.6458332525</v>
      </c>
      <c r="C33085" s="18" t="n">
        <v>-0.0145</v>
      </c>
      <c r="D33085" s="9" t="e">
        <f aca="false"/>
        <v>#VALUE!</v>
      </c>
    </row>
    <row r="33086" customFormat="false" ht="12" hidden="false" customHeight="false" outlineLevel="0" collapsed="false">
      <c r="B33086" s="21" t="n">
        <v>38239.6562499192</v>
      </c>
      <c r="C33086" s="18" t="n">
        <v>-0.0145</v>
      </c>
      <c r="D33086" s="9" t="e">
        <f aca="false"/>
        <v>#VALUE!</v>
      </c>
    </row>
    <row r="33087" customFormat="false" ht="12" hidden="false" customHeight="false" outlineLevel="0" collapsed="false">
      <c r="B33087" s="21" t="n">
        <v>38239.6666665859</v>
      </c>
      <c r="C33087" s="18" t="n">
        <v>-0.0125</v>
      </c>
      <c r="D33087" s="9" t="e">
        <f aca="false"/>
        <v>#VALUE!</v>
      </c>
    </row>
    <row r="33088" customFormat="false" ht="12" hidden="false" customHeight="false" outlineLevel="0" collapsed="false">
      <c r="B33088" s="21" t="n">
        <v>38239.6770832525</v>
      </c>
      <c r="C33088" s="18" t="n">
        <v>-0.0145</v>
      </c>
      <c r="D33088" s="9" t="e">
        <f aca="false"/>
        <v>#VALUE!</v>
      </c>
    </row>
    <row r="33089" customFormat="false" ht="12" hidden="false" customHeight="false" outlineLevel="0" collapsed="false">
      <c r="B33089" s="21" t="n">
        <v>38239.6874999192</v>
      </c>
      <c r="C33089" s="18" t="n">
        <v>-0.0125</v>
      </c>
      <c r="D33089" s="9" t="e">
        <f aca="false"/>
        <v>#VALUE!</v>
      </c>
    </row>
    <row r="33090" customFormat="false" ht="12" hidden="false" customHeight="false" outlineLevel="0" collapsed="false">
      <c r="B33090" s="21" t="n">
        <v>38239.6979165858</v>
      </c>
      <c r="C33090" s="18" t="n">
        <v>-0.0165</v>
      </c>
      <c r="D33090" s="9" t="e">
        <f aca="false"/>
        <v>#VALUE!</v>
      </c>
    </row>
    <row r="33091" customFormat="false" ht="12" hidden="false" customHeight="false" outlineLevel="0" collapsed="false">
      <c r="B33091" s="21" t="n">
        <v>38239.7083332525</v>
      </c>
      <c r="C33091" s="18" t="n">
        <v>-0.0195</v>
      </c>
      <c r="D33091" s="9" t="e">
        <f aca="false"/>
        <v>#VALUE!</v>
      </c>
    </row>
    <row r="33092" customFormat="false" ht="12" hidden="false" customHeight="false" outlineLevel="0" collapsed="false">
      <c r="B33092" s="21" t="n">
        <v>38239.7187499192</v>
      </c>
      <c r="C33092" s="18" t="n">
        <v>-0.0195</v>
      </c>
      <c r="D33092" s="9" t="e">
        <f aca="false"/>
        <v>#VALUE!</v>
      </c>
    </row>
    <row r="33093" customFormat="false" ht="12" hidden="false" customHeight="false" outlineLevel="0" collapsed="false">
      <c r="B33093" s="21" t="n">
        <v>38239.7291665858</v>
      </c>
      <c r="C33093" s="18" t="n">
        <v>-0.018</v>
      </c>
      <c r="D33093" s="9" t="e">
        <f aca="false"/>
        <v>#VALUE!</v>
      </c>
    </row>
    <row r="33094" customFormat="false" ht="12" hidden="false" customHeight="false" outlineLevel="0" collapsed="false">
      <c r="B33094" s="21" t="n">
        <v>38239.7395832525</v>
      </c>
      <c r="C33094" s="18" t="n">
        <v>-0.018</v>
      </c>
      <c r="D33094" s="9" t="e">
        <f aca="false"/>
        <v>#VALUE!</v>
      </c>
    </row>
    <row r="33095" customFormat="false" ht="12" hidden="false" customHeight="false" outlineLevel="0" collapsed="false">
      <c r="B33095" s="21" t="n">
        <v>38239.7499999192</v>
      </c>
      <c r="C33095" s="18" t="n">
        <v>-0.0165</v>
      </c>
      <c r="D33095" s="9" t="e">
        <f aca="false"/>
        <v>#VALUE!</v>
      </c>
    </row>
    <row r="33096" customFormat="false" ht="12" hidden="false" customHeight="false" outlineLevel="0" collapsed="false">
      <c r="B33096" s="21" t="n">
        <v>38239.7604165858</v>
      </c>
      <c r="C33096" s="18" t="n">
        <v>-0.0165</v>
      </c>
      <c r="D33096" s="9" t="e">
        <f aca="false"/>
        <v>#VALUE!</v>
      </c>
    </row>
    <row r="33097" customFormat="false" ht="12" hidden="false" customHeight="false" outlineLevel="0" collapsed="false">
      <c r="B33097" s="21" t="n">
        <v>38239.7708332525</v>
      </c>
      <c r="C33097" s="18" t="n">
        <v>-0.018</v>
      </c>
      <c r="D33097" s="9" t="e">
        <f aca="false"/>
        <v>#VALUE!</v>
      </c>
    </row>
    <row r="33098" customFormat="false" ht="12" hidden="false" customHeight="false" outlineLevel="0" collapsed="false">
      <c r="B33098" s="21" t="n">
        <v>38239.7812499192</v>
      </c>
      <c r="C33098" s="18" t="n">
        <v>-0.018</v>
      </c>
      <c r="D33098" s="9" t="e">
        <f aca="false"/>
        <v>#VALUE!</v>
      </c>
    </row>
    <row r="33099" customFormat="false" ht="12" hidden="false" customHeight="false" outlineLevel="0" collapsed="false">
      <c r="B33099" s="21" t="n">
        <v>38239.7916665858</v>
      </c>
      <c r="C33099" s="18" t="n">
        <v>-0.018</v>
      </c>
      <c r="D33099" s="9" t="e">
        <f aca="false"/>
        <v>#VALUE!</v>
      </c>
    </row>
    <row r="33100" customFormat="false" ht="12" hidden="false" customHeight="false" outlineLevel="0" collapsed="false">
      <c r="B33100" s="21" t="n">
        <v>38239.8020832525</v>
      </c>
      <c r="C33100" s="18" t="n">
        <v>-0.018</v>
      </c>
      <c r="D33100" s="9" t="e">
        <f aca="false"/>
        <v>#VALUE!</v>
      </c>
    </row>
    <row r="33101" customFormat="false" ht="12" hidden="false" customHeight="false" outlineLevel="0" collapsed="false">
      <c r="B33101" s="21" t="n">
        <v>38239.8124999192</v>
      </c>
      <c r="C33101" s="18" t="n">
        <v>-0.018</v>
      </c>
      <c r="D33101" s="9" t="e">
        <f aca="false"/>
        <v>#VALUE!</v>
      </c>
    </row>
    <row r="33102" customFormat="false" ht="12" hidden="false" customHeight="false" outlineLevel="0" collapsed="false">
      <c r="B33102" s="21" t="n">
        <v>38239.8229165858</v>
      </c>
      <c r="C33102" s="18" t="n">
        <v>-0.018</v>
      </c>
      <c r="D33102" s="9" t="e">
        <f aca="false"/>
        <v>#VALUE!</v>
      </c>
    </row>
    <row r="33103" customFormat="false" ht="12" hidden="false" customHeight="false" outlineLevel="0" collapsed="false">
      <c r="B33103" s="21" t="n">
        <v>38239.8333332525</v>
      </c>
      <c r="C33103" s="18" t="n">
        <v>-0.018</v>
      </c>
      <c r="D33103" s="9" t="e">
        <f aca="false"/>
        <v>#VALUE!</v>
      </c>
    </row>
    <row r="33104" customFormat="false" ht="12" hidden="false" customHeight="false" outlineLevel="0" collapsed="false">
      <c r="B33104" s="21" t="n">
        <v>38239.8437499191</v>
      </c>
      <c r="C33104" s="18" t="n">
        <v>-0.018</v>
      </c>
      <c r="D33104" s="9" t="e">
        <f aca="false"/>
        <v>#VALUE!</v>
      </c>
    </row>
    <row r="33105" customFormat="false" ht="12" hidden="false" customHeight="false" outlineLevel="0" collapsed="false">
      <c r="B33105" s="21" t="n">
        <v>38239.8541665858</v>
      </c>
      <c r="C33105" s="18" t="n">
        <v>-0.018</v>
      </c>
      <c r="D33105" s="9" t="e">
        <f aca="false"/>
        <v>#VALUE!</v>
      </c>
    </row>
    <row r="33106" customFormat="false" ht="12" hidden="false" customHeight="false" outlineLevel="0" collapsed="false">
      <c r="B33106" s="21" t="n">
        <v>38239.8645832525</v>
      </c>
      <c r="C33106" s="18" t="n">
        <v>-0.018</v>
      </c>
      <c r="D33106" s="9" t="e">
        <f aca="false"/>
        <v>#VALUE!</v>
      </c>
    </row>
    <row r="33107" customFormat="false" ht="12" hidden="false" customHeight="false" outlineLevel="0" collapsed="false">
      <c r="B33107" s="21" t="n">
        <v>38239.8749999191</v>
      </c>
      <c r="C33107" s="18" t="n">
        <v>-0.018</v>
      </c>
      <c r="D33107" s="9" t="e">
        <f aca="false"/>
        <v>#VALUE!</v>
      </c>
    </row>
    <row r="33108" customFormat="false" ht="12" hidden="false" customHeight="false" outlineLevel="0" collapsed="false">
      <c r="B33108" s="21" t="n">
        <v>38239.8854165858</v>
      </c>
      <c r="C33108" s="18" t="n">
        <v>-0.018</v>
      </c>
      <c r="D33108" s="9" t="e">
        <f aca="false"/>
        <v>#VALUE!</v>
      </c>
    </row>
    <row r="33109" customFormat="false" ht="12" hidden="false" customHeight="false" outlineLevel="0" collapsed="false">
      <c r="B33109" s="21" t="n">
        <v>38239.8958332525</v>
      </c>
      <c r="C33109" s="18" t="n">
        <v>-0.0165</v>
      </c>
      <c r="D33109" s="9" t="e">
        <f aca="false"/>
        <v>#VALUE!</v>
      </c>
    </row>
    <row r="33110" customFormat="false" ht="12" hidden="false" customHeight="false" outlineLevel="0" collapsed="false">
      <c r="B33110" s="21" t="n">
        <v>38239.9062499191</v>
      </c>
      <c r="C33110" s="18" t="n">
        <v>-0.0165</v>
      </c>
      <c r="D33110" s="9" t="e">
        <f aca="false"/>
        <v>#VALUE!</v>
      </c>
    </row>
    <row r="33111" customFormat="false" ht="12" hidden="false" customHeight="false" outlineLevel="0" collapsed="false">
      <c r="B33111" s="21" t="n">
        <v>38239.9166665858</v>
      </c>
      <c r="C33111" s="18" t="n">
        <v>-0.0165</v>
      </c>
      <c r="D33111" s="9" t="e">
        <f aca="false"/>
        <v>#VALUE!</v>
      </c>
    </row>
    <row r="33112" customFormat="false" ht="12" hidden="false" customHeight="false" outlineLevel="0" collapsed="false">
      <c r="B33112" s="21" t="n">
        <v>38239.9270832525</v>
      </c>
      <c r="C33112" s="18" t="n">
        <v>-0.0165</v>
      </c>
      <c r="D33112" s="9" t="e">
        <f aca="false"/>
        <v>#VALUE!</v>
      </c>
    </row>
    <row r="33113" customFormat="false" ht="12" hidden="false" customHeight="false" outlineLevel="0" collapsed="false">
      <c r="B33113" s="21" t="n">
        <v>38239.9374999191</v>
      </c>
      <c r="C33113" s="18" t="n">
        <v>-0.0165</v>
      </c>
      <c r="D33113" s="9" t="e">
        <f aca="false"/>
        <v>#VALUE!</v>
      </c>
    </row>
    <row r="33114" customFormat="false" ht="12" hidden="false" customHeight="false" outlineLevel="0" collapsed="false">
      <c r="B33114" s="21" t="n">
        <v>38239.9479165858</v>
      </c>
      <c r="C33114" s="18" t="n">
        <v>-0.018</v>
      </c>
      <c r="D33114" s="9" t="e">
        <f aca="false"/>
        <v>#VALUE!</v>
      </c>
    </row>
    <row r="33115" customFormat="false" ht="12" hidden="false" customHeight="false" outlineLevel="0" collapsed="false">
      <c r="B33115" s="21" t="n">
        <v>38239.9583332525</v>
      </c>
      <c r="C33115" s="18" t="n">
        <v>-0.018</v>
      </c>
      <c r="D33115" s="9" t="e">
        <f aca="false"/>
        <v>#VALUE!</v>
      </c>
    </row>
    <row r="33116" customFormat="false" ht="12" hidden="false" customHeight="false" outlineLevel="0" collapsed="false">
      <c r="B33116" s="21" t="n">
        <v>38239.9687499191</v>
      </c>
      <c r="C33116" s="18" t="n">
        <v>-0.018</v>
      </c>
      <c r="D33116" s="9" t="e">
        <f aca="false"/>
        <v>#VALUE!</v>
      </c>
    </row>
    <row r="33117" customFormat="false" ht="12" hidden="false" customHeight="false" outlineLevel="0" collapsed="false">
      <c r="B33117" s="21" t="n">
        <v>38239.9791665858</v>
      </c>
      <c r="C33117" s="18" t="n">
        <v>-0.018</v>
      </c>
      <c r="D33117" s="9" t="e">
        <f aca="false"/>
        <v>#VALUE!</v>
      </c>
    </row>
    <row r="33118" customFormat="false" ht="12" hidden="false" customHeight="false" outlineLevel="0" collapsed="false">
      <c r="B33118" s="21" t="n">
        <v>38239.9895832524</v>
      </c>
      <c r="C33118" s="18" t="n">
        <v>-0.0165</v>
      </c>
      <c r="D33118" s="9" t="e">
        <f aca="false"/>
        <v>#VALUE!</v>
      </c>
    </row>
    <row r="33119" customFormat="false" ht="12" hidden="false" customHeight="false" outlineLevel="0" collapsed="false">
      <c r="B33119" s="21" t="n">
        <v>38239.9999999191</v>
      </c>
      <c r="C33119" s="18" t="n">
        <v>-0.0165</v>
      </c>
      <c r="D33119" s="9" t="e">
        <f aca="false"/>
        <v>#VALUE!</v>
      </c>
    </row>
    <row r="33120" customFormat="false" ht="12" hidden="false" customHeight="false" outlineLevel="0" collapsed="false">
      <c r="B33120" s="21" t="n">
        <v>38240.0104165858</v>
      </c>
      <c r="C33120" s="18" t="n">
        <v>-0.0165</v>
      </c>
      <c r="D33120" s="9" t="e">
        <f aca="false"/>
        <v>#VALUE!</v>
      </c>
    </row>
    <row r="33121" customFormat="false" ht="12" hidden="false" customHeight="false" outlineLevel="0" collapsed="false">
      <c r="B33121" s="21" t="n">
        <v>38240.0208332524</v>
      </c>
      <c r="C33121" s="18" t="n">
        <v>-0.018</v>
      </c>
      <c r="D33121" s="9" t="e">
        <f aca="false"/>
        <v>#VALUE!</v>
      </c>
    </row>
    <row r="33122" customFormat="false" ht="12" hidden="false" customHeight="false" outlineLevel="0" collapsed="false">
      <c r="B33122" s="21" t="n">
        <v>38240.0312499191</v>
      </c>
      <c r="C33122" s="18" t="n">
        <v>-0.018</v>
      </c>
      <c r="D33122" s="9" t="e">
        <f aca="false"/>
        <v>#VALUE!</v>
      </c>
    </row>
    <row r="33123" customFormat="false" ht="12" hidden="false" customHeight="false" outlineLevel="0" collapsed="false">
      <c r="B33123" s="10" t="n">
        <v>38240.0416665858</v>
      </c>
      <c r="C33123" s="18" t="n">
        <v>-0.018</v>
      </c>
      <c r="D33123" s="9" t="e">
        <f aca="false"/>
        <v>#VALUE!</v>
      </c>
    </row>
    <row r="33124" customFormat="false" ht="12" hidden="false" customHeight="false" outlineLevel="0" collapsed="false">
      <c r="B33124" s="21" t="n">
        <v>38240.0520832524</v>
      </c>
      <c r="C33124" s="18" t="n">
        <v>-0.018</v>
      </c>
      <c r="D33124" s="9" t="e">
        <f aca="false"/>
        <v>#VALUE!</v>
      </c>
    </row>
    <row r="33125" customFormat="false" ht="12" hidden="false" customHeight="false" outlineLevel="0" collapsed="false">
      <c r="B33125" s="21" t="n">
        <v>38240.0624999191</v>
      </c>
      <c r="C33125" s="18" t="n">
        <v>-0.018</v>
      </c>
      <c r="D33125" s="9" t="e">
        <f aca="false"/>
        <v>#VALUE!</v>
      </c>
    </row>
    <row r="33126" customFormat="false" ht="12" hidden="false" customHeight="false" outlineLevel="0" collapsed="false">
      <c r="B33126" s="21" t="n">
        <v>38240.0729165858</v>
      </c>
      <c r="C33126" s="18" t="n">
        <v>-0.018</v>
      </c>
      <c r="D33126" s="9" t="e">
        <f aca="false"/>
        <v>#VALUE!</v>
      </c>
    </row>
    <row r="33127" customFormat="false" ht="12" hidden="false" customHeight="false" outlineLevel="0" collapsed="false">
      <c r="B33127" s="21" t="n">
        <v>38240.0833332524</v>
      </c>
      <c r="C33127" s="18" t="n">
        <v>-0.018</v>
      </c>
      <c r="D33127" s="9" t="e">
        <f aca="false"/>
        <v>#VALUE!</v>
      </c>
    </row>
    <row r="33128" customFormat="false" ht="12" hidden="false" customHeight="false" outlineLevel="0" collapsed="false">
      <c r="B33128" s="21" t="n">
        <v>38240.0937499191</v>
      </c>
      <c r="C33128" s="18" t="n">
        <v>-0.018</v>
      </c>
      <c r="D33128" s="9" t="e">
        <f aca="false"/>
        <v>#VALUE!</v>
      </c>
    </row>
    <row r="33129" customFormat="false" ht="12" hidden="false" customHeight="false" outlineLevel="0" collapsed="false">
      <c r="B33129" s="21" t="n">
        <v>38240.1041665858</v>
      </c>
      <c r="C33129" s="18" t="n">
        <v>-0.018</v>
      </c>
      <c r="D33129" s="9" t="e">
        <f aca="false"/>
        <v>#VALUE!</v>
      </c>
    </row>
    <row r="33130" customFormat="false" ht="12" hidden="false" customHeight="false" outlineLevel="0" collapsed="false">
      <c r="B33130" s="21" t="n">
        <v>38240.1145832524</v>
      </c>
      <c r="C33130" s="18" t="n">
        <v>-0.0165</v>
      </c>
      <c r="D33130" s="9" t="e">
        <f aca="false"/>
        <v>#VALUE!</v>
      </c>
    </row>
    <row r="33131" customFormat="false" ht="12" hidden="false" customHeight="false" outlineLevel="0" collapsed="false">
      <c r="B33131" s="21" t="n">
        <v>38240.1249999191</v>
      </c>
      <c r="C33131" s="18" t="n">
        <v>-0.0165</v>
      </c>
      <c r="D33131" s="9" t="e">
        <f aca="false"/>
        <v>#VALUE!</v>
      </c>
    </row>
    <row r="33132" customFormat="false" ht="12" hidden="false" customHeight="false" outlineLevel="0" collapsed="false">
      <c r="B33132" s="21" t="n">
        <v>38240.1354165857</v>
      </c>
      <c r="C33132" s="18" t="n">
        <v>-0.018</v>
      </c>
      <c r="D33132" s="9" t="e">
        <f aca="false"/>
        <v>#VALUE!</v>
      </c>
    </row>
    <row r="33133" customFormat="false" ht="12" hidden="false" customHeight="false" outlineLevel="0" collapsed="false">
      <c r="B33133" s="21" t="n">
        <v>38240.1458332524</v>
      </c>
      <c r="C33133" s="18" t="n">
        <v>-0.018</v>
      </c>
      <c r="D33133" s="9" t="e">
        <f aca="false"/>
        <v>#VALUE!</v>
      </c>
    </row>
    <row r="33134" customFormat="false" ht="12" hidden="false" customHeight="false" outlineLevel="0" collapsed="false">
      <c r="B33134" s="21" t="n">
        <v>38240.1562499191</v>
      </c>
      <c r="C33134" s="18" t="n">
        <v>-0.0165</v>
      </c>
      <c r="D33134" s="9" t="e">
        <f aca="false"/>
        <v>#VALUE!</v>
      </c>
    </row>
    <row r="33135" customFormat="false" ht="12" hidden="false" customHeight="false" outlineLevel="0" collapsed="false">
      <c r="B33135" s="21" t="n">
        <v>38240.1666665857</v>
      </c>
      <c r="C33135" s="18" t="n">
        <v>-0.0165</v>
      </c>
      <c r="D33135" s="9" t="e">
        <f aca="false"/>
        <v>#VALUE!</v>
      </c>
    </row>
    <row r="33136" customFormat="false" ht="12" hidden="false" customHeight="false" outlineLevel="0" collapsed="false">
      <c r="B33136" s="21" t="n">
        <v>38240.1770832524</v>
      </c>
      <c r="C33136" s="18" t="n">
        <v>-0.0145</v>
      </c>
      <c r="D33136" s="9" t="e">
        <f aca="false"/>
        <v>#VALUE!</v>
      </c>
    </row>
    <row r="33137" customFormat="false" ht="12" hidden="false" customHeight="false" outlineLevel="0" collapsed="false">
      <c r="B33137" s="21" t="n">
        <v>38240.1874999191</v>
      </c>
      <c r="C33137" s="18" t="n">
        <v>-0.0165</v>
      </c>
      <c r="D33137" s="9" t="e">
        <f aca="false"/>
        <v>#VALUE!</v>
      </c>
    </row>
    <row r="33138" customFormat="false" ht="12" hidden="false" customHeight="false" outlineLevel="0" collapsed="false">
      <c r="B33138" s="21" t="n">
        <v>38240.1979165857</v>
      </c>
      <c r="C33138" s="18" t="n">
        <v>-0.0165</v>
      </c>
      <c r="D33138" s="9" t="e">
        <f aca="false"/>
        <v>#VALUE!</v>
      </c>
    </row>
    <row r="33139" customFormat="false" ht="12" hidden="false" customHeight="false" outlineLevel="0" collapsed="false">
      <c r="B33139" s="21" t="n">
        <v>38240.2083332524</v>
      </c>
      <c r="C33139" s="18" t="n">
        <v>-0.0145</v>
      </c>
      <c r="D33139" s="9" t="e">
        <f aca="false"/>
        <v>#VALUE!</v>
      </c>
    </row>
    <row r="33140" customFormat="false" ht="12" hidden="false" customHeight="false" outlineLevel="0" collapsed="false">
      <c r="B33140" s="21" t="n">
        <v>38240.2187499191</v>
      </c>
      <c r="C33140" s="18" t="n">
        <v>-0.0165</v>
      </c>
      <c r="D33140" s="9" t="e">
        <f aca="false"/>
        <v>#VALUE!</v>
      </c>
    </row>
    <row r="33141" customFormat="false" ht="12" hidden="false" customHeight="false" outlineLevel="0" collapsed="false">
      <c r="B33141" s="21" t="n">
        <v>38240.2291665857</v>
      </c>
      <c r="C33141" s="18" t="n">
        <v>-0.0145</v>
      </c>
      <c r="D33141" s="9" t="e">
        <f aca="false"/>
        <v>#VALUE!</v>
      </c>
    </row>
    <row r="33142" customFormat="false" ht="12" hidden="false" customHeight="false" outlineLevel="0" collapsed="false">
      <c r="B33142" s="21" t="n">
        <v>38240.2395832524</v>
      </c>
      <c r="C33142" s="18" t="n">
        <v>-0.0165</v>
      </c>
      <c r="D33142" s="9" t="e">
        <f aca="false"/>
        <v>#VALUE!</v>
      </c>
    </row>
    <row r="33143" customFormat="false" ht="12" hidden="false" customHeight="false" outlineLevel="0" collapsed="false">
      <c r="B33143" s="21" t="n">
        <v>38240.2499999191</v>
      </c>
      <c r="C33143" s="18" t="n">
        <v>-0.0165</v>
      </c>
      <c r="D33143" s="9" t="e">
        <f aca="false"/>
        <v>#VALUE!</v>
      </c>
    </row>
    <row r="33144" customFormat="false" ht="12" hidden="false" customHeight="false" outlineLevel="0" collapsed="false">
      <c r="B33144" s="21" t="n">
        <v>38240.2604165857</v>
      </c>
      <c r="C33144" s="18" t="n">
        <v>-0.0145</v>
      </c>
      <c r="D33144" s="9" t="e">
        <f aca="false"/>
        <v>#VALUE!</v>
      </c>
    </row>
    <row r="33145" customFormat="false" ht="12" hidden="false" customHeight="false" outlineLevel="0" collapsed="false">
      <c r="B33145" s="21" t="n">
        <v>38240.2708332524</v>
      </c>
      <c r="C33145" s="18" t="n">
        <v>-0.0145</v>
      </c>
      <c r="D33145" s="9" t="e">
        <f aca="false"/>
        <v>#VALUE!</v>
      </c>
    </row>
    <row r="33146" customFormat="false" ht="12" hidden="false" customHeight="false" outlineLevel="0" collapsed="false">
      <c r="B33146" s="21" t="n">
        <v>38240.281249919</v>
      </c>
      <c r="C33146" s="18" t="n">
        <v>-0.0145</v>
      </c>
      <c r="D33146" s="9" t="e">
        <f aca="false"/>
        <v>#VALUE!</v>
      </c>
    </row>
    <row r="33147" customFormat="false" ht="12" hidden="false" customHeight="false" outlineLevel="0" collapsed="false">
      <c r="B33147" s="21" t="n">
        <v>38240.2916665857</v>
      </c>
      <c r="C33147" s="18" t="n">
        <v>-0.0165</v>
      </c>
      <c r="D33147" s="9" t="e">
        <f aca="false"/>
        <v>#VALUE!</v>
      </c>
    </row>
    <row r="33148" customFormat="false" ht="12" hidden="false" customHeight="false" outlineLevel="0" collapsed="false">
      <c r="B33148" s="10" t="n">
        <v>38240.3020832524</v>
      </c>
      <c r="C33148" s="18" t="n">
        <v>-0.0145</v>
      </c>
      <c r="D33148" s="9" t="e">
        <f aca="false"/>
        <v>#VALUE!</v>
      </c>
    </row>
    <row r="33149" customFormat="false" ht="12" hidden="false" customHeight="false" outlineLevel="0" collapsed="false">
      <c r="B33149" s="10" t="n">
        <v>38240.312499919</v>
      </c>
      <c r="C33149" s="18" t="n">
        <v>-0.0145</v>
      </c>
      <c r="D33149" s="9" t="e">
        <f aca="false"/>
        <v>#VALUE!</v>
      </c>
    </row>
    <row r="33150" customFormat="false" ht="12" hidden="false" customHeight="false" outlineLevel="0" collapsed="false">
      <c r="B33150" s="21" t="n">
        <v>38240.3229165857</v>
      </c>
      <c r="C33150" s="18" t="n">
        <v>-0.0145</v>
      </c>
      <c r="D33150" s="9" t="e">
        <f aca="false"/>
        <v>#VALUE!</v>
      </c>
    </row>
    <row r="33151" customFormat="false" ht="12" hidden="false" customHeight="false" outlineLevel="0" collapsed="false">
      <c r="B33151" s="21" t="n">
        <v>38240.3333332524</v>
      </c>
      <c r="C33151" s="18" t="n">
        <v>-0.0145</v>
      </c>
      <c r="D33151" s="9" t="e">
        <f aca="false"/>
        <v>#VALUE!</v>
      </c>
    </row>
    <row r="33152" customFormat="false" ht="12" hidden="false" customHeight="false" outlineLevel="0" collapsed="false">
      <c r="B33152" s="21" t="n">
        <v>38240.343749919</v>
      </c>
      <c r="C33152" s="18" t="n">
        <v>-0.0145</v>
      </c>
      <c r="D33152" s="9" t="e">
        <f aca="false"/>
        <v>#VALUE!</v>
      </c>
    </row>
    <row r="33153" customFormat="false" ht="12" hidden="false" customHeight="false" outlineLevel="0" collapsed="false">
      <c r="B33153" s="21" t="n">
        <v>38240.3541665857</v>
      </c>
      <c r="C33153" s="18" t="n">
        <v>-0.0145</v>
      </c>
      <c r="D33153" s="9" t="e">
        <f aca="false"/>
        <v>#VALUE!</v>
      </c>
    </row>
    <row r="33154" customFormat="false" ht="12" hidden="false" customHeight="false" outlineLevel="0" collapsed="false">
      <c r="B33154" s="21" t="n">
        <v>38240.3645832524</v>
      </c>
      <c r="C33154" s="18" t="n">
        <v>-0.0145</v>
      </c>
      <c r="D33154" s="9" t="e">
        <f aca="false"/>
        <v>#VALUE!</v>
      </c>
    </row>
    <row r="33155" customFormat="false" ht="12" hidden="false" customHeight="false" outlineLevel="0" collapsed="false">
      <c r="B33155" s="21" t="n">
        <v>38240.374999919</v>
      </c>
      <c r="C33155" s="18" t="n">
        <v>-0.013</v>
      </c>
      <c r="D33155" s="9" t="e">
        <f aca="false"/>
        <v>#VALUE!</v>
      </c>
    </row>
    <row r="33156" customFormat="false" ht="12" hidden="false" customHeight="false" outlineLevel="0" collapsed="false">
      <c r="B33156" s="21" t="n">
        <v>38240.3854165857</v>
      </c>
      <c r="C33156" s="18" t="n">
        <v>-0.0145</v>
      </c>
      <c r="D33156" s="9" t="e">
        <f aca="false"/>
        <v>#VALUE!</v>
      </c>
    </row>
    <row r="33157" customFormat="false" ht="12" hidden="false" customHeight="false" outlineLevel="0" collapsed="false">
      <c r="B33157" s="21" t="n">
        <v>38240.3958332524</v>
      </c>
      <c r="C33157" s="18" t="n">
        <v>-0.0145</v>
      </c>
      <c r="D33157" s="9" t="e">
        <f aca="false"/>
        <v>#VALUE!</v>
      </c>
    </row>
    <row r="33158" customFormat="false" ht="12" hidden="false" customHeight="false" outlineLevel="0" collapsed="false">
      <c r="B33158" s="21" t="n">
        <v>38240.406249919</v>
      </c>
      <c r="C33158" s="18" t="n">
        <v>-0.013</v>
      </c>
      <c r="D33158" s="9" t="e">
        <f aca="false"/>
        <v>#VALUE!</v>
      </c>
    </row>
    <row r="33159" customFormat="false" ht="12" hidden="false" customHeight="false" outlineLevel="0" collapsed="false">
      <c r="B33159" s="21" t="n">
        <v>38240.4166665857</v>
      </c>
      <c r="C33159" s="18" t="n">
        <v>-0.0135</v>
      </c>
      <c r="D33159" s="9" t="e">
        <f aca="false"/>
        <v>#VALUE!</v>
      </c>
    </row>
    <row r="33160" customFormat="false" ht="12" hidden="false" customHeight="false" outlineLevel="0" collapsed="false">
      <c r="B33160" s="21" t="n">
        <v>38240.4270832523</v>
      </c>
      <c r="C33160" s="18" t="n">
        <v>-0.011</v>
      </c>
      <c r="D33160" s="9" t="e">
        <f aca="false"/>
        <v>#VALUE!</v>
      </c>
    </row>
    <row r="33161" customFormat="false" ht="12" hidden="false" customHeight="false" outlineLevel="0" collapsed="false">
      <c r="B33161" s="21" t="n">
        <v>38240.437499919</v>
      </c>
      <c r="C33161" s="18" t="n">
        <v>-0.0135</v>
      </c>
      <c r="D33161" s="9" t="e">
        <f aca="false"/>
        <v>#VALUE!</v>
      </c>
    </row>
    <row r="33162" customFormat="false" ht="12" hidden="false" customHeight="false" outlineLevel="0" collapsed="false">
      <c r="B33162" s="21" t="n">
        <v>38240.4479165857</v>
      </c>
      <c r="C33162" s="18" t="n">
        <v>-0.00949999999999995</v>
      </c>
      <c r="D33162" s="9" t="e">
        <f aca="false"/>
        <v>#VALUE!</v>
      </c>
    </row>
    <row r="33163" customFormat="false" ht="12" hidden="false" customHeight="false" outlineLevel="0" collapsed="false">
      <c r="B33163" s="21" t="n">
        <v>38240.4583332523</v>
      </c>
      <c r="C33163" s="18" t="n">
        <v>-0.0115</v>
      </c>
      <c r="D33163" s="9" t="e">
        <f aca="false"/>
        <v>#VALUE!</v>
      </c>
    </row>
    <row r="33164" customFormat="false" ht="12" hidden="false" customHeight="false" outlineLevel="0" collapsed="false">
      <c r="B33164" s="21" t="n">
        <v>38240.468749919</v>
      </c>
      <c r="C33164" s="18" t="n">
        <v>-0.013</v>
      </c>
      <c r="D33164" s="9" t="e">
        <f aca="false"/>
        <v>#VALUE!</v>
      </c>
    </row>
    <row r="33165" customFormat="false" ht="12" hidden="false" customHeight="false" outlineLevel="0" collapsed="false">
      <c r="B33165" s="21" t="n">
        <v>38240.4791665857</v>
      </c>
      <c r="C33165" s="18" t="n">
        <v>-0.013</v>
      </c>
      <c r="D33165" s="9" t="e">
        <f aca="false"/>
        <v>#VALUE!</v>
      </c>
    </row>
    <row r="33166" customFormat="false" ht="12" hidden="false" customHeight="false" outlineLevel="0" collapsed="false">
      <c r="B33166" s="21" t="n">
        <v>38240.4895832523</v>
      </c>
      <c r="C33166" s="18" t="n">
        <v>-0.013</v>
      </c>
      <c r="D33166" s="9" t="e">
        <f aca="false"/>
        <v>#VALUE!</v>
      </c>
    </row>
    <row r="33167" customFormat="false" ht="12" hidden="false" customHeight="false" outlineLevel="0" collapsed="false">
      <c r="B33167" s="21" t="n">
        <v>38240.499999919</v>
      </c>
      <c r="C33167" s="18" t="n">
        <v>-0.013</v>
      </c>
      <c r="D33167" s="9" t="e">
        <f aca="false"/>
        <v>#VALUE!</v>
      </c>
    </row>
    <row r="33168" customFormat="false" ht="12" hidden="false" customHeight="false" outlineLevel="0" collapsed="false">
      <c r="B33168" s="21" t="n">
        <v>38240.5104165857</v>
      </c>
      <c r="C33168" s="18" t="n">
        <v>-0.013</v>
      </c>
      <c r="D33168" s="9" t="e">
        <f aca="false"/>
        <v>#VALUE!</v>
      </c>
    </row>
    <row r="33169" customFormat="false" ht="12" hidden="false" customHeight="false" outlineLevel="0" collapsed="false">
      <c r="B33169" s="21" t="n">
        <v>38240.5208332523</v>
      </c>
      <c r="C33169" s="18" t="n">
        <v>-0.013</v>
      </c>
      <c r="D33169" s="9" t="e">
        <f aca="false"/>
        <v>#VALUE!</v>
      </c>
    </row>
    <row r="33170" customFormat="false" ht="12" hidden="false" customHeight="false" outlineLevel="0" collapsed="false">
      <c r="B33170" s="21" t="n">
        <v>38240.531249919</v>
      </c>
      <c r="C33170" s="18" t="n">
        <v>-0.013</v>
      </c>
      <c r="D33170" s="9" t="e">
        <f aca="false"/>
        <v>#VALUE!</v>
      </c>
    </row>
    <row r="33171" customFormat="false" ht="12" hidden="false" customHeight="false" outlineLevel="0" collapsed="false">
      <c r="B33171" s="21" t="n">
        <v>38240.5416665857</v>
      </c>
      <c r="C33171" s="18" t="n">
        <v>-0.013</v>
      </c>
      <c r="D33171" s="9" t="e">
        <f aca="false"/>
        <v>#VALUE!</v>
      </c>
    </row>
    <row r="33172" customFormat="false" ht="12" hidden="false" customHeight="false" outlineLevel="0" collapsed="false">
      <c r="B33172" s="21" t="n">
        <v>38240.5520832523</v>
      </c>
      <c r="C33172" s="18" t="n">
        <v>-0.0145</v>
      </c>
      <c r="D33172" s="9" t="e">
        <f aca="false"/>
        <v>#VALUE!</v>
      </c>
    </row>
    <row r="33173" customFormat="false" ht="12" hidden="false" customHeight="false" outlineLevel="0" collapsed="false">
      <c r="B33173" s="21" t="n">
        <v>38240.562499919</v>
      </c>
      <c r="C33173" s="18" t="n">
        <v>-0.013</v>
      </c>
      <c r="D33173" s="9" t="e">
        <f aca="false"/>
        <v>#VALUE!</v>
      </c>
    </row>
    <row r="33174" customFormat="false" ht="12" hidden="false" customHeight="false" outlineLevel="0" collapsed="false">
      <c r="B33174" s="21" t="n">
        <v>38240.5729165856</v>
      </c>
      <c r="C33174" s="18" t="n">
        <v>-0.0145</v>
      </c>
      <c r="D33174" s="9" t="e">
        <f aca="false"/>
        <v>#VALUE!</v>
      </c>
    </row>
    <row r="33175" customFormat="false" ht="12" hidden="false" customHeight="false" outlineLevel="0" collapsed="false">
      <c r="B33175" s="10" t="n">
        <v>38240.5833332523</v>
      </c>
      <c r="C33175" s="18" t="n">
        <v>-0.0165</v>
      </c>
      <c r="D33175" s="9" t="e">
        <f aca="false"/>
        <v>#VALUE!</v>
      </c>
    </row>
    <row r="33176" customFormat="false" ht="12" hidden="false" customHeight="false" outlineLevel="0" collapsed="false">
      <c r="B33176" s="21" t="n">
        <v>38240.593749919</v>
      </c>
      <c r="C33176" s="18" t="n">
        <v>-0.0145</v>
      </c>
      <c r="D33176" s="9" t="e">
        <f aca="false"/>
        <v>#VALUE!</v>
      </c>
    </row>
    <row r="33177" customFormat="false" ht="12" hidden="false" customHeight="false" outlineLevel="0" collapsed="false">
      <c r="B33177" s="21" t="n">
        <v>38240.6041665856</v>
      </c>
      <c r="C33177" s="18" t="n">
        <v>-0.0145</v>
      </c>
      <c r="D33177" s="9" t="e">
        <f aca="false"/>
        <v>#VALUE!</v>
      </c>
    </row>
    <row r="33178" customFormat="false" ht="12" hidden="false" customHeight="false" outlineLevel="0" collapsed="false">
      <c r="B33178" s="21" t="n">
        <v>38240.6145832523</v>
      </c>
      <c r="C33178" s="18" t="n">
        <v>-0.0145</v>
      </c>
      <c r="D33178" s="9" t="e">
        <f aca="false"/>
        <v>#VALUE!</v>
      </c>
    </row>
    <row r="33179" customFormat="false" ht="12" hidden="false" customHeight="false" outlineLevel="0" collapsed="false">
      <c r="B33179" s="21" t="n">
        <v>38240.624999919</v>
      </c>
      <c r="C33179" s="18" t="n">
        <v>-0.013</v>
      </c>
      <c r="D33179" s="9" t="e">
        <f aca="false"/>
        <v>#VALUE!</v>
      </c>
    </row>
    <row r="33180" customFormat="false" ht="12" hidden="false" customHeight="false" outlineLevel="0" collapsed="false">
      <c r="B33180" s="21" t="n">
        <v>38240.6354165856</v>
      </c>
      <c r="C33180" s="18" t="n">
        <v>-0.0165</v>
      </c>
      <c r="D33180" s="9" t="e">
        <f aca="false"/>
        <v>#VALUE!</v>
      </c>
    </row>
    <row r="33181" customFormat="false" ht="12" hidden="false" customHeight="false" outlineLevel="0" collapsed="false">
      <c r="B33181" s="21" t="n">
        <v>38240.6458332523</v>
      </c>
      <c r="C33181" s="18" t="n">
        <v>-0.0145</v>
      </c>
      <c r="D33181" s="9" t="e">
        <f aca="false"/>
        <v>#VALUE!</v>
      </c>
    </row>
    <row r="33182" customFormat="false" ht="12" hidden="false" customHeight="false" outlineLevel="0" collapsed="false">
      <c r="B33182" s="21" t="n">
        <v>38240.656249919</v>
      </c>
      <c r="C33182" s="18" t="n">
        <v>-0.0145</v>
      </c>
      <c r="D33182" s="9" t="e">
        <f aca="false"/>
        <v>#VALUE!</v>
      </c>
    </row>
    <row r="33183" customFormat="false" ht="12" hidden="false" customHeight="false" outlineLevel="0" collapsed="false">
      <c r="B33183" s="21" t="n">
        <v>38240.6666665856</v>
      </c>
      <c r="C33183" s="18" t="n">
        <v>-0.0165</v>
      </c>
      <c r="D33183" s="9" t="e">
        <f aca="false"/>
        <v>#VALUE!</v>
      </c>
    </row>
    <row r="33184" customFormat="false" ht="12" hidden="false" customHeight="false" outlineLevel="0" collapsed="false">
      <c r="B33184" s="21" t="n">
        <v>38240.6770832523</v>
      </c>
      <c r="C33184" s="18" t="n">
        <v>-0.0145</v>
      </c>
      <c r="D33184" s="9" t="e">
        <f aca="false"/>
        <v>#VALUE!</v>
      </c>
    </row>
    <row r="33185" customFormat="false" ht="12" hidden="false" customHeight="false" outlineLevel="0" collapsed="false">
      <c r="B33185" s="21" t="n">
        <v>38240.6874999189</v>
      </c>
      <c r="C33185" s="18" t="n">
        <v>-0.013</v>
      </c>
      <c r="D33185" s="9" t="e">
        <f aca="false"/>
        <v>#VALUE!</v>
      </c>
    </row>
    <row r="33186" customFormat="false" ht="12" hidden="false" customHeight="false" outlineLevel="0" collapsed="false">
      <c r="B33186" s="21" t="n">
        <v>38240.6979165856</v>
      </c>
      <c r="C33186" s="18" t="n">
        <v>-0.0165</v>
      </c>
      <c r="D33186" s="9" t="e">
        <f aca="false"/>
        <v>#VALUE!</v>
      </c>
    </row>
    <row r="33187" customFormat="false" ht="12" hidden="false" customHeight="false" outlineLevel="0" collapsed="false">
      <c r="B33187" s="21" t="n">
        <v>38240.7083332523</v>
      </c>
      <c r="C33187" s="18" t="n">
        <v>-0.0185</v>
      </c>
      <c r="D33187" s="9" t="e">
        <f aca="false"/>
        <v>#VALUE!</v>
      </c>
    </row>
    <row r="33188" customFormat="false" ht="12" hidden="false" customHeight="false" outlineLevel="0" collapsed="false">
      <c r="B33188" s="10" t="n">
        <v>38240.7187499189</v>
      </c>
      <c r="C33188" s="18" t="n">
        <v>-0.0165</v>
      </c>
      <c r="D33188" s="9" t="e">
        <f aca="false"/>
        <v>#VALUE!</v>
      </c>
    </row>
    <row r="33189" customFormat="false" ht="12" hidden="false" customHeight="false" outlineLevel="0" collapsed="false">
      <c r="B33189" s="21" t="n">
        <v>38240.7291665856</v>
      </c>
      <c r="C33189" s="18" t="n">
        <v>-0.0165</v>
      </c>
      <c r="D33189" s="9" t="e">
        <f aca="false"/>
        <v>#VALUE!</v>
      </c>
    </row>
    <row r="33190" customFormat="false" ht="12" hidden="false" customHeight="false" outlineLevel="0" collapsed="false">
      <c r="B33190" s="21" t="n">
        <v>38240.7395832523</v>
      </c>
      <c r="C33190" s="18" t="n">
        <v>-0.0205</v>
      </c>
      <c r="D33190" s="9" t="e">
        <f aca="false"/>
        <v>#VALUE!</v>
      </c>
    </row>
    <row r="33191" customFormat="false" ht="12" hidden="false" customHeight="false" outlineLevel="0" collapsed="false">
      <c r="B33191" s="21" t="n">
        <v>38240.7499999189</v>
      </c>
      <c r="C33191" s="18" t="n">
        <v>-0.0205</v>
      </c>
      <c r="D33191" s="9" t="e">
        <f aca="false"/>
        <v>#VALUE!</v>
      </c>
    </row>
    <row r="33192" customFormat="false" ht="12" hidden="false" customHeight="false" outlineLevel="0" collapsed="false">
      <c r="B33192" s="21" t="n">
        <v>38240.7604165856</v>
      </c>
      <c r="C33192" s="18" t="n">
        <v>-0.0205</v>
      </c>
      <c r="D33192" s="9" t="e">
        <f aca="false"/>
        <v>#VALUE!</v>
      </c>
    </row>
    <row r="33193" customFormat="false" ht="12" hidden="false" customHeight="false" outlineLevel="0" collapsed="false">
      <c r="B33193" s="21" t="n">
        <v>38240.7708332523</v>
      </c>
      <c r="C33193" s="18" t="n">
        <v>-0.0205</v>
      </c>
      <c r="D33193" s="9" t="e">
        <f aca="false"/>
        <v>#VALUE!</v>
      </c>
    </row>
    <row r="33194" customFormat="false" ht="12" hidden="false" customHeight="false" outlineLevel="0" collapsed="false">
      <c r="B33194" s="21" t="n">
        <v>38240.7812499189</v>
      </c>
      <c r="C33194" s="18" t="n">
        <v>-0.0205</v>
      </c>
      <c r="D33194" s="9" t="e">
        <f aca="false"/>
        <v>#VALUE!</v>
      </c>
    </row>
    <row r="33195" customFormat="false" ht="12" hidden="false" customHeight="false" outlineLevel="0" collapsed="false">
      <c r="B33195" s="21" t="n">
        <v>38240.7916665856</v>
      </c>
      <c r="C33195" s="18" t="n">
        <v>-0.0205</v>
      </c>
      <c r="D33195" s="9" t="e">
        <f aca="false"/>
        <v>#VALUE!</v>
      </c>
    </row>
    <row r="33196" customFormat="false" ht="12" hidden="false" customHeight="false" outlineLevel="0" collapsed="false">
      <c r="B33196" s="21" t="n">
        <v>38240.8020832523</v>
      </c>
      <c r="C33196" s="18" t="n">
        <v>-0.0205</v>
      </c>
      <c r="D33196" s="9" t="e">
        <f aca="false"/>
        <v>#VALUE!</v>
      </c>
    </row>
    <row r="33197" customFormat="false" ht="12" hidden="false" customHeight="false" outlineLevel="0" collapsed="false">
      <c r="B33197" s="21" t="n">
        <v>38240.8124999189</v>
      </c>
      <c r="C33197" s="18" t="n">
        <v>-0.0205</v>
      </c>
      <c r="D33197" s="9" t="e">
        <f aca="false"/>
        <v>#VALUE!</v>
      </c>
    </row>
    <row r="33198" customFormat="false" ht="12" hidden="false" customHeight="false" outlineLevel="0" collapsed="false">
      <c r="B33198" s="21" t="n">
        <v>38240.8229165856</v>
      </c>
      <c r="C33198" s="18" t="n">
        <v>-0.02</v>
      </c>
      <c r="D33198" s="9" t="e">
        <f aca="false"/>
        <v>#VALUE!</v>
      </c>
    </row>
    <row r="33199" customFormat="false" ht="12" hidden="false" customHeight="false" outlineLevel="0" collapsed="false">
      <c r="B33199" s="21" t="n">
        <v>38240.8333332522</v>
      </c>
      <c r="C33199" s="18" t="n">
        <v>-0.02</v>
      </c>
      <c r="D33199" s="9" t="e">
        <f aca="false"/>
        <v>#VALUE!</v>
      </c>
    </row>
    <row r="33200" customFormat="false" ht="12" hidden="false" customHeight="false" outlineLevel="0" collapsed="false">
      <c r="B33200" s="21" t="n">
        <v>38240.8437499189</v>
      </c>
      <c r="C33200" s="18" t="n">
        <v>-0.018</v>
      </c>
      <c r="D33200" s="9" t="e">
        <f aca="false"/>
        <v>#VALUE!</v>
      </c>
    </row>
    <row r="33201" customFormat="false" ht="12" hidden="false" customHeight="false" outlineLevel="0" collapsed="false">
      <c r="B33201" s="21" t="n">
        <v>38240.8541665856</v>
      </c>
      <c r="C33201" s="18" t="n">
        <v>-0.018</v>
      </c>
      <c r="D33201" s="9" t="e">
        <f aca="false"/>
        <v>#VALUE!</v>
      </c>
    </row>
    <row r="33202" customFormat="false" ht="12" hidden="false" customHeight="false" outlineLevel="0" collapsed="false">
      <c r="B33202" s="21" t="n">
        <v>38240.8645832522</v>
      </c>
      <c r="C33202" s="18" t="n">
        <v>-0.018</v>
      </c>
      <c r="D33202" s="9" t="e">
        <f aca="false"/>
        <v>#VALUE!</v>
      </c>
    </row>
    <row r="33203" customFormat="false" ht="12" hidden="false" customHeight="false" outlineLevel="0" collapsed="false">
      <c r="B33203" s="10" t="n">
        <v>38240.8749999189</v>
      </c>
      <c r="C33203" s="18" t="n">
        <v>-0.018</v>
      </c>
      <c r="D33203" s="9" t="e">
        <f aca="false"/>
        <v>#VALUE!</v>
      </c>
    </row>
    <row r="33204" customFormat="false" ht="12" hidden="false" customHeight="false" outlineLevel="0" collapsed="false">
      <c r="B33204" s="21" t="n">
        <v>38240.8854165856</v>
      </c>
      <c r="C33204" s="18" t="n">
        <v>-0.018</v>
      </c>
      <c r="D33204" s="9" t="e">
        <f aca="false"/>
        <v>#VALUE!</v>
      </c>
    </row>
    <row r="33205" customFormat="false" ht="12" hidden="false" customHeight="false" outlineLevel="0" collapsed="false">
      <c r="B33205" s="21" t="n">
        <v>38240.8958332522</v>
      </c>
      <c r="C33205" s="18" t="n">
        <v>-0.018</v>
      </c>
      <c r="D33205" s="9" t="e">
        <f aca="false"/>
        <v>#VALUE!</v>
      </c>
    </row>
    <row r="33206" customFormat="false" ht="12" hidden="false" customHeight="false" outlineLevel="0" collapsed="false">
      <c r="B33206" s="21" t="n">
        <v>38240.9062499189</v>
      </c>
      <c r="C33206" s="18" t="n">
        <v>-0.018</v>
      </c>
      <c r="D33206" s="9" t="e">
        <f aca="false"/>
        <v>#VALUE!</v>
      </c>
    </row>
    <row r="33207" customFormat="false" ht="12" hidden="false" customHeight="false" outlineLevel="0" collapsed="false">
      <c r="B33207" s="21" t="n">
        <v>38240.9166665856</v>
      </c>
      <c r="C33207" s="18" t="n">
        <v>-0.0165</v>
      </c>
      <c r="D33207" s="9" t="e">
        <f aca="false"/>
        <v>#VALUE!</v>
      </c>
    </row>
    <row r="33208" customFormat="false" ht="12" hidden="false" customHeight="false" outlineLevel="0" collapsed="false">
      <c r="B33208" s="21" t="n">
        <v>38240.9270832522</v>
      </c>
      <c r="C33208" s="18" t="n">
        <v>-0.018</v>
      </c>
      <c r="D33208" s="9" t="e">
        <f aca="false"/>
        <v>#VALUE!</v>
      </c>
    </row>
    <row r="33209" customFormat="false" ht="12" hidden="false" customHeight="false" outlineLevel="0" collapsed="false">
      <c r="B33209" s="21" t="n">
        <v>38240.9374999189</v>
      </c>
      <c r="C33209" s="18" t="n">
        <v>-0.018</v>
      </c>
      <c r="D33209" s="9" t="e">
        <f aca="false"/>
        <v>#VALUE!</v>
      </c>
    </row>
    <row r="33210" customFormat="false" ht="12" hidden="false" customHeight="false" outlineLevel="0" collapsed="false">
      <c r="B33210" s="10" t="n">
        <v>38240.9479165856</v>
      </c>
      <c r="C33210" s="18" t="n">
        <v>-0.018</v>
      </c>
      <c r="D33210" s="9" t="e">
        <f aca="false"/>
        <v>#VALUE!</v>
      </c>
    </row>
    <row r="33211" customFormat="false" ht="12" hidden="false" customHeight="false" outlineLevel="0" collapsed="false">
      <c r="B33211" s="21" t="n">
        <v>38240.9583332522</v>
      </c>
      <c r="C33211" s="18" t="n">
        <v>-0.018</v>
      </c>
      <c r="D33211" s="9" t="e">
        <f aca="false"/>
        <v>#VALUE!</v>
      </c>
    </row>
    <row r="33212" customFormat="false" ht="12" hidden="false" customHeight="false" outlineLevel="0" collapsed="false">
      <c r="B33212" s="21" t="n">
        <v>38240.9687499189</v>
      </c>
      <c r="C33212" s="18" t="n">
        <v>-0.0165</v>
      </c>
      <c r="D33212" s="9" t="e">
        <f aca="false"/>
        <v>#VALUE!</v>
      </c>
    </row>
    <row r="33213" customFormat="false" ht="12" hidden="false" customHeight="false" outlineLevel="0" collapsed="false">
      <c r="B33213" s="21" t="n">
        <v>38240.9791665855</v>
      </c>
      <c r="C33213" s="18" t="n">
        <v>-0.018</v>
      </c>
      <c r="D33213" s="9" t="e">
        <f aca="false"/>
        <v>#VALUE!</v>
      </c>
    </row>
    <row r="33214" customFormat="false" ht="12" hidden="false" customHeight="false" outlineLevel="0" collapsed="false">
      <c r="B33214" s="21" t="n">
        <v>38240.9895832522</v>
      </c>
      <c r="C33214" s="18" t="n">
        <v>-0.0185</v>
      </c>
      <c r="D33214" s="9" t="e">
        <f aca="false"/>
        <v>#VALUE!</v>
      </c>
    </row>
    <row r="33215" customFormat="false" ht="12" hidden="false" customHeight="false" outlineLevel="0" collapsed="false">
      <c r="B33215" s="21" t="n">
        <v>38240.9999999189</v>
      </c>
      <c r="C33215" s="18" t="n">
        <v>-0.0185</v>
      </c>
      <c r="D33215" s="9" t="e">
        <f aca="false"/>
        <v>#VALUE!</v>
      </c>
    </row>
    <row r="33216" customFormat="false" ht="12" hidden="false" customHeight="false" outlineLevel="0" collapsed="false">
      <c r="B33216" s="21" t="n">
        <v>38241.0104165855</v>
      </c>
      <c r="C33216" s="18" t="n">
        <v>-0.0185</v>
      </c>
      <c r="D33216" s="9" t="e">
        <f aca="false"/>
        <v>#VALUE!</v>
      </c>
    </row>
    <row r="33217" customFormat="false" ht="12" hidden="false" customHeight="false" outlineLevel="0" collapsed="false">
      <c r="B33217" s="10" t="n">
        <v>38241.0208332522</v>
      </c>
      <c r="C33217" s="18" t="n">
        <v>-0.0185</v>
      </c>
      <c r="D33217" s="9" t="e">
        <f aca="false"/>
        <v>#VALUE!</v>
      </c>
    </row>
    <row r="33218" customFormat="false" ht="12" hidden="false" customHeight="false" outlineLevel="0" collapsed="false">
      <c r="B33218" s="21" t="n">
        <v>38241.0312499189</v>
      </c>
      <c r="C33218" s="18" t="n">
        <v>-0.0165</v>
      </c>
      <c r="D33218" s="9" t="e">
        <f aca="false"/>
        <v>#VALUE!</v>
      </c>
    </row>
    <row r="33219" customFormat="false" ht="12" hidden="false" customHeight="false" outlineLevel="0" collapsed="false">
      <c r="B33219" s="21" t="n">
        <v>38241.0416665855</v>
      </c>
      <c r="C33219" s="18" t="n">
        <v>-0.0185</v>
      </c>
      <c r="D33219" s="9" t="e">
        <f aca="false"/>
        <v>#VALUE!</v>
      </c>
    </row>
    <row r="33220" customFormat="false" ht="12" hidden="false" customHeight="false" outlineLevel="0" collapsed="false">
      <c r="B33220" s="21" t="n">
        <v>38241.0520832522</v>
      </c>
      <c r="C33220" s="18" t="n">
        <v>-0.0185</v>
      </c>
      <c r="D33220" s="9" t="e">
        <f aca="false"/>
        <v>#VALUE!</v>
      </c>
    </row>
    <row r="33221" customFormat="false" ht="12" hidden="false" customHeight="false" outlineLevel="0" collapsed="false">
      <c r="B33221" s="21" t="n">
        <v>38241.0624999189</v>
      </c>
      <c r="C33221" s="18" t="n">
        <v>-0.0165</v>
      </c>
      <c r="D33221" s="9" t="e">
        <f aca="false"/>
        <v>#VALUE!</v>
      </c>
    </row>
    <row r="33222" customFormat="false" ht="12" hidden="false" customHeight="false" outlineLevel="0" collapsed="false">
      <c r="B33222" s="21" t="n">
        <v>38241.0729165855</v>
      </c>
      <c r="C33222" s="18" t="n">
        <v>-0.0165</v>
      </c>
      <c r="D33222" s="9" t="e">
        <f aca="false"/>
        <v>#VALUE!</v>
      </c>
    </row>
    <row r="33223" customFormat="false" ht="12" hidden="false" customHeight="false" outlineLevel="0" collapsed="false">
      <c r="B33223" s="21" t="n">
        <v>38241.0833332522</v>
      </c>
      <c r="C33223" s="18" t="n">
        <v>-0.0165</v>
      </c>
      <c r="D33223" s="9" t="e">
        <f aca="false"/>
        <v>#VALUE!</v>
      </c>
    </row>
    <row r="33224" customFormat="false" ht="12" hidden="false" customHeight="false" outlineLevel="0" collapsed="false">
      <c r="B33224" s="21" t="n">
        <v>38241.0937499189</v>
      </c>
      <c r="C33224" s="18" t="n">
        <v>-0.0165</v>
      </c>
      <c r="D33224" s="9" t="e">
        <f aca="false"/>
        <v>#VALUE!</v>
      </c>
    </row>
    <row r="33225" customFormat="false" ht="12" hidden="false" customHeight="false" outlineLevel="0" collapsed="false">
      <c r="B33225" s="21" t="n">
        <v>38241.1041665855</v>
      </c>
      <c r="C33225" s="18" t="n">
        <v>-0.0165</v>
      </c>
      <c r="D33225" s="9" t="e">
        <f aca="false"/>
        <v>#VALUE!</v>
      </c>
    </row>
    <row r="33226" customFormat="false" ht="12" hidden="false" customHeight="false" outlineLevel="0" collapsed="false">
      <c r="B33226" s="21" t="n">
        <v>38241.1145832522</v>
      </c>
      <c r="C33226" s="18" t="n">
        <v>-0.0185</v>
      </c>
      <c r="D33226" s="9" t="e">
        <f aca="false"/>
        <v>#VALUE!</v>
      </c>
    </row>
    <row r="33227" customFormat="false" ht="12" hidden="false" customHeight="false" outlineLevel="0" collapsed="false">
      <c r="B33227" s="21" t="n">
        <v>38241.1249999188</v>
      </c>
      <c r="C33227" s="18" t="n">
        <v>-0.0165</v>
      </c>
      <c r="D33227" s="9" t="e">
        <f aca="false"/>
        <v>#VALUE!</v>
      </c>
    </row>
    <row r="33228" customFormat="false" ht="12" hidden="false" customHeight="false" outlineLevel="0" collapsed="false">
      <c r="B33228" s="21" t="n">
        <v>38241.1354165855</v>
      </c>
      <c r="C33228" s="18" t="n">
        <v>-0.0165</v>
      </c>
      <c r="D33228" s="9" t="e">
        <f aca="false"/>
        <v>#VALUE!</v>
      </c>
    </row>
    <row r="33229" customFormat="false" ht="12" hidden="false" customHeight="false" outlineLevel="0" collapsed="false">
      <c r="B33229" s="21" t="n">
        <v>38241.1458332522</v>
      </c>
      <c r="C33229" s="18" t="n">
        <v>-0.0165</v>
      </c>
      <c r="D33229" s="9" t="e">
        <f aca="false"/>
        <v>#VALUE!</v>
      </c>
    </row>
    <row r="33230" customFormat="false" ht="12" hidden="false" customHeight="false" outlineLevel="0" collapsed="false">
      <c r="B33230" s="21" t="n">
        <v>38241.1562499188</v>
      </c>
      <c r="C33230" s="18" t="n">
        <v>-0.0165</v>
      </c>
      <c r="D33230" s="9" t="e">
        <f aca="false"/>
        <v>#VALUE!</v>
      </c>
    </row>
    <row r="33231" customFormat="false" ht="12" hidden="false" customHeight="false" outlineLevel="0" collapsed="false">
      <c r="B33231" s="21" t="n">
        <v>38241.1666665855</v>
      </c>
      <c r="C33231" s="18" t="n">
        <v>-0.0185</v>
      </c>
      <c r="D33231" s="9" t="e">
        <f aca="false"/>
        <v>#VALUE!</v>
      </c>
    </row>
    <row r="33232" customFormat="false" ht="12" hidden="false" customHeight="false" outlineLevel="0" collapsed="false">
      <c r="B33232" s="21" t="n">
        <v>38241.1770832522</v>
      </c>
      <c r="C33232" s="18" t="n">
        <v>-0.0165</v>
      </c>
      <c r="D33232" s="9" t="e">
        <f aca="false"/>
        <v>#VALUE!</v>
      </c>
    </row>
    <row r="33233" customFormat="false" ht="12" hidden="false" customHeight="false" outlineLevel="0" collapsed="false">
      <c r="B33233" s="21" t="n">
        <v>38241.1874999188</v>
      </c>
      <c r="C33233" s="18" t="n">
        <v>-0.0165</v>
      </c>
      <c r="D33233" s="9" t="e">
        <f aca="false"/>
        <v>#VALUE!</v>
      </c>
    </row>
    <row r="33234" customFormat="false" ht="12" hidden="false" customHeight="false" outlineLevel="0" collapsed="false">
      <c r="B33234" s="21" t="n">
        <v>38241.1979165855</v>
      </c>
      <c r="C33234" s="18" t="n">
        <v>-0.0165</v>
      </c>
      <c r="D33234" s="9" t="e">
        <f aca="false"/>
        <v>#VALUE!</v>
      </c>
    </row>
    <row r="33235" customFormat="false" ht="12" hidden="false" customHeight="false" outlineLevel="0" collapsed="false">
      <c r="B33235" s="21" t="n">
        <v>38241.2083332522</v>
      </c>
      <c r="C33235" s="18" t="n">
        <v>-0.0165</v>
      </c>
      <c r="D33235" s="9" t="e">
        <f aca="false"/>
        <v>#VALUE!</v>
      </c>
    </row>
    <row r="33236" customFormat="false" ht="12" hidden="false" customHeight="false" outlineLevel="0" collapsed="false">
      <c r="B33236" s="21" t="n">
        <v>38241.2187499188</v>
      </c>
      <c r="C33236" s="18" t="n">
        <v>-0.0165</v>
      </c>
      <c r="D33236" s="9" t="e">
        <f aca="false"/>
        <v>#VALUE!</v>
      </c>
    </row>
    <row r="33237" customFormat="false" ht="12" hidden="false" customHeight="false" outlineLevel="0" collapsed="false">
      <c r="B33237" s="21" t="n">
        <v>38241.2291665855</v>
      </c>
      <c r="C33237" s="18" t="n">
        <v>-0.0165</v>
      </c>
      <c r="D33237" s="9" t="e">
        <f aca="false"/>
        <v>#VALUE!</v>
      </c>
    </row>
    <row r="33238" customFormat="false" ht="12" hidden="false" customHeight="false" outlineLevel="0" collapsed="false">
      <c r="B33238" s="21" t="n">
        <v>38241.2395832522</v>
      </c>
      <c r="C33238" s="18" t="n">
        <v>-0.0165</v>
      </c>
      <c r="D33238" s="9" t="e">
        <f aca="false"/>
        <v>#VALUE!</v>
      </c>
    </row>
    <row r="33239" customFormat="false" ht="12" hidden="false" customHeight="false" outlineLevel="0" collapsed="false">
      <c r="B33239" s="21" t="n">
        <v>38241.2499999188</v>
      </c>
      <c r="C33239" s="18" t="n">
        <v>-0.0165</v>
      </c>
      <c r="D33239" s="9" t="e">
        <f aca="false"/>
        <v>#VALUE!</v>
      </c>
    </row>
    <row r="33240" customFormat="false" ht="12" hidden="false" customHeight="false" outlineLevel="0" collapsed="false">
      <c r="B33240" s="21" t="n">
        <v>38241.2604165855</v>
      </c>
      <c r="C33240" s="18" t="n">
        <v>-0.0185</v>
      </c>
      <c r="D33240" s="9" t="e">
        <f aca="false"/>
        <v>#VALUE!</v>
      </c>
    </row>
    <row r="33241" customFormat="false" ht="12" hidden="false" customHeight="false" outlineLevel="0" collapsed="false">
      <c r="B33241" s="21" t="n">
        <v>38241.2708332521</v>
      </c>
      <c r="C33241" s="18" t="n">
        <v>-0.0165</v>
      </c>
      <c r="D33241" s="9" t="e">
        <f aca="false"/>
        <v>#VALUE!</v>
      </c>
    </row>
    <row r="33242" customFormat="false" ht="12" hidden="false" customHeight="false" outlineLevel="0" collapsed="false">
      <c r="B33242" s="21" t="n">
        <v>38241.2812499188</v>
      </c>
      <c r="C33242" s="18" t="n">
        <v>-0.0165</v>
      </c>
      <c r="D33242" s="9" t="e">
        <f aca="false"/>
        <v>#VALUE!</v>
      </c>
    </row>
    <row r="33243" customFormat="false" ht="12" hidden="false" customHeight="false" outlineLevel="0" collapsed="false">
      <c r="B33243" s="21" t="n">
        <v>38241.2916665855</v>
      </c>
      <c r="C33243" s="18" t="n">
        <v>-0.0185</v>
      </c>
      <c r="D33243" s="9" t="e">
        <f aca="false"/>
        <v>#VALUE!</v>
      </c>
    </row>
    <row r="33244" customFormat="false" ht="12" hidden="false" customHeight="false" outlineLevel="0" collapsed="false">
      <c r="B33244" s="21" t="n">
        <v>38241.3020832521</v>
      </c>
      <c r="C33244" s="18" t="n">
        <v>-0.0185</v>
      </c>
      <c r="D33244" s="9" t="e">
        <f aca="false"/>
        <v>#VALUE!</v>
      </c>
    </row>
    <row r="33245" customFormat="false" ht="12" hidden="false" customHeight="false" outlineLevel="0" collapsed="false">
      <c r="B33245" s="21" t="n">
        <v>38241.3124999188</v>
      </c>
      <c r="C33245" s="18" t="n">
        <v>-0.0165</v>
      </c>
      <c r="D33245" s="9" t="e">
        <f aca="false"/>
        <v>#VALUE!</v>
      </c>
    </row>
    <row r="33246" customFormat="false" ht="12" hidden="false" customHeight="false" outlineLevel="0" collapsed="false">
      <c r="B33246" s="21" t="n">
        <v>38241.3229165855</v>
      </c>
      <c r="C33246" s="18" t="n">
        <v>-0.0165</v>
      </c>
      <c r="D33246" s="9" t="e">
        <f aca="false"/>
        <v>#VALUE!</v>
      </c>
    </row>
    <row r="33247" customFormat="false" ht="12" hidden="false" customHeight="false" outlineLevel="0" collapsed="false">
      <c r="B33247" s="21" t="n">
        <v>38241.3333332521</v>
      </c>
      <c r="C33247" s="18" t="n">
        <v>-0.0165</v>
      </c>
      <c r="D33247" s="9" t="e">
        <f aca="false"/>
        <v>#VALUE!</v>
      </c>
    </row>
    <row r="33248" customFormat="false" ht="12" hidden="false" customHeight="false" outlineLevel="0" collapsed="false">
      <c r="B33248" s="21" t="n">
        <v>38241.3437499188</v>
      </c>
      <c r="C33248" s="18" t="n">
        <v>-0.0165</v>
      </c>
      <c r="D33248" s="9" t="e">
        <f aca="false"/>
        <v>#VALUE!</v>
      </c>
    </row>
    <row r="33249" customFormat="false" ht="12" hidden="false" customHeight="false" outlineLevel="0" collapsed="false">
      <c r="B33249" s="21" t="n">
        <v>38241.3541665855</v>
      </c>
      <c r="C33249" s="18" t="n">
        <v>-0.0165</v>
      </c>
      <c r="D33249" s="9" t="e">
        <f aca="false"/>
        <v>#VALUE!</v>
      </c>
    </row>
    <row r="33250" customFormat="false" ht="12" hidden="false" customHeight="false" outlineLevel="0" collapsed="false">
      <c r="B33250" s="21" t="n">
        <v>38241.3645832521</v>
      </c>
      <c r="C33250" s="18" t="n">
        <v>-0.015</v>
      </c>
      <c r="D33250" s="9" t="e">
        <f aca="false"/>
        <v>#VALUE!</v>
      </c>
    </row>
    <row r="33251" customFormat="false" ht="12" hidden="false" customHeight="false" outlineLevel="0" collapsed="false">
      <c r="B33251" s="21" t="n">
        <v>38241.3749999188</v>
      </c>
      <c r="C33251" s="18" t="n">
        <v>-0.015</v>
      </c>
      <c r="D33251" s="9" t="e">
        <f aca="false"/>
        <v>#VALUE!</v>
      </c>
    </row>
    <row r="33252" customFormat="false" ht="12" hidden="false" customHeight="false" outlineLevel="0" collapsed="false">
      <c r="B33252" s="21" t="n">
        <v>38241.3854165855</v>
      </c>
      <c r="C33252" s="18" t="n">
        <v>-0.015</v>
      </c>
      <c r="D33252" s="9" t="e">
        <f aca="false"/>
        <v>#VALUE!</v>
      </c>
    </row>
    <row r="33253" customFormat="false" ht="12" hidden="false" customHeight="false" outlineLevel="0" collapsed="false">
      <c r="B33253" s="21" t="n">
        <v>38241.3958332521</v>
      </c>
      <c r="C33253" s="18" t="n">
        <v>-0.015</v>
      </c>
      <c r="D33253" s="9" t="e">
        <f aca="false"/>
        <v>#VALUE!</v>
      </c>
    </row>
    <row r="33254" customFormat="false" ht="12" hidden="false" customHeight="false" outlineLevel="0" collapsed="false">
      <c r="B33254" s="21" t="n">
        <v>38241.4062499188</v>
      </c>
      <c r="C33254" s="18" t="n">
        <v>-0.0115</v>
      </c>
      <c r="D33254" s="9" t="e">
        <f aca="false"/>
        <v>#VALUE!</v>
      </c>
    </row>
    <row r="33255" customFormat="false" ht="12" hidden="false" customHeight="false" outlineLevel="0" collapsed="false">
      <c r="B33255" s="21" t="n">
        <v>38241.4166665854</v>
      </c>
      <c r="C33255" s="18" t="n">
        <v>-0.0135</v>
      </c>
      <c r="D33255" s="9" t="e">
        <f aca="false"/>
        <v>#VALUE!</v>
      </c>
    </row>
    <row r="33256" customFormat="false" ht="12" hidden="false" customHeight="false" outlineLevel="0" collapsed="false">
      <c r="B33256" s="21" t="n">
        <v>38241.4270832521</v>
      </c>
      <c r="C33256" s="18" t="n">
        <v>-0.0135</v>
      </c>
      <c r="D33256" s="9" t="e">
        <f aca="false"/>
        <v>#VALUE!</v>
      </c>
    </row>
    <row r="33257" customFormat="false" ht="12" hidden="false" customHeight="false" outlineLevel="0" collapsed="false">
      <c r="B33257" s="21" t="n">
        <v>38241.4374999188</v>
      </c>
      <c r="C33257" s="18" t="n">
        <v>-0.0135</v>
      </c>
      <c r="D33257" s="9" t="e">
        <f aca="false"/>
        <v>#VALUE!</v>
      </c>
    </row>
    <row r="33258" customFormat="false" ht="12" hidden="false" customHeight="false" outlineLevel="0" collapsed="false">
      <c r="B33258" s="21" t="n">
        <v>38241.4479165854</v>
      </c>
      <c r="C33258" s="18" t="n">
        <v>-0.0135</v>
      </c>
      <c r="D33258" s="9" t="e">
        <f aca="false"/>
        <v>#VALUE!</v>
      </c>
    </row>
    <row r="33259" customFormat="false" ht="12" hidden="false" customHeight="false" outlineLevel="0" collapsed="false">
      <c r="B33259" s="21" t="n">
        <v>38241.4583332521</v>
      </c>
      <c r="C33259" s="18" t="n">
        <v>-0.0135</v>
      </c>
      <c r="D33259" s="9" t="e">
        <f aca="false"/>
        <v>#VALUE!</v>
      </c>
    </row>
    <row r="33260" customFormat="false" ht="12" hidden="false" customHeight="false" outlineLevel="0" collapsed="false">
      <c r="B33260" s="21" t="n">
        <v>38241.4687499188</v>
      </c>
      <c r="C33260" s="18" t="n">
        <v>-0.015</v>
      </c>
      <c r="D33260" s="9" t="e">
        <f aca="false"/>
        <v>#VALUE!</v>
      </c>
    </row>
    <row r="33261" customFormat="false" ht="12" hidden="false" customHeight="false" outlineLevel="0" collapsed="false">
      <c r="B33261" s="21" t="n">
        <v>38241.4791665854</v>
      </c>
      <c r="C33261" s="18" t="n">
        <v>-0.015</v>
      </c>
      <c r="D33261" s="9" t="e">
        <f aca="false"/>
        <v>#VALUE!</v>
      </c>
    </row>
    <row r="33262" customFormat="false" ht="12" hidden="false" customHeight="false" outlineLevel="0" collapsed="false">
      <c r="B33262" s="21" t="n">
        <v>38241.4895832521</v>
      </c>
      <c r="C33262" s="18" t="n">
        <v>-0.015</v>
      </c>
      <c r="D33262" s="9" t="e">
        <f aca="false"/>
        <v>#VALUE!</v>
      </c>
    </row>
    <row r="33263" customFormat="false" ht="12" hidden="false" customHeight="false" outlineLevel="0" collapsed="false">
      <c r="B33263" s="21" t="n">
        <v>38241.4999999188</v>
      </c>
      <c r="C33263" s="18" t="n">
        <v>-0.0135</v>
      </c>
      <c r="D33263" s="9" t="e">
        <f aca="false"/>
        <v>#VALUE!</v>
      </c>
    </row>
    <row r="33264" customFormat="false" ht="12" hidden="false" customHeight="false" outlineLevel="0" collapsed="false">
      <c r="B33264" s="21" t="n">
        <v>38241.5104165854</v>
      </c>
      <c r="C33264" s="18" t="n">
        <v>-0.015</v>
      </c>
      <c r="D33264" s="9" t="e">
        <f aca="false"/>
        <v>#VALUE!</v>
      </c>
    </row>
    <row r="33265" customFormat="false" ht="12" hidden="false" customHeight="false" outlineLevel="0" collapsed="false">
      <c r="B33265" s="21" t="n">
        <v>38241.5208332521</v>
      </c>
      <c r="C33265" s="18" t="n">
        <v>-0.015</v>
      </c>
      <c r="D33265" s="9" t="e">
        <f aca="false"/>
        <v>#VALUE!</v>
      </c>
    </row>
    <row r="33266" customFormat="false" ht="12" hidden="false" customHeight="false" outlineLevel="0" collapsed="false">
      <c r="B33266" s="21" t="n">
        <v>38241.5312499188</v>
      </c>
      <c r="C33266" s="18" t="n">
        <v>-0.015</v>
      </c>
      <c r="D33266" s="9" t="e">
        <f aca="false"/>
        <v>#VALUE!</v>
      </c>
    </row>
    <row r="33267" customFormat="false" ht="12" hidden="false" customHeight="false" outlineLevel="0" collapsed="false">
      <c r="B33267" s="21" t="n">
        <v>38241.5416665854</v>
      </c>
      <c r="C33267" s="18" t="n">
        <v>-0.015</v>
      </c>
      <c r="D33267" s="9" t="e">
        <f aca="false"/>
        <v>#VALUE!</v>
      </c>
    </row>
    <row r="33268" customFormat="false" ht="12" hidden="false" customHeight="false" outlineLevel="0" collapsed="false">
      <c r="B33268" s="21" t="n">
        <v>38241.5520832521</v>
      </c>
      <c r="C33268" s="18" t="n">
        <v>-0.0165</v>
      </c>
      <c r="D33268" s="9" t="e">
        <f aca="false"/>
        <v>#VALUE!</v>
      </c>
    </row>
    <row r="33269" customFormat="false" ht="12" hidden="false" customHeight="false" outlineLevel="0" collapsed="false">
      <c r="B33269" s="21" t="n">
        <v>38241.5624999187</v>
      </c>
      <c r="C33269" s="18" t="n">
        <v>-0.015</v>
      </c>
      <c r="D33269" s="9" t="e">
        <f aca="false"/>
        <v>#VALUE!</v>
      </c>
    </row>
    <row r="33270" customFormat="false" ht="12" hidden="false" customHeight="false" outlineLevel="0" collapsed="false">
      <c r="B33270" s="21" t="n">
        <v>38241.5729165854</v>
      </c>
      <c r="C33270" s="18" t="n">
        <v>-0.0165</v>
      </c>
      <c r="D33270" s="9" t="e">
        <f aca="false"/>
        <v>#VALUE!</v>
      </c>
    </row>
    <row r="33271" customFormat="false" ht="12" hidden="false" customHeight="false" outlineLevel="0" collapsed="false">
      <c r="B33271" s="21" t="n">
        <v>38241.5833332521</v>
      </c>
      <c r="C33271" s="18" t="n">
        <v>-0.0165</v>
      </c>
      <c r="D33271" s="9" t="e">
        <f aca="false"/>
        <v>#VALUE!</v>
      </c>
    </row>
    <row r="33272" customFormat="false" ht="12" hidden="false" customHeight="false" outlineLevel="0" collapsed="false">
      <c r="B33272" s="21" t="n">
        <v>38241.5937499187</v>
      </c>
      <c r="C33272" s="18" t="n">
        <v>-0.0165</v>
      </c>
      <c r="D33272" s="9" t="e">
        <f aca="false"/>
        <v>#VALUE!</v>
      </c>
    </row>
    <row r="33273" customFormat="false" ht="12" hidden="false" customHeight="false" outlineLevel="0" collapsed="false">
      <c r="B33273" s="21" t="n">
        <v>38241.6041665854</v>
      </c>
      <c r="C33273" s="18" t="n">
        <v>-0.0165</v>
      </c>
      <c r="D33273" s="9" t="e">
        <f aca="false"/>
        <v>#VALUE!</v>
      </c>
    </row>
    <row r="33274" customFormat="false" ht="12" hidden="false" customHeight="false" outlineLevel="0" collapsed="false">
      <c r="B33274" s="21" t="n">
        <v>38241.6145832521</v>
      </c>
      <c r="C33274" s="18" t="n">
        <v>-0.0165</v>
      </c>
      <c r="D33274" s="9" t="e">
        <f aca="false"/>
        <v>#VALUE!</v>
      </c>
    </row>
    <row r="33275" customFormat="false" ht="12" hidden="false" customHeight="false" outlineLevel="0" collapsed="false">
      <c r="B33275" s="21" t="n">
        <v>38241.6249999187</v>
      </c>
      <c r="C33275" s="18" t="n">
        <v>-0.0165</v>
      </c>
      <c r="D33275" s="9" t="e">
        <f aca="false"/>
        <v>#VALUE!</v>
      </c>
    </row>
    <row r="33276" customFormat="false" ht="12" hidden="false" customHeight="false" outlineLevel="0" collapsed="false">
      <c r="B33276" s="21" t="n">
        <v>38241.6354165854</v>
      </c>
      <c r="C33276" s="18" t="n">
        <v>-0.0165</v>
      </c>
      <c r="D33276" s="9" t="e">
        <f aca="false"/>
        <v>#VALUE!</v>
      </c>
    </row>
    <row r="33277" customFormat="false" ht="12" hidden="false" customHeight="false" outlineLevel="0" collapsed="false">
      <c r="B33277" s="21" t="n">
        <v>38241.6458332521</v>
      </c>
      <c r="C33277" s="18" t="n">
        <v>-0.0165</v>
      </c>
      <c r="D33277" s="9" t="e">
        <f aca="false"/>
        <v>#VALUE!</v>
      </c>
    </row>
    <row r="33278" customFormat="false" ht="12" hidden="false" customHeight="false" outlineLevel="0" collapsed="false">
      <c r="B33278" s="21" t="n">
        <v>38241.6562499187</v>
      </c>
      <c r="C33278" s="18" t="n">
        <v>-0.0165</v>
      </c>
      <c r="D33278" s="9" t="e">
        <f aca="false"/>
        <v>#VALUE!</v>
      </c>
    </row>
    <row r="33279" customFormat="false" ht="12" hidden="false" customHeight="false" outlineLevel="0" collapsed="false">
      <c r="B33279" s="21" t="n">
        <v>38241.6666665854</v>
      </c>
      <c r="C33279" s="18" t="n">
        <v>-0.0165</v>
      </c>
      <c r="D33279" s="9" t="e">
        <f aca="false"/>
        <v>#VALUE!</v>
      </c>
    </row>
    <row r="33280" customFormat="false" ht="12" hidden="false" customHeight="false" outlineLevel="0" collapsed="false">
      <c r="B33280" s="21" t="n">
        <v>38241.6770832521</v>
      </c>
      <c r="C33280" s="18" t="n">
        <v>-0.0145</v>
      </c>
      <c r="D33280" s="9" t="e">
        <f aca="false"/>
        <v>#VALUE!</v>
      </c>
    </row>
    <row r="33281" customFormat="false" ht="12" hidden="false" customHeight="false" outlineLevel="0" collapsed="false">
      <c r="B33281" s="21" t="n">
        <v>38241.6874999187</v>
      </c>
      <c r="C33281" s="18" t="n">
        <v>-0.0165</v>
      </c>
      <c r="D33281" s="9" t="e">
        <f aca="false"/>
        <v>#VALUE!</v>
      </c>
    </row>
    <row r="33282" customFormat="false" ht="12" hidden="false" customHeight="false" outlineLevel="0" collapsed="false">
      <c r="B33282" s="21" t="n">
        <v>38241.6979165854</v>
      </c>
      <c r="C33282" s="18" t="n">
        <v>-0.0185</v>
      </c>
      <c r="D33282" s="9" t="e">
        <f aca="false"/>
        <v>#VALUE!</v>
      </c>
    </row>
    <row r="33283" customFormat="false" ht="12" hidden="false" customHeight="false" outlineLevel="0" collapsed="false">
      <c r="B33283" s="21" t="n">
        <v>38241.708333252</v>
      </c>
      <c r="C33283" s="18" t="n">
        <v>-0.0185</v>
      </c>
      <c r="D33283" s="9" t="e">
        <f aca="false"/>
        <v>#VALUE!</v>
      </c>
    </row>
    <row r="33284" customFormat="false" ht="12" hidden="false" customHeight="false" outlineLevel="0" collapsed="false">
      <c r="B33284" s="21" t="n">
        <v>38241.7187499187</v>
      </c>
      <c r="C33284" s="18" t="n">
        <v>-0.0185</v>
      </c>
      <c r="D33284" s="9" t="e">
        <f aca="false"/>
        <v>#VALUE!</v>
      </c>
    </row>
    <row r="33285" customFormat="false" ht="12" hidden="false" customHeight="false" outlineLevel="0" collapsed="false">
      <c r="B33285" s="21" t="n">
        <v>38241.7291665854</v>
      </c>
      <c r="C33285" s="18" t="n">
        <v>-0.0185</v>
      </c>
      <c r="D33285" s="9" t="e">
        <f aca="false"/>
        <v>#VALUE!</v>
      </c>
    </row>
    <row r="33286" customFormat="false" ht="12" hidden="false" customHeight="false" outlineLevel="0" collapsed="false">
      <c r="B33286" s="21" t="n">
        <v>38241.739583252</v>
      </c>
      <c r="C33286" s="18" t="n">
        <v>-0.0205</v>
      </c>
      <c r="D33286" s="9" t="e">
        <f aca="false"/>
        <v>#VALUE!</v>
      </c>
    </row>
    <row r="33287" customFormat="false" ht="12" hidden="false" customHeight="false" outlineLevel="0" collapsed="false">
      <c r="B33287" s="21" t="n">
        <v>38241.7499999187</v>
      </c>
      <c r="C33287" s="18" t="n">
        <v>-0.0205</v>
      </c>
      <c r="D33287" s="9" t="e">
        <f aca="false"/>
        <v>#VALUE!</v>
      </c>
    </row>
    <row r="33288" customFormat="false" ht="12" hidden="false" customHeight="false" outlineLevel="0" collapsed="false">
      <c r="B33288" s="21" t="n">
        <v>38241.7604165854</v>
      </c>
      <c r="C33288" s="18" t="n">
        <v>-0.0205</v>
      </c>
      <c r="D33288" s="9" t="e">
        <f aca="false"/>
        <v>#VALUE!</v>
      </c>
    </row>
    <row r="33289" customFormat="false" ht="12" hidden="false" customHeight="false" outlineLevel="0" collapsed="false">
      <c r="B33289" s="21" t="n">
        <v>38241.770833252</v>
      </c>
      <c r="C33289" s="18" t="n">
        <v>-0.0205</v>
      </c>
      <c r="D33289" s="9" t="e">
        <f aca="false"/>
        <v>#VALUE!</v>
      </c>
    </row>
    <row r="33290" customFormat="false" ht="12" hidden="false" customHeight="false" outlineLevel="0" collapsed="false">
      <c r="B33290" s="21" t="n">
        <v>38241.7812499187</v>
      </c>
      <c r="C33290" s="18" t="n">
        <v>-0.0205</v>
      </c>
      <c r="D33290" s="9" t="e">
        <f aca="false"/>
        <v>#VALUE!</v>
      </c>
    </row>
    <row r="33291" customFormat="false" ht="12" hidden="false" customHeight="false" outlineLevel="0" collapsed="false">
      <c r="B33291" s="21" t="n">
        <v>38241.7916665854</v>
      </c>
      <c r="C33291" s="18" t="n">
        <v>-0.0205</v>
      </c>
      <c r="D33291" s="9" t="e">
        <f aca="false"/>
        <v>#VALUE!</v>
      </c>
    </row>
    <row r="33292" customFormat="false" ht="12" hidden="false" customHeight="false" outlineLevel="0" collapsed="false">
      <c r="B33292" s="21" t="n">
        <v>38241.802083252</v>
      </c>
      <c r="C33292" s="18" t="n">
        <v>-0.0205</v>
      </c>
      <c r="D33292" s="9" t="e">
        <f aca="false"/>
        <v>#VALUE!</v>
      </c>
    </row>
    <row r="33293" customFormat="false" ht="12" hidden="false" customHeight="false" outlineLevel="0" collapsed="false">
      <c r="B33293" s="21" t="n">
        <v>38241.8124999187</v>
      </c>
      <c r="C33293" s="18" t="n">
        <v>-0.0205</v>
      </c>
      <c r="D33293" s="9" t="e">
        <f aca="false"/>
        <v>#VALUE!</v>
      </c>
    </row>
    <row r="33294" customFormat="false" ht="12" hidden="false" customHeight="false" outlineLevel="0" collapsed="false">
      <c r="B33294" s="21" t="n">
        <v>38241.8229165854</v>
      </c>
      <c r="C33294" s="18" t="n">
        <v>-0.0205</v>
      </c>
      <c r="D33294" s="9" t="e">
        <f aca="false"/>
        <v>#VALUE!</v>
      </c>
    </row>
    <row r="33295" customFormat="false" ht="12" hidden="false" customHeight="false" outlineLevel="0" collapsed="false">
      <c r="B33295" s="21" t="n">
        <v>38241.833333252</v>
      </c>
      <c r="C33295" s="18" t="n">
        <v>-0.0205</v>
      </c>
      <c r="D33295" s="9" t="e">
        <f aca="false"/>
        <v>#VALUE!</v>
      </c>
    </row>
    <row r="33296" customFormat="false" ht="12" hidden="false" customHeight="false" outlineLevel="0" collapsed="false">
      <c r="B33296" s="21" t="n">
        <v>38241.8437499187</v>
      </c>
      <c r="C33296" s="18" t="n">
        <v>-0.0205</v>
      </c>
      <c r="D33296" s="9" t="e">
        <f aca="false"/>
        <v>#VALUE!</v>
      </c>
    </row>
    <row r="33297" customFormat="false" ht="12" hidden="false" customHeight="false" outlineLevel="0" collapsed="false">
      <c r="B33297" s="21" t="n">
        <v>38241.8541665853</v>
      </c>
      <c r="C33297" s="18" t="n">
        <v>-0.0205</v>
      </c>
      <c r="D33297" s="9" t="e">
        <f aca="false"/>
        <v>#VALUE!</v>
      </c>
    </row>
    <row r="33298" customFormat="false" ht="12" hidden="false" customHeight="false" outlineLevel="0" collapsed="false">
      <c r="B33298" s="21" t="n">
        <v>38241.864583252</v>
      </c>
      <c r="C33298" s="18" t="n">
        <v>-0.0185</v>
      </c>
      <c r="D33298" s="9" t="e">
        <f aca="false"/>
        <v>#VALUE!</v>
      </c>
    </row>
    <row r="33299" customFormat="false" ht="12" hidden="false" customHeight="false" outlineLevel="0" collapsed="false">
      <c r="B33299" s="21" t="n">
        <v>38241.8749999187</v>
      </c>
      <c r="C33299" s="18" t="n">
        <v>-0.0205</v>
      </c>
      <c r="D33299" s="9" t="e">
        <f aca="false"/>
        <v>#VALUE!</v>
      </c>
    </row>
    <row r="33300" customFormat="false" ht="12" hidden="false" customHeight="false" outlineLevel="0" collapsed="false">
      <c r="B33300" s="21" t="n">
        <v>38241.8854165853</v>
      </c>
      <c r="C33300" s="18" t="n">
        <v>-0.0205</v>
      </c>
      <c r="D33300" s="9" t="e">
        <f aca="false"/>
        <v>#VALUE!</v>
      </c>
    </row>
    <row r="33301" customFormat="false" ht="12" hidden="false" customHeight="false" outlineLevel="0" collapsed="false">
      <c r="B33301" s="21" t="n">
        <v>38241.895833252</v>
      </c>
      <c r="C33301" s="18" t="n">
        <v>-0.0185</v>
      </c>
      <c r="D33301" s="9" t="e">
        <f aca="false"/>
        <v>#VALUE!</v>
      </c>
    </row>
    <row r="33302" customFormat="false" ht="12" hidden="false" customHeight="false" outlineLevel="0" collapsed="false">
      <c r="B33302" s="21" t="n">
        <v>38241.9062499187</v>
      </c>
      <c r="C33302" s="18" t="n">
        <v>-0.0185</v>
      </c>
      <c r="D33302" s="9" t="e">
        <f aca="false"/>
        <v>#VALUE!</v>
      </c>
    </row>
    <row r="33303" customFormat="false" ht="12" hidden="false" customHeight="false" outlineLevel="0" collapsed="false">
      <c r="B33303" s="21" t="n">
        <v>38241.9166665853</v>
      </c>
      <c r="C33303" s="18" t="n">
        <v>-0.0185</v>
      </c>
      <c r="D33303" s="9" t="e">
        <f aca="false"/>
        <v>#VALUE!</v>
      </c>
    </row>
    <row r="33304" customFormat="false" ht="12" hidden="false" customHeight="false" outlineLevel="0" collapsed="false">
      <c r="B33304" s="21" t="n">
        <v>38241.927083252</v>
      </c>
      <c r="C33304" s="18" t="n">
        <v>-0.0185</v>
      </c>
      <c r="D33304" s="9" t="e">
        <f aca="false"/>
        <v>#VALUE!</v>
      </c>
    </row>
    <row r="33305" customFormat="false" ht="12" hidden="false" customHeight="false" outlineLevel="0" collapsed="false">
      <c r="B33305" s="21" t="n">
        <v>38241.9374999187</v>
      </c>
      <c r="C33305" s="18" t="n">
        <v>-0.0185</v>
      </c>
      <c r="D33305" s="9" t="e">
        <f aca="false"/>
        <v>#VALUE!</v>
      </c>
    </row>
    <row r="33306" customFormat="false" ht="12" hidden="false" customHeight="false" outlineLevel="0" collapsed="false">
      <c r="B33306" s="21" t="n">
        <v>38241.9479165853</v>
      </c>
      <c r="C33306" s="18" t="n">
        <v>-0.0185</v>
      </c>
      <c r="D33306" s="9" t="e">
        <f aca="false"/>
        <v>#VALUE!</v>
      </c>
    </row>
    <row r="33307" customFormat="false" ht="12" hidden="false" customHeight="false" outlineLevel="0" collapsed="false">
      <c r="B33307" s="21" t="n">
        <v>38241.958333252</v>
      </c>
      <c r="C33307" s="18" t="n">
        <v>-0.0185</v>
      </c>
      <c r="D33307" s="9" t="e">
        <f aca="false"/>
        <v>#VALUE!</v>
      </c>
    </row>
    <row r="33308" customFormat="false" ht="12" hidden="false" customHeight="false" outlineLevel="0" collapsed="false">
      <c r="B33308" s="21" t="n">
        <v>38241.9687499187</v>
      </c>
      <c r="C33308" s="18" t="n">
        <v>-0.0185</v>
      </c>
      <c r="D33308" s="9" t="e">
        <f aca="false"/>
        <v>#VALUE!</v>
      </c>
    </row>
    <row r="33309" customFormat="false" ht="12" hidden="false" customHeight="false" outlineLevel="0" collapsed="false">
      <c r="B33309" s="21" t="n">
        <v>38241.9791665853</v>
      </c>
      <c r="C33309" s="18" t="n">
        <v>-0.0185</v>
      </c>
      <c r="D33309" s="9" t="e">
        <f aca="false"/>
        <v>#VALUE!</v>
      </c>
    </row>
    <row r="33310" customFormat="false" ht="12" hidden="false" customHeight="false" outlineLevel="0" collapsed="false">
      <c r="B33310" s="10" t="n">
        <v>38241.989583252</v>
      </c>
      <c r="C33310" s="18" t="n">
        <v>-0.0185</v>
      </c>
      <c r="D33310" s="9" t="e">
        <f aca="false"/>
        <v>#VALUE!</v>
      </c>
    </row>
    <row r="33311" customFormat="false" ht="12" hidden="false" customHeight="false" outlineLevel="0" collapsed="false">
      <c r="B33311" s="21" t="n">
        <v>38241.9999999186</v>
      </c>
      <c r="C33311" s="18" t="n">
        <v>-0.0165</v>
      </c>
      <c r="D33311" s="9" t="e">
        <f aca="false"/>
        <v>#VALUE!</v>
      </c>
    </row>
    <row r="33312" customFormat="false" ht="12" hidden="false" customHeight="false" outlineLevel="0" collapsed="false">
      <c r="B33312" s="21" t="n">
        <v>38242.0104165853</v>
      </c>
      <c r="C33312" s="18" t="n">
        <v>-0.0165</v>
      </c>
      <c r="D33312" s="9" t="e">
        <f aca="false"/>
        <v>#VALUE!</v>
      </c>
    </row>
    <row r="33313" customFormat="false" ht="12" hidden="false" customHeight="false" outlineLevel="0" collapsed="false">
      <c r="B33313" s="21" t="n">
        <v>38242.020833252</v>
      </c>
      <c r="C33313" s="18" t="n">
        <v>-0.0185</v>
      </c>
      <c r="D33313" s="9" t="e">
        <f aca="false"/>
        <v>#VALUE!</v>
      </c>
    </row>
    <row r="33314" customFormat="false" ht="12" hidden="false" customHeight="false" outlineLevel="0" collapsed="false">
      <c r="B33314" s="21" t="n">
        <v>38242.0312499186</v>
      </c>
      <c r="C33314" s="18" t="n">
        <v>-0.0185</v>
      </c>
      <c r="D33314" s="9" t="e">
        <f aca="false"/>
        <v>#VALUE!</v>
      </c>
    </row>
    <row r="33315" customFormat="false" ht="12" hidden="false" customHeight="false" outlineLevel="0" collapsed="false">
      <c r="B33315" s="21" t="n">
        <v>38242.0416665853</v>
      </c>
      <c r="C33315" s="18" t="n">
        <v>-0.0185</v>
      </c>
      <c r="D33315" s="9" t="e">
        <f aca="false"/>
        <v>#VALUE!</v>
      </c>
    </row>
    <row r="33316" customFormat="false" ht="12" hidden="false" customHeight="false" outlineLevel="0" collapsed="false">
      <c r="B33316" s="21" t="n">
        <v>38242.052083252</v>
      </c>
      <c r="C33316" s="18" t="n">
        <v>-0.0185</v>
      </c>
      <c r="D33316" s="9" t="e">
        <f aca="false"/>
        <v>#VALUE!</v>
      </c>
    </row>
    <row r="33317" customFormat="false" ht="12" hidden="false" customHeight="false" outlineLevel="0" collapsed="false">
      <c r="B33317" s="21" t="n">
        <v>38242.0624999186</v>
      </c>
      <c r="C33317" s="18" t="n">
        <v>-0.0205</v>
      </c>
      <c r="D33317" s="9" t="e">
        <f aca="false"/>
        <v>#VALUE!</v>
      </c>
    </row>
    <row r="33318" customFormat="false" ht="12" hidden="false" customHeight="false" outlineLevel="0" collapsed="false">
      <c r="B33318" s="21" t="n">
        <v>38242.0729165853</v>
      </c>
      <c r="C33318" s="18" t="n">
        <v>-0.0185</v>
      </c>
      <c r="D33318" s="9" t="e">
        <f aca="false"/>
        <v>#VALUE!</v>
      </c>
    </row>
    <row r="33319" customFormat="false" ht="12" hidden="false" customHeight="false" outlineLevel="0" collapsed="false">
      <c r="B33319" s="21" t="n">
        <v>38242.083333252</v>
      </c>
      <c r="C33319" s="18" t="n">
        <v>-0.0185</v>
      </c>
      <c r="D33319" s="9" t="e">
        <f aca="false"/>
        <v>#VALUE!</v>
      </c>
    </row>
    <row r="33320" customFormat="false" ht="12" hidden="false" customHeight="false" outlineLevel="0" collapsed="false">
      <c r="B33320" s="21" t="n">
        <v>38242.0937499186</v>
      </c>
      <c r="C33320" s="18" t="n">
        <v>-0.0185</v>
      </c>
      <c r="D33320" s="9" t="e">
        <f aca="false"/>
        <v>#VALUE!</v>
      </c>
    </row>
    <row r="33321" customFormat="false" ht="12" hidden="false" customHeight="false" outlineLevel="0" collapsed="false">
      <c r="B33321" s="21" t="n">
        <v>38242.1041665853</v>
      </c>
      <c r="C33321" s="18" t="n">
        <v>-0.0185</v>
      </c>
      <c r="D33321" s="9" t="e">
        <f aca="false"/>
        <v>#VALUE!</v>
      </c>
    </row>
    <row r="33322" customFormat="false" ht="12" hidden="false" customHeight="false" outlineLevel="0" collapsed="false">
      <c r="B33322" s="21" t="n">
        <v>38242.114583252</v>
      </c>
      <c r="C33322" s="18" t="n">
        <v>-0.0185</v>
      </c>
      <c r="D33322" s="9" t="e">
        <f aca="false"/>
        <v>#VALUE!</v>
      </c>
    </row>
    <row r="33323" customFormat="false" ht="12" hidden="false" customHeight="false" outlineLevel="0" collapsed="false">
      <c r="B33323" s="21" t="n">
        <v>38242.1249999186</v>
      </c>
      <c r="C33323" s="18" t="n">
        <v>-0.0185</v>
      </c>
      <c r="D33323" s="9" t="e">
        <f aca="false"/>
        <v>#VALUE!</v>
      </c>
    </row>
    <row r="33324" customFormat="false" ht="12" hidden="false" customHeight="false" outlineLevel="0" collapsed="false">
      <c r="B33324" s="21" t="n">
        <v>38242.1354165853</v>
      </c>
      <c r="C33324" s="18" t="n">
        <v>-0.0185</v>
      </c>
      <c r="D33324" s="9" t="e">
        <f aca="false"/>
        <v>#VALUE!</v>
      </c>
    </row>
    <row r="33325" customFormat="false" ht="12" hidden="false" customHeight="false" outlineLevel="0" collapsed="false">
      <c r="B33325" s="21" t="n">
        <v>38242.1458332519</v>
      </c>
      <c r="C33325" s="18" t="n">
        <v>-0.0205</v>
      </c>
      <c r="D33325" s="9" t="e">
        <f aca="false"/>
        <v>#VALUE!</v>
      </c>
    </row>
    <row r="33326" customFormat="false" ht="12" hidden="false" customHeight="false" outlineLevel="0" collapsed="false">
      <c r="B33326" s="21" t="n">
        <v>38242.1562499186</v>
      </c>
      <c r="C33326" s="18" t="n">
        <v>-0.0185</v>
      </c>
      <c r="D33326" s="9" t="e">
        <f aca="false"/>
        <v>#VALUE!</v>
      </c>
    </row>
    <row r="33327" customFormat="false" ht="12" hidden="false" customHeight="false" outlineLevel="0" collapsed="false">
      <c r="B33327" s="21" t="n">
        <v>38242.1666665853</v>
      </c>
      <c r="C33327" s="18" t="n">
        <v>-0.0185</v>
      </c>
      <c r="D33327" s="9" t="e">
        <f aca="false"/>
        <v>#VALUE!</v>
      </c>
    </row>
    <row r="33328" customFormat="false" ht="12" hidden="false" customHeight="false" outlineLevel="0" collapsed="false">
      <c r="B33328" s="21" t="n">
        <v>38242.1770832519</v>
      </c>
      <c r="C33328" s="18" t="n">
        <v>-0.0185</v>
      </c>
      <c r="D33328" s="9" t="e">
        <f aca="false"/>
        <v>#VALUE!</v>
      </c>
    </row>
    <row r="33329" customFormat="false" ht="12" hidden="false" customHeight="false" outlineLevel="0" collapsed="false">
      <c r="B33329" s="10" t="n">
        <v>38242.1874999186</v>
      </c>
      <c r="C33329" s="18" t="n">
        <v>-0.0185</v>
      </c>
      <c r="D33329" s="9" t="e">
        <f aca="false"/>
        <v>#VALUE!</v>
      </c>
    </row>
    <row r="33330" customFormat="false" ht="12" hidden="false" customHeight="false" outlineLevel="0" collapsed="false">
      <c r="B33330" s="21" t="n">
        <v>38242.1979165853</v>
      </c>
      <c r="C33330" s="18" t="n">
        <v>-0.0185</v>
      </c>
      <c r="D33330" s="9" t="e">
        <f aca="false"/>
        <v>#VALUE!</v>
      </c>
    </row>
    <row r="33331" customFormat="false" ht="12" hidden="false" customHeight="false" outlineLevel="0" collapsed="false">
      <c r="B33331" s="21" t="n">
        <v>38242.2083332519</v>
      </c>
      <c r="C33331" s="18" t="n">
        <v>-0.0185</v>
      </c>
      <c r="D33331" s="9" t="e">
        <f aca="false"/>
        <v>#VALUE!</v>
      </c>
    </row>
    <row r="33332" customFormat="false" ht="12" hidden="false" customHeight="false" outlineLevel="0" collapsed="false">
      <c r="B33332" s="21" t="n">
        <v>38242.2187499186</v>
      </c>
      <c r="C33332" s="18" t="n">
        <v>-0.0185</v>
      </c>
      <c r="D33332" s="9" t="e">
        <f aca="false"/>
        <v>#VALUE!</v>
      </c>
    </row>
    <row r="33333" customFormat="false" ht="12" hidden="false" customHeight="false" outlineLevel="0" collapsed="false">
      <c r="B33333" s="21" t="n">
        <v>38242.2291665853</v>
      </c>
      <c r="C33333" s="18" t="n">
        <v>-0.0185</v>
      </c>
      <c r="D33333" s="9" t="e">
        <f aca="false"/>
        <v>#VALUE!</v>
      </c>
    </row>
    <row r="33334" customFormat="false" ht="12" hidden="false" customHeight="false" outlineLevel="0" collapsed="false">
      <c r="B33334" s="21" t="n">
        <v>38242.2395832519</v>
      </c>
      <c r="C33334" s="18" t="n">
        <v>-0.0185</v>
      </c>
      <c r="D33334" s="9" t="e">
        <f aca="false"/>
        <v>#VALUE!</v>
      </c>
    </row>
    <row r="33335" customFormat="false" ht="12" hidden="false" customHeight="false" outlineLevel="0" collapsed="false">
      <c r="B33335" s="21" t="n">
        <v>38242.2499999186</v>
      </c>
      <c r="C33335" s="18" t="n">
        <v>-0.0185</v>
      </c>
      <c r="D33335" s="9" t="e">
        <f aca="false"/>
        <v>#VALUE!</v>
      </c>
    </row>
    <row r="33336" customFormat="false" ht="12" hidden="false" customHeight="false" outlineLevel="0" collapsed="false">
      <c r="B33336" s="21" t="n">
        <v>38242.2604165852</v>
      </c>
      <c r="C33336" s="18" t="n">
        <v>-0.0205</v>
      </c>
      <c r="D33336" s="9" t="e">
        <f aca="false"/>
        <v>#VALUE!</v>
      </c>
    </row>
    <row r="33337" customFormat="false" ht="12" hidden="false" customHeight="false" outlineLevel="0" collapsed="false">
      <c r="B33337" s="21" t="n">
        <v>38242.2708332519</v>
      </c>
      <c r="C33337" s="18" t="n">
        <v>-0.0185</v>
      </c>
      <c r="D33337" s="9" t="e">
        <f aca="false"/>
        <v>#VALUE!</v>
      </c>
    </row>
    <row r="33338" customFormat="false" ht="12" hidden="false" customHeight="false" outlineLevel="0" collapsed="false">
      <c r="B33338" s="21" t="n">
        <v>38242.2812499186</v>
      </c>
      <c r="C33338" s="18" t="n">
        <v>-0.0185</v>
      </c>
      <c r="D33338" s="9" t="e">
        <f aca="false"/>
        <v>#VALUE!</v>
      </c>
    </row>
    <row r="33339" customFormat="false" ht="12" hidden="false" customHeight="false" outlineLevel="0" collapsed="false">
      <c r="B33339" s="21" t="n">
        <v>38242.2916665852</v>
      </c>
      <c r="C33339" s="18" t="n">
        <v>-0.0185</v>
      </c>
      <c r="D33339" s="9" t="e">
        <f aca="false"/>
        <v>#VALUE!</v>
      </c>
    </row>
    <row r="33340" customFormat="false" ht="12" hidden="false" customHeight="false" outlineLevel="0" collapsed="false">
      <c r="B33340" s="21" t="n">
        <v>38242.3020832519</v>
      </c>
      <c r="C33340" s="18" t="n">
        <v>-0.0205</v>
      </c>
      <c r="D33340" s="9" t="e">
        <f aca="false"/>
        <v>#VALUE!</v>
      </c>
    </row>
    <row r="33341" customFormat="false" ht="12" hidden="false" customHeight="false" outlineLevel="0" collapsed="false">
      <c r="B33341" s="10" t="n">
        <v>38242.3124999186</v>
      </c>
      <c r="C33341" s="18" t="n">
        <v>-0.0185</v>
      </c>
      <c r="D33341" s="9" t="e">
        <f aca="false"/>
        <v>#VALUE!</v>
      </c>
    </row>
    <row r="33342" customFormat="false" ht="12" hidden="false" customHeight="false" outlineLevel="0" collapsed="false">
      <c r="B33342" s="21" t="n">
        <v>38242.3229165852</v>
      </c>
      <c r="C33342" s="18" t="n">
        <v>-0.0185</v>
      </c>
      <c r="D33342" s="9" t="e">
        <f aca="false"/>
        <v>#VALUE!</v>
      </c>
    </row>
    <row r="33343" customFormat="false" ht="12" hidden="false" customHeight="false" outlineLevel="0" collapsed="false">
      <c r="B33343" s="21" t="n">
        <v>38242.3333332519</v>
      </c>
      <c r="C33343" s="18" t="n">
        <v>-0.0185</v>
      </c>
      <c r="D33343" s="9" t="e">
        <f aca="false"/>
        <v>#VALUE!</v>
      </c>
    </row>
    <row r="33344" customFormat="false" ht="12" hidden="false" customHeight="false" outlineLevel="0" collapsed="false">
      <c r="B33344" s="21" t="n">
        <v>38242.3437499186</v>
      </c>
      <c r="C33344" s="18" t="n">
        <v>-0.0205</v>
      </c>
      <c r="D33344" s="9" t="e">
        <f aca="false"/>
        <v>#VALUE!</v>
      </c>
    </row>
    <row r="33345" customFormat="false" ht="12" hidden="false" customHeight="false" outlineLevel="0" collapsed="false">
      <c r="B33345" s="10" t="n">
        <v>38242.3541665852</v>
      </c>
      <c r="C33345" s="18" t="n">
        <v>-0.0185</v>
      </c>
      <c r="D33345" s="9" t="e">
        <f aca="false"/>
        <v>#VALUE!</v>
      </c>
    </row>
    <row r="33346" customFormat="false" ht="12" hidden="false" customHeight="false" outlineLevel="0" collapsed="false">
      <c r="B33346" s="21" t="n">
        <v>38242.3645832519</v>
      </c>
      <c r="C33346" s="18" t="n">
        <v>-0.0185</v>
      </c>
      <c r="D33346" s="9" t="e">
        <f aca="false"/>
        <v>#VALUE!</v>
      </c>
    </row>
    <row r="33347" customFormat="false" ht="12" hidden="false" customHeight="false" outlineLevel="0" collapsed="false">
      <c r="B33347" s="21" t="n">
        <v>38242.3749999186</v>
      </c>
      <c r="C33347" s="18" t="n">
        <v>-0.0185</v>
      </c>
      <c r="D33347" s="9" t="e">
        <f aca="false"/>
        <v>#VALUE!</v>
      </c>
    </row>
    <row r="33348" customFormat="false" ht="12" hidden="false" customHeight="false" outlineLevel="0" collapsed="false">
      <c r="B33348" s="10" t="n">
        <v>38242.3854165852</v>
      </c>
      <c r="C33348" s="18" t="n">
        <v>-0.0185</v>
      </c>
      <c r="D33348" s="9" t="e">
        <f aca="false"/>
        <v>#VALUE!</v>
      </c>
    </row>
    <row r="33349" customFormat="false" ht="12" hidden="false" customHeight="false" outlineLevel="0" collapsed="false">
      <c r="B33349" s="21" t="n">
        <v>38242.3958332519</v>
      </c>
      <c r="C33349" s="18" t="n">
        <v>-0.0185</v>
      </c>
      <c r="D33349" s="9" t="e">
        <f aca="false"/>
        <v>#VALUE!</v>
      </c>
    </row>
    <row r="33350" customFormat="false" ht="12" hidden="false" customHeight="false" outlineLevel="0" collapsed="false">
      <c r="B33350" s="21" t="n">
        <v>38242.4062499185</v>
      </c>
      <c r="C33350" s="18" t="n">
        <v>-0.0165</v>
      </c>
      <c r="D33350" s="9" t="e">
        <f aca="false"/>
        <v>#VALUE!</v>
      </c>
    </row>
    <row r="33351" customFormat="false" ht="12" hidden="false" customHeight="false" outlineLevel="0" collapsed="false">
      <c r="B33351" s="21" t="n">
        <v>38242.4166665852</v>
      </c>
      <c r="C33351" s="18" t="n">
        <v>-0.0145</v>
      </c>
      <c r="D33351" s="9" t="e">
        <f aca="false"/>
        <v>#VALUE!</v>
      </c>
    </row>
    <row r="33352" customFormat="false" ht="12" hidden="false" customHeight="false" outlineLevel="0" collapsed="false">
      <c r="B33352" s="21" t="n">
        <v>38242.4270832519</v>
      </c>
      <c r="C33352" s="18" t="n">
        <v>-0.0145</v>
      </c>
      <c r="D33352" s="9" t="e">
        <f aca="false"/>
        <v>#VALUE!</v>
      </c>
    </row>
    <row r="33353" customFormat="false" ht="12" hidden="false" customHeight="false" outlineLevel="0" collapsed="false">
      <c r="B33353" s="21" t="n">
        <v>38242.4374999185</v>
      </c>
      <c r="C33353" s="18" t="n">
        <v>-0.0145</v>
      </c>
      <c r="D33353" s="9" t="e">
        <f aca="false"/>
        <v>#VALUE!</v>
      </c>
    </row>
    <row r="33354" customFormat="false" ht="12" hidden="false" customHeight="false" outlineLevel="0" collapsed="false">
      <c r="B33354" s="21" t="n">
        <v>38242.4479165852</v>
      </c>
      <c r="C33354" s="18" t="n">
        <v>-0.0145</v>
      </c>
      <c r="D33354" s="9" t="e">
        <f aca="false"/>
        <v>#VALUE!</v>
      </c>
    </row>
    <row r="33355" customFormat="false" ht="12" hidden="false" customHeight="false" outlineLevel="0" collapsed="false">
      <c r="B33355" s="21" t="n">
        <v>38242.4583332519</v>
      </c>
      <c r="C33355" s="18" t="n">
        <v>-0.0165</v>
      </c>
      <c r="D33355" s="9" t="e">
        <f aca="false"/>
        <v>#VALUE!</v>
      </c>
    </row>
    <row r="33356" customFormat="false" ht="12" hidden="false" customHeight="false" outlineLevel="0" collapsed="false">
      <c r="B33356" s="21" t="n">
        <v>38242.4687499185</v>
      </c>
      <c r="C33356" s="18" t="n">
        <v>-0.0165</v>
      </c>
      <c r="D33356" s="9" t="e">
        <f aca="false"/>
        <v>#VALUE!</v>
      </c>
    </row>
    <row r="33357" customFormat="false" ht="12" hidden="false" customHeight="false" outlineLevel="0" collapsed="false">
      <c r="B33357" s="21" t="n">
        <v>38242.4791665852</v>
      </c>
      <c r="C33357" s="18" t="n">
        <v>-0.0165</v>
      </c>
      <c r="D33357" s="9" t="e">
        <f aca="false"/>
        <v>#VALUE!</v>
      </c>
    </row>
    <row r="33358" customFormat="false" ht="12" hidden="false" customHeight="false" outlineLevel="0" collapsed="false">
      <c r="B33358" s="21" t="n">
        <v>38242.4895832519</v>
      </c>
      <c r="C33358" s="18" t="n">
        <v>-0.0185</v>
      </c>
      <c r="D33358" s="9" t="e">
        <f aca="false"/>
        <v>#VALUE!</v>
      </c>
    </row>
    <row r="33359" customFormat="false" ht="12" hidden="false" customHeight="false" outlineLevel="0" collapsed="false">
      <c r="B33359" s="21" t="n">
        <v>38242.4999999185</v>
      </c>
      <c r="C33359" s="18" t="n">
        <v>-0.0185</v>
      </c>
      <c r="D33359" s="9" t="e">
        <f aca="false"/>
        <v>#VALUE!</v>
      </c>
    </row>
    <row r="33360" customFormat="false" ht="12" hidden="false" customHeight="false" outlineLevel="0" collapsed="false">
      <c r="B33360" s="21" t="n">
        <v>38242.5104165852</v>
      </c>
      <c r="C33360" s="18" t="n">
        <v>-0.0165</v>
      </c>
      <c r="D33360" s="9" t="e">
        <f aca="false"/>
        <v>#VALUE!</v>
      </c>
    </row>
    <row r="33361" customFormat="false" ht="12" hidden="false" customHeight="false" outlineLevel="0" collapsed="false">
      <c r="B33361" s="10" t="n">
        <v>38242.5208332519</v>
      </c>
      <c r="C33361" s="18" t="n">
        <v>-0.0185</v>
      </c>
      <c r="D33361" s="9" t="e">
        <f aca="false"/>
        <v>#VALUE!</v>
      </c>
    </row>
    <row r="33362" customFormat="false" ht="12" hidden="false" customHeight="false" outlineLevel="0" collapsed="false">
      <c r="B33362" s="21" t="n">
        <v>38242.5312499185</v>
      </c>
      <c r="C33362" s="18" t="n">
        <v>-0.0185</v>
      </c>
      <c r="D33362" s="9" t="e">
        <f aca="false"/>
        <v>#VALUE!</v>
      </c>
    </row>
    <row r="33363" customFormat="false" ht="12" hidden="false" customHeight="false" outlineLevel="0" collapsed="false">
      <c r="B33363" s="21" t="n">
        <v>38242.5416665852</v>
      </c>
      <c r="C33363" s="18" t="n">
        <v>-0.0165</v>
      </c>
      <c r="D33363" s="9" t="e">
        <f aca="false"/>
        <v>#VALUE!</v>
      </c>
    </row>
    <row r="33364" customFormat="false" ht="12" hidden="false" customHeight="false" outlineLevel="0" collapsed="false">
      <c r="B33364" s="21" t="n">
        <v>38242.5520832518</v>
      </c>
      <c r="C33364" s="18" t="n">
        <v>-0.0165</v>
      </c>
      <c r="D33364" s="9" t="e">
        <f aca="false"/>
        <v>#VALUE!</v>
      </c>
    </row>
    <row r="33365" customFormat="false" ht="12" hidden="false" customHeight="false" outlineLevel="0" collapsed="false">
      <c r="B33365" s="21" t="n">
        <v>38242.5624999185</v>
      </c>
      <c r="C33365" s="18" t="n">
        <v>-0.0165</v>
      </c>
      <c r="D33365" s="9" t="e">
        <f aca="false"/>
        <v>#VALUE!</v>
      </c>
    </row>
    <row r="33366" customFormat="false" ht="12" hidden="false" customHeight="false" outlineLevel="0" collapsed="false">
      <c r="B33366" s="21" t="n">
        <v>38242.5729165852</v>
      </c>
      <c r="C33366" s="18" t="n">
        <v>-0.0185</v>
      </c>
      <c r="D33366" s="9" t="e">
        <f aca="false"/>
        <v>#VALUE!</v>
      </c>
    </row>
    <row r="33367" customFormat="false" ht="12" hidden="false" customHeight="false" outlineLevel="0" collapsed="false">
      <c r="B33367" s="21" t="n">
        <v>38242.5833332518</v>
      </c>
      <c r="C33367" s="18" t="n">
        <v>-0.0185</v>
      </c>
      <c r="D33367" s="9" t="e">
        <f aca="false"/>
        <v>#VALUE!</v>
      </c>
    </row>
    <row r="33368" customFormat="false" ht="12" hidden="false" customHeight="false" outlineLevel="0" collapsed="false">
      <c r="B33368" s="21" t="n">
        <v>38242.5937499185</v>
      </c>
      <c r="C33368" s="18" t="n">
        <v>-0.0185</v>
      </c>
      <c r="D33368" s="9" t="e">
        <f aca="false"/>
        <v>#VALUE!</v>
      </c>
    </row>
    <row r="33369" customFormat="false" ht="12" hidden="false" customHeight="false" outlineLevel="0" collapsed="false">
      <c r="B33369" s="21" t="n">
        <v>38242.6041665852</v>
      </c>
      <c r="C33369" s="18" t="n">
        <v>-0.0185</v>
      </c>
      <c r="D33369" s="9" t="e">
        <f aca="false"/>
        <v>#VALUE!</v>
      </c>
    </row>
    <row r="33370" customFormat="false" ht="12" hidden="false" customHeight="false" outlineLevel="0" collapsed="false">
      <c r="B33370" s="21" t="n">
        <v>38242.6145832518</v>
      </c>
      <c r="C33370" s="18" t="n">
        <v>-0.0165</v>
      </c>
      <c r="D33370" s="9" t="e">
        <f aca="false"/>
        <v>#VALUE!</v>
      </c>
    </row>
    <row r="33371" customFormat="false" ht="12" hidden="false" customHeight="false" outlineLevel="0" collapsed="false">
      <c r="B33371" s="21" t="n">
        <v>38242.6249999185</v>
      </c>
      <c r="C33371" s="18" t="n">
        <v>-0.0185</v>
      </c>
      <c r="D33371" s="9" t="e">
        <f aca="false"/>
        <v>#VALUE!</v>
      </c>
    </row>
    <row r="33372" customFormat="false" ht="12" hidden="false" customHeight="false" outlineLevel="0" collapsed="false">
      <c r="B33372" s="21" t="n">
        <v>38242.6354165852</v>
      </c>
      <c r="C33372" s="18" t="n">
        <v>-0.0185</v>
      </c>
      <c r="D33372" s="9" t="e">
        <f aca="false"/>
        <v>#VALUE!</v>
      </c>
    </row>
    <row r="33373" customFormat="false" ht="12" hidden="false" customHeight="false" outlineLevel="0" collapsed="false">
      <c r="B33373" s="21" t="n">
        <v>38242.6458332518</v>
      </c>
      <c r="C33373" s="18" t="n">
        <v>-0.0185</v>
      </c>
      <c r="D33373" s="9" t="e">
        <f aca="false"/>
        <v>#VALUE!</v>
      </c>
    </row>
    <row r="33374" customFormat="false" ht="12" hidden="false" customHeight="false" outlineLevel="0" collapsed="false">
      <c r="B33374" s="21" t="n">
        <v>38242.6562499185</v>
      </c>
      <c r="C33374" s="18" t="n">
        <v>-0.0185</v>
      </c>
      <c r="D33374" s="9" t="e">
        <f aca="false"/>
        <v>#VALUE!</v>
      </c>
    </row>
    <row r="33375" customFormat="false" ht="12" hidden="false" customHeight="false" outlineLevel="0" collapsed="false">
      <c r="B33375" s="21" t="n">
        <v>38242.6666665852</v>
      </c>
      <c r="C33375" s="18" t="n">
        <v>-0.0185</v>
      </c>
      <c r="D33375" s="9" t="e">
        <f aca="false"/>
        <v>#VALUE!</v>
      </c>
    </row>
    <row r="33376" customFormat="false" ht="12" hidden="false" customHeight="false" outlineLevel="0" collapsed="false">
      <c r="B33376" s="21" t="n">
        <v>38242.6770832518</v>
      </c>
      <c r="C33376" s="18" t="n">
        <v>-0.0185</v>
      </c>
      <c r="D33376" s="9" t="e">
        <f aca="false"/>
        <v>#VALUE!</v>
      </c>
    </row>
    <row r="33377" customFormat="false" ht="12" hidden="false" customHeight="false" outlineLevel="0" collapsed="false">
      <c r="B33377" s="21" t="n">
        <v>38242.6874999185</v>
      </c>
      <c r="C33377" s="18" t="n">
        <v>-0.0185</v>
      </c>
      <c r="D33377" s="9" t="e">
        <f aca="false"/>
        <v>#VALUE!</v>
      </c>
    </row>
    <row r="33378" customFormat="false" ht="12" hidden="false" customHeight="false" outlineLevel="0" collapsed="false">
      <c r="B33378" s="21" t="n">
        <v>38242.6979165851</v>
      </c>
      <c r="C33378" s="18" t="n">
        <v>-0.0205</v>
      </c>
      <c r="D33378" s="9" t="e">
        <f aca="false"/>
        <v>#VALUE!</v>
      </c>
    </row>
    <row r="33379" customFormat="false" ht="12" hidden="false" customHeight="false" outlineLevel="0" collapsed="false">
      <c r="B33379" s="21" t="n">
        <v>38242.7083332518</v>
      </c>
      <c r="C33379" s="18" t="n">
        <v>-0.0205</v>
      </c>
      <c r="D33379" s="9" t="e">
        <f aca="false"/>
        <v>#VALUE!</v>
      </c>
    </row>
    <row r="33380" customFormat="false" ht="12" hidden="false" customHeight="false" outlineLevel="0" collapsed="false">
      <c r="B33380" s="21" t="n">
        <v>38242.7187499185</v>
      </c>
      <c r="C33380" s="18" t="n">
        <v>-0.0205</v>
      </c>
      <c r="D33380" s="9" t="e">
        <f aca="false"/>
        <v>#VALUE!</v>
      </c>
    </row>
    <row r="33381" customFormat="false" ht="12" hidden="false" customHeight="false" outlineLevel="0" collapsed="false">
      <c r="B33381" s="21" t="n">
        <v>38242.7291665851</v>
      </c>
      <c r="C33381" s="18" t="n">
        <v>-0.0205</v>
      </c>
      <c r="D33381" s="9" t="e">
        <f aca="false"/>
        <v>#VALUE!</v>
      </c>
    </row>
    <row r="33382" customFormat="false" ht="12" hidden="false" customHeight="false" outlineLevel="0" collapsed="false">
      <c r="B33382" s="21" t="n">
        <v>38242.7395832518</v>
      </c>
      <c r="C33382" s="18" t="n">
        <v>-0.0185</v>
      </c>
      <c r="D33382" s="9" t="e">
        <f aca="false"/>
        <v>#VALUE!</v>
      </c>
    </row>
    <row r="33383" customFormat="false" ht="12" hidden="false" customHeight="false" outlineLevel="0" collapsed="false">
      <c r="B33383" s="21" t="n">
        <v>38242.7499999185</v>
      </c>
      <c r="C33383" s="18" t="n">
        <v>-0.0205</v>
      </c>
      <c r="D33383" s="9" t="e">
        <f aca="false"/>
        <v>#VALUE!</v>
      </c>
    </row>
    <row r="33384" customFormat="false" ht="12" hidden="false" customHeight="false" outlineLevel="0" collapsed="false">
      <c r="B33384" s="21" t="n">
        <v>38242.7604165851</v>
      </c>
      <c r="C33384" s="18" t="n">
        <v>-0.0215</v>
      </c>
      <c r="D33384" s="9" t="e">
        <f aca="false"/>
        <v>#VALUE!</v>
      </c>
    </row>
    <row r="33385" customFormat="false" ht="12" hidden="false" customHeight="false" outlineLevel="0" collapsed="false">
      <c r="B33385" s="21" t="n">
        <v>38242.7708332518</v>
      </c>
      <c r="C33385" s="18" t="n">
        <v>-0.0215</v>
      </c>
      <c r="D33385" s="9" t="e">
        <f aca="false"/>
        <v>#VALUE!</v>
      </c>
    </row>
    <row r="33386" customFormat="false" ht="12" hidden="false" customHeight="false" outlineLevel="0" collapsed="false">
      <c r="B33386" s="21" t="n">
        <v>38242.7812499185</v>
      </c>
      <c r="C33386" s="18" t="n">
        <v>-0.0215</v>
      </c>
      <c r="D33386" s="9" t="e">
        <f aca="false"/>
        <v>#VALUE!</v>
      </c>
    </row>
    <row r="33387" customFormat="false" ht="12" hidden="false" customHeight="false" outlineLevel="0" collapsed="false">
      <c r="B33387" s="21" t="n">
        <v>38242.7916665851</v>
      </c>
      <c r="C33387" s="18" t="n">
        <v>-0.0215</v>
      </c>
      <c r="D33387" s="9" t="e">
        <f aca="false"/>
        <v>#VALUE!</v>
      </c>
    </row>
    <row r="33388" customFormat="false" ht="12" hidden="false" customHeight="false" outlineLevel="0" collapsed="false">
      <c r="B33388" s="21" t="n">
        <v>38242.8020832518</v>
      </c>
      <c r="C33388" s="18" t="n">
        <v>-0.0215</v>
      </c>
      <c r="D33388" s="9" t="e">
        <f aca="false"/>
        <v>#VALUE!</v>
      </c>
    </row>
    <row r="33389" customFormat="false" ht="12" hidden="false" customHeight="false" outlineLevel="0" collapsed="false">
      <c r="B33389" s="21" t="n">
        <v>38242.8124999185</v>
      </c>
      <c r="C33389" s="18" t="n">
        <v>-0.0195</v>
      </c>
      <c r="D33389" s="9" t="e">
        <f aca="false"/>
        <v>#VALUE!</v>
      </c>
    </row>
    <row r="33390" customFormat="false" ht="12" hidden="false" customHeight="false" outlineLevel="0" collapsed="false">
      <c r="B33390" s="21" t="n">
        <v>38242.8229165851</v>
      </c>
      <c r="C33390" s="18" t="n">
        <v>-0.0215</v>
      </c>
      <c r="D33390" s="9" t="e">
        <f aca="false"/>
        <v>#VALUE!</v>
      </c>
    </row>
    <row r="33391" customFormat="false" ht="12" hidden="false" customHeight="false" outlineLevel="0" collapsed="false">
      <c r="B33391" s="21" t="n">
        <v>38242.8333332518</v>
      </c>
      <c r="C33391" s="18" t="n">
        <v>-0.0215</v>
      </c>
      <c r="D33391" s="9" t="e">
        <f aca="false"/>
        <v>#VALUE!</v>
      </c>
    </row>
    <row r="33392" customFormat="false" ht="12" hidden="false" customHeight="false" outlineLevel="0" collapsed="false">
      <c r="B33392" s="21" t="n">
        <v>38242.8437499184</v>
      </c>
      <c r="C33392" s="18" t="n">
        <v>-0.0195</v>
      </c>
      <c r="D33392" s="9" t="e">
        <f aca="false"/>
        <v>#VALUE!</v>
      </c>
    </row>
    <row r="33393" customFormat="false" ht="12" hidden="false" customHeight="false" outlineLevel="0" collapsed="false">
      <c r="B33393" s="21" t="n">
        <v>38242.8541665851</v>
      </c>
      <c r="C33393" s="18" t="n">
        <v>-0.0195</v>
      </c>
      <c r="D33393" s="9" t="e">
        <f aca="false"/>
        <v>#VALUE!</v>
      </c>
    </row>
    <row r="33394" customFormat="false" ht="12" hidden="false" customHeight="false" outlineLevel="0" collapsed="false">
      <c r="B33394" s="21" t="n">
        <v>38242.8645832518</v>
      </c>
      <c r="C33394" s="18" t="n">
        <v>-0.0195</v>
      </c>
      <c r="D33394" s="9" t="e">
        <f aca="false"/>
        <v>#VALUE!</v>
      </c>
    </row>
    <row r="33395" customFormat="false" ht="12" hidden="false" customHeight="false" outlineLevel="0" collapsed="false">
      <c r="B33395" s="21" t="n">
        <v>38242.8749999184</v>
      </c>
      <c r="C33395" s="18" t="n">
        <v>-0.0215</v>
      </c>
      <c r="D33395" s="9" t="e">
        <f aca="false"/>
        <v>#VALUE!</v>
      </c>
    </row>
    <row r="33396" customFormat="false" ht="12" hidden="false" customHeight="false" outlineLevel="0" collapsed="false">
      <c r="B33396" s="21" t="n">
        <v>38242.8854165851</v>
      </c>
      <c r="C33396" s="18" t="n">
        <v>-0.018</v>
      </c>
      <c r="D33396" s="9" t="e">
        <f aca="false"/>
        <v>#VALUE!</v>
      </c>
    </row>
    <row r="33397" customFormat="false" ht="12" hidden="false" customHeight="false" outlineLevel="0" collapsed="false">
      <c r="B33397" s="21" t="n">
        <v>38242.8958332518</v>
      </c>
      <c r="C33397" s="18" t="n">
        <v>-0.0195</v>
      </c>
      <c r="D33397" s="9" t="e">
        <f aca="false"/>
        <v>#VALUE!</v>
      </c>
    </row>
    <row r="33398" customFormat="false" ht="12" hidden="false" customHeight="false" outlineLevel="0" collapsed="false">
      <c r="B33398" s="21" t="n">
        <v>38242.9062499184</v>
      </c>
      <c r="C33398" s="18" t="n">
        <v>-0.018</v>
      </c>
      <c r="D33398" s="9" t="e">
        <f aca="false"/>
        <v>#VALUE!</v>
      </c>
    </row>
    <row r="33399" customFormat="false" ht="12" hidden="false" customHeight="false" outlineLevel="0" collapsed="false">
      <c r="B33399" s="21" t="n">
        <v>38242.9166665851</v>
      </c>
      <c r="C33399" s="18" t="n">
        <v>-0.0195</v>
      </c>
      <c r="D33399" s="9" t="e">
        <f aca="false"/>
        <v>#VALUE!</v>
      </c>
    </row>
    <row r="33400" customFormat="false" ht="12" hidden="false" customHeight="false" outlineLevel="0" collapsed="false">
      <c r="B33400" s="21" t="n">
        <v>38242.9270832518</v>
      </c>
      <c r="C33400" s="18" t="n">
        <v>-0.0195</v>
      </c>
      <c r="D33400" s="9" t="e">
        <f aca="false"/>
        <v>#VALUE!</v>
      </c>
    </row>
    <row r="33401" customFormat="false" ht="12" hidden="false" customHeight="false" outlineLevel="0" collapsed="false">
      <c r="B33401" s="21" t="n">
        <v>38242.9374999184</v>
      </c>
      <c r="C33401" s="18" t="n">
        <v>-0.018</v>
      </c>
      <c r="D33401" s="9" t="e">
        <f aca="false"/>
        <v>#VALUE!</v>
      </c>
    </row>
    <row r="33402" customFormat="false" ht="12" hidden="false" customHeight="false" outlineLevel="0" collapsed="false">
      <c r="B33402" s="21" t="n">
        <v>38242.9479165851</v>
      </c>
      <c r="C33402" s="18" t="n">
        <v>-0.0185</v>
      </c>
      <c r="D33402" s="9" t="e">
        <f aca="false"/>
        <v>#VALUE!</v>
      </c>
    </row>
    <row r="33403" customFormat="false" ht="12" hidden="false" customHeight="false" outlineLevel="0" collapsed="false">
      <c r="B33403" s="21" t="n">
        <v>38242.9583332518</v>
      </c>
      <c r="C33403" s="18" t="n">
        <v>-0.0185</v>
      </c>
      <c r="D33403" s="9" t="e">
        <f aca="false"/>
        <v>#VALUE!</v>
      </c>
    </row>
    <row r="33404" customFormat="false" ht="12" hidden="false" customHeight="false" outlineLevel="0" collapsed="false">
      <c r="B33404" s="21" t="n">
        <v>38242.9687499184</v>
      </c>
      <c r="C33404" s="18" t="n">
        <v>-0.0205</v>
      </c>
      <c r="D33404" s="9" t="e">
        <f aca="false"/>
        <v>#VALUE!</v>
      </c>
    </row>
    <row r="33405" customFormat="false" ht="12" hidden="false" customHeight="false" outlineLevel="0" collapsed="false">
      <c r="B33405" s="21" t="n">
        <v>38242.9791665851</v>
      </c>
      <c r="C33405" s="18" t="n">
        <v>-0.0185</v>
      </c>
      <c r="D33405" s="9" t="e">
        <f aca="false"/>
        <v>#VALUE!</v>
      </c>
    </row>
    <row r="33406" customFormat="false" ht="12" hidden="false" customHeight="false" outlineLevel="0" collapsed="false">
      <c r="B33406" s="21" t="n">
        <v>38242.9895832517</v>
      </c>
      <c r="C33406" s="18" t="n">
        <v>-0.0205</v>
      </c>
      <c r="D33406" s="9" t="e">
        <f aca="false"/>
        <v>#VALUE!</v>
      </c>
    </row>
    <row r="33407" customFormat="false" ht="12" hidden="false" customHeight="false" outlineLevel="0" collapsed="false">
      <c r="B33407" s="21" t="n">
        <v>38242.9999999184</v>
      </c>
      <c r="C33407" s="18" t="n">
        <v>-0.0205</v>
      </c>
      <c r="D33407" s="9" t="e">
        <f aca="false"/>
        <v>#VALUE!</v>
      </c>
    </row>
    <row r="33408" customFormat="false" ht="12" hidden="false" customHeight="false" outlineLevel="0" collapsed="false">
      <c r="B33408" s="21" t="n">
        <v>38243.0104165851</v>
      </c>
      <c r="C33408" s="18" t="n">
        <v>-0.0205</v>
      </c>
      <c r="D33408" s="9" t="e">
        <f aca="false"/>
        <v>#VALUE!</v>
      </c>
    </row>
    <row r="33409" customFormat="false" ht="12" hidden="false" customHeight="false" outlineLevel="0" collapsed="false">
      <c r="B33409" s="21" t="n">
        <v>38243.0208332517</v>
      </c>
      <c r="C33409" s="18" t="n">
        <v>-0.0205</v>
      </c>
      <c r="D33409" s="9" t="e">
        <f aca="false"/>
        <v>#VALUE!</v>
      </c>
    </row>
    <row r="33410" customFormat="false" ht="12" hidden="false" customHeight="false" outlineLevel="0" collapsed="false">
      <c r="B33410" s="10" t="n">
        <v>38243.0312499184</v>
      </c>
      <c r="C33410" s="18" t="n">
        <v>-0.0185</v>
      </c>
      <c r="D33410" s="9" t="e">
        <f aca="false"/>
        <v>#VALUE!</v>
      </c>
    </row>
    <row r="33411" customFormat="false" ht="12" hidden="false" customHeight="false" outlineLevel="0" collapsed="false">
      <c r="B33411" s="21" t="n">
        <v>38243.0416665851</v>
      </c>
      <c r="C33411" s="18" t="n">
        <v>-0.0185</v>
      </c>
      <c r="D33411" s="9" t="e">
        <f aca="false"/>
        <v>#VALUE!</v>
      </c>
    </row>
    <row r="33412" customFormat="false" ht="12" hidden="false" customHeight="false" outlineLevel="0" collapsed="false">
      <c r="B33412" s="10" t="n">
        <v>38243.0520832517</v>
      </c>
      <c r="C33412" s="18" t="n">
        <v>-0.0185</v>
      </c>
      <c r="D33412" s="9" t="e">
        <f aca="false"/>
        <v>#VALUE!</v>
      </c>
    </row>
    <row r="33413" customFormat="false" ht="12" hidden="false" customHeight="false" outlineLevel="0" collapsed="false">
      <c r="B33413" s="21" t="n">
        <v>38243.0624999184</v>
      </c>
      <c r="C33413" s="18" t="n">
        <v>-0.0185</v>
      </c>
      <c r="D33413" s="9" t="e">
        <f aca="false"/>
        <v>#VALUE!</v>
      </c>
    </row>
    <row r="33414" customFormat="false" ht="12" hidden="false" customHeight="false" outlineLevel="0" collapsed="false">
      <c r="B33414" s="21" t="n">
        <v>38243.0729165851</v>
      </c>
      <c r="C33414" s="18" t="n">
        <v>-0.0205</v>
      </c>
      <c r="D33414" s="9" t="e">
        <f aca="false"/>
        <v>#VALUE!</v>
      </c>
    </row>
    <row r="33415" customFormat="false" ht="12" hidden="false" customHeight="false" outlineLevel="0" collapsed="false">
      <c r="B33415" s="21" t="n">
        <v>38243.0833332517</v>
      </c>
      <c r="C33415" s="18" t="n">
        <v>-0.0205</v>
      </c>
      <c r="D33415" s="9" t="e">
        <f aca="false"/>
        <v>#VALUE!</v>
      </c>
    </row>
    <row r="33416" customFormat="false" ht="12" hidden="false" customHeight="false" outlineLevel="0" collapsed="false">
      <c r="B33416" s="21" t="n">
        <v>38243.0937499184</v>
      </c>
      <c r="C33416" s="18" t="n">
        <v>-0.0185</v>
      </c>
      <c r="D33416" s="9" t="e">
        <f aca="false"/>
        <v>#VALUE!</v>
      </c>
    </row>
    <row r="33417" customFormat="false" ht="12" hidden="false" customHeight="false" outlineLevel="0" collapsed="false">
      <c r="B33417" s="21" t="n">
        <v>38243.1041665851</v>
      </c>
      <c r="C33417" s="18" t="n">
        <v>-0.0185</v>
      </c>
      <c r="D33417" s="9" t="e">
        <f aca="false"/>
        <v>#VALUE!</v>
      </c>
    </row>
    <row r="33418" customFormat="false" ht="12" hidden="false" customHeight="false" outlineLevel="0" collapsed="false">
      <c r="B33418" s="21" t="n">
        <v>38243.1145832517</v>
      </c>
      <c r="C33418" s="18" t="n">
        <v>-0.0185</v>
      </c>
      <c r="D33418" s="9" t="e">
        <f aca="false"/>
        <v>#VALUE!</v>
      </c>
    </row>
    <row r="33419" customFormat="false" ht="12" hidden="false" customHeight="false" outlineLevel="0" collapsed="false">
      <c r="B33419" s="21" t="n">
        <v>38243.1249999184</v>
      </c>
      <c r="C33419" s="18" t="n">
        <v>-0.0185</v>
      </c>
      <c r="D33419" s="9" t="e">
        <f aca="false"/>
        <v>#VALUE!</v>
      </c>
    </row>
    <row r="33420" customFormat="false" ht="12" hidden="false" customHeight="false" outlineLevel="0" collapsed="false">
      <c r="B33420" s="21" t="n">
        <v>38243.135416585</v>
      </c>
      <c r="C33420" s="18" t="n">
        <v>-0.0185</v>
      </c>
      <c r="D33420" s="9" t="e">
        <f aca="false"/>
        <v>#VALUE!</v>
      </c>
    </row>
    <row r="33421" customFormat="false" ht="12" hidden="false" customHeight="false" outlineLevel="0" collapsed="false">
      <c r="B33421" s="21" t="n">
        <v>38243.1458332517</v>
      </c>
      <c r="C33421" s="18" t="n">
        <v>-0.0205</v>
      </c>
      <c r="D33421" s="9" t="e">
        <f aca="false"/>
        <v>#VALUE!</v>
      </c>
    </row>
    <row r="33422" customFormat="false" ht="12" hidden="false" customHeight="false" outlineLevel="0" collapsed="false">
      <c r="B33422" s="21" t="n">
        <v>38243.1562499184</v>
      </c>
      <c r="C33422" s="18" t="n">
        <v>-0.0185</v>
      </c>
      <c r="D33422" s="9" t="e">
        <f aca="false"/>
        <v>#VALUE!</v>
      </c>
    </row>
    <row r="33423" customFormat="false" ht="12" hidden="false" customHeight="false" outlineLevel="0" collapsed="false">
      <c r="B33423" s="21" t="n">
        <v>38243.166666585</v>
      </c>
      <c r="C33423" s="18" t="n">
        <v>-0.0185</v>
      </c>
      <c r="D33423" s="9" t="e">
        <f aca="false"/>
        <v>#VALUE!</v>
      </c>
    </row>
    <row r="33424" customFormat="false" ht="12" hidden="false" customHeight="false" outlineLevel="0" collapsed="false">
      <c r="B33424" s="10" t="n">
        <v>38243.1770832517</v>
      </c>
      <c r="C33424" s="18" t="n">
        <v>-0.0185</v>
      </c>
      <c r="D33424" s="9" t="e">
        <f aca="false"/>
        <v>#VALUE!</v>
      </c>
    </row>
    <row r="33425" customFormat="false" ht="12" hidden="false" customHeight="false" outlineLevel="0" collapsed="false">
      <c r="B33425" s="21" t="n">
        <v>38243.1874999184</v>
      </c>
      <c r="C33425" s="18" t="n">
        <v>-0.0185</v>
      </c>
      <c r="D33425" s="9" t="e">
        <f aca="false"/>
        <v>#VALUE!</v>
      </c>
    </row>
    <row r="33426" customFormat="false" ht="12" hidden="false" customHeight="false" outlineLevel="0" collapsed="false">
      <c r="B33426" s="21" t="n">
        <v>38243.197916585</v>
      </c>
      <c r="C33426" s="18" t="n">
        <v>-0.0185</v>
      </c>
      <c r="D33426" s="9" t="e">
        <f aca="false"/>
        <v>#VALUE!</v>
      </c>
    </row>
    <row r="33427" customFormat="false" ht="12" hidden="false" customHeight="false" outlineLevel="0" collapsed="false">
      <c r="B33427" s="21" t="n">
        <v>38243.2083332517</v>
      </c>
      <c r="C33427" s="18" t="n">
        <v>-0.0185</v>
      </c>
      <c r="D33427" s="9" t="e">
        <f aca="false"/>
        <v>#VALUE!</v>
      </c>
    </row>
    <row r="33428" customFormat="false" ht="12" hidden="false" customHeight="false" outlineLevel="0" collapsed="false">
      <c r="B33428" s="21" t="n">
        <v>38243.2187499184</v>
      </c>
      <c r="C33428" s="18" t="n">
        <v>-0.0185</v>
      </c>
      <c r="D33428" s="9" t="e">
        <f aca="false"/>
        <v>#VALUE!</v>
      </c>
    </row>
    <row r="33429" customFormat="false" ht="12" hidden="false" customHeight="false" outlineLevel="0" collapsed="false">
      <c r="B33429" s="21" t="n">
        <v>38243.229166585</v>
      </c>
      <c r="C33429" s="18" t="n">
        <v>-0.0205</v>
      </c>
      <c r="D33429" s="9" t="e">
        <f aca="false"/>
        <v>#VALUE!</v>
      </c>
    </row>
    <row r="33430" customFormat="false" ht="12" hidden="false" customHeight="false" outlineLevel="0" collapsed="false">
      <c r="B33430" s="21" t="n">
        <v>38243.2395832517</v>
      </c>
      <c r="C33430" s="18" t="n">
        <v>-0.0185</v>
      </c>
      <c r="D33430" s="9" t="e">
        <f aca="false"/>
        <v>#VALUE!</v>
      </c>
    </row>
    <row r="33431" customFormat="false" ht="12" hidden="false" customHeight="false" outlineLevel="0" collapsed="false">
      <c r="B33431" s="21" t="n">
        <v>38243.2499999184</v>
      </c>
      <c r="C33431" s="18" t="n">
        <v>-0.0185</v>
      </c>
      <c r="D33431" s="9" t="e">
        <f aca="false"/>
        <v>#VALUE!</v>
      </c>
    </row>
    <row r="33432" customFormat="false" ht="12" hidden="false" customHeight="false" outlineLevel="0" collapsed="false">
      <c r="B33432" s="21" t="n">
        <v>38243.260416585</v>
      </c>
      <c r="C33432" s="18" t="n">
        <v>-0.0205</v>
      </c>
      <c r="D33432" s="9" t="e">
        <f aca="false"/>
        <v>#VALUE!</v>
      </c>
    </row>
    <row r="33433" customFormat="false" ht="12" hidden="false" customHeight="false" outlineLevel="0" collapsed="false">
      <c r="B33433" s="21" t="n">
        <v>38243.2708332517</v>
      </c>
      <c r="C33433" s="18" t="n">
        <v>-0.0185</v>
      </c>
      <c r="D33433" s="9" t="e">
        <f aca="false"/>
        <v>#VALUE!</v>
      </c>
    </row>
    <row r="33434" customFormat="false" ht="12" hidden="false" customHeight="false" outlineLevel="0" collapsed="false">
      <c r="B33434" s="21" t="n">
        <v>38243.2812499183</v>
      </c>
      <c r="C33434" s="18" t="n">
        <v>-0.0205</v>
      </c>
      <c r="D33434" s="9" t="e">
        <f aca="false"/>
        <v>#VALUE!</v>
      </c>
    </row>
    <row r="33435" customFormat="false" ht="12" hidden="false" customHeight="false" outlineLevel="0" collapsed="false">
      <c r="B33435" s="21" t="n">
        <v>38243.291666585</v>
      </c>
      <c r="C33435" s="18" t="n">
        <v>-0.0185</v>
      </c>
      <c r="D33435" s="9" t="e">
        <f aca="false"/>
        <v>#VALUE!</v>
      </c>
    </row>
    <row r="33436" customFormat="false" ht="12" hidden="false" customHeight="false" outlineLevel="0" collapsed="false">
      <c r="B33436" s="21" t="n">
        <v>38243.3020832517</v>
      </c>
      <c r="C33436" s="18" t="n">
        <v>-0.0185</v>
      </c>
      <c r="D33436" s="9" t="e">
        <f aca="false"/>
        <v>#VALUE!</v>
      </c>
    </row>
    <row r="33437" customFormat="false" ht="12" hidden="false" customHeight="false" outlineLevel="0" collapsed="false">
      <c r="B33437" s="21" t="n">
        <v>38243.3124999183</v>
      </c>
      <c r="C33437" s="18" t="n">
        <v>-0.0205</v>
      </c>
      <c r="D33437" s="9" t="e">
        <f aca="false"/>
        <v>#VALUE!</v>
      </c>
    </row>
    <row r="33438" customFormat="false" ht="12" hidden="false" customHeight="false" outlineLevel="0" collapsed="false">
      <c r="B33438" s="21" t="n">
        <v>38243.322916585</v>
      </c>
      <c r="C33438" s="18" t="n">
        <v>-0.0205</v>
      </c>
      <c r="D33438" s="9" t="e">
        <f aca="false"/>
        <v>#VALUE!</v>
      </c>
    </row>
    <row r="33439" customFormat="false" ht="12" hidden="false" customHeight="false" outlineLevel="0" collapsed="false">
      <c r="B33439" s="21" t="n">
        <v>38243.3333332517</v>
      </c>
      <c r="C33439" s="18" t="n">
        <v>-0.0185</v>
      </c>
      <c r="D33439" s="9" t="e">
        <f aca="false"/>
        <v>#VALUE!</v>
      </c>
    </row>
    <row r="33440" customFormat="false" ht="12" hidden="false" customHeight="false" outlineLevel="0" collapsed="false">
      <c r="B33440" s="21" t="n">
        <v>38243.3437499183</v>
      </c>
      <c r="C33440" s="18" t="n">
        <v>-0.0185</v>
      </c>
      <c r="D33440" s="9" t="e">
        <f aca="false"/>
        <v>#VALUE!</v>
      </c>
    </row>
    <row r="33441" customFormat="false" ht="12" hidden="false" customHeight="false" outlineLevel="0" collapsed="false">
      <c r="B33441" s="21" t="n">
        <v>38243.354166585</v>
      </c>
      <c r="C33441" s="18" t="n">
        <v>-0.0185</v>
      </c>
      <c r="D33441" s="9" t="e">
        <f aca="false"/>
        <v>#VALUE!</v>
      </c>
    </row>
    <row r="33442" customFormat="false" ht="12" hidden="false" customHeight="false" outlineLevel="0" collapsed="false">
      <c r="B33442" s="21" t="n">
        <v>38243.3645832517</v>
      </c>
      <c r="C33442" s="18" t="n">
        <v>-0.0185</v>
      </c>
      <c r="D33442" s="9" t="e">
        <f aca="false"/>
        <v>#VALUE!</v>
      </c>
    </row>
    <row r="33443" customFormat="false" ht="12" hidden="false" customHeight="false" outlineLevel="0" collapsed="false">
      <c r="B33443" s="21" t="n">
        <v>38243.3749999183</v>
      </c>
      <c r="C33443" s="18" t="n">
        <v>-0.0185</v>
      </c>
      <c r="D33443" s="9" t="e">
        <f aca="false"/>
        <v>#VALUE!</v>
      </c>
    </row>
    <row r="33444" customFormat="false" ht="12" hidden="false" customHeight="false" outlineLevel="0" collapsed="false">
      <c r="B33444" s="21" t="n">
        <v>38243.385416585</v>
      </c>
      <c r="C33444" s="18" t="n">
        <v>-0.0185</v>
      </c>
      <c r="D33444" s="9" t="e">
        <f aca="false"/>
        <v>#VALUE!</v>
      </c>
    </row>
    <row r="33445" customFormat="false" ht="12" hidden="false" customHeight="false" outlineLevel="0" collapsed="false">
      <c r="B33445" s="21" t="n">
        <v>38243.3958332517</v>
      </c>
      <c r="C33445" s="18" t="n">
        <v>-0.0165</v>
      </c>
      <c r="D33445" s="9" t="e">
        <f aca="false"/>
        <v>#VALUE!</v>
      </c>
    </row>
    <row r="33446" customFormat="false" ht="12" hidden="false" customHeight="false" outlineLevel="0" collapsed="false">
      <c r="B33446" s="21" t="n">
        <v>38243.4062499183</v>
      </c>
      <c r="C33446" s="18" t="n">
        <v>-0.0135</v>
      </c>
      <c r="D33446" s="9" t="e">
        <f aca="false"/>
        <v>#VALUE!</v>
      </c>
    </row>
    <row r="33447" customFormat="false" ht="12" hidden="false" customHeight="false" outlineLevel="0" collapsed="false">
      <c r="B33447" s="21" t="n">
        <v>38243.416666585</v>
      </c>
      <c r="C33447" s="18" t="n">
        <v>-0.0135</v>
      </c>
      <c r="D33447" s="9" t="e">
        <f aca="false"/>
        <v>#VALUE!</v>
      </c>
    </row>
    <row r="33448" customFormat="false" ht="12" hidden="false" customHeight="false" outlineLevel="0" collapsed="false">
      <c r="B33448" s="21" t="n">
        <v>38243.4270832516</v>
      </c>
      <c r="C33448" s="18" t="n">
        <v>-0.00749999999999995</v>
      </c>
      <c r="D33448" s="9" t="e">
        <f aca="false"/>
        <v>#VALUE!</v>
      </c>
    </row>
    <row r="33449" customFormat="false" ht="12" hidden="false" customHeight="false" outlineLevel="0" collapsed="false">
      <c r="B33449" s="21" t="n">
        <v>38243.4374999183</v>
      </c>
      <c r="C33449" s="18" t="n">
        <v>-0.0115</v>
      </c>
      <c r="D33449" s="9" t="e">
        <f aca="false"/>
        <v>#VALUE!</v>
      </c>
    </row>
    <row r="33450" customFormat="false" ht="12" hidden="false" customHeight="false" outlineLevel="0" collapsed="false">
      <c r="B33450" s="21" t="n">
        <v>38243.447916585</v>
      </c>
      <c r="C33450" s="18" t="n">
        <v>-0.0115</v>
      </c>
      <c r="D33450" s="9" t="e">
        <f aca="false"/>
        <v>#VALUE!</v>
      </c>
    </row>
    <row r="33451" customFormat="false" ht="12" hidden="false" customHeight="false" outlineLevel="0" collapsed="false">
      <c r="B33451" s="21" t="n">
        <v>38243.4583332516</v>
      </c>
      <c r="C33451" s="18" t="n">
        <v>-0.015</v>
      </c>
      <c r="D33451" s="9" t="e">
        <f aca="false"/>
        <v>#VALUE!</v>
      </c>
    </row>
    <row r="33452" customFormat="false" ht="12" hidden="false" customHeight="false" outlineLevel="0" collapsed="false">
      <c r="B33452" s="21" t="n">
        <v>38243.4687499183</v>
      </c>
      <c r="C33452" s="18" t="n">
        <v>-0.0135</v>
      </c>
      <c r="D33452" s="9" t="e">
        <f aca="false"/>
        <v>#VALUE!</v>
      </c>
    </row>
    <row r="33453" customFormat="false" ht="12" hidden="false" customHeight="false" outlineLevel="0" collapsed="false">
      <c r="B33453" s="21" t="n">
        <v>38243.479166585</v>
      </c>
      <c r="C33453" s="18" t="n">
        <v>-0.0185</v>
      </c>
      <c r="D33453" s="9" t="e">
        <f aca="false"/>
        <v>#VALUE!</v>
      </c>
    </row>
    <row r="33454" customFormat="false" ht="12" hidden="false" customHeight="false" outlineLevel="0" collapsed="false">
      <c r="B33454" s="21" t="n">
        <v>38243.4895832516</v>
      </c>
      <c r="C33454" s="18" t="n">
        <v>-0.0165</v>
      </c>
      <c r="D33454" s="9" t="e">
        <f aca="false"/>
        <v>#VALUE!</v>
      </c>
    </row>
    <row r="33455" customFormat="false" ht="12" hidden="false" customHeight="false" outlineLevel="0" collapsed="false">
      <c r="B33455" s="21" t="n">
        <v>38243.4999999183</v>
      </c>
      <c r="C33455" s="18" t="n">
        <v>-0.0165</v>
      </c>
      <c r="D33455" s="9" t="e">
        <f aca="false"/>
        <v>#VALUE!</v>
      </c>
    </row>
    <row r="33456" customFormat="false" ht="12" hidden="false" customHeight="false" outlineLevel="0" collapsed="false">
      <c r="B33456" s="21" t="n">
        <v>38243.510416585</v>
      </c>
      <c r="C33456" s="18" t="n">
        <v>-0.0205</v>
      </c>
      <c r="D33456" s="9" t="e">
        <f aca="false"/>
        <v>#VALUE!</v>
      </c>
    </row>
    <row r="33457" customFormat="false" ht="12" hidden="false" customHeight="false" outlineLevel="0" collapsed="false">
      <c r="B33457" s="21" t="n">
        <v>38243.5208332516</v>
      </c>
      <c r="C33457" s="18" t="n">
        <v>-0.0205</v>
      </c>
      <c r="D33457" s="9" t="e">
        <f aca="false"/>
        <v>#VALUE!</v>
      </c>
    </row>
    <row r="33458" customFormat="false" ht="12" hidden="false" customHeight="false" outlineLevel="0" collapsed="false">
      <c r="B33458" s="21" t="n">
        <v>38243.5312499183</v>
      </c>
      <c r="C33458" s="18" t="n">
        <v>-0.0185</v>
      </c>
      <c r="D33458" s="9" t="e">
        <f aca="false"/>
        <v>#VALUE!</v>
      </c>
    </row>
    <row r="33459" customFormat="false" ht="12" hidden="false" customHeight="false" outlineLevel="0" collapsed="false">
      <c r="B33459" s="21" t="n">
        <v>38243.541666585</v>
      </c>
      <c r="C33459" s="18" t="n">
        <v>-0.0165</v>
      </c>
      <c r="D33459" s="9" t="e">
        <f aca="false"/>
        <v>#VALUE!</v>
      </c>
    </row>
    <row r="33460" customFormat="false" ht="12" hidden="false" customHeight="false" outlineLevel="0" collapsed="false">
      <c r="B33460" s="21" t="n">
        <v>38243.5520832516</v>
      </c>
      <c r="C33460" s="18" t="n">
        <v>-0.0205</v>
      </c>
      <c r="D33460" s="9" t="e">
        <f aca="false"/>
        <v>#VALUE!</v>
      </c>
    </row>
    <row r="33461" customFormat="false" ht="12" hidden="false" customHeight="false" outlineLevel="0" collapsed="false">
      <c r="B33461" s="21" t="n">
        <v>38243.5624999183</v>
      </c>
      <c r="C33461" s="18" t="n">
        <v>-0.0185</v>
      </c>
      <c r="D33461" s="9" t="e">
        <f aca="false"/>
        <v>#VALUE!</v>
      </c>
    </row>
    <row r="33462" customFormat="false" ht="12" hidden="false" customHeight="false" outlineLevel="0" collapsed="false">
      <c r="B33462" s="21" t="n">
        <v>38243.5729165849</v>
      </c>
      <c r="C33462" s="18" t="n">
        <v>-0.0205</v>
      </c>
      <c r="D33462" s="9" t="e">
        <f aca="false"/>
        <v>#VALUE!</v>
      </c>
    </row>
    <row r="33463" customFormat="false" ht="12" hidden="false" customHeight="false" outlineLevel="0" collapsed="false">
      <c r="B33463" s="21" t="n">
        <v>38243.5833332516</v>
      </c>
      <c r="C33463" s="18" t="n">
        <v>-0.0185</v>
      </c>
      <c r="D33463" s="9" t="e">
        <f aca="false"/>
        <v>#VALUE!</v>
      </c>
    </row>
    <row r="33464" customFormat="false" ht="12" hidden="false" customHeight="false" outlineLevel="0" collapsed="false">
      <c r="B33464" s="21" t="n">
        <v>38243.5937499183</v>
      </c>
      <c r="C33464" s="18" t="n">
        <v>-0.0205</v>
      </c>
      <c r="D33464" s="9" t="e">
        <f aca="false"/>
        <v>#VALUE!</v>
      </c>
    </row>
    <row r="33465" customFormat="false" ht="12" hidden="false" customHeight="false" outlineLevel="0" collapsed="false">
      <c r="B33465" s="21" t="n">
        <v>38243.6041665849</v>
      </c>
      <c r="C33465" s="18" t="n">
        <v>-0.0185</v>
      </c>
      <c r="D33465" s="9" t="e">
        <f aca="false"/>
        <v>#VALUE!</v>
      </c>
    </row>
    <row r="33466" customFormat="false" ht="12" hidden="false" customHeight="false" outlineLevel="0" collapsed="false">
      <c r="B33466" s="21" t="n">
        <v>38243.6145832516</v>
      </c>
      <c r="C33466" s="18" t="n">
        <v>-0.0205</v>
      </c>
      <c r="D33466" s="9" t="e">
        <f aca="false"/>
        <v>#VALUE!</v>
      </c>
    </row>
    <row r="33467" customFormat="false" ht="12" hidden="false" customHeight="false" outlineLevel="0" collapsed="false">
      <c r="B33467" s="21" t="n">
        <v>38243.6249999183</v>
      </c>
      <c r="C33467" s="18" t="n">
        <v>-0.0185</v>
      </c>
      <c r="D33467" s="9" t="e">
        <f aca="false"/>
        <v>#VALUE!</v>
      </c>
    </row>
    <row r="33468" customFormat="false" ht="12" hidden="false" customHeight="false" outlineLevel="0" collapsed="false">
      <c r="B33468" s="21" t="n">
        <v>38243.6354165849</v>
      </c>
      <c r="C33468" s="18" t="n">
        <v>-0.0205</v>
      </c>
      <c r="D33468" s="9" t="e">
        <f aca="false"/>
        <v>#VALUE!</v>
      </c>
    </row>
    <row r="33469" customFormat="false" ht="12" hidden="false" customHeight="false" outlineLevel="0" collapsed="false">
      <c r="B33469" s="21" t="n">
        <v>38243.6458332516</v>
      </c>
      <c r="C33469" s="18" t="n">
        <v>-0.0205</v>
      </c>
      <c r="D33469" s="9" t="e">
        <f aca="false"/>
        <v>#VALUE!</v>
      </c>
    </row>
    <row r="33470" customFormat="false" ht="12" hidden="false" customHeight="false" outlineLevel="0" collapsed="false">
      <c r="B33470" s="21" t="n">
        <v>38243.6562499183</v>
      </c>
      <c r="C33470" s="18" t="n">
        <v>-0.0205</v>
      </c>
      <c r="D33470" s="9" t="e">
        <f aca="false"/>
        <v>#VALUE!</v>
      </c>
    </row>
    <row r="33471" customFormat="false" ht="12" hidden="false" customHeight="false" outlineLevel="0" collapsed="false">
      <c r="B33471" s="21" t="n">
        <v>38243.6666665849</v>
      </c>
      <c r="C33471" s="18" t="n">
        <v>-0.0205</v>
      </c>
      <c r="D33471" s="9" t="e">
        <f aca="false"/>
        <v>#VALUE!</v>
      </c>
    </row>
    <row r="33472" customFormat="false" ht="12" hidden="false" customHeight="false" outlineLevel="0" collapsed="false">
      <c r="B33472" s="21" t="n">
        <v>38243.6770832516</v>
      </c>
      <c r="C33472" s="18" t="n">
        <v>-0.0185</v>
      </c>
      <c r="D33472" s="9" t="e">
        <f aca="false"/>
        <v>#VALUE!</v>
      </c>
    </row>
    <row r="33473" customFormat="false" ht="12" hidden="false" customHeight="false" outlineLevel="0" collapsed="false">
      <c r="B33473" s="21" t="n">
        <v>38243.6874999183</v>
      </c>
      <c r="C33473" s="18" t="n">
        <v>-0.0205</v>
      </c>
      <c r="D33473" s="9" t="e">
        <f aca="false"/>
        <v>#VALUE!</v>
      </c>
    </row>
    <row r="33474" customFormat="false" ht="12" hidden="false" customHeight="false" outlineLevel="0" collapsed="false">
      <c r="B33474" s="21" t="n">
        <v>38243.6979165849</v>
      </c>
      <c r="C33474" s="18" t="n">
        <v>-0.0205</v>
      </c>
      <c r="D33474" s="9" t="e">
        <f aca="false"/>
        <v>#VALUE!</v>
      </c>
    </row>
    <row r="33475" customFormat="false" ht="12" hidden="false" customHeight="false" outlineLevel="0" collapsed="false">
      <c r="B33475" s="21" t="n">
        <v>38243.7083332516</v>
      </c>
      <c r="C33475" s="18" t="n">
        <v>-0.0205</v>
      </c>
      <c r="D33475" s="9" t="e">
        <f aca="false"/>
        <v>#VALUE!</v>
      </c>
    </row>
    <row r="33476" customFormat="false" ht="12" hidden="false" customHeight="false" outlineLevel="0" collapsed="false">
      <c r="B33476" s="21" t="n">
        <v>38243.7187499182</v>
      </c>
      <c r="C33476" s="18" t="n">
        <v>-0.022</v>
      </c>
      <c r="D33476" s="9" t="e">
        <f aca="false"/>
        <v>#VALUE!</v>
      </c>
    </row>
    <row r="33477" customFormat="false" ht="12" hidden="false" customHeight="false" outlineLevel="0" collapsed="false">
      <c r="B33477" s="21" t="n">
        <v>38243.7291665849</v>
      </c>
      <c r="C33477" s="18" t="n">
        <v>-0.0205</v>
      </c>
      <c r="D33477" s="9" t="e">
        <f aca="false"/>
        <v>#VALUE!</v>
      </c>
    </row>
    <row r="33478" customFormat="false" ht="12" hidden="false" customHeight="false" outlineLevel="0" collapsed="false">
      <c r="B33478" s="21" t="n">
        <v>38243.7395832516</v>
      </c>
      <c r="C33478" s="18" t="n">
        <v>-0.022</v>
      </c>
      <c r="D33478" s="9" t="e">
        <f aca="false"/>
        <v>#VALUE!</v>
      </c>
    </row>
    <row r="33479" customFormat="false" ht="12" hidden="false" customHeight="false" outlineLevel="0" collapsed="false">
      <c r="B33479" s="21" t="n">
        <v>38243.7499999182</v>
      </c>
      <c r="C33479" s="18" t="n">
        <v>-0.0205</v>
      </c>
      <c r="D33479" s="9" t="e">
        <f aca="false"/>
        <v>#VALUE!</v>
      </c>
    </row>
    <row r="33480" customFormat="false" ht="12" hidden="false" customHeight="false" outlineLevel="0" collapsed="false">
      <c r="B33480" s="21" t="n">
        <v>38243.7604165849</v>
      </c>
      <c r="C33480" s="18" t="n">
        <v>-0.0235</v>
      </c>
      <c r="D33480" s="9" t="e">
        <f aca="false"/>
        <v>#VALUE!</v>
      </c>
    </row>
    <row r="33481" customFormat="false" ht="12" hidden="false" customHeight="false" outlineLevel="0" collapsed="false">
      <c r="B33481" s="21" t="n">
        <v>38243.7708332516</v>
      </c>
      <c r="C33481" s="18" t="n">
        <v>-0.0235</v>
      </c>
      <c r="D33481" s="9" t="e">
        <f aca="false"/>
        <v>#VALUE!</v>
      </c>
    </row>
    <row r="33482" customFormat="false" ht="12" hidden="false" customHeight="false" outlineLevel="0" collapsed="false">
      <c r="B33482" s="21" t="n">
        <v>38243.7812499182</v>
      </c>
      <c r="C33482" s="18" t="n">
        <v>-0.0235</v>
      </c>
      <c r="D33482" s="9" t="e">
        <f aca="false"/>
        <v>#VALUE!</v>
      </c>
    </row>
    <row r="33483" customFormat="false" ht="12" hidden="false" customHeight="false" outlineLevel="0" collapsed="false">
      <c r="B33483" s="21" t="n">
        <v>38243.7916665849</v>
      </c>
      <c r="C33483" s="18" t="n">
        <v>-0.022</v>
      </c>
      <c r="D33483" s="9" t="e">
        <f aca="false"/>
        <v>#VALUE!</v>
      </c>
    </row>
    <row r="33484" customFormat="false" ht="12" hidden="false" customHeight="false" outlineLevel="0" collapsed="false">
      <c r="B33484" s="21" t="n">
        <v>38243.8020832516</v>
      </c>
      <c r="C33484" s="18" t="n">
        <v>-0.022</v>
      </c>
      <c r="D33484" s="9" t="e">
        <f aca="false"/>
        <v>#VALUE!</v>
      </c>
    </row>
    <row r="33485" customFormat="false" ht="12" hidden="false" customHeight="false" outlineLevel="0" collapsed="false">
      <c r="B33485" s="21" t="n">
        <v>38243.8124999182</v>
      </c>
      <c r="C33485" s="18" t="n">
        <v>-0.0235</v>
      </c>
      <c r="D33485" s="9" t="e">
        <f aca="false"/>
        <v>#VALUE!</v>
      </c>
    </row>
    <row r="33486" customFormat="false" ht="12" hidden="false" customHeight="false" outlineLevel="0" collapsed="false">
      <c r="B33486" s="21" t="n">
        <v>38243.8229165849</v>
      </c>
      <c r="C33486" s="18" t="n">
        <v>-0.0235</v>
      </c>
      <c r="D33486" s="9" t="e">
        <f aca="false"/>
        <v>#VALUE!</v>
      </c>
    </row>
    <row r="33487" customFormat="false" ht="12" hidden="false" customHeight="false" outlineLevel="0" collapsed="false">
      <c r="B33487" s="21" t="n">
        <v>38243.8333332516</v>
      </c>
      <c r="C33487" s="18" t="n">
        <v>-0.0235</v>
      </c>
      <c r="D33487" s="9" t="e">
        <f aca="false"/>
        <v>#VALUE!</v>
      </c>
    </row>
    <row r="33488" customFormat="false" ht="12" hidden="false" customHeight="false" outlineLevel="0" collapsed="false">
      <c r="B33488" s="21" t="n">
        <v>38243.8437499182</v>
      </c>
      <c r="C33488" s="18" t="n">
        <v>-0.0235</v>
      </c>
      <c r="D33488" s="9" t="e">
        <f aca="false"/>
        <v>#VALUE!</v>
      </c>
    </row>
    <row r="33489" customFormat="false" ht="12" hidden="false" customHeight="false" outlineLevel="0" collapsed="false">
      <c r="B33489" s="10" t="n">
        <v>38243.8541665849</v>
      </c>
      <c r="C33489" s="18" t="n">
        <v>-0.0235</v>
      </c>
      <c r="D33489" s="9" t="e">
        <f aca="false"/>
        <v>#VALUE!</v>
      </c>
    </row>
    <row r="33490" customFormat="false" ht="12" hidden="false" customHeight="false" outlineLevel="0" collapsed="false">
      <c r="B33490" s="21" t="n">
        <v>38243.8645832515</v>
      </c>
      <c r="C33490" s="18" t="n">
        <v>-0.0235</v>
      </c>
      <c r="D33490" s="9" t="e">
        <f aca="false"/>
        <v>#VALUE!</v>
      </c>
    </row>
    <row r="33491" customFormat="false" ht="12" hidden="false" customHeight="false" outlineLevel="0" collapsed="false">
      <c r="B33491" s="21" t="n">
        <v>38243.8749999182</v>
      </c>
      <c r="C33491" s="18" t="n">
        <v>-0.0215</v>
      </c>
      <c r="D33491" s="9" t="e">
        <f aca="false"/>
        <v>#VALUE!</v>
      </c>
    </row>
    <row r="33492" customFormat="false" ht="12" hidden="false" customHeight="false" outlineLevel="0" collapsed="false">
      <c r="B33492" s="21" t="n">
        <v>38243.8854165849</v>
      </c>
      <c r="C33492" s="18" t="n">
        <v>-0.0235</v>
      </c>
      <c r="D33492" s="9" t="e">
        <f aca="false"/>
        <v>#VALUE!</v>
      </c>
    </row>
    <row r="33493" customFormat="false" ht="12" hidden="false" customHeight="false" outlineLevel="0" collapsed="false">
      <c r="B33493" s="21" t="n">
        <v>38243.8958332515</v>
      </c>
      <c r="C33493" s="18" t="n">
        <v>-0.0235</v>
      </c>
      <c r="D33493" s="9" t="e">
        <f aca="false"/>
        <v>#VALUE!</v>
      </c>
    </row>
    <row r="33494" customFormat="false" ht="12" hidden="false" customHeight="false" outlineLevel="0" collapsed="false">
      <c r="B33494" s="21" t="n">
        <v>38243.9062499182</v>
      </c>
      <c r="C33494" s="18" t="n">
        <v>-0.0215</v>
      </c>
      <c r="D33494" s="9" t="e">
        <f aca="false"/>
        <v>#VALUE!</v>
      </c>
    </row>
    <row r="33495" customFormat="false" ht="12" hidden="false" customHeight="false" outlineLevel="0" collapsed="false">
      <c r="B33495" s="21" t="n">
        <v>38243.9166665849</v>
      </c>
      <c r="C33495" s="18" t="n">
        <v>-0.0215</v>
      </c>
      <c r="D33495" s="9" t="e">
        <f aca="false"/>
        <v>#VALUE!</v>
      </c>
    </row>
    <row r="33496" customFormat="false" ht="12" hidden="false" customHeight="false" outlineLevel="0" collapsed="false">
      <c r="B33496" s="21" t="n">
        <v>38243.9270832515</v>
      </c>
      <c r="C33496" s="18" t="n">
        <v>-0.0215</v>
      </c>
      <c r="D33496" s="9" t="e">
        <f aca="false"/>
        <v>#VALUE!</v>
      </c>
    </row>
    <row r="33497" customFormat="false" ht="12" hidden="false" customHeight="false" outlineLevel="0" collapsed="false">
      <c r="B33497" s="21" t="n">
        <v>38243.9374999182</v>
      </c>
      <c r="C33497" s="18" t="n">
        <v>-0.0215</v>
      </c>
      <c r="D33497" s="9" t="e">
        <f aca="false"/>
        <v>#VALUE!</v>
      </c>
    </row>
    <row r="33498" customFormat="false" ht="12" hidden="false" customHeight="false" outlineLevel="0" collapsed="false">
      <c r="B33498" s="21" t="n">
        <v>38243.9479165849</v>
      </c>
      <c r="C33498" s="18" t="n">
        <v>-0.02</v>
      </c>
      <c r="D33498" s="9" t="e">
        <f aca="false"/>
        <v>#VALUE!</v>
      </c>
    </row>
    <row r="33499" customFormat="false" ht="12" hidden="false" customHeight="false" outlineLevel="0" collapsed="false">
      <c r="B33499" s="21" t="n">
        <v>38243.9583332515</v>
      </c>
      <c r="C33499" s="18" t="n">
        <v>-0.022</v>
      </c>
      <c r="D33499" s="9" t="e">
        <f aca="false"/>
        <v>#VALUE!</v>
      </c>
    </row>
    <row r="33500" customFormat="false" ht="12" hidden="false" customHeight="false" outlineLevel="0" collapsed="false">
      <c r="B33500" s="21" t="n">
        <v>38243.9687499182</v>
      </c>
      <c r="C33500" s="18" t="n">
        <v>-0.0205</v>
      </c>
      <c r="D33500" s="9" t="e">
        <f aca="false"/>
        <v>#VALUE!</v>
      </c>
    </row>
    <row r="33501" customFormat="false" ht="12" hidden="false" customHeight="false" outlineLevel="0" collapsed="false">
      <c r="B33501" s="21" t="n">
        <v>38243.9791665848</v>
      </c>
      <c r="C33501" s="18" t="n">
        <v>-0.022</v>
      </c>
      <c r="D33501" s="9" t="e">
        <f aca="false"/>
        <v>#VALUE!</v>
      </c>
    </row>
    <row r="33502" customFormat="false" ht="12" hidden="false" customHeight="false" outlineLevel="0" collapsed="false">
      <c r="B33502" s="21" t="n">
        <v>38243.9895832515</v>
      </c>
      <c r="C33502" s="18" t="n">
        <v>-0.0205</v>
      </c>
      <c r="D33502" s="9" t="e">
        <f aca="false"/>
        <v>#VALUE!</v>
      </c>
    </row>
    <row r="33503" customFormat="false" ht="12" hidden="false" customHeight="false" outlineLevel="0" collapsed="false">
      <c r="B33503" s="21" t="n">
        <v>38243.9999999182</v>
      </c>
      <c r="C33503" s="18" t="n">
        <v>-0.022</v>
      </c>
      <c r="D33503" s="9" t="e">
        <f aca="false"/>
        <v>#VALUE!</v>
      </c>
    </row>
    <row r="33504" customFormat="false" ht="12" hidden="false" customHeight="false" outlineLevel="0" collapsed="false">
      <c r="B33504" s="21" t="n">
        <v>38244.0104165848</v>
      </c>
      <c r="C33504" s="18" t="n">
        <v>-0.022</v>
      </c>
      <c r="D33504" s="9" t="e">
        <f aca="false"/>
        <v>#VALUE!</v>
      </c>
    </row>
    <row r="33505" customFormat="false" ht="12" hidden="false" customHeight="false" outlineLevel="0" collapsed="false">
      <c r="B33505" s="21" t="n">
        <v>38244.0208332515</v>
      </c>
      <c r="C33505" s="18" t="n">
        <v>-0.022</v>
      </c>
      <c r="D33505" s="9" t="e">
        <f aca="false"/>
        <v>#VALUE!</v>
      </c>
    </row>
    <row r="33506" customFormat="false" ht="12" hidden="false" customHeight="false" outlineLevel="0" collapsed="false">
      <c r="B33506" s="21" t="n">
        <v>38244.0312499182</v>
      </c>
      <c r="C33506" s="18" t="n">
        <v>-0.022</v>
      </c>
      <c r="D33506" s="9" t="e">
        <f aca="false"/>
        <v>#VALUE!</v>
      </c>
    </row>
    <row r="33507" customFormat="false" ht="12" hidden="false" customHeight="false" outlineLevel="0" collapsed="false">
      <c r="B33507" s="21" t="n">
        <v>38244.0416665848</v>
      </c>
      <c r="C33507" s="18" t="n">
        <v>-0.022</v>
      </c>
      <c r="D33507" s="9" t="e">
        <f aca="false"/>
        <v>#VALUE!</v>
      </c>
    </row>
    <row r="33508" customFormat="false" ht="12" hidden="false" customHeight="false" outlineLevel="0" collapsed="false">
      <c r="B33508" s="21" t="n">
        <v>38244.0520832515</v>
      </c>
      <c r="C33508" s="18" t="n">
        <v>-0.0205</v>
      </c>
      <c r="D33508" s="9" t="e">
        <f aca="false"/>
        <v>#VALUE!</v>
      </c>
    </row>
    <row r="33509" customFormat="false" ht="12" hidden="false" customHeight="false" outlineLevel="0" collapsed="false">
      <c r="B33509" s="21" t="n">
        <v>38244.0624999182</v>
      </c>
      <c r="C33509" s="18" t="n">
        <v>-0.0205</v>
      </c>
      <c r="D33509" s="9" t="e">
        <f aca="false"/>
        <v>#VALUE!</v>
      </c>
    </row>
    <row r="33510" customFormat="false" ht="12" hidden="false" customHeight="false" outlineLevel="0" collapsed="false">
      <c r="B33510" s="21" t="n">
        <v>38244.0729165848</v>
      </c>
      <c r="C33510" s="18" t="n">
        <v>-0.0205</v>
      </c>
      <c r="D33510" s="9" t="e">
        <f aca="false"/>
        <v>#VALUE!</v>
      </c>
    </row>
    <row r="33511" customFormat="false" ht="12" hidden="false" customHeight="false" outlineLevel="0" collapsed="false">
      <c r="B33511" s="21" t="n">
        <v>38244.0833332515</v>
      </c>
      <c r="C33511" s="18" t="n">
        <v>-0.022</v>
      </c>
      <c r="D33511" s="9" t="e">
        <f aca="false"/>
        <v>#VALUE!</v>
      </c>
    </row>
    <row r="33512" customFormat="false" ht="12" hidden="false" customHeight="false" outlineLevel="0" collapsed="false">
      <c r="B33512" s="21" t="n">
        <v>38244.0937499182</v>
      </c>
      <c r="C33512" s="18" t="n">
        <v>-0.0205</v>
      </c>
      <c r="D33512" s="9" t="e">
        <f aca="false"/>
        <v>#VALUE!</v>
      </c>
    </row>
    <row r="33513" customFormat="false" ht="12" hidden="false" customHeight="false" outlineLevel="0" collapsed="false">
      <c r="B33513" s="21" t="n">
        <v>38244.1041665848</v>
      </c>
      <c r="C33513" s="18" t="n">
        <v>-0.022</v>
      </c>
      <c r="D33513" s="9" t="e">
        <f aca="false"/>
        <v>#VALUE!</v>
      </c>
    </row>
    <row r="33514" customFormat="false" ht="12" hidden="false" customHeight="false" outlineLevel="0" collapsed="false">
      <c r="B33514" s="21" t="n">
        <v>38244.1145832515</v>
      </c>
      <c r="C33514" s="18" t="n">
        <v>-0.022</v>
      </c>
      <c r="D33514" s="9" t="e">
        <f aca="false"/>
        <v>#VALUE!</v>
      </c>
    </row>
    <row r="33515" customFormat="false" ht="12" hidden="false" customHeight="false" outlineLevel="0" collapsed="false">
      <c r="B33515" s="21" t="n">
        <v>38244.1249999181</v>
      </c>
      <c r="C33515" s="18" t="n">
        <v>-0.0205</v>
      </c>
      <c r="D33515" s="9" t="e">
        <f aca="false"/>
        <v>#VALUE!</v>
      </c>
    </row>
    <row r="33516" customFormat="false" ht="12" hidden="false" customHeight="false" outlineLevel="0" collapsed="false">
      <c r="B33516" s="21" t="n">
        <v>38244.1354165848</v>
      </c>
      <c r="C33516" s="18" t="n">
        <v>-0.022</v>
      </c>
      <c r="D33516" s="9" t="e">
        <f aca="false"/>
        <v>#VALUE!</v>
      </c>
    </row>
    <row r="33517" customFormat="false" ht="12" hidden="false" customHeight="false" outlineLevel="0" collapsed="false">
      <c r="B33517" s="21" t="n">
        <v>38244.1458332515</v>
      </c>
      <c r="C33517" s="18" t="n">
        <v>-0.022</v>
      </c>
      <c r="D33517" s="9" t="e">
        <f aca="false"/>
        <v>#VALUE!</v>
      </c>
    </row>
    <row r="33518" customFormat="false" ht="12" hidden="false" customHeight="false" outlineLevel="0" collapsed="false">
      <c r="B33518" s="21" t="n">
        <v>38244.1562499181</v>
      </c>
      <c r="C33518" s="18" t="n">
        <v>-0.0205</v>
      </c>
      <c r="D33518" s="9" t="e">
        <f aca="false"/>
        <v>#VALUE!</v>
      </c>
    </row>
    <row r="33519" customFormat="false" ht="12" hidden="false" customHeight="false" outlineLevel="0" collapsed="false">
      <c r="B33519" s="21" t="n">
        <v>38244.1666665848</v>
      </c>
      <c r="C33519" s="18" t="n">
        <v>-0.0205</v>
      </c>
      <c r="D33519" s="9" t="e">
        <f aca="false"/>
        <v>#VALUE!</v>
      </c>
    </row>
    <row r="33520" customFormat="false" ht="12" hidden="false" customHeight="false" outlineLevel="0" collapsed="false">
      <c r="B33520" s="21" t="n">
        <v>38244.1770832515</v>
      </c>
      <c r="C33520" s="18" t="n">
        <v>-0.0205</v>
      </c>
      <c r="D33520" s="9" t="e">
        <f aca="false"/>
        <v>#VALUE!</v>
      </c>
    </row>
    <row r="33521" customFormat="false" ht="12" hidden="false" customHeight="false" outlineLevel="0" collapsed="false">
      <c r="B33521" s="21" t="n">
        <v>38244.1874999181</v>
      </c>
      <c r="C33521" s="18" t="n">
        <v>-0.0205</v>
      </c>
      <c r="D33521" s="9" t="e">
        <f aca="false"/>
        <v>#VALUE!</v>
      </c>
    </row>
    <row r="33522" customFormat="false" ht="12" hidden="false" customHeight="false" outlineLevel="0" collapsed="false">
      <c r="B33522" s="21" t="n">
        <v>38244.1979165848</v>
      </c>
      <c r="C33522" s="18" t="n">
        <v>-0.022</v>
      </c>
      <c r="D33522" s="9" t="e">
        <f aca="false"/>
        <v>#VALUE!</v>
      </c>
    </row>
    <row r="33523" customFormat="false" ht="12" hidden="false" customHeight="false" outlineLevel="0" collapsed="false">
      <c r="B33523" s="21" t="n">
        <v>38244.2083332515</v>
      </c>
      <c r="C33523" s="18" t="n">
        <v>-0.022</v>
      </c>
      <c r="D33523" s="9" t="e">
        <f aca="false"/>
        <v>#VALUE!</v>
      </c>
    </row>
    <row r="33524" customFormat="false" ht="12" hidden="false" customHeight="false" outlineLevel="0" collapsed="false">
      <c r="B33524" s="21" t="n">
        <v>38244.2187499181</v>
      </c>
      <c r="C33524" s="18" t="n">
        <v>-0.0185</v>
      </c>
      <c r="D33524" s="9" t="e">
        <f aca="false"/>
        <v>#VALUE!</v>
      </c>
    </row>
    <row r="33525" customFormat="false" ht="12" hidden="false" customHeight="false" outlineLevel="0" collapsed="false">
      <c r="B33525" s="21" t="n">
        <v>38244.2291665848</v>
      </c>
      <c r="C33525" s="18" t="n">
        <v>-0.0185</v>
      </c>
      <c r="D33525" s="9" t="e">
        <f aca="false"/>
        <v>#VALUE!</v>
      </c>
    </row>
    <row r="33526" customFormat="false" ht="12" hidden="false" customHeight="false" outlineLevel="0" collapsed="false">
      <c r="B33526" s="21" t="n">
        <v>38244.2395832515</v>
      </c>
      <c r="C33526" s="18" t="n">
        <v>-0.0185</v>
      </c>
      <c r="D33526" s="9" t="e">
        <f aca="false"/>
        <v>#VALUE!</v>
      </c>
    </row>
    <row r="33527" customFormat="false" ht="12" hidden="false" customHeight="false" outlineLevel="0" collapsed="false">
      <c r="B33527" s="21" t="n">
        <v>38244.2499999181</v>
      </c>
      <c r="C33527" s="18" t="n">
        <v>-0.0205</v>
      </c>
      <c r="D33527" s="9" t="e">
        <f aca="false"/>
        <v>#VALUE!</v>
      </c>
    </row>
    <row r="33528" customFormat="false" ht="12" hidden="false" customHeight="false" outlineLevel="0" collapsed="false">
      <c r="B33528" s="21" t="n">
        <v>38244.2604165848</v>
      </c>
      <c r="C33528" s="18" t="n">
        <v>-0.022</v>
      </c>
      <c r="D33528" s="9" t="e">
        <f aca="false"/>
        <v>#VALUE!</v>
      </c>
    </row>
    <row r="33529" customFormat="false" ht="12" hidden="false" customHeight="false" outlineLevel="0" collapsed="false">
      <c r="B33529" s="21" t="n">
        <v>38244.2708332514</v>
      </c>
      <c r="C33529" s="18" t="n">
        <v>-0.022</v>
      </c>
      <c r="D33529" s="9" t="e">
        <f aca="false"/>
        <v>#VALUE!</v>
      </c>
    </row>
    <row r="33530" customFormat="false" ht="12" hidden="false" customHeight="false" outlineLevel="0" collapsed="false">
      <c r="B33530" s="21" t="n">
        <v>38244.2812499181</v>
      </c>
      <c r="C33530" s="18" t="n">
        <v>-0.0205</v>
      </c>
      <c r="D33530" s="9" t="e">
        <f aca="false"/>
        <v>#VALUE!</v>
      </c>
    </row>
    <row r="33531" customFormat="false" ht="12" hidden="false" customHeight="false" outlineLevel="0" collapsed="false">
      <c r="B33531" s="10" t="n">
        <v>38244.2916665848</v>
      </c>
      <c r="C33531" s="18" t="n">
        <v>-0.022</v>
      </c>
      <c r="D33531" s="9" t="e">
        <f aca="false"/>
        <v>#VALUE!</v>
      </c>
    </row>
    <row r="33532" customFormat="false" ht="12" hidden="false" customHeight="false" outlineLevel="0" collapsed="false">
      <c r="B33532" s="21" t="n">
        <v>38244.3020832514</v>
      </c>
      <c r="C33532" s="18" t="n">
        <v>-0.022</v>
      </c>
      <c r="D33532" s="9" t="e">
        <f aca="false"/>
        <v>#VALUE!</v>
      </c>
    </row>
    <row r="33533" customFormat="false" ht="12" hidden="false" customHeight="false" outlineLevel="0" collapsed="false">
      <c r="B33533" s="21" t="n">
        <v>38244.3124999181</v>
      </c>
      <c r="C33533" s="18" t="n">
        <v>-0.0205</v>
      </c>
      <c r="D33533" s="9" t="e">
        <f aca="false"/>
        <v>#VALUE!</v>
      </c>
    </row>
    <row r="33534" customFormat="false" ht="12" hidden="false" customHeight="false" outlineLevel="0" collapsed="false">
      <c r="B33534" s="21" t="n">
        <v>38244.3229165848</v>
      </c>
      <c r="C33534" s="18" t="n">
        <v>-0.0205</v>
      </c>
      <c r="D33534" s="9" t="e">
        <f aca="false"/>
        <v>#VALUE!</v>
      </c>
    </row>
    <row r="33535" customFormat="false" ht="12" hidden="false" customHeight="false" outlineLevel="0" collapsed="false">
      <c r="B33535" s="21" t="n">
        <v>38244.3333332514</v>
      </c>
      <c r="C33535" s="18" t="n">
        <v>-0.022</v>
      </c>
      <c r="D33535" s="9" t="e">
        <f aca="false"/>
        <v>#VALUE!</v>
      </c>
    </row>
    <row r="33536" customFormat="false" ht="12" hidden="false" customHeight="false" outlineLevel="0" collapsed="false">
      <c r="B33536" s="21" t="n">
        <v>38244.3437499181</v>
      </c>
      <c r="C33536" s="18" t="n">
        <v>-0.0205</v>
      </c>
      <c r="D33536" s="9" t="e">
        <f aca="false"/>
        <v>#VALUE!</v>
      </c>
    </row>
    <row r="33537" customFormat="false" ht="12" hidden="false" customHeight="false" outlineLevel="0" collapsed="false">
      <c r="B33537" s="10" t="n">
        <v>38244.3541665848</v>
      </c>
      <c r="C33537" s="18" t="n">
        <v>-0.0185</v>
      </c>
      <c r="D33537" s="9" t="e">
        <f aca="false"/>
        <v>#VALUE!</v>
      </c>
    </row>
    <row r="33538" customFormat="false" ht="12" hidden="false" customHeight="false" outlineLevel="0" collapsed="false">
      <c r="B33538" s="21" t="n">
        <v>38244.3645832514</v>
      </c>
      <c r="C33538" s="18" t="n">
        <v>-0.0205</v>
      </c>
      <c r="D33538" s="9" t="e">
        <f aca="false"/>
        <v>#VALUE!</v>
      </c>
    </row>
    <row r="33539" customFormat="false" ht="12" hidden="false" customHeight="false" outlineLevel="0" collapsed="false">
      <c r="B33539" s="21" t="n">
        <v>38244.3749999181</v>
      </c>
      <c r="C33539" s="18" t="n">
        <v>-0.0185</v>
      </c>
      <c r="D33539" s="9" t="e">
        <f aca="false"/>
        <v>#VALUE!</v>
      </c>
    </row>
    <row r="33540" customFormat="false" ht="12" hidden="false" customHeight="false" outlineLevel="0" collapsed="false">
      <c r="B33540" s="21" t="n">
        <v>38244.3854165848</v>
      </c>
      <c r="C33540" s="18" t="n">
        <v>-0.0185</v>
      </c>
      <c r="D33540" s="9" t="e">
        <f aca="false"/>
        <v>#VALUE!</v>
      </c>
    </row>
    <row r="33541" customFormat="false" ht="12" hidden="false" customHeight="false" outlineLevel="0" collapsed="false">
      <c r="B33541" s="21" t="n">
        <v>38244.3958332514</v>
      </c>
      <c r="C33541" s="18" t="n">
        <v>-0.0165</v>
      </c>
      <c r="D33541" s="9" t="e">
        <f aca="false"/>
        <v>#VALUE!</v>
      </c>
    </row>
    <row r="33542" customFormat="false" ht="12" hidden="false" customHeight="false" outlineLevel="0" collapsed="false">
      <c r="B33542" s="21" t="n">
        <v>38244.4062499181</v>
      </c>
      <c r="C33542" s="18" t="n">
        <v>-0.015</v>
      </c>
      <c r="D33542" s="9" t="e">
        <f aca="false"/>
        <v>#VALUE!</v>
      </c>
    </row>
    <row r="33543" customFormat="false" ht="12" hidden="false" customHeight="false" outlineLevel="0" collapsed="false">
      <c r="B33543" s="21" t="n">
        <v>38244.4166665847</v>
      </c>
      <c r="C33543" s="18" t="n">
        <v>-0.015</v>
      </c>
      <c r="D33543" s="9" t="e">
        <f aca="false"/>
        <v>#VALUE!</v>
      </c>
    </row>
    <row r="33544" customFormat="false" ht="12" hidden="false" customHeight="false" outlineLevel="0" collapsed="false">
      <c r="B33544" s="21" t="n">
        <v>38244.4270832514</v>
      </c>
      <c r="C33544" s="18" t="n">
        <v>-0.015</v>
      </c>
      <c r="D33544" s="9" t="e">
        <f aca="false"/>
        <v>#VALUE!</v>
      </c>
    </row>
    <row r="33545" customFormat="false" ht="12" hidden="false" customHeight="false" outlineLevel="0" collapsed="false">
      <c r="B33545" s="21" t="n">
        <v>38244.4374999181</v>
      </c>
      <c r="C33545" s="18" t="n">
        <v>-0.015</v>
      </c>
      <c r="D33545" s="9" t="e">
        <f aca="false"/>
        <v>#VALUE!</v>
      </c>
    </row>
    <row r="33546" customFormat="false" ht="12" hidden="false" customHeight="false" outlineLevel="0" collapsed="false">
      <c r="B33546" s="21" t="n">
        <v>38244.4479165847</v>
      </c>
      <c r="C33546" s="18" t="n">
        <v>-0.0165</v>
      </c>
      <c r="D33546" s="9" t="e">
        <f aca="false"/>
        <v>#VALUE!</v>
      </c>
    </row>
    <row r="33547" customFormat="false" ht="12" hidden="false" customHeight="false" outlineLevel="0" collapsed="false">
      <c r="B33547" s="21" t="n">
        <v>38244.4583332514</v>
      </c>
      <c r="C33547" s="18" t="n">
        <v>-0.0165</v>
      </c>
      <c r="D33547" s="9" t="e">
        <f aca="false"/>
        <v>#VALUE!</v>
      </c>
    </row>
    <row r="33548" customFormat="false" ht="12" hidden="false" customHeight="false" outlineLevel="0" collapsed="false">
      <c r="B33548" s="21" t="n">
        <v>38244.4687499181</v>
      </c>
      <c r="C33548" s="18" t="n">
        <v>-0.0185</v>
      </c>
      <c r="D33548" s="9" t="e">
        <f aca="false"/>
        <v>#VALUE!</v>
      </c>
    </row>
    <row r="33549" customFormat="false" ht="12" hidden="false" customHeight="false" outlineLevel="0" collapsed="false">
      <c r="B33549" s="21" t="n">
        <v>38244.4791665847</v>
      </c>
      <c r="C33549" s="18" t="n">
        <v>-0.0185</v>
      </c>
      <c r="D33549" s="9" t="e">
        <f aca="false"/>
        <v>#VALUE!</v>
      </c>
    </row>
    <row r="33550" customFormat="false" ht="12" hidden="false" customHeight="false" outlineLevel="0" collapsed="false">
      <c r="B33550" s="21" t="n">
        <v>38244.4895832514</v>
      </c>
      <c r="C33550" s="18" t="n">
        <v>-0.0185</v>
      </c>
      <c r="D33550" s="9" t="e">
        <f aca="false"/>
        <v>#VALUE!</v>
      </c>
    </row>
    <row r="33551" customFormat="false" ht="12" hidden="false" customHeight="false" outlineLevel="0" collapsed="false">
      <c r="B33551" s="21" t="n">
        <v>38244.4999999181</v>
      </c>
      <c r="C33551" s="18" t="n">
        <v>-0.0205</v>
      </c>
      <c r="D33551" s="9" t="e">
        <f aca="false"/>
        <v>#VALUE!</v>
      </c>
    </row>
    <row r="33552" customFormat="false" ht="12" hidden="false" customHeight="false" outlineLevel="0" collapsed="false">
      <c r="B33552" s="21" t="n">
        <v>38244.5104165847</v>
      </c>
      <c r="C33552" s="18" t="n">
        <v>-0.0165</v>
      </c>
      <c r="D33552" s="9" t="e">
        <f aca="false"/>
        <v>#VALUE!</v>
      </c>
    </row>
    <row r="33553" customFormat="false" ht="12" hidden="false" customHeight="false" outlineLevel="0" collapsed="false">
      <c r="B33553" s="21" t="n">
        <v>38244.5208332514</v>
      </c>
      <c r="C33553" s="18" t="n">
        <v>-0.0205</v>
      </c>
      <c r="D33553" s="9" t="e">
        <f aca="false"/>
        <v>#VALUE!</v>
      </c>
    </row>
    <row r="33554" customFormat="false" ht="12" hidden="false" customHeight="false" outlineLevel="0" collapsed="false">
      <c r="B33554" s="21" t="n">
        <v>38244.5312499181</v>
      </c>
      <c r="C33554" s="18" t="n">
        <v>-0.0205</v>
      </c>
      <c r="D33554" s="9" t="e">
        <f aca="false"/>
        <v>#VALUE!</v>
      </c>
    </row>
    <row r="33555" customFormat="false" ht="12" hidden="false" customHeight="false" outlineLevel="0" collapsed="false">
      <c r="B33555" s="21" t="n">
        <v>38244.5416665847</v>
      </c>
      <c r="C33555" s="18" t="n">
        <v>-0.0205</v>
      </c>
      <c r="D33555" s="9" t="e">
        <f aca="false"/>
        <v>#VALUE!</v>
      </c>
    </row>
    <row r="33556" customFormat="false" ht="12" hidden="false" customHeight="false" outlineLevel="0" collapsed="false">
      <c r="B33556" s="21" t="n">
        <v>38244.5520832514</v>
      </c>
      <c r="C33556" s="18" t="n">
        <v>-0.0205</v>
      </c>
      <c r="D33556" s="9" t="e">
        <f aca="false"/>
        <v>#VALUE!</v>
      </c>
    </row>
    <row r="33557" customFormat="false" ht="12" hidden="false" customHeight="false" outlineLevel="0" collapsed="false">
      <c r="B33557" s="21" t="n">
        <v>38244.562499918</v>
      </c>
      <c r="C33557" s="18" t="n">
        <v>-0.0185</v>
      </c>
      <c r="D33557" s="9" t="e">
        <f aca="false"/>
        <v>#VALUE!</v>
      </c>
    </row>
    <row r="33558" customFormat="false" ht="12" hidden="false" customHeight="false" outlineLevel="0" collapsed="false">
      <c r="B33558" s="21" t="n">
        <v>38244.5729165847</v>
      </c>
      <c r="C33558" s="18" t="n">
        <v>-0.022</v>
      </c>
      <c r="D33558" s="9" t="e">
        <f aca="false"/>
        <v>#VALUE!</v>
      </c>
    </row>
    <row r="33559" customFormat="false" ht="12" hidden="false" customHeight="false" outlineLevel="0" collapsed="false">
      <c r="B33559" s="21" t="n">
        <v>38244.5833332514</v>
      </c>
      <c r="C33559" s="18" t="n">
        <v>-0.0205</v>
      </c>
      <c r="D33559" s="9" t="e">
        <f aca="false"/>
        <v>#VALUE!</v>
      </c>
    </row>
    <row r="33560" customFormat="false" ht="12" hidden="false" customHeight="false" outlineLevel="0" collapsed="false">
      <c r="B33560" s="21" t="n">
        <v>38244.593749918</v>
      </c>
      <c r="C33560" s="18" t="n">
        <v>-0.0205</v>
      </c>
      <c r="D33560" s="9" t="e">
        <f aca="false"/>
        <v>#VALUE!</v>
      </c>
    </row>
    <row r="33561" customFormat="false" ht="12" hidden="false" customHeight="false" outlineLevel="0" collapsed="false">
      <c r="B33561" s="21" t="n">
        <v>38244.6041665847</v>
      </c>
      <c r="C33561" s="18" t="n">
        <v>-0.0205</v>
      </c>
      <c r="D33561" s="9" t="e">
        <f aca="false"/>
        <v>#VALUE!</v>
      </c>
    </row>
    <row r="33562" customFormat="false" ht="12" hidden="false" customHeight="false" outlineLevel="0" collapsed="false">
      <c r="B33562" s="21" t="n">
        <v>38244.6145832514</v>
      </c>
      <c r="C33562" s="18" t="n">
        <v>-0.0205</v>
      </c>
      <c r="D33562" s="9" t="e">
        <f aca="false"/>
        <v>#VALUE!</v>
      </c>
    </row>
    <row r="33563" customFormat="false" ht="12" hidden="false" customHeight="false" outlineLevel="0" collapsed="false">
      <c r="B33563" s="10" t="n">
        <v>38244.624999918</v>
      </c>
      <c r="C33563" s="18" t="n">
        <v>-0.0205</v>
      </c>
      <c r="D33563" s="9" t="e">
        <f aca="false"/>
        <v>#VALUE!</v>
      </c>
    </row>
    <row r="33564" customFormat="false" ht="12" hidden="false" customHeight="false" outlineLevel="0" collapsed="false">
      <c r="B33564" s="21" t="n">
        <v>38244.6354165847</v>
      </c>
      <c r="C33564" s="18" t="n">
        <v>-0.0205</v>
      </c>
      <c r="D33564" s="9" t="e">
        <f aca="false"/>
        <v>#VALUE!</v>
      </c>
    </row>
    <row r="33565" customFormat="false" ht="12" hidden="false" customHeight="false" outlineLevel="0" collapsed="false">
      <c r="B33565" s="21" t="n">
        <v>38244.6458332514</v>
      </c>
      <c r="C33565" s="18" t="n">
        <v>-0.0205</v>
      </c>
      <c r="D33565" s="9" t="e">
        <f aca="false"/>
        <v>#VALUE!</v>
      </c>
    </row>
    <row r="33566" customFormat="false" ht="12" hidden="false" customHeight="false" outlineLevel="0" collapsed="false">
      <c r="B33566" s="21" t="n">
        <v>38244.656249918</v>
      </c>
      <c r="C33566" s="18" t="n">
        <v>-0.0205</v>
      </c>
      <c r="D33566" s="9" t="e">
        <f aca="false"/>
        <v>#VALUE!</v>
      </c>
    </row>
    <row r="33567" customFormat="false" ht="12" hidden="false" customHeight="false" outlineLevel="0" collapsed="false">
      <c r="B33567" s="21" t="n">
        <v>38244.6666665847</v>
      </c>
      <c r="C33567" s="18" t="n">
        <v>-0.022</v>
      </c>
      <c r="D33567" s="9" t="e">
        <f aca="false"/>
        <v>#VALUE!</v>
      </c>
    </row>
    <row r="33568" customFormat="false" ht="12" hidden="false" customHeight="false" outlineLevel="0" collapsed="false">
      <c r="B33568" s="21" t="n">
        <v>38244.6770832514</v>
      </c>
      <c r="C33568" s="18" t="n">
        <v>-0.0205</v>
      </c>
      <c r="D33568" s="9" t="e">
        <f aca="false"/>
        <v>#VALUE!</v>
      </c>
    </row>
    <row r="33569" customFormat="false" ht="12" hidden="false" customHeight="false" outlineLevel="0" collapsed="false">
      <c r="B33569" s="21" t="n">
        <v>38244.687499918</v>
      </c>
      <c r="C33569" s="18" t="n">
        <v>-0.022</v>
      </c>
      <c r="D33569" s="9" t="e">
        <f aca="false"/>
        <v>#VALUE!</v>
      </c>
    </row>
    <row r="33570" customFormat="false" ht="12" hidden="false" customHeight="false" outlineLevel="0" collapsed="false">
      <c r="B33570" s="21" t="n">
        <v>38244.6979165847</v>
      </c>
      <c r="C33570" s="18" t="n">
        <v>-0.0235</v>
      </c>
      <c r="D33570" s="9" t="e">
        <f aca="false"/>
        <v>#VALUE!</v>
      </c>
    </row>
    <row r="33571" customFormat="false" ht="12" hidden="false" customHeight="false" outlineLevel="0" collapsed="false">
      <c r="B33571" s="21" t="n">
        <v>38244.7083332513</v>
      </c>
      <c r="C33571" s="18" t="n">
        <v>-0.022</v>
      </c>
      <c r="D33571" s="9" t="e">
        <f aca="false"/>
        <v>#VALUE!</v>
      </c>
    </row>
    <row r="33572" customFormat="false" ht="12" hidden="false" customHeight="false" outlineLevel="0" collapsed="false">
      <c r="B33572" s="10" t="n">
        <v>38244.718749918</v>
      </c>
      <c r="C33572" s="18" t="n">
        <v>-0.0235</v>
      </c>
      <c r="D33572" s="9" t="e">
        <f aca="false"/>
        <v>#VALUE!</v>
      </c>
    </row>
    <row r="33573" customFormat="false" ht="12" hidden="false" customHeight="false" outlineLevel="0" collapsed="false">
      <c r="B33573" s="21" t="n">
        <v>38244.7291665847</v>
      </c>
      <c r="C33573" s="18" t="n">
        <v>-0.0235</v>
      </c>
      <c r="D33573" s="9" t="e">
        <f aca="false"/>
        <v>#VALUE!</v>
      </c>
    </row>
    <row r="33574" customFormat="false" ht="12" hidden="false" customHeight="false" outlineLevel="0" collapsed="false">
      <c r="B33574" s="21" t="n">
        <v>38244.7395832513</v>
      </c>
      <c r="C33574" s="18" t="n">
        <v>-0.0235</v>
      </c>
      <c r="D33574" s="9" t="e">
        <f aca="false"/>
        <v>#VALUE!</v>
      </c>
    </row>
    <row r="33575" customFormat="false" ht="12" hidden="false" customHeight="false" outlineLevel="0" collapsed="false">
      <c r="B33575" s="21" t="n">
        <v>38244.749999918</v>
      </c>
      <c r="C33575" s="18" t="n">
        <v>-0.0235</v>
      </c>
      <c r="D33575" s="9" t="e">
        <f aca="false"/>
        <v>#VALUE!</v>
      </c>
    </row>
    <row r="33576" customFormat="false" ht="12" hidden="false" customHeight="false" outlineLevel="0" collapsed="false">
      <c r="B33576" s="21" t="n">
        <v>38244.7604165847</v>
      </c>
      <c r="C33576" s="18" t="n">
        <v>-0.0235</v>
      </c>
      <c r="D33576" s="9" t="e">
        <f aca="false"/>
        <v>#VALUE!</v>
      </c>
    </row>
    <row r="33577" customFormat="false" ht="12" hidden="false" customHeight="false" outlineLevel="0" collapsed="false">
      <c r="B33577" s="21" t="n">
        <v>38244.7708332513</v>
      </c>
      <c r="C33577" s="18" t="n">
        <v>-0.0235</v>
      </c>
      <c r="D33577" s="9" t="e">
        <f aca="false"/>
        <v>#VALUE!</v>
      </c>
    </row>
    <row r="33578" customFormat="false" ht="12" hidden="false" customHeight="false" outlineLevel="0" collapsed="false">
      <c r="B33578" s="21" t="n">
        <v>38244.781249918</v>
      </c>
      <c r="C33578" s="18" t="n">
        <v>-0.0235</v>
      </c>
      <c r="D33578" s="9" t="e">
        <f aca="false"/>
        <v>#VALUE!</v>
      </c>
    </row>
    <row r="33579" customFormat="false" ht="12" hidden="false" customHeight="false" outlineLevel="0" collapsed="false">
      <c r="B33579" s="21" t="n">
        <v>38244.7916665847</v>
      </c>
      <c r="C33579" s="18" t="n">
        <v>-0.0235</v>
      </c>
      <c r="D33579" s="9" t="e">
        <f aca="false"/>
        <v>#VALUE!</v>
      </c>
    </row>
    <row r="33580" customFormat="false" ht="12" hidden="false" customHeight="false" outlineLevel="0" collapsed="false">
      <c r="B33580" s="21" t="n">
        <v>38244.8020832513</v>
      </c>
      <c r="C33580" s="18" t="n">
        <v>-0.0235</v>
      </c>
      <c r="D33580" s="9" t="e">
        <f aca="false"/>
        <v>#VALUE!</v>
      </c>
    </row>
    <row r="33581" customFormat="false" ht="12" hidden="false" customHeight="false" outlineLevel="0" collapsed="false">
      <c r="B33581" s="21" t="n">
        <v>38244.812499918</v>
      </c>
      <c r="C33581" s="18" t="n">
        <v>-0.0235</v>
      </c>
      <c r="D33581" s="9" t="e">
        <f aca="false"/>
        <v>#VALUE!</v>
      </c>
    </row>
    <row r="33582" customFormat="false" ht="12" hidden="false" customHeight="false" outlineLevel="0" collapsed="false">
      <c r="B33582" s="21" t="n">
        <v>38244.8229165847</v>
      </c>
      <c r="C33582" s="18" t="n">
        <v>-0.0235</v>
      </c>
      <c r="D33582" s="9" t="e">
        <f aca="false"/>
        <v>#VALUE!</v>
      </c>
    </row>
    <row r="33583" customFormat="false" ht="12" hidden="false" customHeight="false" outlineLevel="0" collapsed="false">
      <c r="B33583" s="21" t="n">
        <v>38244.8333332513</v>
      </c>
      <c r="C33583" s="18" t="n">
        <v>-0.0235</v>
      </c>
      <c r="D33583" s="9" t="e">
        <f aca="false"/>
        <v>#VALUE!</v>
      </c>
    </row>
    <row r="33584" customFormat="false" ht="12" hidden="false" customHeight="false" outlineLevel="0" collapsed="false">
      <c r="B33584" s="21" t="n">
        <v>38244.843749918</v>
      </c>
      <c r="C33584" s="18" t="n">
        <v>-0.0235</v>
      </c>
      <c r="D33584" s="9" t="e">
        <f aca="false"/>
        <v>#VALUE!</v>
      </c>
    </row>
    <row r="33585" customFormat="false" ht="12" hidden="false" customHeight="false" outlineLevel="0" collapsed="false">
      <c r="B33585" s="21" t="n">
        <v>38244.8541665846</v>
      </c>
      <c r="C33585" s="18" t="n">
        <v>-0.0235</v>
      </c>
      <c r="D33585" s="9" t="e">
        <f aca="false"/>
        <v>#VALUE!</v>
      </c>
    </row>
    <row r="33586" customFormat="false" ht="12" hidden="false" customHeight="false" outlineLevel="0" collapsed="false">
      <c r="B33586" s="21" t="n">
        <v>38244.8645832513</v>
      </c>
      <c r="C33586" s="18" t="n">
        <v>-0.0235</v>
      </c>
      <c r="D33586" s="9" t="e">
        <f aca="false"/>
        <v>#VALUE!</v>
      </c>
    </row>
    <row r="33587" customFormat="false" ht="12" hidden="false" customHeight="false" outlineLevel="0" collapsed="false">
      <c r="B33587" s="21" t="n">
        <v>38244.874999918</v>
      </c>
      <c r="C33587" s="18" t="n">
        <v>-0.0235</v>
      </c>
      <c r="D33587" s="9" t="e">
        <f aca="false"/>
        <v>#VALUE!</v>
      </c>
    </row>
    <row r="33588" customFormat="false" ht="12" hidden="false" customHeight="false" outlineLevel="0" collapsed="false">
      <c r="B33588" s="10" t="n">
        <v>38244.8854165846</v>
      </c>
      <c r="C33588" s="18" t="n">
        <v>-0.0235</v>
      </c>
      <c r="D33588" s="9" t="e">
        <f aca="false"/>
        <v>#VALUE!</v>
      </c>
    </row>
    <row r="33589" customFormat="false" ht="12" hidden="false" customHeight="false" outlineLevel="0" collapsed="false">
      <c r="B33589" s="21" t="n">
        <v>38244.8958332513</v>
      </c>
      <c r="C33589" s="18" t="n">
        <v>-0.0235</v>
      </c>
      <c r="D33589" s="9" t="e">
        <f aca="false"/>
        <v>#VALUE!</v>
      </c>
    </row>
    <row r="33590" customFormat="false" ht="12" hidden="false" customHeight="false" outlineLevel="0" collapsed="false">
      <c r="B33590" s="21" t="n">
        <v>38244.906249918</v>
      </c>
      <c r="C33590" s="18" t="n">
        <v>-0.0235</v>
      </c>
      <c r="D33590" s="9" t="e">
        <f aca="false"/>
        <v>#VALUE!</v>
      </c>
    </row>
    <row r="33591" customFormat="false" ht="12" hidden="false" customHeight="false" outlineLevel="0" collapsed="false">
      <c r="B33591" s="21" t="n">
        <v>38244.9166665846</v>
      </c>
      <c r="C33591" s="18" t="n">
        <v>-0.0235</v>
      </c>
      <c r="D33591" s="9" t="e">
        <f aca="false"/>
        <v>#VALUE!</v>
      </c>
    </row>
    <row r="33592" customFormat="false" ht="12" hidden="false" customHeight="false" outlineLevel="0" collapsed="false">
      <c r="B33592" s="21" t="n">
        <v>38244.9270832513</v>
      </c>
      <c r="C33592" s="18" t="n">
        <v>-0.0235</v>
      </c>
      <c r="D33592" s="9" t="e">
        <f aca="false"/>
        <v>#VALUE!</v>
      </c>
    </row>
    <row r="33593" customFormat="false" ht="12" hidden="false" customHeight="false" outlineLevel="0" collapsed="false">
      <c r="B33593" s="21" t="n">
        <v>38244.937499918</v>
      </c>
      <c r="C33593" s="18" t="n">
        <v>-0.0235</v>
      </c>
      <c r="D33593" s="9" t="e">
        <f aca="false"/>
        <v>#VALUE!</v>
      </c>
    </row>
    <row r="33594" customFormat="false" ht="12" hidden="false" customHeight="false" outlineLevel="0" collapsed="false">
      <c r="B33594" s="21" t="n">
        <v>38244.9479165846</v>
      </c>
      <c r="C33594" s="18" t="n">
        <v>-0.022</v>
      </c>
      <c r="D33594" s="9" t="e">
        <f aca="false"/>
        <v>#VALUE!</v>
      </c>
    </row>
    <row r="33595" customFormat="false" ht="12" hidden="false" customHeight="false" outlineLevel="0" collapsed="false">
      <c r="B33595" s="21" t="n">
        <v>38244.9583332513</v>
      </c>
      <c r="C33595" s="18" t="n">
        <v>-0.0235</v>
      </c>
      <c r="D33595" s="9" t="e">
        <f aca="false"/>
        <v>#VALUE!</v>
      </c>
    </row>
    <row r="33596" customFormat="false" ht="12" hidden="false" customHeight="false" outlineLevel="0" collapsed="false">
      <c r="B33596" s="21" t="n">
        <v>38244.968749918</v>
      </c>
      <c r="C33596" s="18" t="n">
        <v>-0.022</v>
      </c>
      <c r="D33596" s="9" t="e">
        <f aca="false"/>
        <v>#VALUE!</v>
      </c>
    </row>
    <row r="33597" customFormat="false" ht="12" hidden="false" customHeight="false" outlineLevel="0" collapsed="false">
      <c r="B33597" s="21" t="n">
        <v>38244.9791665846</v>
      </c>
      <c r="C33597" s="18" t="n">
        <v>-0.0235</v>
      </c>
      <c r="D33597" s="9" t="e">
        <f aca="false"/>
        <v>#VALUE!</v>
      </c>
    </row>
    <row r="33598" customFormat="false" ht="12" hidden="false" customHeight="false" outlineLevel="0" collapsed="false">
      <c r="B33598" s="21" t="n">
        <v>38244.9895832513</v>
      </c>
      <c r="C33598" s="18" t="n">
        <v>-0.022</v>
      </c>
      <c r="D33598" s="9" t="e">
        <f aca="false"/>
        <v>#VALUE!</v>
      </c>
    </row>
    <row r="33599" customFormat="false" ht="12" hidden="false" customHeight="false" outlineLevel="0" collapsed="false">
      <c r="B33599" s="21" t="n">
        <v>38244.9999999179</v>
      </c>
      <c r="C33599" s="18" t="n">
        <v>-0.0235</v>
      </c>
      <c r="D33599" s="9" t="e">
        <f aca="false"/>
        <v>#VALUE!</v>
      </c>
    </row>
    <row r="33600" customFormat="false" ht="12" hidden="false" customHeight="false" outlineLevel="0" collapsed="false">
      <c r="B33600" s="21" t="n">
        <v>38245.0104165846</v>
      </c>
      <c r="C33600" s="18" t="n">
        <v>-0.0235</v>
      </c>
      <c r="D33600" s="9" t="e">
        <f aca="false"/>
        <v>#VALUE!</v>
      </c>
    </row>
    <row r="33601" customFormat="false" ht="12" hidden="false" customHeight="false" outlineLevel="0" collapsed="false">
      <c r="B33601" s="21" t="n">
        <v>38245.0208332513</v>
      </c>
      <c r="C33601" s="18" t="n">
        <v>-0.022</v>
      </c>
      <c r="D33601" s="9" t="e">
        <f aca="false"/>
        <v>#VALUE!</v>
      </c>
    </row>
    <row r="33602" customFormat="false" ht="12" hidden="false" customHeight="false" outlineLevel="0" collapsed="false">
      <c r="B33602" s="21" t="n">
        <v>38245.0312499179</v>
      </c>
      <c r="C33602" s="18" t="n">
        <v>-0.0235</v>
      </c>
      <c r="D33602" s="9" t="e">
        <f aca="false"/>
        <v>#VALUE!</v>
      </c>
    </row>
    <row r="33603" customFormat="false" ht="12" hidden="false" customHeight="false" outlineLevel="0" collapsed="false">
      <c r="B33603" s="21" t="n">
        <v>38245.0416665846</v>
      </c>
      <c r="C33603" s="18" t="n">
        <v>-0.0235</v>
      </c>
      <c r="D33603" s="9" t="e">
        <f aca="false"/>
        <v>#VALUE!</v>
      </c>
    </row>
    <row r="33604" customFormat="false" ht="12" hidden="false" customHeight="false" outlineLevel="0" collapsed="false">
      <c r="B33604" s="21" t="n">
        <v>38245.0520832513</v>
      </c>
      <c r="C33604" s="18" t="n">
        <v>-0.0235</v>
      </c>
      <c r="D33604" s="9" t="e">
        <f aca="false"/>
        <v>#VALUE!</v>
      </c>
    </row>
    <row r="33605" customFormat="false" ht="12" hidden="false" customHeight="false" outlineLevel="0" collapsed="false">
      <c r="B33605" s="21" t="n">
        <v>38245.0624999179</v>
      </c>
      <c r="C33605" s="18" t="n">
        <v>-0.0235</v>
      </c>
      <c r="D33605" s="9" t="e">
        <f aca="false"/>
        <v>#VALUE!</v>
      </c>
    </row>
    <row r="33606" customFormat="false" ht="12" hidden="false" customHeight="false" outlineLevel="0" collapsed="false">
      <c r="B33606" s="21" t="n">
        <v>38245.0729165846</v>
      </c>
      <c r="C33606" s="18" t="n">
        <v>-0.0235</v>
      </c>
      <c r="D33606" s="9" t="e">
        <f aca="false"/>
        <v>#VALUE!</v>
      </c>
    </row>
    <row r="33607" customFormat="false" ht="12" hidden="false" customHeight="false" outlineLevel="0" collapsed="false">
      <c r="B33607" s="21" t="n">
        <v>38245.0833332513</v>
      </c>
      <c r="C33607" s="18" t="n">
        <v>-0.022</v>
      </c>
      <c r="D33607" s="9" t="e">
        <f aca="false"/>
        <v>#VALUE!</v>
      </c>
    </row>
    <row r="33608" customFormat="false" ht="12" hidden="false" customHeight="false" outlineLevel="0" collapsed="false">
      <c r="B33608" s="21" t="n">
        <v>38245.0937499179</v>
      </c>
      <c r="C33608" s="18" t="n">
        <v>-0.022</v>
      </c>
      <c r="D33608" s="9" t="e">
        <f aca="false"/>
        <v>#VALUE!</v>
      </c>
    </row>
    <row r="33609" customFormat="false" ht="12" hidden="false" customHeight="false" outlineLevel="0" collapsed="false">
      <c r="B33609" s="21" t="n">
        <v>38245.1041665846</v>
      </c>
      <c r="C33609" s="18" t="n">
        <v>-0.022</v>
      </c>
      <c r="D33609" s="9" t="e">
        <f aca="false"/>
        <v>#VALUE!</v>
      </c>
    </row>
    <row r="33610" customFormat="false" ht="12" hidden="false" customHeight="false" outlineLevel="0" collapsed="false">
      <c r="B33610" s="21" t="n">
        <v>38245.1145832513</v>
      </c>
      <c r="C33610" s="18" t="n">
        <v>-0.022</v>
      </c>
      <c r="D33610" s="9" t="e">
        <f aca="false"/>
        <v>#VALUE!</v>
      </c>
    </row>
    <row r="33611" customFormat="false" ht="12" hidden="false" customHeight="false" outlineLevel="0" collapsed="false">
      <c r="B33611" s="21" t="n">
        <v>38245.1249999179</v>
      </c>
      <c r="C33611" s="18" t="n">
        <v>-0.022</v>
      </c>
      <c r="D33611" s="9" t="e">
        <f aca="false"/>
        <v>#VALUE!</v>
      </c>
    </row>
    <row r="33612" customFormat="false" ht="12" hidden="false" customHeight="false" outlineLevel="0" collapsed="false">
      <c r="B33612" s="21" t="n">
        <v>38245.1354165846</v>
      </c>
      <c r="C33612" s="18" t="n">
        <v>-0.022</v>
      </c>
      <c r="D33612" s="9" t="e">
        <f aca="false"/>
        <v>#VALUE!</v>
      </c>
    </row>
    <row r="33613" customFormat="false" ht="12" hidden="false" customHeight="false" outlineLevel="0" collapsed="false">
      <c r="B33613" s="21" t="n">
        <v>38245.1458332512</v>
      </c>
      <c r="C33613" s="18" t="n">
        <v>-0.022</v>
      </c>
      <c r="D33613" s="9" t="e">
        <f aca="false"/>
        <v>#VALUE!</v>
      </c>
    </row>
    <row r="33614" customFormat="false" ht="12" hidden="false" customHeight="false" outlineLevel="0" collapsed="false">
      <c r="B33614" s="21" t="n">
        <v>38245.1562499179</v>
      </c>
      <c r="C33614" s="18" t="n">
        <v>-0.022</v>
      </c>
      <c r="D33614" s="9" t="e">
        <f aca="false"/>
        <v>#VALUE!</v>
      </c>
    </row>
    <row r="33615" customFormat="false" ht="12" hidden="false" customHeight="false" outlineLevel="0" collapsed="false">
      <c r="B33615" s="21" t="n">
        <v>38245.1666665846</v>
      </c>
      <c r="C33615" s="18" t="n">
        <v>-0.022</v>
      </c>
      <c r="D33615" s="9" t="e">
        <f aca="false"/>
        <v>#VALUE!</v>
      </c>
    </row>
    <row r="33616" customFormat="false" ht="12" hidden="false" customHeight="false" outlineLevel="0" collapsed="false">
      <c r="B33616" s="21" t="n">
        <v>38245.1770832512</v>
      </c>
      <c r="C33616" s="18" t="n">
        <v>-0.022</v>
      </c>
      <c r="D33616" s="9" t="e">
        <f aca="false"/>
        <v>#VALUE!</v>
      </c>
    </row>
    <row r="33617" customFormat="false" ht="12" hidden="false" customHeight="false" outlineLevel="0" collapsed="false">
      <c r="B33617" s="21" t="n">
        <v>38245.1874999179</v>
      </c>
      <c r="C33617" s="18" t="n">
        <v>-0.022</v>
      </c>
      <c r="D33617" s="9" t="e">
        <f aca="false"/>
        <v>#VALUE!</v>
      </c>
    </row>
    <row r="33618" customFormat="false" ht="12" hidden="false" customHeight="false" outlineLevel="0" collapsed="false">
      <c r="B33618" s="21" t="n">
        <v>38245.1979165846</v>
      </c>
      <c r="C33618" s="18" t="n">
        <v>-0.022</v>
      </c>
      <c r="D33618" s="9" t="e">
        <f aca="false"/>
        <v>#VALUE!</v>
      </c>
    </row>
    <row r="33619" customFormat="false" ht="12" hidden="false" customHeight="false" outlineLevel="0" collapsed="false">
      <c r="B33619" s="21" t="n">
        <v>38245.2083332512</v>
      </c>
      <c r="C33619" s="18" t="n">
        <v>-0.022</v>
      </c>
      <c r="D33619" s="9" t="e">
        <f aca="false"/>
        <v>#VALUE!</v>
      </c>
    </row>
    <row r="33620" customFormat="false" ht="12" hidden="false" customHeight="false" outlineLevel="0" collapsed="false">
      <c r="B33620" s="21" t="n">
        <v>38245.2187499179</v>
      </c>
      <c r="C33620" s="18" t="n">
        <v>-0.022</v>
      </c>
      <c r="D33620" s="9" t="e">
        <f aca="false"/>
        <v>#VALUE!</v>
      </c>
    </row>
    <row r="33621" customFormat="false" ht="12" hidden="false" customHeight="false" outlineLevel="0" collapsed="false">
      <c r="B33621" s="10" t="n">
        <v>38245.2291665846</v>
      </c>
      <c r="C33621" s="18" t="n">
        <v>-0.022</v>
      </c>
      <c r="D33621" s="9" t="e">
        <f aca="false"/>
        <v>#VALUE!</v>
      </c>
    </row>
    <row r="33622" customFormat="false" ht="12" hidden="false" customHeight="false" outlineLevel="0" collapsed="false">
      <c r="B33622" s="21" t="n">
        <v>38245.2395832512</v>
      </c>
      <c r="C33622" s="18" t="n">
        <v>-0.022</v>
      </c>
      <c r="D33622" s="9" t="e">
        <f aca="false"/>
        <v>#VALUE!</v>
      </c>
    </row>
    <row r="33623" customFormat="false" ht="12" hidden="false" customHeight="false" outlineLevel="0" collapsed="false">
      <c r="B33623" s="21" t="n">
        <v>38245.2499999179</v>
      </c>
      <c r="C33623" s="18" t="n">
        <v>-0.022</v>
      </c>
      <c r="D33623" s="9" t="e">
        <f aca="false"/>
        <v>#VALUE!</v>
      </c>
    </row>
    <row r="33624" customFormat="false" ht="12" hidden="false" customHeight="false" outlineLevel="0" collapsed="false">
      <c r="B33624" s="21" t="n">
        <v>38245.2604165846</v>
      </c>
      <c r="C33624" s="18" t="n">
        <v>-0.022</v>
      </c>
      <c r="D33624" s="9" t="e">
        <f aca="false"/>
        <v>#VALUE!</v>
      </c>
    </row>
    <row r="33625" customFormat="false" ht="12" hidden="false" customHeight="false" outlineLevel="0" collapsed="false">
      <c r="B33625" s="21" t="n">
        <v>38245.2708332512</v>
      </c>
      <c r="C33625" s="18" t="n">
        <v>-0.022</v>
      </c>
      <c r="D33625" s="9" t="e">
        <f aca="false"/>
        <v>#VALUE!</v>
      </c>
    </row>
    <row r="33626" customFormat="false" ht="12" hidden="false" customHeight="false" outlineLevel="0" collapsed="false">
      <c r="B33626" s="21" t="n">
        <v>38245.2812499179</v>
      </c>
      <c r="C33626" s="18" t="n">
        <v>-0.022</v>
      </c>
      <c r="D33626" s="9" t="e">
        <f aca="false"/>
        <v>#VALUE!</v>
      </c>
    </row>
    <row r="33627" customFormat="false" ht="12" hidden="false" customHeight="false" outlineLevel="0" collapsed="false">
      <c r="B33627" s="21" t="n">
        <v>38245.2916665845</v>
      </c>
      <c r="C33627" s="18" t="n">
        <v>-0.022</v>
      </c>
      <c r="D33627" s="9" t="e">
        <f aca="false"/>
        <v>#VALUE!</v>
      </c>
    </row>
    <row r="33628" customFormat="false" ht="12" hidden="false" customHeight="false" outlineLevel="0" collapsed="false">
      <c r="B33628" s="21" t="n">
        <v>38245.3020832512</v>
      </c>
      <c r="C33628" s="18" t="n">
        <v>-0.022</v>
      </c>
      <c r="D33628" s="9" t="e">
        <f aca="false"/>
        <v>#VALUE!</v>
      </c>
    </row>
    <row r="33629" customFormat="false" ht="12" hidden="false" customHeight="false" outlineLevel="0" collapsed="false">
      <c r="B33629" s="21" t="n">
        <v>38245.3124999179</v>
      </c>
      <c r="C33629" s="18" t="n">
        <v>-0.022</v>
      </c>
      <c r="D33629" s="9" t="e">
        <f aca="false"/>
        <v>#VALUE!</v>
      </c>
    </row>
    <row r="33630" customFormat="false" ht="12" hidden="false" customHeight="false" outlineLevel="0" collapsed="false">
      <c r="B33630" s="10" t="n">
        <v>38245.3229165845</v>
      </c>
      <c r="C33630" s="18" t="n">
        <v>-0.022</v>
      </c>
      <c r="D33630" s="9" t="e">
        <f aca="false"/>
        <v>#VALUE!</v>
      </c>
    </row>
    <row r="33631" customFormat="false" ht="12" hidden="false" customHeight="false" outlineLevel="0" collapsed="false">
      <c r="B33631" s="21" t="n">
        <v>38245.3333332512</v>
      </c>
      <c r="C33631" s="18" t="n">
        <v>-0.022</v>
      </c>
      <c r="D33631" s="9" t="e">
        <f aca="false"/>
        <v>#VALUE!</v>
      </c>
    </row>
    <row r="33632" customFormat="false" ht="12" hidden="false" customHeight="false" outlineLevel="0" collapsed="false">
      <c r="B33632" s="21" t="n">
        <v>38245.3437499179</v>
      </c>
      <c r="C33632" s="18" t="n">
        <v>-0.022</v>
      </c>
      <c r="D33632" s="9" t="e">
        <f aca="false"/>
        <v>#VALUE!</v>
      </c>
    </row>
    <row r="33633" customFormat="false" ht="12" hidden="false" customHeight="false" outlineLevel="0" collapsed="false">
      <c r="B33633" s="21" t="n">
        <v>38245.3541665845</v>
      </c>
      <c r="C33633" s="18" t="n">
        <v>-0.022</v>
      </c>
      <c r="D33633" s="9" t="e">
        <f aca="false"/>
        <v>#VALUE!</v>
      </c>
    </row>
    <row r="33634" customFormat="false" ht="12" hidden="false" customHeight="false" outlineLevel="0" collapsed="false">
      <c r="B33634" s="21" t="n">
        <v>38245.3645832512</v>
      </c>
      <c r="C33634" s="18" t="n">
        <v>-0.022</v>
      </c>
      <c r="D33634" s="9" t="e">
        <f aca="false"/>
        <v>#VALUE!</v>
      </c>
    </row>
    <row r="33635" customFormat="false" ht="12" hidden="false" customHeight="false" outlineLevel="0" collapsed="false">
      <c r="B33635" s="21" t="n">
        <v>38245.3749999179</v>
      </c>
      <c r="C33635" s="18" t="n">
        <v>-0.0205</v>
      </c>
      <c r="D33635" s="9" t="e">
        <f aca="false"/>
        <v>#VALUE!</v>
      </c>
    </row>
    <row r="33636" customFormat="false" ht="12" hidden="false" customHeight="false" outlineLevel="0" collapsed="false">
      <c r="B33636" s="21" t="n">
        <v>38245.3854165845</v>
      </c>
      <c r="C33636" s="18" t="n">
        <v>-0.0205</v>
      </c>
      <c r="D33636" s="9" t="e">
        <f aca="false"/>
        <v>#VALUE!</v>
      </c>
    </row>
    <row r="33637" customFormat="false" ht="12" hidden="false" customHeight="false" outlineLevel="0" collapsed="false">
      <c r="B33637" s="21" t="n">
        <v>38245.3958332512</v>
      </c>
      <c r="C33637" s="18" t="n">
        <v>-0.0185</v>
      </c>
      <c r="D33637" s="9" t="e">
        <f aca="false"/>
        <v>#VALUE!</v>
      </c>
    </row>
    <row r="33638" customFormat="false" ht="12" hidden="false" customHeight="false" outlineLevel="0" collapsed="false">
      <c r="B33638" s="21" t="n">
        <v>38245.4062499179</v>
      </c>
      <c r="C33638" s="18" t="n">
        <v>-0.0185</v>
      </c>
      <c r="D33638" s="9" t="e">
        <f aca="false"/>
        <v>#VALUE!</v>
      </c>
    </row>
    <row r="33639" customFormat="false" ht="12" hidden="false" customHeight="false" outlineLevel="0" collapsed="false">
      <c r="B33639" s="21" t="n">
        <v>38245.4166665845</v>
      </c>
      <c r="C33639" s="18" t="n">
        <v>-0.0165</v>
      </c>
      <c r="D33639" s="9" t="e">
        <f aca="false"/>
        <v>#VALUE!</v>
      </c>
    </row>
    <row r="33640" customFormat="false" ht="12" hidden="false" customHeight="false" outlineLevel="0" collapsed="false">
      <c r="B33640" s="21" t="n">
        <v>38245.4270832512</v>
      </c>
      <c r="C33640" s="18" t="n">
        <v>-0.0145</v>
      </c>
      <c r="D33640" s="9" t="e">
        <f aca="false"/>
        <v>#VALUE!</v>
      </c>
    </row>
    <row r="33641" customFormat="false" ht="12" hidden="false" customHeight="false" outlineLevel="0" collapsed="false">
      <c r="B33641" s="21" t="n">
        <v>38245.4374999178</v>
      </c>
      <c r="C33641" s="18" t="n">
        <v>-0.0165</v>
      </c>
      <c r="D33641" s="9" t="e">
        <f aca="false"/>
        <v>#VALUE!</v>
      </c>
    </row>
    <row r="33642" customFormat="false" ht="12" hidden="false" customHeight="false" outlineLevel="0" collapsed="false">
      <c r="B33642" s="21" t="n">
        <v>38245.4479165845</v>
      </c>
      <c r="C33642" s="18" t="n">
        <v>-0.0185</v>
      </c>
      <c r="D33642" s="9" t="e">
        <f aca="false"/>
        <v>#VALUE!</v>
      </c>
    </row>
    <row r="33643" customFormat="false" ht="12" hidden="false" customHeight="false" outlineLevel="0" collapsed="false">
      <c r="B33643" s="21" t="n">
        <v>38245.4583332512</v>
      </c>
      <c r="C33643" s="18" t="n">
        <v>-0.0185</v>
      </c>
      <c r="D33643" s="9" t="e">
        <f aca="false"/>
        <v>#VALUE!</v>
      </c>
    </row>
    <row r="33644" customFormat="false" ht="12" hidden="false" customHeight="false" outlineLevel="0" collapsed="false">
      <c r="B33644" s="21" t="n">
        <v>38245.4687499178</v>
      </c>
      <c r="C33644" s="18" t="n">
        <v>-0.0205</v>
      </c>
      <c r="D33644" s="9" t="e">
        <f aca="false"/>
        <v>#VALUE!</v>
      </c>
    </row>
    <row r="33645" customFormat="false" ht="12" hidden="false" customHeight="false" outlineLevel="0" collapsed="false">
      <c r="B33645" s="21" t="n">
        <v>38245.4791665845</v>
      </c>
      <c r="C33645" s="18" t="n">
        <v>-0.0165</v>
      </c>
      <c r="D33645" s="9" t="e">
        <f aca="false"/>
        <v>#VALUE!</v>
      </c>
    </row>
    <row r="33646" customFormat="false" ht="12" hidden="false" customHeight="false" outlineLevel="0" collapsed="false">
      <c r="B33646" s="21" t="n">
        <v>38245.4895832512</v>
      </c>
      <c r="C33646" s="18" t="n">
        <v>-0.0205</v>
      </c>
      <c r="D33646" s="9" t="e">
        <f aca="false"/>
        <v>#VALUE!</v>
      </c>
    </row>
    <row r="33647" customFormat="false" ht="12" hidden="false" customHeight="false" outlineLevel="0" collapsed="false">
      <c r="B33647" s="21" t="n">
        <v>38245.4999999178</v>
      </c>
      <c r="C33647" s="18" t="n">
        <v>-0.022</v>
      </c>
      <c r="D33647" s="9" t="e">
        <f aca="false"/>
        <v>#VALUE!</v>
      </c>
    </row>
    <row r="33648" customFormat="false" ht="12" hidden="false" customHeight="false" outlineLevel="0" collapsed="false">
      <c r="B33648" s="21" t="n">
        <v>38245.5104165845</v>
      </c>
      <c r="C33648" s="18" t="n">
        <v>-0.0185</v>
      </c>
      <c r="D33648" s="9" t="e">
        <f aca="false"/>
        <v>#VALUE!</v>
      </c>
    </row>
    <row r="33649" customFormat="false" ht="12" hidden="false" customHeight="false" outlineLevel="0" collapsed="false">
      <c r="B33649" s="21" t="n">
        <v>38245.5208332512</v>
      </c>
      <c r="C33649" s="18" t="n">
        <v>-0.022</v>
      </c>
      <c r="D33649" s="9" t="e">
        <f aca="false"/>
        <v>#VALUE!</v>
      </c>
    </row>
    <row r="33650" customFormat="false" ht="12" hidden="false" customHeight="false" outlineLevel="0" collapsed="false">
      <c r="B33650" s="21" t="n">
        <v>38245.5312499178</v>
      </c>
      <c r="C33650" s="18" t="n">
        <v>-0.0205</v>
      </c>
      <c r="D33650" s="9" t="e">
        <f aca="false"/>
        <v>#VALUE!</v>
      </c>
    </row>
    <row r="33651" customFormat="false" ht="12" hidden="false" customHeight="false" outlineLevel="0" collapsed="false">
      <c r="B33651" s="21" t="n">
        <v>38245.5416665845</v>
      </c>
      <c r="C33651" s="18" t="n">
        <v>-0.0205</v>
      </c>
      <c r="D33651" s="9" t="e">
        <f aca="false"/>
        <v>#VALUE!</v>
      </c>
    </row>
    <row r="33652" customFormat="false" ht="12" hidden="false" customHeight="false" outlineLevel="0" collapsed="false">
      <c r="B33652" s="21" t="n">
        <v>38245.5520832512</v>
      </c>
      <c r="C33652" s="18" t="n">
        <v>-0.022</v>
      </c>
      <c r="D33652" s="9" t="e">
        <f aca="false"/>
        <v>#VALUE!</v>
      </c>
    </row>
    <row r="33653" customFormat="false" ht="12" hidden="false" customHeight="false" outlineLevel="0" collapsed="false">
      <c r="B33653" s="21" t="n">
        <v>38245.5624999178</v>
      </c>
      <c r="C33653" s="18" t="n">
        <v>-0.0205</v>
      </c>
      <c r="D33653" s="9" t="e">
        <f aca="false"/>
        <v>#VALUE!</v>
      </c>
    </row>
    <row r="33654" customFormat="false" ht="12" hidden="false" customHeight="false" outlineLevel="0" collapsed="false">
      <c r="B33654" s="21" t="n">
        <v>38245.5729165845</v>
      </c>
      <c r="C33654" s="18" t="n">
        <v>-0.022</v>
      </c>
      <c r="D33654" s="9" t="e">
        <f aca="false"/>
        <v>#VALUE!</v>
      </c>
    </row>
    <row r="33655" customFormat="false" ht="12" hidden="false" customHeight="false" outlineLevel="0" collapsed="false">
      <c r="B33655" s="21" t="n">
        <v>38245.5833332511</v>
      </c>
      <c r="C33655" s="18" t="n">
        <v>-0.0235</v>
      </c>
      <c r="D33655" s="9" t="e">
        <f aca="false"/>
        <v>#VALUE!</v>
      </c>
    </row>
    <row r="33656" customFormat="false" ht="12" hidden="false" customHeight="false" outlineLevel="0" collapsed="false">
      <c r="B33656" s="21" t="n">
        <v>38245.5937499178</v>
      </c>
      <c r="C33656" s="18" t="n">
        <v>-0.0205</v>
      </c>
      <c r="D33656" s="9" t="e">
        <f aca="false"/>
        <v>#VALUE!</v>
      </c>
    </row>
    <row r="33657" customFormat="false" ht="12" hidden="false" customHeight="false" outlineLevel="0" collapsed="false">
      <c r="B33657" s="21" t="n">
        <v>38245.6041665845</v>
      </c>
      <c r="C33657" s="18" t="n">
        <v>-0.0205</v>
      </c>
      <c r="D33657" s="9" t="e">
        <f aca="false"/>
        <v>#VALUE!</v>
      </c>
    </row>
    <row r="33658" customFormat="false" ht="12" hidden="false" customHeight="false" outlineLevel="0" collapsed="false">
      <c r="B33658" s="21" t="n">
        <v>38245.6145832511</v>
      </c>
      <c r="C33658" s="18" t="n">
        <v>-0.0205</v>
      </c>
      <c r="D33658" s="9" t="e">
        <f aca="false"/>
        <v>#VALUE!</v>
      </c>
    </row>
    <row r="33659" customFormat="false" ht="12" hidden="false" customHeight="false" outlineLevel="0" collapsed="false">
      <c r="B33659" s="21" t="n">
        <v>38245.6249999178</v>
      </c>
      <c r="C33659" s="18" t="n">
        <v>-0.0205</v>
      </c>
      <c r="D33659" s="9" t="e">
        <f aca="false"/>
        <v>#VALUE!</v>
      </c>
    </row>
    <row r="33660" customFormat="false" ht="12" hidden="false" customHeight="false" outlineLevel="0" collapsed="false">
      <c r="B33660" s="21" t="n">
        <v>38245.6354165845</v>
      </c>
      <c r="C33660" s="18" t="n">
        <v>-0.022</v>
      </c>
      <c r="D33660" s="9" t="e">
        <f aca="false"/>
        <v>#VALUE!</v>
      </c>
    </row>
    <row r="33661" customFormat="false" ht="12" hidden="false" customHeight="false" outlineLevel="0" collapsed="false">
      <c r="B33661" s="21" t="n">
        <v>38245.6458332511</v>
      </c>
      <c r="C33661" s="18" t="n">
        <v>-0.022</v>
      </c>
      <c r="D33661" s="9" t="e">
        <f aca="false"/>
        <v>#VALUE!</v>
      </c>
    </row>
    <row r="33662" customFormat="false" ht="12" hidden="false" customHeight="false" outlineLevel="0" collapsed="false">
      <c r="B33662" s="21" t="n">
        <v>38245.6562499178</v>
      </c>
      <c r="C33662" s="18" t="n">
        <v>-0.0235</v>
      </c>
      <c r="D33662" s="9" t="e">
        <f aca="false"/>
        <v>#VALUE!</v>
      </c>
    </row>
    <row r="33663" customFormat="false" ht="12" hidden="false" customHeight="false" outlineLevel="0" collapsed="false">
      <c r="B33663" s="21" t="n">
        <v>38245.6666665845</v>
      </c>
      <c r="C33663" s="18" t="n">
        <v>-0.0235</v>
      </c>
      <c r="D33663" s="9" t="e">
        <f aca="false"/>
        <v>#VALUE!</v>
      </c>
    </row>
    <row r="33664" customFormat="false" ht="12" hidden="false" customHeight="false" outlineLevel="0" collapsed="false">
      <c r="B33664" s="21" t="n">
        <v>38245.6770832511</v>
      </c>
      <c r="C33664" s="18" t="n">
        <v>-0.0235</v>
      </c>
      <c r="D33664" s="9" t="e">
        <f aca="false"/>
        <v>#VALUE!</v>
      </c>
    </row>
    <row r="33665" customFormat="false" ht="12" hidden="false" customHeight="false" outlineLevel="0" collapsed="false">
      <c r="B33665" s="21" t="n">
        <v>38245.6874999178</v>
      </c>
      <c r="C33665" s="18" t="n">
        <v>-0.0235</v>
      </c>
      <c r="D33665" s="9" t="e">
        <f aca="false"/>
        <v>#VALUE!</v>
      </c>
    </row>
    <row r="33666" customFormat="false" ht="12" hidden="false" customHeight="false" outlineLevel="0" collapsed="false">
      <c r="B33666" s="21" t="n">
        <v>38245.6979165844</v>
      </c>
      <c r="C33666" s="18" t="n">
        <v>-0.0235</v>
      </c>
      <c r="D33666" s="9" t="e">
        <f aca="false"/>
        <v>#VALUE!</v>
      </c>
    </row>
    <row r="33667" customFormat="false" ht="12" hidden="false" customHeight="false" outlineLevel="0" collapsed="false">
      <c r="B33667" s="21" t="n">
        <v>38245.7083332511</v>
      </c>
      <c r="C33667" s="18" t="n">
        <v>-0.0235</v>
      </c>
      <c r="D33667" s="9" t="e">
        <f aca="false"/>
        <v>#VALUE!</v>
      </c>
    </row>
    <row r="33668" customFormat="false" ht="12" hidden="false" customHeight="false" outlineLevel="0" collapsed="false">
      <c r="B33668" s="21" t="n">
        <v>38245.7187499178</v>
      </c>
      <c r="C33668" s="18" t="n">
        <v>-0.0235</v>
      </c>
      <c r="D33668" s="9" t="e">
        <f aca="false"/>
        <v>#VALUE!</v>
      </c>
    </row>
    <row r="33669" customFormat="false" ht="12" hidden="false" customHeight="false" outlineLevel="0" collapsed="false">
      <c r="B33669" s="21" t="n">
        <v>38245.7291665844</v>
      </c>
      <c r="C33669" s="18" t="n">
        <v>-0.0235</v>
      </c>
      <c r="D33669" s="9" t="e">
        <f aca="false"/>
        <v>#VALUE!</v>
      </c>
    </row>
    <row r="33670" customFormat="false" ht="12" hidden="false" customHeight="false" outlineLevel="0" collapsed="false">
      <c r="B33670" s="21" t="n">
        <v>38245.7395832511</v>
      </c>
      <c r="C33670" s="18" t="n">
        <v>-0.0255</v>
      </c>
      <c r="D33670" s="9" t="e">
        <f aca="false"/>
        <v>#VALUE!</v>
      </c>
    </row>
    <row r="33671" customFormat="false" ht="12" hidden="false" customHeight="false" outlineLevel="0" collapsed="false">
      <c r="B33671" s="21" t="n">
        <v>38245.7499999178</v>
      </c>
      <c r="C33671" s="18" t="n">
        <v>-0.0235</v>
      </c>
      <c r="D33671" s="9" t="e">
        <f aca="false"/>
        <v>#VALUE!</v>
      </c>
    </row>
    <row r="33672" customFormat="false" ht="12" hidden="false" customHeight="false" outlineLevel="0" collapsed="false">
      <c r="B33672" s="21" t="n">
        <v>38245.7604165844</v>
      </c>
      <c r="C33672" s="18" t="n">
        <v>-0.0255</v>
      </c>
      <c r="D33672" s="9" t="e">
        <f aca="false"/>
        <v>#VALUE!</v>
      </c>
    </row>
    <row r="33673" customFormat="false" ht="12" hidden="false" customHeight="false" outlineLevel="0" collapsed="false">
      <c r="B33673" s="21" t="n">
        <v>38245.7708332511</v>
      </c>
      <c r="C33673" s="18" t="n">
        <v>-0.0275</v>
      </c>
      <c r="D33673" s="9" t="e">
        <f aca="false"/>
        <v>#VALUE!</v>
      </c>
    </row>
    <row r="33674" customFormat="false" ht="12" hidden="false" customHeight="false" outlineLevel="0" collapsed="false">
      <c r="B33674" s="21" t="n">
        <v>38245.7812499178</v>
      </c>
      <c r="C33674" s="18" t="n">
        <v>-0.0275</v>
      </c>
      <c r="D33674" s="9" t="e">
        <f aca="false"/>
        <v>#VALUE!</v>
      </c>
    </row>
    <row r="33675" customFormat="false" ht="12" hidden="false" customHeight="false" outlineLevel="0" collapsed="false">
      <c r="B33675" s="21" t="n">
        <v>38245.7916665844</v>
      </c>
      <c r="C33675" s="18" t="n">
        <v>-0.0275</v>
      </c>
      <c r="D33675" s="9" t="e">
        <f aca="false"/>
        <v>#VALUE!</v>
      </c>
    </row>
    <row r="33676" customFormat="false" ht="12" hidden="false" customHeight="false" outlineLevel="0" collapsed="false">
      <c r="B33676" s="10" t="n">
        <v>38245.8020832511</v>
      </c>
      <c r="C33676" s="18" t="n">
        <v>-0.0275</v>
      </c>
      <c r="D33676" s="9" t="e">
        <f aca="false"/>
        <v>#VALUE!</v>
      </c>
    </row>
    <row r="33677" customFormat="false" ht="12" hidden="false" customHeight="false" outlineLevel="0" collapsed="false">
      <c r="B33677" s="21" t="n">
        <v>38245.8124999178</v>
      </c>
      <c r="C33677" s="18" t="n">
        <v>-0.0275</v>
      </c>
      <c r="D33677" s="9" t="e">
        <f aca="false"/>
        <v>#VALUE!</v>
      </c>
    </row>
    <row r="33678" customFormat="false" ht="12" hidden="false" customHeight="false" outlineLevel="0" collapsed="false">
      <c r="B33678" s="10" t="n">
        <v>38245.8229165844</v>
      </c>
      <c r="C33678" s="18" t="n">
        <v>-0.0275</v>
      </c>
      <c r="D33678" s="9" t="e">
        <f aca="false"/>
        <v>#VALUE!</v>
      </c>
    </row>
    <row r="33679" customFormat="false" ht="12" hidden="false" customHeight="false" outlineLevel="0" collapsed="false">
      <c r="B33679" s="21" t="n">
        <v>38245.8333332511</v>
      </c>
      <c r="C33679" s="18" t="n">
        <v>-0.0235</v>
      </c>
      <c r="D33679" s="9" t="e">
        <f aca="false"/>
        <v>#VALUE!</v>
      </c>
    </row>
    <row r="33680" customFormat="false" ht="12" hidden="false" customHeight="false" outlineLevel="0" collapsed="false">
      <c r="B33680" s="21" t="n">
        <v>38245.8437499177</v>
      </c>
      <c r="C33680" s="18" t="n">
        <v>-0.0235</v>
      </c>
      <c r="D33680" s="9" t="e">
        <f aca="false"/>
        <v>#VALUE!</v>
      </c>
    </row>
    <row r="33681" customFormat="false" ht="12" hidden="false" customHeight="false" outlineLevel="0" collapsed="false">
      <c r="B33681" s="21" t="n">
        <v>38245.8541665844</v>
      </c>
      <c r="C33681" s="18" t="n">
        <v>-0.0255</v>
      </c>
      <c r="D33681" s="9" t="e">
        <f aca="false"/>
        <v>#VALUE!</v>
      </c>
    </row>
    <row r="33682" customFormat="false" ht="12" hidden="false" customHeight="false" outlineLevel="0" collapsed="false">
      <c r="B33682" s="21" t="n">
        <v>38245.8645832511</v>
      </c>
      <c r="C33682" s="18" t="n">
        <v>-0.0255</v>
      </c>
      <c r="D33682" s="9" t="e">
        <f aca="false"/>
        <v>#VALUE!</v>
      </c>
    </row>
    <row r="33683" customFormat="false" ht="12" hidden="false" customHeight="false" outlineLevel="0" collapsed="false">
      <c r="B33683" s="21" t="n">
        <v>38245.8749999177</v>
      </c>
      <c r="C33683" s="18" t="n">
        <v>-0.0255</v>
      </c>
      <c r="D33683" s="9" t="e">
        <f aca="false"/>
        <v>#VALUE!</v>
      </c>
    </row>
    <row r="33684" customFormat="false" ht="12" hidden="false" customHeight="false" outlineLevel="0" collapsed="false">
      <c r="B33684" s="21" t="n">
        <v>38245.8854165844</v>
      </c>
      <c r="C33684" s="18" t="n">
        <v>-0.0255</v>
      </c>
      <c r="D33684" s="9" t="e">
        <f aca="false"/>
        <v>#VALUE!</v>
      </c>
    </row>
    <row r="33685" customFormat="false" ht="12" hidden="false" customHeight="false" outlineLevel="0" collapsed="false">
      <c r="B33685" s="21" t="n">
        <v>38245.8958332511</v>
      </c>
      <c r="C33685" s="18" t="n">
        <v>-0.0235</v>
      </c>
      <c r="D33685" s="9" t="e">
        <f aca="false"/>
        <v>#VALUE!</v>
      </c>
    </row>
    <row r="33686" customFormat="false" ht="12" hidden="false" customHeight="false" outlineLevel="0" collapsed="false">
      <c r="B33686" s="10" t="n">
        <v>38245.9062499177</v>
      </c>
      <c r="C33686" s="18" t="n">
        <v>-0.0235</v>
      </c>
      <c r="D33686" s="9" t="e">
        <f aca="false"/>
        <v>#VALUE!</v>
      </c>
    </row>
    <row r="33687" customFormat="false" ht="12" hidden="false" customHeight="false" outlineLevel="0" collapsed="false">
      <c r="B33687" s="21" t="n">
        <v>38245.9166665844</v>
      </c>
      <c r="C33687" s="18" t="n">
        <v>-0.0255</v>
      </c>
      <c r="D33687" s="9" t="e">
        <f aca="false"/>
        <v>#VALUE!</v>
      </c>
    </row>
    <row r="33688" customFormat="false" ht="12" hidden="false" customHeight="false" outlineLevel="0" collapsed="false">
      <c r="B33688" s="21" t="n">
        <v>38245.9270832511</v>
      </c>
      <c r="C33688" s="18" t="n">
        <v>-0.0255</v>
      </c>
      <c r="D33688" s="9" t="e">
        <f aca="false"/>
        <v>#VALUE!</v>
      </c>
    </row>
    <row r="33689" customFormat="false" ht="12" hidden="false" customHeight="false" outlineLevel="0" collapsed="false">
      <c r="B33689" s="21" t="n">
        <v>38245.9374999177</v>
      </c>
      <c r="C33689" s="18" t="n">
        <v>-0.0235</v>
      </c>
      <c r="D33689" s="9" t="e">
        <f aca="false"/>
        <v>#VALUE!</v>
      </c>
    </row>
    <row r="33690" customFormat="false" ht="12" hidden="false" customHeight="false" outlineLevel="0" collapsed="false">
      <c r="B33690" s="21" t="n">
        <v>38245.9479165844</v>
      </c>
      <c r="C33690" s="18" t="n">
        <v>-0.0235</v>
      </c>
      <c r="D33690" s="9" t="e">
        <f aca="false"/>
        <v>#VALUE!</v>
      </c>
    </row>
    <row r="33691" customFormat="false" ht="12" hidden="false" customHeight="false" outlineLevel="0" collapsed="false">
      <c r="B33691" s="21" t="n">
        <v>38245.9583332511</v>
      </c>
      <c r="C33691" s="18" t="n">
        <v>-0.0235</v>
      </c>
      <c r="D33691" s="9" t="e">
        <f aca="false"/>
        <v>#VALUE!</v>
      </c>
    </row>
    <row r="33692" customFormat="false" ht="12" hidden="false" customHeight="false" outlineLevel="0" collapsed="false">
      <c r="B33692" s="21" t="n">
        <v>38245.9687499177</v>
      </c>
      <c r="C33692" s="18" t="n">
        <v>-0.0255</v>
      </c>
      <c r="D33692" s="9" t="e">
        <f aca="false"/>
        <v>#VALUE!</v>
      </c>
    </row>
    <row r="33693" customFormat="false" ht="12" hidden="false" customHeight="false" outlineLevel="0" collapsed="false">
      <c r="B33693" s="21" t="n">
        <v>38245.9791665844</v>
      </c>
      <c r="C33693" s="18" t="n">
        <v>-0.0235</v>
      </c>
      <c r="D33693" s="9" t="e">
        <f aca="false"/>
        <v>#VALUE!</v>
      </c>
    </row>
    <row r="33694" customFormat="false" ht="12" hidden="false" customHeight="false" outlineLevel="0" collapsed="false">
      <c r="B33694" s="21" t="n">
        <v>38245.989583251</v>
      </c>
      <c r="C33694" s="18" t="n">
        <v>-0.0255</v>
      </c>
      <c r="D33694" s="9" t="e">
        <f aca="false"/>
        <v>#VALUE!</v>
      </c>
    </row>
    <row r="33695" customFormat="false" ht="12" hidden="false" customHeight="false" outlineLevel="0" collapsed="false">
      <c r="B33695" s="21" t="n">
        <v>38245.9999999177</v>
      </c>
      <c r="C33695" s="18" t="n">
        <v>-0.0235</v>
      </c>
      <c r="D33695" s="9" t="e">
        <f aca="false"/>
        <v>#VALUE!</v>
      </c>
    </row>
    <row r="33696" customFormat="false" ht="12" hidden="false" customHeight="false" outlineLevel="0" collapsed="false">
      <c r="B33696" s="21" t="n">
        <v>38246.0104165844</v>
      </c>
      <c r="C33696" s="18" t="n">
        <v>-0.0235</v>
      </c>
      <c r="D33696" s="9" t="e">
        <f aca="false"/>
        <v>#VALUE!</v>
      </c>
    </row>
    <row r="33697" customFormat="false" ht="12" hidden="false" customHeight="false" outlineLevel="0" collapsed="false">
      <c r="B33697" s="21" t="n">
        <v>38246.020833251</v>
      </c>
      <c r="C33697" s="18" t="n">
        <v>-0.0235</v>
      </c>
      <c r="D33697" s="9" t="e">
        <f aca="false"/>
        <v>#VALUE!</v>
      </c>
    </row>
    <row r="33698" customFormat="false" ht="12" hidden="false" customHeight="false" outlineLevel="0" collapsed="false">
      <c r="B33698" s="21" t="n">
        <v>38246.0312499177</v>
      </c>
      <c r="C33698" s="18" t="n">
        <v>-0.0235</v>
      </c>
      <c r="D33698" s="9" t="e">
        <f aca="false"/>
        <v>#VALUE!</v>
      </c>
    </row>
    <row r="33699" customFormat="false" ht="12" hidden="false" customHeight="false" outlineLevel="0" collapsed="false">
      <c r="B33699" s="10" t="n">
        <v>38246.0416665844</v>
      </c>
      <c r="C33699" s="18" t="n">
        <v>-0.0235</v>
      </c>
      <c r="D33699" s="9" t="e">
        <f aca="false"/>
        <v>#VALUE!</v>
      </c>
    </row>
    <row r="33700" customFormat="false" ht="12" hidden="false" customHeight="false" outlineLevel="0" collapsed="false">
      <c r="B33700" s="10" t="n">
        <v>38246.052083251</v>
      </c>
      <c r="C33700" s="18" t="n">
        <v>-0.0235</v>
      </c>
      <c r="D33700" s="9" t="e">
        <f aca="false"/>
        <v>#VALUE!</v>
      </c>
    </row>
    <row r="33701" customFormat="false" ht="12" hidden="false" customHeight="false" outlineLevel="0" collapsed="false">
      <c r="B33701" s="21" t="n">
        <v>38246.0624999177</v>
      </c>
      <c r="C33701" s="18" t="n">
        <v>-0.0235</v>
      </c>
      <c r="D33701" s="9" t="e">
        <f aca="false"/>
        <v>#VALUE!</v>
      </c>
    </row>
    <row r="33702" customFormat="false" ht="12" hidden="false" customHeight="false" outlineLevel="0" collapsed="false">
      <c r="B33702" s="21" t="n">
        <v>38246.0729165844</v>
      </c>
      <c r="C33702" s="18" t="n">
        <v>-0.0235</v>
      </c>
      <c r="D33702" s="9" t="e">
        <f aca="false"/>
        <v>#VALUE!</v>
      </c>
    </row>
    <row r="33703" customFormat="false" ht="12" hidden="false" customHeight="false" outlineLevel="0" collapsed="false">
      <c r="B33703" s="21" t="n">
        <v>38246.083333251</v>
      </c>
      <c r="C33703" s="18" t="n">
        <v>-0.0235</v>
      </c>
      <c r="D33703" s="9" t="e">
        <f aca="false"/>
        <v>#VALUE!</v>
      </c>
    </row>
    <row r="33704" customFormat="false" ht="12" hidden="false" customHeight="false" outlineLevel="0" collapsed="false">
      <c r="B33704" s="21" t="n">
        <v>38246.0937499177</v>
      </c>
      <c r="C33704" s="18" t="n">
        <v>-0.0235</v>
      </c>
      <c r="D33704" s="9" t="e">
        <f aca="false"/>
        <v>#VALUE!</v>
      </c>
    </row>
    <row r="33705" customFormat="false" ht="12" hidden="false" customHeight="false" outlineLevel="0" collapsed="false">
      <c r="B33705" s="21" t="n">
        <v>38246.1041665844</v>
      </c>
      <c r="C33705" s="18" t="n">
        <v>-0.0235</v>
      </c>
      <c r="D33705" s="9" t="e">
        <f aca="false"/>
        <v>#VALUE!</v>
      </c>
    </row>
    <row r="33706" customFormat="false" ht="12" hidden="false" customHeight="false" outlineLevel="0" collapsed="false">
      <c r="B33706" s="21" t="n">
        <v>38246.114583251</v>
      </c>
      <c r="C33706" s="18" t="n">
        <v>-0.0235</v>
      </c>
      <c r="D33706" s="9" t="e">
        <f aca="false"/>
        <v>#VALUE!</v>
      </c>
    </row>
    <row r="33707" customFormat="false" ht="12" hidden="false" customHeight="false" outlineLevel="0" collapsed="false">
      <c r="B33707" s="21" t="n">
        <v>38246.1249999177</v>
      </c>
      <c r="C33707" s="18" t="n">
        <v>-0.0235</v>
      </c>
      <c r="D33707" s="9" t="e">
        <f aca="false"/>
        <v>#VALUE!</v>
      </c>
    </row>
    <row r="33708" customFormat="false" ht="12" hidden="false" customHeight="false" outlineLevel="0" collapsed="false">
      <c r="B33708" s="21" t="n">
        <v>38246.1354165843</v>
      </c>
      <c r="C33708" s="18" t="n">
        <v>-0.0235</v>
      </c>
      <c r="D33708" s="9" t="e">
        <f aca="false"/>
        <v>#VALUE!</v>
      </c>
    </row>
    <row r="33709" customFormat="false" ht="12" hidden="false" customHeight="false" outlineLevel="0" collapsed="false">
      <c r="B33709" s="21" t="n">
        <v>38246.145833251</v>
      </c>
      <c r="C33709" s="18" t="n">
        <v>-0.0235</v>
      </c>
      <c r="D33709" s="9" t="e">
        <f aca="false"/>
        <v>#VALUE!</v>
      </c>
    </row>
    <row r="33710" customFormat="false" ht="12" hidden="false" customHeight="false" outlineLevel="0" collapsed="false">
      <c r="B33710" s="21" t="n">
        <v>38246.1562499177</v>
      </c>
      <c r="C33710" s="18" t="n">
        <v>-0.0235</v>
      </c>
      <c r="D33710" s="9" t="e">
        <f aca="false"/>
        <v>#VALUE!</v>
      </c>
    </row>
    <row r="33711" customFormat="false" ht="12" hidden="false" customHeight="false" outlineLevel="0" collapsed="false">
      <c r="B33711" s="21" t="n">
        <v>38246.1666665843</v>
      </c>
      <c r="C33711" s="18" t="n">
        <v>-0.0235</v>
      </c>
      <c r="D33711" s="9" t="e">
        <f aca="false"/>
        <v>#VALUE!</v>
      </c>
    </row>
    <row r="33712" customFormat="false" ht="12" hidden="false" customHeight="false" outlineLevel="0" collapsed="false">
      <c r="B33712" s="21" t="n">
        <v>38246.177083251</v>
      </c>
      <c r="C33712" s="18" t="n">
        <v>-0.0235</v>
      </c>
      <c r="D33712" s="9" t="e">
        <f aca="false"/>
        <v>#VALUE!</v>
      </c>
    </row>
    <row r="33713" customFormat="false" ht="12" hidden="false" customHeight="false" outlineLevel="0" collapsed="false">
      <c r="B33713" s="21" t="n">
        <v>38246.1874999177</v>
      </c>
      <c r="C33713" s="18" t="n">
        <v>-0.0235</v>
      </c>
      <c r="D33713" s="9" t="e">
        <f aca="false"/>
        <v>#VALUE!</v>
      </c>
    </row>
    <row r="33714" customFormat="false" ht="12" hidden="false" customHeight="false" outlineLevel="0" collapsed="false">
      <c r="B33714" s="21" t="n">
        <v>38246.1979165843</v>
      </c>
      <c r="C33714" s="18" t="n">
        <v>-0.0255</v>
      </c>
      <c r="D33714" s="9" t="e">
        <f aca="false"/>
        <v>#VALUE!</v>
      </c>
    </row>
    <row r="33715" customFormat="false" ht="12" hidden="false" customHeight="false" outlineLevel="0" collapsed="false">
      <c r="B33715" s="21" t="n">
        <v>38246.208333251</v>
      </c>
      <c r="C33715" s="18" t="n">
        <v>-0.0235</v>
      </c>
      <c r="D33715" s="9" t="e">
        <f aca="false"/>
        <v>#VALUE!</v>
      </c>
    </row>
    <row r="33716" customFormat="false" ht="12" hidden="false" customHeight="false" outlineLevel="0" collapsed="false">
      <c r="B33716" s="21" t="n">
        <v>38246.2187499177</v>
      </c>
      <c r="C33716" s="18" t="n">
        <v>-0.0235</v>
      </c>
      <c r="D33716" s="9" t="e">
        <f aca="false"/>
        <v>#VALUE!</v>
      </c>
    </row>
    <row r="33717" customFormat="false" ht="12" hidden="false" customHeight="false" outlineLevel="0" collapsed="false">
      <c r="B33717" s="21" t="n">
        <v>38246.2291665843</v>
      </c>
      <c r="C33717" s="18" t="n">
        <v>-0.022</v>
      </c>
      <c r="D33717" s="9" t="e">
        <f aca="false"/>
        <v>#VALUE!</v>
      </c>
    </row>
    <row r="33718" customFormat="false" ht="12" hidden="false" customHeight="false" outlineLevel="0" collapsed="false">
      <c r="B33718" s="21" t="n">
        <v>38246.239583251</v>
      </c>
      <c r="C33718" s="18" t="n">
        <v>-0.0235</v>
      </c>
      <c r="D33718" s="9" t="e">
        <f aca="false"/>
        <v>#VALUE!</v>
      </c>
    </row>
    <row r="33719" customFormat="false" ht="12" hidden="false" customHeight="false" outlineLevel="0" collapsed="false">
      <c r="B33719" s="21" t="n">
        <v>38246.2499999177</v>
      </c>
      <c r="C33719" s="18" t="n">
        <v>-0.022</v>
      </c>
      <c r="D33719" s="9" t="e">
        <f aca="false"/>
        <v>#VALUE!</v>
      </c>
    </row>
    <row r="33720" customFormat="false" ht="12" hidden="false" customHeight="false" outlineLevel="0" collapsed="false">
      <c r="B33720" s="21" t="n">
        <v>38246.2604165843</v>
      </c>
      <c r="C33720" s="18" t="n">
        <v>-0.0235</v>
      </c>
      <c r="D33720" s="9" t="e">
        <f aca="false"/>
        <v>#VALUE!</v>
      </c>
    </row>
    <row r="33721" customFormat="false" ht="12" hidden="false" customHeight="false" outlineLevel="0" collapsed="false">
      <c r="B33721" s="21" t="n">
        <v>38246.270833251</v>
      </c>
      <c r="C33721" s="18" t="n">
        <v>-0.022</v>
      </c>
      <c r="D33721" s="9" t="e">
        <f aca="false"/>
        <v>#VALUE!</v>
      </c>
    </row>
    <row r="33722" customFormat="false" ht="12" hidden="false" customHeight="false" outlineLevel="0" collapsed="false">
      <c r="B33722" s="21" t="n">
        <v>38246.2812499176</v>
      </c>
      <c r="C33722" s="18" t="n">
        <v>-0.0235</v>
      </c>
      <c r="D33722" s="9" t="e">
        <f aca="false"/>
        <v>#VALUE!</v>
      </c>
    </row>
    <row r="33723" customFormat="false" ht="12" hidden="false" customHeight="false" outlineLevel="0" collapsed="false">
      <c r="B33723" s="21" t="n">
        <v>38246.2916665843</v>
      </c>
      <c r="C33723" s="18" t="n">
        <v>-0.0235</v>
      </c>
      <c r="D33723" s="9" t="e">
        <f aca="false"/>
        <v>#VALUE!</v>
      </c>
    </row>
    <row r="33724" customFormat="false" ht="12" hidden="false" customHeight="false" outlineLevel="0" collapsed="false">
      <c r="B33724" s="21" t="n">
        <v>38246.302083251</v>
      </c>
      <c r="C33724" s="18" t="n">
        <v>-0.022</v>
      </c>
      <c r="D33724" s="9" t="e">
        <f aca="false"/>
        <v>#VALUE!</v>
      </c>
    </row>
    <row r="33725" customFormat="false" ht="12" hidden="false" customHeight="false" outlineLevel="0" collapsed="false">
      <c r="B33725" s="21" t="n">
        <v>38246.3124999176</v>
      </c>
      <c r="C33725" s="18" t="n">
        <v>-0.0235</v>
      </c>
      <c r="D33725" s="9" t="e">
        <f aca="false"/>
        <v>#VALUE!</v>
      </c>
    </row>
    <row r="33726" customFormat="false" ht="12" hidden="false" customHeight="false" outlineLevel="0" collapsed="false">
      <c r="B33726" s="21" t="n">
        <v>38246.3229165843</v>
      </c>
      <c r="C33726" s="18" t="n">
        <v>-0.0235</v>
      </c>
      <c r="D33726" s="9" t="e">
        <f aca="false"/>
        <v>#VALUE!</v>
      </c>
    </row>
    <row r="33727" customFormat="false" ht="12" hidden="false" customHeight="false" outlineLevel="0" collapsed="false">
      <c r="B33727" s="21" t="n">
        <v>38246.333333251</v>
      </c>
      <c r="C33727" s="18" t="n">
        <v>-0.022</v>
      </c>
      <c r="D33727" s="9" t="e">
        <f aca="false"/>
        <v>#VALUE!</v>
      </c>
    </row>
    <row r="33728" customFormat="false" ht="12" hidden="false" customHeight="false" outlineLevel="0" collapsed="false">
      <c r="B33728" s="21" t="n">
        <v>38246.3437499176</v>
      </c>
      <c r="C33728" s="18" t="n">
        <v>-0.022</v>
      </c>
      <c r="D33728" s="9" t="e">
        <f aca="false"/>
        <v>#VALUE!</v>
      </c>
    </row>
    <row r="33729" customFormat="false" ht="12" hidden="false" customHeight="false" outlineLevel="0" collapsed="false">
      <c r="B33729" s="21" t="n">
        <v>38246.3541665843</v>
      </c>
      <c r="C33729" s="18" t="n">
        <v>-0.022</v>
      </c>
      <c r="D33729" s="9" t="e">
        <f aca="false"/>
        <v>#VALUE!</v>
      </c>
    </row>
    <row r="33730" customFormat="false" ht="12" hidden="false" customHeight="false" outlineLevel="0" collapsed="false">
      <c r="B33730" s="21" t="n">
        <v>38246.364583251</v>
      </c>
      <c r="C33730" s="18" t="n">
        <v>-0.022</v>
      </c>
      <c r="D33730" s="9" t="e">
        <f aca="false"/>
        <v>#VALUE!</v>
      </c>
    </row>
    <row r="33731" customFormat="false" ht="12" hidden="false" customHeight="false" outlineLevel="0" collapsed="false">
      <c r="B33731" s="21" t="n">
        <v>38246.3749999176</v>
      </c>
      <c r="C33731" s="18" t="n">
        <v>-0.022</v>
      </c>
      <c r="D33731" s="9" t="e">
        <f aca="false"/>
        <v>#VALUE!</v>
      </c>
    </row>
    <row r="33732" customFormat="false" ht="12" hidden="false" customHeight="false" outlineLevel="0" collapsed="false">
      <c r="B33732" s="21" t="n">
        <v>38246.3854165843</v>
      </c>
      <c r="C33732" s="18" t="n">
        <v>-0.022</v>
      </c>
      <c r="D33732" s="9" t="e">
        <f aca="false"/>
        <v>#VALUE!</v>
      </c>
    </row>
    <row r="33733" customFormat="false" ht="12" hidden="false" customHeight="false" outlineLevel="0" collapsed="false">
      <c r="B33733" s="21" t="n">
        <v>38246.395833251</v>
      </c>
      <c r="C33733" s="18" t="n">
        <v>-0.022</v>
      </c>
      <c r="D33733" s="9" t="e">
        <f aca="false"/>
        <v>#VALUE!</v>
      </c>
    </row>
    <row r="33734" customFormat="false" ht="12" hidden="false" customHeight="false" outlineLevel="0" collapsed="false">
      <c r="B33734" s="10" t="n">
        <v>38246.4062499176</v>
      </c>
      <c r="C33734" s="18" t="n">
        <v>-0.0205</v>
      </c>
      <c r="D33734" s="9" t="e">
        <f aca="false"/>
        <v>#VALUE!</v>
      </c>
    </row>
    <row r="33735" customFormat="false" ht="12" hidden="false" customHeight="false" outlineLevel="0" collapsed="false">
      <c r="B33735" s="21" t="n">
        <v>38246.4166665843</v>
      </c>
      <c r="C33735" s="18" t="n">
        <v>-0.0205</v>
      </c>
      <c r="D33735" s="9" t="e">
        <f aca="false"/>
        <v>#VALUE!</v>
      </c>
    </row>
    <row r="33736" customFormat="false" ht="12" hidden="false" customHeight="false" outlineLevel="0" collapsed="false">
      <c r="B33736" s="21" t="n">
        <v>38246.4270832509</v>
      </c>
      <c r="C33736" s="18" t="n">
        <v>-0.022</v>
      </c>
      <c r="D33736" s="9" t="e">
        <f aca="false"/>
        <v>#VALUE!</v>
      </c>
    </row>
    <row r="33737" customFormat="false" ht="12" hidden="false" customHeight="false" outlineLevel="0" collapsed="false">
      <c r="B33737" s="21" t="n">
        <v>38246.4374999176</v>
      </c>
      <c r="C33737" s="18" t="n">
        <v>-0.022</v>
      </c>
      <c r="D33737" s="9" t="e">
        <f aca="false"/>
        <v>#VALUE!</v>
      </c>
    </row>
    <row r="33738" customFormat="false" ht="12" hidden="false" customHeight="false" outlineLevel="0" collapsed="false">
      <c r="B33738" s="21" t="n">
        <v>38246.4479165843</v>
      </c>
      <c r="C33738" s="18" t="n">
        <v>-0.022</v>
      </c>
      <c r="D33738" s="9" t="e">
        <f aca="false"/>
        <v>#VALUE!</v>
      </c>
    </row>
    <row r="33739" customFormat="false" ht="12" hidden="false" customHeight="false" outlineLevel="0" collapsed="false">
      <c r="B33739" s="21" t="n">
        <v>38246.4583332509</v>
      </c>
      <c r="C33739" s="18" t="n">
        <v>-0.022</v>
      </c>
      <c r="D33739" s="9" t="e">
        <f aca="false"/>
        <v>#VALUE!</v>
      </c>
    </row>
    <row r="33740" customFormat="false" ht="12" hidden="false" customHeight="false" outlineLevel="0" collapsed="false">
      <c r="B33740" s="21" t="n">
        <v>38246.4687499176</v>
      </c>
      <c r="C33740" s="18" t="n">
        <v>-0.022</v>
      </c>
      <c r="D33740" s="9" t="e">
        <f aca="false"/>
        <v>#VALUE!</v>
      </c>
    </row>
    <row r="33741" customFormat="false" ht="12" hidden="false" customHeight="false" outlineLevel="0" collapsed="false">
      <c r="B33741" s="21" t="n">
        <v>38246.4791665843</v>
      </c>
      <c r="C33741" s="18" t="n">
        <v>-0.022</v>
      </c>
      <c r="D33741" s="9" t="e">
        <f aca="false"/>
        <v>#VALUE!</v>
      </c>
    </row>
    <row r="33742" customFormat="false" ht="12" hidden="false" customHeight="false" outlineLevel="0" collapsed="false">
      <c r="B33742" s="21" t="n">
        <v>38246.4895832509</v>
      </c>
      <c r="C33742" s="18" t="n">
        <v>-0.022</v>
      </c>
      <c r="D33742" s="9" t="e">
        <f aca="false"/>
        <v>#VALUE!</v>
      </c>
    </row>
    <row r="33743" customFormat="false" ht="12" hidden="false" customHeight="false" outlineLevel="0" collapsed="false">
      <c r="B33743" s="21" t="n">
        <v>38246.4999999176</v>
      </c>
      <c r="C33743" s="18" t="n">
        <v>-0.022</v>
      </c>
      <c r="D33743" s="9" t="e">
        <f aca="false"/>
        <v>#VALUE!</v>
      </c>
    </row>
    <row r="33744" customFormat="false" ht="12" hidden="false" customHeight="false" outlineLevel="0" collapsed="false">
      <c r="B33744" s="21" t="n">
        <v>38246.5104165843</v>
      </c>
      <c r="C33744" s="18" t="n">
        <v>-0.0235</v>
      </c>
      <c r="D33744" s="9" t="e">
        <f aca="false"/>
        <v>#VALUE!</v>
      </c>
    </row>
    <row r="33745" customFormat="false" ht="12" hidden="false" customHeight="false" outlineLevel="0" collapsed="false">
      <c r="B33745" s="21" t="n">
        <v>38246.5208332509</v>
      </c>
      <c r="C33745" s="18" t="n">
        <v>-0.022</v>
      </c>
      <c r="D33745" s="9" t="e">
        <f aca="false"/>
        <v>#VALUE!</v>
      </c>
    </row>
    <row r="33746" customFormat="false" ht="12" hidden="false" customHeight="false" outlineLevel="0" collapsed="false">
      <c r="B33746" s="21" t="n">
        <v>38246.5312499176</v>
      </c>
      <c r="C33746" s="18" t="n">
        <v>-0.022</v>
      </c>
      <c r="D33746" s="9" t="e">
        <f aca="false"/>
        <v>#VALUE!</v>
      </c>
    </row>
    <row r="33747" customFormat="false" ht="12" hidden="false" customHeight="false" outlineLevel="0" collapsed="false">
      <c r="B33747" s="21" t="n">
        <v>38246.5416665843</v>
      </c>
      <c r="C33747" s="18" t="n">
        <v>-0.022</v>
      </c>
      <c r="D33747" s="9" t="e">
        <f aca="false"/>
        <v>#VALUE!</v>
      </c>
    </row>
    <row r="33748" customFormat="false" ht="12" hidden="false" customHeight="false" outlineLevel="0" collapsed="false">
      <c r="B33748" s="21" t="n">
        <v>38246.5520832509</v>
      </c>
      <c r="C33748" s="18" t="n">
        <v>-0.022</v>
      </c>
      <c r="D33748" s="9" t="e">
        <f aca="false"/>
        <v>#VALUE!</v>
      </c>
    </row>
    <row r="33749" customFormat="false" ht="12" hidden="false" customHeight="false" outlineLevel="0" collapsed="false">
      <c r="B33749" s="10" t="n">
        <v>38246.5624999176</v>
      </c>
      <c r="C33749" s="18" t="n">
        <v>-0.022</v>
      </c>
      <c r="D33749" s="9" t="e">
        <f aca="false"/>
        <v>#VALUE!</v>
      </c>
    </row>
    <row r="33750" customFormat="false" ht="12" hidden="false" customHeight="false" outlineLevel="0" collapsed="false">
      <c r="B33750" s="21" t="n">
        <v>38246.5729165842</v>
      </c>
      <c r="C33750" s="18" t="n">
        <v>-0.022</v>
      </c>
      <c r="D33750" s="9" t="e">
        <f aca="false"/>
        <v>#VALUE!</v>
      </c>
    </row>
    <row r="33751" customFormat="false" ht="12" hidden="false" customHeight="false" outlineLevel="0" collapsed="false">
      <c r="B33751" s="21" t="n">
        <v>38246.5833332509</v>
      </c>
      <c r="C33751" s="18" t="n">
        <v>-0.022</v>
      </c>
      <c r="D33751" s="9" t="e">
        <f aca="false"/>
        <v>#VALUE!</v>
      </c>
    </row>
    <row r="33752" customFormat="false" ht="12" hidden="false" customHeight="false" outlineLevel="0" collapsed="false">
      <c r="B33752" s="21" t="n">
        <v>38246.5937499176</v>
      </c>
      <c r="C33752" s="18" t="n">
        <v>-0.0235</v>
      </c>
      <c r="D33752" s="9" t="e">
        <f aca="false"/>
        <v>#VALUE!</v>
      </c>
    </row>
    <row r="33753" customFormat="false" ht="12" hidden="false" customHeight="false" outlineLevel="0" collapsed="false">
      <c r="B33753" s="21" t="n">
        <v>38246.6041665842</v>
      </c>
      <c r="C33753" s="18" t="n">
        <v>-0.0235</v>
      </c>
      <c r="D33753" s="9" t="e">
        <f aca="false"/>
        <v>#VALUE!</v>
      </c>
    </row>
    <row r="33754" customFormat="false" ht="12" hidden="false" customHeight="false" outlineLevel="0" collapsed="false">
      <c r="B33754" s="10" t="n">
        <v>38246.6145832509</v>
      </c>
      <c r="C33754" s="18" t="n">
        <v>-0.0235</v>
      </c>
      <c r="D33754" s="9" t="e">
        <f aca="false"/>
        <v>#VALUE!</v>
      </c>
    </row>
    <row r="33755" customFormat="false" ht="12" hidden="false" customHeight="false" outlineLevel="0" collapsed="false">
      <c r="B33755" s="10" t="n">
        <v>38246.6249999176</v>
      </c>
      <c r="C33755" s="18" t="n">
        <v>-0.022</v>
      </c>
      <c r="D33755" s="9" t="e">
        <f aca="false"/>
        <v>#VALUE!</v>
      </c>
    </row>
    <row r="33756" customFormat="false" ht="12" hidden="false" customHeight="false" outlineLevel="0" collapsed="false">
      <c r="B33756" s="21" t="n">
        <v>38246.6354165842</v>
      </c>
      <c r="C33756" s="18" t="n">
        <v>-0.0235</v>
      </c>
      <c r="D33756" s="9" t="e">
        <f aca="false"/>
        <v>#VALUE!</v>
      </c>
    </row>
    <row r="33757" customFormat="false" ht="12" hidden="false" customHeight="false" outlineLevel="0" collapsed="false">
      <c r="B33757" s="21" t="n">
        <v>38246.6458332509</v>
      </c>
      <c r="C33757" s="18" t="n">
        <v>-0.0235</v>
      </c>
      <c r="D33757" s="9" t="e">
        <f aca="false"/>
        <v>#VALUE!</v>
      </c>
    </row>
    <row r="33758" customFormat="false" ht="12" hidden="false" customHeight="false" outlineLevel="0" collapsed="false">
      <c r="B33758" s="21" t="n">
        <v>38246.6562499176</v>
      </c>
      <c r="C33758" s="18" t="n">
        <v>-0.0235</v>
      </c>
      <c r="D33758" s="9" t="e">
        <f aca="false"/>
        <v>#VALUE!</v>
      </c>
    </row>
    <row r="33759" customFormat="false" ht="12" hidden="false" customHeight="false" outlineLevel="0" collapsed="false">
      <c r="B33759" s="10" t="n">
        <v>38246.6666665842</v>
      </c>
      <c r="C33759" s="18" t="n">
        <v>-0.0235</v>
      </c>
      <c r="D33759" s="9" t="e">
        <f aca="false"/>
        <v>#VALUE!</v>
      </c>
    </row>
    <row r="33760" customFormat="false" ht="12" hidden="false" customHeight="false" outlineLevel="0" collapsed="false">
      <c r="B33760" s="21" t="n">
        <v>38246.6770832509</v>
      </c>
      <c r="C33760" s="18" t="n">
        <v>-0.0255</v>
      </c>
      <c r="D33760" s="9" t="e">
        <f aca="false"/>
        <v>#VALUE!</v>
      </c>
    </row>
    <row r="33761" customFormat="false" ht="12" hidden="false" customHeight="false" outlineLevel="0" collapsed="false">
      <c r="B33761" s="21" t="n">
        <v>38246.6874999176</v>
      </c>
      <c r="C33761" s="18" t="n">
        <v>-0.0255</v>
      </c>
      <c r="D33761" s="9" t="e">
        <f aca="false"/>
        <v>#VALUE!</v>
      </c>
    </row>
    <row r="33762" customFormat="false" ht="12" hidden="false" customHeight="false" outlineLevel="0" collapsed="false">
      <c r="B33762" s="10" t="n">
        <v>38246.6979165842</v>
      </c>
      <c r="C33762" s="18" t="n">
        <v>-0.0255</v>
      </c>
      <c r="D33762" s="9" t="e">
        <f aca="false"/>
        <v>#VALUE!</v>
      </c>
    </row>
    <row r="33763" customFormat="false" ht="12" hidden="false" customHeight="false" outlineLevel="0" collapsed="false">
      <c r="B33763" s="21" t="n">
        <v>38246.7083332509</v>
      </c>
      <c r="C33763" s="18" t="n">
        <v>-0.0255</v>
      </c>
      <c r="D33763" s="9" t="e">
        <f aca="false"/>
        <v>#VALUE!</v>
      </c>
    </row>
    <row r="33764" customFormat="false" ht="12" hidden="false" customHeight="false" outlineLevel="0" collapsed="false">
      <c r="B33764" s="21" t="n">
        <v>38246.7187499175</v>
      </c>
      <c r="C33764" s="18" t="n">
        <v>-0.0255</v>
      </c>
      <c r="D33764" s="9" t="e">
        <f aca="false"/>
        <v>#VALUE!</v>
      </c>
    </row>
    <row r="33765" customFormat="false" ht="12" hidden="false" customHeight="false" outlineLevel="0" collapsed="false">
      <c r="B33765" s="21" t="n">
        <v>38246.7291665842</v>
      </c>
      <c r="C33765" s="18" t="n">
        <v>-0.0275</v>
      </c>
      <c r="D33765" s="9" t="e">
        <f aca="false"/>
        <v>#VALUE!</v>
      </c>
    </row>
    <row r="33766" customFormat="false" ht="12" hidden="false" customHeight="false" outlineLevel="0" collapsed="false">
      <c r="B33766" s="21" t="n">
        <v>38246.7395832509</v>
      </c>
      <c r="C33766" s="18" t="n">
        <v>-0.0275</v>
      </c>
      <c r="D33766" s="9" t="e">
        <f aca="false"/>
        <v>#VALUE!</v>
      </c>
    </row>
    <row r="33767" customFormat="false" ht="12" hidden="false" customHeight="false" outlineLevel="0" collapsed="false">
      <c r="B33767" s="21" t="n">
        <v>38246.7499999175</v>
      </c>
      <c r="C33767" s="18" t="n">
        <v>-0.0275</v>
      </c>
      <c r="D33767" s="9" t="e">
        <f aca="false"/>
        <v>#VALUE!</v>
      </c>
    </row>
    <row r="33768" customFormat="false" ht="12" hidden="false" customHeight="false" outlineLevel="0" collapsed="false">
      <c r="B33768" s="21" t="n">
        <v>38246.7604165842</v>
      </c>
      <c r="C33768" s="18" t="n">
        <v>-0.0275</v>
      </c>
      <c r="D33768" s="9" t="e">
        <f aca="false"/>
        <v>#VALUE!</v>
      </c>
    </row>
    <row r="33769" customFormat="false" ht="12" hidden="false" customHeight="false" outlineLevel="0" collapsed="false">
      <c r="B33769" s="21" t="n">
        <v>38246.7708332509</v>
      </c>
      <c r="C33769" s="18" t="n">
        <v>-0.0275</v>
      </c>
      <c r="D33769" s="9" t="e">
        <f aca="false"/>
        <v>#VALUE!</v>
      </c>
    </row>
    <row r="33770" customFormat="false" ht="12" hidden="false" customHeight="false" outlineLevel="0" collapsed="false">
      <c r="B33770" s="21" t="n">
        <v>38246.7812499175</v>
      </c>
      <c r="C33770" s="18" t="n">
        <v>-0.0275</v>
      </c>
      <c r="D33770" s="9" t="e">
        <f aca="false"/>
        <v>#VALUE!</v>
      </c>
    </row>
    <row r="33771" customFormat="false" ht="12" hidden="false" customHeight="false" outlineLevel="0" collapsed="false">
      <c r="B33771" s="21" t="n">
        <v>38246.7916665842</v>
      </c>
      <c r="C33771" s="18" t="n">
        <v>-0.0275</v>
      </c>
      <c r="D33771" s="9" t="e">
        <f aca="false"/>
        <v>#VALUE!</v>
      </c>
    </row>
    <row r="33772" customFormat="false" ht="12" hidden="false" customHeight="false" outlineLevel="0" collapsed="false">
      <c r="B33772" s="21" t="n">
        <v>38246.8020832509</v>
      </c>
      <c r="C33772" s="18" t="n">
        <v>-0.0275</v>
      </c>
      <c r="D33772" s="9" t="e">
        <f aca="false"/>
        <v>#VALUE!</v>
      </c>
    </row>
    <row r="33773" customFormat="false" ht="12" hidden="false" customHeight="false" outlineLevel="0" collapsed="false">
      <c r="B33773" s="21" t="n">
        <v>38246.8124999175</v>
      </c>
      <c r="C33773" s="18" t="n">
        <v>-0.0275</v>
      </c>
      <c r="D33773" s="9" t="e">
        <f aca="false"/>
        <v>#VALUE!</v>
      </c>
    </row>
    <row r="33774" customFormat="false" ht="12" hidden="false" customHeight="false" outlineLevel="0" collapsed="false">
      <c r="B33774" s="21" t="n">
        <v>38246.8229165842</v>
      </c>
      <c r="C33774" s="18" t="n">
        <v>-0.0275</v>
      </c>
      <c r="D33774" s="9" t="e">
        <f aca="false"/>
        <v>#VALUE!</v>
      </c>
    </row>
    <row r="33775" customFormat="false" ht="12" hidden="false" customHeight="false" outlineLevel="0" collapsed="false">
      <c r="B33775" s="21" t="n">
        <v>38246.8333332509</v>
      </c>
      <c r="C33775" s="18" t="n">
        <v>-0.0255</v>
      </c>
      <c r="D33775" s="9" t="e">
        <f aca="false"/>
        <v>#VALUE!</v>
      </c>
    </row>
    <row r="33776" customFormat="false" ht="12" hidden="false" customHeight="false" outlineLevel="0" collapsed="false">
      <c r="B33776" s="21" t="n">
        <v>38246.8437499175</v>
      </c>
      <c r="C33776" s="18" t="n">
        <v>-0.0255</v>
      </c>
      <c r="D33776" s="9" t="e">
        <f aca="false"/>
        <v>#VALUE!</v>
      </c>
    </row>
    <row r="33777" customFormat="false" ht="12" hidden="false" customHeight="false" outlineLevel="0" collapsed="false">
      <c r="B33777" s="21" t="n">
        <v>38246.8541665842</v>
      </c>
      <c r="C33777" s="18" t="n">
        <v>-0.0275</v>
      </c>
      <c r="D33777" s="9" t="e">
        <f aca="false"/>
        <v>#VALUE!</v>
      </c>
    </row>
    <row r="33778" customFormat="false" ht="12" hidden="false" customHeight="false" outlineLevel="0" collapsed="false">
      <c r="B33778" s="21" t="n">
        <v>38246.8645832508</v>
      </c>
      <c r="C33778" s="18" t="n">
        <v>-0.0255</v>
      </c>
      <c r="D33778" s="9" t="e">
        <f aca="false"/>
        <v>#VALUE!</v>
      </c>
    </row>
    <row r="33779" customFormat="false" ht="12" hidden="false" customHeight="false" outlineLevel="0" collapsed="false">
      <c r="B33779" s="21" t="n">
        <v>38246.8749999175</v>
      </c>
      <c r="C33779" s="18" t="n">
        <v>-0.0255</v>
      </c>
      <c r="D33779" s="9" t="e">
        <f aca="false"/>
        <v>#VALUE!</v>
      </c>
    </row>
    <row r="33780" customFormat="false" ht="12" hidden="false" customHeight="false" outlineLevel="0" collapsed="false">
      <c r="B33780" s="21" t="n">
        <v>38246.8854165842</v>
      </c>
      <c r="C33780" s="18" t="n">
        <v>-0.0255</v>
      </c>
      <c r="D33780" s="9" t="e">
        <f aca="false"/>
        <v>#VALUE!</v>
      </c>
    </row>
    <row r="33781" customFormat="false" ht="12" hidden="false" customHeight="false" outlineLevel="0" collapsed="false">
      <c r="B33781" s="21" t="n">
        <v>38246.8958332508</v>
      </c>
      <c r="C33781" s="18" t="n">
        <v>-0.0255</v>
      </c>
      <c r="D33781" s="9" t="e">
        <f aca="false"/>
        <v>#VALUE!</v>
      </c>
    </row>
    <row r="33782" customFormat="false" ht="12" hidden="false" customHeight="false" outlineLevel="0" collapsed="false">
      <c r="B33782" s="21" t="n">
        <v>38246.9062499175</v>
      </c>
      <c r="C33782" s="18" t="n">
        <v>-0.0255</v>
      </c>
      <c r="D33782" s="9" t="e">
        <f aca="false"/>
        <v>#VALUE!</v>
      </c>
    </row>
    <row r="33783" customFormat="false" ht="12" hidden="false" customHeight="false" outlineLevel="0" collapsed="false">
      <c r="B33783" s="21" t="n">
        <v>38246.9166665842</v>
      </c>
      <c r="C33783" s="18" t="n">
        <v>-0.0255</v>
      </c>
      <c r="D33783" s="9" t="e">
        <f aca="false"/>
        <v>#VALUE!</v>
      </c>
    </row>
    <row r="33784" customFormat="false" ht="12" hidden="false" customHeight="false" outlineLevel="0" collapsed="false">
      <c r="B33784" s="21" t="n">
        <v>38246.9270832508</v>
      </c>
      <c r="C33784" s="18" t="n">
        <v>-0.0255</v>
      </c>
      <c r="D33784" s="9" t="e">
        <f aca="false"/>
        <v>#VALUE!</v>
      </c>
    </row>
    <row r="33785" customFormat="false" ht="12" hidden="false" customHeight="false" outlineLevel="0" collapsed="false">
      <c r="B33785" s="21" t="n">
        <v>38246.9374999175</v>
      </c>
      <c r="C33785" s="18" t="n">
        <v>-0.0255</v>
      </c>
      <c r="D33785" s="9" t="e">
        <f aca="false"/>
        <v>#VALUE!</v>
      </c>
    </row>
    <row r="33786" customFormat="false" ht="12" hidden="false" customHeight="false" outlineLevel="0" collapsed="false">
      <c r="B33786" s="21" t="n">
        <v>38246.9479165842</v>
      </c>
      <c r="C33786" s="18" t="n">
        <v>-0.0255</v>
      </c>
      <c r="D33786" s="9" t="e">
        <f aca="false"/>
        <v>#VALUE!</v>
      </c>
    </row>
    <row r="33787" customFormat="false" ht="12" hidden="false" customHeight="false" outlineLevel="0" collapsed="false">
      <c r="B33787" s="21" t="n">
        <v>38246.9583332508</v>
      </c>
      <c r="C33787" s="18" t="n">
        <v>-0.0235</v>
      </c>
      <c r="D33787" s="9" t="e">
        <f aca="false"/>
        <v>#VALUE!</v>
      </c>
    </row>
    <row r="33788" customFormat="false" ht="12" hidden="false" customHeight="false" outlineLevel="0" collapsed="false">
      <c r="B33788" s="21" t="n">
        <v>38246.9687499175</v>
      </c>
      <c r="C33788" s="18" t="n">
        <v>-0.0255</v>
      </c>
      <c r="D33788" s="9" t="e">
        <f aca="false"/>
        <v>#VALUE!</v>
      </c>
    </row>
    <row r="33789" customFormat="false" ht="12" hidden="false" customHeight="false" outlineLevel="0" collapsed="false">
      <c r="B33789" s="21" t="n">
        <v>38246.9791665842</v>
      </c>
      <c r="C33789" s="18" t="n">
        <v>-0.0255</v>
      </c>
      <c r="D33789" s="9" t="e">
        <f aca="false"/>
        <v>#VALUE!</v>
      </c>
    </row>
    <row r="33790" customFormat="false" ht="12" hidden="false" customHeight="false" outlineLevel="0" collapsed="false">
      <c r="B33790" s="21" t="n">
        <v>38246.9895832508</v>
      </c>
      <c r="C33790" s="18" t="n">
        <v>-0.0255</v>
      </c>
      <c r="D33790" s="9" t="e">
        <f aca="false"/>
        <v>#VALUE!</v>
      </c>
    </row>
    <row r="33791" customFormat="false" ht="12" hidden="false" customHeight="false" outlineLevel="0" collapsed="false">
      <c r="B33791" s="21" t="n">
        <v>38246.9999999175</v>
      </c>
      <c r="C33791" s="18" t="n">
        <v>-0.0255</v>
      </c>
      <c r="D33791" s="9" t="e">
        <f aca="false"/>
        <v>#VALUE!</v>
      </c>
    </row>
    <row r="33792" customFormat="false" ht="12" hidden="false" customHeight="false" outlineLevel="0" collapsed="false">
      <c r="B33792" s="21" t="n">
        <v>38247.0104165841</v>
      </c>
      <c r="C33792" s="18" t="n">
        <v>-0.0255</v>
      </c>
      <c r="D33792" s="9" t="e">
        <f aca="false"/>
        <v>#VALUE!</v>
      </c>
    </row>
    <row r="33793" customFormat="false" ht="12" hidden="false" customHeight="false" outlineLevel="0" collapsed="false">
      <c r="B33793" s="10" t="n">
        <v>38247.0208332508</v>
      </c>
      <c r="C33793" s="18" t="n">
        <v>-0.0235</v>
      </c>
      <c r="D33793" s="9" t="e">
        <f aca="false"/>
        <v>#VALUE!</v>
      </c>
    </row>
    <row r="33794" customFormat="false" ht="12" hidden="false" customHeight="false" outlineLevel="0" collapsed="false">
      <c r="B33794" s="21" t="n">
        <v>38247.0312499175</v>
      </c>
      <c r="C33794" s="18" t="n">
        <v>-0.0255</v>
      </c>
      <c r="D33794" s="9" t="e">
        <f aca="false"/>
        <v>#VALUE!</v>
      </c>
    </row>
    <row r="33795" customFormat="false" ht="12" hidden="false" customHeight="false" outlineLevel="0" collapsed="false">
      <c r="B33795" s="21" t="n">
        <v>38247.0416665841</v>
      </c>
      <c r="C33795" s="18" t="n">
        <v>-0.0235</v>
      </c>
      <c r="D33795" s="9" t="e">
        <f aca="false"/>
        <v>#VALUE!</v>
      </c>
    </row>
    <row r="33796" customFormat="false" ht="12" hidden="false" customHeight="false" outlineLevel="0" collapsed="false">
      <c r="B33796" s="21" t="n">
        <v>38247.0520832508</v>
      </c>
      <c r="C33796" s="18" t="n">
        <v>-0.0235</v>
      </c>
      <c r="D33796" s="9" t="e">
        <f aca="false"/>
        <v>#VALUE!</v>
      </c>
    </row>
    <row r="33797" customFormat="false" ht="12" hidden="false" customHeight="false" outlineLevel="0" collapsed="false">
      <c r="B33797" s="21" t="n">
        <v>38247.0624999175</v>
      </c>
      <c r="C33797" s="18" t="n">
        <v>-0.0235</v>
      </c>
      <c r="D33797" s="9" t="e">
        <f aca="false"/>
        <v>#VALUE!</v>
      </c>
    </row>
    <row r="33798" customFormat="false" ht="12" hidden="false" customHeight="false" outlineLevel="0" collapsed="false">
      <c r="B33798" s="21" t="n">
        <v>38247.0729165841</v>
      </c>
      <c r="C33798" s="18" t="n">
        <v>-0.0235</v>
      </c>
      <c r="D33798" s="9" t="e">
        <f aca="false"/>
        <v>#VALUE!</v>
      </c>
    </row>
    <row r="33799" customFormat="false" ht="12" hidden="false" customHeight="false" outlineLevel="0" collapsed="false">
      <c r="B33799" s="21" t="n">
        <v>38247.0833332508</v>
      </c>
      <c r="C33799" s="18" t="n">
        <v>-0.0235</v>
      </c>
      <c r="D33799" s="9" t="e">
        <f aca="false"/>
        <v>#VALUE!</v>
      </c>
    </row>
    <row r="33800" customFormat="false" ht="12" hidden="false" customHeight="false" outlineLevel="0" collapsed="false">
      <c r="B33800" s="21" t="n">
        <v>38247.0937499175</v>
      </c>
      <c r="C33800" s="18" t="n">
        <v>-0.022</v>
      </c>
      <c r="D33800" s="9" t="e">
        <f aca="false"/>
        <v>#VALUE!</v>
      </c>
    </row>
    <row r="33801" customFormat="false" ht="12" hidden="false" customHeight="false" outlineLevel="0" collapsed="false">
      <c r="B33801" s="21" t="n">
        <v>38247.1041665841</v>
      </c>
      <c r="C33801" s="18" t="n">
        <v>-0.0235</v>
      </c>
      <c r="D33801" s="9" t="e">
        <f aca="false"/>
        <v>#VALUE!</v>
      </c>
    </row>
    <row r="33802" customFormat="false" ht="12" hidden="false" customHeight="false" outlineLevel="0" collapsed="false">
      <c r="B33802" s="21" t="n">
        <v>38247.1145832508</v>
      </c>
      <c r="C33802" s="18" t="n">
        <v>-0.022</v>
      </c>
      <c r="D33802" s="9" t="e">
        <f aca="false"/>
        <v>#VALUE!</v>
      </c>
    </row>
    <row r="33803" customFormat="false" ht="12" hidden="false" customHeight="false" outlineLevel="0" collapsed="false">
      <c r="B33803" s="21" t="n">
        <v>38247.1249999175</v>
      </c>
      <c r="C33803" s="18" t="n">
        <v>-0.0235</v>
      </c>
      <c r="D33803" s="9" t="e">
        <f aca="false"/>
        <v>#VALUE!</v>
      </c>
    </row>
    <row r="33804" customFormat="false" ht="12" hidden="false" customHeight="false" outlineLevel="0" collapsed="false">
      <c r="B33804" s="21" t="n">
        <v>38247.1354165841</v>
      </c>
      <c r="C33804" s="18" t="n">
        <v>-0.022</v>
      </c>
      <c r="D33804" s="9" t="e">
        <f aca="false"/>
        <v>#VALUE!</v>
      </c>
    </row>
    <row r="33805" customFormat="false" ht="12" hidden="false" customHeight="false" outlineLevel="0" collapsed="false">
      <c r="B33805" s="21" t="n">
        <v>38247.1458332508</v>
      </c>
      <c r="C33805" s="18" t="n">
        <v>-0.022</v>
      </c>
      <c r="D33805" s="9" t="e">
        <f aca="false"/>
        <v>#VALUE!</v>
      </c>
    </row>
    <row r="33806" customFormat="false" ht="12" hidden="false" customHeight="false" outlineLevel="0" collapsed="false">
      <c r="B33806" s="21" t="n">
        <v>38247.1562499174</v>
      </c>
      <c r="C33806" s="18" t="n">
        <v>-0.0235</v>
      </c>
      <c r="D33806" s="9" t="e">
        <f aca="false"/>
        <v>#VALUE!</v>
      </c>
    </row>
    <row r="33807" customFormat="false" ht="12" hidden="false" customHeight="false" outlineLevel="0" collapsed="false">
      <c r="B33807" s="21" t="n">
        <v>38247.1666665841</v>
      </c>
      <c r="C33807" s="18" t="n">
        <v>-0.0235</v>
      </c>
      <c r="D33807" s="9" t="e">
        <f aca="false"/>
        <v>#VALUE!</v>
      </c>
    </row>
    <row r="33808" customFormat="false" ht="12" hidden="false" customHeight="false" outlineLevel="0" collapsed="false">
      <c r="B33808" s="21" t="n">
        <v>38247.1770832508</v>
      </c>
      <c r="C33808" s="18" t="n">
        <v>-0.022</v>
      </c>
      <c r="D33808" s="9" t="e">
        <f aca="false"/>
        <v>#VALUE!</v>
      </c>
    </row>
    <row r="33809" customFormat="false" ht="12" hidden="false" customHeight="false" outlineLevel="0" collapsed="false">
      <c r="B33809" s="21" t="n">
        <v>38247.1874999174</v>
      </c>
      <c r="C33809" s="18" t="n">
        <v>-0.0235</v>
      </c>
      <c r="D33809" s="9" t="e">
        <f aca="false"/>
        <v>#VALUE!</v>
      </c>
    </row>
    <row r="33810" customFormat="false" ht="12" hidden="false" customHeight="false" outlineLevel="0" collapsed="false">
      <c r="B33810" s="21" t="n">
        <v>38247.1979165841</v>
      </c>
      <c r="C33810" s="18" t="n">
        <v>-0.022</v>
      </c>
      <c r="D33810" s="9" t="e">
        <f aca="false"/>
        <v>#VALUE!</v>
      </c>
    </row>
    <row r="33811" customFormat="false" ht="12" hidden="false" customHeight="false" outlineLevel="0" collapsed="false">
      <c r="B33811" s="21" t="n">
        <v>38247.2083332508</v>
      </c>
      <c r="C33811" s="18" t="n">
        <v>-0.022</v>
      </c>
      <c r="D33811" s="9" t="e">
        <f aca="false"/>
        <v>#VALUE!</v>
      </c>
    </row>
    <row r="33812" customFormat="false" ht="12" hidden="false" customHeight="false" outlineLevel="0" collapsed="false">
      <c r="B33812" s="10" t="n">
        <v>38247.2187499174</v>
      </c>
      <c r="C33812" s="18" t="n">
        <v>-0.0235</v>
      </c>
      <c r="D33812" s="9" t="e">
        <f aca="false"/>
        <v>#VALUE!</v>
      </c>
    </row>
    <row r="33813" customFormat="false" ht="12" hidden="false" customHeight="false" outlineLevel="0" collapsed="false">
      <c r="B33813" s="21" t="n">
        <v>38247.2291665841</v>
      </c>
      <c r="C33813" s="18" t="n">
        <v>-0.024</v>
      </c>
      <c r="D33813" s="9" t="e">
        <f aca="false"/>
        <v>#VALUE!</v>
      </c>
    </row>
    <row r="33814" customFormat="false" ht="12" hidden="false" customHeight="false" outlineLevel="0" collapsed="false">
      <c r="B33814" s="21" t="n">
        <v>38247.2395832508</v>
      </c>
      <c r="C33814" s="18" t="n">
        <v>-0.022</v>
      </c>
      <c r="D33814" s="9" t="e">
        <f aca="false"/>
        <v>#VALUE!</v>
      </c>
    </row>
    <row r="33815" customFormat="false" ht="12" hidden="false" customHeight="false" outlineLevel="0" collapsed="false">
      <c r="B33815" s="39" t="n">
        <v>38247.2499999174</v>
      </c>
      <c r="C33815" s="18" t="n">
        <v>-0.022</v>
      </c>
      <c r="D33815" s="9" t="e">
        <f aca="false"/>
        <v>#VALUE!</v>
      </c>
    </row>
    <row r="33816" customFormat="false" ht="12" hidden="false" customHeight="false" outlineLevel="0" collapsed="false">
      <c r="B33816" s="21" t="n">
        <v>38247.2604165841</v>
      </c>
      <c r="C33816" s="18" t="n">
        <v>-0.024</v>
      </c>
      <c r="D33816" s="9" t="e">
        <f aca="false"/>
        <v>#VALUE!</v>
      </c>
    </row>
    <row r="33817" customFormat="false" ht="12" hidden="false" customHeight="false" outlineLevel="0" collapsed="false">
      <c r="B33817" s="21" t="n">
        <v>38247.2708332508</v>
      </c>
      <c r="C33817" s="18" t="n">
        <v>-0.022</v>
      </c>
      <c r="D33817" s="9" t="e">
        <f aca="false"/>
        <v>#VALUE!</v>
      </c>
    </row>
    <row r="33818" customFormat="false" ht="12" hidden="false" customHeight="false" outlineLevel="0" collapsed="false">
      <c r="B33818" s="21" t="n">
        <v>38247.2812499174</v>
      </c>
      <c r="C33818" s="18" t="n">
        <v>-0.024</v>
      </c>
      <c r="D33818" s="9" t="e">
        <f aca="false"/>
        <v>#VALUE!</v>
      </c>
    </row>
    <row r="33819" customFormat="false" ht="12" hidden="false" customHeight="false" outlineLevel="0" collapsed="false">
      <c r="B33819" s="21" t="n">
        <v>38247.2916665841</v>
      </c>
      <c r="C33819" s="18" t="n">
        <v>-0.022</v>
      </c>
      <c r="D33819" s="9" t="e">
        <f aca="false"/>
        <v>#VALUE!</v>
      </c>
    </row>
    <row r="33820" customFormat="false" ht="12" hidden="false" customHeight="false" outlineLevel="0" collapsed="false">
      <c r="B33820" s="21" t="n">
        <v>38247.3020832507</v>
      </c>
      <c r="C33820" s="18" t="n">
        <v>-0.024</v>
      </c>
      <c r="D33820" s="9" t="e">
        <f aca="false"/>
        <v>#VALUE!</v>
      </c>
    </row>
    <row r="33821" customFormat="false" ht="12" hidden="false" customHeight="false" outlineLevel="0" collapsed="false">
      <c r="B33821" s="21" t="n">
        <v>38247.3124999174</v>
      </c>
      <c r="C33821" s="18" t="n">
        <v>-0.024</v>
      </c>
      <c r="D33821" s="9" t="e">
        <f aca="false"/>
        <v>#VALUE!</v>
      </c>
    </row>
    <row r="33822" customFormat="false" ht="12" hidden="false" customHeight="false" outlineLevel="0" collapsed="false">
      <c r="B33822" s="10" t="n">
        <v>38247.3229165841</v>
      </c>
      <c r="C33822" s="18" t="n">
        <v>-0.022</v>
      </c>
      <c r="D33822" s="9" t="e">
        <f aca="false"/>
        <v>#VALUE!</v>
      </c>
    </row>
    <row r="33823" customFormat="false" ht="12" hidden="false" customHeight="false" outlineLevel="0" collapsed="false">
      <c r="B33823" s="21" t="n">
        <v>38247.3333332507</v>
      </c>
      <c r="C33823" s="18" t="n">
        <v>-0.022</v>
      </c>
      <c r="D33823" s="9" t="e">
        <f aca="false"/>
        <v>#VALUE!</v>
      </c>
    </row>
    <row r="33824" customFormat="false" ht="12" hidden="false" customHeight="false" outlineLevel="0" collapsed="false">
      <c r="B33824" s="10" t="n">
        <v>38247.3437499174</v>
      </c>
      <c r="C33824" s="18" t="n">
        <v>-0.022</v>
      </c>
      <c r="D33824" s="9" t="e">
        <f aca="false"/>
        <v>#VALUE!</v>
      </c>
    </row>
    <row r="33825" customFormat="false" ht="12" hidden="false" customHeight="false" outlineLevel="0" collapsed="false">
      <c r="B33825" s="21" t="n">
        <v>38247.3541665841</v>
      </c>
      <c r="C33825" s="18" t="n">
        <v>-0.022</v>
      </c>
      <c r="D33825" s="9" t="e">
        <f aca="false"/>
        <v>#VALUE!</v>
      </c>
    </row>
    <row r="33826" customFormat="false" ht="12" hidden="false" customHeight="false" outlineLevel="0" collapsed="false">
      <c r="B33826" s="21" t="n">
        <v>38247.3645832507</v>
      </c>
      <c r="C33826" s="18" t="n">
        <v>-0.022</v>
      </c>
      <c r="D33826" s="9" t="e">
        <f aca="false"/>
        <v>#VALUE!</v>
      </c>
    </row>
    <row r="33827" customFormat="false" ht="12" hidden="false" customHeight="false" outlineLevel="0" collapsed="false">
      <c r="B33827" s="10" t="n">
        <v>38247.3749999174</v>
      </c>
      <c r="C33827" s="18" t="n">
        <v>-0.022</v>
      </c>
      <c r="D33827" s="9" t="e">
        <f aca="false"/>
        <v>#VALUE!</v>
      </c>
    </row>
    <row r="33828" customFormat="false" ht="12" hidden="false" customHeight="false" outlineLevel="0" collapsed="false">
      <c r="B33828" s="21" t="n">
        <v>38247.3854165841</v>
      </c>
      <c r="C33828" s="18" t="n">
        <v>-0.022</v>
      </c>
      <c r="D33828" s="9" t="e">
        <f aca="false"/>
        <v>#VALUE!</v>
      </c>
    </row>
    <row r="33829" customFormat="false" ht="12" hidden="false" customHeight="false" outlineLevel="0" collapsed="false">
      <c r="B33829" s="21" t="n">
        <v>38247.3958332507</v>
      </c>
      <c r="C33829" s="18" t="n">
        <v>-0.022</v>
      </c>
      <c r="D33829" s="9" t="e">
        <f aca="false"/>
        <v>#VALUE!</v>
      </c>
    </row>
    <row r="33830" customFormat="false" ht="12" hidden="false" customHeight="false" outlineLevel="0" collapsed="false">
      <c r="B33830" s="21" t="n">
        <v>38247.4062499174</v>
      </c>
      <c r="C33830" s="18" t="n">
        <v>-0.022</v>
      </c>
      <c r="D33830" s="9" t="e">
        <f aca="false"/>
        <v>#VALUE!</v>
      </c>
    </row>
    <row r="33831" customFormat="false" ht="12" hidden="false" customHeight="false" outlineLevel="0" collapsed="false">
      <c r="B33831" s="21" t="n">
        <v>38247.416666584</v>
      </c>
      <c r="C33831" s="18" t="n">
        <v>-0.022</v>
      </c>
      <c r="D33831" s="9" t="e">
        <f aca="false"/>
        <v>#VALUE!</v>
      </c>
    </row>
    <row r="33832" customFormat="false" ht="12" hidden="false" customHeight="false" outlineLevel="0" collapsed="false">
      <c r="B33832" s="21" t="n">
        <v>38247.4270832507</v>
      </c>
      <c r="C33832" s="18" t="n">
        <v>-0.022</v>
      </c>
      <c r="D33832" s="9" t="e">
        <f aca="false"/>
        <v>#VALUE!</v>
      </c>
    </row>
    <row r="33833" customFormat="false" ht="12" hidden="false" customHeight="false" outlineLevel="0" collapsed="false">
      <c r="B33833" s="21" t="n">
        <v>38247.4374999174</v>
      </c>
      <c r="C33833" s="18" t="n">
        <v>-0.022</v>
      </c>
      <c r="D33833" s="9" t="e">
        <f aca="false"/>
        <v>#VALUE!</v>
      </c>
    </row>
    <row r="33834" customFormat="false" ht="12" hidden="false" customHeight="false" outlineLevel="0" collapsed="false">
      <c r="B33834" s="21" t="n">
        <v>38247.447916584</v>
      </c>
      <c r="C33834" s="18" t="n">
        <v>-0.022</v>
      </c>
      <c r="D33834" s="9" t="e">
        <f aca="false"/>
        <v>#VALUE!</v>
      </c>
    </row>
    <row r="33835" customFormat="false" ht="12" hidden="false" customHeight="false" outlineLevel="0" collapsed="false">
      <c r="B33835" s="21" t="n">
        <v>38247.4583332507</v>
      </c>
      <c r="C33835" s="18" t="n">
        <v>-0.022</v>
      </c>
      <c r="D33835" s="9" t="e">
        <f aca="false"/>
        <v>#VALUE!</v>
      </c>
    </row>
    <row r="33836" customFormat="false" ht="12" hidden="false" customHeight="false" outlineLevel="0" collapsed="false">
      <c r="B33836" s="21" t="n">
        <v>38247.4687499174</v>
      </c>
      <c r="C33836" s="18" t="n">
        <v>-0.022</v>
      </c>
      <c r="D33836" s="9" t="e">
        <f aca="false"/>
        <v>#VALUE!</v>
      </c>
    </row>
    <row r="33837" customFormat="false" ht="12" hidden="false" customHeight="false" outlineLevel="0" collapsed="false">
      <c r="B33837" s="21" t="n">
        <v>38247.479166584</v>
      </c>
      <c r="C33837" s="18" t="n">
        <v>-0.022</v>
      </c>
      <c r="D33837" s="9" t="e">
        <f aca="false"/>
        <v>#VALUE!</v>
      </c>
    </row>
    <row r="33838" customFormat="false" ht="12" hidden="false" customHeight="false" outlineLevel="0" collapsed="false">
      <c r="B33838" s="21" t="n">
        <v>38247.4895832507</v>
      </c>
      <c r="C33838" s="18" t="n">
        <v>-0.022</v>
      </c>
      <c r="D33838" s="9" t="e">
        <f aca="false"/>
        <v>#VALUE!</v>
      </c>
    </row>
    <row r="33839" customFormat="false" ht="12" hidden="false" customHeight="false" outlineLevel="0" collapsed="false">
      <c r="B33839" s="21" t="n">
        <v>38247.4999999174</v>
      </c>
      <c r="C33839" s="18" t="n">
        <v>-0.022</v>
      </c>
      <c r="D33839" s="9" t="e">
        <f aca="false"/>
        <v>#VALUE!</v>
      </c>
    </row>
    <row r="33840" customFormat="false" ht="12" hidden="false" customHeight="false" outlineLevel="0" collapsed="false">
      <c r="B33840" s="21" t="n">
        <v>38247.510416584</v>
      </c>
      <c r="C33840" s="18" t="n">
        <v>-0.022</v>
      </c>
      <c r="D33840" s="9" t="e">
        <f aca="false"/>
        <v>#VALUE!</v>
      </c>
    </row>
    <row r="33841" customFormat="false" ht="12" hidden="false" customHeight="false" outlineLevel="0" collapsed="false">
      <c r="B33841" s="21" t="n">
        <v>38247.5208332507</v>
      </c>
      <c r="C33841" s="18" t="n">
        <v>-0.022</v>
      </c>
      <c r="D33841" s="9" t="e">
        <f aca="false"/>
        <v>#VALUE!</v>
      </c>
    </row>
    <row r="33842" customFormat="false" ht="12" hidden="false" customHeight="false" outlineLevel="0" collapsed="false">
      <c r="B33842" s="21" t="n">
        <v>38247.5312499174</v>
      </c>
      <c r="C33842" s="18" t="n">
        <v>-0.022</v>
      </c>
      <c r="D33842" s="9" t="e">
        <f aca="false"/>
        <v>#VALUE!</v>
      </c>
    </row>
    <row r="33843" customFormat="false" ht="12" hidden="false" customHeight="false" outlineLevel="0" collapsed="false">
      <c r="B33843" s="21" t="n">
        <v>38247.541666584</v>
      </c>
      <c r="C33843" s="18" t="n">
        <v>-0.022</v>
      </c>
      <c r="D33843" s="9" t="e">
        <f aca="false"/>
        <v>#VALUE!</v>
      </c>
    </row>
    <row r="33844" customFormat="false" ht="12" hidden="false" customHeight="false" outlineLevel="0" collapsed="false">
      <c r="B33844" s="21" t="n">
        <v>38247.5520832507</v>
      </c>
      <c r="C33844" s="18" t="n">
        <v>-0.022</v>
      </c>
      <c r="D33844" s="9" t="e">
        <f aca="false"/>
        <v>#VALUE!</v>
      </c>
    </row>
    <row r="33845" customFormat="false" ht="12" hidden="false" customHeight="false" outlineLevel="0" collapsed="false">
      <c r="B33845" s="21" t="n">
        <v>38247.5624999173</v>
      </c>
      <c r="C33845" s="18" t="n">
        <v>-0.0205</v>
      </c>
      <c r="D33845" s="9" t="e">
        <f aca="false"/>
        <v>#VALUE!</v>
      </c>
    </row>
    <row r="33846" customFormat="false" ht="12" hidden="false" customHeight="false" outlineLevel="0" collapsed="false">
      <c r="B33846" s="21" t="n">
        <v>38247.572916584</v>
      </c>
      <c r="C33846" s="18" t="n">
        <v>-0.022</v>
      </c>
      <c r="D33846" s="9" t="e">
        <f aca="false"/>
        <v>#VALUE!</v>
      </c>
    </row>
    <row r="33847" customFormat="false" ht="12" hidden="false" customHeight="false" outlineLevel="0" collapsed="false">
      <c r="B33847" s="21" t="n">
        <v>38247.5833332507</v>
      </c>
      <c r="C33847" s="18" t="n">
        <v>-0.022</v>
      </c>
      <c r="D33847" s="9" t="e">
        <f aca="false"/>
        <v>#VALUE!</v>
      </c>
    </row>
    <row r="33848" customFormat="false" ht="12" hidden="false" customHeight="false" outlineLevel="0" collapsed="false">
      <c r="B33848" s="21" t="n">
        <v>38247.5937499173</v>
      </c>
      <c r="C33848" s="18" t="n">
        <v>-0.024</v>
      </c>
      <c r="D33848" s="9" t="e">
        <f aca="false"/>
        <v>#VALUE!</v>
      </c>
    </row>
    <row r="33849" customFormat="false" ht="12" hidden="false" customHeight="false" outlineLevel="0" collapsed="false">
      <c r="B33849" s="21" t="n">
        <v>38247.604166584</v>
      </c>
      <c r="C33849" s="18" t="n">
        <v>-0.022</v>
      </c>
      <c r="D33849" s="9" t="e">
        <f aca="false"/>
        <v>#VALUE!</v>
      </c>
    </row>
    <row r="33850" customFormat="false" ht="12" hidden="false" customHeight="false" outlineLevel="0" collapsed="false">
      <c r="B33850" s="21" t="n">
        <v>38247.6145832507</v>
      </c>
      <c r="C33850" s="18" t="n">
        <v>-0.022</v>
      </c>
      <c r="D33850" s="9" t="e">
        <f aca="false"/>
        <v>#VALUE!</v>
      </c>
    </row>
    <row r="33851" customFormat="false" ht="12" hidden="false" customHeight="false" outlineLevel="0" collapsed="false">
      <c r="B33851" s="21" t="n">
        <v>38247.6249999173</v>
      </c>
      <c r="C33851" s="18" t="n">
        <v>-0.024</v>
      </c>
      <c r="D33851" s="9" t="e">
        <f aca="false"/>
        <v>#VALUE!</v>
      </c>
    </row>
    <row r="33852" customFormat="false" ht="12" hidden="false" customHeight="false" outlineLevel="0" collapsed="false">
      <c r="B33852" s="21" t="n">
        <v>38247.635416584</v>
      </c>
      <c r="C33852" s="18" t="n">
        <v>-0.024</v>
      </c>
      <c r="D33852" s="9" t="e">
        <f aca="false"/>
        <v>#VALUE!</v>
      </c>
    </row>
    <row r="33853" customFormat="false" ht="12" hidden="false" customHeight="false" outlineLevel="0" collapsed="false">
      <c r="B33853" s="21" t="n">
        <v>38247.6458332507</v>
      </c>
      <c r="C33853" s="18" t="n">
        <v>-0.024</v>
      </c>
      <c r="D33853" s="9" t="e">
        <f aca="false"/>
        <v>#VALUE!</v>
      </c>
    </row>
    <row r="33854" customFormat="false" ht="12" hidden="false" customHeight="false" outlineLevel="0" collapsed="false">
      <c r="B33854" s="21" t="n">
        <v>38247.6562499173</v>
      </c>
      <c r="C33854" s="18" t="n">
        <v>-0.024</v>
      </c>
      <c r="D33854" s="9" t="e">
        <f aca="false"/>
        <v>#VALUE!</v>
      </c>
    </row>
    <row r="33855" customFormat="false" ht="12" hidden="false" customHeight="false" outlineLevel="0" collapsed="false">
      <c r="B33855" s="21" t="n">
        <v>38247.666666584</v>
      </c>
      <c r="C33855" s="18" t="n">
        <v>-0.022</v>
      </c>
      <c r="D33855" s="9" t="e">
        <f aca="false"/>
        <v>#VALUE!</v>
      </c>
    </row>
    <row r="33856" customFormat="false" ht="12" hidden="false" customHeight="false" outlineLevel="0" collapsed="false">
      <c r="B33856" s="21" t="n">
        <v>38247.6770832507</v>
      </c>
      <c r="C33856" s="18" t="n">
        <v>-0.0275</v>
      </c>
      <c r="D33856" s="9" t="e">
        <f aca="false"/>
        <v>#VALUE!</v>
      </c>
    </row>
    <row r="33857" customFormat="false" ht="12" hidden="false" customHeight="false" outlineLevel="0" collapsed="false">
      <c r="B33857" s="21" t="n">
        <v>38247.6874999173</v>
      </c>
      <c r="C33857" s="18" t="n">
        <v>-0.0275</v>
      </c>
      <c r="D33857" s="9" t="e">
        <f aca="false"/>
        <v>#VALUE!</v>
      </c>
    </row>
    <row r="33858" customFormat="false" ht="12" hidden="false" customHeight="false" outlineLevel="0" collapsed="false">
      <c r="B33858" s="21" t="n">
        <v>38247.697916584</v>
      </c>
      <c r="C33858" s="18" t="n">
        <v>-0.0255</v>
      </c>
      <c r="D33858" s="9" t="e">
        <f aca="false"/>
        <v>#VALUE!</v>
      </c>
    </row>
    <row r="33859" customFormat="false" ht="12" hidden="false" customHeight="false" outlineLevel="0" collapsed="false">
      <c r="B33859" s="21" t="n">
        <v>38247.7083332506</v>
      </c>
      <c r="C33859" s="18" t="n">
        <v>-0.0275</v>
      </c>
      <c r="D33859" s="9" t="e">
        <f aca="false"/>
        <v>#VALUE!</v>
      </c>
    </row>
    <row r="33860" customFormat="false" ht="12" hidden="false" customHeight="false" outlineLevel="0" collapsed="false">
      <c r="B33860" s="21" t="n">
        <v>38247.7187499173</v>
      </c>
      <c r="C33860" s="18" t="n">
        <v>-0.0235</v>
      </c>
      <c r="D33860" s="9" t="e">
        <f aca="false"/>
        <v>#VALUE!</v>
      </c>
    </row>
    <row r="33861" customFormat="false" ht="12" hidden="false" customHeight="false" outlineLevel="0" collapsed="false">
      <c r="B33861" s="21" t="n">
        <v>38247.729166584</v>
      </c>
      <c r="C33861" s="18" t="n">
        <v>-0.0275</v>
      </c>
      <c r="D33861" s="9" t="e">
        <f aca="false"/>
        <v>#VALUE!</v>
      </c>
    </row>
    <row r="33862" customFormat="false" ht="12" hidden="false" customHeight="false" outlineLevel="0" collapsed="false">
      <c r="B33862" s="21" t="n">
        <v>38247.7395832506</v>
      </c>
      <c r="C33862" s="18" t="n">
        <v>-0.0275</v>
      </c>
      <c r="D33862" s="9" t="e">
        <f aca="false"/>
        <v>#VALUE!</v>
      </c>
    </row>
    <row r="33863" customFormat="false" ht="12" hidden="false" customHeight="false" outlineLevel="0" collapsed="false">
      <c r="B33863" s="21" t="n">
        <v>38247.7499999173</v>
      </c>
      <c r="C33863" s="18" t="n">
        <v>-0.0275</v>
      </c>
      <c r="D33863" s="9" t="e">
        <f aca="false"/>
        <v>#VALUE!</v>
      </c>
    </row>
    <row r="33864" customFormat="false" ht="12" hidden="false" customHeight="false" outlineLevel="0" collapsed="false">
      <c r="B33864" s="21" t="n">
        <v>38247.760416584</v>
      </c>
      <c r="C33864" s="18" t="n">
        <v>-0.0275</v>
      </c>
      <c r="D33864" s="9" t="e">
        <f aca="false"/>
        <v>#VALUE!</v>
      </c>
    </row>
    <row r="33865" customFormat="false" ht="12" hidden="false" customHeight="false" outlineLevel="0" collapsed="false">
      <c r="B33865" s="21" t="n">
        <v>38247.7708332506</v>
      </c>
      <c r="C33865" s="18" t="n">
        <v>-0.029</v>
      </c>
      <c r="D33865" s="9" t="e">
        <f aca="false"/>
        <v>#VALUE!</v>
      </c>
    </row>
    <row r="33866" customFormat="false" ht="12" hidden="false" customHeight="false" outlineLevel="0" collapsed="false">
      <c r="B33866" s="21" t="n">
        <v>38247.7812499173</v>
      </c>
      <c r="C33866" s="18" t="n">
        <v>-0.029</v>
      </c>
      <c r="D33866" s="9" t="e">
        <f aca="false"/>
        <v>#VALUE!</v>
      </c>
    </row>
    <row r="33867" customFormat="false" ht="12" hidden="false" customHeight="false" outlineLevel="0" collapsed="false">
      <c r="B33867" s="21" t="n">
        <v>38247.791666584</v>
      </c>
      <c r="C33867" s="18" t="n">
        <v>-0.0275</v>
      </c>
      <c r="D33867" s="9" t="e">
        <f aca="false"/>
        <v>#VALUE!</v>
      </c>
    </row>
    <row r="33868" customFormat="false" ht="12" hidden="false" customHeight="false" outlineLevel="0" collapsed="false">
      <c r="B33868" s="21" t="n">
        <v>38247.8020832506</v>
      </c>
      <c r="C33868" s="18" t="n">
        <v>-0.0235</v>
      </c>
      <c r="D33868" s="9" t="e">
        <f aca="false"/>
        <v>#VALUE!</v>
      </c>
    </row>
    <row r="33869" customFormat="false" ht="12" hidden="false" customHeight="false" outlineLevel="0" collapsed="false">
      <c r="B33869" s="21" t="n">
        <v>38247.8124999173</v>
      </c>
      <c r="C33869" s="18" t="n">
        <v>-0.0275</v>
      </c>
      <c r="D33869" s="9" t="e">
        <f aca="false"/>
        <v>#VALUE!</v>
      </c>
    </row>
    <row r="33870" customFormat="false" ht="12" hidden="false" customHeight="false" outlineLevel="0" collapsed="false">
      <c r="B33870" s="21" t="n">
        <v>38247.822916584</v>
      </c>
      <c r="C33870" s="18" t="n">
        <v>-0.029</v>
      </c>
      <c r="D33870" s="9" t="e">
        <f aca="false"/>
        <v>#VALUE!</v>
      </c>
    </row>
    <row r="33871" customFormat="false" ht="12" hidden="false" customHeight="false" outlineLevel="0" collapsed="false">
      <c r="B33871" s="21" t="n">
        <v>38247.8333332506</v>
      </c>
      <c r="C33871" s="18" t="n">
        <v>-0.0275</v>
      </c>
      <c r="D33871" s="9" t="e">
        <f aca="false"/>
        <v>#VALUE!</v>
      </c>
    </row>
    <row r="33872" customFormat="false" ht="12" hidden="false" customHeight="false" outlineLevel="0" collapsed="false">
      <c r="B33872" s="21" t="n">
        <v>38247.8437499173</v>
      </c>
      <c r="C33872" s="18" t="n">
        <v>-0.0275</v>
      </c>
      <c r="D33872" s="9" t="e">
        <f aca="false"/>
        <v>#VALUE!</v>
      </c>
    </row>
    <row r="33873" customFormat="false" ht="12" hidden="false" customHeight="false" outlineLevel="0" collapsed="false">
      <c r="B33873" s="21" t="n">
        <v>38247.8541665839</v>
      </c>
      <c r="C33873" s="18" t="n">
        <v>-0.0255</v>
      </c>
      <c r="D33873" s="9" t="e">
        <f aca="false"/>
        <v>#VALUE!</v>
      </c>
    </row>
    <row r="33874" customFormat="false" ht="12" hidden="false" customHeight="false" outlineLevel="0" collapsed="false">
      <c r="B33874" s="21" t="n">
        <v>38247.8645832506</v>
      </c>
      <c r="C33874" s="18" t="n">
        <v>-0.0275</v>
      </c>
      <c r="D33874" s="9" t="e">
        <f aca="false"/>
        <v>#VALUE!</v>
      </c>
    </row>
    <row r="33875" customFormat="false" ht="12" hidden="false" customHeight="false" outlineLevel="0" collapsed="false">
      <c r="B33875" s="21" t="n">
        <v>38247.8749999173</v>
      </c>
      <c r="C33875" s="18" t="n">
        <v>-0.0275</v>
      </c>
      <c r="D33875" s="9" t="e">
        <f aca="false"/>
        <v>#VALUE!</v>
      </c>
    </row>
    <row r="33876" customFormat="false" ht="12" hidden="false" customHeight="false" outlineLevel="0" collapsed="false">
      <c r="B33876" s="21" t="n">
        <v>38247.8854165839</v>
      </c>
      <c r="C33876" s="18" t="n">
        <v>-0.0255</v>
      </c>
      <c r="D33876" s="9" t="e">
        <f aca="false"/>
        <v>#VALUE!</v>
      </c>
    </row>
    <row r="33877" customFormat="false" ht="12" hidden="false" customHeight="false" outlineLevel="0" collapsed="false">
      <c r="B33877" s="21" t="n">
        <v>38247.8958332506</v>
      </c>
      <c r="C33877" s="18" t="n">
        <v>-0.0255</v>
      </c>
      <c r="D33877" s="9" t="e">
        <f aca="false"/>
        <v>#VALUE!</v>
      </c>
    </row>
    <row r="33878" customFormat="false" ht="12" hidden="false" customHeight="false" outlineLevel="0" collapsed="false">
      <c r="B33878" s="21" t="n">
        <v>38247.9062499173</v>
      </c>
      <c r="C33878" s="18" t="n">
        <v>-0.0275</v>
      </c>
      <c r="D33878" s="9" t="e">
        <f aca="false"/>
        <v>#VALUE!</v>
      </c>
    </row>
    <row r="33879" customFormat="false" ht="12" hidden="false" customHeight="false" outlineLevel="0" collapsed="false">
      <c r="B33879" s="10" t="n">
        <v>38247.9166665839</v>
      </c>
      <c r="C33879" s="18" t="n">
        <v>-0.0255</v>
      </c>
      <c r="D33879" s="9" t="e">
        <f aca="false"/>
        <v>#VALUE!</v>
      </c>
    </row>
    <row r="33880" customFormat="false" ht="12" hidden="false" customHeight="false" outlineLevel="0" collapsed="false">
      <c r="B33880" s="21" t="n">
        <v>38247.9270832506</v>
      </c>
      <c r="C33880" s="18" t="n">
        <v>-0.0255</v>
      </c>
      <c r="D33880" s="9" t="e">
        <f aca="false"/>
        <v>#VALUE!</v>
      </c>
    </row>
    <row r="33881" customFormat="false" ht="12" hidden="false" customHeight="false" outlineLevel="0" collapsed="false">
      <c r="B33881" s="21" t="n">
        <v>38247.9374999173</v>
      </c>
      <c r="C33881" s="18" t="n">
        <v>-0.0255</v>
      </c>
      <c r="D33881" s="9" t="e">
        <f aca="false"/>
        <v>#VALUE!</v>
      </c>
    </row>
    <row r="33882" customFormat="false" ht="12" hidden="false" customHeight="false" outlineLevel="0" collapsed="false">
      <c r="B33882" s="10" t="n">
        <v>38247.9479165839</v>
      </c>
      <c r="C33882" s="18" t="n">
        <v>-0.0275</v>
      </c>
      <c r="D33882" s="9" t="e">
        <f aca="false"/>
        <v>#VALUE!</v>
      </c>
    </row>
    <row r="33883" customFormat="false" ht="12" hidden="false" customHeight="false" outlineLevel="0" collapsed="false">
      <c r="B33883" s="21" t="n">
        <v>38247.9583332506</v>
      </c>
      <c r="C33883" s="18" t="n">
        <v>-0.0255</v>
      </c>
      <c r="D33883" s="9" t="e">
        <f aca="false"/>
        <v>#VALUE!</v>
      </c>
    </row>
    <row r="33884" customFormat="false" ht="12" hidden="false" customHeight="false" outlineLevel="0" collapsed="false">
      <c r="B33884" s="21" t="n">
        <v>38247.9687499173</v>
      </c>
      <c r="C33884" s="18" t="n">
        <v>-0.0255</v>
      </c>
      <c r="D33884" s="9" t="e">
        <f aca="false"/>
        <v>#VALUE!</v>
      </c>
    </row>
    <row r="33885" customFormat="false" ht="12" hidden="false" customHeight="false" outlineLevel="0" collapsed="false">
      <c r="B33885" s="21" t="n">
        <v>38247.9791665839</v>
      </c>
      <c r="C33885" s="18" t="n">
        <v>-0.0255</v>
      </c>
      <c r="D33885" s="9" t="e">
        <f aca="false"/>
        <v>#VALUE!</v>
      </c>
    </row>
    <row r="33886" customFormat="false" ht="12" hidden="false" customHeight="false" outlineLevel="0" collapsed="false">
      <c r="B33886" s="10" t="n">
        <v>38247.9895832506</v>
      </c>
      <c r="C33886" s="18" t="n">
        <v>-0.0255</v>
      </c>
      <c r="D33886" s="9" t="e">
        <f aca="false"/>
        <v>#VALUE!</v>
      </c>
    </row>
    <row r="33887" customFormat="false" ht="12" hidden="false" customHeight="false" outlineLevel="0" collapsed="false">
      <c r="B33887" s="21" t="n">
        <v>38247.9999999172</v>
      </c>
      <c r="C33887" s="18" t="n">
        <v>-0.0255</v>
      </c>
      <c r="D33887" s="9" t="e">
        <f aca="false"/>
        <v>#VALUE!</v>
      </c>
    </row>
    <row r="33888" customFormat="false" ht="12" hidden="false" customHeight="false" outlineLevel="0" collapsed="false">
      <c r="B33888" s="21" t="n">
        <v>38248.0104165839</v>
      </c>
      <c r="C33888" s="18" t="n">
        <v>-0.0275</v>
      </c>
      <c r="D33888" s="9" t="e">
        <f aca="false"/>
        <v>#VALUE!</v>
      </c>
    </row>
    <row r="33889" customFormat="false" ht="12" hidden="false" customHeight="false" outlineLevel="0" collapsed="false">
      <c r="B33889" s="21" t="n">
        <v>38248.0208332506</v>
      </c>
      <c r="C33889" s="18" t="n">
        <v>-0.0255</v>
      </c>
      <c r="D33889" s="9" t="e">
        <f aca="false"/>
        <v>#VALUE!</v>
      </c>
    </row>
    <row r="33890" customFormat="false" ht="12" hidden="false" customHeight="false" outlineLevel="0" collapsed="false">
      <c r="B33890" s="21" t="n">
        <v>38248.0312499172</v>
      </c>
      <c r="C33890" s="18" t="n">
        <v>-0.0255</v>
      </c>
      <c r="D33890" s="9" t="e">
        <f aca="false"/>
        <v>#VALUE!</v>
      </c>
    </row>
    <row r="33891" customFormat="false" ht="12" hidden="false" customHeight="false" outlineLevel="0" collapsed="false">
      <c r="B33891" s="21" t="n">
        <v>38248.0416665839</v>
      </c>
      <c r="C33891" s="18" t="n">
        <v>-0.0255</v>
      </c>
      <c r="D33891" s="9" t="e">
        <f aca="false"/>
        <v>#VALUE!</v>
      </c>
    </row>
    <row r="33892" customFormat="false" ht="12" hidden="false" customHeight="false" outlineLevel="0" collapsed="false">
      <c r="B33892" s="21" t="n">
        <v>38248.0520832506</v>
      </c>
      <c r="C33892" s="18" t="n">
        <v>-0.0255</v>
      </c>
      <c r="D33892" s="9" t="e">
        <f aca="false"/>
        <v>#VALUE!</v>
      </c>
    </row>
    <row r="33893" customFormat="false" ht="12" hidden="false" customHeight="false" outlineLevel="0" collapsed="false">
      <c r="B33893" s="10" t="n">
        <v>38248.0624999172</v>
      </c>
      <c r="C33893" s="18" t="n">
        <v>-0.0275</v>
      </c>
      <c r="D33893" s="9" t="e">
        <f aca="false"/>
        <v>#VALUE!</v>
      </c>
    </row>
    <row r="33894" customFormat="false" ht="12" hidden="false" customHeight="false" outlineLevel="0" collapsed="false">
      <c r="B33894" s="10" t="n">
        <v>38248.0729165839</v>
      </c>
      <c r="C33894" s="18" t="n">
        <v>-0.0275</v>
      </c>
      <c r="D33894" s="9" t="e">
        <f aca="false"/>
        <v>#VALUE!</v>
      </c>
    </row>
    <row r="33895" customFormat="false" ht="12" hidden="false" customHeight="false" outlineLevel="0" collapsed="false">
      <c r="B33895" s="21" t="n">
        <v>38248.0833332506</v>
      </c>
      <c r="C33895" s="18" t="n">
        <v>-0.0255</v>
      </c>
      <c r="D33895" s="9" t="e">
        <f aca="false"/>
        <v>#VALUE!</v>
      </c>
    </row>
    <row r="33896" customFormat="false" ht="12" hidden="false" customHeight="false" outlineLevel="0" collapsed="false">
      <c r="B33896" s="21" t="n">
        <v>38248.0937499172</v>
      </c>
      <c r="C33896" s="18" t="n">
        <v>-0.0255</v>
      </c>
      <c r="D33896" s="9" t="e">
        <f aca="false"/>
        <v>#VALUE!</v>
      </c>
    </row>
    <row r="33897" customFormat="false" ht="12" hidden="false" customHeight="false" outlineLevel="0" collapsed="false">
      <c r="B33897" s="21" t="n">
        <v>38248.1041665839</v>
      </c>
      <c r="C33897" s="18" t="n">
        <v>-0.0255</v>
      </c>
      <c r="D33897" s="9" t="e">
        <f aca="false"/>
        <v>#VALUE!</v>
      </c>
    </row>
    <row r="33898" customFormat="false" ht="12" hidden="false" customHeight="false" outlineLevel="0" collapsed="false">
      <c r="B33898" s="21" t="n">
        <v>38248.1145832506</v>
      </c>
      <c r="C33898" s="18" t="n">
        <v>-0.0275</v>
      </c>
      <c r="D33898" s="9" t="e">
        <f aca="false"/>
        <v>#VALUE!</v>
      </c>
    </row>
    <row r="33899" customFormat="false" ht="12" hidden="false" customHeight="false" outlineLevel="0" collapsed="false">
      <c r="B33899" s="21" t="n">
        <v>38248.1249999172</v>
      </c>
      <c r="C33899" s="18" t="n">
        <v>-0.0255</v>
      </c>
      <c r="D33899" s="9" t="e">
        <f aca="false"/>
        <v>#VALUE!</v>
      </c>
    </row>
    <row r="33900" customFormat="false" ht="12" hidden="false" customHeight="false" outlineLevel="0" collapsed="false">
      <c r="B33900" s="21" t="n">
        <v>38248.1354165839</v>
      </c>
      <c r="C33900" s="18" t="n">
        <v>-0.0255</v>
      </c>
      <c r="D33900" s="9" t="e">
        <f aca="false"/>
        <v>#VALUE!</v>
      </c>
    </row>
    <row r="33901" customFormat="false" ht="12" hidden="false" customHeight="false" outlineLevel="0" collapsed="false">
      <c r="B33901" s="21" t="n">
        <v>38248.1458332505</v>
      </c>
      <c r="C33901" s="18" t="n">
        <v>-0.0255</v>
      </c>
      <c r="D33901" s="9" t="e">
        <f aca="false"/>
        <v>#VALUE!</v>
      </c>
    </row>
    <row r="33902" customFormat="false" ht="12" hidden="false" customHeight="false" outlineLevel="0" collapsed="false">
      <c r="B33902" s="21" t="n">
        <v>38248.1562499172</v>
      </c>
      <c r="C33902" s="18" t="n">
        <v>-0.0255</v>
      </c>
      <c r="D33902" s="9" t="e">
        <f aca="false"/>
        <v>#VALUE!</v>
      </c>
    </row>
    <row r="33903" customFormat="false" ht="12" hidden="false" customHeight="false" outlineLevel="0" collapsed="false">
      <c r="B33903" s="21" t="n">
        <v>38248.1666665839</v>
      </c>
      <c r="C33903" s="18" t="n">
        <v>-0.0255</v>
      </c>
      <c r="D33903" s="9" t="e">
        <f aca="false"/>
        <v>#VALUE!</v>
      </c>
    </row>
    <row r="33904" customFormat="false" ht="12" hidden="false" customHeight="false" outlineLevel="0" collapsed="false">
      <c r="B33904" s="21" t="n">
        <v>38248.1770832505</v>
      </c>
      <c r="C33904" s="18" t="n">
        <v>-0.0235</v>
      </c>
      <c r="D33904" s="9" t="e">
        <f aca="false"/>
        <v>#VALUE!</v>
      </c>
    </row>
    <row r="33905" customFormat="false" ht="12" hidden="false" customHeight="false" outlineLevel="0" collapsed="false">
      <c r="B33905" s="21" t="n">
        <v>38248.1874999172</v>
      </c>
      <c r="C33905" s="18" t="n">
        <v>-0.0235</v>
      </c>
      <c r="D33905" s="9" t="e">
        <f aca="false"/>
        <v>#VALUE!</v>
      </c>
    </row>
    <row r="33906" customFormat="false" ht="12" hidden="false" customHeight="false" outlineLevel="0" collapsed="false">
      <c r="B33906" s="21" t="n">
        <v>38248.1979165839</v>
      </c>
      <c r="C33906" s="18" t="n">
        <v>-0.0255</v>
      </c>
      <c r="D33906" s="9" t="e">
        <f aca="false"/>
        <v>#VALUE!</v>
      </c>
    </row>
    <row r="33907" customFormat="false" ht="12" hidden="false" customHeight="false" outlineLevel="0" collapsed="false">
      <c r="B33907" s="21" t="n">
        <v>38248.2083332505</v>
      </c>
      <c r="C33907" s="18" t="n">
        <v>-0.0255</v>
      </c>
      <c r="D33907" s="9" t="e">
        <f aca="false"/>
        <v>#VALUE!</v>
      </c>
    </row>
    <row r="33908" customFormat="false" ht="12" hidden="false" customHeight="false" outlineLevel="0" collapsed="false">
      <c r="B33908" s="21" t="n">
        <v>38248.2187499172</v>
      </c>
      <c r="C33908" s="18" t="n">
        <v>-0.024</v>
      </c>
      <c r="D33908" s="9" t="e">
        <f aca="false"/>
        <v>#VALUE!</v>
      </c>
    </row>
    <row r="33909" customFormat="false" ht="12" hidden="false" customHeight="false" outlineLevel="0" collapsed="false">
      <c r="B33909" s="21" t="n">
        <v>38248.2291665839</v>
      </c>
      <c r="C33909" s="18" t="n">
        <v>-0.0255</v>
      </c>
      <c r="D33909" s="9" t="e">
        <f aca="false"/>
        <v>#VALUE!</v>
      </c>
    </row>
    <row r="33910" customFormat="false" ht="12" hidden="false" customHeight="false" outlineLevel="0" collapsed="false">
      <c r="B33910" s="21" t="n">
        <v>38248.2395832505</v>
      </c>
      <c r="C33910" s="18" t="n">
        <v>-0.024</v>
      </c>
      <c r="D33910" s="9" t="e">
        <f aca="false"/>
        <v>#VALUE!</v>
      </c>
    </row>
    <row r="33911" customFormat="false" ht="12" hidden="false" customHeight="false" outlineLevel="0" collapsed="false">
      <c r="B33911" s="21" t="n">
        <v>38248.2499999172</v>
      </c>
      <c r="C33911" s="18" t="n">
        <v>-0.0255</v>
      </c>
      <c r="D33911" s="9" t="e">
        <f aca="false"/>
        <v>#VALUE!</v>
      </c>
    </row>
    <row r="33912" customFormat="false" ht="12" hidden="false" customHeight="false" outlineLevel="0" collapsed="false">
      <c r="B33912" s="21" t="n">
        <v>38248.2604165839</v>
      </c>
      <c r="C33912" s="18" t="n">
        <v>-0.024</v>
      </c>
      <c r="D33912" s="9" t="e">
        <f aca="false"/>
        <v>#VALUE!</v>
      </c>
    </row>
    <row r="33913" customFormat="false" ht="12" hidden="false" customHeight="false" outlineLevel="0" collapsed="false">
      <c r="B33913" s="21" t="n">
        <v>38248.2708332505</v>
      </c>
      <c r="C33913" s="18" t="n">
        <v>-0.024</v>
      </c>
      <c r="D33913" s="9" t="e">
        <f aca="false"/>
        <v>#VALUE!</v>
      </c>
    </row>
    <row r="33914" customFormat="false" ht="12" hidden="false" customHeight="false" outlineLevel="0" collapsed="false">
      <c r="B33914" s="21" t="n">
        <v>38248.2812499172</v>
      </c>
      <c r="C33914" s="18" t="n">
        <v>-0.0255</v>
      </c>
      <c r="D33914" s="9" t="e">
        <f aca="false"/>
        <v>#VALUE!</v>
      </c>
    </row>
    <row r="33915" customFormat="false" ht="12" hidden="false" customHeight="false" outlineLevel="0" collapsed="false">
      <c r="B33915" s="21" t="n">
        <v>38248.2916665838</v>
      </c>
      <c r="C33915" s="18" t="n">
        <v>-0.0255</v>
      </c>
      <c r="D33915" s="9" t="e">
        <f aca="false"/>
        <v>#VALUE!</v>
      </c>
    </row>
    <row r="33916" customFormat="false" ht="12" hidden="false" customHeight="false" outlineLevel="0" collapsed="false">
      <c r="B33916" s="21" t="n">
        <v>38248.3020832505</v>
      </c>
      <c r="C33916" s="18" t="n">
        <v>-0.0255</v>
      </c>
      <c r="D33916" s="9" t="e">
        <f aca="false"/>
        <v>#VALUE!</v>
      </c>
    </row>
    <row r="33917" customFormat="false" ht="12" hidden="false" customHeight="false" outlineLevel="0" collapsed="false">
      <c r="B33917" s="10" t="n">
        <v>38248.3124999172</v>
      </c>
      <c r="C33917" s="18" t="n">
        <v>-0.0255</v>
      </c>
      <c r="D33917" s="9" t="e">
        <f aca="false"/>
        <v>#VALUE!</v>
      </c>
    </row>
    <row r="33918" customFormat="false" ht="12" hidden="false" customHeight="false" outlineLevel="0" collapsed="false">
      <c r="B33918" s="21" t="n">
        <v>38248.3229165838</v>
      </c>
      <c r="C33918" s="18" t="n">
        <v>-0.0255</v>
      </c>
      <c r="D33918" s="9" t="e">
        <f aca="false"/>
        <v>#VALUE!</v>
      </c>
    </row>
    <row r="33919" customFormat="false" ht="12" hidden="false" customHeight="false" outlineLevel="0" collapsed="false">
      <c r="B33919" s="21" t="n">
        <v>38248.3333332505</v>
      </c>
      <c r="C33919" s="18" t="n">
        <v>-0.0255</v>
      </c>
      <c r="D33919" s="9" t="e">
        <f aca="false"/>
        <v>#VALUE!</v>
      </c>
    </row>
    <row r="33920" customFormat="false" ht="12" hidden="false" customHeight="false" outlineLevel="0" collapsed="false">
      <c r="B33920" s="21" t="n">
        <v>38248.3437499172</v>
      </c>
      <c r="C33920" s="18" t="n">
        <v>-0.024</v>
      </c>
      <c r="D33920" s="9" t="e">
        <f aca="false"/>
        <v>#VALUE!</v>
      </c>
    </row>
    <row r="33921" customFormat="false" ht="12" hidden="false" customHeight="false" outlineLevel="0" collapsed="false">
      <c r="B33921" s="21" t="n">
        <v>38248.3541665838</v>
      </c>
      <c r="C33921" s="18" t="n">
        <v>-0.022</v>
      </c>
      <c r="D33921" s="9" t="e">
        <f aca="false"/>
        <v>#VALUE!</v>
      </c>
    </row>
    <row r="33922" customFormat="false" ht="12" hidden="false" customHeight="false" outlineLevel="0" collapsed="false">
      <c r="B33922" s="21" t="n">
        <v>38248.3645832505</v>
      </c>
      <c r="C33922" s="18" t="n">
        <v>-0.0255</v>
      </c>
      <c r="D33922" s="9" t="e">
        <f aca="false"/>
        <v>#VALUE!</v>
      </c>
    </row>
    <row r="33923" customFormat="false" ht="12" hidden="false" customHeight="false" outlineLevel="0" collapsed="false">
      <c r="B33923" s="21" t="n">
        <v>38248.3749999172</v>
      </c>
      <c r="C33923" s="18" t="n">
        <v>-0.024</v>
      </c>
      <c r="D33923" s="9" t="e">
        <f aca="false"/>
        <v>#VALUE!</v>
      </c>
    </row>
    <row r="33924" customFormat="false" ht="12" hidden="false" customHeight="false" outlineLevel="0" collapsed="false">
      <c r="B33924" s="21" t="n">
        <v>38248.3854165838</v>
      </c>
      <c r="C33924" s="18" t="n">
        <v>-0.022</v>
      </c>
      <c r="D33924" s="9" t="e">
        <f aca="false"/>
        <v>#VALUE!</v>
      </c>
    </row>
    <row r="33925" customFormat="false" ht="12" hidden="false" customHeight="false" outlineLevel="0" collapsed="false">
      <c r="B33925" s="21" t="n">
        <v>38248.3958332505</v>
      </c>
      <c r="C33925" s="18" t="n">
        <v>-0.022</v>
      </c>
      <c r="D33925" s="9" t="e">
        <f aca="false"/>
        <v>#VALUE!</v>
      </c>
    </row>
    <row r="33926" customFormat="false" ht="12" hidden="false" customHeight="false" outlineLevel="0" collapsed="false">
      <c r="B33926" s="21" t="n">
        <v>38248.4062499172</v>
      </c>
      <c r="C33926" s="18" t="n">
        <v>-0.022</v>
      </c>
      <c r="D33926" s="9" t="e">
        <f aca="false"/>
        <v>#VALUE!</v>
      </c>
    </row>
    <row r="33927" customFormat="false" ht="12" hidden="false" customHeight="false" outlineLevel="0" collapsed="false">
      <c r="B33927" s="21" t="n">
        <v>38248.4166665838</v>
      </c>
      <c r="C33927" s="18" t="n">
        <v>-0.0205</v>
      </c>
      <c r="D33927" s="9" t="e">
        <f aca="false"/>
        <v>#VALUE!</v>
      </c>
    </row>
    <row r="33928" customFormat="false" ht="12" hidden="false" customHeight="false" outlineLevel="0" collapsed="false">
      <c r="B33928" s="21" t="n">
        <v>38248.4270832505</v>
      </c>
      <c r="C33928" s="18" t="n">
        <v>-0.022</v>
      </c>
      <c r="D33928" s="9" t="e">
        <f aca="false"/>
        <v>#VALUE!</v>
      </c>
    </row>
    <row r="33929" customFormat="false" ht="12" hidden="false" customHeight="false" outlineLevel="0" collapsed="false">
      <c r="B33929" s="21" t="n">
        <v>38248.4374999171</v>
      </c>
      <c r="C33929" s="18" t="n">
        <v>-0.022</v>
      </c>
      <c r="D33929" s="9" t="e">
        <f aca="false"/>
        <v>#VALUE!</v>
      </c>
    </row>
    <row r="33930" customFormat="false" ht="12" hidden="false" customHeight="false" outlineLevel="0" collapsed="false">
      <c r="B33930" s="21" t="n">
        <v>38248.4479165838</v>
      </c>
      <c r="C33930" s="18" t="n">
        <v>-0.022</v>
      </c>
      <c r="D33930" s="9" t="e">
        <f aca="false"/>
        <v>#VALUE!</v>
      </c>
    </row>
    <row r="33931" customFormat="false" ht="12" hidden="false" customHeight="false" outlineLevel="0" collapsed="false">
      <c r="B33931" s="21" t="n">
        <v>38248.4583332505</v>
      </c>
      <c r="C33931" s="18" t="n">
        <v>-0.022</v>
      </c>
      <c r="D33931" s="9" t="e">
        <f aca="false"/>
        <v>#VALUE!</v>
      </c>
    </row>
    <row r="33932" customFormat="false" ht="12" hidden="false" customHeight="false" outlineLevel="0" collapsed="false">
      <c r="B33932" s="10" t="n">
        <v>38248.4687499171</v>
      </c>
      <c r="C33932" s="18" t="n">
        <v>-0.024</v>
      </c>
      <c r="D33932" s="9" t="e">
        <f aca="false"/>
        <v>#VALUE!</v>
      </c>
    </row>
    <row r="33933" customFormat="false" ht="12" hidden="false" customHeight="false" outlineLevel="0" collapsed="false">
      <c r="B33933" s="21" t="n">
        <v>38248.4791665838</v>
      </c>
      <c r="C33933" s="18" t="n">
        <v>-0.024</v>
      </c>
      <c r="D33933" s="9" t="e">
        <f aca="false"/>
        <v>#VALUE!</v>
      </c>
    </row>
    <row r="33934" customFormat="false" ht="12" hidden="false" customHeight="false" outlineLevel="0" collapsed="false">
      <c r="B33934" s="21" t="n">
        <v>38248.4895832505</v>
      </c>
      <c r="C33934" s="18" t="n">
        <v>-0.024</v>
      </c>
      <c r="D33934" s="9" t="e">
        <f aca="false"/>
        <v>#VALUE!</v>
      </c>
    </row>
    <row r="33935" customFormat="false" ht="12" hidden="false" customHeight="false" outlineLevel="0" collapsed="false">
      <c r="B33935" s="21" t="n">
        <v>38248.4999999171</v>
      </c>
      <c r="C33935" s="18" t="n">
        <v>-0.024</v>
      </c>
      <c r="D33935" s="9" t="e">
        <f aca="false"/>
        <v>#VALUE!</v>
      </c>
    </row>
    <row r="33936" customFormat="false" ht="12" hidden="false" customHeight="false" outlineLevel="0" collapsed="false">
      <c r="B33936" s="21" t="n">
        <v>38248.5104165838</v>
      </c>
      <c r="C33936" s="18" t="n">
        <v>-0.0255</v>
      </c>
      <c r="D33936" s="9" t="e">
        <f aca="false"/>
        <v>#VALUE!</v>
      </c>
    </row>
    <row r="33937" customFormat="false" ht="12" hidden="false" customHeight="false" outlineLevel="0" collapsed="false">
      <c r="B33937" s="21" t="n">
        <v>38248.5208332505</v>
      </c>
      <c r="C33937" s="18" t="n">
        <v>-0.024</v>
      </c>
      <c r="D33937" s="45" t="e">
        <f aca="false"/>
        <v>#VALUE!</v>
      </c>
    </row>
    <row r="33938" customFormat="false" ht="12" hidden="false" customHeight="false" outlineLevel="0" collapsed="false">
      <c r="B33938" s="21" t="n">
        <v>38248.5312499171</v>
      </c>
      <c r="C33938" s="18" t="n">
        <v>-0.024</v>
      </c>
      <c r="D33938" s="45" t="e">
        <f aca="false"/>
        <v>#VALUE!</v>
      </c>
    </row>
    <row r="33939" customFormat="false" ht="12" hidden="false" customHeight="false" outlineLevel="0" collapsed="false">
      <c r="B33939" s="21" t="n">
        <v>38248.5416665838</v>
      </c>
      <c r="C33939" s="18" t="n">
        <v>-0.024</v>
      </c>
      <c r="D33939" s="45" t="e">
        <f aca="false"/>
        <v>#VALUE!</v>
      </c>
    </row>
    <row r="33940" customFormat="false" ht="12" hidden="false" customHeight="false" outlineLevel="0" collapsed="false">
      <c r="B33940" s="21" t="n">
        <v>38248.5520832505</v>
      </c>
      <c r="C33940" s="18" t="n">
        <v>-0.0275</v>
      </c>
      <c r="D33940" s="9" t="e">
        <f aca="false"/>
        <v>#VALUE!</v>
      </c>
    </row>
    <row r="33941" customFormat="false" ht="12" hidden="false" customHeight="false" outlineLevel="0" collapsed="false">
      <c r="B33941" s="21" t="n">
        <v>38248.5624999171</v>
      </c>
      <c r="C33941" s="18" t="n">
        <v>-0.024</v>
      </c>
      <c r="D33941" s="9" t="e">
        <f aca="false"/>
        <v>#VALUE!</v>
      </c>
    </row>
    <row r="33942" customFormat="false" ht="12" hidden="false" customHeight="false" outlineLevel="0" collapsed="false">
      <c r="B33942" s="21" t="n">
        <v>38248.5729165838</v>
      </c>
      <c r="C33942" s="18" t="n">
        <v>-0.024</v>
      </c>
      <c r="D33942" s="9" t="e">
        <f aca="false"/>
        <v>#VALUE!</v>
      </c>
    </row>
    <row r="33943" customFormat="false" ht="12" hidden="false" customHeight="false" outlineLevel="0" collapsed="false">
      <c r="B33943" s="21" t="n">
        <v>38248.5833332504</v>
      </c>
      <c r="C33943" s="18" t="n">
        <v>-0.0255</v>
      </c>
      <c r="D33943" s="9" t="e">
        <f aca="false"/>
        <v>#VALUE!</v>
      </c>
    </row>
    <row r="33944" customFormat="false" ht="12" hidden="false" customHeight="false" outlineLevel="0" collapsed="false">
      <c r="B33944" s="21" t="n">
        <v>38248.5937499171</v>
      </c>
      <c r="C33944" s="18" t="n">
        <v>-0.024</v>
      </c>
      <c r="D33944" s="9" t="e">
        <f aca="false"/>
        <v>#VALUE!</v>
      </c>
    </row>
    <row r="33945" customFormat="false" ht="12" hidden="false" customHeight="false" outlineLevel="0" collapsed="false">
      <c r="B33945" s="21" t="n">
        <v>38248.6041665838</v>
      </c>
      <c r="C33945" s="18" t="n">
        <v>-0.024</v>
      </c>
      <c r="D33945" s="9" t="e">
        <f aca="false"/>
        <v>#VALUE!</v>
      </c>
    </row>
    <row r="33946" customFormat="false" ht="12" hidden="false" customHeight="false" outlineLevel="0" collapsed="false">
      <c r="B33946" s="21" t="n">
        <v>38248.6145832504</v>
      </c>
      <c r="C33946" s="18" t="n">
        <v>-0.0275</v>
      </c>
      <c r="D33946" s="9" t="e">
        <f aca="false"/>
        <v>#VALUE!</v>
      </c>
    </row>
    <row r="33947" customFormat="false" ht="12" hidden="false" customHeight="false" outlineLevel="0" collapsed="false">
      <c r="B33947" s="21" t="n">
        <v>38248.6249999171</v>
      </c>
      <c r="C33947" s="18" t="n">
        <v>-0.024</v>
      </c>
      <c r="D33947" s="9" t="e">
        <f aca="false"/>
        <v>#VALUE!</v>
      </c>
    </row>
    <row r="33948" customFormat="false" ht="12" hidden="false" customHeight="false" outlineLevel="0" collapsed="false">
      <c r="B33948" s="21" t="n">
        <v>38248.6354165838</v>
      </c>
      <c r="C33948" s="18" t="n">
        <v>-0.026</v>
      </c>
      <c r="D33948" s="9" t="e">
        <f aca="false"/>
        <v>#VALUE!</v>
      </c>
    </row>
    <row r="33949" customFormat="false" ht="12" hidden="false" customHeight="false" outlineLevel="0" collapsed="false">
      <c r="B33949" s="21" t="n">
        <v>38248.6458332504</v>
      </c>
      <c r="C33949" s="18" t="n">
        <v>-0.0275</v>
      </c>
      <c r="D33949" s="9" t="e">
        <f aca="false"/>
        <v>#VALUE!</v>
      </c>
    </row>
    <row r="33950" customFormat="false" ht="12" hidden="false" customHeight="false" outlineLevel="0" collapsed="false">
      <c r="B33950" s="21" t="n">
        <v>38248.6562499171</v>
      </c>
      <c r="C33950" s="18" t="n">
        <v>-0.0275</v>
      </c>
      <c r="D33950" s="9" t="e">
        <f aca="false"/>
        <v>#VALUE!</v>
      </c>
    </row>
    <row r="33951" customFormat="false" ht="12" hidden="false" customHeight="false" outlineLevel="0" collapsed="false">
      <c r="B33951" s="21" t="n">
        <v>38248.6666665838</v>
      </c>
      <c r="C33951" s="18" t="n">
        <v>-0.024</v>
      </c>
      <c r="D33951" s="9" t="e">
        <f aca="false"/>
        <v>#VALUE!</v>
      </c>
    </row>
    <row r="33952" customFormat="false" ht="12" hidden="false" customHeight="false" outlineLevel="0" collapsed="false">
      <c r="B33952" s="21" t="n">
        <v>38248.6770832504</v>
      </c>
      <c r="C33952" s="18" t="n">
        <v>-0.0275</v>
      </c>
      <c r="D33952" s="9" t="e">
        <f aca="false"/>
        <v>#VALUE!</v>
      </c>
    </row>
    <row r="33953" customFormat="false" ht="12" hidden="false" customHeight="false" outlineLevel="0" collapsed="false">
      <c r="B33953" s="21" t="n">
        <v>38248.6874999171</v>
      </c>
      <c r="C33953" s="18" t="n">
        <v>-0.0275</v>
      </c>
      <c r="D33953" s="9" t="e">
        <f aca="false"/>
        <v>#VALUE!</v>
      </c>
    </row>
    <row r="33954" customFormat="false" ht="12" hidden="false" customHeight="false" outlineLevel="0" collapsed="false">
      <c r="B33954" s="21" t="n">
        <v>38248.6979165838</v>
      </c>
      <c r="C33954" s="18" t="n">
        <v>-0.0275</v>
      </c>
      <c r="D33954" s="9" t="e">
        <f aca="false"/>
        <v>#VALUE!</v>
      </c>
    </row>
    <row r="33955" customFormat="false" ht="12" hidden="false" customHeight="false" outlineLevel="0" collapsed="false">
      <c r="B33955" s="39" t="n">
        <v>38248.7083332504</v>
      </c>
      <c r="C33955" s="18" t="n">
        <v>-0.0275</v>
      </c>
      <c r="D33955" s="9" t="e">
        <f aca="false"/>
        <v>#VALUE!</v>
      </c>
    </row>
    <row r="33956" customFormat="false" ht="12" hidden="false" customHeight="false" outlineLevel="0" collapsed="false">
      <c r="B33956" s="21" t="n">
        <v>38248.7187499171</v>
      </c>
      <c r="C33956" s="18" t="n">
        <v>-0.026</v>
      </c>
      <c r="D33956" s="9" t="e">
        <f aca="false"/>
        <v>#VALUE!</v>
      </c>
    </row>
    <row r="33957" customFormat="false" ht="12" hidden="false" customHeight="false" outlineLevel="0" collapsed="false">
      <c r="B33957" s="21" t="n">
        <v>38248.7291665837</v>
      </c>
      <c r="C33957" s="18" t="n">
        <v>-0.0275</v>
      </c>
      <c r="D33957" s="9" t="e">
        <f aca="false"/>
        <v>#VALUE!</v>
      </c>
    </row>
    <row r="33958" customFormat="false" ht="12" hidden="false" customHeight="false" outlineLevel="0" collapsed="false">
      <c r="B33958" s="21" t="n">
        <v>38248.7395832504</v>
      </c>
      <c r="C33958" s="18" t="n">
        <v>-0.0275</v>
      </c>
      <c r="D33958" s="9" t="e">
        <f aca="false"/>
        <v>#VALUE!</v>
      </c>
    </row>
    <row r="33959" customFormat="false" ht="12" hidden="false" customHeight="false" outlineLevel="0" collapsed="false">
      <c r="B33959" s="21" t="n">
        <v>38248.7499999171</v>
      </c>
      <c r="C33959" s="18" t="n">
        <v>-0.0255</v>
      </c>
      <c r="D33959" s="9" t="e">
        <f aca="false"/>
        <v>#VALUE!</v>
      </c>
    </row>
    <row r="33960" customFormat="false" ht="12" hidden="false" customHeight="false" outlineLevel="0" collapsed="false">
      <c r="B33960" s="21" t="n">
        <v>38248.7604165837</v>
      </c>
      <c r="C33960" s="18" t="n">
        <v>-0.0275</v>
      </c>
      <c r="D33960" s="9" t="e">
        <f aca="false"/>
        <v>#VALUE!</v>
      </c>
    </row>
    <row r="33961" customFormat="false" ht="12" hidden="false" customHeight="false" outlineLevel="0" collapsed="false">
      <c r="B33961" s="21" t="n">
        <v>38248.7708332504</v>
      </c>
      <c r="C33961" s="18" t="n">
        <v>-0.0275</v>
      </c>
      <c r="D33961" s="9" t="e">
        <f aca="false"/>
        <v>#VALUE!</v>
      </c>
    </row>
    <row r="33962" customFormat="false" ht="12" hidden="false" customHeight="false" outlineLevel="0" collapsed="false">
      <c r="B33962" s="21" t="n">
        <v>38248.7812499171</v>
      </c>
      <c r="C33962" s="18" t="n">
        <v>-0.0275</v>
      </c>
      <c r="D33962" s="9" t="e">
        <f aca="false"/>
        <v>#VALUE!</v>
      </c>
    </row>
    <row r="33963" customFormat="false" ht="12" hidden="false" customHeight="false" outlineLevel="0" collapsed="false">
      <c r="B33963" s="21" t="n">
        <v>38248.7916665837</v>
      </c>
      <c r="C33963" s="18" t="n">
        <v>-0.0275</v>
      </c>
      <c r="D33963" s="9" t="e">
        <f aca="false"/>
        <v>#VALUE!</v>
      </c>
    </row>
    <row r="33964" customFormat="false" ht="12" hidden="false" customHeight="false" outlineLevel="0" collapsed="false">
      <c r="B33964" s="21" t="n">
        <v>38248.8020832504</v>
      </c>
      <c r="C33964" s="18" t="n">
        <v>-0.0275</v>
      </c>
      <c r="D33964" s="9" t="e">
        <f aca="false"/>
        <v>#VALUE!</v>
      </c>
    </row>
    <row r="33965" customFormat="false" ht="12" hidden="false" customHeight="false" outlineLevel="0" collapsed="false">
      <c r="B33965" s="21" t="n">
        <v>38248.8124999171</v>
      </c>
      <c r="C33965" s="18" t="n">
        <v>-0.0275</v>
      </c>
      <c r="D33965" s="9" t="e">
        <f aca="false"/>
        <v>#VALUE!</v>
      </c>
    </row>
    <row r="33966" customFormat="false" ht="12" hidden="false" customHeight="false" outlineLevel="0" collapsed="false">
      <c r="B33966" s="21" t="n">
        <v>38248.8229165837</v>
      </c>
      <c r="C33966" s="18" t="n">
        <v>-0.0275</v>
      </c>
      <c r="D33966" s="9" t="e">
        <f aca="false"/>
        <v>#VALUE!</v>
      </c>
    </row>
    <row r="33967" customFormat="false" ht="12" hidden="false" customHeight="false" outlineLevel="0" collapsed="false">
      <c r="B33967" s="10" t="n">
        <v>38248.8333332504</v>
      </c>
      <c r="C33967" s="18" t="n">
        <v>-0.0275</v>
      </c>
      <c r="D33967" s="9" t="e">
        <f aca="false"/>
        <v>#VALUE!</v>
      </c>
    </row>
    <row r="33968" customFormat="false" ht="12" hidden="false" customHeight="false" outlineLevel="0" collapsed="false">
      <c r="B33968" s="21" t="n">
        <v>38248.8437499171</v>
      </c>
      <c r="C33968" s="18" t="n">
        <v>-0.0275</v>
      </c>
      <c r="D33968" s="9" t="e">
        <f aca="false"/>
        <v>#VALUE!</v>
      </c>
    </row>
    <row r="33969" customFormat="false" ht="12" hidden="false" customHeight="false" outlineLevel="0" collapsed="false">
      <c r="B33969" s="21" t="n">
        <v>38248.8541665837</v>
      </c>
      <c r="C33969" s="18" t="n">
        <v>-0.0275</v>
      </c>
      <c r="D33969" s="9" t="e">
        <f aca="false"/>
        <v>#VALUE!</v>
      </c>
    </row>
    <row r="33970" customFormat="false" ht="12" hidden="false" customHeight="false" outlineLevel="0" collapsed="false">
      <c r="B33970" s="21" t="n">
        <v>38248.8645832504</v>
      </c>
      <c r="C33970" s="18" t="n">
        <v>-0.0275</v>
      </c>
      <c r="D33970" s="9" t="e">
        <f aca="false"/>
        <v>#VALUE!</v>
      </c>
    </row>
    <row r="33971" customFormat="false" ht="12" hidden="false" customHeight="false" outlineLevel="0" collapsed="false">
      <c r="B33971" s="21" t="n">
        <v>38248.874999917</v>
      </c>
      <c r="C33971" s="18" t="n">
        <v>-0.0275</v>
      </c>
      <c r="D33971" s="9" t="e">
        <f aca="false"/>
        <v>#VALUE!</v>
      </c>
    </row>
    <row r="33972" customFormat="false" ht="12" hidden="false" customHeight="false" outlineLevel="0" collapsed="false">
      <c r="B33972" s="10" t="n">
        <v>38248.8854165837</v>
      </c>
      <c r="C33972" s="18" t="n">
        <v>-0.0275</v>
      </c>
      <c r="D33972" s="9" t="e">
        <f aca="false"/>
        <v>#VALUE!</v>
      </c>
    </row>
    <row r="33973" customFormat="false" ht="12" hidden="false" customHeight="false" outlineLevel="0" collapsed="false">
      <c r="B33973" s="21" t="n">
        <v>38248.8958332504</v>
      </c>
      <c r="C33973" s="18" t="n">
        <v>-0.0275</v>
      </c>
      <c r="D33973" s="9" t="e">
        <f aca="false"/>
        <v>#VALUE!</v>
      </c>
    </row>
    <row r="33974" customFormat="false" ht="12" hidden="false" customHeight="false" outlineLevel="0" collapsed="false">
      <c r="B33974" s="21" t="n">
        <v>38248.906249917</v>
      </c>
      <c r="C33974" s="18" t="n">
        <v>-0.0275</v>
      </c>
      <c r="D33974" s="9" t="e">
        <f aca="false"/>
        <v>#VALUE!</v>
      </c>
    </row>
    <row r="33975" customFormat="false" ht="12" hidden="false" customHeight="false" outlineLevel="0" collapsed="false">
      <c r="B33975" s="21" t="n">
        <v>38248.9166665837</v>
      </c>
      <c r="C33975" s="18" t="n">
        <v>-0.0275</v>
      </c>
      <c r="D33975" s="9" t="e">
        <f aca="false"/>
        <v>#VALUE!</v>
      </c>
    </row>
    <row r="33976" customFormat="false" ht="12" hidden="false" customHeight="false" outlineLevel="0" collapsed="false">
      <c r="B33976" s="21" t="n">
        <v>38248.9270832504</v>
      </c>
      <c r="C33976" s="18" t="n">
        <v>-0.0275</v>
      </c>
      <c r="D33976" s="9" t="e">
        <f aca="false"/>
        <v>#VALUE!</v>
      </c>
    </row>
    <row r="33977" customFormat="false" ht="12" hidden="false" customHeight="false" outlineLevel="0" collapsed="false">
      <c r="B33977" s="21" t="n">
        <v>38248.937499917</v>
      </c>
      <c r="C33977" s="18" t="n">
        <v>-0.0275</v>
      </c>
      <c r="D33977" s="9" t="e">
        <f aca="false"/>
        <v>#VALUE!</v>
      </c>
    </row>
    <row r="33978" customFormat="false" ht="12" hidden="false" customHeight="false" outlineLevel="0" collapsed="false">
      <c r="B33978" s="21" t="n">
        <v>38248.9479165837</v>
      </c>
      <c r="C33978" s="18" t="n">
        <v>-0.0275</v>
      </c>
      <c r="D33978" s="9" t="e">
        <f aca="false"/>
        <v>#VALUE!</v>
      </c>
    </row>
    <row r="33979" customFormat="false" ht="12" hidden="false" customHeight="false" outlineLevel="0" collapsed="false">
      <c r="B33979" s="21" t="n">
        <v>38248.9583332504</v>
      </c>
      <c r="C33979" s="18" t="n">
        <v>-0.0275</v>
      </c>
      <c r="D33979" s="9" t="e">
        <f aca="false"/>
        <v>#VALUE!</v>
      </c>
    </row>
    <row r="33980" customFormat="false" ht="12" hidden="false" customHeight="false" outlineLevel="0" collapsed="false">
      <c r="B33980" s="21" t="n">
        <v>38248.968749917</v>
      </c>
      <c r="C33980" s="18" t="n">
        <v>-0.0275</v>
      </c>
      <c r="D33980" s="9" t="e">
        <f aca="false"/>
        <v>#VALUE!</v>
      </c>
    </row>
    <row r="33981" customFormat="false" ht="12" hidden="false" customHeight="false" outlineLevel="0" collapsed="false">
      <c r="B33981" s="21" t="n">
        <v>38248.9791665837</v>
      </c>
      <c r="C33981" s="18" t="n">
        <v>-0.0255</v>
      </c>
      <c r="D33981" s="9" t="e">
        <f aca="false"/>
        <v>#VALUE!</v>
      </c>
    </row>
    <row r="33982" customFormat="false" ht="12" hidden="false" customHeight="false" outlineLevel="0" collapsed="false">
      <c r="B33982" s="21" t="n">
        <v>38248.9895832503</v>
      </c>
      <c r="C33982" s="18" t="n">
        <v>-0.0275</v>
      </c>
      <c r="D33982" s="9" t="e">
        <f aca="false"/>
        <v>#VALUE!</v>
      </c>
    </row>
    <row r="33983" customFormat="false" ht="12" hidden="false" customHeight="false" outlineLevel="0" collapsed="false">
      <c r="B33983" s="10" t="n">
        <v>38248.999999917</v>
      </c>
      <c r="C33983" s="18" t="n">
        <v>-0.0255</v>
      </c>
      <c r="D33983" s="9" t="e">
        <f aca="false"/>
        <v>#VALUE!</v>
      </c>
    </row>
    <row r="33984" customFormat="false" ht="12" hidden="false" customHeight="false" outlineLevel="0" collapsed="false">
      <c r="B33984" s="21" t="n">
        <v>38249.0104165837</v>
      </c>
      <c r="C33984" s="18" t="n">
        <v>-0.0275</v>
      </c>
      <c r="D33984" s="9" t="e">
        <f aca="false"/>
        <v>#VALUE!</v>
      </c>
    </row>
    <row r="33985" customFormat="false" ht="12" hidden="false" customHeight="false" outlineLevel="0" collapsed="false">
      <c r="B33985" s="21" t="n">
        <v>38249.0208332503</v>
      </c>
      <c r="C33985" s="18" t="n">
        <v>-0.0255</v>
      </c>
      <c r="D33985" s="9" t="e">
        <f aca="false"/>
        <v>#VALUE!</v>
      </c>
    </row>
    <row r="33986" customFormat="false" ht="12" hidden="false" customHeight="false" outlineLevel="0" collapsed="false">
      <c r="B33986" s="21" t="n">
        <v>38249.031249917</v>
      </c>
      <c r="C33986" s="18" t="n">
        <v>-0.0275</v>
      </c>
      <c r="D33986" s="9" t="e">
        <f aca="false"/>
        <v>#VALUE!</v>
      </c>
    </row>
    <row r="33987" customFormat="false" ht="12" hidden="false" customHeight="false" outlineLevel="0" collapsed="false">
      <c r="B33987" s="10" t="n">
        <v>38249.0416665837</v>
      </c>
      <c r="C33987" s="18" t="n">
        <v>-0.0255</v>
      </c>
      <c r="D33987" s="9" t="e">
        <f aca="false"/>
        <v>#VALUE!</v>
      </c>
    </row>
    <row r="33988" customFormat="false" ht="12" hidden="false" customHeight="false" outlineLevel="0" collapsed="false">
      <c r="B33988" s="21" t="n">
        <v>38249.0520832503</v>
      </c>
      <c r="C33988" s="18" t="n">
        <v>-0.0255</v>
      </c>
      <c r="D33988" s="9" t="e">
        <f aca="false"/>
        <v>#VALUE!</v>
      </c>
    </row>
    <row r="33989" customFormat="false" ht="12" hidden="false" customHeight="false" outlineLevel="0" collapsed="false">
      <c r="B33989" s="21" t="n">
        <v>38249.062499917</v>
      </c>
      <c r="C33989" s="18" t="n">
        <v>-0.0275</v>
      </c>
      <c r="D33989" s="9" t="e">
        <f aca="false"/>
        <v>#VALUE!</v>
      </c>
    </row>
    <row r="33990" customFormat="false" ht="12" hidden="false" customHeight="false" outlineLevel="0" collapsed="false">
      <c r="B33990" s="21" t="n">
        <v>38249.0729165837</v>
      </c>
      <c r="C33990" s="18" t="n">
        <v>-0.0255</v>
      </c>
      <c r="D33990" s="9" t="e">
        <f aca="false"/>
        <v>#VALUE!</v>
      </c>
    </row>
    <row r="33991" customFormat="false" ht="12" hidden="false" customHeight="false" outlineLevel="0" collapsed="false">
      <c r="B33991" s="10" t="n">
        <v>38249.0833332503</v>
      </c>
      <c r="C33991" s="18" t="n">
        <v>-0.0275</v>
      </c>
      <c r="D33991" s="9" t="e">
        <f aca="false"/>
        <v>#VALUE!</v>
      </c>
    </row>
    <row r="33992" customFormat="false" ht="12" hidden="false" customHeight="false" outlineLevel="0" collapsed="false">
      <c r="B33992" s="21" t="n">
        <v>38249.093749917</v>
      </c>
      <c r="C33992" s="18" t="n">
        <v>-0.026</v>
      </c>
      <c r="D33992" s="9" t="e">
        <f aca="false"/>
        <v>#VALUE!</v>
      </c>
    </row>
    <row r="33993" customFormat="false" ht="12" hidden="false" customHeight="false" outlineLevel="0" collapsed="false">
      <c r="B33993" s="21" t="n">
        <v>38249.1041665837</v>
      </c>
      <c r="C33993" s="18" t="n">
        <v>-0.026</v>
      </c>
      <c r="D33993" s="9" t="e">
        <f aca="false"/>
        <v>#VALUE!</v>
      </c>
    </row>
    <row r="33994" customFormat="false" ht="12" hidden="false" customHeight="false" outlineLevel="0" collapsed="false">
      <c r="B33994" s="21" t="n">
        <v>38249.1145832503</v>
      </c>
      <c r="C33994" s="18" t="n">
        <v>-0.026</v>
      </c>
      <c r="D33994" s="9" t="e">
        <f aca="false"/>
        <v>#VALUE!</v>
      </c>
    </row>
    <row r="33995" customFormat="false" ht="12" hidden="false" customHeight="false" outlineLevel="0" collapsed="false">
      <c r="B33995" s="21" t="n">
        <v>38249.124999917</v>
      </c>
      <c r="C33995" s="18" t="n">
        <v>-0.0275</v>
      </c>
      <c r="D33995" s="9" t="e">
        <f aca="false"/>
        <v>#VALUE!</v>
      </c>
    </row>
    <row r="33996" customFormat="false" ht="12" hidden="false" customHeight="false" outlineLevel="0" collapsed="false">
      <c r="B33996" s="21" t="n">
        <v>38249.1354165836</v>
      </c>
      <c r="C33996" s="18" t="n">
        <v>-0.0245</v>
      </c>
      <c r="D33996" s="9" t="e">
        <f aca="false"/>
        <v>#VALUE!</v>
      </c>
    </row>
    <row r="33997" customFormat="false" ht="12" hidden="false" customHeight="false" outlineLevel="0" collapsed="false">
      <c r="B33997" s="21" t="n">
        <v>38249.1458332503</v>
      </c>
      <c r="C33997" s="18" t="n">
        <v>-0.026</v>
      </c>
      <c r="D33997" s="9" t="e">
        <f aca="false"/>
        <v>#VALUE!</v>
      </c>
    </row>
    <row r="33998" customFormat="false" ht="12" hidden="false" customHeight="false" outlineLevel="0" collapsed="false">
      <c r="B33998" s="21" t="n">
        <v>38249.156249917</v>
      </c>
      <c r="C33998" s="18" t="n">
        <v>-0.0245</v>
      </c>
      <c r="D33998" s="9" t="e">
        <f aca="false"/>
        <v>#VALUE!</v>
      </c>
    </row>
    <row r="33999" customFormat="false" ht="12" hidden="false" customHeight="false" outlineLevel="0" collapsed="false">
      <c r="B33999" s="21" t="n">
        <v>38249.1666665836</v>
      </c>
      <c r="C33999" s="18" t="n">
        <v>-0.026</v>
      </c>
      <c r="D33999" s="9" t="e">
        <f aca="false"/>
        <v>#VALUE!</v>
      </c>
    </row>
    <row r="34000" customFormat="false" ht="12" hidden="false" customHeight="false" outlineLevel="0" collapsed="false">
      <c r="B34000" s="21" t="n">
        <v>38249.1770832503</v>
      </c>
      <c r="C34000" s="18" t="n">
        <v>-0.0245</v>
      </c>
      <c r="D34000" s="9" t="e">
        <f aca="false"/>
        <v>#VALUE!</v>
      </c>
    </row>
    <row r="34001" customFormat="false" ht="12" hidden="false" customHeight="false" outlineLevel="0" collapsed="false">
      <c r="B34001" s="21" t="n">
        <v>38249.187499917</v>
      </c>
      <c r="C34001" s="18" t="n">
        <v>-0.0245</v>
      </c>
      <c r="D34001" s="9" t="e">
        <f aca="false"/>
        <v>#VALUE!</v>
      </c>
    </row>
    <row r="34002" customFormat="false" ht="12" hidden="false" customHeight="false" outlineLevel="0" collapsed="false">
      <c r="B34002" s="21" t="n">
        <v>38249.1979165836</v>
      </c>
      <c r="C34002" s="18" t="n">
        <v>-0.0245</v>
      </c>
      <c r="D34002" s="9" t="e">
        <f aca="false"/>
        <v>#VALUE!</v>
      </c>
    </row>
    <row r="34003" customFormat="false" ht="12" hidden="false" customHeight="false" outlineLevel="0" collapsed="false">
      <c r="B34003" s="21" t="n">
        <v>38249.2083332503</v>
      </c>
      <c r="C34003" s="18" t="n">
        <v>-0.0245</v>
      </c>
      <c r="D34003" s="9" t="e">
        <f aca="false"/>
        <v>#VALUE!</v>
      </c>
    </row>
    <row r="34004" customFormat="false" ht="12" hidden="false" customHeight="false" outlineLevel="0" collapsed="false">
      <c r="B34004" s="21" t="n">
        <v>38249.218749917</v>
      </c>
      <c r="C34004" s="18" t="n">
        <v>-0.0225</v>
      </c>
      <c r="D34004" s="9" t="e">
        <f aca="false"/>
        <v>#VALUE!</v>
      </c>
    </row>
    <row r="34005" customFormat="false" ht="12" hidden="false" customHeight="false" outlineLevel="0" collapsed="false">
      <c r="B34005" s="21" t="n">
        <v>38249.2291665836</v>
      </c>
      <c r="C34005" s="18" t="n">
        <v>-0.0275</v>
      </c>
      <c r="D34005" s="9" t="e">
        <f aca="false"/>
        <v>#VALUE!</v>
      </c>
    </row>
    <row r="34006" customFormat="false" ht="12" hidden="false" customHeight="false" outlineLevel="0" collapsed="false">
      <c r="B34006" s="21" t="n">
        <v>38249.2395832503</v>
      </c>
      <c r="C34006" s="18" t="n">
        <v>-0.026</v>
      </c>
      <c r="D34006" s="9" t="e">
        <f aca="false"/>
        <v>#VALUE!</v>
      </c>
    </row>
    <row r="34007" customFormat="false" ht="12" hidden="false" customHeight="false" outlineLevel="0" collapsed="false">
      <c r="B34007" s="21" t="n">
        <v>38249.249999917</v>
      </c>
      <c r="C34007" s="18" t="n">
        <v>-0.026</v>
      </c>
      <c r="D34007" s="9" t="e">
        <f aca="false"/>
        <v>#VALUE!</v>
      </c>
    </row>
    <row r="34008" customFormat="false" ht="12" hidden="false" customHeight="false" outlineLevel="0" collapsed="false">
      <c r="B34008" s="21" t="n">
        <v>38249.2604165836</v>
      </c>
      <c r="C34008" s="18" t="n">
        <v>-0.026</v>
      </c>
      <c r="D34008" s="9" t="e">
        <f aca="false"/>
        <v>#VALUE!</v>
      </c>
    </row>
    <row r="34009" customFormat="false" ht="12" hidden="false" customHeight="false" outlineLevel="0" collapsed="false">
      <c r="B34009" s="21" t="n">
        <v>38249.2708332503</v>
      </c>
      <c r="C34009" s="18" t="n">
        <v>-0.0245</v>
      </c>
      <c r="D34009" s="9" t="e">
        <f aca="false"/>
        <v>#VALUE!</v>
      </c>
    </row>
    <row r="34010" customFormat="false" ht="12" hidden="false" customHeight="false" outlineLevel="0" collapsed="false">
      <c r="B34010" s="21" t="n">
        <v>38249.2812499169</v>
      </c>
      <c r="C34010" s="18" t="n">
        <v>-0.0245</v>
      </c>
      <c r="D34010" s="9" t="e">
        <f aca="false"/>
        <v>#VALUE!</v>
      </c>
    </row>
    <row r="34011" customFormat="false" ht="12" hidden="false" customHeight="false" outlineLevel="0" collapsed="false">
      <c r="B34011" s="21" t="n">
        <v>38249.2916665836</v>
      </c>
      <c r="C34011" s="18" t="n">
        <v>-0.026</v>
      </c>
      <c r="D34011" s="9" t="e">
        <f aca="false"/>
        <v>#VALUE!</v>
      </c>
    </row>
    <row r="34012" customFormat="false" ht="12" hidden="false" customHeight="false" outlineLevel="0" collapsed="false">
      <c r="B34012" s="21" t="n">
        <v>38249.3020832503</v>
      </c>
      <c r="C34012" s="18" t="n">
        <v>-0.0245</v>
      </c>
      <c r="D34012" s="9" t="e">
        <f aca="false"/>
        <v>#VALUE!</v>
      </c>
    </row>
    <row r="34013" customFormat="false" ht="12" hidden="false" customHeight="false" outlineLevel="0" collapsed="false">
      <c r="B34013" s="21" t="n">
        <v>38249.3124999169</v>
      </c>
      <c r="C34013" s="18" t="n">
        <v>-0.026</v>
      </c>
      <c r="D34013" s="9" t="e">
        <f aca="false"/>
        <v>#VALUE!</v>
      </c>
    </row>
    <row r="34014" customFormat="false" ht="12" hidden="false" customHeight="false" outlineLevel="0" collapsed="false">
      <c r="B34014" s="21" t="n">
        <v>38249.3229165836</v>
      </c>
      <c r="C34014" s="18" t="n">
        <v>-0.026</v>
      </c>
      <c r="D34014" s="9" t="e">
        <f aca="false"/>
        <v>#VALUE!</v>
      </c>
    </row>
    <row r="34015" customFormat="false" ht="12" hidden="false" customHeight="false" outlineLevel="0" collapsed="false">
      <c r="B34015" s="21" t="n">
        <v>38249.3333332503</v>
      </c>
      <c r="C34015" s="18" t="n">
        <v>-0.026</v>
      </c>
      <c r="D34015" s="9" t="e">
        <f aca="false"/>
        <v>#VALUE!</v>
      </c>
    </row>
    <row r="34016" customFormat="false" ht="12" hidden="false" customHeight="false" outlineLevel="0" collapsed="false">
      <c r="B34016" s="21" t="n">
        <v>38249.3437499169</v>
      </c>
      <c r="C34016" s="18" t="n">
        <v>-0.0245</v>
      </c>
      <c r="D34016" s="9" t="e">
        <f aca="false"/>
        <v>#VALUE!</v>
      </c>
    </row>
    <row r="34017" customFormat="false" ht="12" hidden="false" customHeight="false" outlineLevel="0" collapsed="false">
      <c r="B34017" s="21" t="n">
        <v>38249.3541665836</v>
      </c>
      <c r="C34017" s="18" t="n">
        <v>-0.0245</v>
      </c>
      <c r="D34017" s="9" t="e">
        <f aca="false"/>
        <v>#VALUE!</v>
      </c>
    </row>
    <row r="34018" customFormat="false" ht="12" hidden="false" customHeight="false" outlineLevel="0" collapsed="false">
      <c r="B34018" s="21" t="n">
        <v>38249.3645832503</v>
      </c>
      <c r="C34018" s="18" t="n">
        <v>-0.026</v>
      </c>
      <c r="D34018" s="9" t="e">
        <f aca="false"/>
        <v>#VALUE!</v>
      </c>
    </row>
    <row r="34019" customFormat="false" ht="12" hidden="false" customHeight="false" outlineLevel="0" collapsed="false">
      <c r="B34019" s="21" t="n">
        <v>38249.3749999169</v>
      </c>
      <c r="C34019" s="18" t="n">
        <v>-0.0245</v>
      </c>
      <c r="D34019" s="9" t="e">
        <f aca="false"/>
        <v>#VALUE!</v>
      </c>
    </row>
    <row r="34020" customFormat="false" ht="12" hidden="false" customHeight="false" outlineLevel="0" collapsed="false">
      <c r="B34020" s="21" t="n">
        <v>38249.3854165836</v>
      </c>
      <c r="C34020" s="18" t="n">
        <v>-0.026</v>
      </c>
      <c r="D34020" s="9" t="e">
        <f aca="false"/>
        <v>#VALUE!</v>
      </c>
    </row>
    <row r="34021" customFormat="false" ht="12" hidden="false" customHeight="false" outlineLevel="0" collapsed="false">
      <c r="B34021" s="21" t="n">
        <v>38249.3958332503</v>
      </c>
      <c r="C34021" s="18" t="n">
        <v>-0.0245</v>
      </c>
      <c r="D34021" s="9" t="e">
        <f aca="false"/>
        <v>#VALUE!</v>
      </c>
    </row>
    <row r="34022" customFormat="false" ht="12" hidden="false" customHeight="false" outlineLevel="0" collapsed="false">
      <c r="B34022" s="21" t="n">
        <v>38249.4062499169</v>
      </c>
      <c r="C34022" s="18" t="n">
        <v>-0.026</v>
      </c>
      <c r="D34022" s="9" t="e">
        <f aca="false"/>
        <v>#VALUE!</v>
      </c>
    </row>
    <row r="34023" customFormat="false" ht="12" hidden="false" customHeight="false" outlineLevel="0" collapsed="false">
      <c r="B34023" s="21" t="n">
        <v>38249.4166665836</v>
      </c>
      <c r="C34023" s="18" t="n">
        <v>-0.026</v>
      </c>
      <c r="D34023" s="9" t="e">
        <f aca="false"/>
        <v>#VALUE!</v>
      </c>
    </row>
    <row r="34024" customFormat="false" ht="12" hidden="false" customHeight="false" outlineLevel="0" collapsed="false">
      <c r="B34024" s="21" t="n">
        <v>38249.4270832502</v>
      </c>
      <c r="C34024" s="18" t="n">
        <v>-0.026</v>
      </c>
      <c r="D34024" s="9" t="e">
        <f aca="false"/>
        <v>#VALUE!</v>
      </c>
    </row>
    <row r="34025" customFormat="false" ht="12" hidden="false" customHeight="false" outlineLevel="0" collapsed="false">
      <c r="B34025" s="21" t="n">
        <v>38249.4374999169</v>
      </c>
      <c r="C34025" s="18" t="n">
        <v>-0.0245</v>
      </c>
      <c r="D34025" s="9" t="e">
        <f aca="false"/>
        <v>#VALUE!</v>
      </c>
    </row>
    <row r="34026" customFormat="false" ht="12" hidden="false" customHeight="false" outlineLevel="0" collapsed="false">
      <c r="B34026" s="21" t="n">
        <v>38249.4479165836</v>
      </c>
      <c r="C34026" s="18" t="n">
        <v>-0.0225</v>
      </c>
      <c r="D34026" s="9" t="e">
        <f aca="false"/>
        <v>#VALUE!</v>
      </c>
    </row>
    <row r="34027" customFormat="false" ht="12" hidden="false" customHeight="false" outlineLevel="0" collapsed="false">
      <c r="B34027" s="21" t="n">
        <v>38249.4583332502</v>
      </c>
      <c r="C34027" s="18" t="n">
        <v>-0.024</v>
      </c>
      <c r="D34027" s="9" t="e">
        <f aca="false"/>
        <v>#VALUE!</v>
      </c>
    </row>
    <row r="34028" customFormat="false" ht="12" hidden="false" customHeight="false" outlineLevel="0" collapsed="false">
      <c r="B34028" s="21" t="n">
        <v>38249.4687499169</v>
      </c>
      <c r="C34028" s="18" t="n">
        <v>-0.0275</v>
      </c>
      <c r="D34028" s="9" t="e">
        <f aca="false"/>
        <v>#VALUE!</v>
      </c>
    </row>
    <row r="34029" customFormat="false" ht="12" hidden="false" customHeight="false" outlineLevel="0" collapsed="false">
      <c r="B34029" s="21" t="n">
        <v>38249.4791665836</v>
      </c>
      <c r="C34029" s="18" t="n">
        <v>-0.0275</v>
      </c>
      <c r="D34029" s="9" t="e">
        <f aca="false"/>
        <v>#VALUE!</v>
      </c>
    </row>
    <row r="34030" customFormat="false" ht="12" hidden="false" customHeight="false" outlineLevel="0" collapsed="false">
      <c r="B34030" s="21" t="n">
        <v>38249.4895832502</v>
      </c>
      <c r="C34030" s="18" t="n">
        <v>-0.0275</v>
      </c>
      <c r="D34030" s="9" t="e">
        <f aca="false"/>
        <v>#VALUE!</v>
      </c>
    </row>
    <row r="34031" customFormat="false" ht="12" hidden="false" customHeight="false" outlineLevel="0" collapsed="false">
      <c r="B34031" s="21" t="n">
        <v>38249.4999999169</v>
      </c>
      <c r="C34031" s="18" t="n">
        <v>-0.0225</v>
      </c>
      <c r="D34031" s="9" t="e">
        <f aca="false"/>
        <v>#VALUE!</v>
      </c>
    </row>
    <row r="34032" customFormat="false" ht="12" hidden="false" customHeight="false" outlineLevel="0" collapsed="false">
      <c r="B34032" s="21" t="n">
        <v>38249.5104165836</v>
      </c>
      <c r="C34032" s="18" t="n">
        <v>-0.026</v>
      </c>
      <c r="D34032" s="9" t="e">
        <f aca="false"/>
        <v>#VALUE!</v>
      </c>
    </row>
    <row r="34033" customFormat="false" ht="12" hidden="false" customHeight="false" outlineLevel="0" collapsed="false">
      <c r="B34033" s="21" t="n">
        <v>38249.5208332502</v>
      </c>
      <c r="C34033" s="18" t="n">
        <v>-0.0225</v>
      </c>
      <c r="D34033" s="9" t="e">
        <f aca="false"/>
        <v>#VALUE!</v>
      </c>
    </row>
    <row r="34034" customFormat="false" ht="12" hidden="false" customHeight="false" outlineLevel="0" collapsed="false">
      <c r="B34034" s="21" t="n">
        <v>38249.5312499169</v>
      </c>
      <c r="C34034" s="18" t="n">
        <v>-0.026</v>
      </c>
      <c r="D34034" s="9" t="e">
        <f aca="false"/>
        <v>#VALUE!</v>
      </c>
    </row>
    <row r="34035" customFormat="false" ht="12" hidden="false" customHeight="false" outlineLevel="0" collapsed="false">
      <c r="B34035" s="21" t="n">
        <v>38249.5416665836</v>
      </c>
      <c r="C34035" s="18" t="n">
        <v>-0.0225</v>
      </c>
      <c r="D34035" s="9" t="e">
        <f aca="false"/>
        <v>#VALUE!</v>
      </c>
    </row>
    <row r="34036" customFormat="false" ht="12" hidden="false" customHeight="false" outlineLevel="0" collapsed="false">
      <c r="B34036" s="21" t="n">
        <v>38249.5520832502</v>
      </c>
      <c r="C34036" s="18" t="n">
        <v>-0.0225</v>
      </c>
      <c r="D34036" s="9" t="e">
        <f aca="false"/>
        <v>#VALUE!</v>
      </c>
    </row>
    <row r="34037" customFormat="false" ht="12" hidden="false" customHeight="false" outlineLevel="0" collapsed="false">
      <c r="B34037" s="21" t="n">
        <v>38249.5624999169</v>
      </c>
      <c r="C34037" s="18" t="n">
        <v>-0.0225</v>
      </c>
      <c r="D34037" s="9" t="e">
        <f aca="false"/>
        <v>#VALUE!</v>
      </c>
    </row>
    <row r="34038" customFormat="false" ht="12" hidden="false" customHeight="false" outlineLevel="0" collapsed="false">
      <c r="B34038" s="21" t="n">
        <v>38249.5729165835</v>
      </c>
      <c r="C34038" s="18" t="n">
        <v>-0.0245</v>
      </c>
      <c r="D34038" s="9" t="e">
        <f aca="false"/>
        <v>#VALUE!</v>
      </c>
    </row>
    <row r="34039" customFormat="false" ht="12" hidden="false" customHeight="false" outlineLevel="0" collapsed="false">
      <c r="B34039" s="21" t="n">
        <v>38249.5833332502</v>
      </c>
      <c r="C34039" s="18" t="n">
        <v>-0.0295</v>
      </c>
      <c r="D34039" s="9" t="e">
        <f aca="false"/>
        <v>#VALUE!</v>
      </c>
    </row>
    <row r="34040" customFormat="false" ht="12" hidden="false" customHeight="false" outlineLevel="0" collapsed="false">
      <c r="B34040" s="21" t="n">
        <v>38249.5937499169</v>
      </c>
      <c r="C34040" s="18" t="n">
        <v>-0.0275</v>
      </c>
      <c r="D34040" s="9" t="e">
        <f aca="false"/>
        <v>#VALUE!</v>
      </c>
    </row>
    <row r="34041" customFormat="false" ht="12" hidden="false" customHeight="false" outlineLevel="0" collapsed="false">
      <c r="B34041" s="21" t="n">
        <v>38249.6041665835</v>
      </c>
      <c r="C34041" s="18" t="n">
        <v>-0.0275</v>
      </c>
      <c r="D34041" s="9" t="e">
        <f aca="false"/>
        <v>#VALUE!</v>
      </c>
    </row>
    <row r="34042" customFormat="false" ht="12" hidden="false" customHeight="false" outlineLevel="0" collapsed="false">
      <c r="B34042" s="21" t="n">
        <v>38249.6145832502</v>
      </c>
      <c r="C34042" s="18" t="n">
        <v>-0.0275</v>
      </c>
      <c r="D34042" s="9" t="e">
        <f aca="false"/>
        <v>#VALUE!</v>
      </c>
    </row>
    <row r="34043" customFormat="false" ht="12" hidden="false" customHeight="false" outlineLevel="0" collapsed="false">
      <c r="B34043" s="21" t="n">
        <v>38249.6249999169</v>
      </c>
      <c r="C34043" s="18" t="n">
        <v>-0.0275</v>
      </c>
      <c r="D34043" s="9" t="e">
        <f aca="false"/>
        <v>#VALUE!</v>
      </c>
    </row>
    <row r="34044" customFormat="false" ht="12" hidden="false" customHeight="false" outlineLevel="0" collapsed="false">
      <c r="B34044" s="21" t="n">
        <v>38249.6354165835</v>
      </c>
      <c r="C34044" s="18" t="n">
        <v>-0.0275</v>
      </c>
      <c r="D34044" s="9" t="e">
        <f aca="false"/>
        <v>#VALUE!</v>
      </c>
    </row>
    <row r="34045" customFormat="false" ht="12" hidden="false" customHeight="false" outlineLevel="0" collapsed="false">
      <c r="B34045" s="21" t="n">
        <v>38249.6458332502</v>
      </c>
      <c r="C34045" s="18" t="n">
        <v>-0.0295</v>
      </c>
      <c r="D34045" s="9" t="e">
        <f aca="false"/>
        <v>#VALUE!</v>
      </c>
    </row>
    <row r="34046" customFormat="false" ht="12" hidden="false" customHeight="false" outlineLevel="0" collapsed="false">
      <c r="B34046" s="21" t="n">
        <v>38249.6562499169</v>
      </c>
      <c r="C34046" s="18" t="n">
        <v>-0.026</v>
      </c>
      <c r="D34046" s="9" t="e">
        <f aca="false"/>
        <v>#VALUE!</v>
      </c>
    </row>
    <row r="34047" customFormat="false" ht="12" hidden="false" customHeight="false" outlineLevel="0" collapsed="false">
      <c r="B34047" s="21" t="n">
        <v>38249.6666665835</v>
      </c>
      <c r="C34047" s="18" t="n">
        <v>-0.0275</v>
      </c>
      <c r="D34047" s="9" t="e">
        <f aca="false"/>
        <v>#VALUE!</v>
      </c>
    </row>
    <row r="34048" customFormat="false" ht="12" hidden="false" customHeight="false" outlineLevel="0" collapsed="false">
      <c r="B34048" s="21" t="n">
        <v>38249.6770832502</v>
      </c>
      <c r="C34048" s="18" t="n">
        <v>-0.0275</v>
      </c>
      <c r="D34048" s="9" t="e">
        <f aca="false"/>
        <v>#VALUE!</v>
      </c>
    </row>
    <row r="34049" customFormat="false" ht="12" hidden="false" customHeight="false" outlineLevel="0" collapsed="false">
      <c r="B34049" s="21" t="n">
        <v>38249.6874999169</v>
      </c>
      <c r="C34049" s="18" t="n">
        <v>-0.0275</v>
      </c>
      <c r="D34049" s="9" t="e">
        <f aca="false"/>
        <v>#VALUE!</v>
      </c>
    </row>
    <row r="34050" customFormat="false" ht="12" hidden="false" customHeight="false" outlineLevel="0" collapsed="false">
      <c r="B34050" s="21" t="n">
        <v>38249.6979165835</v>
      </c>
      <c r="C34050" s="18" t="n">
        <v>-0.0275</v>
      </c>
      <c r="D34050" s="9" t="e">
        <f aca="false"/>
        <v>#VALUE!</v>
      </c>
    </row>
    <row r="34051" customFormat="false" ht="12" hidden="false" customHeight="false" outlineLevel="0" collapsed="false">
      <c r="B34051" s="21" t="n">
        <v>38249.7083332502</v>
      </c>
      <c r="C34051" s="18" t="n">
        <v>-0.0295</v>
      </c>
      <c r="D34051" s="9" t="e">
        <f aca="false"/>
        <v>#VALUE!</v>
      </c>
    </row>
    <row r="34052" customFormat="false" ht="12" hidden="false" customHeight="false" outlineLevel="0" collapsed="false">
      <c r="B34052" s="21" t="n">
        <v>38249.7187499168</v>
      </c>
      <c r="C34052" s="18" t="n">
        <v>-0.0295</v>
      </c>
      <c r="D34052" s="9" t="e">
        <f aca="false"/>
        <v>#VALUE!</v>
      </c>
    </row>
    <row r="34053" customFormat="false" ht="12" hidden="false" customHeight="false" outlineLevel="0" collapsed="false">
      <c r="B34053" s="21" t="n">
        <v>38249.7291665835</v>
      </c>
      <c r="C34053" s="18" t="n">
        <v>-0.0275</v>
      </c>
      <c r="D34053" s="9" t="e">
        <f aca="false"/>
        <v>#VALUE!</v>
      </c>
    </row>
    <row r="34054" customFormat="false" ht="12" hidden="false" customHeight="false" outlineLevel="0" collapsed="false">
      <c r="B34054" s="21" t="n">
        <v>38249.7395832502</v>
      </c>
      <c r="C34054" s="18" t="n">
        <v>-0.0295</v>
      </c>
      <c r="D34054" s="9" t="e">
        <f aca="false"/>
        <v>#VALUE!</v>
      </c>
    </row>
    <row r="34055" customFormat="false" ht="12" hidden="false" customHeight="false" outlineLevel="0" collapsed="false">
      <c r="B34055" s="21" t="n">
        <v>38249.7499999168</v>
      </c>
      <c r="C34055" s="18" t="n">
        <v>-0.0295</v>
      </c>
      <c r="D34055" s="9" t="e">
        <f aca="false"/>
        <v>#VALUE!</v>
      </c>
    </row>
    <row r="34056" customFormat="false" ht="12" hidden="false" customHeight="false" outlineLevel="0" collapsed="false">
      <c r="B34056" s="21" t="n">
        <v>38249.7604165835</v>
      </c>
      <c r="C34056" s="18" t="n">
        <v>-0.0295</v>
      </c>
      <c r="D34056" s="9" t="e">
        <f aca="false"/>
        <v>#VALUE!</v>
      </c>
    </row>
    <row r="34057" customFormat="false" ht="12" hidden="false" customHeight="false" outlineLevel="0" collapsed="false">
      <c r="B34057" s="21" t="n">
        <v>38249.7708332502</v>
      </c>
      <c r="C34057" s="18" t="n">
        <v>-0.0295</v>
      </c>
      <c r="D34057" s="9" t="e">
        <f aca="false"/>
        <v>#VALUE!</v>
      </c>
    </row>
    <row r="34058" customFormat="false" ht="12" hidden="false" customHeight="false" outlineLevel="0" collapsed="false">
      <c r="B34058" s="21" t="n">
        <v>38249.7812499168</v>
      </c>
      <c r="C34058" s="18" t="n">
        <v>-0.0295</v>
      </c>
      <c r="D34058" s="9" t="e">
        <f aca="false"/>
        <v>#VALUE!</v>
      </c>
    </row>
    <row r="34059" customFormat="false" ht="12" hidden="false" customHeight="false" outlineLevel="0" collapsed="false">
      <c r="B34059" s="21" t="n">
        <v>38249.7916665835</v>
      </c>
      <c r="C34059" s="18" t="n">
        <v>-0.0295</v>
      </c>
      <c r="D34059" s="9" t="e">
        <f aca="false"/>
        <v>#VALUE!</v>
      </c>
    </row>
    <row r="34060" customFormat="false" ht="12" hidden="false" customHeight="false" outlineLevel="0" collapsed="false">
      <c r="B34060" s="21" t="n">
        <v>38249.8020832502</v>
      </c>
      <c r="C34060" s="18" t="n">
        <v>-0.0295</v>
      </c>
      <c r="D34060" s="9" t="e">
        <f aca="false"/>
        <v>#VALUE!</v>
      </c>
    </row>
    <row r="34061" customFormat="false" ht="12" hidden="false" customHeight="false" outlineLevel="0" collapsed="false">
      <c r="B34061" s="21" t="n">
        <v>38249.8124999168</v>
      </c>
      <c r="C34061" s="18" t="n">
        <v>-0.0295</v>
      </c>
      <c r="D34061" s="9" t="e">
        <f aca="false"/>
        <v>#VALUE!</v>
      </c>
    </row>
    <row r="34062" customFormat="false" ht="12" hidden="false" customHeight="false" outlineLevel="0" collapsed="false">
      <c r="B34062" s="21" t="n">
        <v>38249.8229165835</v>
      </c>
      <c r="C34062" s="18" t="n">
        <v>-0.0295</v>
      </c>
      <c r="D34062" s="9" t="e">
        <f aca="false"/>
        <v>#VALUE!</v>
      </c>
    </row>
    <row r="34063" customFormat="false" ht="12" hidden="false" customHeight="false" outlineLevel="0" collapsed="false">
      <c r="B34063" s="21" t="n">
        <v>38249.8333332502</v>
      </c>
      <c r="C34063" s="18" t="n">
        <v>-0.0295</v>
      </c>
      <c r="D34063" s="9" t="e">
        <f aca="false"/>
        <v>#VALUE!</v>
      </c>
    </row>
    <row r="34064" customFormat="false" ht="12" hidden="false" customHeight="false" outlineLevel="0" collapsed="false">
      <c r="B34064" s="10" t="n">
        <v>38249.8437499168</v>
      </c>
      <c r="C34064" s="18" t="n">
        <v>-0.0295</v>
      </c>
      <c r="D34064" s="9" t="e">
        <f aca="false"/>
        <v>#VALUE!</v>
      </c>
    </row>
    <row r="34065" customFormat="false" ht="12" hidden="false" customHeight="false" outlineLevel="0" collapsed="false">
      <c r="B34065" s="21" t="n">
        <v>38249.8541665835</v>
      </c>
      <c r="C34065" s="18" t="n">
        <v>-0.0295</v>
      </c>
      <c r="D34065" s="9" t="e">
        <f aca="false"/>
        <v>#VALUE!</v>
      </c>
    </row>
    <row r="34066" customFormat="false" ht="12" hidden="false" customHeight="false" outlineLevel="0" collapsed="false">
      <c r="B34066" s="21" t="n">
        <v>38249.8645832501</v>
      </c>
      <c r="C34066" s="18" t="n">
        <v>-0.0295</v>
      </c>
      <c r="D34066" s="9" t="e">
        <f aca="false"/>
        <v>#VALUE!</v>
      </c>
    </row>
    <row r="34067" customFormat="false" ht="12" hidden="false" customHeight="false" outlineLevel="0" collapsed="false">
      <c r="B34067" s="10" t="n">
        <v>38249.8749999168</v>
      </c>
      <c r="C34067" s="18" t="n">
        <v>-0.0295</v>
      </c>
      <c r="D34067" s="9" t="e">
        <f aca="false"/>
        <v>#VALUE!</v>
      </c>
    </row>
    <row r="34068" customFormat="false" ht="12" hidden="false" customHeight="false" outlineLevel="0" collapsed="false">
      <c r="B34068" s="21" t="n">
        <v>38249.8854165835</v>
      </c>
      <c r="C34068" s="18" t="n">
        <v>-0.0295</v>
      </c>
      <c r="D34068" s="9" t="e">
        <f aca="false"/>
        <v>#VALUE!</v>
      </c>
    </row>
    <row r="34069" customFormat="false" ht="12" hidden="false" customHeight="false" outlineLevel="0" collapsed="false">
      <c r="B34069" s="21" t="n">
        <v>38249.8958332501</v>
      </c>
      <c r="C34069" s="18" t="n">
        <v>-0.0295</v>
      </c>
      <c r="D34069" s="9" t="e">
        <f aca="false"/>
        <v>#VALUE!</v>
      </c>
    </row>
    <row r="34070" customFormat="false" ht="12" hidden="false" customHeight="false" outlineLevel="0" collapsed="false">
      <c r="B34070" s="21" t="n">
        <v>38249.9062499168</v>
      </c>
      <c r="C34070" s="18" t="n">
        <v>-0.0275</v>
      </c>
      <c r="D34070" s="9" t="e">
        <f aca="false"/>
        <v>#VALUE!</v>
      </c>
    </row>
    <row r="34071" customFormat="false" ht="12" hidden="false" customHeight="false" outlineLevel="0" collapsed="false">
      <c r="B34071" s="21" t="n">
        <v>38249.9166665835</v>
      </c>
      <c r="C34071" s="18" t="n">
        <v>-0.0275</v>
      </c>
      <c r="D34071" s="9" t="e">
        <f aca="false"/>
        <v>#VALUE!</v>
      </c>
    </row>
    <row r="34072" customFormat="false" ht="12" hidden="false" customHeight="false" outlineLevel="0" collapsed="false">
      <c r="B34072" s="21" t="n">
        <v>38249.9270832501</v>
      </c>
      <c r="C34072" s="18" t="n">
        <v>-0.0275</v>
      </c>
      <c r="D34072" s="9" t="e">
        <f aca="false"/>
        <v>#VALUE!</v>
      </c>
    </row>
    <row r="34073" customFormat="false" ht="12" hidden="false" customHeight="false" outlineLevel="0" collapsed="false">
      <c r="B34073" s="21" t="n">
        <v>38249.9374999168</v>
      </c>
      <c r="C34073" s="18" t="n">
        <v>-0.0275</v>
      </c>
      <c r="D34073" s="9" t="e">
        <f aca="false"/>
        <v>#VALUE!</v>
      </c>
    </row>
    <row r="34074" customFormat="false" ht="12" hidden="false" customHeight="false" outlineLevel="0" collapsed="false">
      <c r="B34074" s="21" t="n">
        <v>38249.9479165835</v>
      </c>
      <c r="C34074" s="18" t="n">
        <v>-0.0275</v>
      </c>
      <c r="D34074" s="9" t="e">
        <f aca="false"/>
        <v>#VALUE!</v>
      </c>
    </row>
    <row r="34075" customFormat="false" ht="12" hidden="false" customHeight="false" outlineLevel="0" collapsed="false">
      <c r="B34075" s="21" t="n">
        <v>38249.9583332501</v>
      </c>
      <c r="C34075" s="18" t="n">
        <v>-0.0295</v>
      </c>
      <c r="D34075" s="9" t="e">
        <f aca="false"/>
        <v>#VALUE!</v>
      </c>
    </row>
    <row r="34076" customFormat="false" ht="12" hidden="false" customHeight="false" outlineLevel="0" collapsed="false">
      <c r="B34076" s="21" t="n">
        <v>38249.9687499168</v>
      </c>
      <c r="C34076" s="18" t="n">
        <v>-0.0295</v>
      </c>
      <c r="D34076" s="9" t="e">
        <f aca="false"/>
        <v>#VALUE!</v>
      </c>
    </row>
    <row r="34077" customFormat="false" ht="12" hidden="false" customHeight="false" outlineLevel="0" collapsed="false">
      <c r="B34077" s="21" t="n">
        <v>38249.9791665835</v>
      </c>
      <c r="C34077" s="18" t="n">
        <v>-0.0295</v>
      </c>
      <c r="D34077" s="9" t="e">
        <f aca="false"/>
        <v>#VALUE!</v>
      </c>
    </row>
    <row r="34078" customFormat="false" ht="12" hidden="false" customHeight="false" outlineLevel="0" collapsed="false">
      <c r="B34078" s="21" t="n">
        <v>38249.9895832501</v>
      </c>
      <c r="C34078" s="18" t="n">
        <v>-0.0275</v>
      </c>
      <c r="D34078" s="9" t="e">
        <f aca="false"/>
        <v>#VALUE!</v>
      </c>
    </row>
    <row r="34079" customFormat="false" ht="12" hidden="false" customHeight="false" outlineLevel="0" collapsed="false">
      <c r="B34079" s="21" t="n">
        <v>38249.9999999168</v>
      </c>
      <c r="C34079" s="18" t="n">
        <v>-0.0295</v>
      </c>
      <c r="D34079" s="9" t="e">
        <f aca="false"/>
        <v>#VALUE!</v>
      </c>
    </row>
    <row r="34080" customFormat="false" ht="12" hidden="false" customHeight="false" outlineLevel="0" collapsed="false">
      <c r="B34080" s="10" t="n">
        <v>38250.0104165834</v>
      </c>
      <c r="C34080" s="18" t="n">
        <v>-0.0295</v>
      </c>
      <c r="D34080" s="9" t="e">
        <f aca="false"/>
        <v>#VALUE!</v>
      </c>
    </row>
    <row r="34081" customFormat="false" ht="12" hidden="false" customHeight="false" outlineLevel="0" collapsed="false">
      <c r="B34081" s="21" t="n">
        <v>38250.0208332501</v>
      </c>
      <c r="C34081" s="18" t="n">
        <v>-0.0295</v>
      </c>
      <c r="D34081" s="9" t="e">
        <f aca="false"/>
        <v>#VALUE!</v>
      </c>
    </row>
    <row r="34082" customFormat="false" ht="12" hidden="false" customHeight="false" outlineLevel="0" collapsed="false">
      <c r="B34082" s="21" t="n">
        <v>38250.0312499168</v>
      </c>
      <c r="C34082" s="18" t="n">
        <v>-0.0295</v>
      </c>
      <c r="D34082" s="9" t="e">
        <f aca="false"/>
        <v>#VALUE!</v>
      </c>
    </row>
    <row r="34083" customFormat="false" ht="12" hidden="false" customHeight="false" outlineLevel="0" collapsed="false">
      <c r="B34083" s="21" t="n">
        <v>38250.0416665834</v>
      </c>
      <c r="C34083" s="18" t="n">
        <v>-0.0295</v>
      </c>
      <c r="D34083" s="9" t="e">
        <f aca="false"/>
        <v>#VALUE!</v>
      </c>
    </row>
    <row r="34084" customFormat="false" ht="12" hidden="false" customHeight="false" outlineLevel="0" collapsed="false">
      <c r="B34084" s="21" t="n">
        <v>38250.0520832501</v>
      </c>
      <c r="C34084" s="18" t="n">
        <v>-0.028</v>
      </c>
      <c r="D34084" s="9" t="e">
        <f aca="false"/>
        <v>#VALUE!</v>
      </c>
    </row>
    <row r="34085" customFormat="false" ht="12" hidden="false" customHeight="false" outlineLevel="0" collapsed="false">
      <c r="B34085" s="10" t="n">
        <v>38250.0624999168</v>
      </c>
      <c r="C34085" s="18" t="n">
        <v>-0.028</v>
      </c>
      <c r="D34085" s="9" t="e">
        <f aca="false"/>
        <v>#VALUE!</v>
      </c>
    </row>
    <row r="34086" customFormat="false" ht="12" hidden="false" customHeight="false" outlineLevel="0" collapsed="false">
      <c r="B34086" s="21" t="n">
        <v>38250.0729165834</v>
      </c>
      <c r="C34086" s="18" t="n">
        <v>-0.03</v>
      </c>
      <c r="D34086" s="9" t="e">
        <f aca="false"/>
        <v>#VALUE!</v>
      </c>
    </row>
    <row r="34087" customFormat="false" ht="12" hidden="false" customHeight="false" outlineLevel="0" collapsed="false">
      <c r="B34087" s="21" t="n">
        <v>38250.0833332501</v>
      </c>
      <c r="C34087" s="18" t="n">
        <v>-0.028</v>
      </c>
      <c r="D34087" s="9" t="e">
        <f aca="false"/>
        <v>#VALUE!</v>
      </c>
    </row>
    <row r="34088" customFormat="false" ht="12" hidden="false" customHeight="false" outlineLevel="0" collapsed="false">
      <c r="B34088" s="21" t="n">
        <v>38250.0937499168</v>
      </c>
      <c r="C34088" s="18" t="n">
        <v>-0.03</v>
      </c>
      <c r="D34088" s="9" t="e">
        <f aca="false"/>
        <v>#VALUE!</v>
      </c>
    </row>
    <row r="34089" customFormat="false" ht="12" hidden="false" customHeight="false" outlineLevel="0" collapsed="false">
      <c r="B34089" s="21" t="n">
        <v>38250.1041665834</v>
      </c>
      <c r="C34089" s="18" t="n">
        <v>-0.03</v>
      </c>
      <c r="D34089" s="9" t="e">
        <f aca="false"/>
        <v>#VALUE!</v>
      </c>
    </row>
    <row r="34090" customFormat="false" ht="12" hidden="false" customHeight="false" outlineLevel="0" collapsed="false">
      <c r="B34090" s="21" t="n">
        <v>38250.1145832501</v>
      </c>
      <c r="C34090" s="18" t="n">
        <v>-0.03</v>
      </c>
      <c r="D34090" s="9" t="e">
        <f aca="false"/>
        <v>#VALUE!</v>
      </c>
    </row>
    <row r="34091" customFormat="false" ht="12" hidden="false" customHeight="false" outlineLevel="0" collapsed="false">
      <c r="B34091" s="21" t="n">
        <v>38250.1249999168</v>
      </c>
      <c r="C34091" s="18" t="n">
        <v>-0.03</v>
      </c>
      <c r="D34091" s="9" t="e">
        <f aca="false"/>
        <v>#VALUE!</v>
      </c>
    </row>
    <row r="34092" customFormat="false" ht="12" hidden="false" customHeight="false" outlineLevel="0" collapsed="false">
      <c r="B34092" s="21" t="n">
        <v>38250.1354165834</v>
      </c>
      <c r="C34092" s="18" t="n">
        <v>-0.03</v>
      </c>
      <c r="D34092" s="9" t="e">
        <f aca="false"/>
        <v>#VALUE!</v>
      </c>
    </row>
    <row r="34093" customFormat="false" ht="12" hidden="false" customHeight="false" outlineLevel="0" collapsed="false">
      <c r="B34093" s="21" t="n">
        <v>38250.1458332501</v>
      </c>
      <c r="C34093" s="18" t="n">
        <v>-0.03</v>
      </c>
      <c r="D34093" s="9" t="e">
        <f aca="false"/>
        <v>#VALUE!</v>
      </c>
    </row>
    <row r="34094" customFormat="false" ht="12" hidden="false" customHeight="false" outlineLevel="0" collapsed="false">
      <c r="B34094" s="21" t="n">
        <v>38250.1562499167</v>
      </c>
      <c r="C34094" s="18" t="n">
        <v>-0.028</v>
      </c>
      <c r="D34094" s="9" t="e">
        <f aca="false"/>
        <v>#VALUE!</v>
      </c>
    </row>
    <row r="34095" customFormat="false" ht="12" hidden="false" customHeight="false" outlineLevel="0" collapsed="false">
      <c r="B34095" s="21" t="n">
        <v>38250.1666665834</v>
      </c>
      <c r="C34095" s="18" t="n">
        <v>-0.03</v>
      </c>
      <c r="D34095" s="9" t="e">
        <f aca="false"/>
        <v>#VALUE!</v>
      </c>
    </row>
    <row r="34096" customFormat="false" ht="12" hidden="false" customHeight="false" outlineLevel="0" collapsed="false">
      <c r="B34096" s="21" t="n">
        <v>38250.1770832501</v>
      </c>
      <c r="C34096" s="18" t="n">
        <v>-0.028</v>
      </c>
      <c r="D34096" s="9" t="e">
        <f aca="false"/>
        <v>#VALUE!</v>
      </c>
    </row>
    <row r="34097" customFormat="false" ht="12" hidden="false" customHeight="false" outlineLevel="0" collapsed="false">
      <c r="B34097" s="21" t="n">
        <v>38250.1874999167</v>
      </c>
      <c r="C34097" s="18" t="n">
        <v>-0.03</v>
      </c>
      <c r="D34097" s="9" t="e">
        <f aca="false"/>
        <v>#VALUE!</v>
      </c>
    </row>
    <row r="34098" customFormat="false" ht="12" hidden="false" customHeight="false" outlineLevel="0" collapsed="false">
      <c r="B34098" s="21" t="n">
        <v>38250.1979165834</v>
      </c>
      <c r="C34098" s="18" t="n">
        <v>-0.03</v>
      </c>
      <c r="D34098" s="9" t="e">
        <f aca="false"/>
        <v>#VALUE!</v>
      </c>
    </row>
    <row r="34099" customFormat="false" ht="12" hidden="false" customHeight="false" outlineLevel="0" collapsed="false">
      <c r="B34099" s="21" t="n">
        <v>38250.2083332501</v>
      </c>
      <c r="C34099" s="18" t="n">
        <v>-0.03</v>
      </c>
      <c r="D34099" s="9" t="e">
        <f aca="false"/>
        <v>#VALUE!</v>
      </c>
    </row>
    <row r="34100" customFormat="false" ht="12" hidden="false" customHeight="false" outlineLevel="0" collapsed="false">
      <c r="B34100" s="21" t="n">
        <v>38250.2187499167</v>
      </c>
      <c r="C34100" s="18" t="n">
        <v>-0.03</v>
      </c>
      <c r="D34100" s="9" t="e">
        <f aca="false"/>
        <v>#VALUE!</v>
      </c>
    </row>
    <row r="34101" customFormat="false" ht="12" hidden="false" customHeight="false" outlineLevel="0" collapsed="false">
      <c r="B34101" s="21" t="n">
        <v>38250.2291665834</v>
      </c>
      <c r="C34101" s="18" t="n">
        <v>-0.028</v>
      </c>
      <c r="D34101" s="9" t="e">
        <f aca="false"/>
        <v>#VALUE!</v>
      </c>
    </row>
    <row r="34102" customFormat="false" ht="12" hidden="false" customHeight="false" outlineLevel="0" collapsed="false">
      <c r="B34102" s="21" t="n">
        <v>38250.2395832501</v>
      </c>
      <c r="C34102" s="18" t="n">
        <v>-0.028</v>
      </c>
      <c r="D34102" s="9" t="e">
        <f aca="false"/>
        <v>#VALUE!</v>
      </c>
    </row>
    <row r="34103" customFormat="false" ht="12" hidden="false" customHeight="false" outlineLevel="0" collapsed="false">
      <c r="B34103" s="21" t="n">
        <v>38250.2499999167</v>
      </c>
      <c r="C34103" s="18" t="n">
        <v>-0.028</v>
      </c>
      <c r="D34103" s="9" t="e">
        <f aca="false"/>
        <v>#VALUE!</v>
      </c>
    </row>
    <row r="34104" customFormat="false" ht="12" hidden="false" customHeight="false" outlineLevel="0" collapsed="false">
      <c r="B34104" s="21" t="n">
        <v>38250.2604165834</v>
      </c>
      <c r="C34104" s="18" t="n">
        <v>-0.03</v>
      </c>
      <c r="D34104" s="9" t="e">
        <f aca="false"/>
        <v>#VALUE!</v>
      </c>
    </row>
    <row r="34105" customFormat="false" ht="12" hidden="false" customHeight="false" outlineLevel="0" collapsed="false">
      <c r="B34105" s="21" t="n">
        <v>38250.2708332501</v>
      </c>
      <c r="C34105" s="18" t="n">
        <v>-0.03</v>
      </c>
      <c r="D34105" s="9" t="e">
        <f aca="false"/>
        <v>#VALUE!</v>
      </c>
    </row>
    <row r="34106" customFormat="false" ht="12" hidden="false" customHeight="false" outlineLevel="0" collapsed="false">
      <c r="B34106" s="21" t="n">
        <v>38250.2812499167</v>
      </c>
      <c r="C34106" s="18" t="n">
        <v>-0.03</v>
      </c>
      <c r="D34106" s="9" t="e">
        <f aca="false"/>
        <v>#VALUE!</v>
      </c>
    </row>
    <row r="34107" customFormat="false" ht="12" hidden="false" customHeight="false" outlineLevel="0" collapsed="false">
      <c r="B34107" s="21" t="n">
        <v>38250.2916665834</v>
      </c>
      <c r="C34107" s="18" t="n">
        <v>-0.03</v>
      </c>
      <c r="D34107" s="9" t="e">
        <f aca="false"/>
        <v>#VALUE!</v>
      </c>
    </row>
    <row r="34108" customFormat="false" ht="12" hidden="false" customHeight="false" outlineLevel="0" collapsed="false">
      <c r="B34108" s="21" t="n">
        <v>38250.30208325</v>
      </c>
      <c r="C34108" s="18" t="n">
        <v>-0.0285</v>
      </c>
      <c r="D34108" s="9" t="e">
        <f aca="false"/>
        <v>#VALUE!</v>
      </c>
    </row>
    <row r="34109" customFormat="false" ht="12" hidden="false" customHeight="false" outlineLevel="0" collapsed="false">
      <c r="B34109" s="21" t="n">
        <v>38250.3124999167</v>
      </c>
      <c r="C34109" s="18" t="n">
        <v>-0.03</v>
      </c>
      <c r="D34109" s="9" t="e">
        <f aca="false"/>
        <v>#VALUE!</v>
      </c>
    </row>
    <row r="34110" customFormat="false" ht="12" hidden="false" customHeight="false" outlineLevel="0" collapsed="false">
      <c r="B34110" s="21" t="n">
        <v>38250.3229165834</v>
      </c>
      <c r="C34110" s="18" t="n">
        <v>-0.03</v>
      </c>
      <c r="D34110" s="9" t="e">
        <f aca="false"/>
        <v>#VALUE!</v>
      </c>
    </row>
    <row r="34111" customFormat="false" ht="12" hidden="false" customHeight="false" outlineLevel="0" collapsed="false">
      <c r="B34111" s="21" t="n">
        <v>38250.33333325</v>
      </c>
      <c r="C34111" s="18" t="n">
        <v>-0.03</v>
      </c>
      <c r="D34111" s="9" t="e">
        <f aca="false"/>
        <v>#VALUE!</v>
      </c>
    </row>
    <row r="34112" customFormat="false" ht="12" hidden="false" customHeight="false" outlineLevel="0" collapsed="false">
      <c r="B34112" s="21" t="n">
        <v>38250.3437499167</v>
      </c>
      <c r="C34112" s="18" t="n">
        <v>-0.0285</v>
      </c>
      <c r="D34112" s="9" t="e">
        <f aca="false"/>
        <v>#VALUE!</v>
      </c>
    </row>
    <row r="34113" customFormat="false" ht="12" hidden="false" customHeight="false" outlineLevel="0" collapsed="false">
      <c r="B34113" s="21" t="n">
        <v>38250.3541665834</v>
      </c>
      <c r="C34113" s="18" t="n">
        <v>-0.0265</v>
      </c>
      <c r="D34113" s="9" t="e">
        <f aca="false"/>
        <v>#VALUE!</v>
      </c>
    </row>
    <row r="34114" customFormat="false" ht="12" hidden="false" customHeight="false" outlineLevel="0" collapsed="false">
      <c r="B34114" s="21" t="n">
        <v>38250.36458325</v>
      </c>
      <c r="C34114" s="18" t="n">
        <v>-0.0245</v>
      </c>
      <c r="D34114" s="9" t="e">
        <f aca="false"/>
        <v>#VALUE!</v>
      </c>
    </row>
    <row r="34115" customFormat="false" ht="12" hidden="false" customHeight="false" outlineLevel="0" collapsed="false">
      <c r="B34115" s="21" t="n">
        <v>38250.3749999167</v>
      </c>
      <c r="C34115" s="18" t="n">
        <v>-0.0265</v>
      </c>
      <c r="D34115" s="9" t="e">
        <f aca="false"/>
        <v>#VALUE!</v>
      </c>
    </row>
    <row r="34116" customFormat="false" ht="12" hidden="false" customHeight="false" outlineLevel="0" collapsed="false">
      <c r="B34116" s="21" t="n">
        <v>38250.3854165834</v>
      </c>
      <c r="C34116" s="18" t="n">
        <v>-0.023</v>
      </c>
      <c r="D34116" s="9" t="e">
        <f aca="false"/>
        <v>#VALUE!</v>
      </c>
    </row>
    <row r="34117" customFormat="false" ht="12" hidden="false" customHeight="false" outlineLevel="0" collapsed="false">
      <c r="B34117" s="21" t="n">
        <v>38250.39583325</v>
      </c>
      <c r="C34117" s="18" t="n">
        <v>-0.023</v>
      </c>
      <c r="D34117" s="9" t="e">
        <f aca="false"/>
        <v>#VALUE!</v>
      </c>
    </row>
    <row r="34118" customFormat="false" ht="12" hidden="false" customHeight="false" outlineLevel="0" collapsed="false">
      <c r="B34118" s="21" t="n">
        <v>38250.4062499167</v>
      </c>
      <c r="C34118" s="18" t="n">
        <v>-0.023</v>
      </c>
      <c r="D34118" s="9" t="e">
        <f aca="false"/>
        <v>#VALUE!</v>
      </c>
    </row>
    <row r="34119" customFormat="false" ht="12" hidden="false" customHeight="false" outlineLevel="0" collapsed="false">
      <c r="B34119" s="21" t="n">
        <v>38250.4166665834</v>
      </c>
      <c r="C34119" s="18" t="n">
        <v>-0.023</v>
      </c>
      <c r="D34119" s="9" t="e">
        <f aca="false"/>
        <v>#VALUE!</v>
      </c>
    </row>
    <row r="34120" customFormat="false" ht="12" hidden="false" customHeight="false" outlineLevel="0" collapsed="false">
      <c r="B34120" s="21" t="n">
        <v>38250.42708325</v>
      </c>
      <c r="C34120" s="18" t="n">
        <v>-0.023</v>
      </c>
      <c r="D34120" s="9" t="e">
        <f aca="false"/>
        <v>#VALUE!</v>
      </c>
    </row>
    <row r="34121" customFormat="false" ht="12" hidden="false" customHeight="false" outlineLevel="0" collapsed="false">
      <c r="B34121" s="21" t="n">
        <v>38250.4374999167</v>
      </c>
      <c r="C34121" s="18" t="n">
        <v>-0.023</v>
      </c>
      <c r="D34121" s="9" t="e">
        <f aca="false"/>
        <v>#VALUE!</v>
      </c>
    </row>
    <row r="34122" customFormat="false" ht="12" hidden="false" customHeight="false" outlineLevel="0" collapsed="false">
      <c r="B34122" s="21" t="n">
        <v>38250.4479165833</v>
      </c>
      <c r="C34122" s="18" t="n">
        <v>-0.023</v>
      </c>
      <c r="D34122" s="9" t="e">
        <f aca="false"/>
        <v>#VALUE!</v>
      </c>
    </row>
    <row r="34123" customFormat="false" ht="12" hidden="false" customHeight="false" outlineLevel="0" collapsed="false">
      <c r="B34123" s="10" t="n">
        <v>38250.45833325</v>
      </c>
      <c r="C34123" s="18" t="n">
        <v>-0.023</v>
      </c>
      <c r="D34123" s="9" t="e">
        <f aca="false"/>
        <v>#VALUE!</v>
      </c>
    </row>
    <row r="34124" customFormat="false" ht="12" hidden="false" customHeight="false" outlineLevel="0" collapsed="false">
      <c r="B34124" s="21" t="n">
        <v>38250.4687499167</v>
      </c>
      <c r="C34124" s="18" t="n">
        <v>-0.023</v>
      </c>
      <c r="D34124" s="9" t="e">
        <f aca="false"/>
        <v>#VALUE!</v>
      </c>
    </row>
    <row r="34125" customFormat="false" ht="12" hidden="false" customHeight="false" outlineLevel="0" collapsed="false">
      <c r="B34125" s="21" t="n">
        <v>38250.4791665833</v>
      </c>
      <c r="C34125" s="18" t="n">
        <v>-0.025</v>
      </c>
      <c r="D34125" s="9" t="e">
        <f aca="false"/>
        <v>#VALUE!</v>
      </c>
    </row>
    <row r="34126" customFormat="false" ht="12" hidden="false" customHeight="false" outlineLevel="0" collapsed="false">
      <c r="B34126" s="21" t="n">
        <v>38250.48958325</v>
      </c>
      <c r="C34126" s="18" t="n">
        <v>-0.0265</v>
      </c>
      <c r="D34126" s="9" t="e">
        <f aca="false"/>
        <v>#VALUE!</v>
      </c>
    </row>
    <row r="34127" customFormat="false" ht="12" hidden="false" customHeight="false" outlineLevel="0" collapsed="false">
      <c r="B34127" s="21" t="n">
        <v>38250.4999999167</v>
      </c>
      <c r="C34127" s="18" t="n">
        <v>-0.0265</v>
      </c>
      <c r="D34127" s="9" t="e">
        <f aca="false"/>
        <v>#VALUE!</v>
      </c>
    </row>
    <row r="34128" customFormat="false" ht="12" hidden="false" customHeight="false" outlineLevel="0" collapsed="false">
      <c r="B34128" s="21" t="n">
        <v>38250.5104165833</v>
      </c>
      <c r="C34128" s="18" t="n">
        <v>-0.0285</v>
      </c>
      <c r="D34128" s="9" t="e">
        <f aca="false"/>
        <v>#VALUE!</v>
      </c>
    </row>
    <row r="34129" customFormat="false" ht="12" hidden="false" customHeight="false" outlineLevel="0" collapsed="false">
      <c r="B34129" s="21" t="n">
        <v>38250.52083325</v>
      </c>
      <c r="C34129" s="18" t="n">
        <v>-0.0265</v>
      </c>
      <c r="D34129" s="9" t="e">
        <f aca="false"/>
        <v>#VALUE!</v>
      </c>
    </row>
    <row r="34130" customFormat="false" ht="12" hidden="false" customHeight="false" outlineLevel="0" collapsed="false">
      <c r="B34130" s="10" t="n">
        <v>38250.5312499167</v>
      </c>
      <c r="C34130" s="18" t="n">
        <v>-0.0245</v>
      </c>
      <c r="D34130" s="9" t="e">
        <f aca="false"/>
        <v>#VALUE!</v>
      </c>
    </row>
    <row r="34131" customFormat="false" ht="12" hidden="false" customHeight="false" outlineLevel="0" collapsed="false">
      <c r="B34131" s="21" t="n">
        <v>38250.5416665833</v>
      </c>
      <c r="C34131" s="18" t="n">
        <v>-0.0265</v>
      </c>
      <c r="D34131" s="9" t="e">
        <f aca="false"/>
        <v>#VALUE!</v>
      </c>
    </row>
    <row r="34132" customFormat="false" ht="12" hidden="false" customHeight="false" outlineLevel="0" collapsed="false">
      <c r="B34132" s="21" t="n">
        <v>38250.55208325</v>
      </c>
      <c r="C34132" s="18" t="n">
        <v>-0.0245</v>
      </c>
      <c r="D34132" s="9" t="e">
        <f aca="false"/>
        <v>#VALUE!</v>
      </c>
    </row>
    <row r="34133" customFormat="false" ht="12" hidden="false" customHeight="false" outlineLevel="0" collapsed="false">
      <c r="B34133" s="21" t="n">
        <v>38250.5624999167</v>
      </c>
      <c r="C34133" s="18" t="n">
        <v>-0.023</v>
      </c>
      <c r="D34133" s="9" t="e">
        <f aca="false"/>
        <v>#VALUE!</v>
      </c>
    </row>
    <row r="34134" customFormat="false" ht="12" hidden="false" customHeight="false" outlineLevel="0" collapsed="false">
      <c r="B34134" s="21" t="n">
        <v>38250.5729165833</v>
      </c>
      <c r="C34134" s="18" t="n">
        <v>-0.0265</v>
      </c>
      <c r="D34134" s="9" t="e">
        <f aca="false"/>
        <v>#VALUE!</v>
      </c>
    </row>
    <row r="34135" customFormat="false" ht="12" hidden="false" customHeight="false" outlineLevel="0" collapsed="false">
      <c r="B34135" s="21" t="n">
        <v>38250.58333325</v>
      </c>
      <c r="C34135" s="18" t="n">
        <v>-0.0285</v>
      </c>
      <c r="D34135" s="9" t="e">
        <f aca="false"/>
        <v>#VALUE!</v>
      </c>
    </row>
    <row r="34136" customFormat="false" ht="12" hidden="false" customHeight="false" outlineLevel="0" collapsed="false">
      <c r="B34136" s="21" t="n">
        <v>38250.5937499166</v>
      </c>
      <c r="C34136" s="18" t="n">
        <v>-0.0245</v>
      </c>
      <c r="D34136" s="9" t="e">
        <f aca="false"/>
        <v>#VALUE!</v>
      </c>
    </row>
    <row r="34137" customFormat="false" ht="12" hidden="false" customHeight="false" outlineLevel="0" collapsed="false">
      <c r="B34137" s="21" t="n">
        <v>38250.6041665833</v>
      </c>
      <c r="C34137" s="18" t="n">
        <v>-0.0265</v>
      </c>
      <c r="D34137" s="9" t="e">
        <f aca="false"/>
        <v>#VALUE!</v>
      </c>
    </row>
    <row r="34138" customFormat="false" ht="12" hidden="false" customHeight="false" outlineLevel="0" collapsed="false">
      <c r="B34138" s="21" t="n">
        <v>38250.61458325</v>
      </c>
      <c r="C34138" s="18" t="n">
        <v>-0.0265</v>
      </c>
      <c r="D34138" s="9" t="e">
        <f aca="false"/>
        <v>#VALUE!</v>
      </c>
    </row>
    <row r="34139" customFormat="false" ht="12" hidden="false" customHeight="false" outlineLevel="0" collapsed="false">
      <c r="B34139" s="21" t="n">
        <v>38250.6249999166</v>
      </c>
      <c r="C34139" s="18" t="n">
        <v>-0.0265</v>
      </c>
      <c r="D34139" s="9" t="e">
        <f aca="false"/>
        <v>#VALUE!</v>
      </c>
    </row>
    <row r="34140" customFormat="false" ht="12" hidden="false" customHeight="false" outlineLevel="0" collapsed="false">
      <c r="B34140" s="21" t="n">
        <v>38250.6354165833</v>
      </c>
      <c r="C34140" s="18" t="n">
        <v>-0.0245</v>
      </c>
      <c r="D34140" s="9" t="e">
        <f aca="false"/>
        <v>#VALUE!</v>
      </c>
    </row>
    <row r="34141" customFormat="false" ht="12" hidden="false" customHeight="false" outlineLevel="0" collapsed="false">
      <c r="B34141" s="21" t="n">
        <v>38250.64583325</v>
      </c>
      <c r="C34141" s="18" t="n">
        <v>-0.0245</v>
      </c>
      <c r="D34141" s="9" t="e">
        <f aca="false"/>
        <v>#VALUE!</v>
      </c>
    </row>
    <row r="34142" customFormat="false" ht="12" hidden="false" customHeight="false" outlineLevel="0" collapsed="false">
      <c r="B34142" s="21" t="n">
        <v>38250.6562499166</v>
      </c>
      <c r="C34142" s="18" t="n">
        <v>-0.023</v>
      </c>
      <c r="D34142" s="9" t="e">
        <f aca="false"/>
        <v>#VALUE!</v>
      </c>
    </row>
    <row r="34143" customFormat="false" ht="12" hidden="false" customHeight="false" outlineLevel="0" collapsed="false">
      <c r="B34143" s="21" t="n">
        <v>38250.6666665833</v>
      </c>
      <c r="C34143" s="18" t="n">
        <v>-0.023</v>
      </c>
      <c r="D34143" s="9" t="e">
        <f aca="false"/>
        <v>#VALUE!</v>
      </c>
    </row>
    <row r="34144" customFormat="false" ht="12" hidden="false" customHeight="false" outlineLevel="0" collapsed="false">
      <c r="B34144" s="21" t="n">
        <v>38250.67708325</v>
      </c>
      <c r="C34144" s="18" t="n">
        <v>-0.026</v>
      </c>
      <c r="D34144" s="9" t="e">
        <f aca="false"/>
        <v>#VALUE!</v>
      </c>
    </row>
    <row r="34145" customFormat="false" ht="12" hidden="false" customHeight="false" outlineLevel="0" collapsed="false">
      <c r="B34145" s="21" t="n">
        <v>38250.6874999166</v>
      </c>
      <c r="C34145" s="18" t="n">
        <v>-0.0245</v>
      </c>
      <c r="D34145" s="9" t="e">
        <f aca="false"/>
        <v>#VALUE!</v>
      </c>
    </row>
    <row r="34146" customFormat="false" ht="12" hidden="false" customHeight="false" outlineLevel="0" collapsed="false">
      <c r="B34146" s="21" t="n">
        <v>38250.6979165833</v>
      </c>
      <c r="C34146" s="18" t="n">
        <v>-0.028</v>
      </c>
      <c r="D34146" s="9" t="e">
        <f aca="false"/>
        <v>#VALUE!</v>
      </c>
    </row>
    <row r="34147" customFormat="false" ht="12" hidden="false" customHeight="false" outlineLevel="0" collapsed="false">
      <c r="B34147" s="21" t="n">
        <v>38250.7083332499</v>
      </c>
      <c r="C34147" s="18" t="n">
        <v>-0.028</v>
      </c>
      <c r="D34147" s="9" t="e">
        <f aca="false"/>
        <v>#VALUE!</v>
      </c>
    </row>
    <row r="34148" customFormat="false" ht="12" hidden="false" customHeight="false" outlineLevel="0" collapsed="false">
      <c r="B34148" s="21" t="n">
        <v>38250.7187499166</v>
      </c>
      <c r="C34148" s="18" t="n">
        <v>-0.028</v>
      </c>
      <c r="D34148" s="9" t="e">
        <f aca="false"/>
        <v>#VALUE!</v>
      </c>
    </row>
    <row r="34149" customFormat="false" ht="12" hidden="false" customHeight="false" outlineLevel="0" collapsed="false">
      <c r="B34149" s="21" t="n">
        <v>38250.7291665833</v>
      </c>
      <c r="C34149" s="18" t="n">
        <v>-0.028</v>
      </c>
      <c r="D34149" s="9" t="e">
        <f aca="false"/>
        <v>#VALUE!</v>
      </c>
    </row>
    <row r="34150" customFormat="false" ht="12" hidden="false" customHeight="false" outlineLevel="0" collapsed="false">
      <c r="B34150" s="21" t="n">
        <v>38250.7395832499</v>
      </c>
      <c r="C34150" s="18" t="n">
        <v>-0.028</v>
      </c>
      <c r="D34150" s="9" t="e">
        <f aca="false"/>
        <v>#VALUE!</v>
      </c>
    </row>
    <row r="34151" customFormat="false" ht="12" hidden="false" customHeight="false" outlineLevel="0" collapsed="false">
      <c r="B34151" s="21" t="n">
        <v>38250.7499999166</v>
      </c>
      <c r="C34151" s="18" t="n">
        <v>-0.028</v>
      </c>
      <c r="D34151" s="9" t="e">
        <f aca="false"/>
        <v>#VALUE!</v>
      </c>
    </row>
    <row r="34152" customFormat="false" ht="12" hidden="false" customHeight="false" outlineLevel="0" collapsed="false">
      <c r="B34152" s="21" t="n">
        <v>38250.7604165833</v>
      </c>
      <c r="C34152" s="18" t="n">
        <v>-0.028</v>
      </c>
      <c r="D34152" s="9" t="e">
        <f aca="false"/>
        <v>#VALUE!</v>
      </c>
    </row>
    <row r="34153" customFormat="false" ht="12" hidden="false" customHeight="false" outlineLevel="0" collapsed="false">
      <c r="B34153" s="21" t="n">
        <v>38250.7708332499</v>
      </c>
      <c r="C34153" s="18" t="n">
        <v>-0.028</v>
      </c>
      <c r="D34153" s="9" t="e">
        <f aca="false"/>
        <v>#VALUE!</v>
      </c>
    </row>
    <row r="34154" customFormat="false" ht="12" hidden="false" customHeight="false" outlineLevel="0" collapsed="false">
      <c r="B34154" s="21" t="n">
        <v>38250.7812499166</v>
      </c>
      <c r="C34154" s="18" t="n">
        <v>-0.03</v>
      </c>
      <c r="D34154" s="9" t="e">
        <f aca="false"/>
        <v>#VALUE!</v>
      </c>
    </row>
    <row r="34155" customFormat="false" ht="12" hidden="false" customHeight="false" outlineLevel="0" collapsed="false">
      <c r="B34155" s="21" t="n">
        <v>38250.7916665833</v>
      </c>
      <c r="C34155" s="18" t="n">
        <v>-0.0315</v>
      </c>
      <c r="D34155" s="9" t="e">
        <f aca="false"/>
        <v>#VALUE!</v>
      </c>
    </row>
    <row r="34156" customFormat="false" ht="12" hidden="false" customHeight="false" outlineLevel="0" collapsed="false">
      <c r="B34156" s="10" t="n">
        <v>38250.8020832499</v>
      </c>
      <c r="C34156" s="18" t="n">
        <v>-0.03</v>
      </c>
      <c r="D34156" s="9" t="e">
        <f aca="false"/>
        <v>#VALUE!</v>
      </c>
    </row>
    <row r="34157" customFormat="false" ht="12" hidden="false" customHeight="false" outlineLevel="0" collapsed="false">
      <c r="B34157" s="21" t="n">
        <v>38250.8124999166</v>
      </c>
      <c r="C34157" s="18" t="n">
        <v>-0.03</v>
      </c>
      <c r="D34157" s="9" t="e">
        <f aca="false"/>
        <v>#VALUE!</v>
      </c>
    </row>
    <row r="34158" customFormat="false" ht="12" hidden="false" customHeight="false" outlineLevel="0" collapsed="false">
      <c r="B34158" s="21" t="n">
        <v>38250.8229165833</v>
      </c>
      <c r="C34158" s="18" t="n">
        <v>-0.03</v>
      </c>
      <c r="D34158" s="9" t="e">
        <f aca="false"/>
        <v>#VALUE!</v>
      </c>
    </row>
    <row r="34159" customFormat="false" ht="12" hidden="false" customHeight="false" outlineLevel="0" collapsed="false">
      <c r="B34159" s="21" t="n">
        <v>38250.8333332499</v>
      </c>
      <c r="C34159" s="18" t="n">
        <v>-0.03</v>
      </c>
      <c r="D34159" s="9" t="e">
        <f aca="false"/>
        <v>#VALUE!</v>
      </c>
    </row>
    <row r="34160" customFormat="false" ht="12" hidden="false" customHeight="false" outlineLevel="0" collapsed="false">
      <c r="B34160" s="21" t="n">
        <v>38250.8437499166</v>
      </c>
      <c r="C34160" s="18" t="n">
        <v>-0.03</v>
      </c>
      <c r="D34160" s="9" t="e">
        <f aca="false"/>
        <v>#VALUE!</v>
      </c>
    </row>
    <row r="34161" customFormat="false" ht="12" hidden="false" customHeight="false" outlineLevel="0" collapsed="false">
      <c r="B34161" s="21" t="n">
        <v>38250.8541665832</v>
      </c>
      <c r="C34161" s="18" t="n">
        <v>-0.03</v>
      </c>
      <c r="D34161" s="9" t="e">
        <f aca="false"/>
        <v>#VALUE!</v>
      </c>
    </row>
    <row r="34162" customFormat="false" ht="12" hidden="false" customHeight="false" outlineLevel="0" collapsed="false">
      <c r="B34162" s="21" t="n">
        <v>38250.8645832499</v>
      </c>
      <c r="C34162" s="18" t="n">
        <v>-0.03</v>
      </c>
      <c r="D34162" s="9" t="e">
        <f aca="false"/>
        <v>#VALUE!</v>
      </c>
    </row>
    <row r="34163" customFormat="false" ht="12" hidden="false" customHeight="false" outlineLevel="0" collapsed="false">
      <c r="B34163" s="21" t="n">
        <v>38250.8749999166</v>
      </c>
      <c r="C34163" s="18" t="n">
        <v>-0.03</v>
      </c>
      <c r="D34163" s="9" t="e">
        <f aca="false"/>
        <v>#VALUE!</v>
      </c>
    </row>
    <row r="34164" customFormat="false" ht="12" hidden="false" customHeight="false" outlineLevel="0" collapsed="false">
      <c r="B34164" s="21" t="n">
        <v>38250.8854165832</v>
      </c>
      <c r="C34164" s="18" t="n">
        <v>-0.03</v>
      </c>
      <c r="D34164" s="9" t="e">
        <f aca="false"/>
        <v>#VALUE!</v>
      </c>
    </row>
    <row r="34165" customFormat="false" ht="12" hidden="false" customHeight="false" outlineLevel="0" collapsed="false">
      <c r="B34165" s="21" t="n">
        <v>38250.8958332499</v>
      </c>
      <c r="C34165" s="18" t="n">
        <v>-0.03</v>
      </c>
      <c r="D34165" s="9" t="e">
        <f aca="false"/>
        <v>#VALUE!</v>
      </c>
    </row>
    <row r="34166" customFormat="false" ht="12" hidden="false" customHeight="false" outlineLevel="0" collapsed="false">
      <c r="B34166" s="21" t="n">
        <v>38250.9062499166</v>
      </c>
      <c r="C34166" s="18" t="n">
        <v>-0.03</v>
      </c>
      <c r="D34166" s="9" t="e">
        <f aca="false"/>
        <v>#VALUE!</v>
      </c>
    </row>
    <row r="34167" customFormat="false" ht="12" hidden="false" customHeight="false" outlineLevel="0" collapsed="false">
      <c r="B34167" s="21" t="n">
        <v>38250.9166665832</v>
      </c>
      <c r="C34167" s="18" t="n">
        <v>-0.028</v>
      </c>
      <c r="D34167" s="9" t="e">
        <f aca="false"/>
        <v>#VALUE!</v>
      </c>
    </row>
    <row r="34168" customFormat="false" ht="12" hidden="false" customHeight="false" outlineLevel="0" collapsed="false">
      <c r="B34168" s="21" t="n">
        <v>38250.9270832499</v>
      </c>
      <c r="C34168" s="18" t="n">
        <v>-0.028</v>
      </c>
      <c r="D34168" s="9" t="e">
        <f aca="false"/>
        <v>#VALUE!</v>
      </c>
    </row>
    <row r="34169" customFormat="false" ht="12" hidden="false" customHeight="false" outlineLevel="0" collapsed="false">
      <c r="B34169" s="21" t="n">
        <v>38250.9374999166</v>
      </c>
      <c r="C34169" s="18" t="n">
        <v>-0.028</v>
      </c>
      <c r="D34169" s="9" t="e">
        <f aca="false"/>
        <v>#VALUE!</v>
      </c>
    </row>
    <row r="34170" customFormat="false" ht="12" hidden="false" customHeight="false" outlineLevel="0" collapsed="false">
      <c r="B34170" s="21" t="n">
        <v>38250.9479165832</v>
      </c>
      <c r="C34170" s="18" t="n">
        <v>-0.03</v>
      </c>
      <c r="D34170" s="9" t="e">
        <f aca="false"/>
        <v>#VALUE!</v>
      </c>
    </row>
    <row r="34171" customFormat="false" ht="12" hidden="false" customHeight="false" outlineLevel="0" collapsed="false">
      <c r="B34171" s="21" t="n">
        <v>38250.9583332499</v>
      </c>
      <c r="C34171" s="18" t="n">
        <v>-0.03</v>
      </c>
      <c r="D34171" s="9" t="e">
        <f aca="false"/>
        <v>#VALUE!</v>
      </c>
    </row>
    <row r="34172" customFormat="false" ht="12" hidden="false" customHeight="false" outlineLevel="0" collapsed="false">
      <c r="B34172" s="21" t="n">
        <v>38250.9687499166</v>
      </c>
      <c r="C34172" s="18" t="n">
        <v>-0.03</v>
      </c>
      <c r="D34172" s="9" t="e">
        <f aca="false"/>
        <v>#VALUE!</v>
      </c>
    </row>
    <row r="34173" customFormat="false" ht="12" hidden="false" customHeight="false" outlineLevel="0" collapsed="false">
      <c r="B34173" s="21" t="n">
        <v>38250.9791665832</v>
      </c>
      <c r="C34173" s="18" t="n">
        <v>-0.03</v>
      </c>
      <c r="D34173" s="9" t="e">
        <f aca="false"/>
        <v>#VALUE!</v>
      </c>
    </row>
    <row r="34174" customFormat="false" ht="12" hidden="false" customHeight="false" outlineLevel="0" collapsed="false">
      <c r="B34174" s="21" t="n">
        <v>38250.9895832499</v>
      </c>
      <c r="C34174" s="18" t="n">
        <v>-0.03</v>
      </c>
      <c r="D34174" s="9" t="e">
        <f aca="false"/>
        <v>#VALUE!</v>
      </c>
    </row>
    <row r="34175" customFormat="false" ht="12" hidden="false" customHeight="false" outlineLevel="0" collapsed="false">
      <c r="B34175" s="21" t="n">
        <v>38250.9999999165</v>
      </c>
      <c r="C34175" s="18" t="n">
        <v>-0.028</v>
      </c>
      <c r="D34175" s="9" t="e">
        <f aca="false"/>
        <v>#VALUE!</v>
      </c>
    </row>
    <row r="34176" customFormat="false" ht="12" hidden="false" customHeight="false" outlineLevel="0" collapsed="false">
      <c r="B34176" s="21" t="n">
        <v>38251.0104165832</v>
      </c>
      <c r="C34176" s="18" t="n">
        <v>-0.03</v>
      </c>
      <c r="D34176" s="9" t="e">
        <f aca="false"/>
        <v>#VALUE!</v>
      </c>
    </row>
    <row r="34177" customFormat="false" ht="12" hidden="false" customHeight="false" outlineLevel="0" collapsed="false">
      <c r="B34177" s="21" t="n">
        <v>38251.0208332499</v>
      </c>
      <c r="C34177" s="18" t="n">
        <v>-0.03</v>
      </c>
      <c r="D34177" s="9" t="e">
        <f aca="false"/>
        <v>#VALUE!</v>
      </c>
    </row>
    <row r="34178" customFormat="false" ht="12" hidden="false" customHeight="false" outlineLevel="0" collapsed="false">
      <c r="B34178" s="21" t="n">
        <v>38251.0312499165</v>
      </c>
      <c r="C34178" s="18" t="n">
        <v>-0.03</v>
      </c>
      <c r="D34178" s="9" t="e">
        <f aca="false"/>
        <v>#VALUE!</v>
      </c>
    </row>
    <row r="34179" customFormat="false" ht="12" hidden="false" customHeight="false" outlineLevel="0" collapsed="false">
      <c r="B34179" s="10" t="n">
        <v>38251.0416665832</v>
      </c>
      <c r="C34179" s="18" t="n">
        <v>-0.028</v>
      </c>
      <c r="D34179" s="9" t="e">
        <f aca="false"/>
        <v>#VALUE!</v>
      </c>
    </row>
    <row r="34180" customFormat="false" ht="12" hidden="false" customHeight="false" outlineLevel="0" collapsed="false">
      <c r="B34180" s="21" t="n">
        <v>38251.0520832499</v>
      </c>
      <c r="C34180" s="18" t="n">
        <v>-0.03</v>
      </c>
      <c r="D34180" s="9" t="e">
        <f aca="false"/>
        <v>#VALUE!</v>
      </c>
    </row>
    <row r="34181" customFormat="false" ht="12" hidden="false" customHeight="false" outlineLevel="0" collapsed="false">
      <c r="B34181" s="21" t="n">
        <v>38251.0624999165</v>
      </c>
      <c r="C34181" s="18" t="n">
        <v>-0.03</v>
      </c>
      <c r="D34181" s="9" t="e">
        <f aca="false"/>
        <v>#VALUE!</v>
      </c>
    </row>
    <row r="34182" customFormat="false" ht="12" hidden="false" customHeight="false" outlineLevel="0" collapsed="false">
      <c r="B34182" s="21" t="n">
        <v>38251.0729165832</v>
      </c>
      <c r="C34182" s="18" t="n">
        <v>-0.03</v>
      </c>
      <c r="D34182" s="9" t="e">
        <f aca="false"/>
        <v>#VALUE!</v>
      </c>
    </row>
    <row r="34183" customFormat="false" ht="12" hidden="false" customHeight="false" outlineLevel="0" collapsed="false">
      <c r="B34183" s="21" t="n">
        <v>38251.0833332499</v>
      </c>
      <c r="C34183" s="18" t="n">
        <v>-0.03</v>
      </c>
      <c r="D34183" s="9" t="e">
        <f aca="false"/>
        <v>#VALUE!</v>
      </c>
    </row>
    <row r="34184" customFormat="false" ht="12" hidden="false" customHeight="false" outlineLevel="0" collapsed="false">
      <c r="B34184" s="21" t="n">
        <v>38251.0937499165</v>
      </c>
      <c r="C34184" s="18" t="n">
        <v>-0.03</v>
      </c>
      <c r="D34184" s="9" t="e">
        <f aca="false"/>
        <v>#VALUE!</v>
      </c>
    </row>
    <row r="34185" customFormat="false" ht="12" hidden="false" customHeight="false" outlineLevel="0" collapsed="false">
      <c r="B34185" s="10" t="n">
        <v>38251.1041665832</v>
      </c>
      <c r="C34185" s="18" t="n">
        <v>-0.03</v>
      </c>
      <c r="D34185" s="9" t="e">
        <f aca="false"/>
        <v>#VALUE!</v>
      </c>
    </row>
    <row r="34186" customFormat="false" ht="12" hidden="false" customHeight="false" outlineLevel="0" collapsed="false">
      <c r="B34186" s="21" t="n">
        <v>38251.1145832499</v>
      </c>
      <c r="C34186" s="18" t="n">
        <v>-0.03</v>
      </c>
      <c r="D34186" s="9" t="e">
        <f aca="false"/>
        <v>#VALUE!</v>
      </c>
    </row>
    <row r="34187" customFormat="false" ht="12" hidden="false" customHeight="false" outlineLevel="0" collapsed="false">
      <c r="B34187" s="21" t="n">
        <v>38251.1249999165</v>
      </c>
      <c r="C34187" s="18" t="n">
        <v>-0.03</v>
      </c>
      <c r="D34187" s="9" t="e">
        <f aca="false"/>
        <v>#VALUE!</v>
      </c>
    </row>
    <row r="34188" customFormat="false" ht="12" hidden="false" customHeight="false" outlineLevel="0" collapsed="false">
      <c r="B34188" s="10" t="n">
        <v>38251.1354165832</v>
      </c>
      <c r="C34188" s="18" t="n">
        <v>-0.028</v>
      </c>
      <c r="D34188" s="9" t="e">
        <f aca="false"/>
        <v>#VALUE!</v>
      </c>
    </row>
    <row r="34189" customFormat="false" ht="12" hidden="false" customHeight="false" outlineLevel="0" collapsed="false">
      <c r="B34189" s="21" t="n">
        <v>38251.1458332498</v>
      </c>
      <c r="C34189" s="18" t="n">
        <v>-0.028</v>
      </c>
      <c r="D34189" s="9" t="e">
        <f aca="false"/>
        <v>#VALUE!</v>
      </c>
    </row>
    <row r="34190" customFormat="false" ht="12" hidden="false" customHeight="false" outlineLevel="0" collapsed="false">
      <c r="B34190" s="21" t="n">
        <v>38251.1562499165</v>
      </c>
      <c r="C34190" s="18" t="n">
        <v>-0.028</v>
      </c>
      <c r="D34190" s="9" t="e">
        <f aca="false"/>
        <v>#VALUE!</v>
      </c>
    </row>
    <row r="34191" customFormat="false" ht="12" hidden="false" customHeight="false" outlineLevel="0" collapsed="false">
      <c r="B34191" s="21" t="n">
        <v>38251.1666665832</v>
      </c>
      <c r="C34191" s="18" t="n">
        <v>-0.028</v>
      </c>
      <c r="D34191" s="9" t="e">
        <f aca="false"/>
        <v>#VALUE!</v>
      </c>
    </row>
    <row r="34192" customFormat="false" ht="12" hidden="false" customHeight="false" outlineLevel="0" collapsed="false">
      <c r="B34192" s="21" t="n">
        <v>38251.1770832498</v>
      </c>
      <c r="C34192" s="18" t="n">
        <v>-0.03</v>
      </c>
      <c r="D34192" s="9" t="e">
        <f aca="false"/>
        <v>#VALUE!</v>
      </c>
    </row>
    <row r="34193" customFormat="false" ht="12" hidden="false" customHeight="false" outlineLevel="0" collapsed="false">
      <c r="B34193" s="21" t="n">
        <v>38251.1874999165</v>
      </c>
      <c r="C34193" s="18" t="n">
        <v>-0.028</v>
      </c>
      <c r="D34193" s="9" t="e">
        <f aca="false"/>
        <v>#VALUE!</v>
      </c>
    </row>
    <row r="34194" customFormat="false" ht="12" hidden="false" customHeight="false" outlineLevel="0" collapsed="false">
      <c r="B34194" s="21" t="n">
        <v>38251.1979165832</v>
      </c>
      <c r="C34194" s="18" t="n">
        <v>-0.03</v>
      </c>
      <c r="D34194" s="9" t="e">
        <f aca="false"/>
        <v>#VALUE!</v>
      </c>
    </row>
    <row r="34195" customFormat="false" ht="12" hidden="false" customHeight="false" outlineLevel="0" collapsed="false">
      <c r="B34195" s="21" t="n">
        <v>38251.2083332498</v>
      </c>
      <c r="C34195" s="18" t="n">
        <v>-0.03</v>
      </c>
      <c r="D34195" s="9" t="e">
        <f aca="false"/>
        <v>#VALUE!</v>
      </c>
    </row>
    <row r="34196" customFormat="false" ht="12" hidden="false" customHeight="false" outlineLevel="0" collapsed="false">
      <c r="B34196" s="21" t="n">
        <v>38251.2187499165</v>
      </c>
      <c r="C34196" s="18" t="n">
        <v>-0.03</v>
      </c>
      <c r="D34196" s="9" t="e">
        <f aca="false"/>
        <v>#VALUE!</v>
      </c>
    </row>
    <row r="34197" customFormat="false" ht="12" hidden="false" customHeight="false" outlineLevel="0" collapsed="false">
      <c r="B34197" s="21" t="n">
        <v>38251.2291665832</v>
      </c>
      <c r="C34197" s="18" t="n">
        <v>-0.03</v>
      </c>
      <c r="D34197" s="9" t="e">
        <f aca="false"/>
        <v>#VALUE!</v>
      </c>
    </row>
    <row r="34198" customFormat="false" ht="12" hidden="false" customHeight="false" outlineLevel="0" collapsed="false">
      <c r="B34198" s="21" t="n">
        <v>38251.2395832498</v>
      </c>
      <c r="C34198" s="18" t="n">
        <v>-0.03</v>
      </c>
      <c r="D34198" s="9" t="e">
        <f aca="false"/>
        <v>#VALUE!</v>
      </c>
    </row>
    <row r="34199" customFormat="false" ht="12" hidden="false" customHeight="false" outlineLevel="0" collapsed="false">
      <c r="B34199" s="21" t="n">
        <v>38251.2499999165</v>
      </c>
      <c r="C34199" s="18" t="n">
        <v>-0.03</v>
      </c>
      <c r="D34199" s="9" t="e">
        <f aca="false"/>
        <v>#VALUE!</v>
      </c>
    </row>
    <row r="34200" customFormat="false" ht="12" hidden="false" customHeight="false" outlineLevel="0" collapsed="false">
      <c r="B34200" s="21" t="n">
        <v>38251.2604165832</v>
      </c>
      <c r="C34200" s="18" t="n">
        <v>-0.03</v>
      </c>
      <c r="D34200" s="9" t="e">
        <f aca="false"/>
        <v>#VALUE!</v>
      </c>
    </row>
    <row r="34201" customFormat="false" ht="12" hidden="false" customHeight="false" outlineLevel="0" collapsed="false">
      <c r="B34201" s="21" t="n">
        <v>38251.2708332498</v>
      </c>
      <c r="C34201" s="18" t="n">
        <v>-0.03</v>
      </c>
      <c r="D34201" s="9" t="e">
        <f aca="false"/>
        <v>#VALUE!</v>
      </c>
    </row>
    <row r="34202" customFormat="false" ht="12" hidden="false" customHeight="false" outlineLevel="0" collapsed="false">
      <c r="B34202" s="21" t="n">
        <v>38251.2812499165</v>
      </c>
      <c r="C34202" s="18" t="n">
        <v>-0.03</v>
      </c>
      <c r="D34202" s="9" t="e">
        <f aca="false"/>
        <v>#VALUE!</v>
      </c>
    </row>
    <row r="34203" customFormat="false" ht="12" hidden="false" customHeight="false" outlineLevel="0" collapsed="false">
      <c r="B34203" s="21" t="n">
        <v>38251.2916665831</v>
      </c>
      <c r="C34203" s="18" t="n">
        <v>-0.03</v>
      </c>
      <c r="D34203" s="9" t="e">
        <f aca="false"/>
        <v>#VALUE!</v>
      </c>
    </row>
    <row r="34204" customFormat="false" ht="12" hidden="false" customHeight="false" outlineLevel="0" collapsed="false">
      <c r="B34204" s="21" t="n">
        <v>38251.3020832498</v>
      </c>
      <c r="C34204" s="18" t="n">
        <v>-0.03</v>
      </c>
      <c r="D34204" s="9" t="e">
        <f aca="false"/>
        <v>#VALUE!</v>
      </c>
    </row>
    <row r="34205" customFormat="false" ht="12" hidden="false" customHeight="false" outlineLevel="0" collapsed="false">
      <c r="B34205" s="21" t="n">
        <v>38251.3124999165</v>
      </c>
      <c r="C34205" s="18" t="n">
        <v>-0.03</v>
      </c>
      <c r="D34205" s="9" t="e">
        <f aca="false"/>
        <v>#VALUE!</v>
      </c>
    </row>
    <row r="34206" customFormat="false" ht="12" hidden="false" customHeight="false" outlineLevel="0" collapsed="false">
      <c r="B34206" s="21" t="n">
        <v>38251.3229165831</v>
      </c>
      <c r="C34206" s="18" t="n">
        <v>-0.03</v>
      </c>
      <c r="D34206" s="9" t="e">
        <f aca="false"/>
        <v>#VALUE!</v>
      </c>
    </row>
    <row r="34207" customFormat="false" ht="12" hidden="false" customHeight="false" outlineLevel="0" collapsed="false">
      <c r="B34207" s="21" t="n">
        <v>38251.3333332498</v>
      </c>
      <c r="C34207" s="18" t="n">
        <v>-0.03</v>
      </c>
      <c r="D34207" s="9" t="e">
        <f aca="false"/>
        <v>#VALUE!</v>
      </c>
    </row>
    <row r="34208" customFormat="false" ht="12" hidden="false" customHeight="false" outlineLevel="0" collapsed="false">
      <c r="B34208" s="21" t="n">
        <v>38251.3437499165</v>
      </c>
      <c r="C34208" s="18" t="n">
        <v>-0.03</v>
      </c>
      <c r="D34208" s="9" t="e">
        <f aca="false"/>
        <v>#VALUE!</v>
      </c>
    </row>
    <row r="34209" customFormat="false" ht="12" hidden="false" customHeight="false" outlineLevel="0" collapsed="false">
      <c r="B34209" s="21" t="n">
        <v>38251.3541665831</v>
      </c>
      <c r="C34209" s="18" t="n">
        <v>-0.03</v>
      </c>
      <c r="D34209" s="9" t="e">
        <f aca="false"/>
        <v>#VALUE!</v>
      </c>
    </row>
    <row r="34210" customFormat="false" ht="12" hidden="false" customHeight="false" outlineLevel="0" collapsed="false">
      <c r="B34210" s="21" t="n">
        <v>38251.3645832498</v>
      </c>
      <c r="C34210" s="18" t="n">
        <v>-0.03</v>
      </c>
      <c r="D34210" s="9" t="e">
        <f aca="false"/>
        <v>#VALUE!</v>
      </c>
    </row>
    <row r="34211" customFormat="false" ht="12" hidden="false" customHeight="false" outlineLevel="0" collapsed="false">
      <c r="B34211" s="21" t="n">
        <v>38251.3749999165</v>
      </c>
      <c r="C34211" s="18" t="n">
        <v>-0.03</v>
      </c>
      <c r="D34211" s="9" t="e">
        <f aca="false"/>
        <v>#VALUE!</v>
      </c>
    </row>
    <row r="34212" customFormat="false" ht="12" hidden="false" customHeight="false" outlineLevel="0" collapsed="false">
      <c r="B34212" s="21" t="n">
        <v>38251.3854165831</v>
      </c>
      <c r="C34212" s="18" t="n">
        <v>-0.03</v>
      </c>
      <c r="D34212" s="9" t="e">
        <f aca="false"/>
        <v>#VALUE!</v>
      </c>
    </row>
    <row r="34213" customFormat="false" ht="12" hidden="false" customHeight="false" outlineLevel="0" collapsed="false">
      <c r="B34213" s="21" t="n">
        <v>38251.3958332498</v>
      </c>
      <c r="C34213" s="18" t="n">
        <v>-0.0265</v>
      </c>
      <c r="D34213" s="9" t="e">
        <f aca="false"/>
        <v>#VALUE!</v>
      </c>
    </row>
    <row r="34214" customFormat="false" ht="12" hidden="false" customHeight="false" outlineLevel="0" collapsed="false">
      <c r="B34214" s="21" t="n">
        <v>38251.4062499165</v>
      </c>
      <c r="C34214" s="18" t="n">
        <v>-0.0245</v>
      </c>
      <c r="D34214" s="9" t="e">
        <f aca="false"/>
        <v>#VALUE!</v>
      </c>
    </row>
    <row r="34215" customFormat="false" ht="12" hidden="false" customHeight="false" outlineLevel="0" collapsed="false">
      <c r="B34215" s="21" t="n">
        <v>38251.4166665831</v>
      </c>
      <c r="C34215" s="18" t="n">
        <v>-0.023</v>
      </c>
      <c r="D34215" s="9" t="e">
        <f aca="false"/>
        <v>#VALUE!</v>
      </c>
    </row>
    <row r="34216" customFormat="false" ht="12" hidden="false" customHeight="false" outlineLevel="0" collapsed="false">
      <c r="B34216" s="21" t="n">
        <v>38251.4270832498</v>
      </c>
      <c r="C34216" s="18" t="n">
        <v>-0.023</v>
      </c>
      <c r="D34216" s="9" t="e">
        <f aca="false"/>
        <v>#VALUE!</v>
      </c>
    </row>
    <row r="34217" customFormat="false" ht="12" hidden="false" customHeight="false" outlineLevel="0" collapsed="false">
      <c r="B34217" s="21" t="n">
        <v>38251.4374999164</v>
      </c>
      <c r="C34217" s="18" t="n">
        <v>-0.023</v>
      </c>
      <c r="D34217" s="9" t="e">
        <f aca="false"/>
        <v>#VALUE!</v>
      </c>
    </row>
    <row r="34218" customFormat="false" ht="12" hidden="false" customHeight="false" outlineLevel="0" collapsed="false">
      <c r="B34218" s="21" t="n">
        <v>38251.4479165831</v>
      </c>
      <c r="C34218" s="18" t="n">
        <v>-0.0245</v>
      </c>
      <c r="D34218" s="9" t="e">
        <f aca="false"/>
        <v>#VALUE!</v>
      </c>
    </row>
    <row r="34219" customFormat="false" ht="12" hidden="false" customHeight="false" outlineLevel="0" collapsed="false">
      <c r="B34219" s="21" t="n">
        <v>38251.4583332498</v>
      </c>
      <c r="C34219" s="18" t="n">
        <v>-0.0245</v>
      </c>
      <c r="D34219" s="9" t="e">
        <f aca="false"/>
        <v>#VALUE!</v>
      </c>
    </row>
    <row r="34220" customFormat="false" ht="12" hidden="false" customHeight="false" outlineLevel="0" collapsed="false">
      <c r="B34220" s="21" t="n">
        <v>38251.4687499164</v>
      </c>
      <c r="C34220" s="18" t="n">
        <v>-0.03</v>
      </c>
      <c r="D34220" s="9" t="e">
        <f aca="false"/>
        <v>#VALUE!</v>
      </c>
    </row>
    <row r="34221" customFormat="false" ht="12" hidden="false" customHeight="false" outlineLevel="0" collapsed="false">
      <c r="B34221" s="21" t="n">
        <v>38251.4791665831</v>
      </c>
      <c r="C34221" s="18" t="n">
        <v>-0.028</v>
      </c>
      <c r="D34221" s="9" t="e">
        <f aca="false"/>
        <v>#VALUE!</v>
      </c>
    </row>
    <row r="34222" customFormat="false" ht="12" hidden="false" customHeight="false" outlineLevel="0" collapsed="false">
      <c r="B34222" s="21" t="n">
        <v>38251.4895832498</v>
      </c>
      <c r="C34222" s="18" t="n">
        <v>-0.028</v>
      </c>
      <c r="D34222" s="9" t="e">
        <f aca="false"/>
        <v>#VALUE!</v>
      </c>
    </row>
    <row r="34223" customFormat="false" ht="12" hidden="false" customHeight="false" outlineLevel="0" collapsed="false">
      <c r="B34223" s="21" t="n">
        <v>38251.4999999164</v>
      </c>
      <c r="C34223" s="18" t="n">
        <v>-0.028</v>
      </c>
      <c r="D34223" s="9" t="e">
        <f aca="false"/>
        <v>#VALUE!</v>
      </c>
    </row>
    <row r="34224" customFormat="false" ht="12" hidden="false" customHeight="false" outlineLevel="0" collapsed="false">
      <c r="B34224" s="21" t="n">
        <v>38251.5104165831</v>
      </c>
      <c r="C34224" s="18" t="n">
        <v>-0.028</v>
      </c>
      <c r="D34224" s="9" t="e">
        <f aca="false"/>
        <v>#VALUE!</v>
      </c>
    </row>
    <row r="34225" customFormat="false" ht="12" hidden="false" customHeight="false" outlineLevel="0" collapsed="false">
      <c r="B34225" s="21" t="n">
        <v>38251.5208332498</v>
      </c>
      <c r="C34225" s="18" t="n">
        <v>-0.028</v>
      </c>
      <c r="D34225" s="9" t="e">
        <f aca="false"/>
        <v>#VALUE!</v>
      </c>
    </row>
    <row r="34226" customFormat="false" ht="12" hidden="false" customHeight="false" outlineLevel="0" collapsed="false">
      <c r="B34226" s="21" t="n">
        <v>38251.5312499164</v>
      </c>
      <c r="C34226" s="18" t="n">
        <v>-0.0245</v>
      </c>
      <c r="D34226" s="9" t="e">
        <f aca="false"/>
        <v>#VALUE!</v>
      </c>
    </row>
    <row r="34227" customFormat="false" ht="12" hidden="false" customHeight="false" outlineLevel="0" collapsed="false">
      <c r="B34227" s="21" t="n">
        <v>38251.5416665831</v>
      </c>
      <c r="C34227" s="18" t="n">
        <v>-0.028</v>
      </c>
      <c r="D34227" s="9" t="e">
        <f aca="false"/>
        <v>#VALUE!</v>
      </c>
    </row>
    <row r="34228" customFormat="false" ht="12" hidden="false" customHeight="false" outlineLevel="0" collapsed="false">
      <c r="B34228" s="21" t="n">
        <v>38251.5520832498</v>
      </c>
      <c r="C34228" s="18" t="n">
        <v>-0.028</v>
      </c>
      <c r="D34228" s="9" t="e">
        <f aca="false"/>
        <v>#VALUE!</v>
      </c>
    </row>
    <row r="34229" customFormat="false" ht="12" hidden="false" customHeight="false" outlineLevel="0" collapsed="false">
      <c r="B34229" s="21" t="n">
        <v>38251.5624999164</v>
      </c>
      <c r="C34229" s="18" t="n">
        <v>-0.026</v>
      </c>
      <c r="D34229" s="9" t="e">
        <f aca="false"/>
        <v>#VALUE!</v>
      </c>
    </row>
    <row r="34230" customFormat="false" ht="12" hidden="false" customHeight="false" outlineLevel="0" collapsed="false">
      <c r="B34230" s="21" t="n">
        <v>38251.5729165831</v>
      </c>
      <c r="C34230" s="18" t="n">
        <v>-0.03</v>
      </c>
      <c r="D34230" s="9" t="e">
        <f aca="false"/>
        <v>#VALUE!</v>
      </c>
    </row>
    <row r="34231" customFormat="false" ht="12" hidden="false" customHeight="false" outlineLevel="0" collapsed="false">
      <c r="B34231" s="21" t="n">
        <v>38251.5833332497</v>
      </c>
      <c r="C34231" s="18" t="n">
        <v>-0.028</v>
      </c>
      <c r="D34231" s="9" t="e">
        <f aca="false"/>
        <v>#VALUE!</v>
      </c>
    </row>
    <row r="34232" customFormat="false" ht="12" hidden="false" customHeight="false" outlineLevel="0" collapsed="false">
      <c r="B34232" s="21" t="n">
        <v>38251.5937499164</v>
      </c>
      <c r="C34232" s="18" t="n">
        <v>-0.03</v>
      </c>
      <c r="D34232" s="9" t="e">
        <f aca="false"/>
        <v>#VALUE!</v>
      </c>
    </row>
    <row r="34233" customFormat="false" ht="12" hidden="false" customHeight="false" outlineLevel="0" collapsed="false">
      <c r="B34233" s="21" t="n">
        <v>38251.6041665831</v>
      </c>
      <c r="C34233" s="18" t="n">
        <v>-0.028</v>
      </c>
      <c r="D34233" s="9" t="e">
        <f aca="false"/>
        <v>#VALUE!</v>
      </c>
    </row>
    <row r="34234" customFormat="false" ht="12" hidden="false" customHeight="false" outlineLevel="0" collapsed="false">
      <c r="B34234" s="21" t="n">
        <v>38251.6145832497</v>
      </c>
      <c r="C34234" s="18" t="n">
        <v>-0.028</v>
      </c>
      <c r="D34234" s="9" t="e">
        <f aca="false"/>
        <v>#VALUE!</v>
      </c>
    </row>
    <row r="34235" customFormat="false" ht="12" hidden="false" customHeight="false" outlineLevel="0" collapsed="false">
      <c r="B34235" s="21" t="n">
        <v>38251.6249999164</v>
      </c>
      <c r="C34235" s="18" t="n">
        <v>-0.028</v>
      </c>
      <c r="D34235" s="9" t="e">
        <f aca="false"/>
        <v>#VALUE!</v>
      </c>
    </row>
    <row r="34236" customFormat="false" ht="12" hidden="false" customHeight="false" outlineLevel="0" collapsed="false">
      <c r="B34236" s="21" t="n">
        <v>38251.6354165831</v>
      </c>
      <c r="C34236" s="18" t="n">
        <v>-0.028</v>
      </c>
      <c r="D34236" s="9" t="e">
        <f aca="false"/>
        <v>#VALUE!</v>
      </c>
    </row>
    <row r="34237" customFormat="false" ht="12" hidden="false" customHeight="false" outlineLevel="0" collapsed="false">
      <c r="B34237" s="21" t="n">
        <v>38251.6458332497</v>
      </c>
      <c r="C34237" s="18" t="n">
        <v>-0.028</v>
      </c>
      <c r="D34237" s="9" t="e">
        <f aca="false"/>
        <v>#VALUE!</v>
      </c>
    </row>
    <row r="34238" customFormat="false" ht="12" hidden="false" customHeight="false" outlineLevel="0" collapsed="false">
      <c r="B34238" s="21" t="n">
        <v>38251.6562499164</v>
      </c>
      <c r="C34238" s="18" t="n">
        <v>-0.028</v>
      </c>
      <c r="D34238" s="9" t="e">
        <f aca="false"/>
        <v>#VALUE!</v>
      </c>
    </row>
    <row r="34239" customFormat="false" ht="12" hidden="false" customHeight="false" outlineLevel="0" collapsed="false">
      <c r="B34239" s="21" t="n">
        <v>38251.6666665831</v>
      </c>
      <c r="C34239" s="18" t="n">
        <v>-0.0245</v>
      </c>
      <c r="D34239" s="9" t="e">
        <f aca="false"/>
        <v>#VALUE!</v>
      </c>
    </row>
    <row r="34240" customFormat="false" ht="12" hidden="false" customHeight="false" outlineLevel="0" collapsed="false">
      <c r="B34240" s="21" t="n">
        <v>38251.6770832497</v>
      </c>
      <c r="C34240" s="18" t="n">
        <v>-0.028</v>
      </c>
      <c r="D34240" s="9" t="e">
        <f aca="false"/>
        <v>#VALUE!</v>
      </c>
    </row>
    <row r="34241" customFormat="false" ht="12" hidden="false" customHeight="false" outlineLevel="0" collapsed="false">
      <c r="B34241" s="10" t="n">
        <v>38251.6874999164</v>
      </c>
      <c r="C34241" s="18" t="n">
        <v>-0.0245</v>
      </c>
      <c r="D34241" s="9" t="e">
        <f aca="false"/>
        <v>#VALUE!</v>
      </c>
    </row>
    <row r="34242" customFormat="false" ht="12" hidden="false" customHeight="false" outlineLevel="0" collapsed="false">
      <c r="B34242" s="21" t="n">
        <v>38251.6979165831</v>
      </c>
      <c r="C34242" s="18" t="n">
        <v>-0.028</v>
      </c>
      <c r="D34242" s="9" t="e">
        <f aca="false"/>
        <v>#VALUE!</v>
      </c>
    </row>
    <row r="34243" customFormat="false" ht="12" hidden="false" customHeight="false" outlineLevel="0" collapsed="false">
      <c r="B34243" s="21" t="n">
        <v>38251.7083332497</v>
      </c>
      <c r="C34243" s="18" t="n">
        <v>-0.03</v>
      </c>
      <c r="D34243" s="9" t="e">
        <f aca="false"/>
        <v>#VALUE!</v>
      </c>
    </row>
    <row r="34244" customFormat="false" ht="12" hidden="false" customHeight="false" outlineLevel="0" collapsed="false">
      <c r="B34244" s="21" t="n">
        <v>38251.7187499164</v>
      </c>
      <c r="C34244" s="18" t="n">
        <v>-0.0315</v>
      </c>
      <c r="D34244" s="9" t="e">
        <f aca="false"/>
        <v>#VALUE!</v>
      </c>
    </row>
    <row r="34245" customFormat="false" ht="12" hidden="false" customHeight="false" outlineLevel="0" collapsed="false">
      <c r="B34245" s="21" t="n">
        <v>38251.729166583</v>
      </c>
      <c r="C34245" s="18" t="n">
        <v>-0.03</v>
      </c>
      <c r="D34245" s="9" t="e">
        <f aca="false"/>
        <v>#VALUE!</v>
      </c>
    </row>
    <row r="34246" customFormat="false" ht="12" hidden="false" customHeight="false" outlineLevel="0" collapsed="false">
      <c r="B34246" s="21" t="n">
        <v>38251.7395832497</v>
      </c>
      <c r="C34246" s="18" t="n">
        <v>-0.0315</v>
      </c>
      <c r="D34246" s="9" t="e">
        <f aca="false"/>
        <v>#VALUE!</v>
      </c>
    </row>
    <row r="34247" customFormat="false" ht="12" hidden="false" customHeight="false" outlineLevel="0" collapsed="false">
      <c r="B34247" s="21" t="n">
        <v>38251.7499999164</v>
      </c>
      <c r="C34247" s="18" t="n">
        <v>-0.0315</v>
      </c>
      <c r="D34247" s="9" t="e">
        <f aca="false"/>
        <v>#VALUE!</v>
      </c>
    </row>
    <row r="34248" customFormat="false" ht="12" hidden="false" customHeight="false" outlineLevel="0" collapsed="false">
      <c r="B34248" s="21" t="n">
        <v>38251.760416583</v>
      </c>
      <c r="C34248" s="18" t="n">
        <v>-0.03</v>
      </c>
      <c r="D34248" s="9" t="e">
        <f aca="false"/>
        <v>#VALUE!</v>
      </c>
    </row>
    <row r="34249" customFormat="false" ht="12" hidden="false" customHeight="false" outlineLevel="0" collapsed="false">
      <c r="B34249" s="21" t="n">
        <v>38251.7708332497</v>
      </c>
      <c r="C34249" s="18" t="n">
        <v>-0.0315</v>
      </c>
      <c r="D34249" s="9" t="e">
        <f aca="false"/>
        <v>#VALUE!</v>
      </c>
    </row>
    <row r="34250" customFormat="false" ht="12" hidden="false" customHeight="false" outlineLevel="0" collapsed="false">
      <c r="B34250" s="10" t="n">
        <v>38251.7812499164</v>
      </c>
      <c r="C34250" s="18" t="n">
        <v>-0.0315</v>
      </c>
      <c r="D34250" s="9" t="e">
        <f aca="false"/>
        <v>#VALUE!</v>
      </c>
    </row>
    <row r="34251" customFormat="false" ht="12" hidden="false" customHeight="false" outlineLevel="0" collapsed="false">
      <c r="B34251" s="21" t="n">
        <v>38251.791666583</v>
      </c>
      <c r="C34251" s="18" t="n">
        <v>-0.0315</v>
      </c>
      <c r="D34251" s="9" t="e">
        <f aca="false"/>
        <v>#VALUE!</v>
      </c>
    </row>
    <row r="34252" customFormat="false" ht="12" hidden="false" customHeight="false" outlineLevel="0" collapsed="false">
      <c r="B34252" s="21" t="n">
        <v>38251.8020832497</v>
      </c>
      <c r="C34252" s="18" t="n">
        <v>-0.0315</v>
      </c>
      <c r="D34252" s="9" t="e">
        <f aca="false"/>
        <v>#VALUE!</v>
      </c>
    </row>
    <row r="34253" customFormat="false" ht="12" hidden="false" customHeight="false" outlineLevel="0" collapsed="false">
      <c r="B34253" s="21" t="n">
        <v>38251.8124999164</v>
      </c>
      <c r="C34253" s="18" t="n">
        <v>-0.0315</v>
      </c>
      <c r="D34253" s="9" t="e">
        <f aca="false"/>
        <v>#VALUE!</v>
      </c>
    </row>
    <row r="34254" customFormat="false" ht="12" hidden="false" customHeight="false" outlineLevel="0" collapsed="false">
      <c r="B34254" s="21" t="n">
        <v>38251.822916583</v>
      </c>
      <c r="C34254" s="18" t="n">
        <v>-0.0295</v>
      </c>
      <c r="D34254" s="9" t="e">
        <f aca="false"/>
        <v>#VALUE!</v>
      </c>
    </row>
    <row r="34255" customFormat="false" ht="12" hidden="false" customHeight="false" outlineLevel="0" collapsed="false">
      <c r="B34255" s="21" t="n">
        <v>38251.8333332497</v>
      </c>
      <c r="C34255" s="18" t="n">
        <v>-0.0315</v>
      </c>
      <c r="D34255" s="9" t="e">
        <f aca="false"/>
        <v>#VALUE!</v>
      </c>
    </row>
    <row r="34256" customFormat="false" ht="12" hidden="false" customHeight="false" outlineLevel="0" collapsed="false">
      <c r="B34256" s="21" t="n">
        <v>38251.8437499164</v>
      </c>
      <c r="C34256" s="18" t="n">
        <v>-0.0315</v>
      </c>
      <c r="D34256" s="9" t="e">
        <f aca="false"/>
        <v>#VALUE!</v>
      </c>
    </row>
    <row r="34257" customFormat="false" ht="12" hidden="false" customHeight="false" outlineLevel="0" collapsed="false">
      <c r="B34257" s="21" t="n">
        <v>38251.854166583</v>
      </c>
      <c r="C34257" s="18" t="n">
        <v>-0.0315</v>
      </c>
      <c r="D34257" s="9" t="e">
        <f aca="false"/>
        <v>#VALUE!</v>
      </c>
    </row>
    <row r="34258" customFormat="false" ht="12" hidden="false" customHeight="false" outlineLevel="0" collapsed="false">
      <c r="B34258" s="21" t="n">
        <v>38251.8645832497</v>
      </c>
      <c r="C34258" s="18" t="n">
        <v>-0.0295</v>
      </c>
      <c r="D34258" s="9" t="e">
        <f aca="false"/>
        <v>#VALUE!</v>
      </c>
    </row>
    <row r="34259" customFormat="false" ht="12" hidden="false" customHeight="false" outlineLevel="0" collapsed="false">
      <c r="B34259" s="21" t="n">
        <v>38251.8749999163</v>
      </c>
      <c r="C34259" s="18" t="n">
        <v>-0.0295</v>
      </c>
      <c r="D34259" s="9" t="e">
        <f aca="false"/>
        <v>#VALUE!</v>
      </c>
    </row>
    <row r="34260" customFormat="false" ht="12" hidden="false" customHeight="false" outlineLevel="0" collapsed="false">
      <c r="B34260" s="21" t="n">
        <v>38251.885416583</v>
      </c>
      <c r="C34260" s="18" t="n">
        <v>-0.0315</v>
      </c>
      <c r="D34260" s="9" t="e">
        <f aca="false"/>
        <v>#VALUE!</v>
      </c>
    </row>
    <row r="34261" customFormat="false" ht="12" hidden="false" customHeight="false" outlineLevel="0" collapsed="false">
      <c r="B34261" s="21" t="n">
        <v>38251.8958332497</v>
      </c>
      <c r="C34261" s="18" t="n">
        <v>-0.0295</v>
      </c>
      <c r="D34261" s="9" t="e">
        <f aca="false"/>
        <v>#VALUE!</v>
      </c>
    </row>
    <row r="34262" customFormat="false" ht="12" hidden="false" customHeight="false" outlineLevel="0" collapsed="false">
      <c r="B34262" s="21" t="n">
        <v>38251.9062499163</v>
      </c>
      <c r="C34262" s="18" t="n">
        <v>-0.0295</v>
      </c>
      <c r="D34262" s="9" t="e">
        <f aca="false"/>
        <v>#VALUE!</v>
      </c>
    </row>
    <row r="34263" customFormat="false" ht="12" hidden="false" customHeight="false" outlineLevel="0" collapsed="false">
      <c r="B34263" s="21" t="n">
        <v>38251.916666583</v>
      </c>
      <c r="C34263" s="18" t="n">
        <v>-0.0295</v>
      </c>
      <c r="D34263" s="9" t="e">
        <f aca="false"/>
        <v>#VALUE!</v>
      </c>
    </row>
    <row r="34264" customFormat="false" ht="12" hidden="false" customHeight="false" outlineLevel="0" collapsed="false">
      <c r="B34264" s="21" t="n">
        <v>38251.9270832497</v>
      </c>
      <c r="C34264" s="18" t="n">
        <v>-0.0295</v>
      </c>
      <c r="D34264" s="9" t="e">
        <f aca="false"/>
        <v>#VALUE!</v>
      </c>
    </row>
    <row r="34265" customFormat="false" ht="12" hidden="false" customHeight="false" outlineLevel="0" collapsed="false">
      <c r="B34265" s="21" t="n">
        <v>38251.9374999163</v>
      </c>
      <c r="C34265" s="18" t="n">
        <v>-0.0295</v>
      </c>
      <c r="D34265" s="9" t="e">
        <f aca="false"/>
        <v>#VALUE!</v>
      </c>
    </row>
    <row r="34266" customFormat="false" ht="12" hidden="false" customHeight="false" outlineLevel="0" collapsed="false">
      <c r="B34266" s="21" t="n">
        <v>38251.947916583</v>
      </c>
      <c r="C34266" s="18" t="n">
        <v>-0.0295</v>
      </c>
      <c r="D34266" s="9" t="e">
        <f aca="false"/>
        <v>#VALUE!</v>
      </c>
    </row>
    <row r="34267" customFormat="false" ht="12" hidden="false" customHeight="false" outlineLevel="0" collapsed="false">
      <c r="B34267" s="21" t="n">
        <v>38251.9583332497</v>
      </c>
      <c r="C34267" s="18" t="n">
        <v>-0.0295</v>
      </c>
      <c r="D34267" s="9" t="e">
        <f aca="false"/>
        <v>#VALUE!</v>
      </c>
    </row>
    <row r="34268" customFormat="false" ht="12" hidden="false" customHeight="false" outlineLevel="0" collapsed="false">
      <c r="B34268" s="21" t="n">
        <v>38251.9687499163</v>
      </c>
      <c r="C34268" s="18" t="n">
        <v>-0.0295</v>
      </c>
      <c r="D34268" s="9" t="e">
        <f aca="false"/>
        <v>#VALUE!</v>
      </c>
    </row>
    <row r="34269" customFormat="false" ht="12" hidden="false" customHeight="false" outlineLevel="0" collapsed="false">
      <c r="B34269" s="21" t="n">
        <v>38251.979166583</v>
      </c>
      <c r="C34269" s="18" t="n">
        <v>-0.0295</v>
      </c>
      <c r="D34269" s="9" t="e">
        <f aca="false"/>
        <v>#VALUE!</v>
      </c>
    </row>
    <row r="34270" customFormat="false" ht="12" hidden="false" customHeight="false" outlineLevel="0" collapsed="false">
      <c r="B34270" s="21" t="n">
        <v>38251.9895832497</v>
      </c>
      <c r="C34270" s="18" t="n">
        <v>-0.0295</v>
      </c>
      <c r="D34270" s="9" t="e">
        <f aca="false"/>
        <v>#VALUE!</v>
      </c>
    </row>
    <row r="34271" customFormat="false" ht="12" hidden="false" customHeight="false" outlineLevel="0" collapsed="false">
      <c r="B34271" s="10" t="n">
        <v>38251.9999999163</v>
      </c>
      <c r="C34271" s="18" t="n">
        <v>-0.0295</v>
      </c>
      <c r="D34271" s="9" t="e">
        <f aca="false"/>
        <v>#VALUE!</v>
      </c>
    </row>
    <row r="34272" customFormat="false" ht="12" hidden="false" customHeight="false" outlineLevel="0" collapsed="false">
      <c r="B34272" s="10" t="n">
        <v>38252.010416583</v>
      </c>
      <c r="C34272" s="18" t="n">
        <v>-0.0295</v>
      </c>
      <c r="D34272" s="9" t="e">
        <f aca="false"/>
        <v>#VALUE!</v>
      </c>
    </row>
    <row r="34273" customFormat="false" ht="12" hidden="false" customHeight="false" outlineLevel="0" collapsed="false">
      <c r="B34273" s="21" t="n">
        <v>38252.0208332496</v>
      </c>
      <c r="C34273" s="18" t="n">
        <v>-0.0295</v>
      </c>
      <c r="D34273" s="9" t="e">
        <f aca="false"/>
        <v>#VALUE!</v>
      </c>
    </row>
    <row r="34274" customFormat="false" ht="12" hidden="false" customHeight="false" outlineLevel="0" collapsed="false">
      <c r="B34274" s="21" t="n">
        <v>38252.0312499163</v>
      </c>
      <c r="C34274" s="18" t="n">
        <v>-0.0295</v>
      </c>
      <c r="D34274" s="9" t="e">
        <f aca="false"/>
        <v>#VALUE!</v>
      </c>
    </row>
    <row r="34275" customFormat="false" ht="12" hidden="false" customHeight="false" outlineLevel="0" collapsed="false">
      <c r="B34275" s="21" t="n">
        <v>38252.041666583</v>
      </c>
      <c r="C34275" s="18" t="n">
        <v>-0.0295</v>
      </c>
      <c r="D34275" s="9" t="e">
        <f aca="false"/>
        <v>#VALUE!</v>
      </c>
    </row>
    <row r="34276" customFormat="false" ht="12" hidden="false" customHeight="false" outlineLevel="0" collapsed="false">
      <c r="B34276" s="21" t="n">
        <v>38252.0520832496</v>
      </c>
      <c r="C34276" s="18" t="n">
        <v>-0.0295</v>
      </c>
      <c r="D34276" s="9" t="e">
        <f aca="false"/>
        <v>#VALUE!</v>
      </c>
    </row>
    <row r="34277" customFormat="false" ht="12" hidden="false" customHeight="false" outlineLevel="0" collapsed="false">
      <c r="B34277" s="21" t="n">
        <v>38252.0624999163</v>
      </c>
      <c r="C34277" s="18" t="n">
        <v>-0.0295</v>
      </c>
      <c r="D34277" s="9" t="e">
        <f aca="false"/>
        <v>#VALUE!</v>
      </c>
    </row>
    <row r="34278" customFormat="false" ht="12" hidden="false" customHeight="false" outlineLevel="0" collapsed="false">
      <c r="B34278" s="21" t="n">
        <v>38252.072916583</v>
      </c>
      <c r="C34278" s="18" t="n">
        <v>-0.0295</v>
      </c>
      <c r="D34278" s="9" t="e">
        <f aca="false"/>
        <v>#VALUE!</v>
      </c>
    </row>
    <row r="34279" customFormat="false" ht="12" hidden="false" customHeight="false" outlineLevel="0" collapsed="false">
      <c r="B34279" s="21" t="n">
        <v>38252.0833332496</v>
      </c>
      <c r="C34279" s="18" t="n">
        <v>-0.0295</v>
      </c>
      <c r="D34279" s="9" t="e">
        <f aca="false"/>
        <v>#VALUE!</v>
      </c>
    </row>
    <row r="34280" customFormat="false" ht="12" hidden="false" customHeight="false" outlineLevel="0" collapsed="false">
      <c r="B34280" s="21" t="n">
        <v>38252.0937499163</v>
      </c>
      <c r="C34280" s="18" t="n">
        <v>-0.03</v>
      </c>
      <c r="D34280" s="9" t="e">
        <f aca="false"/>
        <v>#VALUE!</v>
      </c>
    </row>
    <row r="34281" customFormat="false" ht="12" hidden="false" customHeight="false" outlineLevel="0" collapsed="false">
      <c r="B34281" s="39" t="n">
        <v>38252.104166583</v>
      </c>
      <c r="C34281" s="18" t="n">
        <v>-0.03</v>
      </c>
      <c r="D34281" s="9" t="e">
        <f aca="false"/>
        <v>#VALUE!</v>
      </c>
    </row>
    <row r="34282" customFormat="false" ht="12" hidden="false" customHeight="false" outlineLevel="0" collapsed="false">
      <c r="B34282" s="21" t="n">
        <v>38252.1145832496</v>
      </c>
      <c r="C34282" s="18" t="n">
        <v>-0.03</v>
      </c>
      <c r="D34282" s="9" t="e">
        <f aca="false"/>
        <v>#VALUE!</v>
      </c>
    </row>
    <row r="34283" customFormat="false" ht="12" hidden="false" customHeight="false" outlineLevel="0" collapsed="false">
      <c r="B34283" s="21" t="n">
        <v>38252.1249999163</v>
      </c>
      <c r="C34283" s="18" t="n">
        <v>-0.03</v>
      </c>
      <c r="D34283" s="9" t="e">
        <f aca="false"/>
        <v>#VALUE!</v>
      </c>
    </row>
    <row r="34284" customFormat="false" ht="12" hidden="false" customHeight="false" outlineLevel="0" collapsed="false">
      <c r="B34284" s="21" t="n">
        <v>38252.135416583</v>
      </c>
      <c r="C34284" s="18" t="n">
        <v>-0.03</v>
      </c>
      <c r="D34284" s="9" t="e">
        <f aca="false"/>
        <v>#VALUE!</v>
      </c>
    </row>
    <row r="34285" customFormat="false" ht="12" hidden="false" customHeight="false" outlineLevel="0" collapsed="false">
      <c r="B34285" s="21" t="n">
        <v>38252.1458332496</v>
      </c>
      <c r="C34285" s="18" t="n">
        <v>-0.03</v>
      </c>
      <c r="D34285" s="9" t="e">
        <f aca="false"/>
        <v>#VALUE!</v>
      </c>
    </row>
    <row r="34286" customFormat="false" ht="12" hidden="false" customHeight="false" outlineLevel="0" collapsed="false">
      <c r="B34286" s="21" t="n">
        <v>38252.1562499163</v>
      </c>
      <c r="C34286" s="18" t="n">
        <v>-0.03</v>
      </c>
      <c r="D34286" s="9" t="e">
        <f aca="false"/>
        <v>#VALUE!</v>
      </c>
    </row>
    <row r="34287" customFormat="false" ht="12" hidden="false" customHeight="false" outlineLevel="0" collapsed="false">
      <c r="B34287" s="21" t="n">
        <v>38252.1666665829</v>
      </c>
      <c r="C34287" s="18" t="n">
        <v>-0.03</v>
      </c>
      <c r="D34287" s="9" t="e">
        <f aca="false"/>
        <v>#VALUE!</v>
      </c>
    </row>
    <row r="34288" customFormat="false" ht="12" hidden="false" customHeight="false" outlineLevel="0" collapsed="false">
      <c r="B34288" s="21" t="n">
        <v>38252.1770832496</v>
      </c>
      <c r="C34288" s="18" t="n">
        <v>-0.03</v>
      </c>
      <c r="D34288" s="9" t="e">
        <f aca="false"/>
        <v>#VALUE!</v>
      </c>
    </row>
    <row r="34289" customFormat="false" ht="12" hidden="false" customHeight="false" outlineLevel="0" collapsed="false">
      <c r="B34289" s="21" t="n">
        <v>38252.1874999163</v>
      </c>
      <c r="C34289" s="18" t="n">
        <v>-0.03</v>
      </c>
      <c r="D34289" s="9" t="e">
        <f aca="false"/>
        <v>#VALUE!</v>
      </c>
    </row>
    <row r="34290" customFormat="false" ht="12" hidden="false" customHeight="false" outlineLevel="0" collapsed="false">
      <c r="B34290" s="21" t="n">
        <v>38252.1979165829</v>
      </c>
      <c r="C34290" s="18" t="n">
        <v>-0.03</v>
      </c>
      <c r="D34290" s="9" t="e">
        <f aca="false"/>
        <v>#VALUE!</v>
      </c>
    </row>
    <row r="34291" customFormat="false" ht="12" hidden="false" customHeight="false" outlineLevel="0" collapsed="false">
      <c r="B34291" s="10" t="n">
        <v>38252.2083332496</v>
      </c>
      <c r="C34291" s="18" t="n">
        <v>-0.03</v>
      </c>
      <c r="D34291" s="9" t="e">
        <f aca="false"/>
        <v>#VALUE!</v>
      </c>
    </row>
    <row r="34292" customFormat="false" ht="12" hidden="false" customHeight="false" outlineLevel="0" collapsed="false">
      <c r="B34292" s="21" t="n">
        <v>38252.2187499163</v>
      </c>
      <c r="C34292" s="18" t="n">
        <v>-0.03</v>
      </c>
      <c r="D34292" s="9" t="e">
        <f aca="false"/>
        <v>#VALUE!</v>
      </c>
    </row>
    <row r="34293" customFormat="false" ht="12" hidden="false" customHeight="false" outlineLevel="0" collapsed="false">
      <c r="B34293" s="21" t="n">
        <v>38252.2291665829</v>
      </c>
      <c r="C34293" s="18" t="n">
        <v>-0.03</v>
      </c>
      <c r="D34293" s="9" t="e">
        <f aca="false"/>
        <v>#VALUE!</v>
      </c>
    </row>
    <row r="34294" customFormat="false" ht="12" hidden="false" customHeight="false" outlineLevel="0" collapsed="false">
      <c r="B34294" s="21" t="n">
        <v>38252.2395832496</v>
      </c>
      <c r="C34294" s="18" t="n">
        <v>-0.03</v>
      </c>
      <c r="D34294" s="9" t="e">
        <f aca="false"/>
        <v>#VALUE!</v>
      </c>
    </row>
    <row r="34295" customFormat="false" ht="12" hidden="false" customHeight="false" outlineLevel="0" collapsed="false">
      <c r="B34295" s="21" t="n">
        <v>38252.2499999163</v>
      </c>
      <c r="C34295" s="18" t="n">
        <v>-0.03</v>
      </c>
      <c r="D34295" s="9" t="e">
        <f aca="false"/>
        <v>#VALUE!</v>
      </c>
    </row>
    <row r="34296" customFormat="false" ht="12" hidden="false" customHeight="false" outlineLevel="0" collapsed="false">
      <c r="B34296" s="21" t="n">
        <v>38252.2604165829</v>
      </c>
      <c r="C34296" s="18" t="n">
        <v>-0.03</v>
      </c>
      <c r="D34296" s="9" t="e">
        <f aca="false"/>
        <v>#VALUE!</v>
      </c>
    </row>
    <row r="34297" customFormat="false" ht="12" hidden="false" customHeight="false" outlineLevel="0" collapsed="false">
      <c r="B34297" s="21" t="n">
        <v>38252.2708332496</v>
      </c>
      <c r="C34297" s="18" t="n">
        <v>-0.03</v>
      </c>
      <c r="D34297" s="9" t="e">
        <f aca="false"/>
        <v>#VALUE!</v>
      </c>
    </row>
    <row r="34298" customFormat="false" ht="12" hidden="false" customHeight="false" outlineLevel="0" collapsed="false">
      <c r="B34298" s="21" t="n">
        <v>38252.2812499163</v>
      </c>
      <c r="C34298" s="18" t="n">
        <v>-0.03</v>
      </c>
      <c r="D34298" s="9" t="e">
        <f aca="false"/>
        <v>#VALUE!</v>
      </c>
    </row>
    <row r="34299" customFormat="false" ht="12" hidden="false" customHeight="false" outlineLevel="0" collapsed="false">
      <c r="B34299" s="21" t="n">
        <v>38252.2916665829</v>
      </c>
      <c r="C34299" s="18" t="n">
        <v>-0.03</v>
      </c>
      <c r="D34299" s="9" t="e">
        <f aca="false"/>
        <v>#VALUE!</v>
      </c>
    </row>
    <row r="34300" customFormat="false" ht="12" hidden="false" customHeight="false" outlineLevel="0" collapsed="false">
      <c r="B34300" s="21" t="n">
        <v>38252.3020832496</v>
      </c>
      <c r="C34300" s="18" t="n">
        <v>-0.03</v>
      </c>
      <c r="D34300" s="9" t="e">
        <f aca="false"/>
        <v>#VALUE!</v>
      </c>
    </row>
    <row r="34301" customFormat="false" ht="12" hidden="false" customHeight="false" outlineLevel="0" collapsed="false">
      <c r="B34301" s="21" t="n">
        <v>38252.3124999162</v>
      </c>
      <c r="C34301" s="18" t="n">
        <v>-0.03</v>
      </c>
      <c r="D34301" s="9" t="e">
        <f aca="false"/>
        <v>#VALUE!</v>
      </c>
    </row>
    <row r="34302" customFormat="false" ht="12" hidden="false" customHeight="false" outlineLevel="0" collapsed="false">
      <c r="B34302" s="21" t="n">
        <v>38252.3229165829</v>
      </c>
      <c r="C34302" s="18" t="n">
        <v>-0.03</v>
      </c>
      <c r="D34302" s="9" t="e">
        <f aca="false"/>
        <v>#VALUE!</v>
      </c>
    </row>
    <row r="34303" customFormat="false" ht="12" hidden="false" customHeight="false" outlineLevel="0" collapsed="false">
      <c r="B34303" s="21" t="n">
        <v>38252.3333332496</v>
      </c>
      <c r="C34303" s="18" t="n">
        <v>-0.03</v>
      </c>
      <c r="D34303" s="9" t="e">
        <f aca="false"/>
        <v>#VALUE!</v>
      </c>
    </row>
    <row r="34304" customFormat="false" ht="12" hidden="false" customHeight="false" outlineLevel="0" collapsed="false">
      <c r="B34304" s="21" t="n">
        <v>38252.3437499162</v>
      </c>
      <c r="C34304" s="18" t="n">
        <v>-0.03</v>
      </c>
      <c r="D34304" s="9" t="e">
        <f aca="false"/>
        <v>#VALUE!</v>
      </c>
    </row>
    <row r="34305" customFormat="false" ht="12" hidden="false" customHeight="false" outlineLevel="0" collapsed="false">
      <c r="B34305" s="21" t="n">
        <v>38252.3541665829</v>
      </c>
      <c r="C34305" s="18" t="n">
        <v>-0.03</v>
      </c>
      <c r="D34305" s="9" t="e">
        <f aca="false"/>
        <v>#VALUE!</v>
      </c>
    </row>
    <row r="34306" customFormat="false" ht="12" hidden="false" customHeight="false" outlineLevel="0" collapsed="false">
      <c r="B34306" s="21" t="n">
        <v>38252.3645832496</v>
      </c>
      <c r="C34306" s="18" t="n">
        <v>-0.03</v>
      </c>
      <c r="D34306" s="9" t="e">
        <f aca="false"/>
        <v>#VALUE!</v>
      </c>
    </row>
    <row r="34307" customFormat="false" ht="12" hidden="false" customHeight="false" outlineLevel="0" collapsed="false">
      <c r="B34307" s="21" t="n">
        <v>38252.3749999162</v>
      </c>
      <c r="C34307" s="18" t="n">
        <v>-0.03</v>
      </c>
      <c r="D34307" s="9" t="e">
        <f aca="false"/>
        <v>#VALUE!</v>
      </c>
    </row>
    <row r="34308" customFormat="false" ht="12" hidden="false" customHeight="false" outlineLevel="0" collapsed="false">
      <c r="B34308" s="21" t="n">
        <v>38252.3854165829</v>
      </c>
      <c r="C34308" s="18" t="n">
        <v>-0.03</v>
      </c>
      <c r="D34308" s="9" t="e">
        <f aca="false"/>
        <v>#VALUE!</v>
      </c>
    </row>
    <row r="34309" customFormat="false" ht="12" hidden="false" customHeight="false" outlineLevel="0" collapsed="false">
      <c r="B34309" s="21" t="n">
        <v>38252.3958332496</v>
      </c>
      <c r="C34309" s="18" t="n">
        <v>-0.03</v>
      </c>
      <c r="D34309" s="9" t="e">
        <f aca="false"/>
        <v>#VALUE!</v>
      </c>
    </row>
    <row r="34310" customFormat="false" ht="12" hidden="false" customHeight="false" outlineLevel="0" collapsed="false">
      <c r="B34310" s="10" t="n">
        <v>38252.4062499162</v>
      </c>
      <c r="C34310" s="18" t="n">
        <v>-0.028</v>
      </c>
      <c r="D34310" s="9" t="e">
        <f aca="false"/>
        <v>#VALUE!</v>
      </c>
    </row>
    <row r="34311" customFormat="false" ht="12" hidden="false" customHeight="false" outlineLevel="0" collapsed="false">
      <c r="B34311" s="21" t="n">
        <v>38252.4166665829</v>
      </c>
      <c r="C34311" s="18" t="n">
        <v>-0.03</v>
      </c>
      <c r="D34311" s="9" t="e">
        <f aca="false"/>
        <v>#VALUE!</v>
      </c>
    </row>
    <row r="34312" customFormat="false" ht="12" hidden="false" customHeight="false" outlineLevel="0" collapsed="false">
      <c r="B34312" s="21" t="n">
        <v>38252.4270832495</v>
      </c>
      <c r="C34312" s="18" t="n">
        <v>-0.026</v>
      </c>
      <c r="D34312" s="9" t="e">
        <f aca="false"/>
        <v>#VALUE!</v>
      </c>
    </row>
    <row r="34313" customFormat="false" ht="12" hidden="false" customHeight="false" outlineLevel="0" collapsed="false">
      <c r="B34313" s="21" t="n">
        <v>38252.4374999162</v>
      </c>
      <c r="C34313" s="18" t="n">
        <v>-0.026</v>
      </c>
      <c r="D34313" s="9" t="e">
        <f aca="false"/>
        <v>#VALUE!</v>
      </c>
    </row>
    <row r="34314" customFormat="false" ht="12" hidden="false" customHeight="false" outlineLevel="0" collapsed="false">
      <c r="B34314" s="21" t="n">
        <v>38252.4479165829</v>
      </c>
      <c r="C34314" s="18" t="n">
        <v>-0.028</v>
      </c>
      <c r="D34314" s="9" t="e">
        <f aca="false"/>
        <v>#VALUE!</v>
      </c>
    </row>
    <row r="34315" customFormat="false" ht="12" hidden="false" customHeight="false" outlineLevel="0" collapsed="false">
      <c r="B34315" s="21" t="n">
        <v>38252.4583332495</v>
      </c>
      <c r="C34315" s="18" t="n">
        <v>-0.03</v>
      </c>
      <c r="D34315" s="9" t="e">
        <f aca="false"/>
        <v>#VALUE!</v>
      </c>
    </row>
    <row r="34316" customFormat="false" ht="12" hidden="false" customHeight="false" outlineLevel="0" collapsed="false">
      <c r="B34316" s="21" t="n">
        <v>38252.4687499162</v>
      </c>
      <c r="C34316" s="18" t="n">
        <v>-0.03</v>
      </c>
      <c r="D34316" s="9" t="e">
        <f aca="false"/>
        <v>#VALUE!</v>
      </c>
    </row>
    <row r="34317" customFormat="false" ht="12" hidden="false" customHeight="false" outlineLevel="0" collapsed="false">
      <c r="B34317" s="21" t="n">
        <v>38252.4791665829</v>
      </c>
      <c r="C34317" s="18" t="n">
        <v>-0.03</v>
      </c>
      <c r="D34317" s="9" t="e">
        <f aca="false"/>
        <v>#VALUE!</v>
      </c>
    </row>
    <row r="34318" customFormat="false" ht="12" hidden="false" customHeight="false" outlineLevel="0" collapsed="false">
      <c r="B34318" s="21" t="n">
        <v>38252.4895832495</v>
      </c>
      <c r="C34318" s="18" t="n">
        <v>-0.03</v>
      </c>
      <c r="D34318" s="9" t="e">
        <f aca="false"/>
        <v>#VALUE!</v>
      </c>
    </row>
    <row r="34319" customFormat="false" ht="12" hidden="false" customHeight="false" outlineLevel="0" collapsed="false">
      <c r="B34319" s="21" t="n">
        <v>38252.4999999162</v>
      </c>
      <c r="C34319" s="18" t="n">
        <v>-0.03</v>
      </c>
      <c r="D34319" s="9" t="e">
        <f aca="false"/>
        <v>#VALUE!</v>
      </c>
    </row>
    <row r="34320" customFormat="false" ht="12" hidden="false" customHeight="false" outlineLevel="0" collapsed="false">
      <c r="B34320" s="21" t="n">
        <v>38252.5104165829</v>
      </c>
      <c r="C34320" s="18" t="n">
        <v>-0.03</v>
      </c>
      <c r="D34320" s="9" t="e">
        <f aca="false"/>
        <v>#VALUE!</v>
      </c>
    </row>
    <row r="34321" customFormat="false" ht="12" hidden="false" customHeight="false" outlineLevel="0" collapsed="false">
      <c r="B34321" s="21" t="n">
        <v>38252.5208332495</v>
      </c>
      <c r="C34321" s="18" t="n">
        <v>-0.03</v>
      </c>
      <c r="D34321" s="9" t="e">
        <f aca="false"/>
        <v>#VALUE!</v>
      </c>
    </row>
    <row r="34322" customFormat="false" ht="12" hidden="false" customHeight="false" outlineLevel="0" collapsed="false">
      <c r="B34322" s="21" t="n">
        <v>38252.5312499162</v>
      </c>
      <c r="C34322" s="18" t="n">
        <v>-0.03</v>
      </c>
      <c r="D34322" s="9" t="e">
        <f aca="false"/>
        <v>#VALUE!</v>
      </c>
    </row>
    <row r="34323" customFormat="false" ht="12" hidden="false" customHeight="false" outlineLevel="0" collapsed="false">
      <c r="B34323" s="21" t="n">
        <v>38252.5416665829</v>
      </c>
      <c r="C34323" s="18" t="n">
        <v>-0.03</v>
      </c>
      <c r="D34323" s="9" t="e">
        <f aca="false"/>
        <v>#VALUE!</v>
      </c>
    </row>
    <row r="34324" customFormat="false" ht="12" hidden="false" customHeight="false" outlineLevel="0" collapsed="false">
      <c r="B34324" s="21" t="n">
        <v>38252.5520832495</v>
      </c>
      <c r="C34324" s="18" t="n">
        <v>-0.03</v>
      </c>
      <c r="D34324" s="9" t="e">
        <f aca="false"/>
        <v>#VALUE!</v>
      </c>
    </row>
    <row r="34325" customFormat="false" ht="12" hidden="false" customHeight="false" outlineLevel="0" collapsed="false">
      <c r="B34325" s="21" t="n">
        <v>38252.5624999162</v>
      </c>
      <c r="C34325" s="18" t="n">
        <v>-0.03</v>
      </c>
      <c r="D34325" s="9" t="e">
        <f aca="false"/>
        <v>#VALUE!</v>
      </c>
    </row>
    <row r="34326" customFormat="false" ht="12" hidden="false" customHeight="false" outlineLevel="0" collapsed="false">
      <c r="B34326" s="21" t="n">
        <v>38252.5729165828</v>
      </c>
      <c r="C34326" s="18" t="n">
        <v>-0.03</v>
      </c>
      <c r="D34326" s="9" t="e">
        <f aca="false"/>
        <v>#VALUE!</v>
      </c>
    </row>
    <row r="34327" customFormat="false" ht="12" hidden="false" customHeight="false" outlineLevel="0" collapsed="false">
      <c r="B34327" s="21" t="n">
        <v>38252.5833332495</v>
      </c>
      <c r="C34327" s="18" t="n">
        <v>-0.03</v>
      </c>
      <c r="D34327" s="9" t="e">
        <f aca="false"/>
        <v>#VALUE!</v>
      </c>
    </row>
    <row r="34328" customFormat="false" ht="12" hidden="false" customHeight="false" outlineLevel="0" collapsed="false">
      <c r="B34328" s="21" t="n">
        <v>38252.5937499162</v>
      </c>
      <c r="C34328" s="18" t="n">
        <v>-0.03</v>
      </c>
      <c r="D34328" s="9" t="e">
        <f aca="false"/>
        <v>#VALUE!</v>
      </c>
    </row>
    <row r="34329" customFormat="false" ht="12" hidden="false" customHeight="false" outlineLevel="0" collapsed="false">
      <c r="B34329" s="21" t="n">
        <v>38252.6041665828</v>
      </c>
      <c r="C34329" s="18" t="n">
        <v>-0.03</v>
      </c>
      <c r="D34329" s="9" t="e">
        <f aca="false"/>
        <v>#VALUE!</v>
      </c>
    </row>
    <row r="34330" customFormat="false" ht="12" hidden="false" customHeight="false" outlineLevel="0" collapsed="false">
      <c r="B34330" s="21" t="n">
        <v>38252.6145832495</v>
      </c>
      <c r="C34330" s="18" t="n">
        <v>-0.03</v>
      </c>
      <c r="D34330" s="9" t="e">
        <f aca="false"/>
        <v>#VALUE!</v>
      </c>
    </row>
    <row r="34331" customFormat="false" ht="12" hidden="false" customHeight="false" outlineLevel="0" collapsed="false">
      <c r="B34331" s="21" t="n">
        <v>38252.6249999162</v>
      </c>
      <c r="C34331" s="18" t="n">
        <v>-0.03</v>
      </c>
      <c r="D34331" s="9" t="e">
        <f aca="false"/>
        <v>#VALUE!</v>
      </c>
    </row>
    <row r="34332" customFormat="false" ht="12" hidden="false" customHeight="false" outlineLevel="0" collapsed="false">
      <c r="B34332" s="21" t="n">
        <v>38252.6354165828</v>
      </c>
      <c r="C34332" s="18" t="n">
        <v>-0.0315</v>
      </c>
      <c r="D34332" s="9" t="e">
        <f aca="false"/>
        <v>#VALUE!</v>
      </c>
    </row>
    <row r="34333" customFormat="false" ht="12" hidden="false" customHeight="false" outlineLevel="0" collapsed="false">
      <c r="B34333" s="21" t="n">
        <v>38252.6458332495</v>
      </c>
      <c r="C34333" s="18" t="n">
        <v>-0.0295</v>
      </c>
      <c r="D34333" s="9" t="e">
        <f aca="false"/>
        <v>#VALUE!</v>
      </c>
    </row>
    <row r="34334" customFormat="false" ht="12" hidden="false" customHeight="false" outlineLevel="0" collapsed="false">
      <c r="B34334" s="21" t="n">
        <v>38252.6562499162</v>
      </c>
      <c r="C34334" s="18" t="n">
        <v>-0.0295</v>
      </c>
      <c r="D34334" s="9" t="e">
        <f aca="false"/>
        <v>#VALUE!</v>
      </c>
    </row>
    <row r="34335" customFormat="false" ht="12" hidden="false" customHeight="false" outlineLevel="0" collapsed="false">
      <c r="B34335" s="21" t="n">
        <v>38252.6666665828</v>
      </c>
      <c r="C34335" s="18" t="n">
        <v>-0.0295</v>
      </c>
      <c r="D34335" s="9" t="e">
        <f aca="false"/>
        <v>#VALUE!</v>
      </c>
    </row>
    <row r="34336" customFormat="false" ht="12" hidden="false" customHeight="false" outlineLevel="0" collapsed="false">
      <c r="B34336" s="21" t="n">
        <v>38252.6770832495</v>
      </c>
      <c r="C34336" s="18" t="n">
        <v>-0.0295</v>
      </c>
      <c r="D34336" s="9" t="e">
        <f aca="false"/>
        <v>#VALUE!</v>
      </c>
    </row>
    <row r="34337" customFormat="false" ht="12" hidden="false" customHeight="false" outlineLevel="0" collapsed="false">
      <c r="B34337" s="21" t="n">
        <v>38252.6874999162</v>
      </c>
      <c r="C34337" s="18" t="n">
        <v>-0.0275</v>
      </c>
      <c r="D34337" s="9" t="e">
        <f aca="false"/>
        <v>#VALUE!</v>
      </c>
    </row>
    <row r="34338" customFormat="false" ht="12" hidden="false" customHeight="false" outlineLevel="0" collapsed="false">
      <c r="B34338" s="21" t="n">
        <v>38252.6979165828</v>
      </c>
      <c r="C34338" s="18" t="n">
        <v>-0.0295</v>
      </c>
      <c r="D34338" s="9" t="e">
        <f aca="false"/>
        <v>#VALUE!</v>
      </c>
    </row>
    <row r="34339" customFormat="false" ht="12" hidden="false" customHeight="false" outlineLevel="0" collapsed="false">
      <c r="B34339" s="21" t="n">
        <v>38252.7083332495</v>
      </c>
      <c r="C34339" s="18" t="n">
        <v>-0.0315</v>
      </c>
      <c r="D34339" s="9" t="e">
        <f aca="false"/>
        <v>#VALUE!</v>
      </c>
    </row>
    <row r="34340" customFormat="false" ht="12" hidden="false" customHeight="false" outlineLevel="0" collapsed="false">
      <c r="B34340" s="21" t="n">
        <v>38252.7187499161</v>
      </c>
      <c r="C34340" s="18" t="n">
        <v>-0.033</v>
      </c>
      <c r="D34340" s="9" t="e">
        <f aca="false"/>
        <v>#VALUE!</v>
      </c>
    </row>
    <row r="34341" customFormat="false" ht="12" hidden="false" customHeight="false" outlineLevel="0" collapsed="false">
      <c r="B34341" s="21" t="n">
        <v>38252.7291665828</v>
      </c>
      <c r="C34341" s="18" t="n">
        <v>-0.035</v>
      </c>
      <c r="D34341" s="9" t="e">
        <f aca="false"/>
        <v>#VALUE!</v>
      </c>
    </row>
    <row r="34342" customFormat="false" ht="12" hidden="false" customHeight="false" outlineLevel="0" collapsed="false">
      <c r="B34342" s="21" t="n">
        <v>38252.7395832495</v>
      </c>
      <c r="C34342" s="18" t="n">
        <v>-0.033</v>
      </c>
      <c r="D34342" s="9" t="e">
        <f aca="false"/>
        <v>#VALUE!</v>
      </c>
    </row>
    <row r="34343" customFormat="false" ht="12" hidden="false" customHeight="false" outlineLevel="0" collapsed="false">
      <c r="B34343" s="21" t="n">
        <v>38252.7499999161</v>
      </c>
      <c r="C34343" s="18" t="n">
        <v>-0.033</v>
      </c>
      <c r="D34343" s="9" t="e">
        <f aca="false"/>
        <v>#VALUE!</v>
      </c>
    </row>
    <row r="34344" customFormat="false" ht="12" hidden="false" customHeight="false" outlineLevel="0" collapsed="false">
      <c r="B34344" s="21" t="n">
        <v>38252.7604165828</v>
      </c>
      <c r="C34344" s="18" t="n">
        <v>-0.035</v>
      </c>
      <c r="D34344" s="9" t="e">
        <f aca="false"/>
        <v>#VALUE!</v>
      </c>
    </row>
    <row r="34345" customFormat="false" ht="12" hidden="false" customHeight="false" outlineLevel="0" collapsed="false">
      <c r="B34345" s="21" t="n">
        <v>38252.7708332495</v>
      </c>
      <c r="C34345" s="18" t="n">
        <v>-0.035</v>
      </c>
      <c r="D34345" s="9" t="e">
        <f aca="false"/>
        <v>#VALUE!</v>
      </c>
    </row>
    <row r="34346" customFormat="false" ht="12" hidden="false" customHeight="false" outlineLevel="0" collapsed="false">
      <c r="B34346" s="21" t="n">
        <v>38252.7812499161</v>
      </c>
      <c r="C34346" s="18" t="n">
        <v>-0.033</v>
      </c>
      <c r="D34346" s="9" t="e">
        <f aca="false"/>
        <v>#VALUE!</v>
      </c>
    </row>
    <row r="34347" customFormat="false" ht="12" hidden="false" customHeight="false" outlineLevel="0" collapsed="false">
      <c r="B34347" s="21" t="n">
        <v>38252.7916665828</v>
      </c>
      <c r="C34347" s="18" t="n">
        <v>-0.035</v>
      </c>
      <c r="D34347" s="9" t="e">
        <f aca="false"/>
        <v>#VALUE!</v>
      </c>
    </row>
    <row r="34348" customFormat="false" ht="12" hidden="false" customHeight="false" outlineLevel="0" collapsed="false">
      <c r="B34348" s="21" t="n">
        <v>38252.8020832495</v>
      </c>
      <c r="C34348" s="18" t="n">
        <v>-0.035</v>
      </c>
      <c r="D34348" s="9" t="e">
        <f aca="false"/>
        <v>#VALUE!</v>
      </c>
    </row>
    <row r="34349" customFormat="false" ht="12" hidden="false" customHeight="false" outlineLevel="0" collapsed="false">
      <c r="B34349" s="21" t="n">
        <v>38252.8124999161</v>
      </c>
      <c r="C34349" s="18" t="n">
        <v>-0.035</v>
      </c>
      <c r="D34349" s="9" t="e">
        <f aca="false"/>
        <v>#VALUE!</v>
      </c>
    </row>
    <row r="34350" customFormat="false" ht="12" hidden="false" customHeight="false" outlineLevel="0" collapsed="false">
      <c r="B34350" s="21" t="n">
        <v>38252.8229165828</v>
      </c>
      <c r="C34350" s="18" t="n">
        <v>-0.035</v>
      </c>
      <c r="D34350" s="9" t="e">
        <f aca="false"/>
        <v>#VALUE!</v>
      </c>
    </row>
    <row r="34351" customFormat="false" ht="12" hidden="false" customHeight="false" outlineLevel="0" collapsed="false">
      <c r="B34351" s="21" t="n">
        <v>38252.8333332495</v>
      </c>
      <c r="C34351" s="18" t="n">
        <v>-0.033</v>
      </c>
      <c r="D34351" s="9" t="e">
        <f aca="false"/>
        <v>#VALUE!</v>
      </c>
    </row>
    <row r="34352" customFormat="false" ht="12" hidden="false" customHeight="false" outlineLevel="0" collapsed="false">
      <c r="B34352" s="21" t="n">
        <v>38252.8437499161</v>
      </c>
      <c r="C34352" s="18" t="n">
        <v>-0.0315</v>
      </c>
      <c r="D34352" s="9" t="e">
        <f aca="false"/>
        <v>#VALUE!</v>
      </c>
    </row>
    <row r="34353" customFormat="false" ht="12" hidden="false" customHeight="false" outlineLevel="0" collapsed="false">
      <c r="B34353" s="21" t="n">
        <v>38252.8541665828</v>
      </c>
      <c r="C34353" s="18" t="n">
        <v>-0.0315</v>
      </c>
      <c r="D34353" s="9" t="e">
        <f aca="false"/>
        <v>#VALUE!</v>
      </c>
    </row>
    <row r="34354" customFormat="false" ht="12" hidden="false" customHeight="false" outlineLevel="0" collapsed="false">
      <c r="B34354" s="21" t="n">
        <v>38252.8645832494</v>
      </c>
      <c r="C34354" s="18" t="n">
        <v>-0.035</v>
      </c>
      <c r="D34354" s="9" t="e">
        <f aca="false"/>
        <v>#VALUE!</v>
      </c>
    </row>
    <row r="34355" customFormat="false" ht="12" hidden="false" customHeight="false" outlineLevel="0" collapsed="false">
      <c r="B34355" s="21" t="n">
        <v>38252.8749999161</v>
      </c>
      <c r="C34355" s="18" t="n">
        <v>-0.0315</v>
      </c>
      <c r="D34355" s="9" t="e">
        <f aca="false"/>
        <v>#VALUE!</v>
      </c>
    </row>
    <row r="34356" customFormat="false" ht="12" hidden="false" customHeight="false" outlineLevel="0" collapsed="false">
      <c r="B34356" s="21" t="n">
        <v>38252.8854165828</v>
      </c>
      <c r="C34356" s="18" t="n">
        <v>-0.0315</v>
      </c>
      <c r="D34356" s="9" t="e">
        <f aca="false"/>
        <v>#VALUE!</v>
      </c>
    </row>
    <row r="34357" customFormat="false" ht="12" hidden="false" customHeight="false" outlineLevel="0" collapsed="false">
      <c r="B34357" s="21" t="n">
        <v>38252.8958332494</v>
      </c>
      <c r="C34357" s="18" t="n">
        <v>-0.0315</v>
      </c>
      <c r="D34357" s="9" t="e">
        <f aca="false"/>
        <v>#VALUE!</v>
      </c>
    </row>
    <row r="34358" customFormat="false" ht="12" hidden="false" customHeight="false" outlineLevel="0" collapsed="false">
      <c r="B34358" s="21" t="n">
        <v>38252.9062499161</v>
      </c>
      <c r="C34358" s="18" t="n">
        <v>-0.0315</v>
      </c>
      <c r="D34358" s="9" t="e">
        <f aca="false"/>
        <v>#VALUE!</v>
      </c>
    </row>
    <row r="34359" customFormat="false" ht="12" hidden="false" customHeight="false" outlineLevel="0" collapsed="false">
      <c r="B34359" s="21" t="n">
        <v>38252.9166665828</v>
      </c>
      <c r="C34359" s="18" t="n">
        <v>-0.0335</v>
      </c>
      <c r="D34359" s="9" t="e">
        <f aca="false"/>
        <v>#VALUE!</v>
      </c>
    </row>
    <row r="34360" customFormat="false" ht="12" hidden="false" customHeight="false" outlineLevel="0" collapsed="false">
      <c r="B34360" s="21" t="n">
        <v>38252.9270832494</v>
      </c>
      <c r="C34360" s="18" t="n">
        <v>-0.0315</v>
      </c>
      <c r="D34360" s="9" t="e">
        <f aca="false"/>
        <v>#VALUE!</v>
      </c>
    </row>
    <row r="34361" customFormat="false" ht="12" hidden="false" customHeight="false" outlineLevel="0" collapsed="false">
      <c r="B34361" s="21" t="n">
        <v>38252.9374999161</v>
      </c>
      <c r="C34361" s="18" t="n">
        <v>-0.0315</v>
      </c>
      <c r="D34361" s="9" t="e">
        <f aca="false"/>
        <v>#VALUE!</v>
      </c>
    </row>
    <row r="34362" customFormat="false" ht="12" hidden="false" customHeight="false" outlineLevel="0" collapsed="false">
      <c r="B34362" s="21" t="n">
        <v>38252.9479165828</v>
      </c>
      <c r="C34362" s="18" t="n">
        <v>-0.0335</v>
      </c>
      <c r="D34362" s="9" t="e">
        <f aca="false"/>
        <v>#VALUE!</v>
      </c>
    </row>
    <row r="34363" customFormat="false" ht="12" hidden="false" customHeight="false" outlineLevel="0" collapsed="false">
      <c r="B34363" s="21" t="n">
        <v>38252.9583332494</v>
      </c>
      <c r="C34363" s="18" t="n">
        <v>-0.0315</v>
      </c>
      <c r="D34363" s="9" t="e">
        <f aca="false"/>
        <v>#VALUE!</v>
      </c>
    </row>
    <row r="34364" customFormat="false" ht="12" hidden="false" customHeight="false" outlineLevel="0" collapsed="false">
      <c r="B34364" s="21" t="n">
        <v>38252.9687499161</v>
      </c>
      <c r="C34364" s="18" t="n">
        <v>-0.0315</v>
      </c>
      <c r="D34364" s="9" t="e">
        <f aca="false"/>
        <v>#VALUE!</v>
      </c>
    </row>
    <row r="34365" customFormat="false" ht="12" hidden="false" customHeight="false" outlineLevel="0" collapsed="false">
      <c r="B34365" s="21" t="n">
        <v>38252.9791665828</v>
      </c>
      <c r="C34365" s="18" t="n">
        <v>-0.035</v>
      </c>
      <c r="D34365" s="9" t="e">
        <f aca="false"/>
        <v>#VALUE!</v>
      </c>
    </row>
    <row r="34366" customFormat="false" ht="12" hidden="false" customHeight="false" outlineLevel="0" collapsed="false">
      <c r="B34366" s="21" t="n">
        <v>38252.9895832494</v>
      </c>
      <c r="C34366" s="18" t="n">
        <v>-0.0315</v>
      </c>
      <c r="D34366" s="9" t="e">
        <f aca="false"/>
        <v>#VALUE!</v>
      </c>
    </row>
    <row r="34367" customFormat="false" ht="12" hidden="false" customHeight="false" outlineLevel="0" collapsed="false">
      <c r="B34367" s="21" t="n">
        <v>38252.9999999161</v>
      </c>
      <c r="C34367" s="18" t="n">
        <v>-0.0315</v>
      </c>
      <c r="D34367" s="9" t="e">
        <f aca="false"/>
        <v>#VALUE!</v>
      </c>
    </row>
    <row r="34368" customFormat="false" ht="12" hidden="false" customHeight="false" outlineLevel="0" collapsed="false">
      <c r="B34368" s="21" t="n">
        <v>38253.0104165827</v>
      </c>
      <c r="C34368" s="18" t="n">
        <v>-0.0335</v>
      </c>
      <c r="D34368" s="9" t="e">
        <f aca="false"/>
        <v>#VALUE!</v>
      </c>
    </row>
    <row r="34369" customFormat="false" ht="12" hidden="false" customHeight="false" outlineLevel="0" collapsed="false">
      <c r="B34369" s="21" t="n">
        <v>38253.0208332494</v>
      </c>
      <c r="C34369" s="18" t="n">
        <v>-0.0315</v>
      </c>
      <c r="D34369" s="9" t="e">
        <f aca="false"/>
        <v>#VALUE!</v>
      </c>
    </row>
    <row r="34370" customFormat="false" ht="12" hidden="false" customHeight="false" outlineLevel="0" collapsed="false">
      <c r="B34370" s="21" t="n">
        <v>38253.0312499161</v>
      </c>
      <c r="C34370" s="18" t="n">
        <v>-0.0315</v>
      </c>
      <c r="D34370" s="9" t="e">
        <f aca="false"/>
        <v>#VALUE!</v>
      </c>
    </row>
    <row r="34371" customFormat="false" ht="12" hidden="false" customHeight="false" outlineLevel="0" collapsed="false">
      <c r="B34371" s="21" t="n">
        <v>38253.0416665827</v>
      </c>
      <c r="C34371" s="18" t="n">
        <v>-0.0335</v>
      </c>
      <c r="D34371" s="9" t="e">
        <f aca="false"/>
        <v>#VALUE!</v>
      </c>
    </row>
    <row r="34372" customFormat="false" ht="12" hidden="false" customHeight="false" outlineLevel="0" collapsed="false">
      <c r="B34372" s="21" t="n">
        <v>38253.0520832494</v>
      </c>
      <c r="C34372" s="18" t="n">
        <v>-0.0315</v>
      </c>
      <c r="D34372" s="9" t="e">
        <f aca="false"/>
        <v>#VALUE!</v>
      </c>
    </row>
    <row r="34373" customFormat="false" ht="12" hidden="false" customHeight="false" outlineLevel="0" collapsed="false">
      <c r="B34373" s="21" t="n">
        <v>38253.0624999161</v>
      </c>
      <c r="C34373" s="18" t="n">
        <v>-0.0315</v>
      </c>
      <c r="D34373" s="9" t="e">
        <f aca="false"/>
        <v>#VALUE!</v>
      </c>
    </row>
    <row r="34374" customFormat="false" ht="12" hidden="false" customHeight="false" outlineLevel="0" collapsed="false">
      <c r="B34374" s="21" t="n">
        <v>38253.0729165827</v>
      </c>
      <c r="C34374" s="18" t="n">
        <v>-0.0315</v>
      </c>
      <c r="D34374" s="9" t="e">
        <f aca="false"/>
        <v>#VALUE!</v>
      </c>
    </row>
    <row r="34375" customFormat="false" ht="12" hidden="false" customHeight="false" outlineLevel="0" collapsed="false">
      <c r="B34375" s="21" t="n">
        <v>38253.0833332494</v>
      </c>
      <c r="C34375" s="18" t="n">
        <v>-0.0315</v>
      </c>
      <c r="D34375" s="9" t="e">
        <f aca="false"/>
        <v>#VALUE!</v>
      </c>
    </row>
    <row r="34376" customFormat="false" ht="12" hidden="false" customHeight="false" outlineLevel="0" collapsed="false">
      <c r="B34376" s="21" t="n">
        <v>38253.0937499161</v>
      </c>
      <c r="C34376" s="18" t="n">
        <v>-0.0315</v>
      </c>
      <c r="D34376" s="9" t="e">
        <f aca="false"/>
        <v>#VALUE!</v>
      </c>
    </row>
    <row r="34377" customFormat="false" ht="12" hidden="false" customHeight="false" outlineLevel="0" collapsed="false">
      <c r="B34377" s="21" t="n">
        <v>38253.1041665827</v>
      </c>
      <c r="C34377" s="18" t="n">
        <v>-0.0295</v>
      </c>
      <c r="D34377" s="9" t="e">
        <f aca="false"/>
        <v>#VALUE!</v>
      </c>
    </row>
    <row r="34378" customFormat="false" ht="12" hidden="false" customHeight="false" outlineLevel="0" collapsed="false">
      <c r="B34378" s="21" t="n">
        <v>38253.1145832494</v>
      </c>
      <c r="C34378" s="18" t="n">
        <v>-0.0315</v>
      </c>
      <c r="D34378" s="9" t="e">
        <f aca="false"/>
        <v>#VALUE!</v>
      </c>
    </row>
    <row r="34379" customFormat="false" ht="12" hidden="false" customHeight="false" outlineLevel="0" collapsed="false">
      <c r="B34379" s="21" t="n">
        <v>38253.1249999161</v>
      </c>
      <c r="C34379" s="18" t="n">
        <v>-0.0315</v>
      </c>
      <c r="D34379" s="9" t="e">
        <f aca="false"/>
        <v>#VALUE!</v>
      </c>
    </row>
    <row r="34380" customFormat="false" ht="12" hidden="false" customHeight="false" outlineLevel="0" collapsed="false">
      <c r="B34380" s="21" t="n">
        <v>38253.1354165827</v>
      </c>
      <c r="C34380" s="18" t="n">
        <v>-0.0315</v>
      </c>
      <c r="D34380" s="9" t="e">
        <f aca="false"/>
        <v>#VALUE!</v>
      </c>
    </row>
    <row r="34381" customFormat="false" ht="12" hidden="false" customHeight="false" outlineLevel="0" collapsed="false">
      <c r="B34381" s="21" t="n">
        <v>38253.1458332494</v>
      </c>
      <c r="C34381" s="18" t="n">
        <v>-0.0295</v>
      </c>
      <c r="D34381" s="9" t="e">
        <f aca="false"/>
        <v>#VALUE!</v>
      </c>
    </row>
    <row r="34382" customFormat="false" ht="12" hidden="false" customHeight="false" outlineLevel="0" collapsed="false">
      <c r="B34382" s="21" t="n">
        <v>38253.156249916</v>
      </c>
      <c r="C34382" s="18" t="n">
        <v>-0.0315</v>
      </c>
      <c r="D34382" s="9" t="e">
        <f aca="false"/>
        <v>#VALUE!</v>
      </c>
    </row>
    <row r="34383" customFormat="false" ht="12" hidden="false" customHeight="false" outlineLevel="0" collapsed="false">
      <c r="B34383" s="21" t="n">
        <v>38253.1666665827</v>
      </c>
      <c r="C34383" s="18" t="n">
        <v>-0.0315</v>
      </c>
      <c r="D34383" s="9" t="e">
        <f aca="false"/>
        <v>#VALUE!</v>
      </c>
    </row>
    <row r="34384" customFormat="false" ht="12" hidden="false" customHeight="false" outlineLevel="0" collapsed="false">
      <c r="B34384" s="21" t="n">
        <v>38253.1770832494</v>
      </c>
      <c r="C34384" s="18" t="n">
        <v>-0.0295</v>
      </c>
      <c r="D34384" s="9" t="e">
        <f aca="false"/>
        <v>#VALUE!</v>
      </c>
    </row>
    <row r="34385" customFormat="false" ht="12" hidden="false" customHeight="false" outlineLevel="0" collapsed="false">
      <c r="B34385" s="21" t="n">
        <v>38253.187499916</v>
      </c>
      <c r="C34385" s="18" t="n">
        <v>-0.0295</v>
      </c>
      <c r="D34385" s="9" t="e">
        <f aca="false"/>
        <v>#VALUE!</v>
      </c>
    </row>
    <row r="34386" customFormat="false" ht="12" hidden="false" customHeight="false" outlineLevel="0" collapsed="false">
      <c r="B34386" s="21" t="n">
        <v>38253.1979165827</v>
      </c>
      <c r="C34386" s="18" t="n">
        <v>-0.0315</v>
      </c>
      <c r="D34386" s="9" t="e">
        <f aca="false"/>
        <v>#VALUE!</v>
      </c>
    </row>
    <row r="34387" customFormat="false" ht="12" hidden="false" customHeight="false" outlineLevel="0" collapsed="false">
      <c r="B34387" s="21" t="n">
        <v>38253.2083332494</v>
      </c>
      <c r="C34387" s="18" t="n">
        <v>-0.0295</v>
      </c>
      <c r="D34387" s="9" t="e">
        <f aca="false"/>
        <v>#VALUE!</v>
      </c>
    </row>
    <row r="34388" customFormat="false" ht="12" hidden="false" customHeight="false" outlineLevel="0" collapsed="false">
      <c r="B34388" s="21" t="n">
        <v>38253.218749916</v>
      </c>
      <c r="C34388" s="18" t="n">
        <v>-0.0295</v>
      </c>
      <c r="D34388" s="9" t="e">
        <f aca="false"/>
        <v>#VALUE!</v>
      </c>
    </row>
    <row r="34389" customFormat="false" ht="12" hidden="false" customHeight="false" outlineLevel="0" collapsed="false">
      <c r="B34389" s="21" t="n">
        <v>38253.2291665827</v>
      </c>
      <c r="C34389" s="18" t="n">
        <v>-0.0315</v>
      </c>
      <c r="D34389" s="9" t="e">
        <f aca="false"/>
        <v>#VALUE!</v>
      </c>
    </row>
    <row r="34390" customFormat="false" ht="12" hidden="false" customHeight="false" outlineLevel="0" collapsed="false">
      <c r="B34390" s="21" t="n">
        <v>38253.2395832494</v>
      </c>
      <c r="C34390" s="18" t="n">
        <v>-0.0315</v>
      </c>
      <c r="D34390" s="9" t="e">
        <f aca="false"/>
        <v>#VALUE!</v>
      </c>
    </row>
    <row r="34391" customFormat="false" ht="12" hidden="false" customHeight="false" outlineLevel="0" collapsed="false">
      <c r="B34391" s="21" t="n">
        <v>38253.249999916</v>
      </c>
      <c r="C34391" s="18" t="n">
        <v>-0.0335</v>
      </c>
      <c r="D34391" s="9" t="e">
        <f aca="false"/>
        <v>#VALUE!</v>
      </c>
    </row>
    <row r="34392" customFormat="false" ht="12" hidden="false" customHeight="false" outlineLevel="0" collapsed="false">
      <c r="B34392" s="21" t="n">
        <v>38253.2604165827</v>
      </c>
      <c r="C34392" s="18" t="n">
        <v>-0.0335</v>
      </c>
      <c r="D34392" s="9" t="e">
        <f aca="false"/>
        <v>#VALUE!</v>
      </c>
    </row>
    <row r="34393" customFormat="false" ht="12" hidden="false" customHeight="false" outlineLevel="0" collapsed="false">
      <c r="B34393" s="21" t="n">
        <v>38253.2708332494</v>
      </c>
      <c r="C34393" s="18" t="n">
        <v>-0.0335</v>
      </c>
      <c r="D34393" s="9" t="e">
        <f aca="false"/>
        <v>#VALUE!</v>
      </c>
    </row>
    <row r="34394" customFormat="false" ht="12" hidden="false" customHeight="false" outlineLevel="0" collapsed="false">
      <c r="B34394" s="21" t="n">
        <v>38253.281249916</v>
      </c>
      <c r="C34394" s="18" t="n">
        <v>-0.0335</v>
      </c>
      <c r="D34394" s="9" t="e">
        <f aca="false"/>
        <v>#VALUE!</v>
      </c>
    </row>
    <row r="34395" customFormat="false" ht="12" hidden="false" customHeight="false" outlineLevel="0" collapsed="false">
      <c r="B34395" s="21" t="n">
        <v>38253.2916665827</v>
      </c>
      <c r="C34395" s="18" t="n">
        <v>-0.0335</v>
      </c>
      <c r="D34395" s="9" t="e">
        <f aca="false"/>
        <v>#VALUE!</v>
      </c>
    </row>
    <row r="34396" customFormat="false" ht="12" hidden="false" customHeight="false" outlineLevel="0" collapsed="false">
      <c r="B34396" s="21" t="n">
        <v>38253.3020832493</v>
      </c>
      <c r="C34396" s="18" t="n">
        <v>-0.0335</v>
      </c>
      <c r="D34396" s="9" t="e">
        <f aca="false"/>
        <v>#VALUE!</v>
      </c>
    </row>
    <row r="34397" customFormat="false" ht="12" hidden="false" customHeight="false" outlineLevel="0" collapsed="false">
      <c r="B34397" s="21" t="n">
        <v>38253.312499916</v>
      </c>
      <c r="C34397" s="18" t="n">
        <v>-0.0315</v>
      </c>
      <c r="D34397" s="9" t="e">
        <f aca="false"/>
        <v>#VALUE!</v>
      </c>
    </row>
    <row r="34398" customFormat="false" ht="12" hidden="false" customHeight="false" outlineLevel="0" collapsed="false">
      <c r="B34398" s="21" t="n">
        <v>38253.3229165827</v>
      </c>
      <c r="C34398" s="18" t="n">
        <v>-0.0335</v>
      </c>
      <c r="D34398" s="9" t="e">
        <f aca="false"/>
        <v>#VALUE!</v>
      </c>
    </row>
    <row r="34399" customFormat="false" ht="12" hidden="false" customHeight="false" outlineLevel="0" collapsed="false">
      <c r="B34399" s="21" t="n">
        <v>38253.3333332493</v>
      </c>
      <c r="C34399" s="18" t="n">
        <v>-0.0315</v>
      </c>
      <c r="D34399" s="9" t="e">
        <f aca="false"/>
        <v>#VALUE!</v>
      </c>
    </row>
    <row r="34400" customFormat="false" ht="12" hidden="false" customHeight="false" outlineLevel="0" collapsed="false">
      <c r="B34400" s="21" t="n">
        <v>38253.343749916</v>
      </c>
      <c r="C34400" s="18" t="n">
        <v>-0.0315</v>
      </c>
      <c r="D34400" s="9" t="e">
        <f aca="false"/>
        <v>#VALUE!</v>
      </c>
    </row>
    <row r="34401" customFormat="false" ht="12" hidden="false" customHeight="false" outlineLevel="0" collapsed="false">
      <c r="B34401" s="21" t="n">
        <v>38253.3541665827</v>
      </c>
      <c r="C34401" s="18" t="n">
        <v>-0.0315</v>
      </c>
      <c r="D34401" s="9" t="e">
        <f aca="false"/>
        <v>#VALUE!</v>
      </c>
    </row>
    <row r="34402" customFormat="false" ht="12" hidden="false" customHeight="false" outlineLevel="0" collapsed="false">
      <c r="B34402" s="21" t="n">
        <v>38253.3645832493</v>
      </c>
      <c r="C34402" s="18" t="n">
        <v>-0.0315</v>
      </c>
      <c r="D34402" s="9" t="e">
        <f aca="false"/>
        <v>#VALUE!</v>
      </c>
    </row>
    <row r="34403" customFormat="false" ht="12" hidden="false" customHeight="false" outlineLevel="0" collapsed="false">
      <c r="B34403" s="21" t="n">
        <v>38253.374999916</v>
      </c>
      <c r="C34403" s="18" t="n">
        <v>-0.0295</v>
      </c>
      <c r="D34403" s="9" t="e">
        <f aca="false"/>
        <v>#VALUE!</v>
      </c>
    </row>
    <row r="34404" customFormat="false" ht="12" hidden="false" customHeight="false" outlineLevel="0" collapsed="false">
      <c r="B34404" s="21" t="n">
        <v>38253.3854165827</v>
      </c>
      <c r="C34404" s="18" t="n">
        <v>-0.0295</v>
      </c>
      <c r="D34404" s="9" t="e">
        <f aca="false"/>
        <v>#VALUE!</v>
      </c>
    </row>
    <row r="34405" customFormat="false" ht="12" hidden="false" customHeight="false" outlineLevel="0" collapsed="false">
      <c r="B34405" s="21" t="n">
        <v>38253.3958332493</v>
      </c>
      <c r="C34405" s="18" t="n">
        <v>-0.0295</v>
      </c>
      <c r="D34405" s="9" t="e">
        <f aca="false"/>
        <v>#VALUE!</v>
      </c>
    </row>
    <row r="34406" customFormat="false" ht="12" hidden="false" customHeight="false" outlineLevel="0" collapsed="false">
      <c r="B34406" s="21" t="n">
        <v>38253.406249916</v>
      </c>
      <c r="C34406" s="18" t="n">
        <v>-0.0295</v>
      </c>
      <c r="D34406" s="9" t="e">
        <f aca="false"/>
        <v>#VALUE!</v>
      </c>
    </row>
    <row r="34407" customFormat="false" ht="12" hidden="false" customHeight="false" outlineLevel="0" collapsed="false">
      <c r="B34407" s="21" t="n">
        <v>38253.4166665827</v>
      </c>
      <c r="C34407" s="18" t="n">
        <v>-0.0295</v>
      </c>
      <c r="D34407" s="9" t="e">
        <f aca="false"/>
        <v>#VALUE!</v>
      </c>
    </row>
    <row r="34408" customFormat="false" ht="12" hidden="false" customHeight="false" outlineLevel="0" collapsed="false">
      <c r="B34408" s="10" t="n">
        <v>38253.4270832493</v>
      </c>
      <c r="C34408" s="18" t="n">
        <v>-0.0295</v>
      </c>
      <c r="D34408" s="9" t="e">
        <f aca="false"/>
        <v>#VALUE!</v>
      </c>
    </row>
    <row r="34409" customFormat="false" ht="12" hidden="false" customHeight="false" outlineLevel="0" collapsed="false">
      <c r="B34409" s="10" t="n">
        <v>38253.437499916</v>
      </c>
      <c r="C34409" s="18" t="n">
        <v>-0.0295</v>
      </c>
      <c r="D34409" s="9" t="e">
        <f aca="false"/>
        <v>#VALUE!</v>
      </c>
    </row>
    <row r="34410" customFormat="false" ht="12" hidden="false" customHeight="false" outlineLevel="0" collapsed="false">
      <c r="B34410" s="21" t="n">
        <v>38253.4479165826</v>
      </c>
      <c r="C34410" s="18" t="n">
        <v>-0.0295</v>
      </c>
      <c r="D34410" s="9" t="e">
        <f aca="false"/>
        <v>#VALUE!</v>
      </c>
    </row>
    <row r="34411" customFormat="false" ht="12" hidden="false" customHeight="false" outlineLevel="0" collapsed="false">
      <c r="B34411" s="21" t="n">
        <v>38253.4583332493</v>
      </c>
      <c r="C34411" s="18" t="n">
        <v>-0.0315</v>
      </c>
      <c r="D34411" s="9" t="e">
        <f aca="false"/>
        <v>#VALUE!</v>
      </c>
    </row>
    <row r="34412" customFormat="false" ht="12" hidden="false" customHeight="false" outlineLevel="0" collapsed="false">
      <c r="B34412" s="21" t="n">
        <v>38253.468749916</v>
      </c>
      <c r="C34412" s="18" t="n">
        <v>-0.0295</v>
      </c>
      <c r="D34412" s="9" t="e">
        <f aca="false"/>
        <v>#VALUE!</v>
      </c>
    </row>
    <row r="34413" customFormat="false" ht="12" hidden="false" customHeight="false" outlineLevel="0" collapsed="false">
      <c r="B34413" s="21" t="n">
        <v>38253.4791665826</v>
      </c>
      <c r="C34413" s="18" t="n">
        <v>-0.0295</v>
      </c>
      <c r="D34413" s="9" t="e">
        <f aca="false"/>
        <v>#VALUE!</v>
      </c>
    </row>
    <row r="34414" customFormat="false" ht="12" hidden="false" customHeight="false" outlineLevel="0" collapsed="false">
      <c r="B34414" s="21" t="n">
        <v>38253.4895832493</v>
      </c>
      <c r="C34414" s="18" t="n">
        <v>-0.0295</v>
      </c>
      <c r="D34414" s="9" t="e">
        <f aca="false"/>
        <v>#VALUE!</v>
      </c>
    </row>
    <row r="34415" customFormat="false" ht="12" hidden="false" customHeight="false" outlineLevel="0" collapsed="false">
      <c r="B34415" s="21" t="n">
        <v>38253.499999916</v>
      </c>
      <c r="C34415" s="18" t="n">
        <v>-0.0295</v>
      </c>
      <c r="D34415" s="9" t="e">
        <f aca="false"/>
        <v>#VALUE!</v>
      </c>
    </row>
    <row r="34416" customFormat="false" ht="12" hidden="false" customHeight="false" outlineLevel="0" collapsed="false">
      <c r="B34416" s="21" t="n">
        <v>38253.5104165826</v>
      </c>
      <c r="C34416" s="18" t="n">
        <v>-0.0295</v>
      </c>
      <c r="D34416" s="9" t="e">
        <f aca="false"/>
        <v>#VALUE!</v>
      </c>
    </row>
    <row r="34417" customFormat="false" ht="12" hidden="false" customHeight="false" outlineLevel="0" collapsed="false">
      <c r="B34417" s="21" t="n">
        <v>38253.5208332493</v>
      </c>
      <c r="C34417" s="18" t="n">
        <v>-0.0295</v>
      </c>
      <c r="D34417" s="9" t="e">
        <f aca="false"/>
        <v>#VALUE!</v>
      </c>
    </row>
    <row r="34418" customFormat="false" ht="12" hidden="false" customHeight="false" outlineLevel="0" collapsed="false">
      <c r="B34418" s="21" t="n">
        <v>38253.531249916</v>
      </c>
      <c r="C34418" s="18" t="n">
        <v>-0.0295</v>
      </c>
      <c r="D34418" s="9" t="e">
        <f aca="false"/>
        <v>#VALUE!</v>
      </c>
    </row>
    <row r="34419" customFormat="false" ht="12" hidden="false" customHeight="false" outlineLevel="0" collapsed="false">
      <c r="B34419" s="21" t="n">
        <v>38253.5416665826</v>
      </c>
      <c r="C34419" s="18" t="n">
        <v>-0.0295</v>
      </c>
      <c r="D34419" s="9" t="e">
        <f aca="false"/>
        <v>#VALUE!</v>
      </c>
    </row>
    <row r="34420" customFormat="false" ht="12" hidden="false" customHeight="false" outlineLevel="0" collapsed="false">
      <c r="B34420" s="21" t="n">
        <v>38253.5520832493</v>
      </c>
      <c r="C34420" s="18" t="n">
        <v>-0.033</v>
      </c>
      <c r="D34420" s="9" t="e">
        <f aca="false"/>
        <v>#VALUE!</v>
      </c>
    </row>
    <row r="34421" customFormat="false" ht="12" hidden="false" customHeight="false" outlineLevel="0" collapsed="false">
      <c r="B34421" s="21" t="n">
        <v>38253.562499916</v>
      </c>
      <c r="C34421" s="18" t="n">
        <v>-0.033</v>
      </c>
      <c r="D34421" s="9" t="e">
        <f aca="false"/>
        <v>#VALUE!</v>
      </c>
    </row>
    <row r="34422" customFormat="false" ht="12" hidden="false" customHeight="false" outlineLevel="0" collapsed="false">
      <c r="B34422" s="21" t="n">
        <v>38253.5729165826</v>
      </c>
      <c r="C34422" s="18" t="n">
        <v>-0.033</v>
      </c>
      <c r="D34422" s="9" t="e">
        <f aca="false"/>
        <v>#VALUE!</v>
      </c>
    </row>
    <row r="34423" customFormat="false" ht="12" hidden="false" customHeight="false" outlineLevel="0" collapsed="false">
      <c r="B34423" s="21" t="n">
        <v>38253.5833332493</v>
      </c>
      <c r="C34423" s="18" t="n">
        <v>-0.033</v>
      </c>
      <c r="D34423" s="9" t="e">
        <f aca="false"/>
        <v>#VALUE!</v>
      </c>
    </row>
    <row r="34424" customFormat="false" ht="12" hidden="false" customHeight="false" outlineLevel="0" collapsed="false">
      <c r="B34424" s="21" t="n">
        <v>38253.5937499159</v>
      </c>
      <c r="C34424" s="18" t="n">
        <v>-0.033</v>
      </c>
      <c r="D34424" s="9" t="e">
        <f aca="false"/>
        <v>#VALUE!</v>
      </c>
    </row>
    <row r="34425" customFormat="false" ht="12" hidden="false" customHeight="false" outlineLevel="0" collapsed="false">
      <c r="B34425" s="21" t="n">
        <v>38253.6041665826</v>
      </c>
      <c r="C34425" s="18" t="n">
        <v>-0.035</v>
      </c>
      <c r="D34425" s="9" t="e">
        <f aca="false"/>
        <v>#VALUE!</v>
      </c>
    </row>
    <row r="34426" customFormat="false" ht="12" hidden="false" customHeight="false" outlineLevel="0" collapsed="false">
      <c r="B34426" s="21" t="n">
        <v>38253.6145832493</v>
      </c>
      <c r="C34426" s="18" t="n">
        <v>-0.033</v>
      </c>
      <c r="D34426" s="9" t="e">
        <f aca="false"/>
        <v>#VALUE!</v>
      </c>
    </row>
    <row r="34427" customFormat="false" ht="12" hidden="false" customHeight="false" outlineLevel="0" collapsed="false">
      <c r="B34427" s="21" t="n">
        <v>38253.6249999159</v>
      </c>
      <c r="C34427" s="18" t="n">
        <v>-0.033</v>
      </c>
      <c r="D34427" s="9" t="e">
        <f aca="false"/>
        <v>#VALUE!</v>
      </c>
    </row>
    <row r="34428" customFormat="false" ht="12" hidden="false" customHeight="false" outlineLevel="0" collapsed="false">
      <c r="B34428" s="21" t="n">
        <v>38253.6354165826</v>
      </c>
      <c r="C34428" s="18" t="n">
        <v>-0.033</v>
      </c>
      <c r="D34428" s="9" t="e">
        <f aca="false"/>
        <v>#VALUE!</v>
      </c>
    </row>
    <row r="34429" customFormat="false" ht="12" hidden="false" customHeight="false" outlineLevel="0" collapsed="false">
      <c r="B34429" s="21" t="n">
        <v>38253.6458332493</v>
      </c>
      <c r="C34429" s="18" t="n">
        <v>-0.033</v>
      </c>
      <c r="D34429" s="9" t="e">
        <f aca="false"/>
        <v>#VALUE!</v>
      </c>
    </row>
    <row r="34430" customFormat="false" ht="12" hidden="false" customHeight="false" outlineLevel="0" collapsed="false">
      <c r="B34430" s="21" t="n">
        <v>38253.6562499159</v>
      </c>
      <c r="C34430" s="18" t="n">
        <v>-0.033</v>
      </c>
      <c r="D34430" s="9" t="e">
        <f aca="false"/>
        <v>#VALUE!</v>
      </c>
    </row>
    <row r="34431" customFormat="false" ht="12" hidden="false" customHeight="false" outlineLevel="0" collapsed="false">
      <c r="B34431" s="21" t="n">
        <v>38253.6666665826</v>
      </c>
      <c r="C34431" s="18" t="n">
        <v>-0.033</v>
      </c>
      <c r="D34431" s="9" t="e">
        <f aca="false"/>
        <v>#VALUE!</v>
      </c>
    </row>
    <row r="34432" customFormat="false" ht="12" hidden="false" customHeight="false" outlineLevel="0" collapsed="false">
      <c r="B34432" s="21" t="n">
        <v>38253.6770832493</v>
      </c>
      <c r="C34432" s="18" t="n">
        <v>-0.035</v>
      </c>
      <c r="D34432" s="9" t="e">
        <f aca="false"/>
        <v>#VALUE!</v>
      </c>
    </row>
    <row r="34433" customFormat="false" ht="12" hidden="false" customHeight="false" outlineLevel="0" collapsed="false">
      <c r="B34433" s="21" t="n">
        <v>38253.6874999159</v>
      </c>
      <c r="C34433" s="18" t="n">
        <v>-0.0295</v>
      </c>
      <c r="D34433" s="9" t="e">
        <f aca="false"/>
        <v>#VALUE!</v>
      </c>
    </row>
    <row r="34434" customFormat="false" ht="12" hidden="false" customHeight="false" outlineLevel="0" collapsed="false">
      <c r="B34434" s="21" t="n">
        <v>38253.6979165826</v>
      </c>
      <c r="C34434" s="18" t="n">
        <v>-0.035</v>
      </c>
      <c r="D34434" s="9" t="e">
        <f aca="false"/>
        <v>#VALUE!</v>
      </c>
    </row>
    <row r="34435" customFormat="false" ht="12" hidden="false" customHeight="false" outlineLevel="0" collapsed="false">
      <c r="B34435" s="21" t="n">
        <v>38253.7083332493</v>
      </c>
      <c r="C34435" s="18" t="n">
        <v>-0.035</v>
      </c>
      <c r="D34435" s="9" t="e">
        <f aca="false"/>
        <v>#VALUE!</v>
      </c>
    </row>
    <row r="34436" customFormat="false" ht="12" hidden="false" customHeight="false" outlineLevel="0" collapsed="false">
      <c r="B34436" s="21" t="n">
        <v>38253.7187499159</v>
      </c>
      <c r="C34436" s="18" t="n">
        <v>-0.037</v>
      </c>
      <c r="D34436" s="9" t="e">
        <f aca="false"/>
        <v>#VALUE!</v>
      </c>
    </row>
    <row r="34437" customFormat="false" ht="12" hidden="false" customHeight="false" outlineLevel="0" collapsed="false">
      <c r="B34437" s="21" t="n">
        <v>38253.7291665826</v>
      </c>
      <c r="C34437" s="18" t="n">
        <v>-0.037</v>
      </c>
      <c r="D34437" s="9" t="e">
        <f aca="false"/>
        <v>#VALUE!</v>
      </c>
    </row>
    <row r="34438" customFormat="false" ht="12" hidden="false" customHeight="false" outlineLevel="0" collapsed="false">
      <c r="B34438" s="21" t="n">
        <v>38253.7395832492</v>
      </c>
      <c r="C34438" s="18" t="n">
        <v>-0.037</v>
      </c>
      <c r="D34438" s="9" t="e">
        <f aca="false"/>
        <v>#VALUE!</v>
      </c>
    </row>
    <row r="34439" customFormat="false" ht="12" hidden="false" customHeight="false" outlineLevel="0" collapsed="false">
      <c r="B34439" s="21" t="n">
        <v>38253.7499999159</v>
      </c>
      <c r="C34439" s="18" t="n">
        <v>-0.037</v>
      </c>
      <c r="D34439" s="9" t="e">
        <f aca="false"/>
        <v>#VALUE!</v>
      </c>
    </row>
    <row r="34440" customFormat="false" ht="12" hidden="false" customHeight="false" outlineLevel="0" collapsed="false">
      <c r="B34440" s="21" t="n">
        <v>38253.7604165826</v>
      </c>
      <c r="C34440" s="18" t="n">
        <v>-0.037</v>
      </c>
      <c r="D34440" s="9" t="e">
        <f aca="false"/>
        <v>#VALUE!</v>
      </c>
    </row>
    <row r="34441" customFormat="false" ht="12" hidden="false" customHeight="false" outlineLevel="0" collapsed="false">
      <c r="B34441" s="21" t="n">
        <v>38253.7708332492</v>
      </c>
      <c r="C34441" s="18" t="n">
        <v>-0.037</v>
      </c>
      <c r="D34441" s="9" t="e">
        <f aca="false"/>
        <v>#VALUE!</v>
      </c>
    </row>
    <row r="34442" customFormat="false" ht="12" hidden="false" customHeight="false" outlineLevel="0" collapsed="false">
      <c r="B34442" s="21" t="n">
        <v>38253.7812499159</v>
      </c>
      <c r="C34442" s="18" t="n">
        <v>-0.037</v>
      </c>
      <c r="D34442" s="9" t="e">
        <f aca="false"/>
        <v>#VALUE!</v>
      </c>
    </row>
    <row r="34443" customFormat="false" ht="12" hidden="false" customHeight="false" outlineLevel="0" collapsed="false">
      <c r="B34443" s="21" t="n">
        <v>38253.7916665826</v>
      </c>
      <c r="C34443" s="18" t="n">
        <v>-0.037</v>
      </c>
      <c r="D34443" s="9" t="e">
        <f aca="false"/>
        <v>#VALUE!</v>
      </c>
    </row>
    <row r="34444" customFormat="false" ht="12" hidden="false" customHeight="false" outlineLevel="0" collapsed="false">
      <c r="B34444" s="21" t="n">
        <v>38253.8020832492</v>
      </c>
      <c r="C34444" s="18" t="n">
        <v>-0.037</v>
      </c>
      <c r="D34444" s="9" t="e">
        <f aca="false"/>
        <v>#VALUE!</v>
      </c>
    </row>
    <row r="34445" customFormat="false" ht="12" hidden="false" customHeight="false" outlineLevel="0" collapsed="false">
      <c r="B34445" s="21" t="n">
        <v>38253.8124999159</v>
      </c>
      <c r="C34445" s="18" t="n">
        <v>-0.0365</v>
      </c>
      <c r="D34445" s="9" t="e">
        <f aca="false"/>
        <v>#VALUE!</v>
      </c>
    </row>
    <row r="34446" customFormat="false" ht="12" hidden="false" customHeight="false" outlineLevel="0" collapsed="false">
      <c r="B34446" s="21" t="n">
        <v>38253.8229165826</v>
      </c>
      <c r="C34446" s="18" t="n">
        <v>-0.0365</v>
      </c>
      <c r="D34446" s="9" t="e">
        <f aca="false"/>
        <v>#VALUE!</v>
      </c>
    </row>
    <row r="34447" customFormat="false" ht="12" hidden="false" customHeight="false" outlineLevel="0" collapsed="false">
      <c r="B34447" s="21" t="n">
        <v>38253.8333332492</v>
      </c>
      <c r="C34447" s="18" t="n">
        <v>-0.0365</v>
      </c>
      <c r="D34447" s="9" t="e">
        <f aca="false"/>
        <v>#VALUE!</v>
      </c>
    </row>
    <row r="34448" customFormat="false" ht="12" hidden="false" customHeight="false" outlineLevel="0" collapsed="false">
      <c r="B34448" s="21" t="n">
        <v>38253.8437499159</v>
      </c>
      <c r="C34448" s="18" t="n">
        <v>-0.0345</v>
      </c>
      <c r="D34448" s="9" t="e">
        <f aca="false"/>
        <v>#VALUE!</v>
      </c>
    </row>
    <row r="34449" customFormat="false" ht="12" hidden="false" customHeight="false" outlineLevel="0" collapsed="false">
      <c r="B34449" s="21" t="n">
        <v>38253.8541665826</v>
      </c>
      <c r="C34449" s="18" t="n">
        <v>-0.0345</v>
      </c>
      <c r="D34449" s="9" t="e">
        <f aca="false"/>
        <v>#VALUE!</v>
      </c>
    </row>
    <row r="34450" customFormat="false" ht="12" hidden="false" customHeight="false" outlineLevel="0" collapsed="false">
      <c r="B34450" s="10" t="n">
        <v>38253.8645832492</v>
      </c>
      <c r="C34450" s="18" t="n">
        <v>-0.0365</v>
      </c>
      <c r="D34450" s="9" t="e">
        <f aca="false"/>
        <v>#VALUE!</v>
      </c>
    </row>
    <row r="34451" customFormat="false" ht="12" hidden="false" customHeight="false" outlineLevel="0" collapsed="false">
      <c r="B34451" s="21" t="n">
        <v>38253.8749999159</v>
      </c>
      <c r="C34451" s="18" t="n">
        <v>-0.0365</v>
      </c>
      <c r="D34451" s="9" t="e">
        <f aca="false"/>
        <v>#VALUE!</v>
      </c>
    </row>
    <row r="34452" customFormat="false" ht="12" hidden="false" customHeight="false" outlineLevel="0" collapsed="false">
      <c r="B34452" s="21" t="n">
        <v>38253.8854165825</v>
      </c>
      <c r="C34452" s="18" t="n">
        <v>-0.0365</v>
      </c>
      <c r="D34452" s="9" t="e">
        <f aca="false"/>
        <v>#VALUE!</v>
      </c>
    </row>
    <row r="34453" customFormat="false" ht="12" hidden="false" customHeight="false" outlineLevel="0" collapsed="false">
      <c r="B34453" s="21" t="n">
        <v>38253.8958332492</v>
      </c>
      <c r="C34453" s="18" t="n">
        <v>-0.0345</v>
      </c>
      <c r="D34453" s="9" t="e">
        <f aca="false"/>
        <v>#VALUE!</v>
      </c>
    </row>
    <row r="34454" customFormat="false" ht="12" hidden="false" customHeight="false" outlineLevel="0" collapsed="false">
      <c r="B34454" s="21" t="n">
        <v>38253.9062499159</v>
      </c>
      <c r="C34454" s="18" t="n">
        <v>-0.0345</v>
      </c>
      <c r="D34454" s="9" t="e">
        <f aca="false"/>
        <v>#VALUE!</v>
      </c>
    </row>
    <row r="34455" customFormat="false" ht="12" hidden="false" customHeight="false" outlineLevel="0" collapsed="false">
      <c r="B34455" s="21" t="n">
        <v>38253.9166665825</v>
      </c>
      <c r="C34455" s="18" t="n">
        <v>-0.0325</v>
      </c>
      <c r="D34455" s="9" t="e">
        <f aca="false"/>
        <v>#VALUE!</v>
      </c>
    </row>
    <row r="34456" customFormat="false" ht="12" hidden="false" customHeight="false" outlineLevel="0" collapsed="false">
      <c r="B34456" s="21" t="n">
        <v>38253.9270832492</v>
      </c>
      <c r="C34456" s="18" t="n">
        <v>-0.0345</v>
      </c>
      <c r="D34456" s="9" t="e">
        <f aca="false"/>
        <v>#VALUE!</v>
      </c>
    </row>
    <row r="34457" customFormat="false" ht="12" hidden="false" customHeight="false" outlineLevel="0" collapsed="false">
      <c r="B34457" s="21" t="n">
        <v>38253.9374999159</v>
      </c>
      <c r="C34457" s="18" t="n">
        <v>-0.0365</v>
      </c>
      <c r="D34457" s="9" t="e">
        <f aca="false"/>
        <v>#VALUE!</v>
      </c>
    </row>
    <row r="34458" customFormat="false" ht="12" hidden="false" customHeight="false" outlineLevel="0" collapsed="false">
      <c r="B34458" s="21" t="n">
        <v>38253.9479165825</v>
      </c>
      <c r="C34458" s="18" t="n">
        <v>-0.0325</v>
      </c>
      <c r="D34458" s="9" t="e">
        <f aca="false"/>
        <v>#VALUE!</v>
      </c>
    </row>
    <row r="34459" customFormat="false" ht="12" hidden="false" customHeight="false" outlineLevel="0" collapsed="false">
      <c r="B34459" s="21" t="n">
        <v>38253.9583332492</v>
      </c>
      <c r="C34459" s="18" t="n">
        <v>-0.0365</v>
      </c>
      <c r="D34459" s="9" t="e">
        <f aca="false"/>
        <v>#VALUE!</v>
      </c>
    </row>
    <row r="34460" customFormat="false" ht="12" hidden="false" customHeight="false" outlineLevel="0" collapsed="false">
      <c r="B34460" s="21" t="n">
        <v>38253.9687499159</v>
      </c>
      <c r="C34460" s="18" t="n">
        <v>-0.0345</v>
      </c>
      <c r="D34460" s="9" t="e">
        <f aca="false"/>
        <v>#VALUE!</v>
      </c>
    </row>
    <row r="34461" customFormat="false" ht="12" hidden="false" customHeight="false" outlineLevel="0" collapsed="false">
      <c r="B34461" s="21" t="n">
        <v>38253.9791665825</v>
      </c>
      <c r="C34461" s="18" t="n">
        <v>-0.0345</v>
      </c>
      <c r="D34461" s="9" t="e">
        <f aca="false"/>
        <v>#VALUE!</v>
      </c>
    </row>
    <row r="34462" customFormat="false" ht="12" hidden="false" customHeight="false" outlineLevel="0" collapsed="false">
      <c r="B34462" s="21" t="n">
        <v>38253.9895832492</v>
      </c>
      <c r="C34462" s="18" t="n">
        <v>-0.0345</v>
      </c>
      <c r="D34462" s="9" t="e">
        <f aca="false"/>
        <v>#VALUE!</v>
      </c>
    </row>
    <row r="34463" customFormat="false" ht="12" hidden="false" customHeight="false" outlineLevel="0" collapsed="false">
      <c r="B34463" s="21" t="n">
        <v>38253.9999999158</v>
      </c>
      <c r="C34463" s="18" t="n">
        <v>-0.035</v>
      </c>
      <c r="D34463" s="9" t="e">
        <f aca="false"/>
        <v>#VALUE!</v>
      </c>
    </row>
    <row r="34464" customFormat="false" ht="12" hidden="false" customHeight="false" outlineLevel="0" collapsed="false">
      <c r="B34464" s="21" t="n">
        <v>38254.0104165825</v>
      </c>
      <c r="C34464" s="18" t="n">
        <v>-0.035</v>
      </c>
      <c r="D34464" s="9" t="e">
        <f aca="false"/>
        <v>#VALUE!</v>
      </c>
    </row>
    <row r="34465" customFormat="false" ht="12" hidden="false" customHeight="false" outlineLevel="0" collapsed="false">
      <c r="B34465" s="21" t="n">
        <v>38254.0208332492</v>
      </c>
      <c r="C34465" s="18" t="n">
        <v>-0.035</v>
      </c>
      <c r="D34465" s="9" t="e">
        <f aca="false"/>
        <v>#VALUE!</v>
      </c>
    </row>
    <row r="34466" customFormat="false" ht="12" hidden="false" customHeight="false" outlineLevel="0" collapsed="false">
      <c r="B34466" s="21" t="n">
        <v>38254.0312499158</v>
      </c>
      <c r="C34466" s="18" t="n">
        <v>-0.0335</v>
      </c>
      <c r="D34466" s="9" t="e">
        <f aca="false"/>
        <v>#VALUE!</v>
      </c>
    </row>
    <row r="34467" customFormat="false" ht="12" hidden="false" customHeight="false" outlineLevel="0" collapsed="false">
      <c r="B34467" s="21" t="n">
        <v>38254.0416665825</v>
      </c>
      <c r="C34467" s="18" t="n">
        <v>-0.035</v>
      </c>
      <c r="D34467" s="9" t="e">
        <f aca="false"/>
        <v>#VALUE!</v>
      </c>
    </row>
    <row r="34468" customFormat="false" ht="12" hidden="false" customHeight="false" outlineLevel="0" collapsed="false">
      <c r="B34468" s="21" t="n">
        <v>38254.0520832492</v>
      </c>
      <c r="C34468" s="18" t="n">
        <v>-0.035</v>
      </c>
      <c r="D34468" s="9" t="e">
        <f aca="false"/>
        <v>#VALUE!</v>
      </c>
    </row>
    <row r="34469" customFormat="false" ht="12" hidden="false" customHeight="false" outlineLevel="0" collapsed="false">
      <c r="B34469" s="21" t="n">
        <v>38254.0624999158</v>
      </c>
      <c r="C34469" s="18" t="n">
        <v>-0.035</v>
      </c>
      <c r="D34469" s="9" t="e">
        <f aca="false"/>
        <v>#VALUE!</v>
      </c>
    </row>
    <row r="34470" customFormat="false" ht="12" hidden="false" customHeight="false" outlineLevel="0" collapsed="false">
      <c r="B34470" s="21" t="n">
        <v>38254.0729165825</v>
      </c>
      <c r="C34470" s="18" t="n">
        <v>-0.035</v>
      </c>
      <c r="D34470" s="9" t="e">
        <f aca="false"/>
        <v>#VALUE!</v>
      </c>
    </row>
    <row r="34471" customFormat="false" ht="12" hidden="false" customHeight="false" outlineLevel="0" collapsed="false">
      <c r="B34471" s="21" t="n">
        <v>38254.0833332492</v>
      </c>
      <c r="C34471" s="18" t="n">
        <v>-0.0335</v>
      </c>
      <c r="D34471" s="9" t="e">
        <f aca="false"/>
        <v>#VALUE!</v>
      </c>
    </row>
    <row r="34472" customFormat="false" ht="12" hidden="false" customHeight="false" outlineLevel="0" collapsed="false">
      <c r="B34472" s="21" t="n">
        <v>38254.0937499158</v>
      </c>
      <c r="C34472" s="18" t="n">
        <v>-0.0335</v>
      </c>
      <c r="D34472" s="9" t="e">
        <f aca="false"/>
        <v>#VALUE!</v>
      </c>
    </row>
    <row r="34473" customFormat="false" ht="12" hidden="false" customHeight="false" outlineLevel="0" collapsed="false">
      <c r="B34473" s="10" t="n">
        <v>38254.1041665825</v>
      </c>
      <c r="C34473" s="18" t="n">
        <v>-0.0335</v>
      </c>
      <c r="D34473" s="9" t="e">
        <f aca="false"/>
        <v>#VALUE!</v>
      </c>
    </row>
    <row r="34474" customFormat="false" ht="12" hidden="false" customHeight="false" outlineLevel="0" collapsed="false">
      <c r="B34474" s="21" t="n">
        <v>38254.1145832492</v>
      </c>
      <c r="C34474" s="18" t="n">
        <v>-0.035</v>
      </c>
      <c r="D34474" s="9" t="e">
        <f aca="false"/>
        <v>#VALUE!</v>
      </c>
    </row>
    <row r="34475" customFormat="false" ht="12" hidden="false" customHeight="false" outlineLevel="0" collapsed="false">
      <c r="B34475" s="21" t="n">
        <v>38254.1249999158</v>
      </c>
      <c r="C34475" s="18" t="n">
        <v>-0.035</v>
      </c>
      <c r="D34475" s="9" t="e">
        <f aca="false"/>
        <v>#VALUE!</v>
      </c>
    </row>
    <row r="34476" customFormat="false" ht="12" hidden="false" customHeight="false" outlineLevel="0" collapsed="false">
      <c r="B34476" s="21" t="n">
        <v>38254.1354165825</v>
      </c>
      <c r="C34476" s="18" t="n">
        <v>-0.037</v>
      </c>
      <c r="D34476" s="9" t="e">
        <f aca="false"/>
        <v>#VALUE!</v>
      </c>
    </row>
    <row r="34477" customFormat="false" ht="12" hidden="false" customHeight="false" outlineLevel="0" collapsed="false">
      <c r="B34477" s="21" t="n">
        <v>38254.1458332491</v>
      </c>
      <c r="C34477" s="18" t="n">
        <v>-0.0335</v>
      </c>
      <c r="D34477" s="9" t="e">
        <f aca="false"/>
        <v>#VALUE!</v>
      </c>
    </row>
    <row r="34478" customFormat="false" ht="12" hidden="false" customHeight="false" outlineLevel="0" collapsed="false">
      <c r="B34478" s="21" t="n">
        <v>38254.1562499158</v>
      </c>
      <c r="C34478" s="18" t="n">
        <v>-0.035</v>
      </c>
      <c r="D34478" s="9" t="e">
        <f aca="false"/>
        <v>#VALUE!</v>
      </c>
    </row>
    <row r="34479" customFormat="false" ht="12" hidden="false" customHeight="false" outlineLevel="0" collapsed="false">
      <c r="B34479" s="10" t="n">
        <v>38254.1666665825</v>
      </c>
      <c r="C34479" s="18" t="n">
        <v>-0.035</v>
      </c>
      <c r="D34479" s="9" t="e">
        <f aca="false"/>
        <v>#VALUE!</v>
      </c>
    </row>
    <row r="34480" customFormat="false" ht="12" hidden="false" customHeight="false" outlineLevel="0" collapsed="false">
      <c r="B34480" s="21" t="n">
        <v>38254.1770832491</v>
      </c>
      <c r="C34480" s="18" t="n">
        <v>-0.035</v>
      </c>
      <c r="D34480" s="9" t="e">
        <f aca="false"/>
        <v>#VALUE!</v>
      </c>
    </row>
    <row r="34481" customFormat="false" ht="12" hidden="false" customHeight="false" outlineLevel="0" collapsed="false">
      <c r="B34481" s="21" t="n">
        <v>38254.1874999158</v>
      </c>
      <c r="C34481" s="18" t="n">
        <v>-0.0315</v>
      </c>
      <c r="D34481" s="9" t="e">
        <f aca="false"/>
        <v>#VALUE!</v>
      </c>
    </row>
    <row r="34482" customFormat="false" ht="12" hidden="false" customHeight="false" outlineLevel="0" collapsed="false">
      <c r="B34482" s="21" t="n">
        <v>38254.1979165825</v>
      </c>
      <c r="C34482" s="18" t="n">
        <v>-0.0335</v>
      </c>
      <c r="D34482" s="9" t="e">
        <f aca="false"/>
        <v>#VALUE!</v>
      </c>
    </row>
    <row r="34483" customFormat="false" ht="12" hidden="false" customHeight="false" outlineLevel="0" collapsed="false">
      <c r="B34483" s="21" t="n">
        <v>38254.2083332491</v>
      </c>
      <c r="C34483" s="18" t="n">
        <v>-0.0335</v>
      </c>
      <c r="D34483" s="9" t="e">
        <f aca="false"/>
        <v>#VALUE!</v>
      </c>
    </row>
    <row r="34484" customFormat="false" ht="12" hidden="false" customHeight="false" outlineLevel="0" collapsed="false">
      <c r="B34484" s="21" t="n">
        <v>38254.2187499158</v>
      </c>
      <c r="C34484" s="18" t="n">
        <v>-0.035</v>
      </c>
      <c r="D34484" s="9" t="e">
        <f aca="false"/>
        <v>#VALUE!</v>
      </c>
    </row>
    <row r="34485" customFormat="false" ht="12" hidden="false" customHeight="false" outlineLevel="0" collapsed="false">
      <c r="B34485" s="21" t="n">
        <v>38254.2291665825</v>
      </c>
      <c r="C34485" s="18" t="n">
        <v>-0.0335</v>
      </c>
      <c r="D34485" s="9" t="e">
        <f aca="false"/>
        <v>#VALUE!</v>
      </c>
    </row>
    <row r="34486" customFormat="false" ht="12" hidden="false" customHeight="false" outlineLevel="0" collapsed="false">
      <c r="B34486" s="21" t="n">
        <v>38254.2395832491</v>
      </c>
      <c r="C34486" s="18" t="n">
        <v>-0.037</v>
      </c>
      <c r="D34486" s="9" t="e">
        <f aca="false"/>
        <v>#VALUE!</v>
      </c>
    </row>
    <row r="34487" customFormat="false" ht="12" hidden="false" customHeight="false" outlineLevel="0" collapsed="false">
      <c r="B34487" s="21" t="n">
        <v>38254.2499999158</v>
      </c>
      <c r="C34487" s="18" t="n">
        <v>-0.035</v>
      </c>
      <c r="D34487" s="9" t="e">
        <f aca="false"/>
        <v>#VALUE!</v>
      </c>
    </row>
    <row r="34488" customFormat="false" ht="12" hidden="false" customHeight="false" outlineLevel="0" collapsed="false">
      <c r="B34488" s="21" t="n">
        <v>38254.2604165825</v>
      </c>
      <c r="C34488" s="18" t="n">
        <v>-0.037</v>
      </c>
      <c r="D34488" s="9" t="e">
        <f aca="false"/>
        <v>#VALUE!</v>
      </c>
    </row>
    <row r="34489" customFormat="false" ht="12" hidden="false" customHeight="false" outlineLevel="0" collapsed="false">
      <c r="B34489" s="21" t="n">
        <v>38254.2708332491</v>
      </c>
      <c r="C34489" s="18" t="n">
        <v>-0.035</v>
      </c>
      <c r="D34489" s="9" t="e">
        <f aca="false"/>
        <v>#VALUE!</v>
      </c>
    </row>
    <row r="34490" customFormat="false" ht="12" hidden="false" customHeight="false" outlineLevel="0" collapsed="false">
      <c r="B34490" s="21" t="n">
        <v>38254.2812499158</v>
      </c>
      <c r="C34490" s="18" t="n">
        <v>-0.037</v>
      </c>
      <c r="D34490" s="9" t="e">
        <f aca="false"/>
        <v>#VALUE!</v>
      </c>
    </row>
    <row r="34491" customFormat="false" ht="12" hidden="false" customHeight="false" outlineLevel="0" collapsed="false">
      <c r="B34491" s="21" t="n">
        <v>38254.2916665824</v>
      </c>
      <c r="C34491" s="18" t="n">
        <v>-0.035</v>
      </c>
      <c r="D34491" s="9" t="e">
        <f aca="false"/>
        <v>#VALUE!</v>
      </c>
    </row>
    <row r="34492" customFormat="false" ht="12" hidden="false" customHeight="false" outlineLevel="0" collapsed="false">
      <c r="B34492" s="21" t="n">
        <v>38254.3020832491</v>
      </c>
      <c r="C34492" s="18" t="n">
        <v>-0.0335</v>
      </c>
      <c r="D34492" s="9" t="e">
        <f aca="false"/>
        <v>#VALUE!</v>
      </c>
    </row>
    <row r="34493" customFormat="false" ht="12" hidden="false" customHeight="false" outlineLevel="0" collapsed="false">
      <c r="B34493" s="21" t="n">
        <v>38254.3124999158</v>
      </c>
      <c r="C34493" s="18" t="n">
        <v>-0.0335</v>
      </c>
      <c r="D34493" s="9" t="e">
        <f aca="false"/>
        <v>#VALUE!</v>
      </c>
    </row>
    <row r="34494" customFormat="false" ht="12" hidden="false" customHeight="false" outlineLevel="0" collapsed="false">
      <c r="B34494" s="21" t="n">
        <v>38254.3229165824</v>
      </c>
      <c r="C34494" s="18" t="n">
        <v>-0.035</v>
      </c>
      <c r="D34494" s="9" t="e">
        <f aca="false"/>
        <v>#VALUE!</v>
      </c>
    </row>
    <row r="34495" customFormat="false" ht="12" hidden="false" customHeight="false" outlineLevel="0" collapsed="false">
      <c r="B34495" s="21" t="n">
        <v>38254.3333332491</v>
      </c>
      <c r="C34495" s="18" t="n">
        <v>-0.035</v>
      </c>
      <c r="D34495" s="9" t="e">
        <f aca="false"/>
        <v>#VALUE!</v>
      </c>
    </row>
    <row r="34496" customFormat="false" ht="12" hidden="false" customHeight="false" outlineLevel="0" collapsed="false">
      <c r="B34496" s="21" t="n">
        <v>38254.3437499158</v>
      </c>
      <c r="C34496" s="18" t="n">
        <v>-0.035</v>
      </c>
      <c r="D34496" s="9" t="e">
        <f aca="false"/>
        <v>#VALUE!</v>
      </c>
    </row>
    <row r="34497" customFormat="false" ht="12" hidden="false" customHeight="false" outlineLevel="0" collapsed="false">
      <c r="B34497" s="21" t="n">
        <v>38254.3541665824</v>
      </c>
      <c r="C34497" s="18" t="n">
        <v>-0.035</v>
      </c>
      <c r="D34497" s="9" t="e">
        <f aca="false"/>
        <v>#VALUE!</v>
      </c>
    </row>
    <row r="34498" customFormat="false" ht="12" hidden="false" customHeight="false" outlineLevel="0" collapsed="false">
      <c r="B34498" s="21" t="n">
        <v>38254.3645832491</v>
      </c>
      <c r="C34498" s="18" t="n">
        <v>-0.0335</v>
      </c>
      <c r="D34498" s="9" t="e">
        <f aca="false"/>
        <v>#VALUE!</v>
      </c>
    </row>
    <row r="34499" customFormat="false" ht="12" hidden="false" customHeight="false" outlineLevel="0" collapsed="false">
      <c r="B34499" s="21" t="n">
        <v>38254.3749999158</v>
      </c>
      <c r="C34499" s="18" t="n">
        <v>-0.0335</v>
      </c>
      <c r="D34499" s="9" t="e">
        <f aca="false"/>
        <v>#VALUE!</v>
      </c>
    </row>
    <row r="34500" customFormat="false" ht="12" hidden="false" customHeight="false" outlineLevel="0" collapsed="false">
      <c r="B34500" s="21" t="n">
        <v>38254.3854165824</v>
      </c>
      <c r="C34500" s="18" t="n">
        <v>-0.0335</v>
      </c>
      <c r="D34500" s="9" t="e">
        <f aca="false"/>
        <v>#VALUE!</v>
      </c>
    </row>
    <row r="34501" customFormat="false" ht="12" hidden="false" customHeight="false" outlineLevel="0" collapsed="false">
      <c r="B34501" s="21" t="n">
        <v>38254.3958332491</v>
      </c>
      <c r="C34501" s="18" t="n">
        <v>-0.0315</v>
      </c>
      <c r="D34501" s="9" t="e">
        <f aca="false"/>
        <v>#VALUE!</v>
      </c>
    </row>
    <row r="34502" customFormat="false" ht="12" hidden="false" customHeight="false" outlineLevel="0" collapsed="false">
      <c r="B34502" s="21" t="n">
        <v>38254.4062499158</v>
      </c>
      <c r="C34502" s="18" t="n">
        <v>-0.0295</v>
      </c>
      <c r="D34502" s="9" t="e">
        <f aca="false"/>
        <v>#VALUE!</v>
      </c>
    </row>
    <row r="34503" customFormat="false" ht="12" hidden="false" customHeight="false" outlineLevel="0" collapsed="false">
      <c r="B34503" s="21" t="n">
        <v>38254.4166665824</v>
      </c>
      <c r="C34503" s="18" t="n">
        <v>-0.0295</v>
      </c>
      <c r="D34503" s="9" t="e">
        <f aca="false"/>
        <v>#VALUE!</v>
      </c>
    </row>
    <row r="34504" customFormat="false" ht="12" hidden="false" customHeight="false" outlineLevel="0" collapsed="false">
      <c r="B34504" s="21" t="n">
        <v>38254.4270832491</v>
      </c>
      <c r="C34504" s="18" t="n">
        <v>-0.0295</v>
      </c>
      <c r="D34504" s="9" t="e">
        <f aca="false"/>
        <v>#VALUE!</v>
      </c>
    </row>
    <row r="34505" customFormat="false" ht="12" hidden="false" customHeight="false" outlineLevel="0" collapsed="false">
      <c r="B34505" s="21" t="n">
        <v>38254.4374999157</v>
      </c>
      <c r="C34505" s="18" t="n">
        <v>-0.0295</v>
      </c>
      <c r="D34505" s="9" t="e">
        <f aca="false"/>
        <v>#VALUE!</v>
      </c>
    </row>
    <row r="34506" customFormat="false" ht="12" hidden="false" customHeight="false" outlineLevel="0" collapsed="false">
      <c r="B34506" s="21" t="n">
        <v>38254.4479165824</v>
      </c>
      <c r="C34506" s="18" t="n">
        <v>-0.0295</v>
      </c>
      <c r="D34506" s="9" t="e">
        <f aca="false"/>
        <v>#VALUE!</v>
      </c>
    </row>
    <row r="34507" customFormat="false" ht="12" hidden="false" customHeight="false" outlineLevel="0" collapsed="false">
      <c r="B34507" s="21" t="n">
        <v>38254.4583332491</v>
      </c>
      <c r="C34507" s="18" t="n">
        <v>-0.0295</v>
      </c>
      <c r="D34507" s="9" t="e">
        <f aca="false"/>
        <v>#VALUE!</v>
      </c>
    </row>
    <row r="34508" customFormat="false" ht="12" hidden="false" customHeight="false" outlineLevel="0" collapsed="false">
      <c r="B34508" s="21" t="n">
        <v>38254.4687499157</v>
      </c>
      <c r="C34508" s="18" t="n">
        <v>-0.0295</v>
      </c>
      <c r="D34508" s="9" t="e">
        <f aca="false"/>
        <v>#VALUE!</v>
      </c>
    </row>
    <row r="34509" customFormat="false" ht="12" hidden="false" customHeight="false" outlineLevel="0" collapsed="false">
      <c r="B34509" s="21" t="n">
        <v>38254.4791665824</v>
      </c>
      <c r="C34509" s="18" t="n">
        <v>-0.035</v>
      </c>
      <c r="D34509" s="9" t="e">
        <f aca="false"/>
        <v>#VALUE!</v>
      </c>
    </row>
    <row r="34510" customFormat="false" ht="12" hidden="false" customHeight="false" outlineLevel="0" collapsed="false">
      <c r="B34510" s="21" t="n">
        <v>38254.4895832491</v>
      </c>
      <c r="C34510" s="18" t="n">
        <v>-0.035</v>
      </c>
      <c r="D34510" s="9" t="e">
        <f aca="false"/>
        <v>#VALUE!</v>
      </c>
    </row>
    <row r="34511" customFormat="false" ht="12" hidden="false" customHeight="false" outlineLevel="0" collapsed="false">
      <c r="B34511" s="21" t="n">
        <v>38254.4999999157</v>
      </c>
      <c r="C34511" s="18" t="n">
        <v>-0.035</v>
      </c>
      <c r="D34511" s="9" t="e">
        <f aca="false"/>
        <v>#VALUE!</v>
      </c>
    </row>
    <row r="34512" customFormat="false" ht="12" hidden="false" customHeight="false" outlineLevel="0" collapsed="false">
      <c r="B34512" s="21" t="n">
        <v>38254.5104165824</v>
      </c>
      <c r="C34512" s="18" t="n">
        <v>-0.033</v>
      </c>
      <c r="D34512" s="9" t="e">
        <f aca="false"/>
        <v>#VALUE!</v>
      </c>
    </row>
    <row r="34513" customFormat="false" ht="12" hidden="false" customHeight="false" outlineLevel="0" collapsed="false">
      <c r="B34513" s="21" t="n">
        <v>38254.5208332491</v>
      </c>
      <c r="C34513" s="18" t="n">
        <v>-0.035</v>
      </c>
      <c r="D34513" s="9" t="e">
        <f aca="false"/>
        <v>#VALUE!</v>
      </c>
    </row>
    <row r="34514" customFormat="false" ht="12" hidden="false" customHeight="false" outlineLevel="0" collapsed="false">
      <c r="B34514" s="21" t="n">
        <v>38254.5312499157</v>
      </c>
      <c r="C34514" s="18" t="n">
        <v>-0.0315</v>
      </c>
      <c r="D34514" s="9" t="e">
        <f aca="false"/>
        <v>#VALUE!</v>
      </c>
    </row>
    <row r="34515" customFormat="false" ht="12" hidden="false" customHeight="false" outlineLevel="0" collapsed="false">
      <c r="B34515" s="21" t="n">
        <v>38254.5416665824</v>
      </c>
      <c r="C34515" s="18" t="n">
        <v>-0.033</v>
      </c>
      <c r="D34515" s="9" t="e">
        <f aca="false"/>
        <v>#VALUE!</v>
      </c>
    </row>
    <row r="34516" customFormat="false" ht="12" hidden="false" customHeight="false" outlineLevel="0" collapsed="false">
      <c r="B34516" s="21" t="n">
        <v>38254.5520832491</v>
      </c>
      <c r="C34516" s="18" t="n">
        <v>-0.033</v>
      </c>
      <c r="D34516" s="9" t="e">
        <f aca="false"/>
        <v>#VALUE!</v>
      </c>
    </row>
    <row r="34517" customFormat="false" ht="12" hidden="false" customHeight="false" outlineLevel="0" collapsed="false">
      <c r="B34517" s="21" t="n">
        <v>38254.5624999157</v>
      </c>
      <c r="C34517" s="18" t="n">
        <v>-0.033</v>
      </c>
      <c r="D34517" s="9" t="e">
        <f aca="false"/>
        <v>#VALUE!</v>
      </c>
    </row>
    <row r="34518" customFormat="false" ht="12" hidden="false" customHeight="false" outlineLevel="0" collapsed="false">
      <c r="B34518" s="21" t="n">
        <v>38254.5729165824</v>
      </c>
      <c r="C34518" s="18" t="n">
        <v>-0.037</v>
      </c>
      <c r="D34518" s="9" t="e">
        <f aca="false"/>
        <v>#VALUE!</v>
      </c>
    </row>
    <row r="34519" customFormat="false" ht="12" hidden="false" customHeight="false" outlineLevel="0" collapsed="false">
      <c r="B34519" s="21" t="n">
        <v>38254.583333249</v>
      </c>
      <c r="C34519" s="18" t="n">
        <v>-0.035</v>
      </c>
      <c r="D34519" s="9" t="e">
        <f aca="false"/>
        <v>#VALUE!</v>
      </c>
    </row>
    <row r="34520" customFormat="false" ht="12" hidden="false" customHeight="false" outlineLevel="0" collapsed="false">
      <c r="B34520" s="21" t="n">
        <v>38254.5937499157</v>
      </c>
      <c r="C34520" s="18" t="n">
        <v>-0.035</v>
      </c>
      <c r="D34520" s="9" t="e">
        <f aca="false"/>
        <v>#VALUE!</v>
      </c>
    </row>
    <row r="34521" customFormat="false" ht="12" hidden="false" customHeight="false" outlineLevel="0" collapsed="false">
      <c r="B34521" s="21" t="n">
        <v>38254.6041665824</v>
      </c>
      <c r="C34521" s="18" t="n">
        <v>-0.035</v>
      </c>
      <c r="D34521" s="9" t="e">
        <f aca="false"/>
        <v>#VALUE!</v>
      </c>
    </row>
    <row r="34522" customFormat="false" ht="12" hidden="false" customHeight="false" outlineLevel="0" collapsed="false">
      <c r="B34522" s="21" t="n">
        <v>38254.614583249</v>
      </c>
      <c r="C34522" s="18" t="n">
        <v>-0.035</v>
      </c>
      <c r="D34522" s="9" t="e">
        <f aca="false"/>
        <v>#VALUE!</v>
      </c>
    </row>
    <row r="34523" customFormat="false" ht="12" hidden="false" customHeight="false" outlineLevel="0" collapsed="false">
      <c r="B34523" s="21" t="n">
        <v>38254.6249999157</v>
      </c>
      <c r="C34523" s="18" t="n">
        <v>-0.035</v>
      </c>
      <c r="D34523" s="9" t="e">
        <f aca="false"/>
        <v>#VALUE!</v>
      </c>
    </row>
    <row r="34524" customFormat="false" ht="12" hidden="false" customHeight="false" outlineLevel="0" collapsed="false">
      <c r="B34524" s="21" t="n">
        <v>38254.6354165824</v>
      </c>
      <c r="C34524" s="18" t="n">
        <v>-0.035</v>
      </c>
      <c r="D34524" s="9" t="e">
        <f aca="false"/>
        <v>#VALUE!</v>
      </c>
    </row>
    <row r="34525" customFormat="false" ht="12" hidden="false" customHeight="false" outlineLevel="0" collapsed="false">
      <c r="B34525" s="21" t="n">
        <v>38254.645833249</v>
      </c>
      <c r="C34525" s="18" t="n">
        <v>-0.035</v>
      </c>
      <c r="D34525" s="9" t="e">
        <f aca="false"/>
        <v>#VALUE!</v>
      </c>
    </row>
    <row r="34526" customFormat="false" ht="12" hidden="false" customHeight="false" outlineLevel="0" collapsed="false">
      <c r="B34526" s="21" t="n">
        <v>38254.6562499157</v>
      </c>
      <c r="C34526" s="18" t="n">
        <v>-0.035</v>
      </c>
      <c r="D34526" s="9" t="e">
        <f aca="false"/>
        <v>#VALUE!</v>
      </c>
    </row>
    <row r="34527" customFormat="false" ht="12" hidden="false" customHeight="false" outlineLevel="0" collapsed="false">
      <c r="B34527" s="21" t="n">
        <v>38254.6666665824</v>
      </c>
      <c r="C34527" s="18" t="n">
        <v>-0.035</v>
      </c>
      <c r="D34527" s="9" t="e">
        <f aca="false"/>
        <v>#VALUE!</v>
      </c>
    </row>
    <row r="34528" customFormat="false" ht="12" hidden="false" customHeight="false" outlineLevel="0" collapsed="false">
      <c r="B34528" s="21" t="n">
        <v>38254.677083249</v>
      </c>
      <c r="C34528" s="18" t="n">
        <v>-0.037</v>
      </c>
      <c r="D34528" s="9" t="e">
        <f aca="false"/>
        <v>#VALUE!</v>
      </c>
    </row>
    <row r="34529" customFormat="false" ht="12" hidden="false" customHeight="false" outlineLevel="0" collapsed="false">
      <c r="B34529" s="21" t="n">
        <v>38254.6874999157</v>
      </c>
      <c r="C34529" s="18" t="n">
        <v>-0.0335</v>
      </c>
      <c r="D34529" s="9" t="e">
        <f aca="false"/>
        <v>#VALUE!</v>
      </c>
    </row>
    <row r="34530" customFormat="false" ht="12" hidden="false" customHeight="false" outlineLevel="0" collapsed="false">
      <c r="B34530" s="21" t="n">
        <v>38254.6979165824</v>
      </c>
      <c r="C34530" s="18" t="n">
        <v>-0.037</v>
      </c>
      <c r="D34530" s="9" t="e">
        <f aca="false"/>
        <v>#VALUE!</v>
      </c>
    </row>
    <row r="34531" customFormat="false" ht="12" hidden="false" customHeight="false" outlineLevel="0" collapsed="false">
      <c r="B34531" s="21" t="n">
        <v>38254.708333249</v>
      </c>
      <c r="C34531" s="18" t="n">
        <v>-0.037</v>
      </c>
      <c r="D34531" s="9" t="e">
        <f aca="false"/>
        <v>#VALUE!</v>
      </c>
    </row>
    <row r="34532" customFormat="false" ht="12" hidden="false" customHeight="false" outlineLevel="0" collapsed="false">
      <c r="B34532" s="21" t="n">
        <v>38254.7187499157</v>
      </c>
      <c r="C34532" s="18" t="n">
        <v>-0.037</v>
      </c>
      <c r="D34532" s="9" t="e">
        <f aca="false"/>
        <v>#VALUE!</v>
      </c>
    </row>
    <row r="34533" customFormat="false" ht="12" hidden="false" customHeight="false" outlineLevel="0" collapsed="false">
      <c r="B34533" s="21" t="n">
        <v>38254.7291665823</v>
      </c>
      <c r="C34533" s="18" t="n">
        <v>-0.0365</v>
      </c>
      <c r="D34533" s="9" t="e">
        <f aca="false"/>
        <v>#VALUE!</v>
      </c>
    </row>
    <row r="34534" customFormat="false" ht="12" hidden="false" customHeight="false" outlineLevel="0" collapsed="false">
      <c r="B34534" s="10" t="n">
        <v>38254.739583249</v>
      </c>
      <c r="C34534" s="18" t="n">
        <v>-0.0365</v>
      </c>
      <c r="D34534" s="9" t="e">
        <f aca="false"/>
        <v>#VALUE!</v>
      </c>
    </row>
    <row r="34535" customFormat="false" ht="12" hidden="false" customHeight="false" outlineLevel="0" collapsed="false">
      <c r="B34535" s="21" t="n">
        <v>38254.7499999157</v>
      </c>
      <c r="C34535" s="18" t="n">
        <v>-0.0365</v>
      </c>
      <c r="D34535" s="9" t="e">
        <f aca="false"/>
        <v>#VALUE!</v>
      </c>
    </row>
    <row r="34536" customFormat="false" ht="12" hidden="false" customHeight="false" outlineLevel="0" collapsed="false">
      <c r="B34536" s="21" t="n">
        <v>38254.7604165823</v>
      </c>
      <c r="C34536" s="18" t="n">
        <v>-0.0365</v>
      </c>
      <c r="D34536" s="9" t="e">
        <f aca="false"/>
        <v>#VALUE!</v>
      </c>
    </row>
    <row r="34537" customFormat="false" ht="12" hidden="false" customHeight="false" outlineLevel="0" collapsed="false">
      <c r="B34537" s="21" t="n">
        <v>38254.770833249</v>
      </c>
      <c r="C34537" s="18" t="n">
        <v>-0.0365</v>
      </c>
      <c r="D34537" s="9" t="e">
        <f aca="false"/>
        <v>#VALUE!</v>
      </c>
    </row>
    <row r="34538" customFormat="false" ht="12" hidden="false" customHeight="false" outlineLevel="0" collapsed="false">
      <c r="B34538" s="21" t="n">
        <v>38254.7812499157</v>
      </c>
      <c r="C34538" s="18" t="n">
        <v>-0.0365</v>
      </c>
      <c r="D34538" s="9" t="e">
        <f aca="false"/>
        <v>#VALUE!</v>
      </c>
    </row>
    <row r="34539" customFormat="false" ht="12" hidden="false" customHeight="false" outlineLevel="0" collapsed="false">
      <c r="B34539" s="21" t="n">
        <v>38254.7916665823</v>
      </c>
      <c r="C34539" s="18" t="n">
        <v>-0.0365</v>
      </c>
      <c r="D34539" s="9" t="e">
        <f aca="false"/>
        <v>#VALUE!</v>
      </c>
    </row>
    <row r="34540" customFormat="false" ht="12" hidden="false" customHeight="false" outlineLevel="0" collapsed="false">
      <c r="B34540" s="21" t="n">
        <v>38254.802083249</v>
      </c>
      <c r="C34540" s="18" t="n">
        <v>-0.0365</v>
      </c>
      <c r="D34540" s="9" t="e">
        <f aca="false"/>
        <v>#VALUE!</v>
      </c>
    </row>
    <row r="34541" customFormat="false" ht="12" hidden="false" customHeight="false" outlineLevel="0" collapsed="false">
      <c r="B34541" s="21" t="n">
        <v>38254.8124999157</v>
      </c>
      <c r="C34541" s="18" t="n">
        <v>-0.0365</v>
      </c>
      <c r="D34541" s="9" t="e">
        <f aca="false"/>
        <v>#VALUE!</v>
      </c>
    </row>
    <row r="34542" customFormat="false" ht="12" hidden="false" customHeight="false" outlineLevel="0" collapsed="false">
      <c r="B34542" s="21" t="n">
        <v>38254.8229165823</v>
      </c>
      <c r="C34542" s="18" t="n">
        <v>-0.0385</v>
      </c>
      <c r="D34542" s="9" t="e">
        <f aca="false"/>
        <v>#VALUE!</v>
      </c>
    </row>
    <row r="34543" customFormat="false" ht="12" hidden="false" customHeight="false" outlineLevel="0" collapsed="false">
      <c r="B34543" s="21" t="n">
        <v>38254.833333249</v>
      </c>
      <c r="C34543" s="18" t="n">
        <v>-0.0385</v>
      </c>
      <c r="D34543" s="9" t="e">
        <f aca="false"/>
        <v>#VALUE!</v>
      </c>
    </row>
    <row r="34544" customFormat="false" ht="12" hidden="false" customHeight="false" outlineLevel="0" collapsed="false">
      <c r="B34544" s="21" t="n">
        <v>38254.8437499157</v>
      </c>
      <c r="C34544" s="18" t="n">
        <v>-0.0365</v>
      </c>
      <c r="D34544" s="9" t="e">
        <f aca="false"/>
        <v>#VALUE!</v>
      </c>
    </row>
    <row r="34545" customFormat="false" ht="12" hidden="false" customHeight="false" outlineLevel="0" collapsed="false">
      <c r="B34545" s="21" t="n">
        <v>38254.8541665823</v>
      </c>
      <c r="C34545" s="18" t="n">
        <v>-0.0365</v>
      </c>
      <c r="D34545" s="9" t="e">
        <f aca="false"/>
        <v>#VALUE!</v>
      </c>
    </row>
    <row r="34546" customFormat="false" ht="12" hidden="false" customHeight="false" outlineLevel="0" collapsed="false">
      <c r="B34546" s="21" t="n">
        <v>38254.864583249</v>
      </c>
      <c r="C34546" s="18" t="n">
        <v>-0.0365</v>
      </c>
      <c r="D34546" s="9" t="e">
        <f aca="false"/>
        <v>#VALUE!</v>
      </c>
    </row>
    <row r="34547" customFormat="false" ht="12" hidden="false" customHeight="false" outlineLevel="0" collapsed="false">
      <c r="B34547" s="21" t="n">
        <v>38254.8749999156</v>
      </c>
      <c r="C34547" s="18" t="n">
        <v>-0.0365</v>
      </c>
      <c r="D34547" s="9" t="e">
        <f aca="false"/>
        <v>#VALUE!</v>
      </c>
    </row>
    <row r="34548" customFormat="false" ht="12" hidden="false" customHeight="false" outlineLevel="0" collapsed="false">
      <c r="B34548" s="21" t="n">
        <v>38254.8854165823</v>
      </c>
      <c r="C34548" s="18" t="n">
        <v>-0.0365</v>
      </c>
      <c r="D34548" s="9" t="e">
        <f aca="false"/>
        <v>#VALUE!</v>
      </c>
    </row>
    <row r="34549" customFormat="false" ht="12" hidden="false" customHeight="false" outlineLevel="0" collapsed="false">
      <c r="B34549" s="21" t="n">
        <v>38254.895833249</v>
      </c>
      <c r="C34549" s="18" t="n">
        <v>-0.0365</v>
      </c>
      <c r="D34549" s="9" t="e">
        <f aca="false"/>
        <v>#VALUE!</v>
      </c>
    </row>
    <row r="34550" customFormat="false" ht="12" hidden="false" customHeight="false" outlineLevel="0" collapsed="false">
      <c r="B34550" s="21" t="n">
        <v>38254.9062499156</v>
      </c>
      <c r="C34550" s="18" t="n">
        <v>-0.0365</v>
      </c>
      <c r="D34550" s="9" t="e">
        <f aca="false"/>
        <v>#VALUE!</v>
      </c>
    </row>
    <row r="34551" customFormat="false" ht="12" hidden="false" customHeight="false" outlineLevel="0" collapsed="false">
      <c r="B34551" s="21" t="n">
        <v>38254.9166665823</v>
      </c>
      <c r="C34551" s="18" t="n">
        <v>-0.0365</v>
      </c>
      <c r="D34551" s="9" t="e">
        <f aca="false"/>
        <v>#VALUE!</v>
      </c>
    </row>
    <row r="34552" customFormat="false" ht="12" hidden="false" customHeight="false" outlineLevel="0" collapsed="false">
      <c r="B34552" s="21" t="n">
        <v>38254.927083249</v>
      </c>
      <c r="C34552" s="18" t="n">
        <v>-0.0365</v>
      </c>
      <c r="D34552" s="9" t="e">
        <f aca="false"/>
        <v>#VALUE!</v>
      </c>
    </row>
    <row r="34553" customFormat="false" ht="12" hidden="false" customHeight="false" outlineLevel="0" collapsed="false">
      <c r="B34553" s="21" t="n">
        <v>38254.9374999156</v>
      </c>
      <c r="C34553" s="18" t="n">
        <v>-0.0365</v>
      </c>
      <c r="D34553" s="9" t="e">
        <f aca="false"/>
        <v>#VALUE!</v>
      </c>
    </row>
    <row r="34554" customFormat="false" ht="12" hidden="false" customHeight="false" outlineLevel="0" collapsed="false">
      <c r="B34554" s="21" t="n">
        <v>38254.9479165823</v>
      </c>
      <c r="C34554" s="18" t="n">
        <v>-0.0365</v>
      </c>
      <c r="D34554" s="9" t="e">
        <f aca="false"/>
        <v>#VALUE!</v>
      </c>
    </row>
    <row r="34555" customFormat="false" ht="12" hidden="false" customHeight="false" outlineLevel="0" collapsed="false">
      <c r="B34555" s="21" t="n">
        <v>38254.958333249</v>
      </c>
      <c r="C34555" s="18" t="n">
        <v>-0.0365</v>
      </c>
      <c r="D34555" s="9" t="e">
        <f aca="false"/>
        <v>#VALUE!</v>
      </c>
    </row>
    <row r="34556" customFormat="false" ht="12" hidden="false" customHeight="false" outlineLevel="0" collapsed="false">
      <c r="B34556" s="21" t="n">
        <v>38254.9687499156</v>
      </c>
      <c r="C34556" s="18" t="n">
        <v>-0.0365</v>
      </c>
      <c r="D34556" s="9" t="e">
        <f aca="false"/>
        <v>#VALUE!</v>
      </c>
    </row>
    <row r="34557" customFormat="false" ht="12" hidden="false" customHeight="false" outlineLevel="0" collapsed="false">
      <c r="B34557" s="21" t="n">
        <v>38254.9791665823</v>
      </c>
      <c r="C34557" s="18" t="n">
        <v>-0.0365</v>
      </c>
      <c r="D34557" s="9" t="e">
        <f aca="false"/>
        <v>#VALUE!</v>
      </c>
    </row>
    <row r="34558" customFormat="false" ht="12" hidden="false" customHeight="false" outlineLevel="0" collapsed="false">
      <c r="B34558" s="21" t="n">
        <v>38254.989583249</v>
      </c>
      <c r="C34558" s="18" t="n">
        <v>-0.0365</v>
      </c>
      <c r="D34558" s="9" t="e">
        <f aca="false"/>
        <v>#VALUE!</v>
      </c>
    </row>
    <row r="34559" customFormat="false" ht="12" hidden="false" customHeight="false" outlineLevel="0" collapsed="false">
      <c r="B34559" s="21" t="n">
        <v>38254.9999999156</v>
      </c>
      <c r="C34559" s="18" t="n">
        <v>-0.0365</v>
      </c>
      <c r="D34559" s="9" t="e">
        <f aca="false"/>
        <v>#VALUE!</v>
      </c>
    </row>
    <row r="34560" customFormat="false" ht="12" hidden="false" customHeight="false" outlineLevel="0" collapsed="false">
      <c r="B34560" s="21" t="n">
        <v>38255.0104165823</v>
      </c>
      <c r="C34560" s="18" t="n">
        <v>-0.0365</v>
      </c>
      <c r="D34560" s="9" t="e">
        <f aca="false"/>
        <v>#VALUE!</v>
      </c>
    </row>
    <row r="34561" customFormat="false" ht="12" hidden="false" customHeight="false" outlineLevel="0" collapsed="false">
      <c r="B34561" s="21" t="n">
        <v>38255.0208332489</v>
      </c>
      <c r="C34561" s="18" t="n">
        <v>-0.0365</v>
      </c>
      <c r="D34561" s="9" t="e">
        <f aca="false"/>
        <v>#VALUE!</v>
      </c>
    </row>
    <row r="34562" customFormat="false" ht="12" hidden="false" customHeight="false" outlineLevel="0" collapsed="false">
      <c r="B34562" s="21" t="n">
        <v>38255.0312499156</v>
      </c>
      <c r="C34562" s="18" t="n">
        <v>-0.0365</v>
      </c>
      <c r="D34562" s="9" t="e">
        <f aca="false"/>
        <v>#VALUE!</v>
      </c>
    </row>
    <row r="34563" customFormat="false" ht="12" hidden="false" customHeight="false" outlineLevel="0" collapsed="false">
      <c r="B34563" s="21" t="n">
        <v>38255.0416665823</v>
      </c>
      <c r="C34563" s="18" t="n">
        <v>-0.0365</v>
      </c>
      <c r="D34563" s="9" t="e">
        <f aca="false"/>
        <v>#VALUE!</v>
      </c>
    </row>
    <row r="34564" customFormat="false" ht="12" hidden="false" customHeight="false" outlineLevel="0" collapsed="false">
      <c r="B34564" s="10" t="n">
        <v>38255.0520832489</v>
      </c>
      <c r="C34564" s="18" t="n">
        <v>-0.0365</v>
      </c>
      <c r="D34564" s="9" t="e">
        <f aca="false"/>
        <v>#VALUE!</v>
      </c>
    </row>
    <row r="34565" customFormat="false" ht="12" hidden="false" customHeight="false" outlineLevel="0" collapsed="false">
      <c r="B34565" s="21" t="n">
        <v>38255.0624999156</v>
      </c>
      <c r="C34565" s="18" t="n">
        <v>-0.0365</v>
      </c>
      <c r="D34565" s="9" t="e">
        <f aca="false"/>
        <v>#VALUE!</v>
      </c>
    </row>
    <row r="34566" customFormat="false" ht="12" hidden="false" customHeight="false" outlineLevel="0" collapsed="false">
      <c r="B34566" s="21" t="n">
        <v>38255.0729165823</v>
      </c>
      <c r="C34566" s="18" t="n">
        <v>-0.037</v>
      </c>
      <c r="D34566" s="9" t="e">
        <f aca="false"/>
        <v>#VALUE!</v>
      </c>
    </row>
    <row r="34567" customFormat="false" ht="12" hidden="false" customHeight="false" outlineLevel="0" collapsed="false">
      <c r="B34567" s="21" t="n">
        <v>38255.0833332489</v>
      </c>
      <c r="C34567" s="18" t="n">
        <v>-0.037</v>
      </c>
      <c r="D34567" s="9" t="e">
        <f aca="false"/>
        <v>#VALUE!</v>
      </c>
    </row>
    <row r="34568" customFormat="false" ht="12" hidden="false" customHeight="false" outlineLevel="0" collapsed="false">
      <c r="B34568" s="21" t="n">
        <v>38255.0937499156</v>
      </c>
      <c r="C34568" s="18" t="n">
        <v>-0.035</v>
      </c>
      <c r="D34568" s="9" t="e">
        <f aca="false"/>
        <v>#VALUE!</v>
      </c>
    </row>
    <row r="34569" customFormat="false" ht="12" hidden="false" customHeight="false" outlineLevel="0" collapsed="false">
      <c r="B34569" s="21" t="n">
        <v>38255.1041665823</v>
      </c>
      <c r="C34569" s="18" t="n">
        <v>-0.037</v>
      </c>
      <c r="D34569" s="9" t="e">
        <f aca="false"/>
        <v>#VALUE!</v>
      </c>
    </row>
    <row r="34570" customFormat="false" ht="12" hidden="false" customHeight="false" outlineLevel="0" collapsed="false">
      <c r="B34570" s="21" t="n">
        <v>38255.1145832489</v>
      </c>
      <c r="C34570" s="18" t="n">
        <v>-0.037</v>
      </c>
      <c r="D34570" s="9" t="e">
        <f aca="false"/>
        <v>#VALUE!</v>
      </c>
    </row>
    <row r="34571" customFormat="false" ht="12" hidden="false" customHeight="false" outlineLevel="0" collapsed="false">
      <c r="B34571" s="21" t="n">
        <v>38255.1249999156</v>
      </c>
      <c r="C34571" s="18" t="n">
        <v>-0.037</v>
      </c>
      <c r="D34571" s="9" t="e">
        <f aca="false"/>
        <v>#VALUE!</v>
      </c>
    </row>
    <row r="34572" customFormat="false" ht="12" hidden="false" customHeight="false" outlineLevel="0" collapsed="false">
      <c r="B34572" s="21" t="n">
        <v>38255.1354165823</v>
      </c>
      <c r="C34572" s="18" t="n">
        <v>-0.037</v>
      </c>
      <c r="D34572" s="9" t="e">
        <f aca="false"/>
        <v>#VALUE!</v>
      </c>
    </row>
    <row r="34573" customFormat="false" ht="12" hidden="false" customHeight="false" outlineLevel="0" collapsed="false">
      <c r="B34573" s="21" t="n">
        <v>38255.1458332489</v>
      </c>
      <c r="C34573" s="18" t="n">
        <v>-0.035</v>
      </c>
      <c r="D34573" s="9" t="e">
        <f aca="false"/>
        <v>#VALUE!</v>
      </c>
    </row>
    <row r="34574" customFormat="false" ht="12" hidden="false" customHeight="false" outlineLevel="0" collapsed="false">
      <c r="B34574" s="21" t="n">
        <v>38255.1562499156</v>
      </c>
      <c r="C34574" s="18" t="n">
        <v>-0.035</v>
      </c>
      <c r="D34574" s="9" t="e">
        <f aca="false"/>
        <v>#VALUE!</v>
      </c>
    </row>
    <row r="34575" customFormat="false" ht="12" hidden="false" customHeight="false" outlineLevel="0" collapsed="false">
      <c r="B34575" s="21" t="n">
        <v>38255.1666665822</v>
      </c>
      <c r="C34575" s="18" t="n">
        <v>-0.037</v>
      </c>
      <c r="D34575" s="9" t="e">
        <f aca="false"/>
        <v>#VALUE!</v>
      </c>
    </row>
    <row r="34576" customFormat="false" ht="12" hidden="false" customHeight="false" outlineLevel="0" collapsed="false">
      <c r="B34576" s="21" t="n">
        <v>38255.1770832489</v>
      </c>
      <c r="C34576" s="18" t="n">
        <v>-0.035</v>
      </c>
      <c r="D34576" s="9" t="e">
        <f aca="false"/>
        <v>#VALUE!</v>
      </c>
    </row>
    <row r="34577" customFormat="false" ht="12" hidden="false" customHeight="false" outlineLevel="0" collapsed="false">
      <c r="B34577" s="21" t="n">
        <v>38255.1874999156</v>
      </c>
      <c r="C34577" s="18" t="n">
        <v>-0.037</v>
      </c>
      <c r="D34577" s="9" t="e">
        <f aca="false"/>
        <v>#VALUE!</v>
      </c>
    </row>
    <row r="34578" customFormat="false" ht="12" hidden="false" customHeight="false" outlineLevel="0" collapsed="false">
      <c r="B34578" s="21" t="n">
        <v>38255.1979165822</v>
      </c>
      <c r="C34578" s="18" t="n">
        <v>-0.037</v>
      </c>
      <c r="D34578" s="9" t="e">
        <f aca="false"/>
        <v>#VALUE!</v>
      </c>
    </row>
    <row r="34579" customFormat="false" ht="12" hidden="false" customHeight="false" outlineLevel="0" collapsed="false">
      <c r="B34579" s="21" t="n">
        <v>38255.2083332489</v>
      </c>
      <c r="C34579" s="18" t="n">
        <v>-0.0335</v>
      </c>
      <c r="D34579" s="9" t="e">
        <f aca="false"/>
        <v>#VALUE!</v>
      </c>
    </row>
    <row r="34580" customFormat="false" ht="12" hidden="false" customHeight="false" outlineLevel="0" collapsed="false">
      <c r="B34580" s="21" t="n">
        <v>38255.2187499156</v>
      </c>
      <c r="C34580" s="18" t="n">
        <v>-0.037</v>
      </c>
      <c r="D34580" s="9" t="e">
        <f aca="false"/>
        <v>#VALUE!</v>
      </c>
    </row>
    <row r="34581" customFormat="false" ht="12" hidden="false" customHeight="false" outlineLevel="0" collapsed="false">
      <c r="B34581" s="21" t="n">
        <v>38255.2291665822</v>
      </c>
      <c r="C34581" s="18" t="n">
        <v>-0.037</v>
      </c>
      <c r="D34581" s="9" t="e">
        <f aca="false"/>
        <v>#VALUE!</v>
      </c>
    </row>
    <row r="34582" customFormat="false" ht="12" hidden="false" customHeight="false" outlineLevel="0" collapsed="false">
      <c r="B34582" s="21" t="n">
        <v>38255.2395832489</v>
      </c>
      <c r="C34582" s="18" t="n">
        <v>-0.037</v>
      </c>
      <c r="D34582" s="9" t="e">
        <f aca="false"/>
        <v>#VALUE!</v>
      </c>
    </row>
    <row r="34583" customFormat="false" ht="12" hidden="false" customHeight="false" outlineLevel="0" collapsed="false">
      <c r="B34583" s="21" t="n">
        <v>38255.2499999156</v>
      </c>
      <c r="C34583" s="18" t="n">
        <v>-0.037</v>
      </c>
      <c r="D34583" s="9" t="e">
        <f aca="false"/>
        <v>#VALUE!</v>
      </c>
    </row>
    <row r="34584" customFormat="false" ht="12" hidden="false" customHeight="false" outlineLevel="0" collapsed="false">
      <c r="B34584" s="21" t="n">
        <v>38255.2604165822</v>
      </c>
      <c r="C34584" s="18" t="n">
        <v>-0.035</v>
      </c>
      <c r="D34584" s="9" t="e">
        <f aca="false"/>
        <v>#VALUE!</v>
      </c>
    </row>
    <row r="34585" customFormat="false" ht="12" hidden="false" customHeight="false" outlineLevel="0" collapsed="false">
      <c r="B34585" s="21" t="n">
        <v>38255.2708332489</v>
      </c>
      <c r="C34585" s="18" t="n">
        <v>-0.037</v>
      </c>
      <c r="D34585" s="9" t="e">
        <f aca="false"/>
        <v>#VALUE!</v>
      </c>
    </row>
    <row r="34586" customFormat="false" ht="12" hidden="false" customHeight="false" outlineLevel="0" collapsed="false">
      <c r="B34586" s="21" t="n">
        <v>38255.2812499156</v>
      </c>
      <c r="C34586" s="18" t="n">
        <v>-0.037</v>
      </c>
      <c r="D34586" s="9" t="e">
        <f aca="false"/>
        <v>#VALUE!</v>
      </c>
    </row>
    <row r="34587" customFormat="false" ht="12" hidden="false" customHeight="false" outlineLevel="0" collapsed="false">
      <c r="B34587" s="21" t="n">
        <v>38255.2916665822</v>
      </c>
      <c r="C34587" s="18" t="n">
        <v>-0.035</v>
      </c>
      <c r="D34587" s="9" t="e">
        <f aca="false"/>
        <v>#VALUE!</v>
      </c>
    </row>
    <row r="34588" customFormat="false" ht="12" hidden="false" customHeight="false" outlineLevel="0" collapsed="false">
      <c r="B34588" s="21" t="n">
        <v>38255.3020832489</v>
      </c>
      <c r="C34588" s="18" t="n">
        <v>-0.0335</v>
      </c>
      <c r="D34588" s="9" t="e">
        <f aca="false"/>
        <v>#VALUE!</v>
      </c>
    </row>
    <row r="34589" customFormat="false" ht="12" hidden="false" customHeight="false" outlineLevel="0" collapsed="false">
      <c r="B34589" s="21" t="n">
        <v>38255.3124999155</v>
      </c>
      <c r="C34589" s="18" t="n">
        <v>-0.037</v>
      </c>
      <c r="D34589" s="9" t="e">
        <f aca="false"/>
        <v>#VALUE!</v>
      </c>
    </row>
    <row r="34590" customFormat="false" ht="12" hidden="false" customHeight="false" outlineLevel="0" collapsed="false">
      <c r="B34590" s="21" t="n">
        <v>38255.3229165822</v>
      </c>
      <c r="C34590" s="18" t="n">
        <v>-0.037</v>
      </c>
      <c r="D34590" s="9" t="e">
        <f aca="false"/>
        <v>#VALUE!</v>
      </c>
    </row>
    <row r="34591" customFormat="false" ht="12" hidden="false" customHeight="false" outlineLevel="0" collapsed="false">
      <c r="B34591" s="21" t="n">
        <v>38255.3333332489</v>
      </c>
      <c r="C34591" s="18" t="n">
        <v>-0.035</v>
      </c>
      <c r="D34591" s="9" t="e">
        <f aca="false"/>
        <v>#VALUE!</v>
      </c>
    </row>
    <row r="34592" customFormat="false" ht="12" hidden="false" customHeight="false" outlineLevel="0" collapsed="false">
      <c r="B34592" s="21" t="n">
        <v>38255.3437499155</v>
      </c>
      <c r="C34592" s="18" t="n">
        <v>-0.037</v>
      </c>
      <c r="D34592" s="9" t="e">
        <f aca="false"/>
        <v>#VALUE!</v>
      </c>
    </row>
    <row r="34593" customFormat="false" ht="12" hidden="false" customHeight="false" outlineLevel="0" collapsed="false">
      <c r="B34593" s="21" t="n">
        <v>38255.3541665822</v>
      </c>
      <c r="C34593" s="18" t="n">
        <v>-0.035</v>
      </c>
      <c r="D34593" s="9" t="e">
        <f aca="false"/>
        <v>#VALUE!</v>
      </c>
    </row>
    <row r="34594" customFormat="false" ht="12" hidden="false" customHeight="false" outlineLevel="0" collapsed="false">
      <c r="B34594" s="21" t="n">
        <v>38255.3645832489</v>
      </c>
      <c r="C34594" s="18" t="n">
        <v>-0.0335</v>
      </c>
      <c r="D34594" s="9" t="e">
        <f aca="false"/>
        <v>#VALUE!</v>
      </c>
    </row>
    <row r="34595" customFormat="false" ht="12" hidden="false" customHeight="false" outlineLevel="0" collapsed="false">
      <c r="B34595" s="21" t="n">
        <v>38255.3749999155</v>
      </c>
      <c r="C34595" s="18" t="n">
        <v>-0.035</v>
      </c>
      <c r="D34595" s="9" t="e">
        <f aca="false"/>
        <v>#VALUE!</v>
      </c>
    </row>
    <row r="34596" customFormat="false" ht="12" hidden="false" customHeight="false" outlineLevel="0" collapsed="false">
      <c r="B34596" s="21" t="n">
        <v>38255.3854165822</v>
      </c>
      <c r="C34596" s="18" t="n">
        <v>-0.035</v>
      </c>
      <c r="D34596" s="9" t="e">
        <f aca="false"/>
        <v>#VALUE!</v>
      </c>
    </row>
    <row r="34597" customFormat="false" ht="12" hidden="false" customHeight="false" outlineLevel="0" collapsed="false">
      <c r="B34597" s="21" t="n">
        <v>38255.3958332489</v>
      </c>
      <c r="C34597" s="18" t="n">
        <v>-0.0335</v>
      </c>
      <c r="D34597" s="9" t="e">
        <f aca="false"/>
        <v>#VALUE!</v>
      </c>
    </row>
    <row r="34598" customFormat="false" ht="12" hidden="false" customHeight="false" outlineLevel="0" collapsed="false">
      <c r="B34598" s="21" t="n">
        <v>38255.4062499155</v>
      </c>
      <c r="C34598" s="18" t="n">
        <v>-0.0315</v>
      </c>
      <c r="D34598" s="9" t="e">
        <f aca="false"/>
        <v>#VALUE!</v>
      </c>
    </row>
    <row r="34599" customFormat="false" ht="12" hidden="false" customHeight="false" outlineLevel="0" collapsed="false">
      <c r="B34599" s="21" t="n">
        <v>38255.4166665822</v>
      </c>
      <c r="C34599" s="18" t="n">
        <v>-0.0335</v>
      </c>
      <c r="D34599" s="9" t="e">
        <f aca="false"/>
        <v>#VALUE!</v>
      </c>
    </row>
    <row r="34600" customFormat="false" ht="12" hidden="false" customHeight="false" outlineLevel="0" collapsed="false">
      <c r="B34600" s="21" t="n">
        <v>38255.4270832489</v>
      </c>
      <c r="C34600" s="18" t="n">
        <v>-0.0315</v>
      </c>
      <c r="D34600" s="9" t="e">
        <f aca="false"/>
        <v>#VALUE!</v>
      </c>
    </row>
    <row r="34601" customFormat="false" ht="12" hidden="false" customHeight="false" outlineLevel="0" collapsed="false">
      <c r="B34601" s="21" t="n">
        <v>38255.4374999155</v>
      </c>
      <c r="C34601" s="18" t="n">
        <v>-0.03</v>
      </c>
      <c r="D34601" s="9" t="e">
        <f aca="false"/>
        <v>#VALUE!</v>
      </c>
    </row>
    <row r="34602" customFormat="false" ht="12" hidden="false" customHeight="false" outlineLevel="0" collapsed="false">
      <c r="B34602" s="21" t="n">
        <v>38255.4479165822</v>
      </c>
      <c r="C34602" s="18" t="n">
        <v>-0.03</v>
      </c>
      <c r="D34602" s="9" t="e">
        <f aca="false"/>
        <v>#VALUE!</v>
      </c>
    </row>
    <row r="34603" customFormat="false" ht="12" hidden="false" customHeight="false" outlineLevel="0" collapsed="false">
      <c r="B34603" s="21" t="n">
        <v>38255.4583332488</v>
      </c>
      <c r="C34603" s="18" t="n">
        <v>-0.03</v>
      </c>
      <c r="D34603" s="9" t="e">
        <f aca="false"/>
        <v>#VALUE!</v>
      </c>
    </row>
    <row r="34604" customFormat="false" ht="12" hidden="false" customHeight="false" outlineLevel="0" collapsed="false">
      <c r="B34604" s="21" t="n">
        <v>38255.4687499155</v>
      </c>
      <c r="C34604" s="18" t="n">
        <v>-0.0315</v>
      </c>
      <c r="D34604" s="9" t="e">
        <f aca="false"/>
        <v>#VALUE!</v>
      </c>
    </row>
    <row r="34605" customFormat="false" ht="12" hidden="false" customHeight="false" outlineLevel="0" collapsed="false">
      <c r="B34605" s="21" t="n">
        <v>38255.4791665822</v>
      </c>
      <c r="C34605" s="18" t="n">
        <v>-0.0315</v>
      </c>
      <c r="D34605" s="9" t="e">
        <f aca="false"/>
        <v>#VALUE!</v>
      </c>
    </row>
    <row r="34606" customFormat="false" ht="12" hidden="false" customHeight="false" outlineLevel="0" collapsed="false">
      <c r="B34606" s="21" t="n">
        <v>38255.4895832488</v>
      </c>
      <c r="C34606" s="18" t="n">
        <v>-0.0295</v>
      </c>
      <c r="D34606" s="9" t="e">
        <f aca="false"/>
        <v>#VALUE!</v>
      </c>
    </row>
    <row r="34607" customFormat="false" ht="12" hidden="false" customHeight="false" outlineLevel="0" collapsed="false">
      <c r="B34607" s="21" t="n">
        <v>38255.4999999155</v>
      </c>
      <c r="C34607" s="18" t="n">
        <v>-0.035</v>
      </c>
      <c r="D34607" s="9" t="e">
        <f aca="false"/>
        <v>#VALUE!</v>
      </c>
    </row>
    <row r="34608" customFormat="false" ht="12" hidden="false" customHeight="false" outlineLevel="0" collapsed="false">
      <c r="B34608" s="21" t="n">
        <v>38255.5104165822</v>
      </c>
      <c r="C34608" s="18" t="n">
        <v>-0.0295</v>
      </c>
      <c r="D34608" s="9" t="e">
        <f aca="false"/>
        <v>#VALUE!</v>
      </c>
    </row>
    <row r="34609" customFormat="false" ht="12" hidden="false" customHeight="false" outlineLevel="0" collapsed="false">
      <c r="B34609" s="21" t="n">
        <v>38255.5208332488</v>
      </c>
      <c r="C34609" s="18" t="n">
        <v>-0.037</v>
      </c>
      <c r="D34609" s="9" t="e">
        <f aca="false"/>
        <v>#VALUE!</v>
      </c>
    </row>
    <row r="34610" customFormat="false" ht="12" hidden="false" customHeight="false" outlineLevel="0" collapsed="false">
      <c r="B34610" s="21" t="n">
        <v>38255.5312499155</v>
      </c>
      <c r="C34610" s="18" t="n">
        <v>-0.0295</v>
      </c>
      <c r="D34610" s="9" t="e">
        <f aca="false"/>
        <v>#VALUE!</v>
      </c>
    </row>
    <row r="34611" customFormat="false" ht="12" hidden="false" customHeight="false" outlineLevel="0" collapsed="false">
      <c r="B34611" s="21" t="n">
        <v>38255.5416665822</v>
      </c>
      <c r="C34611" s="18" t="n">
        <v>-0.035</v>
      </c>
      <c r="D34611" s="9" t="e">
        <f aca="false"/>
        <v>#VALUE!</v>
      </c>
    </row>
    <row r="34612" customFormat="false" ht="12" hidden="false" customHeight="false" outlineLevel="0" collapsed="false">
      <c r="B34612" s="21" t="n">
        <v>38255.5520832488</v>
      </c>
      <c r="C34612" s="18" t="n">
        <v>-0.0315</v>
      </c>
      <c r="D34612" s="9" t="e">
        <f aca="false"/>
        <v>#VALUE!</v>
      </c>
    </row>
    <row r="34613" customFormat="false" ht="12" hidden="false" customHeight="false" outlineLevel="0" collapsed="false">
      <c r="B34613" s="21" t="n">
        <v>38255.5624999155</v>
      </c>
      <c r="C34613" s="18" t="n">
        <v>-0.0335</v>
      </c>
      <c r="D34613" s="9" t="e">
        <f aca="false"/>
        <v>#VALUE!</v>
      </c>
    </row>
    <row r="34614" customFormat="false" ht="12" hidden="false" customHeight="false" outlineLevel="0" collapsed="false">
      <c r="B34614" s="21" t="n">
        <v>38255.5729165822</v>
      </c>
      <c r="C34614" s="18" t="n">
        <v>-0.035</v>
      </c>
      <c r="D34614" s="9" t="e">
        <f aca="false"/>
        <v>#VALUE!</v>
      </c>
    </row>
    <row r="34615" customFormat="false" ht="12" hidden="false" customHeight="false" outlineLevel="0" collapsed="false">
      <c r="B34615" s="21" t="n">
        <v>38255.5833332488</v>
      </c>
      <c r="C34615" s="18" t="n">
        <v>-0.037</v>
      </c>
      <c r="D34615" s="9" t="e">
        <f aca="false"/>
        <v>#VALUE!</v>
      </c>
    </row>
    <row r="34616" customFormat="false" ht="12" hidden="false" customHeight="false" outlineLevel="0" collapsed="false">
      <c r="B34616" s="21" t="n">
        <v>38255.5937499155</v>
      </c>
      <c r="C34616" s="18" t="n">
        <v>-0.035</v>
      </c>
      <c r="D34616" s="9" t="e">
        <f aca="false"/>
        <v>#VALUE!</v>
      </c>
    </row>
    <row r="34617" customFormat="false" ht="12" hidden="false" customHeight="false" outlineLevel="0" collapsed="false">
      <c r="B34617" s="21" t="n">
        <v>38255.6041665821</v>
      </c>
      <c r="C34617" s="18" t="n">
        <v>-0.037</v>
      </c>
      <c r="D34617" s="9" t="e">
        <f aca="false"/>
        <v>#VALUE!</v>
      </c>
    </row>
    <row r="34618" customFormat="false" ht="12" hidden="false" customHeight="false" outlineLevel="0" collapsed="false">
      <c r="B34618" s="21" t="n">
        <v>38255.6145832488</v>
      </c>
      <c r="C34618" s="18" t="n">
        <v>-0.037</v>
      </c>
      <c r="D34618" s="9" t="e">
        <f aca="false"/>
        <v>#VALUE!</v>
      </c>
    </row>
    <row r="34619" customFormat="false" ht="12" hidden="false" customHeight="false" outlineLevel="0" collapsed="false">
      <c r="B34619" s="21" t="n">
        <v>38255.6249999155</v>
      </c>
      <c r="C34619" s="18" t="n">
        <v>-0.037</v>
      </c>
      <c r="D34619" s="9" t="e">
        <f aca="false"/>
        <v>#VALUE!</v>
      </c>
    </row>
    <row r="34620" customFormat="false" ht="12" hidden="false" customHeight="false" outlineLevel="0" collapsed="false">
      <c r="B34620" s="21" t="n">
        <v>38255.6354165821</v>
      </c>
      <c r="C34620" s="18" t="n">
        <v>-0.037</v>
      </c>
      <c r="D34620" s="9" t="e">
        <f aca="false"/>
        <v>#VALUE!</v>
      </c>
    </row>
    <row r="34621" customFormat="false" ht="12" hidden="false" customHeight="false" outlineLevel="0" collapsed="false">
      <c r="B34621" s="21" t="n">
        <v>38255.6458332488</v>
      </c>
      <c r="C34621" s="18" t="n">
        <v>-0.037</v>
      </c>
      <c r="D34621" s="9" t="e">
        <f aca="false"/>
        <v>#VALUE!</v>
      </c>
    </row>
    <row r="34622" customFormat="false" ht="12" hidden="false" customHeight="false" outlineLevel="0" collapsed="false">
      <c r="B34622" s="21" t="n">
        <v>38255.6562499155</v>
      </c>
      <c r="C34622" s="18" t="n">
        <v>-0.035</v>
      </c>
      <c r="D34622" s="9" t="e">
        <f aca="false"/>
        <v>#VALUE!</v>
      </c>
    </row>
    <row r="34623" customFormat="false" ht="12" hidden="false" customHeight="false" outlineLevel="0" collapsed="false">
      <c r="B34623" s="21" t="n">
        <v>38255.6666665821</v>
      </c>
      <c r="C34623" s="18" t="n">
        <v>-0.037</v>
      </c>
      <c r="D34623" s="9" t="e">
        <f aca="false"/>
        <v>#VALUE!</v>
      </c>
    </row>
    <row r="34624" customFormat="false" ht="12" hidden="false" customHeight="false" outlineLevel="0" collapsed="false">
      <c r="B34624" s="21" t="n">
        <v>38255.6770832488</v>
      </c>
      <c r="C34624" s="18" t="n">
        <v>-0.037</v>
      </c>
      <c r="D34624" s="9" t="e">
        <f aca="false"/>
        <v>#VALUE!</v>
      </c>
    </row>
    <row r="34625" customFormat="false" ht="12" hidden="false" customHeight="false" outlineLevel="0" collapsed="false">
      <c r="B34625" s="21" t="n">
        <v>38255.6874999155</v>
      </c>
      <c r="C34625" s="18" t="n">
        <v>-0.035</v>
      </c>
      <c r="D34625" s="9" t="e">
        <f aca="false"/>
        <v>#VALUE!</v>
      </c>
    </row>
    <row r="34626" customFormat="false" ht="12" hidden="false" customHeight="false" outlineLevel="0" collapsed="false">
      <c r="B34626" s="21" t="n">
        <v>38255.6979165821</v>
      </c>
      <c r="C34626" s="18" t="n">
        <v>-0.037</v>
      </c>
      <c r="D34626" s="9" t="e">
        <f aca="false"/>
        <v>#VALUE!</v>
      </c>
    </row>
    <row r="34627" customFormat="false" ht="12" hidden="false" customHeight="false" outlineLevel="0" collapsed="false">
      <c r="B34627" s="21" t="n">
        <v>38255.7083332488</v>
      </c>
      <c r="C34627" s="18" t="n">
        <v>-0.037</v>
      </c>
      <c r="D34627" s="9" t="e">
        <f aca="false"/>
        <v>#VALUE!</v>
      </c>
    </row>
    <row r="34628" customFormat="false" ht="12" hidden="false" customHeight="false" outlineLevel="0" collapsed="false">
      <c r="B34628" s="21" t="n">
        <v>38255.7187499154</v>
      </c>
      <c r="C34628" s="18" t="n">
        <v>-0.037</v>
      </c>
      <c r="D34628" s="9" t="e">
        <f aca="false"/>
        <v>#VALUE!</v>
      </c>
    </row>
    <row r="34629" customFormat="false" ht="12" hidden="false" customHeight="false" outlineLevel="0" collapsed="false">
      <c r="B34629" s="21" t="n">
        <v>38255.7291665821</v>
      </c>
      <c r="C34629" s="18" t="n">
        <v>-0.037</v>
      </c>
      <c r="D34629" s="9" t="e">
        <f aca="false"/>
        <v>#VALUE!</v>
      </c>
    </row>
    <row r="34630" customFormat="false" ht="12" hidden="false" customHeight="false" outlineLevel="0" collapsed="false">
      <c r="B34630" s="21" t="n">
        <v>38255.7395832488</v>
      </c>
      <c r="C34630" s="18" t="n">
        <v>-0.037</v>
      </c>
      <c r="D34630" s="9" t="e">
        <f aca="false"/>
        <v>#VALUE!</v>
      </c>
    </row>
    <row r="34631" customFormat="false" ht="12" hidden="false" customHeight="false" outlineLevel="0" collapsed="false">
      <c r="B34631" s="21" t="n">
        <v>38255.7499999154</v>
      </c>
      <c r="C34631" s="18" t="n">
        <v>-0.037</v>
      </c>
      <c r="D34631" s="9" t="e">
        <f aca="false"/>
        <v>#VALUE!</v>
      </c>
    </row>
    <row r="34632" customFormat="false" ht="12" hidden="false" customHeight="false" outlineLevel="0" collapsed="false">
      <c r="B34632" s="21" t="n">
        <v>38255.7604165821</v>
      </c>
      <c r="C34632" s="18" t="n">
        <v>-0.037</v>
      </c>
      <c r="D34632" s="9" t="e">
        <f aca="false"/>
        <v>#VALUE!</v>
      </c>
    </row>
    <row r="34633" customFormat="false" ht="12" hidden="false" customHeight="false" outlineLevel="0" collapsed="false">
      <c r="B34633" s="21" t="n">
        <v>38255.7708332488</v>
      </c>
      <c r="C34633" s="18" t="n">
        <v>-0.037</v>
      </c>
      <c r="D34633" s="9" t="e">
        <f aca="false"/>
        <v>#VALUE!</v>
      </c>
    </row>
    <row r="34634" customFormat="false" ht="12" hidden="false" customHeight="false" outlineLevel="0" collapsed="false">
      <c r="B34634" s="21" t="n">
        <v>38255.7812499154</v>
      </c>
      <c r="C34634" s="18" t="n">
        <v>-0.037</v>
      </c>
      <c r="D34634" s="9" t="e">
        <f aca="false"/>
        <v>#VALUE!</v>
      </c>
    </row>
    <row r="34635" customFormat="false" ht="12" hidden="false" customHeight="false" outlineLevel="0" collapsed="false">
      <c r="B34635" s="21" t="n">
        <v>38255.7916665821</v>
      </c>
      <c r="C34635" s="18" t="n">
        <v>-0.037</v>
      </c>
      <c r="D34635" s="9" t="e">
        <f aca="false"/>
        <v>#VALUE!</v>
      </c>
    </row>
    <row r="34636" customFormat="false" ht="12" hidden="false" customHeight="false" outlineLevel="0" collapsed="false">
      <c r="B34636" s="21" t="n">
        <v>38255.8020832488</v>
      </c>
      <c r="C34636" s="18" t="n">
        <v>-0.037</v>
      </c>
      <c r="D34636" s="9" t="e">
        <f aca="false"/>
        <v>#VALUE!</v>
      </c>
    </row>
    <row r="34637" customFormat="false" ht="12" hidden="false" customHeight="false" outlineLevel="0" collapsed="false">
      <c r="B34637" s="21" t="n">
        <v>38255.8124999154</v>
      </c>
      <c r="C34637" s="18" t="n">
        <v>-0.037</v>
      </c>
      <c r="D34637" s="9" t="e">
        <f aca="false"/>
        <v>#VALUE!</v>
      </c>
    </row>
    <row r="34638" customFormat="false" ht="12" hidden="false" customHeight="false" outlineLevel="0" collapsed="false">
      <c r="B34638" s="21" t="n">
        <v>38255.8229165821</v>
      </c>
      <c r="C34638" s="18" t="n">
        <v>-0.0385</v>
      </c>
      <c r="D34638" s="9" t="e">
        <f aca="false"/>
        <v>#VALUE!</v>
      </c>
    </row>
    <row r="34639" customFormat="false" ht="12" hidden="false" customHeight="false" outlineLevel="0" collapsed="false">
      <c r="B34639" s="21" t="n">
        <v>38255.8333332488</v>
      </c>
      <c r="C34639" s="18" t="n">
        <v>-0.037</v>
      </c>
      <c r="D34639" s="9" t="e">
        <f aca="false"/>
        <v>#VALUE!</v>
      </c>
    </row>
    <row r="34640" customFormat="false" ht="12" hidden="false" customHeight="false" outlineLevel="0" collapsed="false">
      <c r="B34640" s="21" t="n">
        <v>38255.8437499154</v>
      </c>
      <c r="C34640" s="18" t="n">
        <v>-0.037</v>
      </c>
      <c r="D34640" s="9" t="e">
        <f aca="false"/>
        <v>#VALUE!</v>
      </c>
    </row>
    <row r="34641" customFormat="false" ht="12" hidden="false" customHeight="false" outlineLevel="0" collapsed="false">
      <c r="B34641" s="21" t="n">
        <v>38255.8541665821</v>
      </c>
      <c r="C34641" s="18" t="n">
        <v>-0.037</v>
      </c>
      <c r="D34641" s="9" t="e">
        <f aca="false"/>
        <v>#VALUE!</v>
      </c>
    </row>
    <row r="34642" customFormat="false" ht="12" hidden="false" customHeight="false" outlineLevel="0" collapsed="false">
      <c r="B34642" s="21" t="n">
        <v>38255.8645832487</v>
      </c>
      <c r="C34642" s="18" t="n">
        <v>-0.037</v>
      </c>
      <c r="D34642" s="9" t="e">
        <f aca="false"/>
        <v>#VALUE!</v>
      </c>
    </row>
    <row r="34643" customFormat="false" ht="12" hidden="false" customHeight="false" outlineLevel="0" collapsed="false">
      <c r="B34643" s="21" t="n">
        <v>38255.8749999154</v>
      </c>
      <c r="C34643" s="18" t="n">
        <v>-0.037</v>
      </c>
      <c r="D34643" s="9" t="e">
        <f aca="false"/>
        <v>#VALUE!</v>
      </c>
    </row>
    <row r="34644" customFormat="false" ht="12" hidden="false" customHeight="false" outlineLevel="0" collapsed="false">
      <c r="B34644" s="21" t="n">
        <v>38255.8854165821</v>
      </c>
      <c r="C34644" s="18" t="n">
        <v>-0.037</v>
      </c>
      <c r="D34644" s="9" t="e">
        <f aca="false"/>
        <v>#VALUE!</v>
      </c>
    </row>
    <row r="34645" customFormat="false" ht="12" hidden="false" customHeight="false" outlineLevel="0" collapsed="false">
      <c r="B34645" s="10" t="n">
        <v>38255.8958332487</v>
      </c>
      <c r="C34645" s="18" t="n">
        <v>-0.037</v>
      </c>
      <c r="D34645" s="9" t="e">
        <f aca="false"/>
        <v>#VALUE!</v>
      </c>
    </row>
    <row r="34646" customFormat="false" ht="12" hidden="false" customHeight="false" outlineLevel="0" collapsed="false">
      <c r="B34646" s="21" t="n">
        <v>38255.9062499154</v>
      </c>
      <c r="C34646" s="18" t="n">
        <v>-0.037</v>
      </c>
      <c r="D34646" s="9" t="e">
        <f aca="false"/>
        <v>#VALUE!</v>
      </c>
    </row>
    <row r="34647" customFormat="false" ht="12" hidden="false" customHeight="false" outlineLevel="0" collapsed="false">
      <c r="B34647" s="21" t="n">
        <v>38255.9166665821</v>
      </c>
      <c r="C34647" s="18" t="n">
        <v>-0.037</v>
      </c>
      <c r="D34647" s="9" t="e">
        <f aca="false"/>
        <v>#VALUE!</v>
      </c>
    </row>
    <row r="34648" customFormat="false" ht="12" hidden="false" customHeight="false" outlineLevel="0" collapsed="false">
      <c r="B34648" s="21" t="n">
        <v>38255.9270832487</v>
      </c>
      <c r="C34648" s="18" t="n">
        <v>-0.037</v>
      </c>
      <c r="D34648" s="9" t="e">
        <f aca="false"/>
        <v>#VALUE!</v>
      </c>
    </row>
    <row r="34649" customFormat="false" ht="12" hidden="false" customHeight="false" outlineLevel="0" collapsed="false">
      <c r="B34649" s="21" t="n">
        <v>38255.9374999154</v>
      </c>
      <c r="C34649" s="18" t="n">
        <v>-0.037</v>
      </c>
      <c r="D34649" s="9" t="e">
        <f aca="false"/>
        <v>#VALUE!</v>
      </c>
    </row>
    <row r="34650" customFormat="false" ht="12" hidden="false" customHeight="false" outlineLevel="0" collapsed="false">
      <c r="B34650" s="21" t="n">
        <v>38255.9479165821</v>
      </c>
      <c r="C34650" s="18" t="n">
        <v>-0.037</v>
      </c>
      <c r="D34650" s="9" t="e">
        <f aca="false"/>
        <v>#VALUE!</v>
      </c>
    </row>
    <row r="34651" customFormat="false" ht="12" hidden="false" customHeight="false" outlineLevel="0" collapsed="false">
      <c r="B34651" s="21" t="n">
        <v>38255.9583332487</v>
      </c>
      <c r="C34651" s="18" t="n">
        <v>-0.037</v>
      </c>
      <c r="D34651" s="9" t="e">
        <f aca="false"/>
        <v>#VALUE!</v>
      </c>
    </row>
    <row r="34652" customFormat="false" ht="12" hidden="false" customHeight="false" outlineLevel="0" collapsed="false">
      <c r="B34652" s="21" t="n">
        <v>38255.9687499154</v>
      </c>
      <c r="C34652" s="18" t="n">
        <v>-0.037</v>
      </c>
      <c r="D34652" s="9" t="e">
        <f aca="false"/>
        <v>#VALUE!</v>
      </c>
    </row>
    <row r="34653" customFormat="false" ht="12" hidden="false" customHeight="false" outlineLevel="0" collapsed="false">
      <c r="B34653" s="21" t="n">
        <v>38255.9791665821</v>
      </c>
      <c r="C34653" s="18" t="n">
        <v>-0.037</v>
      </c>
      <c r="D34653" s="9" t="e">
        <f aca="false"/>
        <v>#VALUE!</v>
      </c>
    </row>
    <row r="34654" customFormat="false" ht="12" hidden="false" customHeight="false" outlineLevel="0" collapsed="false">
      <c r="B34654" s="21" t="n">
        <v>38255.9895832487</v>
      </c>
      <c r="C34654" s="18" t="n">
        <v>-0.037</v>
      </c>
      <c r="D34654" s="9" t="e">
        <f aca="false"/>
        <v>#VALUE!</v>
      </c>
    </row>
    <row r="34655" customFormat="false" ht="12" hidden="false" customHeight="false" outlineLevel="0" collapsed="false">
      <c r="B34655" s="21" t="n">
        <v>38255.9999999154</v>
      </c>
      <c r="C34655" s="18" t="n">
        <v>-0.037</v>
      </c>
      <c r="D34655" s="9" t="e">
        <f aca="false"/>
        <v>#VALUE!</v>
      </c>
    </row>
    <row r="34656" customFormat="false" ht="12" hidden="false" customHeight="false" outlineLevel="0" collapsed="false">
      <c r="B34656" s="21" t="n">
        <v>38256.010416582</v>
      </c>
      <c r="C34656" s="18" t="n">
        <v>-0.037</v>
      </c>
      <c r="D34656" s="9" t="e">
        <f aca="false"/>
        <v>#VALUE!</v>
      </c>
    </row>
    <row r="34657" customFormat="false" ht="12" hidden="false" customHeight="false" outlineLevel="0" collapsed="false">
      <c r="B34657" s="21" t="n">
        <v>38256.0208332487</v>
      </c>
      <c r="C34657" s="18" t="n">
        <v>-0.037</v>
      </c>
      <c r="D34657" s="9" t="e">
        <f aca="false"/>
        <v>#VALUE!</v>
      </c>
    </row>
    <row r="34658" customFormat="false" ht="12" hidden="false" customHeight="false" outlineLevel="0" collapsed="false">
      <c r="B34658" s="21" t="n">
        <v>38256.0312499154</v>
      </c>
      <c r="C34658" s="18" t="n">
        <v>-0.037</v>
      </c>
      <c r="D34658" s="9" t="e">
        <f aca="false"/>
        <v>#VALUE!</v>
      </c>
    </row>
    <row r="34659" customFormat="false" ht="12" hidden="false" customHeight="false" outlineLevel="0" collapsed="false">
      <c r="B34659" s="21" t="n">
        <v>38256.041666582</v>
      </c>
      <c r="C34659" s="18" t="n">
        <v>-0.037</v>
      </c>
      <c r="D34659" s="9" t="e">
        <f aca="false"/>
        <v>#VALUE!</v>
      </c>
    </row>
    <row r="34660" customFormat="false" ht="12" hidden="false" customHeight="false" outlineLevel="0" collapsed="false">
      <c r="B34660" s="21" t="n">
        <v>38256.0520832487</v>
      </c>
      <c r="C34660" s="18" t="n">
        <v>-0.037</v>
      </c>
      <c r="D34660" s="9" t="e">
        <f aca="false"/>
        <v>#VALUE!</v>
      </c>
    </row>
    <row r="34661" customFormat="false" ht="12" hidden="false" customHeight="false" outlineLevel="0" collapsed="false">
      <c r="B34661" s="21" t="n">
        <v>38256.0624999154</v>
      </c>
      <c r="C34661" s="18" t="n">
        <v>-0.037</v>
      </c>
      <c r="D34661" s="9" t="e">
        <f aca="false"/>
        <v>#VALUE!</v>
      </c>
    </row>
    <row r="34662" customFormat="false" ht="12" hidden="false" customHeight="false" outlineLevel="0" collapsed="false">
      <c r="B34662" s="21" t="n">
        <v>38256.072916582</v>
      </c>
      <c r="C34662" s="18" t="n">
        <v>-0.037</v>
      </c>
      <c r="D34662" s="9" t="e">
        <f aca="false"/>
        <v>#VALUE!</v>
      </c>
    </row>
    <row r="34663" customFormat="false" ht="12" hidden="false" customHeight="false" outlineLevel="0" collapsed="false">
      <c r="B34663" s="21" t="n">
        <v>38256.0833332487</v>
      </c>
      <c r="C34663" s="18" t="n">
        <v>-0.037</v>
      </c>
      <c r="D34663" s="9" t="e">
        <f aca="false"/>
        <v>#VALUE!</v>
      </c>
    </row>
    <row r="34664" customFormat="false" ht="12" hidden="false" customHeight="false" outlineLevel="0" collapsed="false">
      <c r="B34664" s="21" t="n">
        <v>38256.0937499154</v>
      </c>
      <c r="C34664" s="18" t="n">
        <v>-0.037</v>
      </c>
      <c r="D34664" s="9" t="e">
        <f aca="false"/>
        <v>#VALUE!</v>
      </c>
    </row>
    <row r="34665" customFormat="false" ht="12" hidden="false" customHeight="false" outlineLevel="0" collapsed="false">
      <c r="B34665" s="21" t="n">
        <v>38256.104166582</v>
      </c>
      <c r="C34665" s="18" t="n">
        <v>-0.037</v>
      </c>
      <c r="D34665" s="9" t="e">
        <f aca="false"/>
        <v>#VALUE!</v>
      </c>
    </row>
    <row r="34666" customFormat="false" ht="12" hidden="false" customHeight="false" outlineLevel="0" collapsed="false">
      <c r="B34666" s="21" t="n">
        <v>38256.1145832487</v>
      </c>
      <c r="C34666" s="18" t="n">
        <v>-0.037</v>
      </c>
      <c r="D34666" s="9" t="e">
        <f aca="false"/>
        <v>#VALUE!</v>
      </c>
    </row>
    <row r="34667" customFormat="false" ht="12" hidden="false" customHeight="false" outlineLevel="0" collapsed="false">
      <c r="B34667" s="21" t="n">
        <v>38256.1249999154</v>
      </c>
      <c r="C34667" s="18" t="n">
        <v>-0.037</v>
      </c>
      <c r="D34667" s="9" t="e">
        <f aca="false"/>
        <v>#VALUE!</v>
      </c>
    </row>
    <row r="34668" customFormat="false" ht="12" hidden="false" customHeight="false" outlineLevel="0" collapsed="false">
      <c r="B34668" s="21" t="n">
        <v>38256.135416582</v>
      </c>
      <c r="C34668" s="18" t="n">
        <v>-0.037</v>
      </c>
      <c r="D34668" s="9" t="e">
        <f aca="false"/>
        <v>#VALUE!</v>
      </c>
    </row>
    <row r="34669" customFormat="false" ht="12" hidden="false" customHeight="false" outlineLevel="0" collapsed="false">
      <c r="B34669" s="21" t="n">
        <v>38256.1458332487</v>
      </c>
      <c r="C34669" s="18" t="n">
        <v>-0.037</v>
      </c>
      <c r="D34669" s="9" t="e">
        <f aca="false"/>
        <v>#VALUE!</v>
      </c>
    </row>
    <row r="34670" customFormat="false" ht="12" hidden="false" customHeight="false" outlineLevel="0" collapsed="false">
      <c r="B34670" s="21" t="n">
        <v>38256.1562499153</v>
      </c>
      <c r="C34670" s="18" t="n">
        <v>-0.037</v>
      </c>
      <c r="D34670" s="9" t="e">
        <f aca="false"/>
        <v>#VALUE!</v>
      </c>
    </row>
    <row r="34671" customFormat="false" ht="12" hidden="false" customHeight="false" outlineLevel="0" collapsed="false">
      <c r="B34671" s="21" t="n">
        <v>38256.166666582</v>
      </c>
      <c r="C34671" s="18" t="n">
        <v>-0.037</v>
      </c>
      <c r="D34671" s="9" t="e">
        <f aca="false"/>
        <v>#VALUE!</v>
      </c>
    </row>
    <row r="34672" customFormat="false" ht="12" hidden="false" customHeight="false" outlineLevel="0" collapsed="false">
      <c r="B34672" s="21" t="n">
        <v>38256.1770832487</v>
      </c>
      <c r="C34672" s="18" t="n">
        <v>-0.037</v>
      </c>
      <c r="D34672" s="9" t="e">
        <f aca="false"/>
        <v>#VALUE!</v>
      </c>
    </row>
    <row r="34673" customFormat="false" ht="12" hidden="false" customHeight="false" outlineLevel="0" collapsed="false">
      <c r="B34673" s="21" t="n">
        <v>38256.1874999153</v>
      </c>
      <c r="C34673" s="18" t="n">
        <v>-0.037</v>
      </c>
      <c r="D34673" s="9" t="e">
        <f aca="false"/>
        <v>#VALUE!</v>
      </c>
    </row>
    <row r="34674" customFormat="false" ht="12" hidden="false" customHeight="false" outlineLevel="0" collapsed="false">
      <c r="B34674" s="21" t="n">
        <v>38256.197916582</v>
      </c>
      <c r="C34674" s="18" t="n">
        <v>-0.037</v>
      </c>
      <c r="D34674" s="9" t="e">
        <f aca="false"/>
        <v>#VALUE!</v>
      </c>
    </row>
    <row r="34675" customFormat="false" ht="12" hidden="false" customHeight="false" outlineLevel="0" collapsed="false">
      <c r="B34675" s="21" t="n">
        <v>38256.2083332487</v>
      </c>
      <c r="C34675" s="18" t="n">
        <v>-0.037</v>
      </c>
      <c r="D34675" s="9" t="e">
        <f aca="false"/>
        <v>#VALUE!</v>
      </c>
    </row>
    <row r="34676" customFormat="false" ht="12" hidden="false" customHeight="false" outlineLevel="0" collapsed="false">
      <c r="B34676" s="21" t="n">
        <v>38256.2187499153</v>
      </c>
      <c r="C34676" s="18" t="n">
        <v>-0.037</v>
      </c>
      <c r="D34676" s="9" t="e">
        <f aca="false"/>
        <v>#VALUE!</v>
      </c>
    </row>
    <row r="34677" customFormat="false" ht="12" hidden="false" customHeight="false" outlineLevel="0" collapsed="false">
      <c r="B34677" s="21" t="n">
        <v>38256.229166582</v>
      </c>
      <c r="C34677" s="18" t="n">
        <v>-0.037</v>
      </c>
      <c r="D34677" s="9" t="e">
        <f aca="false"/>
        <v>#VALUE!</v>
      </c>
    </row>
    <row r="34678" customFormat="false" ht="12" hidden="false" customHeight="false" outlineLevel="0" collapsed="false">
      <c r="B34678" s="21" t="n">
        <v>38256.2395832487</v>
      </c>
      <c r="C34678" s="18" t="n">
        <v>-0.037</v>
      </c>
      <c r="D34678" s="9" t="e">
        <f aca="false"/>
        <v>#VALUE!</v>
      </c>
    </row>
    <row r="34679" customFormat="false" ht="12" hidden="false" customHeight="false" outlineLevel="0" collapsed="false">
      <c r="B34679" s="21" t="n">
        <v>38256.2499999153</v>
      </c>
      <c r="C34679" s="18" t="n">
        <v>-0.037</v>
      </c>
      <c r="D34679" s="9" t="e">
        <f aca="false"/>
        <v>#VALUE!</v>
      </c>
    </row>
    <row r="34680" customFormat="false" ht="12" hidden="false" customHeight="false" outlineLevel="0" collapsed="false">
      <c r="B34680" s="21" t="n">
        <v>38256.260416582</v>
      </c>
      <c r="C34680" s="18" t="n">
        <v>-0.037</v>
      </c>
      <c r="D34680" s="9" t="e">
        <f aca="false"/>
        <v>#VALUE!</v>
      </c>
    </row>
    <row r="34681" customFormat="false" ht="12" hidden="false" customHeight="false" outlineLevel="0" collapsed="false">
      <c r="B34681" s="21" t="n">
        <v>38256.2708332487</v>
      </c>
      <c r="C34681" s="18" t="n">
        <v>-0.037</v>
      </c>
      <c r="D34681" s="9" t="e">
        <f aca="false"/>
        <v>#VALUE!</v>
      </c>
    </row>
    <row r="34682" customFormat="false" ht="12" hidden="false" customHeight="false" outlineLevel="0" collapsed="false">
      <c r="B34682" s="21" t="n">
        <v>38256.2812499153</v>
      </c>
      <c r="C34682" s="18" t="n">
        <v>-0.037</v>
      </c>
      <c r="D34682" s="9" t="e">
        <f aca="false"/>
        <v>#VALUE!</v>
      </c>
    </row>
    <row r="34683" customFormat="false" ht="12" hidden="false" customHeight="false" outlineLevel="0" collapsed="false">
      <c r="B34683" s="21" t="n">
        <v>38256.291666582</v>
      </c>
      <c r="C34683" s="18" t="n">
        <v>-0.037</v>
      </c>
      <c r="D34683" s="9" t="e">
        <f aca="false"/>
        <v>#VALUE!</v>
      </c>
    </row>
    <row r="34684" customFormat="false" ht="12" hidden="false" customHeight="false" outlineLevel="0" collapsed="false">
      <c r="B34684" s="21" t="n">
        <v>38256.3020832486</v>
      </c>
      <c r="C34684" s="18" t="n">
        <v>-0.037</v>
      </c>
      <c r="D34684" s="9" t="e">
        <f aca="false"/>
        <v>#VALUE!</v>
      </c>
    </row>
    <row r="34685" customFormat="false" ht="12" hidden="false" customHeight="false" outlineLevel="0" collapsed="false">
      <c r="B34685" s="21" t="n">
        <v>38256.3124999153</v>
      </c>
      <c r="C34685" s="18" t="n">
        <v>-0.037</v>
      </c>
      <c r="D34685" s="9" t="e">
        <f aca="false"/>
        <v>#VALUE!</v>
      </c>
    </row>
    <row r="34686" customFormat="false" ht="12" hidden="false" customHeight="false" outlineLevel="0" collapsed="false">
      <c r="B34686" s="21" t="n">
        <v>38256.322916582</v>
      </c>
      <c r="C34686" s="18" t="n">
        <v>-0.037</v>
      </c>
      <c r="D34686" s="9" t="e">
        <f aca="false"/>
        <v>#VALUE!</v>
      </c>
    </row>
    <row r="34687" customFormat="false" ht="12" hidden="false" customHeight="false" outlineLevel="0" collapsed="false">
      <c r="B34687" s="21" t="n">
        <v>38256.3333332486</v>
      </c>
      <c r="C34687" s="18" t="n">
        <v>-0.037</v>
      </c>
      <c r="D34687" s="9" t="e">
        <f aca="false"/>
        <v>#VALUE!</v>
      </c>
    </row>
    <row r="34688" customFormat="false" ht="12" hidden="false" customHeight="false" outlineLevel="0" collapsed="false">
      <c r="B34688" s="21" t="n">
        <v>38256.3437499153</v>
      </c>
      <c r="C34688" s="18" t="n">
        <v>-0.037</v>
      </c>
      <c r="D34688" s="9" t="e">
        <f aca="false"/>
        <v>#VALUE!</v>
      </c>
    </row>
    <row r="34689" customFormat="false" ht="12" hidden="false" customHeight="false" outlineLevel="0" collapsed="false">
      <c r="B34689" s="21" t="n">
        <v>38256.354166582</v>
      </c>
      <c r="C34689" s="18" t="n">
        <v>-0.037</v>
      </c>
      <c r="D34689" s="9" t="e">
        <f aca="false"/>
        <v>#VALUE!</v>
      </c>
    </row>
    <row r="34690" customFormat="false" ht="12" hidden="false" customHeight="false" outlineLevel="0" collapsed="false">
      <c r="B34690" s="21" t="n">
        <v>38256.3645832486</v>
      </c>
      <c r="C34690" s="18" t="n">
        <v>-0.037</v>
      </c>
      <c r="D34690" s="9" t="e">
        <f aca="false"/>
        <v>#VALUE!</v>
      </c>
    </row>
    <row r="34691" customFormat="false" ht="12" hidden="false" customHeight="false" outlineLevel="0" collapsed="false">
      <c r="B34691" s="21" t="n">
        <v>38256.3749999153</v>
      </c>
      <c r="C34691" s="18" t="n">
        <v>-0.037</v>
      </c>
      <c r="D34691" s="9" t="e">
        <f aca="false"/>
        <v>#VALUE!</v>
      </c>
    </row>
    <row r="34692" customFormat="false" ht="12" hidden="false" customHeight="false" outlineLevel="0" collapsed="false">
      <c r="B34692" s="10" t="n">
        <v>38256.385416582</v>
      </c>
      <c r="C34692" s="18" t="n">
        <v>-0.0335</v>
      </c>
      <c r="D34692" s="9" t="e">
        <f aca="false"/>
        <v>#VALUE!</v>
      </c>
    </row>
    <row r="34693" customFormat="false" ht="12" hidden="false" customHeight="false" outlineLevel="0" collapsed="false">
      <c r="B34693" s="21" t="n">
        <v>38256.3958332486</v>
      </c>
      <c r="C34693" s="18" t="n">
        <v>-0.0335</v>
      </c>
      <c r="D34693" s="9" t="e">
        <f aca="false"/>
        <v>#VALUE!</v>
      </c>
    </row>
    <row r="34694" customFormat="false" ht="12" hidden="false" customHeight="false" outlineLevel="0" collapsed="false">
      <c r="B34694" s="21" t="n">
        <v>38256.4062499153</v>
      </c>
      <c r="C34694" s="18" t="n">
        <v>-0.0315</v>
      </c>
      <c r="D34694" s="9" t="e">
        <f aca="false"/>
        <v>#VALUE!</v>
      </c>
    </row>
    <row r="34695" customFormat="false" ht="12" hidden="false" customHeight="false" outlineLevel="0" collapsed="false">
      <c r="B34695" s="21" t="n">
        <v>38256.416666582</v>
      </c>
      <c r="C34695" s="18" t="n">
        <v>-0.03</v>
      </c>
      <c r="D34695" s="9" t="e">
        <f aca="false"/>
        <v>#VALUE!</v>
      </c>
    </row>
    <row r="34696" customFormat="false" ht="12" hidden="false" customHeight="false" outlineLevel="0" collapsed="false">
      <c r="B34696" s="21" t="n">
        <v>38256.4270832486</v>
      </c>
      <c r="C34696" s="18" t="n">
        <v>-0.03</v>
      </c>
      <c r="D34696" s="9" t="e">
        <f aca="false"/>
        <v>#VALUE!</v>
      </c>
    </row>
    <row r="34697" customFormat="false" ht="12" hidden="false" customHeight="false" outlineLevel="0" collapsed="false">
      <c r="B34697" s="21" t="n">
        <v>38256.4374999153</v>
      </c>
      <c r="C34697" s="18" t="n">
        <v>-0.03</v>
      </c>
      <c r="D34697" s="9" t="e">
        <f aca="false"/>
        <v>#VALUE!</v>
      </c>
    </row>
    <row r="34698" customFormat="false" ht="12" hidden="false" customHeight="false" outlineLevel="0" collapsed="false">
      <c r="B34698" s="21" t="n">
        <v>38256.4479165819</v>
      </c>
      <c r="C34698" s="18" t="n">
        <v>-0.03</v>
      </c>
      <c r="D34698" s="9" t="e">
        <f aca="false"/>
        <v>#VALUE!</v>
      </c>
    </row>
    <row r="34699" customFormat="false" ht="12" hidden="false" customHeight="false" outlineLevel="0" collapsed="false">
      <c r="B34699" s="21" t="n">
        <v>38256.4583332486</v>
      </c>
      <c r="C34699" s="18" t="n">
        <v>-0.03</v>
      </c>
      <c r="D34699" s="9" t="e">
        <f aca="false"/>
        <v>#VALUE!</v>
      </c>
    </row>
    <row r="34700" customFormat="false" ht="12" hidden="false" customHeight="false" outlineLevel="0" collapsed="false">
      <c r="B34700" s="21" t="n">
        <v>38256.4687499153</v>
      </c>
      <c r="C34700" s="18" t="n">
        <v>-0.03</v>
      </c>
      <c r="D34700" s="9" t="e">
        <f aca="false"/>
        <v>#VALUE!</v>
      </c>
    </row>
    <row r="34701" customFormat="false" ht="12" hidden="false" customHeight="false" outlineLevel="0" collapsed="false">
      <c r="B34701" s="21" t="n">
        <v>38256.4791665819</v>
      </c>
      <c r="C34701" s="18" t="n">
        <v>-0.03</v>
      </c>
      <c r="D34701" s="9" t="e">
        <f aca="false"/>
        <v>#VALUE!</v>
      </c>
    </row>
    <row r="34702" customFormat="false" ht="12" hidden="false" customHeight="false" outlineLevel="0" collapsed="false">
      <c r="B34702" s="21" t="n">
        <v>38256.4895832486</v>
      </c>
      <c r="C34702" s="18" t="n">
        <v>-0.0315</v>
      </c>
      <c r="D34702" s="9" t="e">
        <f aca="false"/>
        <v>#VALUE!</v>
      </c>
    </row>
    <row r="34703" customFormat="false" ht="12" hidden="false" customHeight="false" outlineLevel="0" collapsed="false">
      <c r="B34703" s="21" t="n">
        <v>38256.4999999153</v>
      </c>
      <c r="C34703" s="18" t="n">
        <v>-0.0315</v>
      </c>
      <c r="D34703" s="9" t="e">
        <f aca="false"/>
        <v>#VALUE!</v>
      </c>
    </row>
    <row r="34704" customFormat="false" ht="12" hidden="false" customHeight="false" outlineLevel="0" collapsed="false">
      <c r="B34704" s="21" t="n">
        <v>38256.5104165819</v>
      </c>
      <c r="C34704" s="18" t="n">
        <v>-0.037</v>
      </c>
      <c r="D34704" s="9" t="e">
        <f aca="false"/>
        <v>#VALUE!</v>
      </c>
    </row>
    <row r="34705" customFormat="false" ht="12" hidden="false" customHeight="false" outlineLevel="0" collapsed="false">
      <c r="B34705" s="21" t="n">
        <v>38256.5208332486</v>
      </c>
      <c r="C34705" s="18" t="n">
        <v>-0.037</v>
      </c>
      <c r="D34705" s="9" t="e">
        <f aca="false"/>
        <v>#VALUE!</v>
      </c>
    </row>
    <row r="34706" customFormat="false" ht="12" hidden="false" customHeight="false" outlineLevel="0" collapsed="false">
      <c r="B34706" s="21" t="n">
        <v>38256.5312499153</v>
      </c>
      <c r="C34706" s="18" t="n">
        <v>-0.037</v>
      </c>
      <c r="D34706" s="9" t="e">
        <f aca="false"/>
        <v>#VALUE!</v>
      </c>
    </row>
    <row r="34707" customFormat="false" ht="12" hidden="false" customHeight="false" outlineLevel="0" collapsed="false">
      <c r="B34707" s="21" t="n">
        <v>38256.5416665819</v>
      </c>
      <c r="C34707" s="18" t="n">
        <v>-0.035</v>
      </c>
      <c r="D34707" s="9" t="e">
        <f aca="false"/>
        <v>#VALUE!</v>
      </c>
    </row>
    <row r="34708" customFormat="false" ht="12" hidden="false" customHeight="false" outlineLevel="0" collapsed="false">
      <c r="B34708" s="21" t="n">
        <v>38256.5520832486</v>
      </c>
      <c r="C34708" s="18" t="n">
        <v>-0.037</v>
      </c>
      <c r="D34708" s="9" t="e">
        <f aca="false"/>
        <v>#VALUE!</v>
      </c>
    </row>
    <row r="34709" customFormat="false" ht="12" hidden="false" customHeight="false" outlineLevel="0" collapsed="false">
      <c r="B34709" s="21" t="n">
        <v>38256.5624999153</v>
      </c>
      <c r="C34709" s="18" t="n">
        <v>-0.035</v>
      </c>
      <c r="D34709" s="9" t="e">
        <f aca="false"/>
        <v>#VALUE!</v>
      </c>
    </row>
    <row r="34710" customFormat="false" ht="12" hidden="false" customHeight="false" outlineLevel="0" collapsed="false">
      <c r="B34710" s="21" t="n">
        <v>38256.5729165819</v>
      </c>
      <c r="C34710" s="18" t="n">
        <v>-0.037</v>
      </c>
      <c r="D34710" s="9" t="e">
        <f aca="false"/>
        <v>#VALUE!</v>
      </c>
    </row>
    <row r="34711" customFormat="false" ht="12" hidden="false" customHeight="false" outlineLevel="0" collapsed="false">
      <c r="B34711" s="21" t="n">
        <v>38256.5833332486</v>
      </c>
      <c r="C34711" s="18" t="n">
        <v>-0.037</v>
      </c>
      <c r="D34711" s="9" t="e">
        <f aca="false"/>
        <v>#VALUE!</v>
      </c>
    </row>
    <row r="34712" customFormat="false" ht="12" hidden="false" customHeight="false" outlineLevel="0" collapsed="false">
      <c r="B34712" s="10" t="n">
        <v>38256.5937499152</v>
      </c>
      <c r="C34712" s="18" t="n">
        <v>-0.037</v>
      </c>
      <c r="D34712" s="9" t="e">
        <f aca="false"/>
        <v>#VALUE!</v>
      </c>
    </row>
    <row r="34713" customFormat="false" ht="12" hidden="false" customHeight="false" outlineLevel="0" collapsed="false">
      <c r="B34713" s="21" t="n">
        <v>38256.6041665819</v>
      </c>
      <c r="C34713" s="18" t="n">
        <v>-0.035</v>
      </c>
      <c r="D34713" s="9" t="e">
        <f aca="false"/>
        <v>#VALUE!</v>
      </c>
    </row>
    <row r="34714" customFormat="false" ht="12" hidden="false" customHeight="false" outlineLevel="0" collapsed="false">
      <c r="B34714" s="21" t="n">
        <v>38256.6145832486</v>
      </c>
      <c r="C34714" s="18" t="n">
        <v>-0.037</v>
      </c>
      <c r="D34714" s="9" t="e">
        <f aca="false"/>
        <v>#VALUE!</v>
      </c>
    </row>
    <row r="34715" customFormat="false" ht="12" hidden="false" customHeight="false" outlineLevel="0" collapsed="false">
      <c r="B34715" s="21" t="n">
        <v>38256.6249999152</v>
      </c>
      <c r="C34715" s="18" t="n">
        <v>-0.037</v>
      </c>
      <c r="D34715" s="9" t="e">
        <f aca="false"/>
        <v>#VALUE!</v>
      </c>
    </row>
    <row r="34716" customFormat="false" ht="12" hidden="false" customHeight="false" outlineLevel="0" collapsed="false">
      <c r="B34716" s="21" t="n">
        <v>38256.6354165819</v>
      </c>
      <c r="C34716" s="18" t="n">
        <v>-0.037</v>
      </c>
      <c r="D34716" s="9" t="e">
        <f aca="false"/>
        <v>#VALUE!</v>
      </c>
    </row>
    <row r="34717" customFormat="false" ht="12" hidden="false" customHeight="false" outlineLevel="0" collapsed="false">
      <c r="B34717" s="21" t="n">
        <v>38256.6458332486</v>
      </c>
      <c r="C34717" s="18" t="n">
        <v>-0.037</v>
      </c>
      <c r="D34717" s="9" t="e">
        <f aca="false"/>
        <v>#VALUE!</v>
      </c>
    </row>
    <row r="34718" customFormat="false" ht="12" hidden="false" customHeight="false" outlineLevel="0" collapsed="false">
      <c r="B34718" s="21" t="n">
        <v>38256.6562499152</v>
      </c>
      <c r="C34718" s="18" t="n">
        <v>-0.037</v>
      </c>
      <c r="D34718" s="9" t="e">
        <f aca="false"/>
        <v>#VALUE!</v>
      </c>
    </row>
    <row r="34719" customFormat="false" ht="12" hidden="false" customHeight="false" outlineLevel="0" collapsed="false">
      <c r="B34719" s="21" t="n">
        <v>38256.6666665819</v>
      </c>
      <c r="C34719" s="18" t="n">
        <v>-0.037</v>
      </c>
      <c r="D34719" s="9" t="e">
        <f aca="false"/>
        <v>#VALUE!</v>
      </c>
    </row>
    <row r="34720" customFormat="false" ht="12" hidden="false" customHeight="false" outlineLevel="0" collapsed="false">
      <c r="B34720" s="21" t="n">
        <v>38256.6770832486</v>
      </c>
      <c r="C34720" s="18" t="n">
        <v>-0.037</v>
      </c>
      <c r="D34720" s="9" t="e">
        <f aca="false"/>
        <v>#VALUE!</v>
      </c>
    </row>
    <row r="34721" customFormat="false" ht="12" hidden="false" customHeight="false" outlineLevel="0" collapsed="false">
      <c r="B34721" s="21" t="n">
        <v>38256.6874999152</v>
      </c>
      <c r="C34721" s="18" t="n">
        <v>-0.037</v>
      </c>
      <c r="D34721" s="9" t="e">
        <f aca="false"/>
        <v>#VALUE!</v>
      </c>
    </row>
    <row r="34722" customFormat="false" ht="12" hidden="false" customHeight="false" outlineLevel="0" collapsed="false">
      <c r="B34722" s="21" t="n">
        <v>38256.6979165819</v>
      </c>
      <c r="C34722" s="18" t="n">
        <v>-0.037</v>
      </c>
      <c r="D34722" s="9" t="e">
        <f aca="false"/>
        <v>#VALUE!</v>
      </c>
    </row>
    <row r="34723" customFormat="false" ht="12" hidden="false" customHeight="false" outlineLevel="0" collapsed="false">
      <c r="B34723" s="21" t="n">
        <v>38256.7083332486</v>
      </c>
      <c r="C34723" s="18" t="n">
        <v>-0.037</v>
      </c>
      <c r="D34723" s="9" t="e">
        <f aca="false"/>
        <v>#VALUE!</v>
      </c>
    </row>
    <row r="34724" customFormat="false" ht="12" hidden="false" customHeight="false" outlineLevel="0" collapsed="false">
      <c r="B34724" s="21" t="n">
        <v>38256.7187499152</v>
      </c>
      <c r="C34724" s="18" t="n">
        <v>-0.0385</v>
      </c>
      <c r="D34724" s="9" t="e">
        <f aca="false"/>
        <v>#VALUE!</v>
      </c>
    </row>
    <row r="34725" customFormat="false" ht="12" hidden="false" customHeight="false" outlineLevel="0" collapsed="false">
      <c r="B34725" s="21" t="n">
        <v>38256.7291665819</v>
      </c>
      <c r="C34725" s="18" t="n">
        <v>-0.0385</v>
      </c>
      <c r="D34725" s="9" t="e">
        <f aca="false"/>
        <v>#VALUE!</v>
      </c>
    </row>
    <row r="34726" customFormat="false" ht="12" hidden="false" customHeight="false" outlineLevel="0" collapsed="false">
      <c r="B34726" s="21" t="n">
        <v>38256.7395832485</v>
      </c>
      <c r="C34726" s="18" t="n">
        <v>-0.0385</v>
      </c>
      <c r="D34726" s="9" t="e">
        <f aca="false"/>
        <v>#VALUE!</v>
      </c>
    </row>
    <row r="34727" customFormat="false" ht="12" hidden="false" customHeight="false" outlineLevel="0" collapsed="false">
      <c r="B34727" s="21" t="n">
        <v>38256.7499999152</v>
      </c>
      <c r="C34727" s="18" t="n">
        <v>-0.0385</v>
      </c>
      <c r="D34727" s="9" t="e">
        <f aca="false"/>
        <v>#VALUE!</v>
      </c>
    </row>
    <row r="34728" customFormat="false" ht="12" hidden="false" customHeight="false" outlineLevel="0" collapsed="false">
      <c r="B34728" s="21" t="n">
        <v>38256.7604165819</v>
      </c>
      <c r="C34728" s="18" t="n">
        <v>-0.04</v>
      </c>
      <c r="D34728" s="9" t="e">
        <f aca="false"/>
        <v>#VALUE!</v>
      </c>
    </row>
    <row r="34729" customFormat="false" ht="12" hidden="false" customHeight="false" outlineLevel="0" collapsed="false">
      <c r="B34729" s="21" t="n">
        <v>38256.7708332485</v>
      </c>
      <c r="C34729" s="18" t="n">
        <v>-0.0385</v>
      </c>
      <c r="D34729" s="9" t="e">
        <f aca="false"/>
        <v>#VALUE!</v>
      </c>
    </row>
    <row r="34730" customFormat="false" ht="12" hidden="false" customHeight="false" outlineLevel="0" collapsed="false">
      <c r="B34730" s="21" t="n">
        <v>38256.7812499152</v>
      </c>
      <c r="C34730" s="18" t="n">
        <v>-0.04</v>
      </c>
      <c r="D34730" s="9" t="e">
        <f aca="false"/>
        <v>#VALUE!</v>
      </c>
    </row>
    <row r="34731" customFormat="false" ht="12" hidden="false" customHeight="false" outlineLevel="0" collapsed="false">
      <c r="B34731" s="21" t="n">
        <v>38256.7916665819</v>
      </c>
      <c r="C34731" s="18" t="n">
        <v>-0.042</v>
      </c>
      <c r="D34731" s="9" t="e">
        <f aca="false"/>
        <v>#VALUE!</v>
      </c>
    </row>
    <row r="34732" customFormat="false" ht="12" hidden="false" customHeight="false" outlineLevel="0" collapsed="false">
      <c r="B34732" s="21" t="n">
        <v>38256.8020832485</v>
      </c>
      <c r="C34732" s="18" t="n">
        <v>-0.0385</v>
      </c>
      <c r="D34732" s="9" t="e">
        <f aca="false"/>
        <v>#VALUE!</v>
      </c>
    </row>
    <row r="34733" customFormat="false" ht="12" hidden="false" customHeight="false" outlineLevel="0" collapsed="false">
      <c r="B34733" s="21" t="n">
        <v>38256.8124999152</v>
      </c>
      <c r="C34733" s="18" t="n">
        <v>-0.0385</v>
      </c>
      <c r="D34733" s="9" t="e">
        <f aca="false"/>
        <v>#VALUE!</v>
      </c>
    </row>
    <row r="34734" customFormat="false" ht="12" hidden="false" customHeight="false" outlineLevel="0" collapsed="false">
      <c r="B34734" s="21" t="n">
        <v>38256.8229165819</v>
      </c>
      <c r="C34734" s="18" t="n">
        <v>-0.0385</v>
      </c>
      <c r="D34734" s="9" t="e">
        <f aca="false"/>
        <v>#VALUE!</v>
      </c>
    </row>
    <row r="34735" customFormat="false" ht="12" hidden="false" customHeight="false" outlineLevel="0" collapsed="false">
      <c r="B34735" s="21" t="n">
        <v>38256.8333332485</v>
      </c>
      <c r="C34735" s="18" t="n">
        <v>-0.0385</v>
      </c>
      <c r="D34735" s="9" t="e">
        <f aca="false"/>
        <v>#VALUE!</v>
      </c>
    </row>
    <row r="34736" customFormat="false" ht="12" hidden="false" customHeight="false" outlineLevel="0" collapsed="false">
      <c r="B34736" s="21" t="n">
        <v>38256.8437499152</v>
      </c>
      <c r="C34736" s="18" t="n">
        <v>-0.0385</v>
      </c>
      <c r="D34736" s="9" t="e">
        <f aca="false"/>
        <v>#VALUE!</v>
      </c>
    </row>
    <row r="34737" customFormat="false" ht="12" hidden="false" customHeight="false" outlineLevel="0" collapsed="false">
      <c r="B34737" s="21" t="n">
        <v>38256.8541665819</v>
      </c>
      <c r="C34737" s="18" t="n">
        <v>-0.0385</v>
      </c>
      <c r="D34737" s="9" t="e">
        <f aca="false"/>
        <v>#VALUE!</v>
      </c>
    </row>
    <row r="34738" customFormat="false" ht="12" hidden="false" customHeight="false" outlineLevel="0" collapsed="false">
      <c r="B34738" s="21" t="n">
        <v>38256.8645832485</v>
      </c>
      <c r="C34738" s="18" t="n">
        <v>-0.0385</v>
      </c>
      <c r="D34738" s="9" t="e">
        <f aca="false"/>
        <v>#VALUE!</v>
      </c>
    </row>
    <row r="34739" customFormat="false" ht="12" hidden="false" customHeight="false" outlineLevel="0" collapsed="false">
      <c r="B34739" s="21" t="n">
        <v>38256.8749999152</v>
      </c>
      <c r="C34739" s="18" t="n">
        <v>-0.0385</v>
      </c>
      <c r="D34739" s="9" t="e">
        <f aca="false"/>
        <v>#VALUE!</v>
      </c>
    </row>
    <row r="34740" customFormat="false" ht="12" hidden="false" customHeight="false" outlineLevel="0" collapsed="false">
      <c r="B34740" s="21" t="n">
        <v>38256.8854165818</v>
      </c>
      <c r="C34740" s="18" t="n">
        <v>-0.0385</v>
      </c>
      <c r="D34740" s="9" t="e">
        <f aca="false"/>
        <v>#VALUE!</v>
      </c>
    </row>
    <row r="34741" customFormat="false" ht="12" hidden="false" customHeight="false" outlineLevel="0" collapsed="false">
      <c r="B34741" s="21" t="n">
        <v>38256.8958332485</v>
      </c>
      <c r="C34741" s="18" t="n">
        <v>-0.0385</v>
      </c>
      <c r="D34741" s="9" t="e">
        <f aca="false"/>
        <v>#VALUE!</v>
      </c>
    </row>
    <row r="34742" customFormat="false" ht="12" hidden="false" customHeight="false" outlineLevel="0" collapsed="false">
      <c r="B34742" s="21" t="n">
        <v>38256.9062499152</v>
      </c>
      <c r="C34742" s="18" t="n">
        <v>-0.0385</v>
      </c>
      <c r="D34742" s="9" t="e">
        <f aca="false"/>
        <v>#VALUE!</v>
      </c>
    </row>
    <row r="34743" customFormat="false" ht="12" hidden="false" customHeight="false" outlineLevel="0" collapsed="false">
      <c r="B34743" s="21" t="n">
        <v>38256.9166665818</v>
      </c>
      <c r="C34743" s="18" t="n">
        <v>-0.0385</v>
      </c>
      <c r="D34743" s="9" t="e">
        <f aca="false"/>
        <v>#VALUE!</v>
      </c>
    </row>
    <row r="34744" customFormat="false" ht="12" hidden="false" customHeight="false" outlineLevel="0" collapsed="false">
      <c r="B34744" s="21" t="n">
        <v>38256.9270832485</v>
      </c>
      <c r="C34744" s="18" t="n">
        <v>-0.037</v>
      </c>
      <c r="D34744" s="9" t="e">
        <f aca="false"/>
        <v>#VALUE!</v>
      </c>
    </row>
    <row r="34745" customFormat="false" ht="12" hidden="false" customHeight="false" outlineLevel="0" collapsed="false">
      <c r="B34745" s="21" t="n">
        <v>38256.9374999152</v>
      </c>
      <c r="C34745" s="18" t="n">
        <v>-0.037</v>
      </c>
      <c r="D34745" s="9" t="e">
        <f aca="false"/>
        <v>#VALUE!</v>
      </c>
    </row>
    <row r="34746" customFormat="false" ht="12" hidden="false" customHeight="false" outlineLevel="0" collapsed="false">
      <c r="B34746" s="21" t="n">
        <v>38256.9479165818</v>
      </c>
      <c r="C34746" s="18" t="n">
        <v>-0.037</v>
      </c>
      <c r="D34746" s="9" t="e">
        <f aca="false"/>
        <v>#VALUE!</v>
      </c>
    </row>
    <row r="34747" customFormat="false" ht="12" hidden="false" customHeight="false" outlineLevel="0" collapsed="false">
      <c r="B34747" s="21" t="n">
        <v>38256.9583332485</v>
      </c>
      <c r="C34747" s="18" t="n">
        <v>-0.037</v>
      </c>
      <c r="D34747" s="9" t="e">
        <f aca="false"/>
        <v>#VALUE!</v>
      </c>
    </row>
    <row r="34748" customFormat="false" ht="12" hidden="false" customHeight="false" outlineLevel="0" collapsed="false">
      <c r="B34748" s="21" t="n">
        <v>38256.9687499152</v>
      </c>
      <c r="C34748" s="18" t="n">
        <v>-0.037</v>
      </c>
      <c r="D34748" s="9" t="e">
        <f aca="false"/>
        <v>#VALUE!</v>
      </c>
    </row>
    <row r="34749" customFormat="false" ht="12" hidden="false" customHeight="false" outlineLevel="0" collapsed="false">
      <c r="B34749" s="10" t="n">
        <v>38256.9791665818</v>
      </c>
      <c r="C34749" s="18" t="n">
        <v>-0.037</v>
      </c>
      <c r="D34749" s="9" t="e">
        <f aca="false"/>
        <v>#VALUE!</v>
      </c>
    </row>
    <row r="34750" customFormat="false" ht="12" hidden="false" customHeight="false" outlineLevel="0" collapsed="false">
      <c r="B34750" s="21" t="n">
        <v>38256.9895832485</v>
      </c>
      <c r="C34750" s="18" t="n">
        <v>-0.037</v>
      </c>
      <c r="D34750" s="9" t="e">
        <f aca="false"/>
        <v>#VALUE!</v>
      </c>
    </row>
    <row r="34751" customFormat="false" ht="12" hidden="false" customHeight="false" outlineLevel="0" collapsed="false">
      <c r="B34751" s="21" t="n">
        <v>38256.9999999152</v>
      </c>
      <c r="C34751" s="18" t="n">
        <v>-0.037</v>
      </c>
      <c r="D34751" s="9" t="e">
        <f aca="false"/>
        <v>#VALUE!</v>
      </c>
    </row>
    <row r="34752" customFormat="false" ht="12" hidden="false" customHeight="false" outlineLevel="0" collapsed="false">
      <c r="B34752" s="21" t="n">
        <v>38257.0104165818</v>
      </c>
      <c r="C34752" s="18" t="n">
        <v>-0.037</v>
      </c>
      <c r="D34752" s="9" t="e">
        <f aca="false"/>
        <v>#VALUE!</v>
      </c>
    </row>
    <row r="34753" customFormat="false" ht="12" hidden="false" customHeight="false" outlineLevel="0" collapsed="false">
      <c r="B34753" s="21" t="n">
        <v>38257.0208332485</v>
      </c>
      <c r="C34753" s="18" t="n">
        <v>-0.0385</v>
      </c>
      <c r="D34753" s="9" t="e">
        <f aca="false"/>
        <v>#VALUE!</v>
      </c>
    </row>
    <row r="34754" customFormat="false" ht="12" hidden="false" customHeight="false" outlineLevel="0" collapsed="false">
      <c r="B34754" s="21" t="n">
        <v>38257.0312499151</v>
      </c>
      <c r="C34754" s="18" t="n">
        <v>-0.037</v>
      </c>
      <c r="D34754" s="9" t="e">
        <f aca="false"/>
        <v>#VALUE!</v>
      </c>
    </row>
    <row r="34755" customFormat="false" ht="12" hidden="false" customHeight="false" outlineLevel="0" collapsed="false">
      <c r="B34755" s="21" t="n">
        <v>38257.0416665818</v>
      </c>
      <c r="C34755" s="18" t="n">
        <v>-0.037</v>
      </c>
      <c r="D34755" s="9" t="e">
        <f aca="false"/>
        <v>#VALUE!</v>
      </c>
    </row>
    <row r="34756" customFormat="false" ht="12" hidden="false" customHeight="false" outlineLevel="0" collapsed="false">
      <c r="B34756" s="21" t="n">
        <v>38257.0520832485</v>
      </c>
      <c r="C34756" s="18" t="n">
        <v>-0.037</v>
      </c>
      <c r="D34756" s="9" t="e">
        <f aca="false"/>
        <v>#VALUE!</v>
      </c>
    </row>
    <row r="34757" customFormat="false" ht="12" hidden="false" customHeight="false" outlineLevel="0" collapsed="false">
      <c r="B34757" s="21" t="n">
        <v>38257.0624999151</v>
      </c>
      <c r="C34757" s="18" t="n">
        <v>-0.037</v>
      </c>
      <c r="D34757" s="9" t="e">
        <f aca="false"/>
        <v>#VALUE!</v>
      </c>
    </row>
    <row r="34758" customFormat="false" ht="12" hidden="false" customHeight="false" outlineLevel="0" collapsed="false">
      <c r="B34758" s="21" t="n">
        <v>38257.0729165818</v>
      </c>
      <c r="C34758" s="18" t="n">
        <v>-0.037</v>
      </c>
      <c r="D34758" s="9" t="e">
        <f aca="false"/>
        <v>#VALUE!</v>
      </c>
    </row>
    <row r="34759" customFormat="false" ht="12" hidden="false" customHeight="false" outlineLevel="0" collapsed="false">
      <c r="B34759" s="21" t="n">
        <v>38257.0833332485</v>
      </c>
      <c r="C34759" s="18" t="n">
        <v>-0.037</v>
      </c>
      <c r="D34759" s="9" t="e">
        <f aca="false"/>
        <v>#VALUE!</v>
      </c>
    </row>
    <row r="34760" customFormat="false" ht="12" hidden="false" customHeight="false" outlineLevel="0" collapsed="false">
      <c r="B34760" s="21" t="n">
        <v>38257.0937499151</v>
      </c>
      <c r="C34760" s="18" t="n">
        <v>-0.037</v>
      </c>
      <c r="D34760" s="9" t="e">
        <f aca="false"/>
        <v>#VALUE!</v>
      </c>
    </row>
    <row r="34761" customFormat="false" ht="12" hidden="false" customHeight="false" outlineLevel="0" collapsed="false">
      <c r="B34761" s="21" t="n">
        <v>38257.1041665818</v>
      </c>
      <c r="C34761" s="18" t="n">
        <v>-0.037</v>
      </c>
      <c r="D34761" s="9" t="e">
        <f aca="false"/>
        <v>#VALUE!</v>
      </c>
    </row>
    <row r="34762" customFormat="false" ht="12" hidden="false" customHeight="false" outlineLevel="0" collapsed="false">
      <c r="B34762" s="21" t="n">
        <v>38257.1145832485</v>
      </c>
      <c r="C34762" s="18" t="n">
        <v>-0.037</v>
      </c>
      <c r="D34762" s="9" t="e">
        <f aca="false"/>
        <v>#VALUE!</v>
      </c>
    </row>
    <row r="34763" customFormat="false" ht="12" hidden="false" customHeight="false" outlineLevel="0" collapsed="false">
      <c r="B34763" s="21" t="n">
        <v>38257.1249999151</v>
      </c>
      <c r="C34763" s="18" t="n">
        <v>-0.037</v>
      </c>
      <c r="D34763" s="9" t="e">
        <f aca="false"/>
        <v>#VALUE!</v>
      </c>
    </row>
    <row r="34764" customFormat="false" ht="12" hidden="false" customHeight="false" outlineLevel="0" collapsed="false">
      <c r="B34764" s="21" t="n">
        <v>38257.1354165818</v>
      </c>
      <c r="C34764" s="18" t="n">
        <v>-0.037</v>
      </c>
      <c r="D34764" s="9" t="e">
        <f aca="false"/>
        <v>#VALUE!</v>
      </c>
    </row>
    <row r="34765" customFormat="false" ht="12" hidden="false" customHeight="false" outlineLevel="0" collapsed="false">
      <c r="B34765" s="21" t="n">
        <v>38257.1458332485</v>
      </c>
      <c r="C34765" s="18" t="n">
        <v>-0.037</v>
      </c>
      <c r="D34765" s="9" t="e">
        <f aca="false"/>
        <v>#VALUE!</v>
      </c>
    </row>
    <row r="34766" customFormat="false" ht="12" hidden="false" customHeight="false" outlineLevel="0" collapsed="false">
      <c r="B34766" s="21" t="n">
        <v>38257.1562499151</v>
      </c>
      <c r="C34766" s="18" t="n">
        <v>-0.037</v>
      </c>
      <c r="D34766" s="9" t="e">
        <f aca="false"/>
        <v>#VALUE!</v>
      </c>
    </row>
    <row r="34767" customFormat="false" ht="12" hidden="false" customHeight="false" outlineLevel="0" collapsed="false">
      <c r="B34767" s="21" t="n">
        <v>38257.1666665818</v>
      </c>
      <c r="C34767" s="18" t="n">
        <v>-0.037</v>
      </c>
      <c r="D34767" s="9" t="e">
        <f aca="false"/>
        <v>#VALUE!</v>
      </c>
    </row>
    <row r="34768" customFormat="false" ht="12" hidden="false" customHeight="false" outlineLevel="0" collapsed="false">
      <c r="B34768" s="21" t="n">
        <v>38257.1770832484</v>
      </c>
      <c r="C34768" s="18" t="n">
        <v>-0.037</v>
      </c>
      <c r="D34768" s="9" t="e">
        <f aca="false"/>
        <v>#VALUE!</v>
      </c>
    </row>
    <row r="34769" customFormat="false" ht="12" hidden="false" customHeight="false" outlineLevel="0" collapsed="false">
      <c r="B34769" s="21" t="n">
        <v>38257.1874999151</v>
      </c>
      <c r="C34769" s="18" t="n">
        <v>-0.037</v>
      </c>
      <c r="D34769" s="9" t="e">
        <f aca="false"/>
        <v>#VALUE!</v>
      </c>
    </row>
    <row r="34770" customFormat="false" ht="12" hidden="false" customHeight="false" outlineLevel="0" collapsed="false">
      <c r="B34770" s="21" t="n">
        <v>38257.1979165818</v>
      </c>
      <c r="C34770" s="18" t="n">
        <v>-0.037</v>
      </c>
      <c r="D34770" s="9" t="e">
        <f aca="false"/>
        <v>#VALUE!</v>
      </c>
    </row>
    <row r="34771" customFormat="false" ht="12" hidden="false" customHeight="false" outlineLevel="0" collapsed="false">
      <c r="B34771" s="21" t="n">
        <v>38257.2083332484</v>
      </c>
      <c r="C34771" s="18" t="n">
        <v>-0.037</v>
      </c>
      <c r="D34771" s="9" t="e">
        <f aca="false"/>
        <v>#VALUE!</v>
      </c>
    </row>
    <row r="34772" customFormat="false" ht="12" hidden="false" customHeight="false" outlineLevel="0" collapsed="false">
      <c r="B34772" s="21" t="n">
        <v>38257.2187499151</v>
      </c>
      <c r="C34772" s="18" t="n">
        <v>-0.037</v>
      </c>
      <c r="D34772" s="9" t="e">
        <f aca="false"/>
        <v>#VALUE!</v>
      </c>
    </row>
    <row r="34773" customFormat="false" ht="12" hidden="false" customHeight="false" outlineLevel="0" collapsed="false">
      <c r="B34773" s="10" t="n">
        <v>38257.2291665818</v>
      </c>
      <c r="C34773" s="18" t="n">
        <v>-0.037</v>
      </c>
      <c r="D34773" s="9" t="e">
        <f aca="false"/>
        <v>#VALUE!</v>
      </c>
    </row>
    <row r="34774" customFormat="false" ht="12" hidden="false" customHeight="false" outlineLevel="0" collapsed="false">
      <c r="B34774" s="21" t="n">
        <v>38257.2395832484</v>
      </c>
      <c r="C34774" s="18" t="n">
        <v>-0.037</v>
      </c>
      <c r="D34774" s="9" t="e">
        <f aca="false"/>
        <v>#VALUE!</v>
      </c>
    </row>
    <row r="34775" customFormat="false" ht="12" hidden="false" customHeight="false" outlineLevel="0" collapsed="false">
      <c r="B34775" s="21" t="n">
        <v>38257.2499999151</v>
      </c>
      <c r="C34775" s="18" t="n">
        <v>-0.037</v>
      </c>
      <c r="D34775" s="9" t="e">
        <f aca="false"/>
        <v>#VALUE!</v>
      </c>
    </row>
    <row r="34776" customFormat="false" ht="12" hidden="false" customHeight="false" outlineLevel="0" collapsed="false">
      <c r="B34776" s="21" t="n">
        <v>38257.2604165818</v>
      </c>
      <c r="C34776" s="18" t="n">
        <v>-0.037</v>
      </c>
      <c r="D34776" s="9" t="e">
        <f aca="false"/>
        <v>#VALUE!</v>
      </c>
    </row>
    <row r="34777" customFormat="false" ht="12" hidden="false" customHeight="false" outlineLevel="0" collapsed="false">
      <c r="B34777" s="21" t="n">
        <v>38257.2708332484</v>
      </c>
      <c r="C34777" s="18" t="n">
        <v>-0.037</v>
      </c>
      <c r="D34777" s="9" t="e">
        <f aca="false"/>
        <v>#VALUE!</v>
      </c>
    </row>
    <row r="34778" customFormat="false" ht="12" hidden="false" customHeight="false" outlineLevel="0" collapsed="false">
      <c r="B34778" s="21" t="n">
        <v>38257.2812499151</v>
      </c>
      <c r="C34778" s="18" t="n">
        <v>-0.037</v>
      </c>
      <c r="D34778" s="9" t="e">
        <f aca="false"/>
        <v>#VALUE!</v>
      </c>
    </row>
    <row r="34779" customFormat="false" ht="12" hidden="false" customHeight="false" outlineLevel="0" collapsed="false">
      <c r="B34779" s="21" t="n">
        <v>38257.2916665818</v>
      </c>
      <c r="C34779" s="18" t="n">
        <v>-0.037</v>
      </c>
      <c r="D34779" s="9" t="e">
        <f aca="false"/>
        <v>#VALUE!</v>
      </c>
    </row>
    <row r="34780" customFormat="false" ht="12" hidden="false" customHeight="false" outlineLevel="0" collapsed="false">
      <c r="B34780" s="21" t="n">
        <v>38257.3020832484</v>
      </c>
      <c r="C34780" s="18" t="n">
        <v>-0.037</v>
      </c>
      <c r="D34780" s="9" t="e">
        <f aca="false"/>
        <v>#VALUE!</v>
      </c>
    </row>
    <row r="34781" customFormat="false" ht="12" hidden="false" customHeight="false" outlineLevel="0" collapsed="false">
      <c r="B34781" s="10" t="n">
        <v>38257.3124999151</v>
      </c>
      <c r="C34781" s="18" t="n">
        <v>-0.037</v>
      </c>
      <c r="D34781" s="9" t="e">
        <f aca="false"/>
        <v>#VALUE!</v>
      </c>
    </row>
    <row r="34782" customFormat="false" ht="12" hidden="false" customHeight="false" outlineLevel="0" collapsed="false">
      <c r="B34782" s="21" t="n">
        <v>38257.3229165817</v>
      </c>
      <c r="C34782" s="18" t="n">
        <v>-0.037</v>
      </c>
      <c r="D34782" s="9" t="e">
        <f aca="false"/>
        <v>#VALUE!</v>
      </c>
    </row>
    <row r="34783" customFormat="false" ht="12" hidden="false" customHeight="false" outlineLevel="0" collapsed="false">
      <c r="B34783" s="21" t="n">
        <v>38257.3333332484</v>
      </c>
      <c r="C34783" s="18" t="n">
        <v>-0.037</v>
      </c>
      <c r="D34783" s="9" t="e">
        <f aca="false"/>
        <v>#VALUE!</v>
      </c>
    </row>
    <row r="34784" customFormat="false" ht="12" hidden="false" customHeight="false" outlineLevel="0" collapsed="false">
      <c r="B34784" s="21" t="n">
        <v>38257.3437499151</v>
      </c>
      <c r="C34784" s="18" t="n">
        <v>-0.037</v>
      </c>
      <c r="D34784" s="9" t="e">
        <f aca="false"/>
        <v>#VALUE!</v>
      </c>
    </row>
    <row r="34785" customFormat="false" ht="12" hidden="false" customHeight="false" outlineLevel="0" collapsed="false">
      <c r="B34785" s="21" t="n">
        <v>38257.3541665817</v>
      </c>
      <c r="C34785" s="18" t="n">
        <v>-0.037</v>
      </c>
      <c r="D34785" s="9" t="e">
        <f aca="false"/>
        <v>#VALUE!</v>
      </c>
    </row>
    <row r="34786" customFormat="false" ht="12" hidden="false" customHeight="false" outlineLevel="0" collapsed="false">
      <c r="B34786" s="21" t="n">
        <v>38257.3645832484</v>
      </c>
      <c r="C34786" s="18" t="n">
        <v>-0.037</v>
      </c>
      <c r="D34786" s="9" t="e">
        <f aca="false"/>
        <v>#VALUE!</v>
      </c>
    </row>
    <row r="34787" customFormat="false" ht="12" hidden="false" customHeight="false" outlineLevel="0" collapsed="false">
      <c r="B34787" s="21" t="n">
        <v>38257.3749999151</v>
      </c>
      <c r="C34787" s="18" t="n">
        <v>-0.037</v>
      </c>
      <c r="D34787" s="9" t="e">
        <f aca="false"/>
        <v>#VALUE!</v>
      </c>
    </row>
    <row r="34788" customFormat="false" ht="12" hidden="false" customHeight="false" outlineLevel="0" collapsed="false">
      <c r="B34788" s="21" t="n">
        <v>38257.3854165817</v>
      </c>
      <c r="C34788" s="18" t="n">
        <v>-0.037</v>
      </c>
      <c r="D34788" s="9" t="e">
        <f aca="false"/>
        <v>#VALUE!</v>
      </c>
    </row>
    <row r="34789" customFormat="false" ht="12" hidden="false" customHeight="false" outlineLevel="0" collapsed="false">
      <c r="B34789" s="21" t="n">
        <v>38257.3958332484</v>
      </c>
      <c r="C34789" s="18" t="n">
        <v>-0.037</v>
      </c>
      <c r="D34789" s="9" t="e">
        <f aca="false"/>
        <v>#VALUE!</v>
      </c>
    </row>
    <row r="34790" customFormat="false" ht="12" hidden="false" customHeight="false" outlineLevel="0" collapsed="false">
      <c r="B34790" s="21" t="n">
        <v>38257.4062499151</v>
      </c>
      <c r="C34790" s="18" t="n">
        <v>-0.037</v>
      </c>
      <c r="D34790" s="9" t="e">
        <f aca="false"/>
        <v>#VALUE!</v>
      </c>
    </row>
    <row r="34791" customFormat="false" ht="12" hidden="false" customHeight="false" outlineLevel="0" collapsed="false">
      <c r="B34791" s="21" t="n">
        <v>38257.4166665817</v>
      </c>
      <c r="C34791" s="18" t="n">
        <v>-0.0335</v>
      </c>
      <c r="D34791" s="9" t="e">
        <f aca="false"/>
        <v>#VALUE!</v>
      </c>
    </row>
    <row r="34792" customFormat="false" ht="12" hidden="false" customHeight="false" outlineLevel="0" collapsed="false">
      <c r="B34792" s="21" t="n">
        <v>38257.4270832484</v>
      </c>
      <c r="C34792" s="18" t="n">
        <v>-0.03</v>
      </c>
      <c r="D34792" s="9" t="e">
        <f aca="false"/>
        <v>#VALUE!</v>
      </c>
    </row>
    <row r="34793" customFormat="false" ht="12" hidden="false" customHeight="false" outlineLevel="0" collapsed="false">
      <c r="B34793" s="21" t="n">
        <v>38257.437499915</v>
      </c>
      <c r="C34793" s="18" t="n">
        <v>-0.03</v>
      </c>
      <c r="D34793" s="9" t="e">
        <f aca="false"/>
        <v>#VALUE!</v>
      </c>
    </row>
    <row r="34794" customFormat="false" ht="12" hidden="false" customHeight="false" outlineLevel="0" collapsed="false">
      <c r="B34794" s="21" t="n">
        <v>38257.4479165817</v>
      </c>
      <c r="C34794" s="18" t="n">
        <v>-0.037</v>
      </c>
      <c r="D34794" s="9" t="e">
        <f aca="false"/>
        <v>#VALUE!</v>
      </c>
    </row>
    <row r="34795" customFormat="false" ht="12" hidden="false" customHeight="false" outlineLevel="0" collapsed="false">
      <c r="B34795" s="21" t="n">
        <v>38257.4583332484</v>
      </c>
      <c r="C34795" s="18" t="n">
        <v>-0.035</v>
      </c>
      <c r="D34795" s="9" t="e">
        <f aca="false"/>
        <v>#VALUE!</v>
      </c>
    </row>
    <row r="34796" customFormat="false" ht="12" hidden="false" customHeight="false" outlineLevel="0" collapsed="false">
      <c r="B34796" s="21" t="n">
        <v>38257.468749915</v>
      </c>
      <c r="C34796" s="18" t="n">
        <v>-0.0335</v>
      </c>
      <c r="D34796" s="9" t="e">
        <f aca="false"/>
        <v>#VALUE!</v>
      </c>
    </row>
    <row r="34797" customFormat="false" ht="12" hidden="false" customHeight="false" outlineLevel="0" collapsed="false">
      <c r="B34797" s="10" t="n">
        <v>38257.4791665817</v>
      </c>
      <c r="C34797" s="18" t="n">
        <v>-0.0335</v>
      </c>
      <c r="D34797" s="9" t="e">
        <f aca="false"/>
        <v>#VALUE!</v>
      </c>
    </row>
    <row r="34798" customFormat="false" ht="12" hidden="false" customHeight="false" outlineLevel="0" collapsed="false">
      <c r="B34798" s="21" t="n">
        <v>38257.4895832484</v>
      </c>
      <c r="C34798" s="18" t="n">
        <v>-0.037</v>
      </c>
      <c r="D34798" s="9" t="e">
        <f aca="false"/>
        <v>#VALUE!</v>
      </c>
    </row>
    <row r="34799" customFormat="false" ht="12" hidden="false" customHeight="false" outlineLevel="0" collapsed="false">
      <c r="B34799" s="21" t="n">
        <v>38257.499999915</v>
      </c>
      <c r="C34799" s="18" t="n">
        <v>-0.037</v>
      </c>
      <c r="D34799" s="9" t="e">
        <f aca="false"/>
        <v>#VALUE!</v>
      </c>
    </row>
    <row r="34800" customFormat="false" ht="12" hidden="false" customHeight="false" outlineLevel="0" collapsed="false">
      <c r="B34800" s="21" t="n">
        <v>38257.5104165817</v>
      </c>
      <c r="C34800" s="18" t="n">
        <v>-0.037</v>
      </c>
      <c r="D34800" s="9" t="e">
        <f aca="false"/>
        <v>#VALUE!</v>
      </c>
    </row>
    <row r="34801" customFormat="false" ht="12" hidden="false" customHeight="false" outlineLevel="0" collapsed="false">
      <c r="B34801" s="21" t="n">
        <v>38257.5208332484</v>
      </c>
      <c r="C34801" s="18" t="n">
        <v>-0.037</v>
      </c>
      <c r="D34801" s="9" t="e">
        <f aca="false"/>
        <v>#VALUE!</v>
      </c>
    </row>
    <row r="34802" customFormat="false" ht="12" hidden="false" customHeight="false" outlineLevel="0" collapsed="false">
      <c r="B34802" s="21" t="n">
        <v>38257.531249915</v>
      </c>
      <c r="C34802" s="18" t="n">
        <v>-0.037</v>
      </c>
      <c r="D34802" s="9" t="e">
        <f aca="false"/>
        <v>#VALUE!</v>
      </c>
    </row>
    <row r="34803" customFormat="false" ht="12" hidden="false" customHeight="false" outlineLevel="0" collapsed="false">
      <c r="B34803" s="21" t="n">
        <v>38257.5416665817</v>
      </c>
      <c r="C34803" s="18" t="n">
        <v>-0.037</v>
      </c>
      <c r="D34803" s="9" t="e">
        <f aca="false"/>
        <v>#VALUE!</v>
      </c>
    </row>
    <row r="34804" customFormat="false" ht="12" hidden="false" customHeight="false" outlineLevel="0" collapsed="false">
      <c r="B34804" s="21" t="n">
        <v>38257.5520832484</v>
      </c>
      <c r="C34804" s="18" t="n">
        <v>-0.037</v>
      </c>
      <c r="D34804" s="9" t="e">
        <f aca="false"/>
        <v>#VALUE!</v>
      </c>
    </row>
    <row r="34805" customFormat="false" ht="12" hidden="false" customHeight="false" outlineLevel="0" collapsed="false">
      <c r="B34805" s="10" t="n">
        <v>38257.562499915</v>
      </c>
      <c r="C34805" s="18" t="n">
        <v>-0.037</v>
      </c>
      <c r="D34805" s="9" t="e">
        <f aca="false"/>
        <v>#VALUE!</v>
      </c>
    </row>
    <row r="34806" customFormat="false" ht="12" hidden="false" customHeight="false" outlineLevel="0" collapsed="false">
      <c r="B34806" s="21" t="n">
        <v>38257.5729165817</v>
      </c>
      <c r="C34806" s="18" t="n">
        <v>-0.037</v>
      </c>
      <c r="D34806" s="9" t="e">
        <f aca="false"/>
        <v>#VALUE!</v>
      </c>
    </row>
    <row r="34807" customFormat="false" ht="12" hidden="false" customHeight="false" outlineLevel="0" collapsed="false">
      <c r="B34807" s="21" t="n">
        <v>38257.5833332483</v>
      </c>
      <c r="C34807" s="18" t="n">
        <v>-0.037</v>
      </c>
      <c r="D34807" s="9" t="e">
        <f aca="false"/>
        <v>#VALUE!</v>
      </c>
    </row>
    <row r="34808" customFormat="false" ht="12" hidden="false" customHeight="false" outlineLevel="0" collapsed="false">
      <c r="B34808" s="21" t="n">
        <v>38257.593749915</v>
      </c>
      <c r="C34808" s="18" t="n">
        <v>-0.037</v>
      </c>
      <c r="D34808" s="9" t="e">
        <f aca="false"/>
        <v>#VALUE!</v>
      </c>
    </row>
    <row r="34809" customFormat="false" ht="12" hidden="false" customHeight="false" outlineLevel="0" collapsed="false">
      <c r="B34809" s="21" t="n">
        <v>38257.6041665817</v>
      </c>
      <c r="C34809" s="18" t="n">
        <v>-0.037</v>
      </c>
      <c r="D34809" s="9" t="e">
        <f aca="false"/>
        <v>#VALUE!</v>
      </c>
    </row>
    <row r="34810" customFormat="false" ht="12" hidden="false" customHeight="false" outlineLevel="0" collapsed="false">
      <c r="B34810" s="10" t="n">
        <v>38257.6145832483</v>
      </c>
      <c r="C34810" s="18" t="n">
        <v>-0.037</v>
      </c>
      <c r="D34810" s="9" t="e">
        <f aca="false"/>
        <v>#VALUE!</v>
      </c>
    </row>
    <row r="34811" customFormat="false" ht="12" hidden="false" customHeight="false" outlineLevel="0" collapsed="false">
      <c r="B34811" s="21" t="n">
        <v>38257.624999915</v>
      </c>
      <c r="C34811" s="18" t="n">
        <v>-0.037</v>
      </c>
      <c r="D34811" s="9" t="e">
        <f aca="false"/>
        <v>#VALUE!</v>
      </c>
    </row>
    <row r="34812" customFormat="false" ht="12" hidden="false" customHeight="false" outlineLevel="0" collapsed="false">
      <c r="B34812" s="21" t="n">
        <v>38257.6354165817</v>
      </c>
      <c r="C34812" s="18" t="n">
        <v>-0.037</v>
      </c>
      <c r="D34812" s="9" t="e">
        <f aca="false"/>
        <v>#VALUE!</v>
      </c>
    </row>
    <row r="34813" customFormat="false" ht="12" hidden="false" customHeight="false" outlineLevel="0" collapsed="false">
      <c r="B34813" s="21" t="n">
        <v>38257.6458332483</v>
      </c>
      <c r="C34813" s="18" t="n">
        <v>-0.037</v>
      </c>
      <c r="D34813" s="9" t="e">
        <f aca="false"/>
        <v>#VALUE!</v>
      </c>
    </row>
    <row r="34814" customFormat="false" ht="12" hidden="false" customHeight="false" outlineLevel="0" collapsed="false">
      <c r="B34814" s="21" t="n">
        <v>38257.656249915</v>
      </c>
      <c r="C34814" s="18" t="n">
        <v>-0.037</v>
      </c>
      <c r="D34814" s="9" t="e">
        <f aca="false"/>
        <v>#VALUE!</v>
      </c>
    </row>
    <row r="34815" customFormat="false" ht="12" hidden="false" customHeight="false" outlineLevel="0" collapsed="false">
      <c r="B34815" s="21" t="n">
        <v>38257.6666665817</v>
      </c>
      <c r="C34815" s="18" t="n">
        <v>-0.037</v>
      </c>
      <c r="D34815" s="9" t="e">
        <f aca="false"/>
        <v>#VALUE!</v>
      </c>
    </row>
    <row r="34816" customFormat="false" ht="12" hidden="false" customHeight="false" outlineLevel="0" collapsed="false">
      <c r="B34816" s="21" t="n">
        <v>38257.6770832483</v>
      </c>
      <c r="C34816" s="18" t="n">
        <v>-0.037</v>
      </c>
      <c r="D34816" s="9" t="e">
        <f aca="false"/>
        <v>#VALUE!</v>
      </c>
    </row>
    <row r="34817" customFormat="false" ht="12" hidden="false" customHeight="false" outlineLevel="0" collapsed="false">
      <c r="B34817" s="21" t="n">
        <v>38257.687499915</v>
      </c>
      <c r="C34817" s="18" t="n">
        <v>-0.037</v>
      </c>
      <c r="D34817" s="9" t="e">
        <f aca="false"/>
        <v>#VALUE!</v>
      </c>
    </row>
    <row r="34818" customFormat="false" ht="12" hidden="false" customHeight="false" outlineLevel="0" collapsed="false">
      <c r="B34818" s="21" t="n">
        <v>38257.6979165817</v>
      </c>
      <c r="C34818" s="18" t="n">
        <v>-0.04</v>
      </c>
      <c r="D34818" s="9" t="e">
        <f aca="false"/>
        <v>#VALUE!</v>
      </c>
    </row>
    <row r="34819" customFormat="false" ht="12" hidden="false" customHeight="false" outlineLevel="0" collapsed="false">
      <c r="B34819" s="21" t="n">
        <v>38257.7083332483</v>
      </c>
      <c r="C34819" s="18" t="n">
        <v>-0.0385</v>
      </c>
      <c r="D34819" s="9" t="e">
        <f aca="false"/>
        <v>#VALUE!</v>
      </c>
    </row>
    <row r="34820" customFormat="false" ht="12" hidden="false" customHeight="false" outlineLevel="0" collapsed="false">
      <c r="B34820" s="21" t="n">
        <v>38257.718749915</v>
      </c>
      <c r="C34820" s="18" t="n">
        <v>-0.0385</v>
      </c>
      <c r="D34820" s="9" t="e">
        <f aca="false"/>
        <v>#VALUE!</v>
      </c>
    </row>
    <row r="34821" customFormat="false" ht="12" hidden="false" customHeight="false" outlineLevel="0" collapsed="false">
      <c r="B34821" s="21" t="n">
        <v>38257.7291665816</v>
      </c>
      <c r="C34821" s="18" t="n">
        <v>-0.04</v>
      </c>
      <c r="D34821" s="9" t="e">
        <f aca="false"/>
        <v>#VALUE!</v>
      </c>
    </row>
    <row r="34822" customFormat="false" ht="12" hidden="false" customHeight="false" outlineLevel="0" collapsed="false">
      <c r="B34822" s="21" t="n">
        <v>38257.7395832483</v>
      </c>
      <c r="C34822" s="18" t="n">
        <v>-0.0385</v>
      </c>
      <c r="D34822" s="9" t="e">
        <f aca="false"/>
        <v>#VALUE!</v>
      </c>
    </row>
    <row r="34823" customFormat="false" ht="12" hidden="false" customHeight="false" outlineLevel="0" collapsed="false">
      <c r="B34823" s="21" t="n">
        <v>38257.749999915</v>
      </c>
      <c r="C34823" s="18" t="n">
        <v>-0.0385</v>
      </c>
      <c r="D34823" s="9" t="e">
        <f aca="false"/>
        <v>#VALUE!</v>
      </c>
    </row>
    <row r="34824" customFormat="false" ht="12" hidden="false" customHeight="false" outlineLevel="0" collapsed="false">
      <c r="B34824" s="21" t="n">
        <v>38257.7604165816</v>
      </c>
      <c r="C34824" s="18" t="n">
        <v>-0.04</v>
      </c>
      <c r="D34824" s="9" t="e">
        <f aca="false"/>
        <v>#VALUE!</v>
      </c>
    </row>
    <row r="34825" customFormat="false" ht="12" hidden="false" customHeight="false" outlineLevel="0" collapsed="false">
      <c r="B34825" s="21" t="n">
        <v>38257.7708332483</v>
      </c>
      <c r="C34825" s="18" t="n">
        <v>-0.04</v>
      </c>
      <c r="D34825" s="9" t="e">
        <f aca="false"/>
        <v>#VALUE!</v>
      </c>
    </row>
    <row r="34826" customFormat="false" ht="12" hidden="false" customHeight="false" outlineLevel="0" collapsed="false">
      <c r="B34826" s="21" t="n">
        <v>38257.781249915</v>
      </c>
      <c r="C34826" s="18" t="n">
        <v>-0.042</v>
      </c>
      <c r="D34826" s="9" t="e">
        <f aca="false"/>
        <v>#VALUE!</v>
      </c>
    </row>
    <row r="34827" customFormat="false" ht="12" hidden="false" customHeight="false" outlineLevel="0" collapsed="false">
      <c r="B34827" s="21" t="n">
        <v>38257.7916665816</v>
      </c>
      <c r="C34827" s="18" t="n">
        <v>-0.04</v>
      </c>
      <c r="D34827" s="9" t="e">
        <f aca="false"/>
        <v>#VALUE!</v>
      </c>
    </row>
    <row r="34828" customFormat="false" ht="12" hidden="false" customHeight="false" outlineLevel="0" collapsed="false">
      <c r="B34828" s="21" t="n">
        <v>38257.8020832483</v>
      </c>
      <c r="C34828" s="18" t="n">
        <v>-0.0405</v>
      </c>
      <c r="D34828" s="9" t="e">
        <f aca="false"/>
        <v>#VALUE!</v>
      </c>
    </row>
    <row r="34829" customFormat="false" ht="12" hidden="false" customHeight="false" outlineLevel="0" collapsed="false">
      <c r="B34829" s="21" t="n">
        <v>38257.812499915</v>
      </c>
      <c r="C34829" s="18" t="n">
        <v>-0.0385</v>
      </c>
      <c r="D34829" s="9" t="e">
        <f aca="false"/>
        <v>#VALUE!</v>
      </c>
    </row>
    <row r="34830" customFormat="false" ht="12" hidden="false" customHeight="false" outlineLevel="0" collapsed="false">
      <c r="B34830" s="21" t="n">
        <v>38257.8229165816</v>
      </c>
      <c r="C34830" s="18" t="n">
        <v>-0.0385</v>
      </c>
      <c r="D34830" s="9" t="e">
        <f aca="false"/>
        <v>#VALUE!</v>
      </c>
    </row>
    <row r="34831" customFormat="false" ht="12" hidden="false" customHeight="false" outlineLevel="0" collapsed="false">
      <c r="B34831" s="21" t="n">
        <v>38257.8333332483</v>
      </c>
      <c r="C34831" s="18" t="n">
        <v>-0.0385</v>
      </c>
      <c r="D34831" s="9" t="e">
        <f aca="false"/>
        <v>#VALUE!</v>
      </c>
    </row>
    <row r="34832" customFormat="false" ht="12" hidden="false" customHeight="false" outlineLevel="0" collapsed="false">
      <c r="B34832" s="21" t="n">
        <v>38257.843749915</v>
      </c>
      <c r="C34832" s="18" t="n">
        <v>-0.0385</v>
      </c>
      <c r="D34832" s="9" t="e">
        <f aca="false"/>
        <v>#VALUE!</v>
      </c>
    </row>
    <row r="34833" customFormat="false" ht="12" hidden="false" customHeight="false" outlineLevel="0" collapsed="false">
      <c r="B34833" s="10" t="n">
        <v>38257.8541665816</v>
      </c>
      <c r="C34833" s="18" t="n">
        <v>-0.042</v>
      </c>
      <c r="D34833" s="9" t="e">
        <f aca="false"/>
        <v>#VALUE!</v>
      </c>
    </row>
    <row r="34834" customFormat="false" ht="12" hidden="false" customHeight="false" outlineLevel="0" collapsed="false">
      <c r="B34834" s="21" t="n">
        <v>38257.8645832483</v>
      </c>
      <c r="C34834" s="18" t="n">
        <v>-0.04</v>
      </c>
      <c r="D34834" s="9" t="e">
        <f aca="false"/>
        <v>#VALUE!</v>
      </c>
    </row>
    <row r="34835" customFormat="false" ht="12" hidden="false" customHeight="false" outlineLevel="0" collapsed="false">
      <c r="B34835" s="21" t="n">
        <v>38257.8749999149</v>
      </c>
      <c r="C34835" s="18" t="n">
        <v>-0.04</v>
      </c>
      <c r="D34835" s="9" t="e">
        <f aca="false"/>
        <v>#VALUE!</v>
      </c>
    </row>
    <row r="34836" customFormat="false" ht="12" hidden="false" customHeight="false" outlineLevel="0" collapsed="false">
      <c r="B34836" s="21" t="n">
        <v>38257.8854165816</v>
      </c>
      <c r="C34836" s="18" t="n">
        <v>-0.0385</v>
      </c>
      <c r="D34836" s="9" t="e">
        <f aca="false"/>
        <v>#VALUE!</v>
      </c>
    </row>
    <row r="34837" customFormat="false" ht="12" hidden="false" customHeight="false" outlineLevel="0" collapsed="false">
      <c r="B34837" s="21" t="n">
        <v>38257.8958332483</v>
      </c>
      <c r="C34837" s="18" t="n">
        <v>-0.0385</v>
      </c>
      <c r="D34837" s="9" t="e">
        <f aca="false"/>
        <v>#VALUE!</v>
      </c>
    </row>
    <row r="34838" customFormat="false" ht="12" hidden="false" customHeight="false" outlineLevel="0" collapsed="false">
      <c r="B34838" s="21" t="n">
        <v>38257.9062499149</v>
      </c>
      <c r="C34838" s="18" t="n">
        <v>-0.04</v>
      </c>
      <c r="D34838" s="9" t="e">
        <f aca="false"/>
        <v>#VALUE!</v>
      </c>
    </row>
    <row r="34839" customFormat="false" ht="12" hidden="false" customHeight="false" outlineLevel="0" collapsed="false">
      <c r="B34839" s="21" t="n">
        <v>38257.9166665816</v>
      </c>
      <c r="C34839" s="18" t="n">
        <v>-0.037</v>
      </c>
      <c r="D34839" s="9" t="e">
        <f aca="false"/>
        <v>#VALUE!</v>
      </c>
    </row>
    <row r="34840" customFormat="false" ht="12" hidden="false" customHeight="false" outlineLevel="0" collapsed="false">
      <c r="B34840" s="21" t="n">
        <v>38257.9270832483</v>
      </c>
      <c r="C34840" s="18" t="n">
        <v>-0.0385</v>
      </c>
      <c r="D34840" s="9" t="e">
        <f aca="false"/>
        <v>#VALUE!</v>
      </c>
    </row>
    <row r="34841" customFormat="false" ht="12" hidden="false" customHeight="false" outlineLevel="0" collapsed="false">
      <c r="B34841" s="21" t="n">
        <v>38257.9374999149</v>
      </c>
      <c r="C34841" s="18" t="n">
        <v>-0.0385</v>
      </c>
      <c r="D34841" s="9" t="e">
        <f aca="false"/>
        <v>#VALUE!</v>
      </c>
    </row>
    <row r="34842" customFormat="false" ht="12" hidden="false" customHeight="false" outlineLevel="0" collapsed="false">
      <c r="B34842" s="21" t="n">
        <v>38257.9479165816</v>
      </c>
      <c r="C34842" s="18" t="n">
        <v>-0.0385</v>
      </c>
      <c r="D34842" s="9" t="e">
        <f aca="false"/>
        <v>#VALUE!</v>
      </c>
    </row>
    <row r="34843" customFormat="false" ht="12" hidden="false" customHeight="false" outlineLevel="0" collapsed="false">
      <c r="B34843" s="21" t="n">
        <v>38257.9583332483</v>
      </c>
      <c r="C34843" s="18" t="n">
        <v>-0.0385</v>
      </c>
      <c r="D34843" s="9" t="e">
        <f aca="false"/>
        <v>#VALUE!</v>
      </c>
    </row>
    <row r="34844" customFormat="false" ht="12" hidden="false" customHeight="false" outlineLevel="0" collapsed="false">
      <c r="B34844" s="21" t="n">
        <v>38257.9687499149</v>
      </c>
      <c r="C34844" s="36" t="n">
        <v>-0.0385</v>
      </c>
      <c r="D34844" s="35" t="e">
        <f aca="false"/>
        <v>#VALUE!</v>
      </c>
    </row>
    <row r="34845" customFormat="false" ht="12" hidden="false" customHeight="false" outlineLevel="0" collapsed="false">
      <c r="B34845" s="21" t="n">
        <v>38257.9791665816</v>
      </c>
      <c r="C34845" s="18" t="n">
        <v>-0.037</v>
      </c>
      <c r="D34845" s="9" t="e">
        <f aca="false"/>
        <v>#VALUE!</v>
      </c>
    </row>
    <row r="34846" customFormat="false" ht="12" hidden="false" customHeight="false" outlineLevel="0" collapsed="false">
      <c r="B34846" s="21" t="n">
        <v>38257.9895832483</v>
      </c>
      <c r="C34846" s="18" t="n">
        <v>-0.037</v>
      </c>
      <c r="D34846" s="9" t="e">
        <f aca="false"/>
        <v>#VALUE!</v>
      </c>
    </row>
    <row r="34847" customFormat="false" ht="12" hidden="false" customHeight="false" outlineLevel="0" collapsed="false">
      <c r="B34847" s="21" t="n">
        <v>38257.9999999149</v>
      </c>
      <c r="C34847" s="18" t="n">
        <v>-0.037</v>
      </c>
      <c r="D34847" s="9" t="e">
        <f aca="false"/>
        <v>#VALUE!</v>
      </c>
    </row>
    <row r="34848" customFormat="false" ht="12" hidden="false" customHeight="false" outlineLevel="0" collapsed="false">
      <c r="B34848" s="21" t="n">
        <v>38258.0104165816</v>
      </c>
      <c r="C34848" s="18" t="n">
        <v>-0.037</v>
      </c>
      <c r="D34848" s="9" t="e">
        <f aca="false"/>
        <v>#VALUE!</v>
      </c>
    </row>
    <row r="34849" customFormat="false" ht="12" hidden="false" customHeight="false" outlineLevel="0" collapsed="false">
      <c r="B34849" s="21" t="n">
        <v>38258.0208332482</v>
      </c>
      <c r="C34849" s="18" t="n">
        <v>-0.037</v>
      </c>
      <c r="D34849" s="9" t="e">
        <f aca="false"/>
        <v>#VALUE!</v>
      </c>
    </row>
    <row r="34850" customFormat="false" ht="12" hidden="false" customHeight="false" outlineLevel="0" collapsed="false">
      <c r="B34850" s="21" t="n">
        <v>38258.0312499149</v>
      </c>
      <c r="C34850" s="18" t="n">
        <v>-0.037</v>
      </c>
      <c r="D34850" s="9" t="e">
        <f aca="false"/>
        <v>#VALUE!</v>
      </c>
    </row>
    <row r="34851" customFormat="false" ht="12" hidden="false" customHeight="false" outlineLevel="0" collapsed="false">
      <c r="B34851" s="21" t="n">
        <v>38258.0416665816</v>
      </c>
      <c r="C34851" s="18" t="n">
        <v>-0.0385</v>
      </c>
      <c r="D34851" s="9" t="e">
        <f aca="false"/>
        <v>#VALUE!</v>
      </c>
    </row>
    <row r="34852" customFormat="false" ht="12" hidden="false" customHeight="false" outlineLevel="0" collapsed="false">
      <c r="B34852" s="21" t="n">
        <v>38258.0520832482</v>
      </c>
      <c r="C34852" s="18" t="n">
        <v>-0.037</v>
      </c>
      <c r="D34852" s="9" t="e">
        <f aca="false"/>
        <v>#VALUE!</v>
      </c>
    </row>
    <row r="34853" customFormat="false" ht="12" hidden="false" customHeight="false" outlineLevel="0" collapsed="false">
      <c r="B34853" s="21" t="n">
        <v>38258.0624999149</v>
      </c>
      <c r="C34853" s="18" t="n">
        <v>-0.037</v>
      </c>
      <c r="D34853" s="9" t="e">
        <f aca="false"/>
        <v>#VALUE!</v>
      </c>
    </row>
    <row r="34854" customFormat="false" ht="12" hidden="false" customHeight="false" outlineLevel="0" collapsed="false">
      <c r="B34854" s="21" t="n">
        <v>38258.0729165816</v>
      </c>
      <c r="C34854" s="18" t="n">
        <v>-0.037</v>
      </c>
      <c r="D34854" s="9" t="e">
        <f aca="false"/>
        <v>#VALUE!</v>
      </c>
    </row>
    <row r="34855" customFormat="false" ht="12" hidden="false" customHeight="false" outlineLevel="0" collapsed="false">
      <c r="B34855" s="21" t="n">
        <v>38258.0833332482</v>
      </c>
      <c r="C34855" s="18" t="n">
        <v>-0.037</v>
      </c>
      <c r="D34855" s="9" t="e">
        <f aca="false"/>
        <v>#VALUE!</v>
      </c>
    </row>
    <row r="34856" customFormat="false" ht="12" hidden="false" customHeight="false" outlineLevel="0" collapsed="false">
      <c r="B34856" s="21" t="n">
        <v>38258.0937499149</v>
      </c>
      <c r="C34856" s="18" t="n">
        <v>-0.037</v>
      </c>
      <c r="D34856" s="9" t="e">
        <f aca="false"/>
        <v>#VALUE!</v>
      </c>
    </row>
    <row r="34857" customFormat="false" ht="12" hidden="false" customHeight="false" outlineLevel="0" collapsed="false">
      <c r="B34857" s="21" t="n">
        <v>38258.1041665816</v>
      </c>
      <c r="C34857" s="18" t="n">
        <v>-0.037</v>
      </c>
      <c r="D34857" s="9" t="e">
        <f aca="false"/>
        <v>#VALUE!</v>
      </c>
    </row>
    <row r="34858" customFormat="false" ht="12" hidden="false" customHeight="false" outlineLevel="0" collapsed="false">
      <c r="B34858" s="21" t="n">
        <v>38258.1145832482</v>
      </c>
      <c r="C34858" s="18" t="n">
        <v>-0.037</v>
      </c>
      <c r="D34858" s="9" t="e">
        <f aca="false"/>
        <v>#VALUE!</v>
      </c>
    </row>
    <row r="34859" customFormat="false" ht="12" hidden="false" customHeight="false" outlineLevel="0" collapsed="false">
      <c r="B34859" s="21" t="n">
        <v>38258.1249999149</v>
      </c>
      <c r="C34859" s="18" t="n">
        <v>-0.037</v>
      </c>
      <c r="D34859" s="9" t="e">
        <f aca="false"/>
        <v>#VALUE!</v>
      </c>
    </row>
    <row r="34860" customFormat="false" ht="12" hidden="false" customHeight="false" outlineLevel="0" collapsed="false">
      <c r="B34860" s="21" t="n">
        <v>38258.1354165816</v>
      </c>
      <c r="C34860" s="18" t="n">
        <v>-0.037</v>
      </c>
      <c r="D34860" s="9" t="e">
        <f aca="false"/>
        <v>#VALUE!</v>
      </c>
    </row>
    <row r="34861" customFormat="false" ht="12" hidden="false" customHeight="false" outlineLevel="0" collapsed="false">
      <c r="B34861" s="21" t="n">
        <v>38258.1458332482</v>
      </c>
      <c r="C34861" s="18" t="n">
        <v>-0.037</v>
      </c>
      <c r="D34861" s="9" t="e">
        <f aca="false"/>
        <v>#VALUE!</v>
      </c>
    </row>
    <row r="34862" customFormat="false" ht="12" hidden="false" customHeight="false" outlineLevel="0" collapsed="false">
      <c r="B34862" s="21" t="n">
        <v>38258.1562499149</v>
      </c>
      <c r="C34862" s="18" t="n">
        <v>-0.037</v>
      </c>
      <c r="D34862" s="9" t="e">
        <f aca="false"/>
        <v>#VALUE!</v>
      </c>
    </row>
    <row r="34863" customFormat="false" ht="12" hidden="false" customHeight="false" outlineLevel="0" collapsed="false">
      <c r="B34863" s="21" t="n">
        <v>38258.1666665815</v>
      </c>
      <c r="C34863" s="18" t="n">
        <v>-0.0385</v>
      </c>
      <c r="D34863" s="9" t="e">
        <f aca="false"/>
        <v>#VALUE!</v>
      </c>
    </row>
    <row r="34864" customFormat="false" ht="12" hidden="false" customHeight="false" outlineLevel="0" collapsed="false">
      <c r="B34864" s="21" t="n">
        <v>38258.1770832482</v>
      </c>
      <c r="C34864" s="18" t="n">
        <v>-0.037</v>
      </c>
      <c r="D34864" s="9" t="e">
        <f aca="false"/>
        <v>#VALUE!</v>
      </c>
    </row>
    <row r="34865" customFormat="false" ht="12" hidden="false" customHeight="false" outlineLevel="0" collapsed="false">
      <c r="B34865" s="21" t="n">
        <v>38258.1874999149</v>
      </c>
      <c r="C34865" s="18" t="n">
        <v>-0.037</v>
      </c>
      <c r="D34865" s="9" t="e">
        <f aca="false"/>
        <v>#VALUE!</v>
      </c>
    </row>
    <row r="34866" customFormat="false" ht="12" hidden="false" customHeight="false" outlineLevel="0" collapsed="false">
      <c r="B34866" s="21" t="n">
        <v>38258.1979165815</v>
      </c>
      <c r="C34866" s="18" t="n">
        <v>-0.037</v>
      </c>
      <c r="D34866" s="9" t="e">
        <f aca="false"/>
        <v>#VALUE!</v>
      </c>
    </row>
    <row r="34867" customFormat="false" ht="12" hidden="false" customHeight="false" outlineLevel="0" collapsed="false">
      <c r="B34867" s="21" t="n">
        <v>38258.2083332482</v>
      </c>
      <c r="C34867" s="18" t="n">
        <v>-0.037</v>
      </c>
      <c r="D34867" s="9" t="e">
        <f aca="false"/>
        <v>#VALUE!</v>
      </c>
    </row>
    <row r="34868" customFormat="false" ht="12" hidden="false" customHeight="false" outlineLevel="0" collapsed="false">
      <c r="B34868" s="21" t="n">
        <v>38258.2187499149</v>
      </c>
      <c r="C34868" s="18" t="n">
        <v>-0.0385</v>
      </c>
      <c r="D34868" s="9" t="e">
        <f aca="false"/>
        <v>#VALUE!</v>
      </c>
    </row>
    <row r="34869" customFormat="false" ht="12" hidden="false" customHeight="false" outlineLevel="0" collapsed="false">
      <c r="B34869" s="21" t="n">
        <v>38258.2291665815</v>
      </c>
      <c r="C34869" s="18" t="n">
        <v>-0.0385</v>
      </c>
      <c r="D34869" s="9" t="e">
        <f aca="false"/>
        <v>#VALUE!</v>
      </c>
    </row>
    <row r="34870" customFormat="false" ht="12" hidden="false" customHeight="false" outlineLevel="0" collapsed="false">
      <c r="B34870" s="21" t="n">
        <v>38258.2395832482</v>
      </c>
      <c r="C34870" s="18" t="n">
        <v>-0.037</v>
      </c>
      <c r="D34870" s="9" t="e">
        <f aca="false"/>
        <v>#VALUE!</v>
      </c>
    </row>
    <row r="34871" customFormat="false" ht="12" hidden="false" customHeight="false" outlineLevel="0" collapsed="false">
      <c r="B34871" s="21" t="n">
        <v>38258.2499999149</v>
      </c>
      <c r="C34871" s="18" t="n">
        <v>-0.0385</v>
      </c>
      <c r="D34871" s="9" t="e">
        <f aca="false"/>
        <v>#VALUE!</v>
      </c>
    </row>
    <row r="34872" customFormat="false" ht="12" hidden="false" customHeight="false" outlineLevel="0" collapsed="false">
      <c r="B34872" s="21" t="n">
        <v>38258.2604165815</v>
      </c>
      <c r="C34872" s="18" t="n">
        <v>-0.037</v>
      </c>
      <c r="D34872" s="9" t="e">
        <f aca="false"/>
        <v>#VALUE!</v>
      </c>
    </row>
    <row r="34873" customFormat="false" ht="12" hidden="false" customHeight="false" outlineLevel="0" collapsed="false">
      <c r="B34873" s="21" t="n">
        <v>38258.2708332482</v>
      </c>
      <c r="C34873" s="18" t="n">
        <v>-0.0385</v>
      </c>
      <c r="D34873" s="9" t="e">
        <f aca="false"/>
        <v>#VALUE!</v>
      </c>
    </row>
    <row r="34874" customFormat="false" ht="12" hidden="false" customHeight="false" outlineLevel="0" collapsed="false">
      <c r="B34874" s="21" t="n">
        <v>38258.2812499149</v>
      </c>
      <c r="C34874" s="18" t="n">
        <v>-0.037</v>
      </c>
      <c r="D34874" s="9" t="e">
        <f aca="false"/>
        <v>#VALUE!</v>
      </c>
    </row>
    <row r="34875" customFormat="false" ht="12" hidden="false" customHeight="false" outlineLevel="0" collapsed="false">
      <c r="B34875" s="21" t="n">
        <v>38258.2916665815</v>
      </c>
      <c r="C34875" s="18" t="n">
        <v>-0.037</v>
      </c>
      <c r="D34875" s="9" t="e">
        <f aca="false"/>
        <v>#VALUE!</v>
      </c>
    </row>
    <row r="34876" customFormat="false" ht="12" hidden="false" customHeight="false" outlineLevel="0" collapsed="false">
      <c r="B34876" s="21" t="n">
        <v>38258.3020832482</v>
      </c>
      <c r="C34876" s="18" t="n">
        <v>-0.037</v>
      </c>
      <c r="D34876" s="9" t="e">
        <f aca="false"/>
        <v>#VALUE!</v>
      </c>
    </row>
    <row r="34877" customFormat="false" ht="12" hidden="false" customHeight="false" outlineLevel="0" collapsed="false">
      <c r="B34877" s="21" t="n">
        <v>38258.3124999148</v>
      </c>
      <c r="C34877" s="18" t="n">
        <v>-0.037</v>
      </c>
      <c r="D34877" s="9" t="e">
        <f aca="false"/>
        <v>#VALUE!</v>
      </c>
    </row>
    <row r="34878" customFormat="false" ht="12" hidden="false" customHeight="false" outlineLevel="0" collapsed="false">
      <c r="B34878" s="21" t="n">
        <v>38258.3229165815</v>
      </c>
      <c r="C34878" s="18" t="n">
        <v>-0.037</v>
      </c>
      <c r="D34878" s="9" t="e">
        <f aca="false"/>
        <v>#VALUE!</v>
      </c>
    </row>
    <row r="34879" customFormat="false" ht="12" hidden="false" customHeight="false" outlineLevel="0" collapsed="false">
      <c r="B34879" s="21" t="n">
        <v>38258.3333332482</v>
      </c>
      <c r="C34879" s="18" t="n">
        <v>-0.037</v>
      </c>
      <c r="D34879" s="9" t="e">
        <f aca="false"/>
        <v>#VALUE!</v>
      </c>
    </row>
    <row r="34880" customFormat="false" ht="12" hidden="false" customHeight="false" outlineLevel="0" collapsed="false">
      <c r="B34880" s="21" t="n">
        <v>38258.3437499148</v>
      </c>
      <c r="C34880" s="18" t="n">
        <v>-0.037</v>
      </c>
      <c r="D34880" s="9" t="e">
        <f aca="false"/>
        <v>#VALUE!</v>
      </c>
    </row>
    <row r="34881" customFormat="false" ht="12" hidden="false" customHeight="false" outlineLevel="0" collapsed="false">
      <c r="B34881" s="21" t="n">
        <v>38258.3541665815</v>
      </c>
      <c r="C34881" s="18" t="n">
        <v>-0.037</v>
      </c>
      <c r="D34881" s="9" t="e">
        <f aca="false"/>
        <v>#VALUE!</v>
      </c>
    </row>
    <row r="34882" customFormat="false" ht="12" hidden="false" customHeight="false" outlineLevel="0" collapsed="false">
      <c r="B34882" s="21" t="n">
        <v>38258.3645832482</v>
      </c>
      <c r="C34882" s="18" t="n">
        <v>-0.037</v>
      </c>
      <c r="D34882" s="9" t="e">
        <f aca="false"/>
        <v>#VALUE!</v>
      </c>
    </row>
    <row r="34883" customFormat="false" ht="12" hidden="false" customHeight="false" outlineLevel="0" collapsed="false">
      <c r="B34883" s="21" t="n">
        <v>38258.3749999148</v>
      </c>
      <c r="C34883" s="18" t="n">
        <v>-0.037</v>
      </c>
      <c r="D34883" s="9" t="e">
        <f aca="false"/>
        <v>#VALUE!</v>
      </c>
    </row>
    <row r="34884" customFormat="false" ht="12" hidden="false" customHeight="false" outlineLevel="0" collapsed="false">
      <c r="B34884" s="21" t="n">
        <v>38258.3854165815</v>
      </c>
      <c r="C34884" s="18" t="n">
        <v>-0.037</v>
      </c>
      <c r="D34884" s="9" t="e">
        <f aca="false"/>
        <v>#VALUE!</v>
      </c>
    </row>
    <row r="34885" customFormat="false" ht="12" hidden="false" customHeight="false" outlineLevel="0" collapsed="false">
      <c r="B34885" s="21" t="n">
        <v>38258.3958332482</v>
      </c>
      <c r="C34885" s="18" t="n">
        <v>-0.037</v>
      </c>
      <c r="D34885" s="9" t="e">
        <f aca="false"/>
        <v>#VALUE!</v>
      </c>
    </row>
    <row r="34886" customFormat="false" ht="12" hidden="false" customHeight="false" outlineLevel="0" collapsed="false">
      <c r="B34886" s="21" t="n">
        <v>38258.4062499148</v>
      </c>
      <c r="C34886" s="18" t="n">
        <v>-0.037</v>
      </c>
      <c r="D34886" s="9" t="e">
        <f aca="false"/>
        <v>#VALUE!</v>
      </c>
    </row>
    <row r="34887" customFormat="false" ht="12" hidden="false" customHeight="false" outlineLevel="0" collapsed="false">
      <c r="B34887" s="21" t="n">
        <v>38258.4166665815</v>
      </c>
      <c r="C34887" s="18" t="n">
        <v>-0.037</v>
      </c>
      <c r="D34887" s="9" t="e">
        <f aca="false"/>
        <v>#VALUE!</v>
      </c>
    </row>
    <row r="34888" customFormat="false" ht="12" hidden="false" customHeight="false" outlineLevel="0" collapsed="false">
      <c r="B34888" s="21" t="n">
        <v>38258.4270832482</v>
      </c>
      <c r="C34888" s="18" t="n">
        <v>-0.037</v>
      </c>
      <c r="D34888" s="9" t="e">
        <f aca="false"/>
        <v>#VALUE!</v>
      </c>
    </row>
    <row r="34889" customFormat="false" ht="12" hidden="false" customHeight="false" outlineLevel="0" collapsed="false">
      <c r="B34889" s="21" t="n">
        <v>38258.4374999148</v>
      </c>
      <c r="C34889" s="18" t="n">
        <v>-0.037</v>
      </c>
      <c r="D34889" s="9" t="e">
        <f aca="false"/>
        <v>#VALUE!</v>
      </c>
    </row>
    <row r="34890" customFormat="false" ht="12" hidden="false" customHeight="false" outlineLevel="0" collapsed="false">
      <c r="B34890" s="21" t="n">
        <v>38258.4479165815</v>
      </c>
      <c r="C34890" s="18" t="n">
        <v>-0.037</v>
      </c>
      <c r="D34890" s="9" t="e">
        <f aca="false"/>
        <v>#VALUE!</v>
      </c>
    </row>
    <row r="34891" customFormat="false" ht="12" hidden="false" customHeight="false" outlineLevel="0" collapsed="false">
      <c r="B34891" s="21" t="n">
        <v>38258.4583332481</v>
      </c>
      <c r="C34891" s="18" t="n">
        <v>-0.0385</v>
      </c>
      <c r="D34891" s="9" t="e">
        <f aca="false"/>
        <v>#VALUE!</v>
      </c>
    </row>
    <row r="34892" customFormat="false" ht="12" hidden="false" customHeight="false" outlineLevel="0" collapsed="false">
      <c r="B34892" s="21" t="n">
        <v>38258.4687499148</v>
      </c>
      <c r="C34892" s="18" t="n">
        <v>-0.0385</v>
      </c>
      <c r="D34892" s="9" t="e">
        <f aca="false"/>
        <v>#VALUE!</v>
      </c>
    </row>
    <row r="34893" customFormat="false" ht="12" hidden="false" customHeight="false" outlineLevel="0" collapsed="false">
      <c r="B34893" s="21" t="n">
        <v>38258.4791665815</v>
      </c>
      <c r="C34893" s="18" t="n">
        <v>-0.037</v>
      </c>
      <c r="D34893" s="9" t="e">
        <f aca="false"/>
        <v>#VALUE!</v>
      </c>
    </row>
    <row r="34894" customFormat="false" ht="12" hidden="false" customHeight="false" outlineLevel="0" collapsed="false">
      <c r="B34894" s="21" t="n">
        <v>38258.4895832481</v>
      </c>
      <c r="C34894" s="18" t="n">
        <v>-0.0385</v>
      </c>
      <c r="D34894" s="9" t="e">
        <f aca="false"/>
        <v>#VALUE!</v>
      </c>
    </row>
    <row r="34895" customFormat="false" ht="12" hidden="false" customHeight="false" outlineLevel="0" collapsed="false">
      <c r="B34895" s="41" t="n">
        <v>38258.4999999148</v>
      </c>
      <c r="C34895" s="18" t="n">
        <v>-0.037</v>
      </c>
      <c r="D34895" s="9" t="e">
        <f aca="false"/>
        <v>#VALUE!</v>
      </c>
    </row>
    <row r="34896" customFormat="false" ht="12" hidden="false" customHeight="false" outlineLevel="0" collapsed="false">
      <c r="B34896" s="21" t="n">
        <v>38258.5104165815</v>
      </c>
      <c r="C34896" s="18" t="n">
        <v>-0.0385</v>
      </c>
      <c r="D34896" s="9" t="e">
        <f aca="false"/>
        <v>#VALUE!</v>
      </c>
    </row>
    <row r="34897" customFormat="false" ht="12" hidden="false" customHeight="false" outlineLevel="0" collapsed="false">
      <c r="B34897" s="21" t="n">
        <v>38258.5208332481</v>
      </c>
      <c r="C34897" s="18" t="n">
        <v>-0.037</v>
      </c>
      <c r="D34897" s="9" t="e">
        <f aca="false"/>
        <v>#VALUE!</v>
      </c>
    </row>
    <row r="34898" customFormat="false" ht="12" hidden="false" customHeight="false" outlineLevel="0" collapsed="false">
      <c r="B34898" s="21" t="n">
        <v>38258.5312499148</v>
      </c>
      <c r="C34898" s="18" t="n">
        <v>-0.037</v>
      </c>
      <c r="D34898" s="9" t="e">
        <f aca="false"/>
        <v>#VALUE!</v>
      </c>
    </row>
    <row r="34899" customFormat="false" ht="12" hidden="false" customHeight="false" outlineLevel="0" collapsed="false">
      <c r="B34899" s="21" t="n">
        <v>38258.5416665815</v>
      </c>
      <c r="C34899" s="18" t="n">
        <v>-0.0385</v>
      </c>
      <c r="D34899" s="9" t="e">
        <f aca="false"/>
        <v>#VALUE!</v>
      </c>
    </row>
    <row r="34900" customFormat="false" ht="12" hidden="false" customHeight="false" outlineLevel="0" collapsed="false">
      <c r="B34900" s="21" t="n">
        <v>38258.5520832481</v>
      </c>
      <c r="C34900" s="18" t="n">
        <v>-0.0385</v>
      </c>
      <c r="D34900" s="9" t="e">
        <f aca="false"/>
        <v>#VALUE!</v>
      </c>
    </row>
    <row r="34901" customFormat="false" ht="12" hidden="false" customHeight="false" outlineLevel="0" collapsed="false">
      <c r="B34901" s="21" t="n">
        <v>38258.5624999148</v>
      </c>
      <c r="C34901" s="18" t="n">
        <v>-0.04</v>
      </c>
      <c r="D34901" s="9" t="e">
        <f aca="false"/>
        <v>#VALUE!</v>
      </c>
    </row>
    <row r="34902" customFormat="false" ht="12" hidden="false" customHeight="false" outlineLevel="0" collapsed="false">
      <c r="B34902" s="21" t="n">
        <v>38258.5729165815</v>
      </c>
      <c r="C34902" s="18" t="n">
        <v>-0.037</v>
      </c>
      <c r="D34902" s="9" t="e">
        <f aca="false"/>
        <v>#VALUE!</v>
      </c>
    </row>
    <row r="34903" customFormat="false" ht="12" hidden="false" customHeight="false" outlineLevel="0" collapsed="false">
      <c r="B34903" s="21" t="n">
        <v>38258.5833332481</v>
      </c>
      <c r="C34903" s="18" t="n">
        <v>-0.0385</v>
      </c>
      <c r="D34903" s="9" t="e">
        <f aca="false"/>
        <v>#VALUE!</v>
      </c>
    </row>
    <row r="34904" customFormat="false" ht="12" hidden="false" customHeight="false" outlineLevel="0" collapsed="false">
      <c r="B34904" s="21" t="n">
        <v>38258.5937499148</v>
      </c>
      <c r="C34904" s="18" t="n">
        <v>-0.0385</v>
      </c>
      <c r="D34904" s="9" t="e">
        <f aca="false"/>
        <v>#VALUE!</v>
      </c>
    </row>
    <row r="34905" customFormat="false" ht="12" hidden="false" customHeight="false" outlineLevel="0" collapsed="false">
      <c r="B34905" s="21" t="n">
        <v>38258.6041665814</v>
      </c>
      <c r="C34905" s="18" t="n">
        <v>-0.0385</v>
      </c>
      <c r="D34905" s="9" t="e">
        <f aca="false"/>
        <v>#VALUE!</v>
      </c>
    </row>
    <row r="34906" customFormat="false" ht="12" hidden="false" customHeight="false" outlineLevel="0" collapsed="false">
      <c r="B34906" s="21" t="n">
        <v>38258.6145832481</v>
      </c>
      <c r="C34906" s="18" t="n">
        <v>-0.0385</v>
      </c>
      <c r="D34906" s="9" t="e">
        <f aca="false"/>
        <v>#VALUE!</v>
      </c>
    </row>
    <row r="34907" customFormat="false" ht="12" hidden="false" customHeight="false" outlineLevel="0" collapsed="false">
      <c r="B34907" s="21" t="n">
        <v>38258.6249999148</v>
      </c>
      <c r="C34907" s="18" t="n">
        <v>-0.0385</v>
      </c>
      <c r="D34907" s="9" t="e">
        <f aca="false"/>
        <v>#VALUE!</v>
      </c>
    </row>
    <row r="34908" customFormat="false" ht="12" hidden="false" customHeight="false" outlineLevel="0" collapsed="false">
      <c r="B34908" s="21" t="n">
        <v>38258.6354165814</v>
      </c>
      <c r="C34908" s="18" t="n">
        <v>-0.0385</v>
      </c>
      <c r="D34908" s="9" t="e">
        <f aca="false"/>
        <v>#VALUE!</v>
      </c>
    </row>
    <row r="34909" customFormat="false" ht="12" hidden="false" customHeight="false" outlineLevel="0" collapsed="false">
      <c r="B34909" s="21" t="n">
        <v>38258.6458332481</v>
      </c>
      <c r="C34909" s="18" t="n">
        <v>-0.04</v>
      </c>
      <c r="D34909" s="9" t="e">
        <f aca="false"/>
        <v>#VALUE!</v>
      </c>
    </row>
    <row r="34910" customFormat="false" ht="12" hidden="false" customHeight="false" outlineLevel="0" collapsed="false">
      <c r="B34910" s="21" t="n">
        <v>38258.6562499148</v>
      </c>
      <c r="C34910" s="18" t="n">
        <v>-0.04</v>
      </c>
      <c r="D34910" s="9" t="e">
        <f aca="false"/>
        <v>#VALUE!</v>
      </c>
    </row>
    <row r="34911" customFormat="false" ht="12" hidden="false" customHeight="false" outlineLevel="0" collapsed="false">
      <c r="B34911" s="21" t="n">
        <v>38258.6666665814</v>
      </c>
      <c r="C34911" s="18" t="n">
        <v>-0.04</v>
      </c>
      <c r="D34911" s="9" t="e">
        <f aca="false"/>
        <v>#VALUE!</v>
      </c>
    </row>
    <row r="34912" customFormat="false" ht="12" hidden="false" customHeight="false" outlineLevel="0" collapsed="false">
      <c r="B34912" s="21" t="n">
        <v>38258.6770832481</v>
      </c>
      <c r="C34912" s="18" t="n">
        <v>-0.0385</v>
      </c>
      <c r="D34912" s="9" t="e">
        <f aca="false"/>
        <v>#VALUE!</v>
      </c>
    </row>
    <row r="34913" customFormat="false" ht="12" hidden="false" customHeight="false" outlineLevel="0" collapsed="false">
      <c r="B34913" s="21" t="n">
        <v>38258.6874999148</v>
      </c>
      <c r="C34913" s="18" t="n">
        <v>-0.0385</v>
      </c>
      <c r="D34913" s="9" t="e">
        <f aca="false"/>
        <v>#VALUE!</v>
      </c>
    </row>
    <row r="34914" customFormat="false" ht="12" hidden="false" customHeight="false" outlineLevel="0" collapsed="false">
      <c r="B34914" s="21" t="n">
        <v>38258.6979165814</v>
      </c>
      <c r="C34914" s="18" t="n">
        <v>-0.04</v>
      </c>
      <c r="D34914" s="9" t="e">
        <f aca="false"/>
        <v>#VALUE!</v>
      </c>
    </row>
    <row r="34915" customFormat="false" ht="12" hidden="false" customHeight="false" outlineLevel="0" collapsed="false">
      <c r="B34915" s="21" t="n">
        <v>38258.7083332481</v>
      </c>
      <c r="C34915" s="18" t="n">
        <v>-0.04</v>
      </c>
      <c r="D34915" s="9" t="e">
        <f aca="false"/>
        <v>#VALUE!</v>
      </c>
    </row>
    <row r="34916" customFormat="false" ht="12" hidden="false" customHeight="false" outlineLevel="0" collapsed="false">
      <c r="B34916" s="21" t="n">
        <v>38258.7187499148</v>
      </c>
      <c r="C34916" s="18" t="n">
        <v>-0.04</v>
      </c>
      <c r="D34916" s="9" t="e">
        <f aca="false"/>
        <v>#VALUE!</v>
      </c>
    </row>
    <row r="34917" customFormat="false" ht="12" hidden="false" customHeight="false" outlineLevel="0" collapsed="false">
      <c r="B34917" s="21" t="n">
        <v>38258.7291665814</v>
      </c>
      <c r="C34917" s="18" t="n">
        <v>-0.042</v>
      </c>
      <c r="D34917" s="9" t="e">
        <f aca="false"/>
        <v>#VALUE!</v>
      </c>
    </row>
    <row r="34918" customFormat="false" ht="12" hidden="false" customHeight="false" outlineLevel="0" collapsed="false">
      <c r="B34918" s="21" t="n">
        <v>38258.7395832481</v>
      </c>
      <c r="C34918" s="18" t="n">
        <v>-0.042</v>
      </c>
      <c r="D34918" s="9" t="e">
        <f aca="false"/>
        <v>#VALUE!</v>
      </c>
    </row>
    <row r="34919" customFormat="false" ht="12" hidden="false" customHeight="false" outlineLevel="0" collapsed="false">
      <c r="B34919" s="21" t="n">
        <v>38258.7499999147</v>
      </c>
      <c r="C34919" s="18" t="n">
        <v>-0.04</v>
      </c>
      <c r="D34919" s="9" t="e">
        <f aca="false"/>
        <v>#VALUE!</v>
      </c>
    </row>
    <row r="34920" customFormat="false" ht="12" hidden="false" customHeight="false" outlineLevel="0" collapsed="false">
      <c r="B34920" s="21" t="n">
        <v>38258.7604165814</v>
      </c>
      <c r="C34920" s="18" t="n">
        <v>-0.04</v>
      </c>
      <c r="D34920" s="9" t="e">
        <f aca="false"/>
        <v>#VALUE!</v>
      </c>
    </row>
    <row r="34921" customFormat="false" ht="12" hidden="false" customHeight="false" outlineLevel="0" collapsed="false">
      <c r="B34921" s="21" t="n">
        <v>38258.7708332481</v>
      </c>
      <c r="C34921" s="18" t="n">
        <v>-0.042</v>
      </c>
      <c r="D34921" s="9" t="e">
        <f aca="false"/>
        <v>#VALUE!</v>
      </c>
    </row>
    <row r="34922" customFormat="false" ht="12" hidden="false" customHeight="false" outlineLevel="0" collapsed="false">
      <c r="B34922" s="21" t="n">
        <v>38258.7812499147</v>
      </c>
      <c r="C34922" s="18" t="n">
        <v>-0.044</v>
      </c>
      <c r="D34922" s="9" t="e">
        <f aca="false"/>
        <v>#VALUE!</v>
      </c>
    </row>
    <row r="34923" customFormat="false" ht="12" hidden="false" customHeight="false" outlineLevel="0" collapsed="false">
      <c r="B34923" s="21" t="n">
        <v>38258.7916665814</v>
      </c>
      <c r="C34923" s="18" t="n">
        <v>-0.044</v>
      </c>
      <c r="D34923" s="9" t="e">
        <f aca="false"/>
        <v>#VALUE!</v>
      </c>
    </row>
    <row r="34924" customFormat="false" ht="12" hidden="false" customHeight="false" outlineLevel="0" collapsed="false">
      <c r="B34924" s="21" t="n">
        <v>38258.8020832481</v>
      </c>
      <c r="C34924" s="18" t="n">
        <v>-0.044</v>
      </c>
      <c r="D34924" s="9" t="e">
        <f aca="false"/>
        <v>#VALUE!</v>
      </c>
    </row>
    <row r="34925" customFormat="false" ht="12" hidden="false" customHeight="false" outlineLevel="0" collapsed="false">
      <c r="B34925" s="21" t="n">
        <v>38258.8124999147</v>
      </c>
      <c r="C34925" s="18" t="n">
        <v>-0.042</v>
      </c>
      <c r="D34925" s="9" t="e">
        <f aca="false"/>
        <v>#VALUE!</v>
      </c>
    </row>
    <row r="34926" customFormat="false" ht="12" hidden="false" customHeight="false" outlineLevel="0" collapsed="false">
      <c r="B34926" s="21" t="n">
        <v>38258.8229165814</v>
      </c>
      <c r="C34926" s="18" t="n">
        <v>-0.042</v>
      </c>
      <c r="D34926" s="9" t="e">
        <f aca="false"/>
        <v>#VALUE!</v>
      </c>
    </row>
    <row r="34927" customFormat="false" ht="12" hidden="false" customHeight="false" outlineLevel="0" collapsed="false">
      <c r="B34927" s="21" t="n">
        <v>38258.8333332481</v>
      </c>
      <c r="C34927" s="18" t="n">
        <v>-0.042</v>
      </c>
      <c r="D34927" s="9" t="e">
        <f aca="false"/>
        <v>#VALUE!</v>
      </c>
    </row>
    <row r="34928" customFormat="false" ht="12" hidden="false" customHeight="false" outlineLevel="0" collapsed="false">
      <c r="B34928" s="21" t="n">
        <v>38258.8437499147</v>
      </c>
      <c r="C34928" s="18" t="n">
        <v>-0.042</v>
      </c>
      <c r="D34928" s="9" t="e">
        <f aca="false"/>
        <v>#VALUE!</v>
      </c>
    </row>
    <row r="34929" customFormat="false" ht="12" hidden="false" customHeight="false" outlineLevel="0" collapsed="false">
      <c r="B34929" s="21" t="n">
        <v>38258.8541665814</v>
      </c>
      <c r="C34929" s="18" t="n">
        <v>-0.042</v>
      </c>
      <c r="D34929" s="9" t="e">
        <f aca="false"/>
        <v>#VALUE!</v>
      </c>
    </row>
    <row r="34930" customFormat="false" ht="12" hidden="false" customHeight="false" outlineLevel="0" collapsed="false">
      <c r="B34930" s="21" t="n">
        <v>38258.8645832481</v>
      </c>
      <c r="C34930" s="18" t="n">
        <v>-0.042</v>
      </c>
      <c r="D34930" s="9" t="e">
        <f aca="false"/>
        <v>#VALUE!</v>
      </c>
    </row>
    <row r="34931" customFormat="false" ht="12" hidden="false" customHeight="false" outlineLevel="0" collapsed="false">
      <c r="B34931" s="21" t="n">
        <v>38258.8749999147</v>
      </c>
      <c r="C34931" s="18" t="n">
        <v>-0.042</v>
      </c>
      <c r="D34931" s="9" t="e">
        <f aca="false"/>
        <v>#VALUE!</v>
      </c>
    </row>
    <row r="34932" customFormat="false" ht="12" hidden="false" customHeight="false" outlineLevel="0" collapsed="false">
      <c r="B34932" s="21" t="n">
        <v>38258.8854165814</v>
      </c>
      <c r="C34932" s="18" t="n">
        <v>-0.0405</v>
      </c>
      <c r="D34932" s="9" t="e">
        <f aca="false"/>
        <v>#VALUE!</v>
      </c>
    </row>
    <row r="34933" customFormat="false" ht="12" hidden="false" customHeight="false" outlineLevel="0" collapsed="false">
      <c r="B34933" s="21" t="n">
        <v>38258.895833248</v>
      </c>
      <c r="C34933" s="18" t="n">
        <v>-0.042</v>
      </c>
      <c r="D34933" s="9" t="e">
        <f aca="false"/>
        <v>#VALUE!</v>
      </c>
    </row>
    <row r="34934" customFormat="false" ht="12" hidden="false" customHeight="false" outlineLevel="0" collapsed="false">
      <c r="B34934" s="21" t="n">
        <v>38258.9062499147</v>
      </c>
      <c r="C34934" s="18" t="n">
        <v>-0.0405</v>
      </c>
      <c r="D34934" s="9" t="e">
        <f aca="false"/>
        <v>#VALUE!</v>
      </c>
    </row>
    <row r="34935" customFormat="false" ht="12" hidden="false" customHeight="false" outlineLevel="0" collapsed="false">
      <c r="B34935" s="21" t="n">
        <v>38258.9166665814</v>
      </c>
      <c r="C34935" s="18" t="n">
        <v>-0.0405</v>
      </c>
      <c r="D34935" s="9" t="e">
        <f aca="false"/>
        <v>#VALUE!</v>
      </c>
    </row>
    <row r="34936" customFormat="false" ht="12" hidden="false" customHeight="false" outlineLevel="0" collapsed="false">
      <c r="B34936" s="21" t="n">
        <v>38258.927083248</v>
      </c>
      <c r="C34936" s="18" t="n">
        <v>-0.0405</v>
      </c>
      <c r="D34936" s="9" t="e">
        <f aca="false"/>
        <v>#VALUE!</v>
      </c>
    </row>
    <row r="34937" customFormat="false" ht="12" hidden="false" customHeight="false" outlineLevel="0" collapsed="false">
      <c r="B34937" s="21" t="n">
        <v>38258.9374999147</v>
      </c>
      <c r="C34937" s="18" t="n">
        <v>-0.042</v>
      </c>
      <c r="D34937" s="9" t="e">
        <f aca="false"/>
        <v>#VALUE!</v>
      </c>
    </row>
    <row r="34938" customFormat="false" ht="12" hidden="false" customHeight="false" outlineLevel="0" collapsed="false">
      <c r="B34938" s="21" t="n">
        <v>38258.9479165814</v>
      </c>
      <c r="C34938" s="18" t="n">
        <v>-0.0405</v>
      </c>
      <c r="D34938" s="9" t="e">
        <f aca="false"/>
        <v>#VALUE!</v>
      </c>
    </row>
    <row r="34939" customFormat="false" ht="12" hidden="false" customHeight="false" outlineLevel="0" collapsed="false">
      <c r="B34939" s="21" t="n">
        <v>38258.958333248</v>
      </c>
      <c r="C34939" s="18" t="n">
        <v>-0.0405</v>
      </c>
      <c r="D34939" s="9" t="e">
        <f aca="false"/>
        <v>#VALUE!</v>
      </c>
    </row>
    <row r="34940" customFormat="false" ht="12" hidden="false" customHeight="false" outlineLevel="0" collapsed="false">
      <c r="B34940" s="21" t="n">
        <v>38258.9687499147</v>
      </c>
      <c r="C34940" s="18" t="n">
        <v>-0.0405</v>
      </c>
      <c r="D34940" s="9" t="e">
        <f aca="false"/>
        <v>#VALUE!</v>
      </c>
    </row>
    <row r="34941" customFormat="false" ht="12" hidden="false" customHeight="false" outlineLevel="0" collapsed="false">
      <c r="B34941" s="21" t="n">
        <v>38258.9791665814</v>
      </c>
      <c r="C34941" s="18" t="n">
        <v>-0.0405</v>
      </c>
      <c r="D34941" s="9" t="e">
        <f aca="false"/>
        <v>#VALUE!</v>
      </c>
    </row>
    <row r="34942" customFormat="false" ht="12" hidden="false" customHeight="false" outlineLevel="0" collapsed="false">
      <c r="B34942" s="21" t="n">
        <v>38258.989583248</v>
      </c>
      <c r="C34942" s="18" t="n">
        <v>-0.0385</v>
      </c>
      <c r="D34942" s="9" t="e">
        <f aca="false"/>
        <v>#VALUE!</v>
      </c>
    </row>
    <row r="34943" customFormat="false" ht="12" hidden="false" customHeight="false" outlineLevel="0" collapsed="false">
      <c r="B34943" s="21" t="n">
        <v>38258.9999999147</v>
      </c>
      <c r="C34943" s="18" t="n">
        <v>-0.0385</v>
      </c>
      <c r="D34943" s="9" t="e">
        <f aca="false"/>
        <v>#VALUE!</v>
      </c>
    </row>
    <row r="34944" customFormat="false" ht="12" hidden="false" customHeight="false" outlineLevel="0" collapsed="false">
      <c r="B34944" s="21" t="n">
        <v>38259.0104165814</v>
      </c>
      <c r="C34944" s="18" t="n">
        <v>-0.0385</v>
      </c>
      <c r="D34944" s="9" t="e">
        <f aca="false"/>
        <v>#VALUE!</v>
      </c>
    </row>
    <row r="34945" customFormat="false" ht="12" hidden="false" customHeight="false" outlineLevel="0" collapsed="false">
      <c r="B34945" s="21" t="n">
        <v>38259.020833248</v>
      </c>
      <c r="C34945" s="18" t="n">
        <v>-0.0385</v>
      </c>
      <c r="D34945" s="9" t="e">
        <f aca="false"/>
        <v>#VALUE!</v>
      </c>
    </row>
    <row r="34946" customFormat="false" ht="12" hidden="false" customHeight="false" outlineLevel="0" collapsed="false">
      <c r="B34946" s="21" t="n">
        <v>38259.0312499147</v>
      </c>
      <c r="C34946" s="18" t="n">
        <v>-0.0405</v>
      </c>
      <c r="D34946" s="9" t="e">
        <f aca="false"/>
        <v>#VALUE!</v>
      </c>
    </row>
    <row r="34947" customFormat="false" ht="12" hidden="false" customHeight="false" outlineLevel="0" collapsed="false">
      <c r="B34947" s="21" t="n">
        <v>38259.0416665813</v>
      </c>
      <c r="C34947" s="18" t="n">
        <v>-0.0405</v>
      </c>
      <c r="D34947" s="9" t="e">
        <f aca="false"/>
        <v>#VALUE!</v>
      </c>
    </row>
    <row r="34948" customFormat="false" ht="12" hidden="false" customHeight="false" outlineLevel="0" collapsed="false">
      <c r="B34948" s="21" t="n">
        <v>38259.052083248</v>
      </c>
      <c r="C34948" s="18" t="n">
        <v>-0.0405</v>
      </c>
      <c r="D34948" s="9" t="e">
        <f aca="false"/>
        <v>#VALUE!</v>
      </c>
    </row>
    <row r="34949" customFormat="false" ht="12" hidden="false" customHeight="false" outlineLevel="0" collapsed="false">
      <c r="B34949" s="21" t="n">
        <v>38259.0624999147</v>
      </c>
      <c r="C34949" s="18" t="n">
        <v>-0.0385</v>
      </c>
      <c r="D34949" s="9" t="e">
        <f aca="false"/>
        <v>#VALUE!</v>
      </c>
    </row>
    <row r="34950" customFormat="false" ht="12" hidden="false" customHeight="false" outlineLevel="0" collapsed="false">
      <c r="B34950" s="21" t="n">
        <v>38259.0729165813</v>
      </c>
      <c r="C34950" s="18" t="n">
        <v>-0.0385</v>
      </c>
      <c r="D34950" s="9" t="e">
        <f aca="false"/>
        <v>#VALUE!</v>
      </c>
    </row>
    <row r="34951" customFormat="false" ht="12" hidden="false" customHeight="false" outlineLevel="0" collapsed="false">
      <c r="B34951" s="21" t="n">
        <v>38259.083333248</v>
      </c>
      <c r="C34951" s="18" t="n">
        <v>-0.0385</v>
      </c>
      <c r="D34951" s="9" t="e">
        <f aca="false"/>
        <v>#VALUE!</v>
      </c>
    </row>
    <row r="34952" customFormat="false" ht="12" hidden="false" customHeight="false" outlineLevel="0" collapsed="false">
      <c r="B34952" s="21" t="n">
        <v>38259.0937499147</v>
      </c>
      <c r="C34952" s="18" t="n">
        <v>-0.037</v>
      </c>
      <c r="D34952" s="9" t="e">
        <f aca="false"/>
        <v>#VALUE!</v>
      </c>
    </row>
    <row r="34953" customFormat="false" ht="12" hidden="false" customHeight="false" outlineLevel="0" collapsed="false">
      <c r="B34953" s="21" t="n">
        <v>38259.1041665813</v>
      </c>
      <c r="C34953" s="18" t="n">
        <v>-0.037</v>
      </c>
      <c r="D34953" s="9" t="e">
        <f aca="false"/>
        <v>#VALUE!</v>
      </c>
    </row>
    <row r="34954" customFormat="false" ht="12" hidden="false" customHeight="false" outlineLevel="0" collapsed="false">
      <c r="B34954" s="21" t="n">
        <v>38259.114583248</v>
      </c>
      <c r="C34954" s="18" t="n">
        <v>-0.0385</v>
      </c>
      <c r="D34954" s="9" t="e">
        <f aca="false"/>
        <v>#VALUE!</v>
      </c>
    </row>
    <row r="34955" customFormat="false" ht="12" hidden="false" customHeight="false" outlineLevel="0" collapsed="false">
      <c r="B34955" s="21" t="n">
        <v>38259.1249999147</v>
      </c>
      <c r="C34955" s="18" t="n">
        <v>-0.037</v>
      </c>
      <c r="D34955" s="9" t="e">
        <f aca="false"/>
        <v>#VALUE!</v>
      </c>
    </row>
    <row r="34956" customFormat="false" ht="12" hidden="false" customHeight="false" outlineLevel="0" collapsed="false">
      <c r="B34956" s="21" t="n">
        <v>38259.1354165813</v>
      </c>
      <c r="C34956" s="18" t="n">
        <v>-0.037</v>
      </c>
      <c r="D34956" s="9" t="e">
        <f aca="false"/>
        <v>#VALUE!</v>
      </c>
    </row>
    <row r="34957" customFormat="false" ht="12" hidden="false" customHeight="false" outlineLevel="0" collapsed="false">
      <c r="B34957" s="21" t="n">
        <v>38259.145833248</v>
      </c>
      <c r="C34957" s="18" t="n">
        <v>-0.037</v>
      </c>
      <c r="D34957" s="9" t="e">
        <f aca="false"/>
        <v>#VALUE!</v>
      </c>
    </row>
    <row r="34958" customFormat="false" ht="12" hidden="false" customHeight="false" outlineLevel="0" collapsed="false">
      <c r="B34958" s="21" t="n">
        <v>38259.1562499146</v>
      </c>
      <c r="C34958" s="18" t="n">
        <v>-0.037</v>
      </c>
      <c r="D34958" s="9" t="e">
        <f aca="false"/>
        <v>#VALUE!</v>
      </c>
    </row>
    <row r="34959" customFormat="false" ht="12" hidden="false" customHeight="false" outlineLevel="0" collapsed="false">
      <c r="B34959" s="21" t="n">
        <v>38259.1666665813</v>
      </c>
      <c r="C34959" s="18" t="n">
        <v>-0.0385</v>
      </c>
      <c r="D34959" s="9" t="e">
        <f aca="false"/>
        <v>#VALUE!</v>
      </c>
    </row>
    <row r="34960" customFormat="false" ht="12" hidden="false" customHeight="false" outlineLevel="0" collapsed="false">
      <c r="B34960" s="21" t="n">
        <v>38259.177083248</v>
      </c>
      <c r="C34960" s="18" t="n">
        <v>-0.037</v>
      </c>
      <c r="D34960" s="9" t="e">
        <f aca="false"/>
        <v>#VALUE!</v>
      </c>
    </row>
    <row r="34961" customFormat="false" ht="12" hidden="false" customHeight="false" outlineLevel="0" collapsed="false">
      <c r="B34961" s="21" t="n">
        <v>38259.1874999146</v>
      </c>
      <c r="C34961" s="18" t="n">
        <v>-0.037</v>
      </c>
      <c r="D34961" s="9" t="e">
        <f aca="false"/>
        <v>#VALUE!</v>
      </c>
    </row>
    <row r="34962" customFormat="false" ht="12" hidden="false" customHeight="false" outlineLevel="0" collapsed="false">
      <c r="B34962" s="21" t="n">
        <v>38259.1979165813</v>
      </c>
      <c r="C34962" s="18" t="n">
        <v>-0.0385</v>
      </c>
      <c r="D34962" s="9" t="e">
        <f aca="false"/>
        <v>#VALUE!</v>
      </c>
    </row>
    <row r="34963" customFormat="false" ht="12" hidden="false" customHeight="false" outlineLevel="0" collapsed="false">
      <c r="B34963" s="21" t="n">
        <v>38259.208333248</v>
      </c>
      <c r="C34963" s="18" t="n">
        <v>-0.0385</v>
      </c>
      <c r="D34963" s="9" t="e">
        <f aca="false"/>
        <v>#VALUE!</v>
      </c>
    </row>
    <row r="34964" customFormat="false" ht="12" hidden="false" customHeight="false" outlineLevel="0" collapsed="false">
      <c r="B34964" s="21" t="n">
        <v>38259.2187499146</v>
      </c>
      <c r="C34964" s="18" t="n">
        <v>-0.0385</v>
      </c>
      <c r="D34964" s="9" t="e">
        <f aca="false"/>
        <v>#VALUE!</v>
      </c>
    </row>
    <row r="34965" customFormat="false" ht="12" hidden="false" customHeight="false" outlineLevel="0" collapsed="false">
      <c r="B34965" s="21" t="n">
        <v>38259.2291665813</v>
      </c>
      <c r="C34965" s="18" t="n">
        <v>-0.037</v>
      </c>
      <c r="D34965" s="9" t="e">
        <f aca="false"/>
        <v>#VALUE!</v>
      </c>
    </row>
    <row r="34966" customFormat="false" ht="12" hidden="false" customHeight="false" outlineLevel="0" collapsed="false">
      <c r="B34966" s="21" t="n">
        <v>38259.239583248</v>
      </c>
      <c r="C34966" s="18" t="n">
        <v>-0.0385</v>
      </c>
      <c r="D34966" s="9" t="e">
        <f aca="false"/>
        <v>#VALUE!</v>
      </c>
    </row>
    <row r="34967" customFormat="false" ht="12" hidden="false" customHeight="false" outlineLevel="0" collapsed="false">
      <c r="B34967" s="21" t="n">
        <v>38259.2499999146</v>
      </c>
      <c r="C34967" s="18" t="n">
        <v>-0.0385</v>
      </c>
      <c r="D34967" s="9" t="e">
        <f aca="false"/>
        <v>#VALUE!</v>
      </c>
    </row>
    <row r="34968" customFormat="false" ht="12" hidden="false" customHeight="false" outlineLevel="0" collapsed="false">
      <c r="B34968" s="21" t="n">
        <v>38259.2604165813</v>
      </c>
      <c r="C34968" s="18" t="n">
        <v>-0.037</v>
      </c>
      <c r="D34968" s="9" t="e">
        <f aca="false"/>
        <v>#VALUE!</v>
      </c>
    </row>
    <row r="34969" customFormat="false" ht="12" hidden="false" customHeight="false" outlineLevel="0" collapsed="false">
      <c r="B34969" s="21" t="n">
        <v>38259.270833248</v>
      </c>
      <c r="C34969" s="18" t="n">
        <v>-0.0385</v>
      </c>
      <c r="D34969" s="9" t="e">
        <f aca="false"/>
        <v>#VALUE!</v>
      </c>
    </row>
    <row r="34970" customFormat="false" ht="12" hidden="false" customHeight="false" outlineLevel="0" collapsed="false">
      <c r="B34970" s="21" t="n">
        <v>38259.2812499146</v>
      </c>
      <c r="C34970" s="18" t="n">
        <v>-0.03</v>
      </c>
      <c r="D34970" s="9" t="e">
        <f aca="false"/>
        <v>#VALUE!</v>
      </c>
    </row>
    <row r="34971" customFormat="false" ht="12" hidden="false" customHeight="false" outlineLevel="0" collapsed="false">
      <c r="B34971" s="21" t="n">
        <v>38259.2916665813</v>
      </c>
      <c r="C34971" s="18" t="n">
        <v>-0.0225</v>
      </c>
      <c r="D34971" s="9" t="e">
        <f aca="false"/>
        <v>#VALUE!</v>
      </c>
    </row>
    <row r="34972" customFormat="false" ht="12" hidden="false" customHeight="false" outlineLevel="0" collapsed="false">
      <c r="B34972" s="21" t="n">
        <v>38259.3020832479</v>
      </c>
      <c r="C34972" s="18" t="n">
        <v>-0.0155</v>
      </c>
      <c r="D34972" s="9" t="e">
        <f aca="false"/>
        <v>#VALUE!</v>
      </c>
    </row>
    <row r="34973" customFormat="false" ht="12" hidden="false" customHeight="false" outlineLevel="0" collapsed="false">
      <c r="B34973" s="21" t="n">
        <v>38259.3124999146</v>
      </c>
      <c r="C34973" s="18" t="n">
        <v>-0.000499999999999973</v>
      </c>
      <c r="D34973" s="9" t="e">
        <f aca="false"/>
        <v>#VALUE!</v>
      </c>
    </row>
    <row r="34974" customFormat="false" ht="12" hidden="false" customHeight="false" outlineLevel="0" collapsed="false">
      <c r="B34974" s="21" t="n">
        <v>38259.3229165813</v>
      </c>
      <c r="C34974" s="18" t="n">
        <v>0.01</v>
      </c>
      <c r="D34974" s="9" t="n">
        <v>0.009</v>
      </c>
    </row>
    <row r="34975" customFormat="false" ht="12" hidden="false" customHeight="false" outlineLevel="0" collapsed="false">
      <c r="B34975" s="21" t="n">
        <v>38259.3333332479</v>
      </c>
      <c r="C34975" s="18" t="n">
        <v>0.012</v>
      </c>
      <c r="D34975" s="9" t="n">
        <v>0.009</v>
      </c>
    </row>
    <row r="34976" customFormat="false" ht="12" hidden="false" customHeight="false" outlineLevel="0" collapsed="false">
      <c r="B34976" s="21" t="n">
        <v>38259.3437499146</v>
      </c>
      <c r="C34976" s="18" t="n">
        <v>0.0135</v>
      </c>
      <c r="D34976" s="9" t="n">
        <v>0.009</v>
      </c>
    </row>
    <row r="34977" customFormat="false" ht="12" hidden="false" customHeight="false" outlineLevel="0" collapsed="false">
      <c r="B34977" s="21" t="n">
        <v>38259.3541665813</v>
      </c>
      <c r="C34977" s="18" t="n">
        <v>0.0135</v>
      </c>
      <c r="D34977" s="9" t="n">
        <v>0.009</v>
      </c>
    </row>
    <row r="34978" customFormat="false" ht="12" hidden="false" customHeight="false" outlineLevel="0" collapsed="false">
      <c r="B34978" s="21" t="n">
        <v>38259.3645832479</v>
      </c>
      <c r="C34978" s="18" t="n">
        <v>0.017</v>
      </c>
      <c r="D34978" s="9" t="n">
        <v>0.009</v>
      </c>
    </row>
    <row r="34979" customFormat="false" ht="12" hidden="false" customHeight="false" outlineLevel="0" collapsed="false">
      <c r="B34979" s="21" t="n">
        <v>38259.3749999146</v>
      </c>
      <c r="C34979" s="18" t="n">
        <v>0.0205</v>
      </c>
      <c r="D34979" s="9" t="n">
        <v>0.00911634730969392</v>
      </c>
    </row>
    <row r="34980" customFormat="false" ht="12" hidden="false" customHeight="false" outlineLevel="0" collapsed="false">
      <c r="B34980" s="21" t="n">
        <v>38259.3854165813</v>
      </c>
      <c r="C34980" s="18" t="n">
        <v>0.0205</v>
      </c>
      <c r="D34980" s="9" t="n">
        <v>0.00911634730969392</v>
      </c>
    </row>
    <row r="34981" customFormat="false" ht="12" hidden="false" customHeight="false" outlineLevel="0" collapsed="false">
      <c r="B34981" s="21" t="n">
        <v>38259.3958332479</v>
      </c>
      <c r="C34981" s="18" t="n">
        <v>0.0205</v>
      </c>
      <c r="D34981" s="9" t="n">
        <v>0.00911634730969392</v>
      </c>
    </row>
    <row r="34982" customFormat="false" ht="12" hidden="false" customHeight="false" outlineLevel="0" collapsed="false">
      <c r="B34982" s="21" t="n">
        <v>38259.4062499146</v>
      </c>
      <c r="C34982" s="18" t="n">
        <v>0.0205</v>
      </c>
      <c r="D34982" s="9" t="n">
        <v>0.00911634730969392</v>
      </c>
    </row>
    <row r="34983" customFormat="false" ht="12" hidden="false" customHeight="false" outlineLevel="0" collapsed="false">
      <c r="B34983" s="21" t="n">
        <v>38259.4166665813</v>
      </c>
      <c r="C34983" s="18" t="n">
        <v>0.0205</v>
      </c>
      <c r="D34983" s="9" t="n">
        <v>0.00911634730969392</v>
      </c>
    </row>
    <row r="34984" customFormat="false" ht="12" hidden="false" customHeight="false" outlineLevel="0" collapsed="false">
      <c r="B34984" s="21" t="n">
        <v>38259.4270832479</v>
      </c>
      <c r="C34984" s="18" t="n">
        <v>0.0205</v>
      </c>
      <c r="D34984" s="9" t="n">
        <v>0.00911634730969392</v>
      </c>
    </row>
    <row r="34985" customFormat="false" ht="12" hidden="false" customHeight="false" outlineLevel="0" collapsed="false">
      <c r="B34985" s="21" t="n">
        <v>38259.4374999146</v>
      </c>
      <c r="C34985" s="18" t="n">
        <v>0.0205</v>
      </c>
      <c r="D34985" s="9" t="n">
        <v>0.00911634730969392</v>
      </c>
    </row>
    <row r="34986" customFormat="false" ht="12" hidden="false" customHeight="false" outlineLevel="0" collapsed="false">
      <c r="B34986" s="21" t="n">
        <v>38259.4479165812</v>
      </c>
      <c r="C34986" s="18" t="n">
        <v>0.019</v>
      </c>
      <c r="D34986" s="9" t="n">
        <v>0.009</v>
      </c>
    </row>
    <row r="34987" customFormat="false" ht="12" hidden="false" customHeight="false" outlineLevel="0" collapsed="false">
      <c r="B34987" s="21" t="n">
        <v>38259.4583332479</v>
      </c>
      <c r="C34987" s="18" t="n">
        <v>0.017</v>
      </c>
      <c r="D34987" s="9" t="n">
        <v>0.009</v>
      </c>
    </row>
    <row r="34988" customFormat="false" ht="12" hidden="false" customHeight="false" outlineLevel="0" collapsed="false">
      <c r="B34988" s="21" t="n">
        <v>38259.4687499146</v>
      </c>
      <c r="C34988" s="18" t="n">
        <v>0.017</v>
      </c>
      <c r="D34988" s="9" t="n">
        <v>0.009</v>
      </c>
    </row>
    <row r="34989" customFormat="false" ht="12" hidden="false" customHeight="false" outlineLevel="0" collapsed="false">
      <c r="B34989" s="21" t="n">
        <v>38259.4791665812</v>
      </c>
      <c r="C34989" s="18" t="n">
        <v>0.019</v>
      </c>
      <c r="D34989" s="9" t="n">
        <v>0.009</v>
      </c>
    </row>
    <row r="34990" customFormat="false" ht="12" hidden="false" customHeight="false" outlineLevel="0" collapsed="false">
      <c r="B34990" s="21" t="n">
        <v>38259.4895832479</v>
      </c>
      <c r="C34990" s="18" t="n">
        <v>0.019</v>
      </c>
      <c r="D34990" s="9" t="n">
        <v>0.009</v>
      </c>
    </row>
    <row r="34991" customFormat="false" ht="12" hidden="false" customHeight="false" outlineLevel="0" collapsed="false">
      <c r="B34991" s="21" t="n">
        <v>38259.4999999146</v>
      </c>
      <c r="C34991" s="18" t="n">
        <v>0.017</v>
      </c>
      <c r="D34991" s="9" t="n">
        <v>0.009</v>
      </c>
    </row>
    <row r="34992" customFormat="false" ht="12" hidden="false" customHeight="false" outlineLevel="0" collapsed="false">
      <c r="B34992" s="21" t="n">
        <v>38259.5104165812</v>
      </c>
      <c r="C34992" s="18" t="n">
        <v>0.017</v>
      </c>
      <c r="D34992" s="9" t="n">
        <v>0.009</v>
      </c>
    </row>
    <row r="34993" customFormat="false" ht="12" hidden="false" customHeight="false" outlineLevel="0" collapsed="false">
      <c r="B34993" s="21" t="n">
        <v>38259.5208332479</v>
      </c>
      <c r="C34993" s="18" t="n">
        <v>0.017</v>
      </c>
      <c r="D34993" s="9" t="n">
        <v>0.009</v>
      </c>
    </row>
    <row r="34994" customFormat="false" ht="12" hidden="false" customHeight="false" outlineLevel="0" collapsed="false">
      <c r="B34994" s="21" t="n">
        <v>38259.5312499146</v>
      </c>
      <c r="C34994" s="18" t="n">
        <v>0.019</v>
      </c>
      <c r="D34994" s="9" t="n">
        <v>0.009</v>
      </c>
    </row>
    <row r="34995" customFormat="false" ht="12" hidden="false" customHeight="false" outlineLevel="0" collapsed="false">
      <c r="B34995" s="21" t="n">
        <v>38259.5416665812</v>
      </c>
      <c r="C34995" s="18" t="n">
        <v>0.017</v>
      </c>
      <c r="D34995" s="9" t="n">
        <v>0.009</v>
      </c>
    </row>
    <row r="34996" customFormat="false" ht="12" hidden="false" customHeight="false" outlineLevel="0" collapsed="false">
      <c r="B34996" s="21" t="n">
        <v>38259.5520832479</v>
      </c>
      <c r="C34996" s="18" t="n">
        <v>0.015</v>
      </c>
      <c r="D34996" s="9" t="n">
        <v>0.009</v>
      </c>
    </row>
    <row r="34997" customFormat="false" ht="12" hidden="false" customHeight="false" outlineLevel="0" collapsed="false">
      <c r="B34997" s="21" t="n">
        <v>38259.5624999146</v>
      </c>
      <c r="C34997" s="18" t="n">
        <v>0.015</v>
      </c>
      <c r="D34997" s="9" t="n">
        <v>0.009</v>
      </c>
    </row>
    <row r="34998" customFormat="false" ht="12" hidden="false" customHeight="false" outlineLevel="0" collapsed="false">
      <c r="B34998" s="21" t="n">
        <v>38259.5729165812</v>
      </c>
      <c r="C34998" s="18" t="n">
        <v>0.015</v>
      </c>
      <c r="D34998" s="9" t="n">
        <v>0.009</v>
      </c>
    </row>
    <row r="34999" customFormat="false" ht="12" hidden="false" customHeight="false" outlineLevel="0" collapsed="false">
      <c r="B34999" s="21" t="n">
        <v>38259.5833332479</v>
      </c>
      <c r="C34999" s="18" t="n">
        <v>0.0135</v>
      </c>
      <c r="D34999" s="9" t="n">
        <v>0.009</v>
      </c>
    </row>
    <row r="35000" customFormat="false" ht="12" hidden="false" customHeight="false" outlineLevel="0" collapsed="false">
      <c r="B35000" s="21" t="n">
        <v>38259.5937499145</v>
      </c>
      <c r="C35000" s="18" t="n">
        <v>0.015</v>
      </c>
      <c r="D35000" s="9" t="n">
        <v>0.009</v>
      </c>
    </row>
    <row r="35001" customFormat="false" ht="12" hidden="false" customHeight="false" outlineLevel="0" collapsed="false">
      <c r="B35001" s="21" t="n">
        <v>38259.6041665812</v>
      </c>
      <c r="C35001" s="18" t="n">
        <v>0.015</v>
      </c>
      <c r="D35001" s="9" t="n">
        <v>0.009</v>
      </c>
    </row>
    <row r="35002" customFormat="false" ht="12" hidden="false" customHeight="false" outlineLevel="0" collapsed="false">
      <c r="B35002" s="21" t="n">
        <v>38259.6145832479</v>
      </c>
      <c r="C35002" s="18" t="n">
        <v>0.015</v>
      </c>
      <c r="D35002" s="9" t="n">
        <v>0.009</v>
      </c>
    </row>
    <row r="35003" customFormat="false" ht="12" hidden="false" customHeight="false" outlineLevel="0" collapsed="false">
      <c r="B35003" s="21" t="n">
        <v>38259.6249999145</v>
      </c>
      <c r="C35003" s="18" t="n">
        <v>0.015</v>
      </c>
      <c r="D35003" s="9" t="n">
        <v>0.009</v>
      </c>
    </row>
    <row r="35004" customFormat="false" ht="12" hidden="false" customHeight="false" outlineLevel="0" collapsed="false">
      <c r="B35004" s="21" t="n">
        <v>38259.6354165812</v>
      </c>
      <c r="C35004" s="18" t="n">
        <v>0.017</v>
      </c>
      <c r="D35004" s="9" t="n">
        <v>0.009</v>
      </c>
    </row>
    <row r="35005" customFormat="false" ht="12" hidden="false" customHeight="false" outlineLevel="0" collapsed="false">
      <c r="B35005" s="21" t="n">
        <v>38259.6458332479</v>
      </c>
      <c r="C35005" s="18" t="n">
        <v>0.017</v>
      </c>
      <c r="D35005" s="9" t="n">
        <v>0.009</v>
      </c>
    </row>
    <row r="35006" customFormat="false" ht="12" hidden="false" customHeight="false" outlineLevel="0" collapsed="false">
      <c r="B35006" s="21" t="n">
        <v>38259.6562499145</v>
      </c>
      <c r="C35006" s="18" t="n">
        <v>0.017</v>
      </c>
      <c r="D35006" s="9" t="n">
        <v>0.009</v>
      </c>
    </row>
    <row r="35007" customFormat="false" ht="12" hidden="false" customHeight="false" outlineLevel="0" collapsed="false">
      <c r="B35007" s="21" t="n">
        <v>38259.6666665812</v>
      </c>
      <c r="C35007" s="18" t="n">
        <v>0.017</v>
      </c>
      <c r="D35007" s="9" t="n">
        <v>0.009</v>
      </c>
    </row>
    <row r="35008" customFormat="false" ht="12" hidden="false" customHeight="false" outlineLevel="0" collapsed="false">
      <c r="B35008" s="10" t="n">
        <v>38259.6770832479</v>
      </c>
      <c r="C35008" s="18" t="n">
        <v>0.017</v>
      </c>
      <c r="D35008" s="9" t="n">
        <v>0.009</v>
      </c>
    </row>
    <row r="35009" customFormat="false" ht="12" hidden="false" customHeight="false" outlineLevel="0" collapsed="false">
      <c r="B35009" s="21" t="n">
        <v>38259.6874999145</v>
      </c>
      <c r="C35009" s="18" t="n">
        <v>0.017</v>
      </c>
      <c r="D35009" s="9" t="n">
        <v>0.009</v>
      </c>
    </row>
    <row r="35010" customFormat="false" ht="12" hidden="false" customHeight="false" outlineLevel="0" collapsed="false">
      <c r="B35010" s="21" t="n">
        <v>38259.6979165812</v>
      </c>
      <c r="C35010" s="18" t="n">
        <v>0.015</v>
      </c>
      <c r="D35010" s="9" t="n">
        <v>0.009</v>
      </c>
    </row>
    <row r="35011" customFormat="false" ht="12" hidden="false" customHeight="false" outlineLevel="0" collapsed="false">
      <c r="B35011" s="21" t="n">
        <v>38259.7083332479</v>
      </c>
      <c r="C35011" s="18" t="n">
        <v>0.017</v>
      </c>
      <c r="D35011" s="9" t="n">
        <v>0.009</v>
      </c>
    </row>
    <row r="35012" customFormat="false" ht="12" hidden="false" customHeight="false" outlineLevel="0" collapsed="false">
      <c r="B35012" s="21" t="n">
        <v>38259.7187499145</v>
      </c>
      <c r="C35012" s="18" t="n">
        <v>0.017</v>
      </c>
      <c r="D35012" s="9" t="n">
        <v>0.009</v>
      </c>
    </row>
    <row r="35013" customFormat="false" ht="12" hidden="false" customHeight="false" outlineLevel="0" collapsed="false">
      <c r="B35013" s="21" t="n">
        <v>38259.7291665812</v>
      </c>
      <c r="C35013" s="18" t="n">
        <v>0.019</v>
      </c>
      <c r="D35013" s="9" t="n">
        <v>0.009</v>
      </c>
    </row>
    <row r="35014" customFormat="false" ht="12" hidden="false" customHeight="false" outlineLevel="0" collapsed="false">
      <c r="B35014" s="21" t="n">
        <v>38259.7395832478</v>
      </c>
      <c r="C35014" s="18" t="n">
        <v>0.017</v>
      </c>
      <c r="D35014" s="9" t="n">
        <v>0.009</v>
      </c>
    </row>
    <row r="35015" customFormat="false" ht="12" hidden="false" customHeight="false" outlineLevel="0" collapsed="false">
      <c r="B35015" s="21" t="n">
        <v>38259.7499999145</v>
      </c>
      <c r="C35015" s="18" t="n">
        <v>0.017</v>
      </c>
      <c r="D35015" s="9" t="n">
        <v>0.009</v>
      </c>
    </row>
    <row r="35016" customFormat="false" ht="12" hidden="false" customHeight="false" outlineLevel="0" collapsed="false">
      <c r="B35016" s="21" t="n">
        <v>38259.7604165812</v>
      </c>
      <c r="C35016" s="18" t="n">
        <v>0.017</v>
      </c>
      <c r="D35016" s="9" t="n">
        <v>0.009</v>
      </c>
    </row>
    <row r="35017" customFormat="false" ht="12" hidden="false" customHeight="false" outlineLevel="0" collapsed="false">
      <c r="B35017" s="21" t="n">
        <v>38259.7708332478</v>
      </c>
      <c r="C35017" s="18" t="n">
        <v>0.017</v>
      </c>
      <c r="D35017" s="9" t="n">
        <v>0.009</v>
      </c>
    </row>
    <row r="35018" customFormat="false" ht="12" hidden="false" customHeight="false" outlineLevel="0" collapsed="false">
      <c r="B35018" s="21" t="n">
        <v>38259.7812499145</v>
      </c>
      <c r="C35018" s="18" t="n">
        <v>0.017</v>
      </c>
      <c r="D35018" s="9" t="n">
        <v>0.009</v>
      </c>
    </row>
    <row r="35019" customFormat="false" ht="12" hidden="false" customHeight="false" outlineLevel="0" collapsed="false">
      <c r="B35019" s="21" t="n">
        <v>38259.7916665812</v>
      </c>
      <c r="C35019" s="18" t="n">
        <v>0.019</v>
      </c>
      <c r="D35019" s="9" t="n">
        <v>0.009</v>
      </c>
    </row>
    <row r="35020" customFormat="false" ht="12" hidden="false" customHeight="false" outlineLevel="0" collapsed="false">
      <c r="B35020" s="21" t="n">
        <v>38259.8020832478</v>
      </c>
      <c r="C35020" s="18" t="n">
        <v>0.019</v>
      </c>
      <c r="D35020" s="9" t="n">
        <v>0.009</v>
      </c>
    </row>
    <row r="35021" customFormat="false" ht="12" hidden="false" customHeight="false" outlineLevel="0" collapsed="false">
      <c r="B35021" s="21" t="n">
        <v>38259.8124999145</v>
      </c>
      <c r="C35021" s="18" t="n">
        <v>0.019</v>
      </c>
      <c r="D35021" s="9" t="n">
        <v>0.009</v>
      </c>
    </row>
    <row r="35022" customFormat="false" ht="12" hidden="false" customHeight="false" outlineLevel="0" collapsed="false">
      <c r="B35022" s="21" t="n">
        <v>38259.8229165812</v>
      </c>
      <c r="C35022" s="18" t="n">
        <v>0.021</v>
      </c>
      <c r="D35022" s="9" t="n">
        <v>0.00945066784239134</v>
      </c>
    </row>
    <row r="35023" customFormat="false" ht="12" hidden="false" customHeight="false" outlineLevel="0" collapsed="false">
      <c r="B35023" s="21" t="n">
        <v>38259.8333332478</v>
      </c>
      <c r="C35023" s="18" t="n">
        <v>0.021</v>
      </c>
      <c r="D35023" s="9" t="n">
        <v>0.00945066784239134</v>
      </c>
    </row>
    <row r="35024" customFormat="false" ht="12" hidden="false" customHeight="false" outlineLevel="0" collapsed="false">
      <c r="B35024" s="21" t="n">
        <v>38259.8437499145</v>
      </c>
      <c r="C35024" s="18" t="n">
        <v>0.023</v>
      </c>
      <c r="D35024" s="9" t="n">
        <v>0.0108270954462572</v>
      </c>
    </row>
    <row r="35025" customFormat="false" ht="12" hidden="false" customHeight="false" outlineLevel="0" collapsed="false">
      <c r="B35025" s="21" t="n">
        <v>38259.8541665812</v>
      </c>
      <c r="C35025" s="18" t="n">
        <v>0.021</v>
      </c>
      <c r="D35025" s="9" t="n">
        <v>0.00945066784239134</v>
      </c>
    </row>
    <row r="35026" customFormat="false" ht="12" hidden="false" customHeight="false" outlineLevel="0" collapsed="false">
      <c r="B35026" s="21" t="n">
        <v>38259.8645832478</v>
      </c>
      <c r="C35026" s="18" t="n">
        <v>0.021</v>
      </c>
      <c r="D35026" s="9" t="n">
        <v>0.00945066784239134</v>
      </c>
    </row>
    <row r="35027" customFormat="false" ht="12" hidden="false" customHeight="false" outlineLevel="0" collapsed="false">
      <c r="B35027" s="21" t="n">
        <v>38259.8749999145</v>
      </c>
      <c r="C35027" s="18" t="n">
        <v>0.023</v>
      </c>
      <c r="D35027" s="9" t="n">
        <v>0.0108270954462572</v>
      </c>
    </row>
    <row r="35028" customFormat="false" ht="12" hidden="false" customHeight="false" outlineLevel="0" collapsed="false">
      <c r="B35028" s="21" t="n">
        <v>38259.8854165811</v>
      </c>
      <c r="C35028" s="18" t="n">
        <v>0.023</v>
      </c>
      <c r="D35028" s="9" t="n">
        <v>0.0108270954462572</v>
      </c>
    </row>
    <row r="35029" customFormat="false" ht="12" hidden="false" customHeight="false" outlineLevel="0" collapsed="false">
      <c r="B35029" s="10" t="n">
        <v>38259.8958332478</v>
      </c>
      <c r="C35029" s="18" t="n">
        <v>0.021</v>
      </c>
      <c r="D35029" s="9" t="n">
        <v>0.00945066784239134</v>
      </c>
    </row>
    <row r="35030" customFormat="false" ht="12" hidden="false" customHeight="false" outlineLevel="0" collapsed="false">
      <c r="B35030" s="21" t="n">
        <v>38259.9062499145</v>
      </c>
      <c r="C35030" s="18" t="n">
        <v>0.021</v>
      </c>
      <c r="D35030" s="9" t="n">
        <v>0.00945066784239134</v>
      </c>
    </row>
    <row r="35031" customFormat="false" ht="12" hidden="false" customHeight="false" outlineLevel="0" collapsed="false">
      <c r="B35031" s="21" t="n">
        <v>38259.9166665811</v>
      </c>
      <c r="C35031" s="18" t="n">
        <v>0.021</v>
      </c>
      <c r="D35031" s="9" t="n">
        <v>0.00945066784239134</v>
      </c>
    </row>
    <row r="35032" customFormat="false" ht="12" hidden="false" customHeight="false" outlineLevel="0" collapsed="false">
      <c r="B35032" s="21" t="n">
        <v>38259.9270832478</v>
      </c>
      <c r="C35032" s="18" t="n">
        <v>0.023</v>
      </c>
      <c r="D35032" s="9" t="n">
        <v>0.0108270954462572</v>
      </c>
    </row>
    <row r="35033" customFormat="false" ht="12" hidden="false" customHeight="false" outlineLevel="0" collapsed="false">
      <c r="B35033" s="21" t="n">
        <v>38259.9374999145</v>
      </c>
      <c r="C35033" s="18" t="n">
        <v>0.021</v>
      </c>
      <c r="D35033" s="9" t="n">
        <v>0.00945066784239134</v>
      </c>
    </row>
    <row r="35034" customFormat="false" ht="12" hidden="false" customHeight="false" outlineLevel="0" collapsed="false">
      <c r="B35034" s="21" t="n">
        <v>38259.9479165811</v>
      </c>
      <c r="C35034" s="18" t="n">
        <v>0.021</v>
      </c>
      <c r="D35034" s="9" t="n">
        <v>0.00945066784239134</v>
      </c>
    </row>
    <row r="35035" customFormat="false" ht="12" hidden="false" customHeight="false" outlineLevel="0" collapsed="false">
      <c r="B35035" s="21" t="n">
        <v>38259.9583332478</v>
      </c>
      <c r="C35035" s="18" t="n">
        <v>0.023</v>
      </c>
      <c r="D35035" s="9" t="n">
        <v>0.0108270954462572</v>
      </c>
    </row>
    <row r="35036" customFormat="false" ht="12" hidden="false" customHeight="false" outlineLevel="0" collapsed="false">
      <c r="B35036" s="21" t="n">
        <v>38259.9687499145</v>
      </c>
      <c r="C35036" s="18" t="n">
        <v>0.021</v>
      </c>
      <c r="D35036" s="9" t="n">
        <v>0.00945066784239134</v>
      </c>
    </row>
    <row r="35037" customFormat="false" ht="12" hidden="false" customHeight="false" outlineLevel="0" collapsed="false">
      <c r="B35037" s="21" t="n">
        <v>38259.9791665811</v>
      </c>
      <c r="C35037" s="18" t="n">
        <v>0.023</v>
      </c>
      <c r="D35037" s="9" t="n">
        <v>0.0108270954462572</v>
      </c>
    </row>
    <row r="35038" customFormat="false" ht="12" hidden="false" customHeight="false" outlineLevel="0" collapsed="false">
      <c r="B35038" s="21" t="n">
        <v>38259.9895832478</v>
      </c>
      <c r="C35038" s="18" t="n">
        <v>0.021</v>
      </c>
      <c r="D35038" s="9" t="n">
        <v>0.00945066784239134</v>
      </c>
    </row>
    <row r="35039" customFormat="false" ht="12" hidden="false" customHeight="false" outlineLevel="0" collapsed="false">
      <c r="B35039" s="21" t="n">
        <v>38259.9999999145</v>
      </c>
      <c r="C35039" s="18" t="n">
        <v>0.0245</v>
      </c>
      <c r="D35039" s="9" t="n">
        <v>0.0118992933527317</v>
      </c>
    </row>
    <row r="35040" customFormat="false" ht="12" hidden="false" customHeight="false" outlineLevel="0" collapsed="false">
      <c r="B35040" s="21" t="n">
        <v>38260.0104165811</v>
      </c>
      <c r="C35040" s="18" t="n">
        <v>0.0245</v>
      </c>
      <c r="D35040" s="9" t="n">
        <v>0.0118992933527317</v>
      </c>
    </row>
    <row r="35041" customFormat="false" ht="12" hidden="false" customHeight="false" outlineLevel="0" collapsed="false">
      <c r="B35041" s="21" t="n">
        <v>38260.0208332478</v>
      </c>
      <c r="C35041" s="18" t="n">
        <v>0.0245</v>
      </c>
      <c r="D35041" s="9" t="n">
        <v>0.0118992933527317</v>
      </c>
    </row>
    <row r="35042" customFormat="false" ht="12" hidden="false" customHeight="false" outlineLevel="0" collapsed="false">
      <c r="B35042" s="21" t="n">
        <v>38260.0312499144</v>
      </c>
      <c r="C35042" s="18" t="n">
        <v>0.0245</v>
      </c>
      <c r="D35042" s="9" t="n">
        <v>0.0118992933527317</v>
      </c>
    </row>
    <row r="35043" customFormat="false" ht="12" hidden="false" customHeight="false" outlineLevel="0" collapsed="false">
      <c r="B35043" s="21" t="n">
        <v>38260.0416665811</v>
      </c>
      <c r="C35043" s="18" t="n">
        <v>0.023</v>
      </c>
      <c r="D35043" s="9" t="n">
        <v>0.0108270954462572</v>
      </c>
    </row>
    <row r="35044" customFormat="false" ht="12" hidden="false" customHeight="false" outlineLevel="0" collapsed="false">
      <c r="B35044" s="21" t="n">
        <v>38260.0520832478</v>
      </c>
      <c r="C35044" s="18" t="n">
        <v>0.0245</v>
      </c>
      <c r="D35044" s="9" t="n">
        <v>0.0118992933527317</v>
      </c>
    </row>
    <row r="35045" customFormat="false" ht="12" hidden="false" customHeight="false" outlineLevel="0" collapsed="false">
      <c r="B35045" s="21" t="n">
        <v>38260.0624999144</v>
      </c>
      <c r="C35045" s="18" t="n">
        <v>0.0245</v>
      </c>
      <c r="D35045" s="9" t="n">
        <v>0.0118992933527317</v>
      </c>
    </row>
    <row r="35046" customFormat="false" ht="12" hidden="false" customHeight="false" outlineLevel="0" collapsed="false">
      <c r="B35046" s="21" t="n">
        <v>38260.0729165811</v>
      </c>
      <c r="C35046" s="18" t="n">
        <v>0.0245</v>
      </c>
      <c r="D35046" s="9" t="n">
        <v>0.0118992933527317</v>
      </c>
    </row>
    <row r="35047" customFormat="false" ht="12" hidden="false" customHeight="false" outlineLevel="0" collapsed="false">
      <c r="B35047" s="21" t="n">
        <v>38260.0833332478</v>
      </c>
      <c r="C35047" s="18" t="n">
        <v>0.0245</v>
      </c>
      <c r="D35047" s="9" t="n">
        <v>0.0118992933527317</v>
      </c>
    </row>
    <row r="35048" customFormat="false" ht="12" hidden="false" customHeight="false" outlineLevel="0" collapsed="false">
      <c r="B35048" s="21" t="n">
        <v>38260.0937499144</v>
      </c>
      <c r="C35048" s="18" t="n">
        <v>0.0245</v>
      </c>
      <c r="D35048" s="9" t="n">
        <v>0.0118992933527317</v>
      </c>
    </row>
    <row r="35049" customFormat="false" ht="12" hidden="false" customHeight="false" outlineLevel="0" collapsed="false">
      <c r="B35049" s="21" t="n">
        <v>38260.1041665811</v>
      </c>
      <c r="C35049" s="18" t="n">
        <v>0.0245</v>
      </c>
      <c r="D35049" s="9" t="n">
        <v>0.0118992933527317</v>
      </c>
    </row>
    <row r="35050" customFormat="false" ht="12" hidden="false" customHeight="false" outlineLevel="0" collapsed="false">
      <c r="B35050" s="21" t="n">
        <v>38260.1145832478</v>
      </c>
      <c r="C35050" s="18" t="n">
        <v>0.0245</v>
      </c>
      <c r="D35050" s="9" t="n">
        <v>0.0118992933527317</v>
      </c>
    </row>
    <row r="35051" customFormat="false" ht="12" hidden="false" customHeight="false" outlineLevel="0" collapsed="false">
      <c r="B35051" s="21" t="n">
        <v>38260.1249999144</v>
      </c>
      <c r="C35051" s="18" t="n">
        <v>0.0245</v>
      </c>
      <c r="D35051" s="9" t="n">
        <v>0.0118992933527317</v>
      </c>
    </row>
    <row r="35052" customFormat="false" ht="12" hidden="false" customHeight="false" outlineLevel="0" collapsed="false">
      <c r="B35052" s="21" t="n">
        <v>38260.1354165811</v>
      </c>
      <c r="C35052" s="18" t="n">
        <v>0.0245</v>
      </c>
      <c r="D35052" s="9" t="n">
        <v>0.0118992933527317</v>
      </c>
    </row>
    <row r="35053" customFormat="false" ht="12" hidden="false" customHeight="false" outlineLevel="0" collapsed="false">
      <c r="B35053" s="21" t="n">
        <v>38260.1458332478</v>
      </c>
      <c r="C35053" s="18" t="n">
        <v>0.0245</v>
      </c>
      <c r="D35053" s="9" t="n">
        <v>0.0118992933527317</v>
      </c>
    </row>
    <row r="35054" customFormat="false" ht="12" hidden="false" customHeight="false" outlineLevel="0" collapsed="false">
      <c r="B35054" s="10" t="n">
        <v>38260.1562499144</v>
      </c>
      <c r="C35054" s="18" t="n">
        <v>0.0245</v>
      </c>
      <c r="D35054" s="9" t="n">
        <v>0.0118992933527317</v>
      </c>
    </row>
    <row r="35055" customFormat="false" ht="12" hidden="false" customHeight="false" outlineLevel="0" collapsed="false">
      <c r="B35055" s="21" t="n">
        <v>38260.1666665811</v>
      </c>
      <c r="C35055" s="18" t="n">
        <v>0.0245</v>
      </c>
      <c r="D35055" s="9" t="n">
        <v>0.0118992933527317</v>
      </c>
    </row>
    <row r="35056" customFormat="false" ht="12" hidden="false" customHeight="false" outlineLevel="0" collapsed="false">
      <c r="B35056" s="21" t="n">
        <v>38260.1770832477</v>
      </c>
      <c r="C35056" s="18" t="n">
        <v>0.0245</v>
      </c>
      <c r="D35056" s="9" t="n">
        <v>0.0118992933527317</v>
      </c>
    </row>
    <row r="35057" customFormat="false" ht="12" hidden="false" customHeight="false" outlineLevel="0" collapsed="false">
      <c r="B35057" s="21" t="n">
        <v>38260.1874999144</v>
      </c>
      <c r="C35057" s="18" t="n">
        <v>0.0245</v>
      </c>
      <c r="D35057" s="9" t="n">
        <v>0.0118992933527317</v>
      </c>
    </row>
    <row r="35058" customFormat="false" ht="12" hidden="false" customHeight="false" outlineLevel="0" collapsed="false">
      <c r="B35058" s="21" t="n">
        <v>38260.1979165811</v>
      </c>
      <c r="C35058" s="18" t="n">
        <v>0.0245</v>
      </c>
      <c r="D35058" s="9" t="n">
        <v>0.0118992933527317</v>
      </c>
    </row>
    <row r="35059" customFormat="false" ht="12" hidden="false" customHeight="false" outlineLevel="0" collapsed="false">
      <c r="B35059" s="21" t="n">
        <v>38260.2083332477</v>
      </c>
      <c r="C35059" s="18" t="n">
        <v>0.0245</v>
      </c>
      <c r="D35059" s="9" t="n">
        <v>0.0118992933527317</v>
      </c>
    </row>
    <row r="35060" customFormat="false" ht="12" hidden="false" customHeight="false" outlineLevel="0" collapsed="false">
      <c r="B35060" s="21" t="n">
        <v>38260.2187499144</v>
      </c>
      <c r="C35060" s="18" t="n">
        <v>0.0245</v>
      </c>
      <c r="D35060" s="9" t="n">
        <v>0.0118992933527317</v>
      </c>
    </row>
    <row r="35061" customFormat="false" ht="12" hidden="false" customHeight="false" outlineLevel="0" collapsed="false">
      <c r="B35061" s="21" t="n">
        <v>38260.2291665811</v>
      </c>
      <c r="C35061" s="18" t="n">
        <v>0.0245</v>
      </c>
      <c r="D35061" s="9" t="n">
        <v>0.0118992933527317</v>
      </c>
    </row>
    <row r="35062" customFormat="false" ht="12" hidden="false" customHeight="false" outlineLevel="0" collapsed="false">
      <c r="B35062" s="21" t="n">
        <v>38260.2395832477</v>
      </c>
      <c r="C35062" s="18" t="n">
        <v>0.0245</v>
      </c>
      <c r="D35062" s="9" t="n">
        <v>0.0118992933527317</v>
      </c>
    </row>
    <row r="35063" customFormat="false" ht="12" hidden="false" customHeight="false" outlineLevel="0" collapsed="false">
      <c r="B35063" s="21" t="n">
        <v>38260.2499999144</v>
      </c>
      <c r="C35063" s="18" t="n">
        <v>0.0245</v>
      </c>
      <c r="D35063" s="9" t="n">
        <v>0.0118992933527317</v>
      </c>
    </row>
    <row r="35064" customFormat="false" ht="12" hidden="false" customHeight="false" outlineLevel="0" collapsed="false">
      <c r="B35064" s="21" t="n">
        <v>38260.2604165811</v>
      </c>
      <c r="C35064" s="18" t="n">
        <v>0.0245</v>
      </c>
      <c r="D35064" s="9" t="n">
        <v>0.0118992933527317</v>
      </c>
    </row>
    <row r="35065" customFormat="false" ht="12" hidden="false" customHeight="false" outlineLevel="0" collapsed="false">
      <c r="B35065" s="21" t="n">
        <v>38260.2708332477</v>
      </c>
      <c r="C35065" s="18" t="n">
        <v>0.0245</v>
      </c>
      <c r="D35065" s="9" t="n">
        <v>0.0118992933527317</v>
      </c>
    </row>
    <row r="35066" customFormat="false" ht="12" hidden="false" customHeight="false" outlineLevel="0" collapsed="false">
      <c r="B35066" s="21" t="n">
        <v>38260.2812499144</v>
      </c>
      <c r="C35066" s="18" t="n">
        <v>0.0245</v>
      </c>
      <c r="D35066" s="9" t="n">
        <v>0.0118992933527317</v>
      </c>
    </row>
    <row r="35067" customFormat="false" ht="12" hidden="false" customHeight="false" outlineLevel="0" collapsed="false">
      <c r="B35067" s="21" t="n">
        <v>38260.2916665811</v>
      </c>
      <c r="C35067" s="18" t="n">
        <v>0.0245</v>
      </c>
      <c r="D35067" s="9" t="n">
        <v>0.0118992933527317</v>
      </c>
    </row>
    <row r="35068" customFormat="false" ht="12" hidden="false" customHeight="false" outlineLevel="0" collapsed="false">
      <c r="B35068" s="21" t="n">
        <v>38260.3020832477</v>
      </c>
      <c r="C35068" s="18" t="n">
        <v>0.024</v>
      </c>
      <c r="D35068" s="9" t="n">
        <v>0.0115381787681916</v>
      </c>
    </row>
    <row r="35069" customFormat="false" ht="12" hidden="false" customHeight="false" outlineLevel="0" collapsed="false">
      <c r="B35069" s="21" t="n">
        <v>38260.3124999144</v>
      </c>
      <c r="C35069" s="18" t="n">
        <v>0.0245</v>
      </c>
      <c r="D35069" s="9" t="n">
        <v>0.0118992933527317</v>
      </c>
    </row>
    <row r="35070" customFormat="false" ht="12" hidden="false" customHeight="false" outlineLevel="0" collapsed="false">
      <c r="B35070" s="21" t="n">
        <v>38260.322916581</v>
      </c>
      <c r="C35070" s="18" t="n">
        <v>0.024</v>
      </c>
      <c r="D35070" s="9" t="n">
        <v>0.0115381787681916</v>
      </c>
    </row>
    <row r="35071" customFormat="false" ht="12" hidden="false" customHeight="false" outlineLevel="0" collapsed="false">
      <c r="B35071" s="21" t="n">
        <v>38260.3333332477</v>
      </c>
      <c r="C35071" s="18" t="n">
        <v>0.024</v>
      </c>
      <c r="D35071" s="9" t="n">
        <v>0.0115381787681916</v>
      </c>
    </row>
    <row r="35072" customFormat="false" ht="12" hidden="false" customHeight="false" outlineLevel="0" collapsed="false">
      <c r="B35072" s="21" t="n">
        <v>38260.3437499144</v>
      </c>
      <c r="C35072" s="18" t="n">
        <v>0.024</v>
      </c>
      <c r="D35072" s="9" t="n">
        <v>0.0115381787681916</v>
      </c>
    </row>
    <row r="35073" customFormat="false" ht="12" hidden="false" customHeight="false" outlineLevel="0" collapsed="false">
      <c r="B35073" s="21" t="n">
        <v>38260.354166581</v>
      </c>
      <c r="C35073" s="18" t="n">
        <v>0.024</v>
      </c>
      <c r="D35073" s="9" t="n">
        <v>0.0115381787681916</v>
      </c>
    </row>
    <row r="35074" customFormat="false" ht="12" hidden="false" customHeight="false" outlineLevel="0" collapsed="false">
      <c r="B35074" s="21" t="n">
        <v>38260.3645832477</v>
      </c>
      <c r="C35074" s="18" t="n">
        <v>0.024</v>
      </c>
      <c r="D35074" s="9" t="n">
        <v>0.0115381787681916</v>
      </c>
    </row>
    <row r="35075" customFormat="false" ht="12" hidden="false" customHeight="false" outlineLevel="0" collapsed="false">
      <c r="B35075" s="21" t="n">
        <v>38260.3749999144</v>
      </c>
      <c r="C35075" s="18" t="n">
        <v>0.024</v>
      </c>
      <c r="D35075" s="9" t="n">
        <v>0.0115381787681916</v>
      </c>
    </row>
    <row r="35076" customFormat="false" ht="12" hidden="false" customHeight="false" outlineLevel="0" collapsed="false">
      <c r="B35076" s="21" t="n">
        <v>38260.385416581</v>
      </c>
      <c r="C35076" s="18" t="n">
        <v>0.024</v>
      </c>
      <c r="D35076" s="9" t="n">
        <v>0.0115381787681916</v>
      </c>
    </row>
    <row r="35077" customFormat="false" ht="12" hidden="false" customHeight="false" outlineLevel="0" collapsed="false">
      <c r="B35077" s="21" t="n">
        <v>38260.3958332477</v>
      </c>
      <c r="C35077" s="18" t="n">
        <v>0.024</v>
      </c>
      <c r="D35077" s="9" t="n">
        <v>0.0115381787681916</v>
      </c>
    </row>
    <row r="35078" customFormat="false" ht="12" hidden="false" customHeight="false" outlineLevel="0" collapsed="false">
      <c r="B35078" s="21" t="n">
        <v>38260.4062499144</v>
      </c>
      <c r="C35078" s="18" t="n">
        <v>0.024</v>
      </c>
      <c r="D35078" s="9" t="n">
        <v>0.0115381787681916</v>
      </c>
    </row>
    <row r="35079" customFormat="false" ht="12" hidden="false" customHeight="false" outlineLevel="0" collapsed="false">
      <c r="B35079" s="21" t="n">
        <v>38260.416666581</v>
      </c>
      <c r="C35079" s="18" t="n">
        <v>0.024</v>
      </c>
      <c r="D35079" s="9" t="n">
        <v>0.0115381787681916</v>
      </c>
    </row>
    <row r="35080" customFormat="false" ht="12" hidden="false" customHeight="false" outlineLevel="0" collapsed="false">
      <c r="B35080" s="21" t="n">
        <v>38260.4270832477</v>
      </c>
      <c r="C35080" s="18" t="n">
        <v>0.024</v>
      </c>
      <c r="D35080" s="9" t="n">
        <v>0.0115381787681916</v>
      </c>
    </row>
    <row r="35081" customFormat="false" ht="12" hidden="false" customHeight="false" outlineLevel="0" collapsed="false">
      <c r="B35081" s="21" t="n">
        <v>38260.4374999144</v>
      </c>
      <c r="C35081" s="18" t="n">
        <v>0.024</v>
      </c>
      <c r="D35081" s="9" t="n">
        <v>0.0115381787681916</v>
      </c>
    </row>
    <row r="35082" customFormat="false" ht="12" hidden="false" customHeight="false" outlineLevel="0" collapsed="false">
      <c r="B35082" s="21" t="n">
        <v>38260.447916581</v>
      </c>
      <c r="C35082" s="18" t="n">
        <v>0.024</v>
      </c>
      <c r="D35082" s="9" t="n">
        <v>0.0115381787681916</v>
      </c>
    </row>
    <row r="35083" customFormat="false" ht="12" hidden="false" customHeight="false" outlineLevel="0" collapsed="false">
      <c r="B35083" s="10" t="n">
        <v>38260.4583332477</v>
      </c>
      <c r="C35083" s="18" t="n">
        <v>0.024</v>
      </c>
      <c r="D35083" s="9" t="n">
        <v>0.0115381787681916</v>
      </c>
    </row>
    <row r="35084" customFormat="false" ht="12" hidden="false" customHeight="false" outlineLevel="0" collapsed="false">
      <c r="B35084" s="21" t="n">
        <v>38260.4687499143</v>
      </c>
      <c r="C35084" s="18" t="n">
        <v>0.024</v>
      </c>
      <c r="D35084" s="9" t="n">
        <v>0.0115381787681916</v>
      </c>
    </row>
    <row r="35085" customFormat="false" ht="12" hidden="false" customHeight="false" outlineLevel="0" collapsed="false">
      <c r="B35085" s="21" t="n">
        <v>38260.479166581</v>
      </c>
      <c r="C35085" s="18" t="n">
        <v>0.024</v>
      </c>
      <c r="D35085" s="9" t="n">
        <v>0.0115381787681916</v>
      </c>
    </row>
    <row r="35086" customFormat="false" ht="12" hidden="false" customHeight="false" outlineLevel="0" collapsed="false">
      <c r="B35086" s="10" t="n">
        <v>38260.4895832477</v>
      </c>
      <c r="C35086" s="18" t="n">
        <v>0.024</v>
      </c>
      <c r="D35086" s="9" t="n">
        <v>0.0115381787681916</v>
      </c>
    </row>
    <row r="35087" customFormat="false" ht="12" hidden="false" customHeight="false" outlineLevel="0" collapsed="false">
      <c r="B35087" s="21" t="n">
        <v>38260.4999999143</v>
      </c>
      <c r="C35087" s="18" t="n">
        <v>0.024</v>
      </c>
      <c r="D35087" s="9" t="n">
        <v>0.0115381787681916</v>
      </c>
    </row>
    <row r="35088" customFormat="false" ht="12" hidden="false" customHeight="false" outlineLevel="0" collapsed="false">
      <c r="B35088" s="21" t="n">
        <v>38260.510416581</v>
      </c>
      <c r="C35088" s="18" t="n">
        <v>0.024</v>
      </c>
      <c r="D35088" s="9" t="n">
        <v>0.0115381787681916</v>
      </c>
    </row>
    <row r="35089" customFormat="false" ht="12" hidden="false" customHeight="false" outlineLevel="0" collapsed="false">
      <c r="B35089" s="21" t="n">
        <v>38260.5208332477</v>
      </c>
      <c r="C35089" s="18" t="n">
        <v>0.024</v>
      </c>
      <c r="D35089" s="9" t="n">
        <v>0.0115381787681916</v>
      </c>
    </row>
    <row r="35090" customFormat="false" ht="12" hidden="false" customHeight="false" outlineLevel="0" collapsed="false">
      <c r="B35090" s="21" t="n">
        <v>38260.5312499143</v>
      </c>
      <c r="C35090" s="18" t="n">
        <v>0.024</v>
      </c>
      <c r="D35090" s="9" t="n">
        <v>0.0115381787681916</v>
      </c>
    </row>
    <row r="35091" customFormat="false" ht="12" hidden="false" customHeight="false" outlineLevel="0" collapsed="false">
      <c r="B35091" s="21" t="n">
        <v>38260.541666581</v>
      </c>
      <c r="C35091" s="18" t="n">
        <v>0.024</v>
      </c>
      <c r="D35091" s="9" t="n">
        <v>0.0115381787681916</v>
      </c>
    </row>
    <row r="35092" customFormat="false" ht="12" hidden="false" customHeight="false" outlineLevel="0" collapsed="false">
      <c r="B35092" s="21" t="n">
        <v>38260.5520832477</v>
      </c>
      <c r="C35092" s="18" t="n">
        <v>0.024</v>
      </c>
      <c r="D35092" s="9" t="n">
        <v>0.0115381787681916</v>
      </c>
    </row>
    <row r="35093" customFormat="false" ht="12" hidden="false" customHeight="false" outlineLevel="0" collapsed="false">
      <c r="B35093" s="21" t="n">
        <v>38260.5624999143</v>
      </c>
      <c r="C35093" s="18" t="n">
        <v>0.024</v>
      </c>
      <c r="D35093" s="9" t="n">
        <v>0.0115381787681916</v>
      </c>
    </row>
    <row r="35094" customFormat="false" ht="12" hidden="false" customHeight="false" outlineLevel="0" collapsed="false">
      <c r="B35094" s="21" t="n">
        <v>38260.572916581</v>
      </c>
      <c r="C35094" s="18" t="n">
        <v>0.024</v>
      </c>
      <c r="D35094" s="9" t="n">
        <v>0.0115381787681916</v>
      </c>
    </row>
    <row r="35095" customFormat="false" ht="12" hidden="false" customHeight="false" outlineLevel="0" collapsed="false">
      <c r="B35095" s="21" t="n">
        <v>38260.5833332477</v>
      </c>
      <c r="C35095" s="18" t="n">
        <v>0.024</v>
      </c>
      <c r="D35095" s="9" t="n">
        <v>0.0115381787681916</v>
      </c>
    </row>
    <row r="35096" customFormat="false" ht="12" hidden="false" customHeight="false" outlineLevel="0" collapsed="false">
      <c r="B35096" s="21" t="n">
        <v>38260.5937499143</v>
      </c>
      <c r="C35096" s="18" t="n">
        <v>0.022</v>
      </c>
      <c r="D35096" s="9" t="n">
        <v>0.0101311438152003</v>
      </c>
    </row>
    <row r="35097" customFormat="false" ht="12" hidden="false" customHeight="false" outlineLevel="0" collapsed="false">
      <c r="B35097" s="21" t="n">
        <v>38260.604166581</v>
      </c>
      <c r="C35097" s="18" t="n">
        <v>0.0205</v>
      </c>
      <c r="D35097" s="9" t="n">
        <v>0.00911634730969392</v>
      </c>
    </row>
    <row r="35098" customFormat="false" ht="12" hidden="false" customHeight="false" outlineLevel="0" collapsed="false">
      <c r="B35098" s="21" t="n">
        <v>38260.6145832476</v>
      </c>
      <c r="C35098" s="18" t="n">
        <v>0.0205</v>
      </c>
      <c r="D35098" s="9" t="n">
        <v>0.00911634730969392</v>
      </c>
    </row>
    <row r="35099" customFormat="false" ht="12" hidden="false" customHeight="false" outlineLevel="0" collapsed="false">
      <c r="B35099" s="21" t="n">
        <v>38260.6249999143</v>
      </c>
      <c r="C35099" s="18" t="n">
        <v>0.0205</v>
      </c>
      <c r="D35099" s="9" t="n">
        <v>0.00911634730969392</v>
      </c>
    </row>
    <row r="35100" customFormat="false" ht="12" hidden="false" customHeight="false" outlineLevel="0" collapsed="false">
      <c r="B35100" s="10" t="n">
        <v>38260.635416581</v>
      </c>
      <c r="C35100" s="18" t="n">
        <v>0.019</v>
      </c>
      <c r="D35100" s="9" t="n">
        <v>0.009</v>
      </c>
    </row>
    <row r="35101" customFormat="false" ht="12" hidden="false" customHeight="false" outlineLevel="0" collapsed="false">
      <c r="B35101" s="21" t="n">
        <v>38260.6458332476</v>
      </c>
      <c r="C35101" s="18" t="n">
        <v>0.019</v>
      </c>
      <c r="D35101" s="9" t="n">
        <v>0.009</v>
      </c>
    </row>
    <row r="35102" customFormat="false" ht="12" hidden="false" customHeight="false" outlineLevel="0" collapsed="false">
      <c r="B35102" s="21" t="n">
        <v>38260.6562499143</v>
      </c>
      <c r="C35102" s="18" t="n">
        <v>0.017</v>
      </c>
      <c r="D35102" s="9" t="n">
        <v>0.009</v>
      </c>
    </row>
    <row r="35103" customFormat="false" ht="12" hidden="false" customHeight="false" outlineLevel="0" collapsed="false">
      <c r="B35103" s="21" t="n">
        <v>38260.666666581</v>
      </c>
      <c r="C35103" s="18" t="n">
        <v>0.019</v>
      </c>
      <c r="D35103" s="9" t="n">
        <v>0.009</v>
      </c>
    </row>
    <row r="35104" customFormat="false" ht="12" hidden="false" customHeight="false" outlineLevel="0" collapsed="false">
      <c r="B35104" s="21" t="n">
        <v>38260.6770832476</v>
      </c>
      <c r="C35104" s="18" t="n">
        <v>0.019</v>
      </c>
      <c r="D35104" s="9" t="n">
        <v>0.009</v>
      </c>
    </row>
    <row r="35105" customFormat="false" ht="12" hidden="false" customHeight="false" outlineLevel="0" collapsed="false">
      <c r="B35105" s="21" t="n">
        <v>38260.6874999143</v>
      </c>
      <c r="C35105" s="18" t="n">
        <v>0.019</v>
      </c>
      <c r="D35105" s="9" t="n">
        <v>0.009</v>
      </c>
    </row>
    <row r="35106" customFormat="false" ht="12" hidden="false" customHeight="false" outlineLevel="0" collapsed="false">
      <c r="B35106" s="21" t="n">
        <v>38260.697916581</v>
      </c>
      <c r="C35106" s="18" t="n">
        <v>0.019</v>
      </c>
      <c r="D35106" s="9" t="n">
        <v>0.009</v>
      </c>
    </row>
    <row r="35107" customFormat="false" ht="12" hidden="false" customHeight="false" outlineLevel="0" collapsed="false">
      <c r="B35107" s="21" t="n">
        <v>38260.7083332476</v>
      </c>
      <c r="C35107" s="18" t="n">
        <v>0.017</v>
      </c>
      <c r="D35107" s="9" t="n">
        <v>0.009</v>
      </c>
    </row>
    <row r="35108" customFormat="false" ht="12" hidden="false" customHeight="false" outlineLevel="0" collapsed="false">
      <c r="B35108" s="21" t="n">
        <v>38260.7187499143</v>
      </c>
      <c r="C35108" s="18" t="n">
        <v>0.019</v>
      </c>
      <c r="D35108" s="9" t="n">
        <v>0.009</v>
      </c>
    </row>
    <row r="35109" customFormat="false" ht="12" hidden="false" customHeight="false" outlineLevel="0" collapsed="false">
      <c r="B35109" s="21" t="n">
        <v>38260.7291665809</v>
      </c>
      <c r="C35109" s="18" t="n">
        <v>0.019</v>
      </c>
      <c r="D35109" s="9" t="n">
        <v>0.009</v>
      </c>
    </row>
    <row r="35110" customFormat="false" ht="12" hidden="false" customHeight="false" outlineLevel="0" collapsed="false">
      <c r="B35110" s="21" t="n">
        <v>38260.7395832476</v>
      </c>
      <c r="C35110" s="18" t="n">
        <v>0.019</v>
      </c>
      <c r="D35110" s="9" t="n">
        <v>0.009</v>
      </c>
    </row>
    <row r="35111" customFormat="false" ht="12" hidden="false" customHeight="false" outlineLevel="0" collapsed="false">
      <c r="B35111" s="21" t="n">
        <v>38260.7499999143</v>
      </c>
      <c r="C35111" s="18" t="n">
        <v>0.019</v>
      </c>
      <c r="D35111" s="9" t="n">
        <v>0.009</v>
      </c>
    </row>
    <row r="35112" customFormat="false" ht="12" hidden="false" customHeight="false" outlineLevel="0" collapsed="false">
      <c r="B35112" s="21" t="n">
        <v>38260.7604165809</v>
      </c>
      <c r="C35112" s="18" t="n">
        <v>0.017</v>
      </c>
      <c r="D35112" s="9" t="n">
        <v>0.009</v>
      </c>
    </row>
    <row r="35113" customFormat="false" ht="12" hidden="false" customHeight="false" outlineLevel="0" collapsed="false">
      <c r="B35113" s="21" t="n">
        <v>38260.7708332476</v>
      </c>
      <c r="C35113" s="18" t="n">
        <v>0.017</v>
      </c>
      <c r="D35113" s="9" t="n">
        <v>0.009</v>
      </c>
    </row>
    <row r="35114" customFormat="false" ht="12" hidden="false" customHeight="false" outlineLevel="0" collapsed="false">
      <c r="B35114" s="21" t="n">
        <v>38260.7812499143</v>
      </c>
      <c r="C35114" s="18" t="n">
        <v>0.019</v>
      </c>
      <c r="D35114" s="9" t="n">
        <v>0.009</v>
      </c>
    </row>
    <row r="35115" customFormat="false" ht="12" hidden="false" customHeight="false" outlineLevel="0" collapsed="false">
      <c r="B35115" s="21" t="n">
        <v>38260.7916665809</v>
      </c>
      <c r="C35115" s="18" t="n">
        <v>0.017</v>
      </c>
      <c r="D35115" s="9" t="n">
        <v>0.009</v>
      </c>
    </row>
    <row r="35116" customFormat="false" ht="12" hidden="false" customHeight="false" outlineLevel="0" collapsed="false">
      <c r="B35116" s="21" t="n">
        <v>38260.8020832476</v>
      </c>
      <c r="C35116" s="18" t="n">
        <v>0.017</v>
      </c>
      <c r="D35116" s="9" t="n">
        <v>0.009</v>
      </c>
    </row>
    <row r="35117" customFormat="false" ht="12" hidden="false" customHeight="false" outlineLevel="0" collapsed="false">
      <c r="B35117" s="21" t="n">
        <v>38260.8124999143</v>
      </c>
      <c r="C35117" s="18" t="n">
        <v>0.017</v>
      </c>
      <c r="D35117" s="9" t="n">
        <v>0.009</v>
      </c>
    </row>
    <row r="35118" customFormat="false" ht="12" hidden="false" customHeight="false" outlineLevel="0" collapsed="false">
      <c r="B35118" s="21" t="n">
        <v>38260.8229165809</v>
      </c>
      <c r="C35118" s="18" t="n">
        <v>0.017</v>
      </c>
      <c r="D35118" s="9" t="n">
        <v>0.009</v>
      </c>
    </row>
    <row r="35119" customFormat="false" ht="12" hidden="false" customHeight="false" outlineLevel="0" collapsed="false">
      <c r="B35119" s="21" t="n">
        <v>38260.8333332476</v>
      </c>
      <c r="C35119" s="18" t="n">
        <v>0.017</v>
      </c>
      <c r="D35119" s="9" t="n">
        <v>0.009</v>
      </c>
    </row>
    <row r="35120" customFormat="false" ht="12" hidden="false" customHeight="false" outlineLevel="0" collapsed="false">
      <c r="B35120" s="21" t="n">
        <v>38260.8437499143</v>
      </c>
      <c r="C35120" s="18" t="n">
        <v>0.019</v>
      </c>
      <c r="D35120" s="9" t="n">
        <v>0.009</v>
      </c>
    </row>
    <row r="35121" customFormat="false" ht="12" hidden="false" customHeight="false" outlineLevel="0" collapsed="false">
      <c r="B35121" s="10" t="n">
        <v>38260.8541665809</v>
      </c>
      <c r="C35121" s="18" t="n">
        <v>0.019</v>
      </c>
      <c r="D35121" s="9" t="n">
        <v>0.009</v>
      </c>
    </row>
    <row r="35122" customFormat="false" ht="12" hidden="false" customHeight="false" outlineLevel="0" collapsed="false">
      <c r="B35122" s="10" t="n">
        <v>38260.8645832476</v>
      </c>
      <c r="C35122" s="18" t="n">
        <v>0.017</v>
      </c>
      <c r="D35122" s="9" t="n">
        <v>0.009</v>
      </c>
    </row>
    <row r="35123" customFormat="false" ht="12" hidden="false" customHeight="false" outlineLevel="0" collapsed="false">
      <c r="B35123" s="10" t="n">
        <v>38260.8749999142</v>
      </c>
      <c r="C35123" s="18" t="n">
        <v>0.019</v>
      </c>
      <c r="D35123" s="9" t="n">
        <v>0.009</v>
      </c>
    </row>
    <row r="35124" customFormat="false" ht="12" hidden="false" customHeight="false" outlineLevel="0" collapsed="false">
      <c r="B35124" s="10" t="n">
        <v>38260.8854165809</v>
      </c>
      <c r="C35124" s="18" t="n">
        <v>0.017</v>
      </c>
      <c r="D35124" s="9" t="n">
        <v>0.009</v>
      </c>
    </row>
    <row r="35125" customFormat="false" ht="12" hidden="false" customHeight="false" outlineLevel="0" collapsed="false">
      <c r="B35125" s="10" t="n">
        <v>38260.8958332476</v>
      </c>
      <c r="C35125" s="18" t="n">
        <v>0.021</v>
      </c>
      <c r="D35125" s="9" t="n">
        <v>0.00945066784239134</v>
      </c>
    </row>
    <row r="35126" customFormat="false" ht="12" hidden="false" customHeight="false" outlineLevel="0" collapsed="false">
      <c r="B35126" s="21" t="n">
        <v>38260.9062499142</v>
      </c>
      <c r="C35126" s="18" t="n">
        <v>0.021</v>
      </c>
      <c r="D35126" s="9" t="n">
        <v>0.00945066784239134</v>
      </c>
    </row>
    <row r="35127" customFormat="false" ht="12" hidden="false" customHeight="false" outlineLevel="0" collapsed="false">
      <c r="B35127" s="10" t="n">
        <v>38260.9166665809</v>
      </c>
      <c r="C35127" s="18" t="n">
        <v>0.021</v>
      </c>
      <c r="D35127" s="9" t="n">
        <v>0.00945066784239134</v>
      </c>
    </row>
    <row r="35128" customFormat="false" ht="12" hidden="false" customHeight="false" outlineLevel="0" collapsed="false">
      <c r="B35128" s="21" t="n">
        <v>38260.9270832476</v>
      </c>
      <c r="C35128" s="18" t="n">
        <v>0.0205</v>
      </c>
      <c r="D35128" s="9" t="n">
        <v>0.00911634730969392</v>
      </c>
    </row>
    <row r="35129" customFormat="false" ht="12" hidden="false" customHeight="false" outlineLevel="0" collapsed="false">
      <c r="B35129" s="21" t="n">
        <v>38260.9374999142</v>
      </c>
      <c r="C35129" s="18" t="n">
        <v>0.021</v>
      </c>
      <c r="D35129" s="9" t="n">
        <v>0.00945066784239134</v>
      </c>
    </row>
    <row r="35130" customFormat="false" ht="12" hidden="false" customHeight="false" outlineLevel="0" collapsed="false">
      <c r="B35130" s="10" t="n">
        <v>38260.9479165809</v>
      </c>
      <c r="C35130" s="18" t="n">
        <v>0.0205</v>
      </c>
      <c r="D35130" s="9" t="n">
        <v>0.00911634730969392</v>
      </c>
    </row>
    <row r="35131" customFormat="false" ht="12" hidden="false" customHeight="false" outlineLevel="0" collapsed="false">
      <c r="B35131" s="10" t="n">
        <v>38260.9583332476</v>
      </c>
      <c r="C35131" s="18" t="n">
        <v>0.024</v>
      </c>
      <c r="D35131" s="9" t="n">
        <v>0.0115381787681916</v>
      </c>
    </row>
    <row r="35132" customFormat="false" ht="12" hidden="false" customHeight="false" outlineLevel="0" collapsed="false">
      <c r="B35132" s="10" t="n">
        <v>38260.9687499142</v>
      </c>
      <c r="C35132" s="18" t="n">
        <v>0.0205</v>
      </c>
      <c r="D35132" s="9" t="n">
        <v>0.00911634730969392</v>
      </c>
    </row>
    <row r="35133" customFormat="false" ht="12" hidden="false" customHeight="false" outlineLevel="0" collapsed="false">
      <c r="B35133" s="10" t="n">
        <v>38260.9791665809</v>
      </c>
      <c r="C35133" s="18" t="n">
        <v>0.0205</v>
      </c>
      <c r="D35133" s="9" t="n">
        <v>0.00911634730969392</v>
      </c>
    </row>
    <row r="35134" customFormat="false" ht="12" hidden="false" customHeight="false" outlineLevel="0" collapsed="false">
      <c r="B35134" s="21" t="n">
        <v>38260.9895832476</v>
      </c>
      <c r="C35134" s="18" t="n">
        <v>0.0205</v>
      </c>
      <c r="D35134" s="9" t="n">
        <v>0.00911634730969392</v>
      </c>
    </row>
  </sheetData>
  <printOptions headings="false" gridLines="true" gridLinesSet="true" horizontalCentered="true" verticalCentered="false"/>
  <pageMargins left="0.747916666666667" right="0.747916666666667" top="0.75" bottom="0.7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amp;F, &amp;A, &amp;D&amp;RBalance Hydrologics, Inc.</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2421875" defaultRowHeight="12" zeroHeight="false" outlineLevelRow="0" outlineLevelCol="0"/>
  <cols>
    <col collapsed="false" customWidth="true" hidden="false" outlineLevel="0" max="1" min="1" style="0" width="12.99"/>
    <col collapsed="false" customWidth="true" hidden="false" outlineLevel="0" max="2" min="2" style="9" width="9.33"/>
    <col collapsed="false" customWidth="true" hidden="false" outlineLevel="0" max="3" min="3" style="0" width="3.99"/>
    <col collapsed="false" customWidth="true" hidden="false" outlineLevel="0" max="4" min="4" style="0" width="4.82"/>
    <col collapsed="false" customWidth="true" hidden="false" outlineLevel="0" max="5" min="5" style="17" width="6.66"/>
    <col collapsed="false" customWidth="false" hidden="false" outlineLevel="0" max="6" min="6" style="17" width="8.82"/>
    <col collapsed="false" customWidth="true" hidden="false" outlineLevel="0" max="16" min="7" style="17" width="6.66"/>
  </cols>
  <sheetData>
    <row r="1" customFormat="false" ht="15" hidden="false" customHeight="false" outlineLevel="0" collapsed="false">
      <c r="A1" s="46" t="s">
        <v>1</v>
      </c>
      <c r="B1" s="0"/>
      <c r="E1" s="47" t="s">
        <v>35</v>
      </c>
      <c r="F1" s="38"/>
      <c r="G1" s="38"/>
      <c r="H1" s="38"/>
      <c r="I1" s="38"/>
      <c r="J1" s="38"/>
      <c r="K1" s="38"/>
      <c r="L1" s="38"/>
      <c r="M1" s="38"/>
      <c r="N1" s="38"/>
      <c r="O1" s="38"/>
      <c r="P1" s="38"/>
    </row>
    <row r="2" customFormat="false" ht="12" hidden="false" customHeight="false" outlineLevel="0" collapsed="false">
      <c r="A2" s="0" t="s">
        <v>3</v>
      </c>
      <c r="B2" s="0" t="s">
        <v>36</v>
      </c>
      <c r="E2" s="38"/>
      <c r="F2" s="38"/>
      <c r="G2" s="38"/>
      <c r="H2" s="38"/>
      <c r="I2" s="38"/>
      <c r="J2" s="38"/>
      <c r="K2" s="38"/>
      <c r="L2" s="38"/>
      <c r="M2" s="38"/>
      <c r="N2" s="38"/>
      <c r="O2" s="38"/>
      <c r="P2" s="38"/>
    </row>
    <row r="3" customFormat="false" ht="12" hidden="false" customHeight="false" outlineLevel="0" collapsed="false">
      <c r="A3" s="19" t="n">
        <f aca="false">Data!A5</f>
        <v>37895</v>
      </c>
      <c r="B3" s="5" t="n">
        <v>0.0276559687589586</v>
      </c>
      <c r="D3" s="46" t="s">
        <v>37</v>
      </c>
      <c r="E3" s="48" t="s">
        <v>38</v>
      </c>
      <c r="F3" s="48" t="s">
        <v>39</v>
      </c>
      <c r="G3" s="48" t="s">
        <v>40</v>
      </c>
      <c r="H3" s="48" t="s">
        <v>41</v>
      </c>
      <c r="I3" s="48" t="s">
        <v>42</v>
      </c>
      <c r="J3" s="48" t="s">
        <v>43</v>
      </c>
      <c r="K3" s="48" t="s">
        <v>44</v>
      </c>
      <c r="L3" s="48" t="s">
        <v>23</v>
      </c>
      <c r="M3" s="48" t="s">
        <v>45</v>
      </c>
      <c r="N3" s="48" t="s">
        <v>46</v>
      </c>
      <c r="O3" s="48" t="s">
        <v>47</v>
      </c>
      <c r="P3" s="48" t="s">
        <v>48</v>
      </c>
    </row>
    <row r="4" customFormat="false" ht="12" hidden="false" customHeight="false" outlineLevel="0" collapsed="false">
      <c r="A4" s="19" t="n">
        <f aca="false">Data!A6</f>
        <v>37896</v>
      </c>
      <c r="B4" s="5" t="n">
        <v>0.0556949415577744</v>
      </c>
      <c r="D4" s="46" t="n">
        <v>1</v>
      </c>
      <c r="E4" s="38" t="n">
        <f aca="false">B3</f>
        <v>0.0276559687589586</v>
      </c>
      <c r="F4" s="38" t="n">
        <f aca="false">B34</f>
        <v>0.090998076648458</v>
      </c>
      <c r="G4" s="38" t="n">
        <f aca="false">B64</f>
        <v>0.101677348743113</v>
      </c>
      <c r="H4" s="38" t="n">
        <f aca="false">B95</f>
        <v>3.50288478603409</v>
      </c>
      <c r="I4" s="38" t="n">
        <f aca="false">B126</f>
        <v>0.00900000000000001</v>
      </c>
      <c r="J4" s="38" t="n">
        <f aca="false">B155</f>
        <v>0.272987207786069</v>
      </c>
      <c r="K4" s="38" t="n">
        <f aca="false">B186</f>
        <v>0.0187771381167904</v>
      </c>
      <c r="L4" s="38" t="n">
        <f aca="false">B216</f>
        <v>0.01585950045544</v>
      </c>
      <c r="M4" s="38" t="n">
        <f aca="false">B247</f>
        <v>0.0167792749525738</v>
      </c>
      <c r="N4" s="38" t="n">
        <f aca="false">B277</f>
        <v>0.0118739503871053</v>
      </c>
      <c r="O4" s="38" t="n">
        <f aca="false">B308</f>
        <v>0.0115109713708864</v>
      </c>
      <c r="P4" s="38" t="n">
        <f aca="false">B339</f>
        <v>0.00974983145676364</v>
      </c>
    </row>
    <row r="5" customFormat="false" ht="12" hidden="false" customHeight="false" outlineLevel="0" collapsed="false">
      <c r="A5" s="19" t="n">
        <f aca="false">Data!A7</f>
        <v>37897</v>
      </c>
      <c r="B5" s="5" t="n">
        <v>0.0647608588597952</v>
      </c>
      <c r="D5" s="46" t="n">
        <v>2</v>
      </c>
      <c r="E5" s="38" t="n">
        <f aca="false">B4</f>
        <v>0.0556949415577744</v>
      </c>
      <c r="F5" s="38" t="n">
        <f aca="false">B35</f>
        <v>0.152852254088259</v>
      </c>
      <c r="G5" s="38" t="n">
        <f aca="false">B65</f>
        <v>0.001</v>
      </c>
      <c r="H5" s="38" t="n">
        <f aca="false">B96</f>
        <v>2.27527334252149</v>
      </c>
      <c r="I5" s="38" t="n">
        <f aca="false">B127</f>
        <v>0.999646959920609</v>
      </c>
      <c r="J5" s="38" t="n">
        <f aca="false">B156</f>
        <v>1.7009199942272</v>
      </c>
      <c r="K5" s="38" t="n">
        <f aca="false">B187</f>
        <v>0.017312848365625</v>
      </c>
      <c r="L5" s="38" t="n">
        <f aca="false">B217</f>
        <v>0.0150124122117624</v>
      </c>
      <c r="M5" s="38" t="n">
        <f aca="false">B248</f>
        <v>0.0165379977682988</v>
      </c>
      <c r="N5" s="38" t="n">
        <f aca="false">B278</f>
        <v>0.0129744971336884</v>
      </c>
      <c r="O5" s="38" t="n">
        <f aca="false">B309</f>
        <v>0.0113679268131567</v>
      </c>
      <c r="P5" s="38" t="n">
        <f aca="false">B340</f>
        <v>0.00919475046999156</v>
      </c>
    </row>
    <row r="6" customFormat="false" ht="12" hidden="false" customHeight="false" outlineLevel="0" collapsed="false">
      <c r="A6" s="19" t="n">
        <f aca="false">Data!A8</f>
        <v>37898</v>
      </c>
      <c r="B6" s="5" t="n">
        <v>0.0500789859665051</v>
      </c>
      <c r="D6" s="46" t="n">
        <v>3</v>
      </c>
      <c r="E6" s="38" t="n">
        <f aca="false">B5</f>
        <v>0.0647608588597952</v>
      </c>
      <c r="F6" s="38" t="n">
        <f aca="false">B36</f>
        <v>2.43902592210969</v>
      </c>
      <c r="G6" s="38" t="n">
        <f aca="false">B66</f>
        <v>0.001</v>
      </c>
      <c r="H6" s="38" t="n">
        <f aca="false">B97</f>
        <v>0.990505879458858</v>
      </c>
      <c r="I6" s="38" t="n">
        <f aca="false">B128</f>
        <v>1.22927303664076</v>
      </c>
      <c r="J6" s="38" t="n">
        <f aca="false">B157</f>
        <v>2.58178219160018</v>
      </c>
      <c r="K6" s="38" t="n">
        <f aca="false">B188</f>
        <v>0.0161220419562258</v>
      </c>
      <c r="L6" s="38" t="n">
        <f aca="false">B218</f>
        <v>0.014745905830863</v>
      </c>
      <c r="M6" s="38" t="n">
        <f aca="false">B249</f>
        <v>0.0156181830117756</v>
      </c>
      <c r="N6" s="38" t="n">
        <f aca="false">B279</f>
        <v>0.0118362107646788</v>
      </c>
      <c r="O6" s="38" t="n">
        <f aca="false">B310</f>
        <v>0.0109052493961868</v>
      </c>
      <c r="P6" s="38" t="n">
        <f aca="false">B341</f>
        <v>0.00935537905919324</v>
      </c>
    </row>
    <row r="7" customFormat="false" ht="12" hidden="false" customHeight="false" outlineLevel="0" collapsed="false">
      <c r="A7" s="19" t="n">
        <f aca="false">Data!A9</f>
        <v>37899</v>
      </c>
      <c r="B7" s="5" t="n">
        <v>0.0304482177705633</v>
      </c>
      <c r="D7" s="46" t="n">
        <v>4</v>
      </c>
      <c r="E7" s="38" t="n">
        <f aca="false">B6</f>
        <v>0.0500789859665051</v>
      </c>
      <c r="F7" s="38" t="n">
        <f aca="false">B37</f>
        <v>2.58766591292633</v>
      </c>
      <c r="G7" s="38" t="n">
        <f aca="false">B67</f>
        <v>0.001</v>
      </c>
      <c r="H7" s="38" t="n">
        <f aca="false">B98</f>
        <v>0.476170736963812</v>
      </c>
      <c r="I7" s="38" t="n">
        <f aca="false">B129</f>
        <v>0.0999564269546989</v>
      </c>
      <c r="J7" s="38" t="n">
        <f aca="false">B158</f>
        <v>2.53904092876135</v>
      </c>
      <c r="K7" s="38" t="n">
        <f aca="false">B189</f>
        <v>0.0161896489645014</v>
      </c>
      <c r="L7" s="38" t="n">
        <f aca="false">B219</f>
        <v>0.0152586493951921</v>
      </c>
      <c r="M7" s="38" t="n">
        <f aca="false">B250</f>
        <v>0.0152685336466198</v>
      </c>
      <c r="N7" s="38" t="n">
        <f aca="false">B280</f>
        <v>0.0123049235285743</v>
      </c>
      <c r="O7" s="38" t="n">
        <f aca="false">B311</f>
        <v>0.0114366548047298</v>
      </c>
      <c r="P7" s="38" t="n">
        <f aca="false">B342</f>
        <v>0.00921951327509758</v>
      </c>
    </row>
    <row r="8" customFormat="false" ht="12" hidden="false" customHeight="false" outlineLevel="0" collapsed="false">
      <c r="A8" s="19" t="n">
        <f aca="false">Data!A10</f>
        <v>37900</v>
      </c>
      <c r="B8" s="5" t="n">
        <v>0.0347592537717009</v>
      </c>
      <c r="D8" s="46" t="n">
        <v>5</v>
      </c>
      <c r="E8" s="38" t="n">
        <f aca="false">B7</f>
        <v>0.0304482177705633</v>
      </c>
      <c r="F8" s="38" t="n">
        <f aca="false">B38</f>
        <v>1.06347097399614</v>
      </c>
      <c r="G8" s="38" t="n">
        <f aca="false">B68</f>
        <v>0.001</v>
      </c>
      <c r="H8" s="38" t="n">
        <f aca="false">B99</f>
        <v>0.167112369712028</v>
      </c>
      <c r="I8" s="38" t="n">
        <f aca="false">B130</f>
        <v>0.0382911646675338</v>
      </c>
      <c r="J8" s="38" t="n">
        <f aca="false">B159</f>
        <v>2.49089157715792</v>
      </c>
      <c r="K8" s="38" t="n">
        <f aca="false">B190</f>
        <v>0.015660784872094</v>
      </c>
      <c r="L8" s="38" t="n">
        <f aca="false">B220</f>
        <v>0.0156940156144009</v>
      </c>
      <c r="M8" s="38" t="n">
        <f aca="false">B251</f>
        <v>0.0152148034286129</v>
      </c>
      <c r="N8" s="38" t="n">
        <f aca="false">B281</f>
        <v>0.0120551586906941</v>
      </c>
      <c r="O8" s="38" t="n">
        <f aca="false">B312</f>
        <v>0.0105333936056918</v>
      </c>
      <c r="P8" s="38" t="n">
        <f aca="false">B343</f>
        <v>0.00904512107981259</v>
      </c>
    </row>
    <row r="9" customFormat="false" ht="12" hidden="false" customHeight="false" outlineLevel="0" collapsed="false">
      <c r="A9" s="19" t="n">
        <f aca="false">Data!A11</f>
        <v>37901</v>
      </c>
      <c r="B9" s="5" t="n">
        <v>2.42627023672904</v>
      </c>
      <c r="D9" s="46" t="n">
        <v>6</v>
      </c>
      <c r="E9" s="38" t="n">
        <f aca="false">B8</f>
        <v>0.0347592537717009</v>
      </c>
      <c r="F9" s="38" t="n">
        <f aca="false">B39</f>
        <v>0.0486500023999159</v>
      </c>
      <c r="G9" s="38" t="n">
        <f aca="false">B69</f>
        <v>0.0577268667596097</v>
      </c>
      <c r="H9" s="38" t="n">
        <f aca="false">B100</f>
        <v>0.0512929237354719</v>
      </c>
      <c r="I9" s="38" t="n">
        <f aca="false">B131</f>
        <v>0.0224953751180861</v>
      </c>
      <c r="J9" s="38" t="n">
        <f aca="false">B160</f>
        <v>2.45877871900686</v>
      </c>
      <c r="K9" s="38" t="n">
        <f aca="false">B191</f>
        <v>0.019701224487717</v>
      </c>
      <c r="L9" s="38" t="n">
        <f aca="false">B221</f>
        <v>0.0161118339649577</v>
      </c>
      <c r="M9" s="38" t="n">
        <f aca="false">B252</f>
        <v>0.01499690983794</v>
      </c>
      <c r="N9" s="38" t="n">
        <f aca="false">B282</f>
        <v>0.0128933746210099</v>
      </c>
      <c r="O9" s="38" t="n">
        <f aca="false">B313</f>
        <v>0.0110263570621138</v>
      </c>
      <c r="P9" s="38" t="n">
        <f aca="false">B344</f>
        <v>0.0090511050532776</v>
      </c>
    </row>
    <row r="10" customFormat="false" ht="12" hidden="false" customHeight="false" outlineLevel="0" collapsed="false">
      <c r="A10" s="19" t="n">
        <f aca="false">Data!A12</f>
        <v>37902</v>
      </c>
      <c r="B10" s="5" t="n">
        <v>3.41674922636235</v>
      </c>
      <c r="D10" s="46" t="n">
        <v>7</v>
      </c>
      <c r="E10" s="38" t="n">
        <f aca="false">B9</f>
        <v>2.42627023672904</v>
      </c>
      <c r="F10" s="38" t="n">
        <f aca="false">B40</f>
        <v>0.135583430975663</v>
      </c>
      <c r="G10" s="38" t="n">
        <f aca="false">B70</f>
        <v>0.0432558832333472</v>
      </c>
      <c r="H10" s="38" t="n">
        <f aca="false">B101</f>
        <v>0.530380451650569</v>
      </c>
      <c r="I10" s="38" t="n">
        <f aca="false">B132</f>
        <v>0.0182439065322438</v>
      </c>
      <c r="J10" s="38" t="n">
        <f aca="false">B161</f>
        <v>2.42451190270263</v>
      </c>
      <c r="K10" s="38" t="n">
        <f aca="false">B192</f>
        <v>0.0194778409795284</v>
      </c>
      <c r="L10" s="38" t="n">
        <f aca="false">B222</f>
        <v>0.0160939021362656</v>
      </c>
      <c r="M10" s="38" t="n">
        <f aca="false">B253</f>
        <v>0.0148163794272196</v>
      </c>
      <c r="N10" s="38" t="n">
        <f aca="false">B283</f>
        <v>0.0131762987779612</v>
      </c>
      <c r="O10" s="38" t="n">
        <f aca="false">B314</f>
        <v>0.0105264933309952</v>
      </c>
      <c r="P10" s="38" t="n">
        <f aca="false">B345</f>
        <v>0.00902923478715638</v>
      </c>
    </row>
    <row r="11" customFormat="false" ht="12" hidden="false" customHeight="false" outlineLevel="0" collapsed="false">
      <c r="A11" s="19" t="n">
        <f aca="false">Data!A13</f>
        <v>37903</v>
      </c>
      <c r="B11" s="5" t="n">
        <v>0.846154164850074</v>
      </c>
      <c r="D11" s="46" t="n">
        <v>8</v>
      </c>
      <c r="E11" s="38" t="n">
        <f aca="false">B10</f>
        <v>3.41674922636235</v>
      </c>
      <c r="F11" s="38" t="n">
        <f aca="false">B41</f>
        <v>0.224649035678328</v>
      </c>
      <c r="G11" s="38" t="n">
        <f aca="false">B71</f>
        <v>0.001</v>
      </c>
      <c r="H11" s="38" t="n">
        <f aca="false">B102</f>
        <v>0.509604813023437</v>
      </c>
      <c r="I11" s="38" t="n">
        <f aca="false">B133</f>
        <v>0.0163015425481046</v>
      </c>
      <c r="J11" s="38" t="n">
        <f aca="false">B162</f>
        <v>2.39236977333777</v>
      </c>
      <c r="K11" s="38" t="n">
        <f aca="false">B193</f>
        <v>0.0191626380122338</v>
      </c>
      <c r="L11" s="38" t="n">
        <f aca="false">B223</f>
        <v>0.0159221627713553</v>
      </c>
      <c r="M11" s="38" t="n">
        <f aca="false">B254</f>
        <v>0.0163368206721234</v>
      </c>
      <c r="N11" s="38" t="n">
        <f aca="false">B284</f>
        <v>0.0142754009762272</v>
      </c>
      <c r="O11" s="38" t="n">
        <f aca="false">B315</f>
        <v>0.0106755987283328</v>
      </c>
      <c r="P11" s="38" t="n">
        <f aca="false">B346</f>
        <v>0.00900649786295248</v>
      </c>
    </row>
    <row r="12" customFormat="false" ht="12" hidden="false" customHeight="false" outlineLevel="0" collapsed="false">
      <c r="A12" s="19" t="n">
        <f aca="false">Data!A14</f>
        <v>37904</v>
      </c>
      <c r="B12" s="5" t="n">
        <v>1.58739292850439</v>
      </c>
      <c r="D12" s="46" t="n">
        <v>9</v>
      </c>
      <c r="E12" s="38" t="n">
        <f aca="false">B11</f>
        <v>0.846154164850074</v>
      </c>
      <c r="F12" s="38" t="n">
        <f aca="false">B42</f>
        <v>0.194328300607015</v>
      </c>
      <c r="G12" s="38" t="n">
        <f aca="false">B72</f>
        <v>0.001</v>
      </c>
      <c r="H12" s="38" t="n">
        <f aca="false">B103</f>
        <v>0.204342411512717</v>
      </c>
      <c r="I12" s="38" t="n">
        <f aca="false">B134</f>
        <v>0.0162819781341049</v>
      </c>
      <c r="J12" s="38" t="n">
        <f aca="false">B163</f>
        <v>0.917570866447344</v>
      </c>
      <c r="K12" s="38" t="n">
        <f aca="false">B194</f>
        <v>0.0183275640879046</v>
      </c>
      <c r="L12" s="38" t="n">
        <f aca="false">B224</f>
        <v>0.0165803813144984</v>
      </c>
      <c r="M12" s="38" t="n">
        <f aca="false">B255</f>
        <v>0.0156183656089127</v>
      </c>
      <c r="N12" s="38" t="n">
        <f aca="false">B285</f>
        <v>0.0132491465837649</v>
      </c>
      <c r="O12" s="38" t="n">
        <f aca="false">B316</f>
        <v>0.0108633338009918</v>
      </c>
      <c r="P12" s="38" t="n">
        <f aca="false">B347</f>
        <v>0.00900025028814876</v>
      </c>
    </row>
    <row r="13" customFormat="false" ht="12" hidden="false" customHeight="false" outlineLevel="0" collapsed="false">
      <c r="A13" s="19" t="n">
        <f aca="false">Data!A15</f>
        <v>37905</v>
      </c>
      <c r="B13" s="5" t="n">
        <v>1.15105999557991</v>
      </c>
      <c r="D13" s="46" t="n">
        <v>10</v>
      </c>
      <c r="E13" s="38" t="n">
        <f aca="false">B12</f>
        <v>1.58739292850439</v>
      </c>
      <c r="F13" s="38" t="n">
        <f aca="false">B43</f>
        <v>2.66208482975653</v>
      </c>
      <c r="G13" s="38" t="n">
        <f aca="false">B73</f>
        <v>0.001</v>
      </c>
      <c r="H13" s="38" t="n">
        <f aca="false">B104</f>
        <v>0.212087379782514</v>
      </c>
      <c r="I13" s="38" t="n">
        <f aca="false">B135</f>
        <v>0.0153325271986471</v>
      </c>
      <c r="J13" s="38" t="n">
        <f aca="false">B164</f>
        <v>0.0332174360547185</v>
      </c>
      <c r="K13" s="38" t="n">
        <f aca="false">B195</f>
        <v>0.0191507806003222</v>
      </c>
      <c r="L13" s="38" t="n">
        <f aca="false">B225</f>
        <v>0.0160424203350357</v>
      </c>
      <c r="M13" s="38" t="n">
        <f aca="false">B256</f>
        <v>0.015265061753179</v>
      </c>
      <c r="N13" s="38" t="n">
        <f aca="false">B286</f>
        <v>0.0127266918197718</v>
      </c>
      <c r="O13" s="38" t="n">
        <f aca="false">B317</f>
        <v>0.0107335887487353</v>
      </c>
      <c r="P13" s="38" t="n">
        <f aca="false">B348</f>
        <v>0.00902609491572028</v>
      </c>
    </row>
    <row r="14" customFormat="false" ht="12" hidden="false" customHeight="false" outlineLevel="0" collapsed="false">
      <c r="A14" s="19" t="n">
        <f aca="false">Data!A16</f>
        <v>37906</v>
      </c>
      <c r="B14" s="5" t="n">
        <v>2.45640632770873</v>
      </c>
      <c r="D14" s="46" t="n">
        <v>11</v>
      </c>
      <c r="E14" s="38" t="n">
        <f aca="false">B13</f>
        <v>1.15105999557991</v>
      </c>
      <c r="F14" s="38" t="n">
        <f aca="false">B44</f>
        <v>2.32488707251158</v>
      </c>
      <c r="G14" s="38" t="n">
        <f aca="false">B74</f>
        <v>1.43791962047074</v>
      </c>
      <c r="H14" s="38" t="n">
        <f aca="false">B105</f>
        <v>0.248538905535546</v>
      </c>
      <c r="I14" s="38" t="n">
        <f aca="false">B136</f>
        <v>0.0138843965144344</v>
      </c>
      <c r="J14" s="38" t="n">
        <f aca="false">B165</f>
        <v>0.0245530480622571</v>
      </c>
      <c r="K14" s="38" t="n">
        <f aca="false">B196</f>
        <v>0.0190341658750798</v>
      </c>
      <c r="L14" s="38" t="n">
        <f aca="false">B226</f>
        <v>0.0166704500209481</v>
      </c>
      <c r="M14" s="38" t="n">
        <f aca="false">B257</f>
        <v>0.0162025704181923</v>
      </c>
      <c r="N14" s="38" t="n">
        <f aca="false">B287</f>
        <v>0.0121820504563793</v>
      </c>
      <c r="O14" s="38" t="n">
        <f aca="false">B318</f>
        <v>0.0109859129342215</v>
      </c>
      <c r="P14" s="38" t="n">
        <f aca="false">B349</f>
        <v>0.0090092292588053</v>
      </c>
    </row>
    <row r="15" customFormat="false" ht="12" hidden="false" customHeight="false" outlineLevel="0" collapsed="false">
      <c r="A15" s="19" t="n">
        <f aca="false">Data!A17</f>
        <v>37907</v>
      </c>
      <c r="B15" s="5" t="n">
        <v>3.53415156075716</v>
      </c>
      <c r="D15" s="46" t="n">
        <v>12</v>
      </c>
      <c r="E15" s="38" t="n">
        <f aca="false">B14</f>
        <v>2.45640632770873</v>
      </c>
      <c r="F15" s="38" t="n">
        <f aca="false">B45</f>
        <v>0.196570913000834</v>
      </c>
      <c r="G15" s="38" t="n">
        <f aca="false">B75</f>
        <v>1.93405652934689</v>
      </c>
      <c r="H15" s="38" t="n">
        <f aca="false">B106</f>
        <v>0.22581937853286</v>
      </c>
      <c r="I15" s="38" t="n">
        <f aca="false">B137</f>
        <v>0.0123989266437931</v>
      </c>
      <c r="J15" s="38" t="n">
        <f aca="false">B166</f>
        <v>0.0172150530194504</v>
      </c>
      <c r="K15" s="38" t="n">
        <f aca="false">B197</f>
        <v>0.0187158674151789</v>
      </c>
      <c r="L15" s="38" t="n">
        <f aca="false">B227</f>
        <v>0.0172478036669148</v>
      </c>
      <c r="M15" s="38" t="n">
        <f aca="false">B258</f>
        <v>0.0162356085882678</v>
      </c>
      <c r="N15" s="38" t="n">
        <f aca="false">B288</f>
        <v>0.012205099160693</v>
      </c>
      <c r="O15" s="38" t="n">
        <f aca="false">B319</f>
        <v>0.011358484819677</v>
      </c>
      <c r="P15" s="38" t="n">
        <f aca="false">B350</f>
        <v>0.00899639289865103</v>
      </c>
    </row>
    <row r="16" customFormat="false" ht="12" hidden="false" customHeight="false" outlineLevel="0" collapsed="false">
      <c r="A16" s="19" t="n">
        <f aca="false">Data!A18</f>
        <v>37908</v>
      </c>
      <c r="B16" s="5" t="n">
        <v>0.908013151913804</v>
      </c>
      <c r="D16" s="46" t="n">
        <v>13</v>
      </c>
      <c r="E16" s="38" t="n">
        <f aca="false">B15</f>
        <v>3.53415156075716</v>
      </c>
      <c r="F16" s="38" t="n">
        <f aca="false">B46</f>
        <v>0.0850642443211946</v>
      </c>
      <c r="G16" s="38" t="n">
        <f aca="false">B76</f>
        <v>0.085081308338165</v>
      </c>
      <c r="H16" s="38" t="n">
        <f aca="false">B107</f>
        <v>0.243541229311288</v>
      </c>
      <c r="I16" s="38" t="n">
        <f aca="false">B138</f>
        <v>0.0112087308246176</v>
      </c>
      <c r="J16" s="38" t="n">
        <f aca="false">B167</f>
        <v>0.0159560118287983</v>
      </c>
      <c r="K16" s="38" t="n">
        <f aca="false">B198</f>
        <v>0.0180226466324528</v>
      </c>
      <c r="L16" s="38" t="n">
        <f aca="false">B228</f>
        <v>0.0168863530576942</v>
      </c>
      <c r="M16" s="38" t="n">
        <f aca="false">B259</f>
        <v>0.0154988305436571</v>
      </c>
      <c r="N16" s="38" t="n">
        <f aca="false">B289</f>
        <v>0.0116983962779321</v>
      </c>
      <c r="O16" s="38" t="n">
        <f aca="false">B320</f>
        <v>0.0115592785472158</v>
      </c>
      <c r="P16" s="38" t="n">
        <f aca="false">B351</f>
        <v>0.00916982994130624</v>
      </c>
    </row>
    <row r="17" customFormat="false" ht="12" hidden="false" customHeight="false" outlineLevel="0" collapsed="false">
      <c r="A17" s="19" t="n">
        <f aca="false">Data!A19</f>
        <v>37909</v>
      </c>
      <c r="B17" s="5" t="n">
        <v>0.00969994942650402</v>
      </c>
      <c r="D17" s="46" t="n">
        <v>14</v>
      </c>
      <c r="E17" s="38" t="n">
        <f aca="false">B16</f>
        <v>0.908013151913804</v>
      </c>
      <c r="F17" s="38" t="n">
        <f aca="false">B47</f>
        <v>0.0476468585846687</v>
      </c>
      <c r="G17" s="38" t="n">
        <f aca="false">B77</f>
        <v>0.099872237190416</v>
      </c>
      <c r="H17" s="38" t="n">
        <f aca="false">B108</f>
        <v>0.324249132276324</v>
      </c>
      <c r="I17" s="38" t="n">
        <f aca="false">B139</f>
        <v>0.0111372719729726</v>
      </c>
      <c r="J17" s="38" t="n">
        <f aca="false">B168</f>
        <v>0.0162124044705869</v>
      </c>
      <c r="K17" s="38" t="n">
        <f aca="false">B199</f>
        <v>0.0180498165424194</v>
      </c>
      <c r="L17" s="38" t="n">
        <f aca="false">B229</f>
        <v>0.0166550009221914</v>
      </c>
      <c r="M17" s="38" t="n">
        <f aca="false">B260</f>
        <v>0.0151164936328015</v>
      </c>
      <c r="N17" s="38" t="n">
        <f aca="false">B290</f>
        <v>0.0116456585717486</v>
      </c>
      <c r="O17" s="38" t="n">
        <f aca="false">B321</f>
        <v>0.0107522052352509</v>
      </c>
      <c r="P17" s="38" t="n">
        <f aca="false">B352</f>
        <v>0.00906227461068887</v>
      </c>
    </row>
    <row r="18" customFormat="false" ht="12" hidden="false" customHeight="false" outlineLevel="0" collapsed="false">
      <c r="A18" s="19" t="n">
        <f aca="false">Data!A20</f>
        <v>37910</v>
      </c>
      <c r="B18" s="5" t="n">
        <v>0.001</v>
      </c>
      <c r="D18" s="46" t="n">
        <v>15</v>
      </c>
      <c r="E18" s="38" t="n">
        <f aca="false">B17</f>
        <v>0.00969994942650402</v>
      </c>
      <c r="F18" s="38" t="n">
        <f aca="false">B48</f>
        <v>0.0207305915241836</v>
      </c>
      <c r="G18" s="38" t="n">
        <f aca="false">B78</f>
        <v>0.0723519121419352</v>
      </c>
      <c r="H18" s="38" t="n">
        <f aca="false">B109</f>
        <v>0.25114777571661</v>
      </c>
      <c r="I18" s="38" t="n">
        <f aca="false">B140</f>
        <v>0.0107684236232831</v>
      </c>
      <c r="J18" s="38" t="n">
        <f aca="false">B169</f>
        <v>0.0156977627485062</v>
      </c>
      <c r="K18" s="38" t="n">
        <f aca="false">B200</f>
        <v>0.0176623813820535</v>
      </c>
      <c r="L18" s="38" t="n">
        <f aca="false">B230</f>
        <v>0.0165190367673874</v>
      </c>
      <c r="M18" s="38" t="n">
        <f aca="false">B261</f>
        <v>0.0149238448153409</v>
      </c>
      <c r="N18" s="38" t="n">
        <f aca="false">B291</f>
        <v>0.0117566543496641</v>
      </c>
      <c r="O18" s="38" t="n">
        <f aca="false">B322</f>
        <v>0.0101405138235553</v>
      </c>
      <c r="P18" s="38" t="n">
        <f aca="false">B353</f>
        <v>0.00905753953257639</v>
      </c>
    </row>
    <row r="19" customFormat="false" ht="12" hidden="false" customHeight="false" outlineLevel="0" collapsed="false">
      <c r="A19" s="19" t="n">
        <f aca="false">Data!A21</f>
        <v>37911</v>
      </c>
      <c r="B19" s="5" t="n">
        <v>0.001</v>
      </c>
      <c r="D19" s="46" t="n">
        <v>16</v>
      </c>
      <c r="E19" s="38" t="n">
        <f aca="false">B18</f>
        <v>0.001</v>
      </c>
      <c r="F19" s="38" t="n">
        <f aca="false">B49</f>
        <v>0.001</v>
      </c>
      <c r="G19" s="38" t="n">
        <f aca="false">B79</f>
        <v>0.469788940477723</v>
      </c>
      <c r="H19" s="38" t="n">
        <f aca="false">B110</f>
        <v>0.202743336589416</v>
      </c>
      <c r="I19" s="38" t="n">
        <f aca="false">B141</f>
        <v>0.0132560413107451</v>
      </c>
      <c r="J19" s="38" t="n">
        <f aca="false">B170</f>
        <v>0.0158735318107822</v>
      </c>
      <c r="K19" s="38" t="n">
        <f aca="false">B201</f>
        <v>0.0173240127745</v>
      </c>
      <c r="L19" s="38" t="n">
        <f aca="false">B231</f>
        <v>0.0160214185858113</v>
      </c>
      <c r="M19" s="38" t="n">
        <f aca="false">B262</f>
        <v>0.0162350619010996</v>
      </c>
      <c r="N19" s="38" t="n">
        <f aca="false">B292</f>
        <v>0.0114370322552851</v>
      </c>
      <c r="O19" s="38" t="n">
        <f aca="false">B323</f>
        <v>0.0101875603724086</v>
      </c>
      <c r="P19" s="38" t="n">
        <f aca="false">B354</f>
        <v>0.00900000000000001</v>
      </c>
    </row>
    <row r="20" customFormat="false" ht="12" hidden="false" customHeight="false" outlineLevel="0" collapsed="false">
      <c r="A20" s="19" t="n">
        <f aca="false">Data!A22</f>
        <v>37912</v>
      </c>
      <c r="B20" s="5" t="n">
        <v>0.001</v>
      </c>
      <c r="D20" s="46" t="n">
        <v>17</v>
      </c>
      <c r="E20" s="38" t="n">
        <f aca="false">B19</f>
        <v>0.001</v>
      </c>
      <c r="F20" s="38" t="n">
        <f aca="false">B50</f>
        <v>0.001</v>
      </c>
      <c r="G20" s="38" t="n">
        <f aca="false">B80</f>
        <v>3.45214140790505</v>
      </c>
      <c r="H20" s="38" t="n">
        <f aca="false">B111</f>
        <v>0.233214532626515</v>
      </c>
      <c r="I20" s="38" t="n">
        <f aca="false">B142</f>
        <v>0.15702341425727</v>
      </c>
      <c r="J20" s="38" t="n">
        <f aca="false">B171</f>
        <v>0.0145107622702868</v>
      </c>
      <c r="K20" s="38" t="n">
        <f aca="false">B202</f>
        <v>0.0173240127745</v>
      </c>
      <c r="L20" s="38" t="n">
        <f aca="false">B232</f>
        <v>0.0147348456197392</v>
      </c>
      <c r="M20" s="38" t="n">
        <f aca="false">B263</f>
        <v>0.0169825938961922</v>
      </c>
      <c r="N20" s="38" t="n">
        <f aca="false">B293</f>
        <v>0.0106228286748149</v>
      </c>
      <c r="O20" s="38" t="n">
        <f aca="false">B324</f>
        <v>0.0100580663452236</v>
      </c>
      <c r="P20" s="38" t="n">
        <f aca="false">B355</f>
        <v>0.0090016383791827</v>
      </c>
    </row>
    <row r="21" customFormat="false" ht="12" hidden="false" customHeight="false" outlineLevel="0" collapsed="false">
      <c r="A21" s="19" t="n">
        <f aca="false">Data!A23</f>
        <v>37913</v>
      </c>
      <c r="B21" s="5" t="n">
        <v>0.001</v>
      </c>
      <c r="D21" s="46" t="n">
        <v>18</v>
      </c>
      <c r="E21" s="38" t="n">
        <f aca="false">B20</f>
        <v>0.001</v>
      </c>
      <c r="F21" s="38" t="n">
        <f aca="false">B51</f>
        <v>0.001</v>
      </c>
      <c r="G21" s="38" t="n">
        <f aca="false">B81</f>
        <v>1.07486236257557</v>
      </c>
      <c r="H21" s="38" t="n">
        <f aca="false">B112</f>
        <v>0.218092071291194</v>
      </c>
      <c r="I21" s="38" t="n">
        <f aca="false">B143</f>
        <v>2.43498614226703</v>
      </c>
      <c r="J21" s="38" t="n">
        <f aca="false">B172</f>
        <v>0.0138301959259707</v>
      </c>
      <c r="K21" s="38" t="n">
        <f aca="false">B203</f>
        <v>0.0173240127745</v>
      </c>
      <c r="L21" s="38" t="n">
        <f aca="false">B233</f>
        <v>0.0146452059455726</v>
      </c>
      <c r="M21" s="38" t="n">
        <f aca="false">B264</f>
        <v>0.0161196508142674</v>
      </c>
      <c r="N21" s="38" t="n">
        <f aca="false">B294</f>
        <v>0.0103434678939132</v>
      </c>
      <c r="O21" s="38" t="n">
        <f aca="false">B325</f>
        <v>0.0103849238950074</v>
      </c>
      <c r="P21" s="38" t="n">
        <f aca="false">B356</f>
        <v>0.00899775049757937</v>
      </c>
    </row>
    <row r="22" customFormat="false" ht="12" hidden="false" customHeight="false" outlineLevel="0" collapsed="false">
      <c r="A22" s="19" t="n">
        <f aca="false">Data!A24</f>
        <v>37914</v>
      </c>
      <c r="B22" s="5" t="n">
        <v>0.001</v>
      </c>
      <c r="D22" s="46" t="n">
        <v>19</v>
      </c>
      <c r="E22" s="38" t="n">
        <f aca="false">B21</f>
        <v>0.001</v>
      </c>
      <c r="F22" s="38" t="n">
        <f aca="false">B52</f>
        <v>0.001</v>
      </c>
      <c r="G22" s="38" t="n">
        <f aca="false">B82</f>
        <v>0.00323670915962111</v>
      </c>
      <c r="H22" s="38" t="n">
        <f aca="false">B113</f>
        <v>0.268466086786708</v>
      </c>
      <c r="I22" s="38" t="n">
        <f aca="false">B144</f>
        <v>1.07344153705604</v>
      </c>
      <c r="J22" s="38" t="n">
        <f aca="false">B173</f>
        <v>0.0139771180739024</v>
      </c>
      <c r="K22" s="38" t="n">
        <f aca="false">B204</f>
        <v>0.0173677989163977</v>
      </c>
      <c r="L22" s="38" t="n">
        <f aca="false">B234</f>
        <v>0.0154651008862185</v>
      </c>
      <c r="M22" s="38" t="n">
        <f aca="false">B265</f>
        <v>0.0152200127027989</v>
      </c>
      <c r="N22" s="38" t="n">
        <f aca="false">B295</f>
        <v>0.0102639453780646</v>
      </c>
      <c r="O22" s="38" t="n">
        <f aca="false">B326</f>
        <v>0.0103500364713977</v>
      </c>
      <c r="P22" s="38" t="n">
        <f aca="false">B357</f>
        <v>0.0090298731395412</v>
      </c>
    </row>
    <row r="23" customFormat="false" ht="12" hidden="false" customHeight="false" outlineLevel="0" collapsed="false">
      <c r="A23" s="19" t="n">
        <f aca="false">Data!A25</f>
        <v>37915</v>
      </c>
      <c r="B23" s="5" t="n">
        <v>0.001</v>
      </c>
      <c r="D23" s="46" t="n">
        <v>20</v>
      </c>
      <c r="E23" s="38" t="n">
        <f aca="false">B22</f>
        <v>0.001</v>
      </c>
      <c r="F23" s="38" t="n">
        <f aca="false">B53</f>
        <v>0.001</v>
      </c>
      <c r="G23" s="38" t="n">
        <f aca="false">B83</f>
        <v>0.0118582231434458</v>
      </c>
      <c r="H23" s="38" t="n">
        <f aca="false">B114</f>
        <v>0.201470532587471</v>
      </c>
      <c r="I23" s="38" t="n">
        <f aca="false">B145</f>
        <v>0.0198048034775662</v>
      </c>
      <c r="J23" s="38" t="n">
        <f aca="false">B174</f>
        <v>0.0131808041679104</v>
      </c>
      <c r="K23" s="38" t="n">
        <f aca="false">B205</f>
        <v>0.0201163750628524</v>
      </c>
      <c r="L23" s="38" t="n">
        <f aca="false">B235</f>
        <v>0.0153487793391772</v>
      </c>
      <c r="M23" s="38" t="n">
        <f aca="false">B266</f>
        <v>0.0148873911527775</v>
      </c>
      <c r="N23" s="38" t="n">
        <f aca="false">B296</f>
        <v>0.00998038151646744</v>
      </c>
      <c r="O23" s="38" t="n">
        <f aca="false">B327</f>
        <v>0.00950908817026138</v>
      </c>
      <c r="P23" s="38" t="n">
        <f aca="false">B358</f>
        <v>0.00911269546818276</v>
      </c>
    </row>
    <row r="24" customFormat="false" ht="12" hidden="false" customHeight="false" outlineLevel="0" collapsed="false">
      <c r="A24" s="19" t="n">
        <f aca="false">Data!A26</f>
        <v>37916</v>
      </c>
      <c r="B24" s="5" t="n">
        <v>0.001</v>
      </c>
      <c r="D24" s="46" t="n">
        <v>21</v>
      </c>
      <c r="E24" s="38" t="n">
        <f aca="false">B23</f>
        <v>0.001</v>
      </c>
      <c r="F24" s="38" t="n">
        <f aca="false">B54</f>
        <v>0.001</v>
      </c>
      <c r="G24" s="38" t="n">
        <f aca="false">B84</f>
        <v>1.1513318962189</v>
      </c>
      <c r="H24" s="38" t="n">
        <f aca="false">B115</f>
        <v>0.689014827510624</v>
      </c>
      <c r="I24" s="38" t="n">
        <f aca="false">B146</f>
        <v>0.0185937232106023</v>
      </c>
      <c r="J24" s="38" t="n">
        <f aca="false">B175</f>
        <v>0.0137349179732775</v>
      </c>
      <c r="K24" s="38" t="n">
        <f aca="false">B206</f>
        <v>0.0180192483462206</v>
      </c>
      <c r="L24" s="38" t="n">
        <f aca="false">B236</f>
        <v>0.016019467415418</v>
      </c>
      <c r="M24" s="38" t="n">
        <f aca="false">B267</f>
        <v>0.0156675776904626</v>
      </c>
      <c r="N24" s="38" t="n">
        <f aca="false">B297</f>
        <v>0.0101679227734427</v>
      </c>
      <c r="O24" s="38" t="n">
        <f aca="false">B328</f>
        <v>0.00900000000000001</v>
      </c>
      <c r="P24" s="38" t="n">
        <f aca="false">B359</f>
        <v>0.00910083780626598</v>
      </c>
    </row>
    <row r="25" customFormat="false" ht="12" hidden="false" customHeight="false" outlineLevel="0" collapsed="false">
      <c r="A25" s="19" t="n">
        <f aca="false">Data!A27</f>
        <v>37917</v>
      </c>
      <c r="B25" s="5" t="n">
        <v>0.0218106209077345</v>
      </c>
      <c r="D25" s="46" t="n">
        <v>22</v>
      </c>
      <c r="E25" s="38" t="n">
        <f aca="false">B24</f>
        <v>0.001</v>
      </c>
      <c r="F25" s="38" t="n">
        <f aca="false">B55</f>
        <v>0.001</v>
      </c>
      <c r="G25" s="38" t="n">
        <f aca="false">B85</f>
        <v>0.142142912987713</v>
      </c>
      <c r="H25" s="38" t="n">
        <f aca="false">B116</f>
        <v>0.470671726011973</v>
      </c>
      <c r="I25" s="38" t="n">
        <f aca="false">B147</f>
        <v>0.0182581394445</v>
      </c>
      <c r="J25" s="38" t="n">
        <f aca="false">B176</f>
        <v>0.015220317535558</v>
      </c>
      <c r="K25" s="38" t="n">
        <f aca="false">B207</f>
        <v>0.0176727280474212</v>
      </c>
      <c r="L25" s="38" t="n">
        <f aca="false">B237</f>
        <v>0.0163293952292807</v>
      </c>
      <c r="M25" s="38" t="n">
        <f aca="false">B268</f>
        <v>0.0150115481507601</v>
      </c>
      <c r="N25" s="38" t="n">
        <f aca="false">B298</f>
        <v>0.0112495577374773</v>
      </c>
      <c r="O25" s="38" t="n">
        <f aca="false">B329</f>
        <v>0.00900000000000001</v>
      </c>
      <c r="P25" s="38" t="n">
        <f aca="false">B360</f>
        <v>0.00901088012544725</v>
      </c>
    </row>
    <row r="26" customFormat="false" ht="12" hidden="false" customHeight="false" outlineLevel="0" collapsed="false">
      <c r="A26" s="19" t="n">
        <f aca="false">Data!A28</f>
        <v>37918</v>
      </c>
      <c r="B26" s="5" t="n">
        <v>0.001</v>
      </c>
      <c r="D26" s="46" t="n">
        <v>23</v>
      </c>
      <c r="E26" s="38" t="n">
        <f aca="false">B25</f>
        <v>0.0218106209077345</v>
      </c>
      <c r="F26" s="38" t="n">
        <f aca="false">B56</f>
        <v>0.001</v>
      </c>
      <c r="G26" s="38" t="n">
        <f aca="false">B86</f>
        <v>0.500529322718166</v>
      </c>
      <c r="H26" s="38" t="n">
        <f aca="false">B117</f>
        <v>1.3386580525432</v>
      </c>
      <c r="I26" s="38" t="n">
        <f aca="false">B148</f>
        <v>0.343422487537894</v>
      </c>
      <c r="J26" s="38" t="n">
        <f aca="false">B177</f>
        <v>0.0147759704481674</v>
      </c>
      <c r="K26" s="38" t="n">
        <f aca="false">B208</f>
        <v>0.0163041370042839</v>
      </c>
      <c r="L26" s="38" t="n">
        <f aca="false">B238</f>
        <v>0.0160153456756182</v>
      </c>
      <c r="M26" s="38" t="n">
        <f aca="false">B269</f>
        <v>0.0146016813302409</v>
      </c>
      <c r="N26" s="38" t="n">
        <f aca="false">B299</f>
        <v>0.0115158294693421</v>
      </c>
      <c r="O26" s="38" t="n">
        <f aca="false">B330</f>
        <v>0.0107131164136916</v>
      </c>
      <c r="P26" s="38" t="n">
        <f aca="false">B361</f>
        <v>0.00900000000000001</v>
      </c>
    </row>
    <row r="27" customFormat="false" ht="12" hidden="false" customHeight="false" outlineLevel="0" collapsed="false">
      <c r="A27" s="19" t="n">
        <f aca="false">Data!A29</f>
        <v>37919</v>
      </c>
      <c r="B27" s="5" t="n">
        <v>0.001</v>
      </c>
      <c r="D27" s="46" t="n">
        <v>24</v>
      </c>
      <c r="E27" s="38" t="n">
        <f aca="false">B26</f>
        <v>0.001</v>
      </c>
      <c r="F27" s="38" t="n">
        <f aca="false">B57</f>
        <v>0.001</v>
      </c>
      <c r="G27" s="38" t="n">
        <f aca="false">B87</f>
        <v>3.87270994190749</v>
      </c>
      <c r="H27" s="38" t="n">
        <f aca="false">B118</f>
        <v>0.0091663413239295</v>
      </c>
      <c r="I27" s="38" t="n">
        <f aca="false">B149</f>
        <v>1.48240761977328</v>
      </c>
      <c r="J27" s="38" t="n">
        <f aca="false">B178</f>
        <v>0.0145324424949835</v>
      </c>
      <c r="K27" s="38" t="n">
        <f aca="false">B209</f>
        <v>0.0146648152197157</v>
      </c>
      <c r="L27" s="38" t="n">
        <f aca="false">B239</f>
        <v>0.0165608461551442</v>
      </c>
      <c r="M27" s="38" t="n">
        <f aca="false">B270</f>
        <v>0.0142470616402704</v>
      </c>
      <c r="N27" s="38" t="n">
        <f aca="false">B300</f>
        <v>0.0113894601076721</v>
      </c>
      <c r="O27" s="38" t="n">
        <f aca="false">B331</f>
        <v>0.0114343618343894</v>
      </c>
      <c r="P27" s="38" t="n">
        <f aca="false">B362</f>
        <v>0.00898896645687769</v>
      </c>
    </row>
    <row r="28" customFormat="false" ht="12" hidden="false" customHeight="false" outlineLevel="0" collapsed="false">
      <c r="A28" s="19" t="n">
        <f aca="false">Data!A30</f>
        <v>37920</v>
      </c>
      <c r="B28" s="5" t="n">
        <v>0.001</v>
      </c>
      <c r="D28" s="46" t="n">
        <v>25</v>
      </c>
      <c r="E28" s="38" t="n">
        <f aca="false">B27</f>
        <v>0.001</v>
      </c>
      <c r="F28" s="38" t="n">
        <f aca="false">B58</f>
        <v>0.001</v>
      </c>
      <c r="G28" s="38" t="n">
        <f aca="false">B88</f>
        <v>3.89523656690336</v>
      </c>
      <c r="H28" s="38" t="n">
        <f aca="false">B119</f>
        <v>0.00900000000000001</v>
      </c>
      <c r="I28" s="38" t="n">
        <f aca="false">B150</f>
        <v>2.63471165316037</v>
      </c>
      <c r="J28" s="38" t="n">
        <f aca="false">B179</f>
        <v>0.0196556326582545</v>
      </c>
      <c r="K28" s="38" t="n">
        <f aca="false">B210</f>
        <v>0.0130368280720905</v>
      </c>
      <c r="L28" s="38" t="n">
        <f aca="false">B240</f>
        <v>0.0174201161148529</v>
      </c>
      <c r="M28" s="38" t="n">
        <f aca="false">B271</f>
        <v>0.0136752360881569</v>
      </c>
      <c r="N28" s="38" t="n">
        <f aca="false">B301</f>
        <v>0.0110389911033203</v>
      </c>
      <c r="O28" s="38" t="n">
        <f aca="false">B332</f>
        <v>0.0102003740918476</v>
      </c>
      <c r="P28" s="38" t="n">
        <f aca="false">B363</f>
        <v>0.00903403081289992</v>
      </c>
    </row>
    <row r="29" customFormat="false" ht="12" hidden="false" customHeight="false" outlineLevel="0" collapsed="false">
      <c r="A29" s="19" t="n">
        <f aca="false">Data!A31</f>
        <v>37921</v>
      </c>
      <c r="B29" s="5" t="n">
        <v>0.001</v>
      </c>
      <c r="D29" s="46" t="n">
        <v>26</v>
      </c>
      <c r="E29" s="38" t="n">
        <f aca="false">B28</f>
        <v>0.001</v>
      </c>
      <c r="F29" s="38" t="n">
        <f aca="false">B59</f>
        <v>0.001</v>
      </c>
      <c r="G29" s="38" t="n">
        <f aca="false">B89</f>
        <v>1.85092046520636</v>
      </c>
      <c r="H29" s="38" t="n">
        <f aca="false">B120</f>
        <v>0.00900000000000001</v>
      </c>
      <c r="I29" s="38" t="n">
        <f aca="false">B151</f>
        <v>2.87271715775089</v>
      </c>
      <c r="J29" s="38" t="n">
        <f aca="false">B180</f>
        <v>0.0206319058414447</v>
      </c>
      <c r="K29" s="38" t="n">
        <f aca="false">B211</f>
        <v>0.0132645499636352</v>
      </c>
      <c r="L29" s="38" t="n">
        <f aca="false">B241</f>
        <v>0.0178090149176805</v>
      </c>
      <c r="M29" s="38" t="n">
        <f aca="false">B272</f>
        <v>0.0131389334447038</v>
      </c>
      <c r="N29" s="38" t="n">
        <f aca="false">B302</f>
        <v>0.0115181878037242</v>
      </c>
      <c r="O29" s="38" t="n">
        <f aca="false">B333</f>
        <v>0.00975638533786521</v>
      </c>
      <c r="P29" s="38" t="n">
        <f aca="false">B364</f>
        <v>0.00909301215731743</v>
      </c>
    </row>
    <row r="30" customFormat="false" ht="12" hidden="false" customHeight="false" outlineLevel="0" collapsed="false">
      <c r="A30" s="19" t="n">
        <f aca="false">Data!A32</f>
        <v>37922</v>
      </c>
      <c r="B30" s="5" t="n">
        <v>0.001</v>
      </c>
      <c r="D30" s="46" t="n">
        <v>27</v>
      </c>
      <c r="E30" s="38" t="n">
        <f aca="false">B29</f>
        <v>0.001</v>
      </c>
      <c r="F30" s="38" t="n">
        <f aca="false">B60</f>
        <v>0.001</v>
      </c>
      <c r="G30" s="38" t="n">
        <f aca="false">B90</f>
        <v>0.139733636455855</v>
      </c>
      <c r="H30" s="38" t="n">
        <f aca="false">B121</f>
        <v>0.0238279934911084</v>
      </c>
      <c r="I30" s="38" t="n">
        <f aca="false">B152</f>
        <v>1.81663394770722</v>
      </c>
      <c r="J30" s="38" t="n">
        <f aca="false">B181</f>
        <v>0.0199350510574086</v>
      </c>
      <c r="K30" s="38" t="n">
        <f aca="false">B212</f>
        <v>0.0144556182780368</v>
      </c>
      <c r="L30" s="38" t="n">
        <f aca="false">B242</f>
        <v>0.0181919889363928</v>
      </c>
      <c r="M30" s="38" t="n">
        <f aca="false">B273</f>
        <v>0.0137114661737715</v>
      </c>
      <c r="N30" s="38" t="n">
        <f aca="false">B303</f>
        <v>0.0121611066151475</v>
      </c>
      <c r="O30" s="38" t="n">
        <f aca="false">B334</f>
        <v>0.00900000000000001</v>
      </c>
      <c r="P30" s="38" t="n">
        <f aca="false">B365</f>
        <v>0.00904266255023131</v>
      </c>
    </row>
    <row r="31" customFormat="false" ht="12" hidden="false" customHeight="false" outlineLevel="0" collapsed="false">
      <c r="A31" s="19" t="n">
        <f aca="false">Data!A33</f>
        <v>37923</v>
      </c>
      <c r="B31" s="5" t="n">
        <v>0.001</v>
      </c>
      <c r="D31" s="46" t="n">
        <v>28</v>
      </c>
      <c r="E31" s="38" t="n">
        <f aca="false">B30</f>
        <v>0.001</v>
      </c>
      <c r="F31" s="38" t="n">
        <f aca="false">B61</f>
        <v>0.001</v>
      </c>
      <c r="G31" s="38" t="n">
        <f aca="false">B91</f>
        <v>0.0966907264391481</v>
      </c>
      <c r="H31" s="38" t="n">
        <f aca="false">B122</f>
        <v>0.00902133670336867</v>
      </c>
      <c r="I31" s="38" t="n">
        <f aca="false">B153</f>
        <v>0.290894414143427</v>
      </c>
      <c r="J31" s="38" t="n">
        <f aca="false">B182</f>
        <v>0.0190043029301067</v>
      </c>
      <c r="K31" s="38" t="n">
        <f aca="false">B213</f>
        <v>0.0157156960499792</v>
      </c>
      <c r="L31" s="38" t="n">
        <f aca="false">B243</f>
        <v>0.0184116506151652</v>
      </c>
      <c r="M31" s="38" t="n">
        <f aca="false">B274</f>
        <v>0.0164545579062498</v>
      </c>
      <c r="N31" s="38" t="n">
        <f aca="false">B304</f>
        <v>0.0116376587237127</v>
      </c>
      <c r="O31" s="38" t="n">
        <f aca="false">B335</f>
        <v>0.00900000000000001</v>
      </c>
      <c r="P31" s="38" t="n">
        <f aca="false">B366</f>
        <v>0.00900000000000001</v>
      </c>
    </row>
    <row r="32" customFormat="false" ht="12" hidden="false" customHeight="false" outlineLevel="0" collapsed="false">
      <c r="A32" s="19" t="n">
        <f aca="false">Data!A34</f>
        <v>37924</v>
      </c>
      <c r="B32" s="5" t="n">
        <v>0.0151590231921536</v>
      </c>
      <c r="D32" s="46" t="n">
        <v>29</v>
      </c>
      <c r="E32" s="38" t="n">
        <f aca="false">B31</f>
        <v>0.001</v>
      </c>
      <c r="F32" s="38" t="n">
        <f aca="false">B62</f>
        <v>0.001</v>
      </c>
      <c r="G32" s="38" t="n">
        <f aca="false">B92</f>
        <v>2.45662931359214</v>
      </c>
      <c r="H32" s="38" t="n">
        <f aca="false">B123</f>
        <v>0.00900000000000001</v>
      </c>
      <c r="I32" s="38" t="n">
        <f aca="false">B154</f>
        <v>0.227282662437371</v>
      </c>
      <c r="J32" s="38" t="n">
        <f aca="false">B183</f>
        <v>0.0174164467880691</v>
      </c>
      <c r="K32" s="38" t="n">
        <f aca="false">B214</f>
        <v>0.016500545424105</v>
      </c>
      <c r="L32" s="38" t="n">
        <f aca="false">B244</f>
        <v>0.0175909303400718</v>
      </c>
      <c r="M32" s="38" t="n">
        <f aca="false">B275</f>
        <v>0.015827907758227</v>
      </c>
      <c r="N32" s="38" t="n">
        <f aca="false">B305</f>
        <v>0.0124137625787446</v>
      </c>
      <c r="O32" s="38" t="n">
        <f aca="false">B336</f>
        <v>0.010386573629054</v>
      </c>
      <c r="P32" s="38" t="n">
        <f aca="false">B367</f>
        <v>0.0105683882393107</v>
      </c>
    </row>
    <row r="33" customFormat="false" ht="12" hidden="false" customHeight="false" outlineLevel="0" collapsed="false">
      <c r="A33" s="19" t="n">
        <f aca="false">Data!A35</f>
        <v>37925</v>
      </c>
      <c r="B33" s="5" t="n">
        <v>0.093913691582024</v>
      </c>
      <c r="D33" s="46" t="n">
        <v>30</v>
      </c>
      <c r="E33" s="38" t="n">
        <f aca="false">B32</f>
        <v>0.0151590231921536</v>
      </c>
      <c r="F33" s="38" t="n">
        <f aca="false">B63</f>
        <v>0.0296101603929029</v>
      </c>
      <c r="G33" s="38" t="n">
        <f aca="false">B93</f>
        <v>3.42117167591649</v>
      </c>
      <c r="H33" s="38" t="n">
        <f aca="false">B124</f>
        <v>0.00900000000000001</v>
      </c>
      <c r="I33" s="38"/>
      <c r="J33" s="38" t="n">
        <f aca="false">B184</f>
        <v>0.0163796902233064</v>
      </c>
      <c r="K33" s="38" t="n">
        <f aca="false">B215</f>
        <v>0.016344075016106</v>
      </c>
      <c r="L33" s="38" t="n">
        <f aca="false">B245</f>
        <v>0.0172254610206731</v>
      </c>
      <c r="M33" s="38" t="n">
        <f aca="false">B276</f>
        <v>0.0139111232902451</v>
      </c>
      <c r="N33" s="38" t="n">
        <f aca="false">B306</f>
        <v>0.0132462572525999</v>
      </c>
      <c r="O33" s="38" t="n">
        <f aca="false">B337</f>
        <v>0.013325296473111</v>
      </c>
      <c r="P33" s="38" t="n">
        <f aca="false">B368</f>
        <v>0.0139241257562663</v>
      </c>
    </row>
    <row r="34" customFormat="false" ht="12" hidden="false" customHeight="false" outlineLevel="0" collapsed="false">
      <c r="A34" s="19" t="n">
        <f aca="false">Data!A36</f>
        <v>37926</v>
      </c>
      <c r="B34" s="5" t="n">
        <v>0.090998076648458</v>
      </c>
      <c r="D34" s="46" t="n">
        <v>31</v>
      </c>
      <c r="E34" s="38" t="n">
        <f aca="false">B33</f>
        <v>0.093913691582024</v>
      </c>
      <c r="F34" s="38"/>
      <c r="G34" s="38" t="n">
        <f aca="false">B94</f>
        <v>0.463893678933553</v>
      </c>
      <c r="H34" s="38" t="n">
        <f aca="false">B125</f>
        <v>0.00900000000000001</v>
      </c>
      <c r="I34" s="38"/>
      <c r="J34" s="38" t="n">
        <f aca="false">B185</f>
        <v>0.0178022840538281</v>
      </c>
      <c r="K34" s="38"/>
      <c r="L34" s="38" t="n">
        <f aca="false">B246</f>
        <v>0.0167786984647322</v>
      </c>
      <c r="M34" s="38"/>
      <c r="N34" s="38" t="n">
        <f aca="false">B307</f>
        <v>0.012122774363208</v>
      </c>
      <c r="O34" s="38" t="n">
        <f aca="false">B338</f>
        <v>0.0111094874963292</v>
      </c>
      <c r="P34" s="38"/>
    </row>
    <row r="35" customFormat="false" ht="12" hidden="false" customHeight="false" outlineLevel="0" collapsed="false">
      <c r="A35" s="19" t="n">
        <f aca="false">Data!A37</f>
        <v>37927</v>
      </c>
      <c r="B35" s="5" t="n">
        <v>0.152852254088259</v>
      </c>
    </row>
    <row r="36" customFormat="false" ht="12" hidden="false" customHeight="false" outlineLevel="0" collapsed="false">
      <c r="A36" s="19" t="n">
        <f aca="false">Data!A38</f>
        <v>37928</v>
      </c>
      <c r="B36" s="5" t="n">
        <v>2.43902592210969</v>
      </c>
      <c r="E36" s="17" t="s">
        <v>49</v>
      </c>
    </row>
    <row r="37" customFormat="false" ht="12" hidden="false" customHeight="false" outlineLevel="0" collapsed="false">
      <c r="A37" s="19" t="n">
        <f aca="false">Data!A39</f>
        <v>37929</v>
      </c>
      <c r="B37" s="5" t="n">
        <v>2.58766591292633</v>
      </c>
    </row>
    <row r="38" customFormat="false" ht="12" hidden="false" customHeight="false" outlineLevel="0" collapsed="false">
      <c r="A38" s="19" t="n">
        <f aca="false">Data!A40</f>
        <v>37930</v>
      </c>
      <c r="B38" s="5" t="n">
        <v>1.06347097399614</v>
      </c>
    </row>
    <row r="39" customFormat="false" ht="12" hidden="false" customHeight="false" outlineLevel="0" collapsed="false">
      <c r="A39" s="19" t="n">
        <f aca="false">Data!A41</f>
        <v>37931</v>
      </c>
      <c r="B39" s="5" t="n">
        <v>0.0486500023999159</v>
      </c>
    </row>
    <row r="40" customFormat="false" ht="12" hidden="false" customHeight="false" outlineLevel="0" collapsed="false">
      <c r="A40" s="19" t="n">
        <f aca="false">Data!A42</f>
        <v>37932</v>
      </c>
      <c r="B40" s="5" t="n">
        <v>0.135583430975663</v>
      </c>
    </row>
    <row r="41" customFormat="false" ht="12" hidden="false" customHeight="false" outlineLevel="0" collapsed="false">
      <c r="A41" s="19" t="n">
        <f aca="false">Data!A43</f>
        <v>37933</v>
      </c>
      <c r="B41" s="5" t="n">
        <v>0.224649035678328</v>
      </c>
    </row>
    <row r="42" customFormat="false" ht="12" hidden="false" customHeight="false" outlineLevel="0" collapsed="false">
      <c r="A42" s="19" t="n">
        <f aca="false">Data!A44</f>
        <v>37934</v>
      </c>
      <c r="B42" s="5" t="n">
        <v>0.194328300607015</v>
      </c>
    </row>
    <row r="43" customFormat="false" ht="12" hidden="false" customHeight="false" outlineLevel="0" collapsed="false">
      <c r="A43" s="19" t="n">
        <f aca="false">Data!A45</f>
        <v>37935</v>
      </c>
      <c r="B43" s="5" t="n">
        <v>2.66208482975653</v>
      </c>
    </row>
    <row r="44" customFormat="false" ht="12" hidden="false" customHeight="false" outlineLevel="0" collapsed="false">
      <c r="A44" s="19" t="n">
        <f aca="false">Data!A46</f>
        <v>37936</v>
      </c>
      <c r="B44" s="5" t="n">
        <v>2.32488707251158</v>
      </c>
    </row>
    <row r="45" customFormat="false" ht="12" hidden="false" customHeight="false" outlineLevel="0" collapsed="false">
      <c r="A45" s="19" t="n">
        <f aca="false">Data!A47</f>
        <v>37937</v>
      </c>
      <c r="B45" s="5" t="n">
        <v>0.196570913000834</v>
      </c>
    </row>
    <row r="46" customFormat="false" ht="12" hidden="false" customHeight="false" outlineLevel="0" collapsed="false">
      <c r="A46" s="19" t="n">
        <f aca="false">Data!A48</f>
        <v>37938</v>
      </c>
      <c r="B46" s="5" t="n">
        <v>0.0850642443211946</v>
      </c>
    </row>
    <row r="47" customFormat="false" ht="12" hidden="false" customHeight="false" outlineLevel="0" collapsed="false">
      <c r="A47" s="19" t="n">
        <f aca="false">Data!A49</f>
        <v>37939</v>
      </c>
      <c r="B47" s="5" t="n">
        <v>0.0476468585846687</v>
      </c>
    </row>
    <row r="48" customFormat="false" ht="12" hidden="false" customHeight="false" outlineLevel="0" collapsed="false">
      <c r="A48" s="19" t="n">
        <f aca="false">Data!A50</f>
        <v>37940</v>
      </c>
      <c r="B48" s="5" t="n">
        <v>0.0207305915241836</v>
      </c>
    </row>
    <row r="49" customFormat="false" ht="12" hidden="false" customHeight="false" outlineLevel="0" collapsed="false">
      <c r="A49" s="19" t="n">
        <f aca="false">Data!A51</f>
        <v>37941</v>
      </c>
      <c r="B49" s="5" t="n">
        <v>0.001</v>
      </c>
    </row>
    <row r="50" customFormat="false" ht="12" hidden="false" customHeight="false" outlineLevel="0" collapsed="false">
      <c r="A50" s="19" t="n">
        <f aca="false">Data!A52</f>
        <v>37942</v>
      </c>
      <c r="B50" s="5" t="n">
        <v>0.001</v>
      </c>
    </row>
    <row r="51" customFormat="false" ht="12" hidden="false" customHeight="false" outlineLevel="0" collapsed="false">
      <c r="A51" s="19" t="n">
        <f aca="false">Data!A53</f>
        <v>37943</v>
      </c>
      <c r="B51" s="5" t="n">
        <v>0.001</v>
      </c>
    </row>
    <row r="52" customFormat="false" ht="12" hidden="false" customHeight="false" outlineLevel="0" collapsed="false">
      <c r="A52" s="19" t="n">
        <f aca="false">Data!A54</f>
        <v>37944</v>
      </c>
      <c r="B52" s="5" t="n">
        <v>0.001</v>
      </c>
    </row>
    <row r="53" customFormat="false" ht="12" hidden="false" customHeight="false" outlineLevel="0" collapsed="false">
      <c r="A53" s="19" t="n">
        <f aca="false">Data!A55</f>
        <v>37945</v>
      </c>
      <c r="B53" s="5" t="n">
        <v>0.001</v>
      </c>
    </row>
    <row r="54" customFormat="false" ht="12" hidden="false" customHeight="false" outlineLevel="0" collapsed="false">
      <c r="A54" s="19" t="n">
        <f aca="false">Data!A56</f>
        <v>37946</v>
      </c>
      <c r="B54" s="5" t="n">
        <v>0.001</v>
      </c>
    </row>
    <row r="55" customFormat="false" ht="12" hidden="false" customHeight="false" outlineLevel="0" collapsed="false">
      <c r="A55" s="19" t="n">
        <f aca="false">Data!A57</f>
        <v>37947</v>
      </c>
      <c r="B55" s="5" t="n">
        <v>0.001</v>
      </c>
    </row>
    <row r="56" customFormat="false" ht="12" hidden="false" customHeight="false" outlineLevel="0" collapsed="false">
      <c r="A56" s="19" t="n">
        <f aca="false">Data!A58</f>
        <v>37948</v>
      </c>
      <c r="B56" s="5" t="n">
        <v>0.001</v>
      </c>
    </row>
    <row r="57" customFormat="false" ht="12" hidden="false" customHeight="false" outlineLevel="0" collapsed="false">
      <c r="A57" s="19" t="n">
        <f aca="false">Data!A59</f>
        <v>37949</v>
      </c>
      <c r="B57" s="5" t="n">
        <v>0.001</v>
      </c>
    </row>
    <row r="58" customFormat="false" ht="12" hidden="false" customHeight="false" outlineLevel="0" collapsed="false">
      <c r="A58" s="19" t="n">
        <f aca="false">Data!A60</f>
        <v>37950</v>
      </c>
      <c r="B58" s="5" t="n">
        <v>0.001</v>
      </c>
    </row>
    <row r="59" customFormat="false" ht="12" hidden="false" customHeight="false" outlineLevel="0" collapsed="false">
      <c r="A59" s="19" t="n">
        <f aca="false">Data!A61</f>
        <v>37951</v>
      </c>
      <c r="B59" s="5" t="n">
        <v>0.001</v>
      </c>
    </row>
    <row r="60" customFormat="false" ht="12" hidden="false" customHeight="false" outlineLevel="0" collapsed="false">
      <c r="A60" s="19" t="n">
        <f aca="false">Data!A62</f>
        <v>37952</v>
      </c>
      <c r="B60" s="5" t="n">
        <v>0.001</v>
      </c>
    </row>
    <row r="61" customFormat="false" ht="12" hidden="false" customHeight="false" outlineLevel="0" collapsed="false">
      <c r="A61" s="19" t="n">
        <f aca="false">Data!A63</f>
        <v>37953</v>
      </c>
      <c r="B61" s="5" t="n">
        <v>0.001</v>
      </c>
    </row>
    <row r="62" customFormat="false" ht="12" hidden="false" customHeight="false" outlineLevel="0" collapsed="false">
      <c r="A62" s="19" t="n">
        <f aca="false">Data!A64</f>
        <v>37954</v>
      </c>
      <c r="B62" s="5" t="n">
        <v>0.001</v>
      </c>
    </row>
    <row r="63" customFormat="false" ht="12" hidden="false" customHeight="false" outlineLevel="0" collapsed="false">
      <c r="A63" s="19" t="n">
        <f aca="false">Data!A65</f>
        <v>37955</v>
      </c>
      <c r="B63" s="5" t="n">
        <v>0.0296101603929029</v>
      </c>
    </row>
    <row r="64" customFormat="false" ht="12" hidden="false" customHeight="false" outlineLevel="0" collapsed="false">
      <c r="A64" s="19" t="n">
        <f aca="false">Data!A66</f>
        <v>37956</v>
      </c>
      <c r="B64" s="5" t="n">
        <v>0.101677348743113</v>
      </c>
    </row>
    <row r="65" customFormat="false" ht="12" hidden="false" customHeight="false" outlineLevel="0" collapsed="false">
      <c r="A65" s="19" t="n">
        <f aca="false">Data!A67</f>
        <v>37957</v>
      </c>
      <c r="B65" s="5" t="n">
        <v>0.001</v>
      </c>
    </row>
    <row r="66" customFormat="false" ht="12" hidden="false" customHeight="false" outlineLevel="0" collapsed="false">
      <c r="A66" s="19" t="n">
        <f aca="false">Data!A68</f>
        <v>37958</v>
      </c>
      <c r="B66" s="5" t="n">
        <v>0.001</v>
      </c>
    </row>
    <row r="67" customFormat="false" ht="12" hidden="false" customHeight="false" outlineLevel="0" collapsed="false">
      <c r="A67" s="19" t="n">
        <f aca="false">Data!A69</f>
        <v>37959</v>
      </c>
      <c r="B67" s="5" t="n">
        <v>0.001</v>
      </c>
    </row>
    <row r="68" customFormat="false" ht="12" hidden="false" customHeight="false" outlineLevel="0" collapsed="false">
      <c r="A68" s="19" t="n">
        <f aca="false">Data!A70</f>
        <v>37960</v>
      </c>
      <c r="B68" s="5" t="n">
        <v>0.001</v>
      </c>
    </row>
    <row r="69" customFormat="false" ht="12" hidden="false" customHeight="false" outlineLevel="0" collapsed="false">
      <c r="A69" s="19" t="n">
        <f aca="false">Data!A71</f>
        <v>37961</v>
      </c>
      <c r="B69" s="5" t="n">
        <v>0.0577268667596097</v>
      </c>
    </row>
    <row r="70" customFormat="false" ht="12" hidden="false" customHeight="false" outlineLevel="0" collapsed="false">
      <c r="A70" s="19" t="n">
        <f aca="false">Data!A72</f>
        <v>37962</v>
      </c>
      <c r="B70" s="5" t="n">
        <v>0.0432558832333472</v>
      </c>
    </row>
    <row r="71" customFormat="false" ht="12" hidden="false" customHeight="false" outlineLevel="0" collapsed="false">
      <c r="A71" s="19" t="n">
        <f aca="false">Data!A73</f>
        <v>37963</v>
      </c>
      <c r="B71" s="5" t="n">
        <v>0.001</v>
      </c>
    </row>
    <row r="72" customFormat="false" ht="12" hidden="false" customHeight="false" outlineLevel="0" collapsed="false">
      <c r="A72" s="19" t="n">
        <f aca="false">Data!A74</f>
        <v>37964</v>
      </c>
      <c r="B72" s="5" t="n">
        <v>0.001</v>
      </c>
    </row>
    <row r="73" customFormat="false" ht="12" hidden="false" customHeight="false" outlineLevel="0" collapsed="false">
      <c r="A73" s="19" t="n">
        <f aca="false">Data!A75</f>
        <v>37965</v>
      </c>
      <c r="B73" s="5" t="n">
        <v>0.001</v>
      </c>
    </row>
    <row r="74" customFormat="false" ht="12" hidden="false" customHeight="false" outlineLevel="0" collapsed="false">
      <c r="A74" s="19" t="n">
        <f aca="false">Data!A76</f>
        <v>37966</v>
      </c>
      <c r="B74" s="5" t="n">
        <v>1.43791962047074</v>
      </c>
    </row>
    <row r="75" customFormat="false" ht="12" hidden="false" customHeight="false" outlineLevel="0" collapsed="false">
      <c r="A75" s="19" t="n">
        <f aca="false">Data!A77</f>
        <v>37967</v>
      </c>
      <c r="B75" s="5" t="n">
        <v>1.93405652934689</v>
      </c>
    </row>
    <row r="76" customFormat="false" ht="12" hidden="false" customHeight="false" outlineLevel="0" collapsed="false">
      <c r="A76" s="19" t="n">
        <f aca="false">Data!A78</f>
        <v>37968</v>
      </c>
      <c r="B76" s="5" t="n">
        <v>0.085081308338165</v>
      </c>
    </row>
    <row r="77" customFormat="false" ht="12" hidden="false" customHeight="false" outlineLevel="0" collapsed="false">
      <c r="A77" s="19" t="n">
        <f aca="false">Data!A79</f>
        <v>37969</v>
      </c>
      <c r="B77" s="5" t="n">
        <v>0.099872237190416</v>
      </c>
    </row>
    <row r="78" customFormat="false" ht="12" hidden="false" customHeight="false" outlineLevel="0" collapsed="false">
      <c r="A78" s="19" t="n">
        <f aca="false">Data!A80</f>
        <v>37970</v>
      </c>
      <c r="B78" s="5" t="n">
        <v>0.0723519121419352</v>
      </c>
    </row>
    <row r="79" customFormat="false" ht="12" hidden="false" customHeight="false" outlineLevel="0" collapsed="false">
      <c r="A79" s="19" t="n">
        <f aca="false">Data!A81</f>
        <v>37971</v>
      </c>
      <c r="B79" s="5" t="n">
        <v>0.469788940477723</v>
      </c>
    </row>
    <row r="80" customFormat="false" ht="12" hidden="false" customHeight="false" outlineLevel="0" collapsed="false">
      <c r="A80" s="19" t="n">
        <f aca="false">Data!A82</f>
        <v>37972</v>
      </c>
      <c r="B80" s="5" t="n">
        <v>3.45214140790505</v>
      </c>
    </row>
    <row r="81" customFormat="false" ht="12" hidden="false" customHeight="false" outlineLevel="0" collapsed="false">
      <c r="A81" s="19" t="n">
        <f aca="false">Data!A83</f>
        <v>37973</v>
      </c>
      <c r="B81" s="5" t="n">
        <v>1.07486236257557</v>
      </c>
    </row>
    <row r="82" customFormat="false" ht="12" hidden="false" customHeight="false" outlineLevel="0" collapsed="false">
      <c r="A82" s="19" t="n">
        <f aca="false">Data!A84</f>
        <v>37974</v>
      </c>
      <c r="B82" s="5" t="n">
        <v>0.00323670915962111</v>
      </c>
    </row>
    <row r="83" customFormat="false" ht="12" hidden="false" customHeight="false" outlineLevel="0" collapsed="false">
      <c r="A83" s="19" t="n">
        <f aca="false">Data!A85</f>
        <v>37975</v>
      </c>
      <c r="B83" s="5" t="n">
        <v>0.0118582231434458</v>
      </c>
    </row>
    <row r="84" customFormat="false" ht="12" hidden="false" customHeight="false" outlineLevel="0" collapsed="false">
      <c r="A84" s="19" t="n">
        <f aca="false">Data!A86</f>
        <v>37976</v>
      </c>
      <c r="B84" s="5" t="n">
        <v>1.1513318962189</v>
      </c>
    </row>
    <row r="85" customFormat="false" ht="12" hidden="false" customHeight="false" outlineLevel="0" collapsed="false">
      <c r="A85" s="19" t="n">
        <f aca="false">Data!A87</f>
        <v>37977</v>
      </c>
      <c r="B85" s="5" t="n">
        <v>0.142142912987713</v>
      </c>
    </row>
    <row r="86" customFormat="false" ht="12" hidden="false" customHeight="false" outlineLevel="0" collapsed="false">
      <c r="A86" s="19" t="n">
        <f aca="false">Data!A88</f>
        <v>37978</v>
      </c>
      <c r="B86" s="5" t="n">
        <v>0.500529322718166</v>
      </c>
    </row>
    <row r="87" customFormat="false" ht="12" hidden="false" customHeight="false" outlineLevel="0" collapsed="false">
      <c r="A87" s="19" t="n">
        <f aca="false">Data!A89</f>
        <v>37979</v>
      </c>
      <c r="B87" s="5" t="n">
        <v>3.87270994190749</v>
      </c>
    </row>
    <row r="88" customFormat="false" ht="12" hidden="false" customHeight="false" outlineLevel="0" collapsed="false">
      <c r="A88" s="19" t="n">
        <f aca="false">Data!A90</f>
        <v>37980</v>
      </c>
      <c r="B88" s="5" t="n">
        <v>3.89523656690336</v>
      </c>
    </row>
    <row r="89" customFormat="false" ht="12" hidden="false" customHeight="false" outlineLevel="0" collapsed="false">
      <c r="A89" s="19" t="n">
        <f aca="false">Data!A91</f>
        <v>37981</v>
      </c>
      <c r="B89" s="5" t="n">
        <v>1.85092046520636</v>
      </c>
    </row>
    <row r="90" customFormat="false" ht="12" hidden="false" customHeight="false" outlineLevel="0" collapsed="false">
      <c r="A90" s="19" t="n">
        <f aca="false">Data!A92</f>
        <v>37982</v>
      </c>
      <c r="B90" s="5" t="n">
        <v>0.139733636455855</v>
      </c>
    </row>
    <row r="91" customFormat="false" ht="12" hidden="false" customHeight="false" outlineLevel="0" collapsed="false">
      <c r="A91" s="19" t="n">
        <f aca="false">Data!A93</f>
        <v>37983</v>
      </c>
      <c r="B91" s="5" t="n">
        <v>0.0966907264391481</v>
      </c>
    </row>
    <row r="92" customFormat="false" ht="12" hidden="false" customHeight="false" outlineLevel="0" collapsed="false">
      <c r="A92" s="19" t="n">
        <f aca="false">Data!A94</f>
        <v>37984</v>
      </c>
      <c r="B92" s="5" t="n">
        <v>2.45662931359214</v>
      </c>
    </row>
    <row r="93" customFormat="false" ht="12" hidden="false" customHeight="false" outlineLevel="0" collapsed="false">
      <c r="A93" s="19" t="n">
        <f aca="false">Data!A95</f>
        <v>37985</v>
      </c>
      <c r="B93" s="5" t="n">
        <v>3.42117167591649</v>
      </c>
    </row>
    <row r="94" customFormat="false" ht="12" hidden="false" customHeight="false" outlineLevel="0" collapsed="false">
      <c r="A94" s="19" t="n">
        <f aca="false">Data!A96</f>
        <v>37986</v>
      </c>
      <c r="B94" s="5" t="n">
        <v>0.463893678933553</v>
      </c>
    </row>
    <row r="95" customFormat="false" ht="12" hidden="false" customHeight="false" outlineLevel="0" collapsed="false">
      <c r="A95" s="19" t="n">
        <f aca="false">Data!A97</f>
        <v>37987</v>
      </c>
      <c r="B95" s="5" t="n">
        <v>3.50288478603409</v>
      </c>
    </row>
    <row r="96" customFormat="false" ht="12" hidden="false" customHeight="false" outlineLevel="0" collapsed="false">
      <c r="A96" s="19" t="n">
        <f aca="false">Data!A98</f>
        <v>37988</v>
      </c>
      <c r="B96" s="5" t="n">
        <v>2.27527334252149</v>
      </c>
    </row>
    <row r="97" customFormat="false" ht="12" hidden="false" customHeight="false" outlineLevel="0" collapsed="false">
      <c r="A97" s="19" t="n">
        <f aca="false">Data!A99</f>
        <v>37989</v>
      </c>
      <c r="B97" s="5" t="n">
        <v>0.990505879458858</v>
      </c>
    </row>
    <row r="98" customFormat="false" ht="12" hidden="false" customHeight="false" outlineLevel="0" collapsed="false">
      <c r="A98" s="19" t="n">
        <f aca="false">Data!A100</f>
        <v>37990</v>
      </c>
      <c r="B98" s="5" t="n">
        <v>0.476170736963812</v>
      </c>
    </row>
    <row r="99" customFormat="false" ht="12" hidden="false" customHeight="false" outlineLevel="0" collapsed="false">
      <c r="A99" s="19" t="n">
        <f aca="false">Data!A101</f>
        <v>37991</v>
      </c>
      <c r="B99" s="5" t="n">
        <v>0.167112369712028</v>
      </c>
    </row>
    <row r="100" customFormat="false" ht="12" hidden="false" customHeight="false" outlineLevel="0" collapsed="false">
      <c r="A100" s="19" t="n">
        <f aca="false">Data!A102</f>
        <v>37992</v>
      </c>
      <c r="B100" s="5" t="n">
        <v>0.0512929237354719</v>
      </c>
    </row>
    <row r="101" customFormat="false" ht="12" hidden="false" customHeight="false" outlineLevel="0" collapsed="false">
      <c r="A101" s="19" t="n">
        <f aca="false">Data!A103</f>
        <v>37993</v>
      </c>
      <c r="B101" s="5" t="n">
        <v>0.530380451650569</v>
      </c>
    </row>
    <row r="102" customFormat="false" ht="12" hidden="false" customHeight="false" outlineLevel="0" collapsed="false">
      <c r="A102" s="19" t="n">
        <f aca="false">Data!A104</f>
        <v>37994</v>
      </c>
      <c r="B102" s="5" t="n">
        <v>0.509604813023437</v>
      </c>
    </row>
    <row r="103" customFormat="false" ht="12" hidden="false" customHeight="false" outlineLevel="0" collapsed="false">
      <c r="A103" s="19" t="n">
        <f aca="false">Data!A105</f>
        <v>37995</v>
      </c>
      <c r="B103" s="5" t="n">
        <v>0.204342411512717</v>
      </c>
    </row>
    <row r="104" customFormat="false" ht="12" hidden="false" customHeight="false" outlineLevel="0" collapsed="false">
      <c r="A104" s="19" t="n">
        <f aca="false">Data!A106</f>
        <v>37996</v>
      </c>
      <c r="B104" s="5" t="n">
        <v>0.212087379782514</v>
      </c>
    </row>
    <row r="105" customFormat="false" ht="12" hidden="false" customHeight="false" outlineLevel="0" collapsed="false">
      <c r="A105" s="19" t="n">
        <f aca="false">Data!A107</f>
        <v>37997</v>
      </c>
      <c r="B105" s="5" t="n">
        <v>0.248538905535546</v>
      </c>
    </row>
    <row r="106" customFormat="false" ht="12" hidden="false" customHeight="false" outlineLevel="0" collapsed="false">
      <c r="A106" s="19" t="n">
        <f aca="false">Data!A108</f>
        <v>37998</v>
      </c>
      <c r="B106" s="5" t="n">
        <v>0.22581937853286</v>
      </c>
    </row>
    <row r="107" customFormat="false" ht="12" hidden="false" customHeight="false" outlineLevel="0" collapsed="false">
      <c r="A107" s="19" t="n">
        <f aca="false">Data!A109</f>
        <v>37999</v>
      </c>
      <c r="B107" s="5" t="n">
        <v>0.243541229311288</v>
      </c>
    </row>
    <row r="108" customFormat="false" ht="12" hidden="false" customHeight="false" outlineLevel="0" collapsed="false">
      <c r="A108" s="19" t="n">
        <f aca="false">Data!A110</f>
        <v>38000</v>
      </c>
      <c r="B108" s="5" t="n">
        <v>0.324249132276324</v>
      </c>
    </row>
    <row r="109" customFormat="false" ht="12" hidden="false" customHeight="false" outlineLevel="0" collapsed="false">
      <c r="A109" s="19" t="n">
        <f aca="false">Data!A111</f>
        <v>38001</v>
      </c>
      <c r="B109" s="5" t="n">
        <v>0.25114777571661</v>
      </c>
    </row>
    <row r="110" customFormat="false" ht="12" hidden="false" customHeight="false" outlineLevel="0" collapsed="false">
      <c r="A110" s="19" t="n">
        <f aca="false">Data!A112</f>
        <v>38002</v>
      </c>
      <c r="B110" s="5" t="n">
        <v>0.202743336589416</v>
      </c>
    </row>
    <row r="111" customFormat="false" ht="12" hidden="false" customHeight="false" outlineLevel="0" collapsed="false">
      <c r="A111" s="19" t="n">
        <f aca="false">Data!A113</f>
        <v>38003</v>
      </c>
      <c r="B111" s="5" t="n">
        <v>0.233214532626515</v>
      </c>
    </row>
    <row r="112" customFormat="false" ht="12" hidden="false" customHeight="false" outlineLevel="0" collapsed="false">
      <c r="A112" s="19" t="n">
        <f aca="false">Data!A114</f>
        <v>38004</v>
      </c>
      <c r="B112" s="5" t="n">
        <v>0.218092071291194</v>
      </c>
    </row>
    <row r="113" customFormat="false" ht="12" hidden="false" customHeight="false" outlineLevel="0" collapsed="false">
      <c r="A113" s="19" t="n">
        <f aca="false">Data!A115</f>
        <v>38005</v>
      </c>
      <c r="B113" s="5" t="n">
        <v>0.268466086786708</v>
      </c>
    </row>
    <row r="114" customFormat="false" ht="12" hidden="false" customHeight="false" outlineLevel="0" collapsed="false">
      <c r="A114" s="19" t="n">
        <f aca="false">Data!A116</f>
        <v>38006</v>
      </c>
      <c r="B114" s="5" t="n">
        <v>0.201470532587471</v>
      </c>
    </row>
    <row r="115" customFormat="false" ht="12" hidden="false" customHeight="false" outlineLevel="0" collapsed="false">
      <c r="A115" s="19" t="n">
        <f aca="false">Data!A117</f>
        <v>38007</v>
      </c>
      <c r="B115" s="5" t="n">
        <v>0.689014827510624</v>
      </c>
    </row>
    <row r="116" customFormat="false" ht="12" hidden="false" customHeight="false" outlineLevel="0" collapsed="false">
      <c r="A116" s="19" t="n">
        <f aca="false">Data!A118</f>
        <v>38008</v>
      </c>
      <c r="B116" s="5" t="n">
        <v>0.470671726011973</v>
      </c>
    </row>
    <row r="117" customFormat="false" ht="12" hidden="false" customHeight="false" outlineLevel="0" collapsed="false">
      <c r="A117" s="19" t="n">
        <f aca="false">Data!A119</f>
        <v>38009</v>
      </c>
      <c r="B117" s="5" t="n">
        <v>1.3386580525432</v>
      </c>
    </row>
    <row r="118" customFormat="false" ht="12" hidden="false" customHeight="false" outlineLevel="0" collapsed="false">
      <c r="A118" s="19" t="n">
        <f aca="false">Data!A120</f>
        <v>38010</v>
      </c>
      <c r="B118" s="5" t="n">
        <v>0.0091663413239295</v>
      </c>
    </row>
    <row r="119" customFormat="false" ht="12" hidden="false" customHeight="false" outlineLevel="0" collapsed="false">
      <c r="A119" s="19" t="n">
        <f aca="false">Data!A121</f>
        <v>38011</v>
      </c>
      <c r="B119" s="5" t="n">
        <v>0.00900000000000001</v>
      </c>
    </row>
    <row r="120" customFormat="false" ht="12" hidden="false" customHeight="false" outlineLevel="0" collapsed="false">
      <c r="A120" s="19" t="n">
        <f aca="false">Data!A122</f>
        <v>38012</v>
      </c>
      <c r="B120" s="5" t="n">
        <v>0.00900000000000001</v>
      </c>
    </row>
    <row r="121" customFormat="false" ht="12" hidden="false" customHeight="false" outlineLevel="0" collapsed="false">
      <c r="A121" s="19" t="n">
        <f aca="false">Data!A123</f>
        <v>38013</v>
      </c>
      <c r="B121" s="5" t="n">
        <v>0.0238279934911084</v>
      </c>
    </row>
    <row r="122" customFormat="false" ht="12" hidden="false" customHeight="false" outlineLevel="0" collapsed="false">
      <c r="A122" s="19" t="n">
        <f aca="false">Data!A124</f>
        <v>38014</v>
      </c>
      <c r="B122" s="5" t="n">
        <v>0.00902133670336867</v>
      </c>
    </row>
    <row r="123" customFormat="false" ht="12" hidden="false" customHeight="false" outlineLevel="0" collapsed="false">
      <c r="A123" s="19" t="n">
        <f aca="false">Data!A125</f>
        <v>38015</v>
      </c>
      <c r="B123" s="5" t="n">
        <v>0.00900000000000001</v>
      </c>
    </row>
    <row r="124" customFormat="false" ht="12" hidden="false" customHeight="false" outlineLevel="0" collapsed="false">
      <c r="A124" s="19" t="n">
        <f aca="false">Data!A126</f>
        <v>38016</v>
      </c>
      <c r="B124" s="5" t="n">
        <v>0.00900000000000001</v>
      </c>
    </row>
    <row r="125" customFormat="false" ht="12" hidden="false" customHeight="false" outlineLevel="0" collapsed="false">
      <c r="A125" s="19" t="n">
        <f aca="false">Data!A127</f>
        <v>38017</v>
      </c>
      <c r="B125" s="5" t="n">
        <v>0.00900000000000001</v>
      </c>
    </row>
    <row r="126" customFormat="false" ht="12" hidden="false" customHeight="false" outlineLevel="0" collapsed="false">
      <c r="A126" s="19" t="n">
        <f aca="false">Data!A128</f>
        <v>38018</v>
      </c>
      <c r="B126" s="5" t="n">
        <v>0.00900000000000001</v>
      </c>
    </row>
    <row r="127" customFormat="false" ht="12" hidden="false" customHeight="false" outlineLevel="0" collapsed="false">
      <c r="A127" s="19" t="n">
        <f aca="false">Data!A129</f>
        <v>38019</v>
      </c>
      <c r="B127" s="5" t="n">
        <v>0.999646959920609</v>
      </c>
    </row>
    <row r="128" customFormat="false" ht="12" hidden="false" customHeight="false" outlineLevel="0" collapsed="false">
      <c r="A128" s="19" t="n">
        <f aca="false">Data!A130</f>
        <v>38020</v>
      </c>
      <c r="B128" s="5" t="n">
        <v>1.22927303664076</v>
      </c>
    </row>
    <row r="129" customFormat="false" ht="12" hidden="false" customHeight="false" outlineLevel="0" collapsed="false">
      <c r="A129" s="19" t="n">
        <f aca="false">Data!A131</f>
        <v>38021</v>
      </c>
      <c r="B129" s="5" t="n">
        <v>0.0999564269546989</v>
      </c>
    </row>
    <row r="130" customFormat="false" ht="12" hidden="false" customHeight="false" outlineLevel="0" collapsed="false">
      <c r="A130" s="19" t="n">
        <f aca="false">Data!A132</f>
        <v>38022</v>
      </c>
      <c r="B130" s="5" t="n">
        <v>0.0382911646675338</v>
      </c>
    </row>
    <row r="131" customFormat="false" ht="12" hidden="false" customHeight="false" outlineLevel="0" collapsed="false">
      <c r="A131" s="19" t="n">
        <f aca="false">Data!A133</f>
        <v>38023</v>
      </c>
      <c r="B131" s="5" t="n">
        <v>0.0224953751180861</v>
      </c>
    </row>
    <row r="132" customFormat="false" ht="12" hidden="false" customHeight="false" outlineLevel="0" collapsed="false">
      <c r="A132" s="19" t="n">
        <f aca="false">Data!A134</f>
        <v>38024</v>
      </c>
      <c r="B132" s="5" t="n">
        <v>0.0182439065322438</v>
      </c>
    </row>
    <row r="133" customFormat="false" ht="12" hidden="false" customHeight="false" outlineLevel="0" collapsed="false">
      <c r="A133" s="19" t="n">
        <f aca="false">Data!A135</f>
        <v>38025</v>
      </c>
      <c r="B133" s="5" t="n">
        <v>0.0163015425481046</v>
      </c>
    </row>
    <row r="134" customFormat="false" ht="12" hidden="false" customHeight="false" outlineLevel="0" collapsed="false">
      <c r="A134" s="19" t="n">
        <f aca="false">Data!A136</f>
        <v>38026</v>
      </c>
      <c r="B134" s="5" t="n">
        <v>0.0162819781341049</v>
      </c>
    </row>
    <row r="135" customFormat="false" ht="12" hidden="false" customHeight="false" outlineLevel="0" collapsed="false">
      <c r="A135" s="19" t="n">
        <f aca="false">Data!A137</f>
        <v>38027</v>
      </c>
      <c r="B135" s="5" t="n">
        <v>0.0153325271986471</v>
      </c>
    </row>
    <row r="136" customFormat="false" ht="12" hidden="false" customHeight="false" outlineLevel="0" collapsed="false">
      <c r="A136" s="19" t="n">
        <f aca="false">Data!A138</f>
        <v>38028</v>
      </c>
      <c r="B136" s="5" t="n">
        <v>0.0138843965144344</v>
      </c>
    </row>
    <row r="137" customFormat="false" ht="12" hidden="false" customHeight="false" outlineLevel="0" collapsed="false">
      <c r="A137" s="19" t="n">
        <f aca="false">Data!A139</f>
        <v>38029</v>
      </c>
      <c r="B137" s="5" t="n">
        <v>0.0123989266437931</v>
      </c>
    </row>
    <row r="138" customFormat="false" ht="12" hidden="false" customHeight="false" outlineLevel="0" collapsed="false">
      <c r="A138" s="19" t="n">
        <f aca="false">Data!A140</f>
        <v>38030</v>
      </c>
      <c r="B138" s="5" t="n">
        <v>0.0112087308246176</v>
      </c>
    </row>
    <row r="139" customFormat="false" ht="12" hidden="false" customHeight="false" outlineLevel="0" collapsed="false">
      <c r="A139" s="19" t="n">
        <f aca="false">Data!A141</f>
        <v>38031</v>
      </c>
      <c r="B139" s="5" t="n">
        <v>0.0111372719729726</v>
      </c>
    </row>
    <row r="140" customFormat="false" ht="12" hidden="false" customHeight="false" outlineLevel="0" collapsed="false">
      <c r="A140" s="19" t="n">
        <f aca="false">Data!A142</f>
        <v>38032</v>
      </c>
      <c r="B140" s="5" t="n">
        <v>0.0107684236232831</v>
      </c>
    </row>
    <row r="141" customFormat="false" ht="12" hidden="false" customHeight="false" outlineLevel="0" collapsed="false">
      <c r="A141" s="19" t="n">
        <f aca="false">Data!A143</f>
        <v>38033</v>
      </c>
      <c r="B141" s="5" t="n">
        <v>0.0132560413107451</v>
      </c>
    </row>
    <row r="142" customFormat="false" ht="12" hidden="false" customHeight="false" outlineLevel="0" collapsed="false">
      <c r="A142" s="19" t="n">
        <f aca="false">Data!A144</f>
        <v>38034</v>
      </c>
      <c r="B142" s="5" t="n">
        <v>0.15702341425727</v>
      </c>
    </row>
    <row r="143" customFormat="false" ht="12" hidden="false" customHeight="false" outlineLevel="0" collapsed="false">
      <c r="A143" s="19" t="n">
        <f aca="false">Data!A145</f>
        <v>38035</v>
      </c>
      <c r="B143" s="5" t="n">
        <v>2.43498614226703</v>
      </c>
    </row>
    <row r="144" customFormat="false" ht="12" hidden="false" customHeight="false" outlineLevel="0" collapsed="false">
      <c r="A144" s="19" t="n">
        <f aca="false">Data!A146</f>
        <v>38036</v>
      </c>
      <c r="B144" s="5" t="n">
        <v>1.07344153705604</v>
      </c>
    </row>
    <row r="145" customFormat="false" ht="12" hidden="false" customHeight="false" outlineLevel="0" collapsed="false">
      <c r="A145" s="19" t="n">
        <f aca="false">Data!A147</f>
        <v>38037</v>
      </c>
      <c r="B145" s="5" t="n">
        <v>0.0198048034775662</v>
      </c>
    </row>
    <row r="146" customFormat="false" ht="12" hidden="false" customHeight="false" outlineLevel="0" collapsed="false">
      <c r="A146" s="19" t="n">
        <f aca="false">Data!A148</f>
        <v>38038</v>
      </c>
      <c r="B146" s="5" t="n">
        <v>0.0185937232106023</v>
      </c>
    </row>
    <row r="147" customFormat="false" ht="12" hidden="false" customHeight="false" outlineLevel="0" collapsed="false">
      <c r="A147" s="19" t="n">
        <f aca="false">Data!A149</f>
        <v>38039</v>
      </c>
      <c r="B147" s="5" t="n">
        <v>0.0182581394445</v>
      </c>
    </row>
    <row r="148" customFormat="false" ht="12" hidden="false" customHeight="false" outlineLevel="0" collapsed="false">
      <c r="A148" s="19" t="n">
        <f aca="false">Data!A150</f>
        <v>38040</v>
      </c>
      <c r="B148" s="5" t="n">
        <v>0.343422487537894</v>
      </c>
    </row>
    <row r="149" customFormat="false" ht="12" hidden="false" customHeight="false" outlineLevel="0" collapsed="false">
      <c r="A149" s="19" t="n">
        <f aca="false">Data!A151</f>
        <v>38041</v>
      </c>
      <c r="B149" s="5" t="n">
        <v>1.48240761977328</v>
      </c>
    </row>
    <row r="150" customFormat="false" ht="12" hidden="false" customHeight="false" outlineLevel="0" collapsed="false">
      <c r="A150" s="19" t="n">
        <f aca="false">Data!A152</f>
        <v>38042</v>
      </c>
      <c r="B150" s="5" t="n">
        <v>2.63471165316037</v>
      </c>
    </row>
    <row r="151" customFormat="false" ht="12" hidden="false" customHeight="false" outlineLevel="0" collapsed="false">
      <c r="A151" s="19" t="n">
        <f aca="false">Data!A153</f>
        <v>38043</v>
      </c>
      <c r="B151" s="5" t="n">
        <v>2.87271715775089</v>
      </c>
    </row>
    <row r="152" customFormat="false" ht="12" hidden="false" customHeight="false" outlineLevel="0" collapsed="false">
      <c r="A152" s="19" t="n">
        <f aca="false">Data!A154</f>
        <v>38044</v>
      </c>
      <c r="B152" s="5" t="n">
        <v>1.81663394770722</v>
      </c>
    </row>
    <row r="153" customFormat="false" ht="12" hidden="false" customHeight="false" outlineLevel="0" collapsed="false">
      <c r="A153" s="19" t="n">
        <f aca="false">Data!A155</f>
        <v>38045</v>
      </c>
      <c r="B153" s="5" t="n">
        <v>0.290894414143427</v>
      </c>
    </row>
    <row r="154" customFormat="false" ht="12" hidden="false" customHeight="false" outlineLevel="0" collapsed="false">
      <c r="A154" s="19" t="n">
        <f aca="false">Data!A156</f>
        <v>38046</v>
      </c>
      <c r="B154" s="5" t="n">
        <v>0.227282662437371</v>
      </c>
    </row>
    <row r="155" customFormat="false" ht="12" hidden="false" customHeight="false" outlineLevel="0" collapsed="false">
      <c r="A155" s="19" t="n">
        <f aca="false">Data!A157</f>
        <v>38047</v>
      </c>
      <c r="B155" s="5" t="n">
        <v>0.272987207786069</v>
      </c>
    </row>
    <row r="156" customFormat="false" ht="12" hidden="false" customHeight="false" outlineLevel="0" collapsed="false">
      <c r="A156" s="19" t="n">
        <f aca="false">Data!A158</f>
        <v>38048</v>
      </c>
      <c r="B156" s="5" t="n">
        <v>1.7009199942272</v>
      </c>
    </row>
    <row r="157" customFormat="false" ht="12" hidden="false" customHeight="false" outlineLevel="0" collapsed="false">
      <c r="A157" s="19" t="n">
        <f aca="false">Data!A159</f>
        <v>38049</v>
      </c>
      <c r="B157" s="5" t="n">
        <v>2.58178219160018</v>
      </c>
    </row>
    <row r="158" customFormat="false" ht="12" hidden="false" customHeight="false" outlineLevel="0" collapsed="false">
      <c r="A158" s="19" t="n">
        <f aca="false">Data!A160</f>
        <v>38050</v>
      </c>
      <c r="B158" s="5" t="n">
        <v>2.53904092876135</v>
      </c>
    </row>
    <row r="159" customFormat="false" ht="12" hidden="false" customHeight="false" outlineLevel="0" collapsed="false">
      <c r="A159" s="19" t="n">
        <f aca="false">Data!A161</f>
        <v>38051</v>
      </c>
      <c r="B159" s="5" t="n">
        <v>2.49089157715792</v>
      </c>
    </row>
    <row r="160" customFormat="false" ht="12" hidden="false" customHeight="false" outlineLevel="0" collapsed="false">
      <c r="A160" s="19" t="n">
        <f aca="false">Data!A162</f>
        <v>38052</v>
      </c>
      <c r="B160" s="5" t="n">
        <v>2.45877871900686</v>
      </c>
    </row>
    <row r="161" customFormat="false" ht="12" hidden="false" customHeight="false" outlineLevel="0" collapsed="false">
      <c r="A161" s="19" t="n">
        <f aca="false">Data!A163</f>
        <v>38053</v>
      </c>
      <c r="B161" s="5" t="n">
        <v>2.42451190270263</v>
      </c>
    </row>
    <row r="162" customFormat="false" ht="12" hidden="false" customHeight="false" outlineLevel="0" collapsed="false">
      <c r="A162" s="19" t="n">
        <f aca="false">Data!A164</f>
        <v>38054</v>
      </c>
      <c r="B162" s="5" t="n">
        <v>2.39236977333777</v>
      </c>
    </row>
    <row r="163" customFormat="false" ht="12" hidden="false" customHeight="false" outlineLevel="0" collapsed="false">
      <c r="A163" s="19" t="n">
        <f aca="false">Data!A165</f>
        <v>38055</v>
      </c>
      <c r="B163" s="5" t="n">
        <v>0.917570866447344</v>
      </c>
    </row>
    <row r="164" customFormat="false" ht="12" hidden="false" customHeight="false" outlineLevel="0" collapsed="false">
      <c r="A164" s="19" t="n">
        <f aca="false">Data!A166</f>
        <v>38056</v>
      </c>
      <c r="B164" s="5" t="n">
        <v>0.0332174360547185</v>
      </c>
    </row>
    <row r="165" customFormat="false" ht="12" hidden="false" customHeight="false" outlineLevel="0" collapsed="false">
      <c r="A165" s="19" t="n">
        <f aca="false">Data!A167</f>
        <v>38057</v>
      </c>
      <c r="B165" s="5" t="n">
        <v>0.0245530480622571</v>
      </c>
    </row>
    <row r="166" customFormat="false" ht="12" hidden="false" customHeight="false" outlineLevel="0" collapsed="false">
      <c r="A166" s="19" t="n">
        <f aca="false">Data!A168</f>
        <v>38058</v>
      </c>
      <c r="B166" s="5" t="n">
        <v>0.0172150530194504</v>
      </c>
    </row>
    <row r="167" customFormat="false" ht="12" hidden="false" customHeight="false" outlineLevel="0" collapsed="false">
      <c r="A167" s="19" t="n">
        <f aca="false">Data!A169</f>
        <v>38059</v>
      </c>
      <c r="B167" s="5" t="n">
        <v>0.0159560118287983</v>
      </c>
    </row>
    <row r="168" customFormat="false" ht="12" hidden="false" customHeight="false" outlineLevel="0" collapsed="false">
      <c r="A168" s="19" t="n">
        <f aca="false">Data!A170</f>
        <v>38060</v>
      </c>
      <c r="B168" s="5" t="n">
        <v>0.0162124044705869</v>
      </c>
    </row>
    <row r="169" customFormat="false" ht="12" hidden="false" customHeight="false" outlineLevel="0" collapsed="false">
      <c r="A169" s="19" t="n">
        <f aca="false">Data!A171</f>
        <v>38061</v>
      </c>
      <c r="B169" s="5" t="n">
        <v>0.0156977627485062</v>
      </c>
    </row>
    <row r="170" customFormat="false" ht="12" hidden="false" customHeight="false" outlineLevel="0" collapsed="false">
      <c r="A170" s="19" t="n">
        <f aca="false">Data!A172</f>
        <v>38062</v>
      </c>
      <c r="B170" s="5" t="n">
        <v>0.0158735318107822</v>
      </c>
    </row>
    <row r="171" customFormat="false" ht="12" hidden="false" customHeight="false" outlineLevel="0" collapsed="false">
      <c r="A171" s="19" t="n">
        <f aca="false">Data!A173</f>
        <v>38063</v>
      </c>
      <c r="B171" s="5" t="n">
        <v>0.0145107622702868</v>
      </c>
    </row>
    <row r="172" customFormat="false" ht="12" hidden="false" customHeight="false" outlineLevel="0" collapsed="false">
      <c r="A172" s="19" t="n">
        <f aca="false">Data!A174</f>
        <v>38064</v>
      </c>
      <c r="B172" s="5" t="n">
        <v>0.0138301959259707</v>
      </c>
    </row>
    <row r="173" customFormat="false" ht="12" hidden="false" customHeight="false" outlineLevel="0" collapsed="false">
      <c r="A173" s="19" t="n">
        <f aca="false">Data!A175</f>
        <v>38065</v>
      </c>
      <c r="B173" s="5" t="n">
        <v>0.0139771180739024</v>
      </c>
    </row>
    <row r="174" customFormat="false" ht="12" hidden="false" customHeight="false" outlineLevel="0" collapsed="false">
      <c r="A174" s="19" t="n">
        <f aca="false">Data!A176</f>
        <v>38066</v>
      </c>
      <c r="B174" s="5" t="n">
        <v>0.0131808041679104</v>
      </c>
    </row>
    <row r="175" customFormat="false" ht="12" hidden="false" customHeight="false" outlineLevel="0" collapsed="false">
      <c r="A175" s="19" t="n">
        <f aca="false">Data!A177</f>
        <v>38067</v>
      </c>
      <c r="B175" s="5" t="n">
        <v>0.0137349179732775</v>
      </c>
    </row>
    <row r="176" customFormat="false" ht="12" hidden="false" customHeight="false" outlineLevel="0" collapsed="false">
      <c r="A176" s="19" t="n">
        <f aca="false">Data!A178</f>
        <v>38068</v>
      </c>
      <c r="B176" s="5" t="n">
        <v>0.015220317535558</v>
      </c>
    </row>
    <row r="177" customFormat="false" ht="12" hidden="false" customHeight="false" outlineLevel="0" collapsed="false">
      <c r="A177" s="19" t="n">
        <f aca="false">Data!A179</f>
        <v>38069</v>
      </c>
      <c r="B177" s="5" t="n">
        <v>0.0147759704481674</v>
      </c>
    </row>
    <row r="178" customFormat="false" ht="12" hidden="false" customHeight="false" outlineLevel="0" collapsed="false">
      <c r="A178" s="19" t="n">
        <f aca="false">Data!A180</f>
        <v>38070</v>
      </c>
      <c r="B178" s="5" t="n">
        <v>0.0145324424949835</v>
      </c>
    </row>
    <row r="179" customFormat="false" ht="12" hidden="false" customHeight="false" outlineLevel="0" collapsed="false">
      <c r="A179" s="19" t="n">
        <f aca="false">Data!A181</f>
        <v>38071</v>
      </c>
      <c r="B179" s="5" t="n">
        <v>0.0196556326582545</v>
      </c>
    </row>
    <row r="180" customFormat="false" ht="12" hidden="false" customHeight="false" outlineLevel="0" collapsed="false">
      <c r="A180" s="19" t="n">
        <f aca="false">Data!A182</f>
        <v>38072</v>
      </c>
      <c r="B180" s="5" t="n">
        <v>0.0206319058414447</v>
      </c>
    </row>
    <row r="181" customFormat="false" ht="12" hidden="false" customHeight="false" outlineLevel="0" collapsed="false">
      <c r="A181" s="19" t="n">
        <f aca="false">Data!A183</f>
        <v>38073</v>
      </c>
      <c r="B181" s="5" t="n">
        <v>0.0199350510574086</v>
      </c>
    </row>
    <row r="182" customFormat="false" ht="12" hidden="false" customHeight="false" outlineLevel="0" collapsed="false">
      <c r="A182" s="19" t="n">
        <f aca="false">Data!A184</f>
        <v>38074</v>
      </c>
      <c r="B182" s="5" t="n">
        <v>0.0190043029301067</v>
      </c>
    </row>
    <row r="183" customFormat="false" ht="12" hidden="false" customHeight="false" outlineLevel="0" collapsed="false">
      <c r="A183" s="19" t="n">
        <f aca="false">Data!A185</f>
        <v>38075</v>
      </c>
      <c r="B183" s="5" t="n">
        <v>0.0174164467880691</v>
      </c>
    </row>
    <row r="184" customFormat="false" ht="12" hidden="false" customHeight="false" outlineLevel="0" collapsed="false">
      <c r="A184" s="19" t="n">
        <f aca="false">Data!A186</f>
        <v>38076</v>
      </c>
      <c r="B184" s="5" t="n">
        <v>0.0163796902233064</v>
      </c>
    </row>
    <row r="185" customFormat="false" ht="12" hidden="false" customHeight="false" outlineLevel="0" collapsed="false">
      <c r="A185" s="19" t="n">
        <f aca="false">Data!A187</f>
        <v>38077</v>
      </c>
      <c r="B185" s="5" t="n">
        <v>0.0178022840538281</v>
      </c>
    </row>
    <row r="186" customFormat="false" ht="12" hidden="false" customHeight="false" outlineLevel="0" collapsed="false">
      <c r="A186" s="19" t="n">
        <f aca="false">Data!A188</f>
        <v>38078</v>
      </c>
      <c r="B186" s="5" t="n">
        <v>0.0187771381167904</v>
      </c>
    </row>
    <row r="187" customFormat="false" ht="12" hidden="false" customHeight="false" outlineLevel="0" collapsed="false">
      <c r="A187" s="19" t="n">
        <f aca="false">Data!A189</f>
        <v>38079</v>
      </c>
      <c r="B187" s="5" t="n">
        <v>0.017312848365625</v>
      </c>
    </row>
    <row r="188" customFormat="false" ht="12" hidden="false" customHeight="false" outlineLevel="0" collapsed="false">
      <c r="A188" s="19" t="n">
        <f aca="false">Data!A190</f>
        <v>38080</v>
      </c>
      <c r="B188" s="5" t="n">
        <v>0.0161220419562258</v>
      </c>
    </row>
    <row r="189" customFormat="false" ht="12" hidden="false" customHeight="false" outlineLevel="0" collapsed="false">
      <c r="A189" s="19" t="n">
        <f aca="false">Data!A191</f>
        <v>38081</v>
      </c>
      <c r="B189" s="5" t="n">
        <v>0.0161896489645014</v>
      </c>
    </row>
    <row r="190" customFormat="false" ht="12" hidden="false" customHeight="false" outlineLevel="0" collapsed="false">
      <c r="A190" s="19" t="n">
        <f aca="false">Data!A192</f>
        <v>38082</v>
      </c>
      <c r="B190" s="5" t="n">
        <v>0.015660784872094</v>
      </c>
    </row>
    <row r="191" customFormat="false" ht="12" hidden="false" customHeight="false" outlineLevel="0" collapsed="false">
      <c r="A191" s="19" t="n">
        <f aca="false">Data!A193</f>
        <v>38083</v>
      </c>
      <c r="B191" s="5" t="n">
        <v>0.019701224487717</v>
      </c>
    </row>
    <row r="192" customFormat="false" ht="12" hidden="false" customHeight="false" outlineLevel="0" collapsed="false">
      <c r="A192" s="19" t="n">
        <f aca="false">Data!A194</f>
        <v>38084</v>
      </c>
      <c r="B192" s="5" t="n">
        <v>0.0194778409795284</v>
      </c>
    </row>
    <row r="193" customFormat="false" ht="12" hidden="false" customHeight="false" outlineLevel="0" collapsed="false">
      <c r="A193" s="19" t="n">
        <f aca="false">Data!A195</f>
        <v>38085</v>
      </c>
      <c r="B193" s="5" t="n">
        <v>0.0191626380122338</v>
      </c>
    </row>
    <row r="194" customFormat="false" ht="12" hidden="false" customHeight="false" outlineLevel="0" collapsed="false">
      <c r="A194" s="19" t="n">
        <f aca="false">Data!A196</f>
        <v>38086</v>
      </c>
      <c r="B194" s="5" t="n">
        <v>0.0183275640879046</v>
      </c>
    </row>
    <row r="195" customFormat="false" ht="12" hidden="false" customHeight="false" outlineLevel="0" collapsed="false">
      <c r="A195" s="19" t="n">
        <f aca="false">Data!A197</f>
        <v>38087</v>
      </c>
      <c r="B195" s="5" t="n">
        <v>0.0191507806003222</v>
      </c>
    </row>
    <row r="196" customFormat="false" ht="12" hidden="false" customHeight="false" outlineLevel="0" collapsed="false">
      <c r="A196" s="19" t="n">
        <f aca="false">Data!A198</f>
        <v>38088</v>
      </c>
      <c r="B196" s="5" t="n">
        <v>0.0190341658750798</v>
      </c>
    </row>
    <row r="197" customFormat="false" ht="12" hidden="false" customHeight="false" outlineLevel="0" collapsed="false">
      <c r="A197" s="19" t="n">
        <f aca="false">Data!A199</f>
        <v>38089</v>
      </c>
      <c r="B197" s="5" t="n">
        <v>0.0187158674151789</v>
      </c>
    </row>
    <row r="198" customFormat="false" ht="12" hidden="false" customHeight="false" outlineLevel="0" collapsed="false">
      <c r="A198" s="19" t="n">
        <f aca="false">Data!A200</f>
        <v>38090</v>
      </c>
      <c r="B198" s="5" t="n">
        <v>0.0180226466324528</v>
      </c>
    </row>
    <row r="199" customFormat="false" ht="12" hidden="false" customHeight="false" outlineLevel="0" collapsed="false">
      <c r="A199" s="19" t="n">
        <f aca="false">Data!A201</f>
        <v>38091</v>
      </c>
      <c r="B199" s="5" t="n">
        <v>0.0180498165424194</v>
      </c>
    </row>
    <row r="200" customFormat="false" ht="12" hidden="false" customHeight="false" outlineLevel="0" collapsed="false">
      <c r="A200" s="19" t="n">
        <f aca="false">Data!A202</f>
        <v>38092</v>
      </c>
      <c r="B200" s="5" t="n">
        <v>0.0176623813820535</v>
      </c>
    </row>
    <row r="201" customFormat="false" ht="12" hidden="false" customHeight="false" outlineLevel="0" collapsed="false">
      <c r="A201" s="19" t="n">
        <f aca="false">Data!A203</f>
        <v>38093</v>
      </c>
      <c r="B201" s="5" t="n">
        <v>0.0173240127745</v>
      </c>
    </row>
    <row r="202" customFormat="false" ht="12" hidden="false" customHeight="false" outlineLevel="0" collapsed="false">
      <c r="A202" s="19" t="n">
        <f aca="false">Data!A204</f>
        <v>38094</v>
      </c>
      <c r="B202" s="5" t="n">
        <v>0.0173240127745</v>
      </c>
    </row>
    <row r="203" customFormat="false" ht="12" hidden="false" customHeight="false" outlineLevel="0" collapsed="false">
      <c r="A203" s="19" t="n">
        <f aca="false">Data!A205</f>
        <v>38095</v>
      </c>
      <c r="B203" s="5" t="n">
        <v>0.0173240127745</v>
      </c>
    </row>
    <row r="204" customFormat="false" ht="12" hidden="false" customHeight="false" outlineLevel="0" collapsed="false">
      <c r="A204" s="19" t="n">
        <f aca="false">Data!A206</f>
        <v>38096</v>
      </c>
      <c r="B204" s="5" t="n">
        <v>0.0173677989163977</v>
      </c>
    </row>
    <row r="205" customFormat="false" ht="12" hidden="false" customHeight="false" outlineLevel="0" collapsed="false">
      <c r="A205" s="19" t="n">
        <f aca="false">Data!A207</f>
        <v>38097</v>
      </c>
      <c r="B205" s="5" t="n">
        <v>0.0201163750628524</v>
      </c>
    </row>
    <row r="206" customFormat="false" ht="12" hidden="false" customHeight="false" outlineLevel="0" collapsed="false">
      <c r="A206" s="19" t="n">
        <f aca="false">Data!A208</f>
        <v>38098</v>
      </c>
      <c r="B206" s="5" t="n">
        <v>0.0180192483462206</v>
      </c>
    </row>
    <row r="207" customFormat="false" ht="12" hidden="false" customHeight="false" outlineLevel="0" collapsed="false">
      <c r="A207" s="19" t="n">
        <f aca="false">Data!A209</f>
        <v>38099</v>
      </c>
      <c r="B207" s="5" t="n">
        <v>0.0176727280474212</v>
      </c>
    </row>
    <row r="208" customFormat="false" ht="12" hidden="false" customHeight="false" outlineLevel="0" collapsed="false">
      <c r="A208" s="19" t="n">
        <f aca="false">Data!A210</f>
        <v>38100</v>
      </c>
      <c r="B208" s="5" t="n">
        <v>0.0163041370042839</v>
      </c>
    </row>
    <row r="209" customFormat="false" ht="12" hidden="false" customHeight="false" outlineLevel="0" collapsed="false">
      <c r="A209" s="19" t="n">
        <f aca="false">Data!A211</f>
        <v>38101</v>
      </c>
      <c r="B209" s="5" t="n">
        <v>0.0146648152197157</v>
      </c>
    </row>
    <row r="210" customFormat="false" ht="12" hidden="false" customHeight="false" outlineLevel="0" collapsed="false">
      <c r="A210" s="19" t="n">
        <f aca="false">Data!A212</f>
        <v>38102</v>
      </c>
      <c r="B210" s="5" t="n">
        <v>0.0130368280720905</v>
      </c>
    </row>
    <row r="211" customFormat="false" ht="12" hidden="false" customHeight="false" outlineLevel="0" collapsed="false">
      <c r="A211" s="19" t="n">
        <f aca="false">Data!A213</f>
        <v>38103</v>
      </c>
      <c r="B211" s="5" t="n">
        <v>0.0132645499636352</v>
      </c>
    </row>
    <row r="212" customFormat="false" ht="12" hidden="false" customHeight="false" outlineLevel="0" collapsed="false">
      <c r="A212" s="19" t="n">
        <f aca="false">Data!A214</f>
        <v>38104</v>
      </c>
      <c r="B212" s="5" t="n">
        <v>0.0144556182780368</v>
      </c>
    </row>
    <row r="213" customFormat="false" ht="12" hidden="false" customHeight="false" outlineLevel="0" collapsed="false">
      <c r="A213" s="19" t="n">
        <f aca="false">Data!A215</f>
        <v>38105</v>
      </c>
      <c r="B213" s="5" t="n">
        <v>0.0157156960499792</v>
      </c>
    </row>
    <row r="214" customFormat="false" ht="12" hidden="false" customHeight="false" outlineLevel="0" collapsed="false">
      <c r="A214" s="19" t="n">
        <f aca="false">Data!A216</f>
        <v>38106</v>
      </c>
      <c r="B214" s="5" t="n">
        <v>0.016500545424105</v>
      </c>
    </row>
    <row r="215" customFormat="false" ht="12" hidden="false" customHeight="false" outlineLevel="0" collapsed="false">
      <c r="A215" s="19" t="n">
        <f aca="false">Data!A217</f>
        <v>38107</v>
      </c>
      <c r="B215" s="5" t="n">
        <v>0.016344075016106</v>
      </c>
    </row>
    <row r="216" customFormat="false" ht="12" hidden="false" customHeight="false" outlineLevel="0" collapsed="false">
      <c r="A216" s="19" t="n">
        <f aca="false">Data!A218</f>
        <v>38108</v>
      </c>
      <c r="B216" s="5" t="n">
        <v>0.01585950045544</v>
      </c>
    </row>
    <row r="217" customFormat="false" ht="12" hidden="false" customHeight="false" outlineLevel="0" collapsed="false">
      <c r="A217" s="19" t="n">
        <f aca="false">Data!A219</f>
        <v>38109</v>
      </c>
      <c r="B217" s="5" t="n">
        <v>0.0150124122117624</v>
      </c>
    </row>
    <row r="218" customFormat="false" ht="12" hidden="false" customHeight="false" outlineLevel="0" collapsed="false">
      <c r="A218" s="19" t="n">
        <f aca="false">Data!A220</f>
        <v>38110</v>
      </c>
      <c r="B218" s="5" t="n">
        <v>0.014745905830863</v>
      </c>
    </row>
    <row r="219" customFormat="false" ht="12" hidden="false" customHeight="false" outlineLevel="0" collapsed="false">
      <c r="A219" s="19" t="n">
        <f aca="false">Data!A221</f>
        <v>38111</v>
      </c>
      <c r="B219" s="5" t="n">
        <v>0.0152586493951921</v>
      </c>
    </row>
    <row r="220" customFormat="false" ht="12" hidden="false" customHeight="false" outlineLevel="0" collapsed="false">
      <c r="A220" s="19" t="n">
        <f aca="false">Data!A222</f>
        <v>38112</v>
      </c>
      <c r="B220" s="5" t="n">
        <v>0.0156940156144009</v>
      </c>
    </row>
    <row r="221" customFormat="false" ht="12" hidden="false" customHeight="false" outlineLevel="0" collapsed="false">
      <c r="A221" s="19" t="n">
        <f aca="false">Data!A223</f>
        <v>38113</v>
      </c>
      <c r="B221" s="5" t="n">
        <v>0.0161118339649577</v>
      </c>
    </row>
    <row r="222" customFormat="false" ht="12" hidden="false" customHeight="false" outlineLevel="0" collapsed="false">
      <c r="A222" s="19" t="n">
        <f aca="false">Data!A224</f>
        <v>38114</v>
      </c>
      <c r="B222" s="5" t="n">
        <v>0.0160939021362656</v>
      </c>
    </row>
    <row r="223" customFormat="false" ht="12" hidden="false" customHeight="false" outlineLevel="0" collapsed="false">
      <c r="A223" s="19" t="n">
        <f aca="false">Data!A225</f>
        <v>38115</v>
      </c>
      <c r="B223" s="5" t="n">
        <v>0.0159221627713553</v>
      </c>
    </row>
    <row r="224" customFormat="false" ht="12" hidden="false" customHeight="false" outlineLevel="0" collapsed="false">
      <c r="A224" s="19" t="n">
        <f aca="false">Data!A226</f>
        <v>38116</v>
      </c>
      <c r="B224" s="5" t="n">
        <v>0.0165803813144984</v>
      </c>
    </row>
    <row r="225" customFormat="false" ht="12" hidden="false" customHeight="false" outlineLevel="0" collapsed="false">
      <c r="A225" s="19" t="n">
        <f aca="false">Data!A227</f>
        <v>38117</v>
      </c>
      <c r="B225" s="5" t="n">
        <v>0.0160424203350357</v>
      </c>
    </row>
    <row r="226" customFormat="false" ht="12" hidden="false" customHeight="false" outlineLevel="0" collapsed="false">
      <c r="A226" s="19" t="n">
        <f aca="false">Data!A228</f>
        <v>38118</v>
      </c>
      <c r="B226" s="5" t="n">
        <v>0.0166704500209481</v>
      </c>
    </row>
    <row r="227" customFormat="false" ht="12" hidden="false" customHeight="false" outlineLevel="0" collapsed="false">
      <c r="A227" s="19" t="n">
        <f aca="false">Data!A229</f>
        <v>38119</v>
      </c>
      <c r="B227" s="5" t="n">
        <v>0.0172478036669148</v>
      </c>
    </row>
    <row r="228" customFormat="false" ht="12" hidden="false" customHeight="false" outlineLevel="0" collapsed="false">
      <c r="A228" s="19" t="n">
        <f aca="false">Data!A230</f>
        <v>38120</v>
      </c>
      <c r="B228" s="5" t="n">
        <v>0.0168863530576942</v>
      </c>
    </row>
    <row r="229" customFormat="false" ht="12" hidden="false" customHeight="false" outlineLevel="0" collapsed="false">
      <c r="A229" s="19" t="n">
        <f aca="false">Data!A231</f>
        <v>38121</v>
      </c>
      <c r="B229" s="5" t="n">
        <v>0.0166550009221914</v>
      </c>
    </row>
    <row r="230" customFormat="false" ht="12" hidden="false" customHeight="false" outlineLevel="0" collapsed="false">
      <c r="A230" s="19" t="n">
        <f aca="false">Data!A232</f>
        <v>38122</v>
      </c>
      <c r="B230" s="5" t="n">
        <v>0.0165190367673874</v>
      </c>
    </row>
    <row r="231" customFormat="false" ht="12" hidden="false" customHeight="false" outlineLevel="0" collapsed="false">
      <c r="A231" s="19" t="n">
        <f aca="false">Data!A233</f>
        <v>38123</v>
      </c>
      <c r="B231" s="5" t="n">
        <v>0.0160214185858113</v>
      </c>
    </row>
    <row r="232" customFormat="false" ht="12" hidden="false" customHeight="false" outlineLevel="0" collapsed="false">
      <c r="A232" s="19" t="n">
        <f aca="false">Data!A234</f>
        <v>38124</v>
      </c>
      <c r="B232" s="5" t="n">
        <v>0.0147348456197392</v>
      </c>
    </row>
    <row r="233" customFormat="false" ht="12" hidden="false" customHeight="false" outlineLevel="0" collapsed="false">
      <c r="A233" s="19" t="n">
        <f aca="false">Data!A235</f>
        <v>38125</v>
      </c>
      <c r="B233" s="5" t="n">
        <v>0.0146452059455726</v>
      </c>
    </row>
    <row r="234" customFormat="false" ht="12" hidden="false" customHeight="false" outlineLevel="0" collapsed="false">
      <c r="A234" s="19" t="n">
        <f aca="false">Data!A236</f>
        <v>38126</v>
      </c>
      <c r="B234" s="5" t="n">
        <v>0.0154651008862185</v>
      </c>
    </row>
    <row r="235" customFormat="false" ht="12" hidden="false" customHeight="false" outlineLevel="0" collapsed="false">
      <c r="A235" s="19" t="n">
        <f aca="false">Data!A237</f>
        <v>38127</v>
      </c>
      <c r="B235" s="5" t="n">
        <v>0.0153487793391772</v>
      </c>
    </row>
    <row r="236" customFormat="false" ht="12" hidden="false" customHeight="false" outlineLevel="0" collapsed="false">
      <c r="A236" s="19" t="n">
        <f aca="false">Data!A238</f>
        <v>38128</v>
      </c>
      <c r="B236" s="5" t="n">
        <v>0.016019467415418</v>
      </c>
    </row>
    <row r="237" customFormat="false" ht="12" hidden="false" customHeight="false" outlineLevel="0" collapsed="false">
      <c r="A237" s="19" t="n">
        <f aca="false">Data!A239</f>
        <v>38129</v>
      </c>
      <c r="B237" s="5" t="n">
        <v>0.0163293952292807</v>
      </c>
    </row>
    <row r="238" customFormat="false" ht="12" hidden="false" customHeight="false" outlineLevel="0" collapsed="false">
      <c r="A238" s="19" t="n">
        <f aca="false">Data!A240</f>
        <v>38130</v>
      </c>
      <c r="B238" s="5" t="n">
        <v>0.0160153456756182</v>
      </c>
    </row>
    <row r="239" customFormat="false" ht="12" hidden="false" customHeight="false" outlineLevel="0" collapsed="false">
      <c r="A239" s="19" t="n">
        <f aca="false">Data!A241</f>
        <v>38131</v>
      </c>
      <c r="B239" s="5" t="n">
        <v>0.0165608461551442</v>
      </c>
    </row>
    <row r="240" customFormat="false" ht="12" hidden="false" customHeight="false" outlineLevel="0" collapsed="false">
      <c r="A240" s="19" t="n">
        <f aca="false">Data!A242</f>
        <v>38132</v>
      </c>
      <c r="B240" s="5" t="n">
        <v>0.0174201161148529</v>
      </c>
    </row>
    <row r="241" customFormat="false" ht="12" hidden="false" customHeight="false" outlineLevel="0" collapsed="false">
      <c r="A241" s="19" t="n">
        <f aca="false">Data!A243</f>
        <v>38133</v>
      </c>
      <c r="B241" s="5" t="n">
        <v>0.0178090149176805</v>
      </c>
    </row>
    <row r="242" customFormat="false" ht="12" hidden="false" customHeight="false" outlineLevel="0" collapsed="false">
      <c r="A242" s="19" t="n">
        <f aca="false">Data!A244</f>
        <v>38134</v>
      </c>
      <c r="B242" s="5" t="n">
        <v>0.0181919889363928</v>
      </c>
    </row>
    <row r="243" customFormat="false" ht="12" hidden="false" customHeight="false" outlineLevel="0" collapsed="false">
      <c r="A243" s="19" t="n">
        <f aca="false">Data!A245</f>
        <v>38135</v>
      </c>
      <c r="B243" s="5" t="n">
        <v>0.0184116506151652</v>
      </c>
    </row>
    <row r="244" customFormat="false" ht="12" hidden="false" customHeight="false" outlineLevel="0" collapsed="false">
      <c r="A244" s="19" t="n">
        <f aca="false">Data!A246</f>
        <v>38136</v>
      </c>
      <c r="B244" s="5" t="n">
        <v>0.0175909303400718</v>
      </c>
    </row>
    <row r="245" customFormat="false" ht="12" hidden="false" customHeight="false" outlineLevel="0" collapsed="false">
      <c r="A245" s="19" t="n">
        <f aca="false">Data!A247</f>
        <v>38137</v>
      </c>
      <c r="B245" s="5" t="n">
        <v>0.0172254610206731</v>
      </c>
    </row>
    <row r="246" customFormat="false" ht="12" hidden="false" customHeight="false" outlineLevel="0" collapsed="false">
      <c r="A246" s="19" t="n">
        <f aca="false">Data!A248</f>
        <v>38138</v>
      </c>
      <c r="B246" s="5" t="n">
        <v>0.0167786984647322</v>
      </c>
    </row>
    <row r="247" customFormat="false" ht="12" hidden="false" customHeight="false" outlineLevel="0" collapsed="false">
      <c r="A247" s="19" t="n">
        <f aca="false">Data!A249</f>
        <v>38139</v>
      </c>
      <c r="B247" s="5" t="n">
        <v>0.0167792749525738</v>
      </c>
    </row>
    <row r="248" customFormat="false" ht="12" hidden="false" customHeight="false" outlineLevel="0" collapsed="false">
      <c r="A248" s="19" t="n">
        <f aca="false">Data!A250</f>
        <v>38140</v>
      </c>
      <c r="B248" s="5" t="n">
        <v>0.0165379977682988</v>
      </c>
    </row>
    <row r="249" customFormat="false" ht="12" hidden="false" customHeight="false" outlineLevel="0" collapsed="false">
      <c r="A249" s="19" t="n">
        <f aca="false">Data!A251</f>
        <v>38141</v>
      </c>
      <c r="B249" s="5" t="n">
        <v>0.0156181830117756</v>
      </c>
    </row>
    <row r="250" customFormat="false" ht="12" hidden="false" customHeight="false" outlineLevel="0" collapsed="false">
      <c r="A250" s="19" t="n">
        <f aca="false">Data!A252</f>
        <v>38142</v>
      </c>
      <c r="B250" s="5" t="n">
        <v>0.0152685336466198</v>
      </c>
    </row>
    <row r="251" customFormat="false" ht="12" hidden="false" customHeight="false" outlineLevel="0" collapsed="false">
      <c r="A251" s="19" t="n">
        <f aca="false">Data!A253</f>
        <v>38143</v>
      </c>
      <c r="B251" s="5" t="n">
        <v>0.0152148034286129</v>
      </c>
    </row>
    <row r="252" customFormat="false" ht="12" hidden="false" customHeight="false" outlineLevel="0" collapsed="false">
      <c r="A252" s="19" t="n">
        <f aca="false">Data!A254</f>
        <v>38144</v>
      </c>
      <c r="B252" s="5" t="n">
        <v>0.01499690983794</v>
      </c>
    </row>
    <row r="253" customFormat="false" ht="12" hidden="false" customHeight="false" outlineLevel="0" collapsed="false">
      <c r="A253" s="19" t="n">
        <f aca="false">Data!A255</f>
        <v>38145</v>
      </c>
      <c r="B253" s="5" t="n">
        <v>0.0148163794272196</v>
      </c>
    </row>
    <row r="254" customFormat="false" ht="12" hidden="false" customHeight="false" outlineLevel="0" collapsed="false">
      <c r="A254" s="19" t="n">
        <f aca="false">Data!A256</f>
        <v>38146</v>
      </c>
      <c r="B254" s="5" t="n">
        <v>0.0163368206721234</v>
      </c>
    </row>
    <row r="255" customFormat="false" ht="12" hidden="false" customHeight="false" outlineLevel="0" collapsed="false">
      <c r="A255" s="19" t="n">
        <f aca="false">Data!A257</f>
        <v>38147</v>
      </c>
      <c r="B255" s="5" t="n">
        <v>0.0156183656089127</v>
      </c>
    </row>
    <row r="256" customFormat="false" ht="12" hidden="false" customHeight="false" outlineLevel="0" collapsed="false">
      <c r="A256" s="19" t="n">
        <f aca="false">Data!A258</f>
        <v>38148</v>
      </c>
      <c r="B256" s="5" t="n">
        <v>0.015265061753179</v>
      </c>
    </row>
    <row r="257" customFormat="false" ht="12" hidden="false" customHeight="false" outlineLevel="0" collapsed="false">
      <c r="A257" s="19" t="n">
        <f aca="false">Data!A259</f>
        <v>38149</v>
      </c>
      <c r="B257" s="5" t="n">
        <v>0.0162025704181923</v>
      </c>
    </row>
    <row r="258" customFormat="false" ht="12" hidden="false" customHeight="false" outlineLevel="0" collapsed="false">
      <c r="A258" s="19" t="n">
        <f aca="false">Data!A260</f>
        <v>38150</v>
      </c>
      <c r="B258" s="5" t="n">
        <v>0.0162356085882678</v>
      </c>
    </row>
    <row r="259" customFormat="false" ht="12" hidden="false" customHeight="false" outlineLevel="0" collapsed="false">
      <c r="A259" s="19" t="n">
        <f aca="false">Data!A261</f>
        <v>38151</v>
      </c>
      <c r="B259" s="5" t="n">
        <v>0.0154988305436571</v>
      </c>
    </row>
    <row r="260" customFormat="false" ht="12" hidden="false" customHeight="false" outlineLevel="0" collapsed="false">
      <c r="A260" s="19" t="n">
        <f aca="false">Data!A262</f>
        <v>38152</v>
      </c>
      <c r="B260" s="5" t="n">
        <v>0.0151164936328015</v>
      </c>
    </row>
    <row r="261" customFormat="false" ht="12" hidden="false" customHeight="false" outlineLevel="0" collapsed="false">
      <c r="A261" s="19" t="n">
        <f aca="false">Data!A263</f>
        <v>38153</v>
      </c>
      <c r="B261" s="5" t="n">
        <v>0.0149238448153409</v>
      </c>
    </row>
    <row r="262" customFormat="false" ht="12" hidden="false" customHeight="false" outlineLevel="0" collapsed="false">
      <c r="A262" s="19" t="n">
        <f aca="false">Data!A264</f>
        <v>38154</v>
      </c>
      <c r="B262" s="5" t="n">
        <v>0.0162350619010996</v>
      </c>
    </row>
    <row r="263" customFormat="false" ht="12" hidden="false" customHeight="false" outlineLevel="0" collapsed="false">
      <c r="A263" s="19" t="n">
        <f aca="false">Data!A265</f>
        <v>38155</v>
      </c>
      <c r="B263" s="5" t="n">
        <v>0.0169825938961922</v>
      </c>
    </row>
    <row r="264" customFormat="false" ht="12" hidden="false" customHeight="false" outlineLevel="0" collapsed="false">
      <c r="A264" s="19" t="n">
        <f aca="false">Data!A266</f>
        <v>38156</v>
      </c>
      <c r="B264" s="5" t="n">
        <v>0.0161196508142674</v>
      </c>
    </row>
    <row r="265" customFormat="false" ht="12" hidden="false" customHeight="false" outlineLevel="0" collapsed="false">
      <c r="A265" s="19" t="n">
        <f aca="false">Data!A267</f>
        <v>38157</v>
      </c>
      <c r="B265" s="5" t="n">
        <v>0.0152200127027989</v>
      </c>
    </row>
    <row r="266" customFormat="false" ht="12" hidden="false" customHeight="false" outlineLevel="0" collapsed="false">
      <c r="A266" s="19" t="n">
        <f aca="false">Data!A268</f>
        <v>38158</v>
      </c>
      <c r="B266" s="5" t="n">
        <v>0.0148873911527775</v>
      </c>
    </row>
    <row r="267" customFormat="false" ht="12" hidden="false" customHeight="false" outlineLevel="0" collapsed="false">
      <c r="A267" s="19" t="n">
        <f aca="false">Data!A269</f>
        <v>38159</v>
      </c>
      <c r="B267" s="5" t="n">
        <v>0.0156675776904626</v>
      </c>
    </row>
    <row r="268" customFormat="false" ht="12" hidden="false" customHeight="false" outlineLevel="0" collapsed="false">
      <c r="A268" s="19" t="n">
        <f aca="false">Data!A270</f>
        <v>38160</v>
      </c>
      <c r="B268" s="5" t="n">
        <v>0.0150115481507601</v>
      </c>
    </row>
    <row r="269" customFormat="false" ht="12" hidden="false" customHeight="false" outlineLevel="0" collapsed="false">
      <c r="A269" s="19" t="n">
        <f aca="false">Data!A271</f>
        <v>38161</v>
      </c>
      <c r="B269" s="5" t="n">
        <v>0.0146016813302409</v>
      </c>
    </row>
    <row r="270" customFormat="false" ht="12" hidden="false" customHeight="false" outlineLevel="0" collapsed="false">
      <c r="A270" s="19" t="n">
        <f aca="false">Data!A272</f>
        <v>38162</v>
      </c>
      <c r="B270" s="5" t="n">
        <v>0.0142470616402704</v>
      </c>
    </row>
    <row r="271" customFormat="false" ht="12" hidden="false" customHeight="false" outlineLevel="0" collapsed="false">
      <c r="A271" s="19" t="n">
        <f aca="false">Data!A273</f>
        <v>38163</v>
      </c>
      <c r="B271" s="5" t="n">
        <v>0.0136752360881569</v>
      </c>
    </row>
    <row r="272" customFormat="false" ht="12" hidden="false" customHeight="false" outlineLevel="0" collapsed="false">
      <c r="A272" s="19" t="n">
        <f aca="false">Data!A274</f>
        <v>38164</v>
      </c>
      <c r="B272" s="5" t="n">
        <v>0.0131389334447038</v>
      </c>
    </row>
    <row r="273" customFormat="false" ht="12" hidden="false" customHeight="false" outlineLevel="0" collapsed="false">
      <c r="A273" s="19" t="n">
        <f aca="false">Data!A275</f>
        <v>38165</v>
      </c>
      <c r="B273" s="5" t="n">
        <v>0.0137114661737715</v>
      </c>
    </row>
    <row r="274" customFormat="false" ht="12" hidden="false" customHeight="false" outlineLevel="0" collapsed="false">
      <c r="A274" s="19" t="n">
        <f aca="false">Data!A276</f>
        <v>38166</v>
      </c>
      <c r="B274" s="5" t="n">
        <v>0.0164545579062498</v>
      </c>
    </row>
    <row r="275" customFormat="false" ht="12" hidden="false" customHeight="false" outlineLevel="0" collapsed="false">
      <c r="A275" s="19" t="n">
        <f aca="false">Data!A277</f>
        <v>38167</v>
      </c>
      <c r="B275" s="5" t="n">
        <v>0.015827907758227</v>
      </c>
    </row>
    <row r="276" customFormat="false" ht="12" hidden="false" customHeight="false" outlineLevel="0" collapsed="false">
      <c r="A276" s="19" t="n">
        <f aca="false">Data!A278</f>
        <v>38168</v>
      </c>
      <c r="B276" s="5" t="n">
        <v>0.0139111232902451</v>
      </c>
    </row>
    <row r="277" customFormat="false" ht="12" hidden="false" customHeight="false" outlineLevel="0" collapsed="false">
      <c r="A277" s="19" t="n">
        <f aca="false">Data!A279</f>
        <v>38169</v>
      </c>
      <c r="B277" s="5" t="n">
        <v>0.0118739503871053</v>
      </c>
    </row>
    <row r="278" customFormat="false" ht="12" hidden="false" customHeight="false" outlineLevel="0" collapsed="false">
      <c r="A278" s="19" t="n">
        <f aca="false">Data!A280</f>
        <v>38170</v>
      </c>
      <c r="B278" s="5" t="n">
        <v>0.0129744971336884</v>
      </c>
    </row>
    <row r="279" customFormat="false" ht="12" hidden="false" customHeight="false" outlineLevel="0" collapsed="false">
      <c r="A279" s="19" t="n">
        <f aca="false">Data!A281</f>
        <v>38171</v>
      </c>
      <c r="B279" s="5" t="n">
        <v>0.0118362107646788</v>
      </c>
    </row>
    <row r="280" customFormat="false" ht="12" hidden="false" customHeight="false" outlineLevel="0" collapsed="false">
      <c r="A280" s="19" t="n">
        <f aca="false">Data!A282</f>
        <v>38172</v>
      </c>
      <c r="B280" s="5" t="n">
        <v>0.0123049235285743</v>
      </c>
    </row>
    <row r="281" customFormat="false" ht="12" hidden="false" customHeight="false" outlineLevel="0" collapsed="false">
      <c r="A281" s="19" t="n">
        <f aca="false">Data!A283</f>
        <v>38173</v>
      </c>
      <c r="B281" s="5" t="n">
        <v>0.0120551586906941</v>
      </c>
    </row>
    <row r="282" customFormat="false" ht="12" hidden="false" customHeight="false" outlineLevel="0" collapsed="false">
      <c r="A282" s="19" t="n">
        <f aca="false">Data!A284</f>
        <v>38174</v>
      </c>
      <c r="B282" s="5" t="n">
        <v>0.0128933746210099</v>
      </c>
    </row>
    <row r="283" customFormat="false" ht="12" hidden="false" customHeight="false" outlineLevel="0" collapsed="false">
      <c r="A283" s="19" t="n">
        <f aca="false">Data!A285</f>
        <v>38175</v>
      </c>
      <c r="B283" s="5" t="n">
        <v>0.0131762987779612</v>
      </c>
    </row>
    <row r="284" customFormat="false" ht="12" hidden="false" customHeight="false" outlineLevel="0" collapsed="false">
      <c r="A284" s="19" t="n">
        <f aca="false">Data!A286</f>
        <v>38176</v>
      </c>
      <c r="B284" s="5" t="n">
        <v>0.0142754009762272</v>
      </c>
    </row>
    <row r="285" customFormat="false" ht="12" hidden="false" customHeight="false" outlineLevel="0" collapsed="false">
      <c r="A285" s="19" t="n">
        <f aca="false">Data!A287</f>
        <v>38177</v>
      </c>
      <c r="B285" s="5" t="n">
        <v>0.0132491465837649</v>
      </c>
    </row>
    <row r="286" customFormat="false" ht="12" hidden="false" customHeight="false" outlineLevel="0" collapsed="false">
      <c r="A286" s="19" t="n">
        <f aca="false">Data!A288</f>
        <v>38178</v>
      </c>
      <c r="B286" s="5" t="n">
        <v>0.0127266918197718</v>
      </c>
    </row>
    <row r="287" customFormat="false" ht="12" hidden="false" customHeight="false" outlineLevel="0" collapsed="false">
      <c r="A287" s="19" t="n">
        <f aca="false">Data!A289</f>
        <v>38179</v>
      </c>
      <c r="B287" s="5" t="n">
        <v>0.0121820504563793</v>
      </c>
    </row>
    <row r="288" customFormat="false" ht="12" hidden="false" customHeight="false" outlineLevel="0" collapsed="false">
      <c r="A288" s="19" t="n">
        <f aca="false">Data!A290</f>
        <v>38180</v>
      </c>
      <c r="B288" s="5" t="n">
        <v>0.012205099160693</v>
      </c>
    </row>
    <row r="289" customFormat="false" ht="12" hidden="false" customHeight="false" outlineLevel="0" collapsed="false">
      <c r="A289" s="19" t="n">
        <f aca="false">Data!A291</f>
        <v>38181</v>
      </c>
      <c r="B289" s="5" t="n">
        <v>0.0116983962779321</v>
      </c>
    </row>
    <row r="290" customFormat="false" ht="12" hidden="false" customHeight="false" outlineLevel="0" collapsed="false">
      <c r="A290" s="19" t="n">
        <f aca="false">Data!A292</f>
        <v>38182</v>
      </c>
      <c r="B290" s="5" t="n">
        <v>0.0116456585717486</v>
      </c>
    </row>
    <row r="291" customFormat="false" ht="12" hidden="false" customHeight="false" outlineLevel="0" collapsed="false">
      <c r="A291" s="19" t="n">
        <f aca="false">Data!A293</f>
        <v>38183</v>
      </c>
      <c r="B291" s="5" t="n">
        <v>0.0117566543496641</v>
      </c>
    </row>
    <row r="292" customFormat="false" ht="12" hidden="false" customHeight="false" outlineLevel="0" collapsed="false">
      <c r="A292" s="19" t="n">
        <f aca="false">Data!A294</f>
        <v>38184</v>
      </c>
      <c r="B292" s="5" t="n">
        <v>0.0114370322552851</v>
      </c>
    </row>
    <row r="293" customFormat="false" ht="12" hidden="false" customHeight="false" outlineLevel="0" collapsed="false">
      <c r="A293" s="19" t="n">
        <f aca="false">Data!A295</f>
        <v>38185</v>
      </c>
      <c r="B293" s="5" t="n">
        <v>0.0106228286748149</v>
      </c>
    </row>
    <row r="294" customFormat="false" ht="12" hidden="false" customHeight="false" outlineLevel="0" collapsed="false">
      <c r="A294" s="19" t="n">
        <f aca="false">Data!A296</f>
        <v>38186</v>
      </c>
      <c r="B294" s="5" t="n">
        <v>0.0103434678939132</v>
      </c>
    </row>
    <row r="295" customFormat="false" ht="12" hidden="false" customHeight="false" outlineLevel="0" collapsed="false">
      <c r="A295" s="19" t="n">
        <f aca="false">Data!A297</f>
        <v>38187</v>
      </c>
      <c r="B295" s="5" t="n">
        <v>0.0102639453780646</v>
      </c>
    </row>
    <row r="296" customFormat="false" ht="12" hidden="false" customHeight="false" outlineLevel="0" collapsed="false">
      <c r="A296" s="19" t="n">
        <f aca="false">Data!A298</f>
        <v>38188</v>
      </c>
      <c r="B296" s="5" t="n">
        <v>0.00998038151646744</v>
      </c>
    </row>
    <row r="297" customFormat="false" ht="12" hidden="false" customHeight="false" outlineLevel="0" collapsed="false">
      <c r="A297" s="19" t="n">
        <f aca="false">Data!A299</f>
        <v>38189</v>
      </c>
      <c r="B297" s="5" t="n">
        <v>0.0101679227734427</v>
      </c>
    </row>
    <row r="298" customFormat="false" ht="12" hidden="false" customHeight="false" outlineLevel="0" collapsed="false">
      <c r="A298" s="19" t="n">
        <f aca="false">Data!A300</f>
        <v>38190</v>
      </c>
      <c r="B298" s="5" t="n">
        <v>0.0112495577374773</v>
      </c>
    </row>
    <row r="299" customFormat="false" ht="12" hidden="false" customHeight="false" outlineLevel="0" collapsed="false">
      <c r="A299" s="19" t="n">
        <f aca="false">Data!A301</f>
        <v>38191</v>
      </c>
      <c r="B299" s="5" t="n">
        <v>0.0115158294693421</v>
      </c>
    </row>
    <row r="300" customFormat="false" ht="12" hidden="false" customHeight="false" outlineLevel="0" collapsed="false">
      <c r="A300" s="19" t="n">
        <f aca="false">Data!A302</f>
        <v>38192</v>
      </c>
      <c r="B300" s="5" t="n">
        <v>0.0113894601076721</v>
      </c>
    </row>
    <row r="301" customFormat="false" ht="12" hidden="false" customHeight="false" outlineLevel="0" collapsed="false">
      <c r="A301" s="19" t="n">
        <f aca="false">Data!A303</f>
        <v>38193</v>
      </c>
      <c r="B301" s="5" t="n">
        <v>0.0110389911033203</v>
      </c>
    </row>
    <row r="302" customFormat="false" ht="12" hidden="false" customHeight="false" outlineLevel="0" collapsed="false">
      <c r="A302" s="19" t="n">
        <f aca="false">Data!A304</f>
        <v>38194</v>
      </c>
      <c r="B302" s="5" t="n">
        <v>0.0115181878037242</v>
      </c>
    </row>
    <row r="303" customFormat="false" ht="12" hidden="false" customHeight="false" outlineLevel="0" collapsed="false">
      <c r="A303" s="19" t="n">
        <f aca="false">Data!A305</f>
        <v>38195</v>
      </c>
      <c r="B303" s="5" t="n">
        <v>0.0121611066151475</v>
      </c>
    </row>
    <row r="304" customFormat="false" ht="12" hidden="false" customHeight="false" outlineLevel="0" collapsed="false">
      <c r="A304" s="19" t="n">
        <f aca="false">Data!A306</f>
        <v>38196</v>
      </c>
      <c r="B304" s="5" t="n">
        <v>0.0116376587237127</v>
      </c>
    </row>
    <row r="305" customFormat="false" ht="12" hidden="false" customHeight="false" outlineLevel="0" collapsed="false">
      <c r="A305" s="19" t="n">
        <f aca="false">Data!A307</f>
        <v>38197</v>
      </c>
      <c r="B305" s="5" t="n">
        <v>0.0124137625787446</v>
      </c>
    </row>
    <row r="306" customFormat="false" ht="12" hidden="false" customHeight="false" outlineLevel="0" collapsed="false">
      <c r="A306" s="19" t="n">
        <f aca="false">Data!A308</f>
        <v>38198</v>
      </c>
      <c r="B306" s="5" t="n">
        <v>0.0132462572525999</v>
      </c>
    </row>
    <row r="307" customFormat="false" ht="12" hidden="false" customHeight="false" outlineLevel="0" collapsed="false">
      <c r="A307" s="19" t="n">
        <f aca="false">Data!A309</f>
        <v>38199</v>
      </c>
      <c r="B307" s="5" t="n">
        <v>0.012122774363208</v>
      </c>
    </row>
    <row r="308" customFormat="false" ht="12" hidden="false" customHeight="false" outlineLevel="0" collapsed="false">
      <c r="A308" s="19" t="n">
        <f aca="false">Data!A310</f>
        <v>38200</v>
      </c>
      <c r="B308" s="5" t="n">
        <v>0.0115109713708864</v>
      </c>
    </row>
    <row r="309" customFormat="false" ht="12" hidden="false" customHeight="false" outlineLevel="0" collapsed="false">
      <c r="A309" s="19" t="n">
        <f aca="false">Data!A311</f>
        <v>38201</v>
      </c>
      <c r="B309" s="5" t="n">
        <v>0.0113679268131567</v>
      </c>
    </row>
    <row r="310" customFormat="false" ht="12" hidden="false" customHeight="false" outlineLevel="0" collapsed="false">
      <c r="A310" s="19" t="n">
        <f aca="false">Data!A312</f>
        <v>38202</v>
      </c>
      <c r="B310" s="5" t="n">
        <v>0.0109052493961868</v>
      </c>
    </row>
    <row r="311" customFormat="false" ht="12" hidden="false" customHeight="false" outlineLevel="0" collapsed="false">
      <c r="A311" s="19" t="n">
        <f aca="false">Data!A313</f>
        <v>38203</v>
      </c>
      <c r="B311" s="5" t="n">
        <v>0.0114366548047298</v>
      </c>
    </row>
    <row r="312" customFormat="false" ht="12" hidden="false" customHeight="false" outlineLevel="0" collapsed="false">
      <c r="A312" s="19" t="n">
        <f aca="false">Data!A314</f>
        <v>38204</v>
      </c>
      <c r="B312" s="5" t="n">
        <v>0.0105333936056918</v>
      </c>
    </row>
    <row r="313" customFormat="false" ht="12" hidden="false" customHeight="false" outlineLevel="0" collapsed="false">
      <c r="A313" s="19" t="n">
        <f aca="false">Data!A315</f>
        <v>38205</v>
      </c>
      <c r="B313" s="5" t="n">
        <v>0.0110263570621138</v>
      </c>
    </row>
    <row r="314" customFormat="false" ht="12" hidden="false" customHeight="false" outlineLevel="0" collapsed="false">
      <c r="A314" s="19" t="n">
        <f aca="false">Data!A316</f>
        <v>38206</v>
      </c>
      <c r="B314" s="5" t="n">
        <v>0.0105264933309952</v>
      </c>
    </row>
    <row r="315" customFormat="false" ht="12" hidden="false" customHeight="false" outlineLevel="0" collapsed="false">
      <c r="A315" s="19" t="n">
        <f aca="false">Data!A317</f>
        <v>38207</v>
      </c>
      <c r="B315" s="5" t="n">
        <v>0.0106755987283328</v>
      </c>
    </row>
    <row r="316" customFormat="false" ht="12" hidden="false" customHeight="false" outlineLevel="0" collapsed="false">
      <c r="A316" s="19" t="n">
        <f aca="false">Data!A318</f>
        <v>38208</v>
      </c>
      <c r="B316" s="5" t="n">
        <v>0.0108633338009918</v>
      </c>
    </row>
    <row r="317" customFormat="false" ht="12" hidden="false" customHeight="false" outlineLevel="0" collapsed="false">
      <c r="A317" s="19" t="n">
        <f aca="false">Data!A319</f>
        <v>38209</v>
      </c>
      <c r="B317" s="5" t="n">
        <v>0.0107335887487353</v>
      </c>
    </row>
    <row r="318" customFormat="false" ht="12" hidden="false" customHeight="false" outlineLevel="0" collapsed="false">
      <c r="A318" s="19" t="n">
        <f aca="false">Data!A320</f>
        <v>38210</v>
      </c>
      <c r="B318" s="5" t="n">
        <v>0.0109859129342215</v>
      </c>
    </row>
    <row r="319" customFormat="false" ht="12" hidden="false" customHeight="false" outlineLevel="0" collapsed="false">
      <c r="A319" s="19" t="n">
        <f aca="false">Data!A321</f>
        <v>38211</v>
      </c>
      <c r="B319" s="5" t="n">
        <v>0.011358484819677</v>
      </c>
    </row>
    <row r="320" customFormat="false" ht="12" hidden="false" customHeight="false" outlineLevel="0" collapsed="false">
      <c r="A320" s="19" t="n">
        <f aca="false">Data!A322</f>
        <v>38212</v>
      </c>
      <c r="B320" s="5" t="n">
        <v>0.0115592785472158</v>
      </c>
    </row>
    <row r="321" customFormat="false" ht="12" hidden="false" customHeight="false" outlineLevel="0" collapsed="false">
      <c r="A321" s="19" t="n">
        <f aca="false">Data!A323</f>
        <v>38213</v>
      </c>
      <c r="B321" s="5" t="n">
        <v>0.0107522052352509</v>
      </c>
    </row>
    <row r="322" customFormat="false" ht="12" hidden="false" customHeight="false" outlineLevel="0" collapsed="false">
      <c r="A322" s="19" t="n">
        <f aca="false">Data!A324</f>
        <v>38214</v>
      </c>
      <c r="B322" s="5" t="n">
        <v>0.0101405138235553</v>
      </c>
    </row>
    <row r="323" customFormat="false" ht="12" hidden="false" customHeight="false" outlineLevel="0" collapsed="false">
      <c r="A323" s="19" t="n">
        <f aca="false">Data!A325</f>
        <v>38215</v>
      </c>
      <c r="B323" s="5" t="n">
        <v>0.0101875603724086</v>
      </c>
    </row>
    <row r="324" customFormat="false" ht="12" hidden="false" customHeight="false" outlineLevel="0" collapsed="false">
      <c r="A324" s="19" t="n">
        <f aca="false">Data!A326</f>
        <v>38216</v>
      </c>
      <c r="B324" s="5" t="n">
        <v>0.0100580663452236</v>
      </c>
    </row>
    <row r="325" customFormat="false" ht="12" hidden="false" customHeight="false" outlineLevel="0" collapsed="false">
      <c r="A325" s="19" t="n">
        <f aca="false">Data!A327</f>
        <v>38217</v>
      </c>
      <c r="B325" s="5" t="n">
        <v>0.0103849238950074</v>
      </c>
    </row>
    <row r="326" customFormat="false" ht="12" hidden="false" customHeight="false" outlineLevel="0" collapsed="false">
      <c r="A326" s="19" t="n">
        <f aca="false">Data!A328</f>
        <v>38218</v>
      </c>
      <c r="B326" s="5" t="n">
        <v>0.0103500364713977</v>
      </c>
    </row>
    <row r="327" customFormat="false" ht="12" hidden="false" customHeight="false" outlineLevel="0" collapsed="false">
      <c r="A327" s="19" t="n">
        <f aca="false">Data!A329</f>
        <v>38219</v>
      </c>
      <c r="B327" s="5" t="n">
        <v>0.00950908817026138</v>
      </c>
    </row>
    <row r="328" customFormat="false" ht="12" hidden="false" customHeight="false" outlineLevel="0" collapsed="false">
      <c r="A328" s="19" t="n">
        <f aca="false">Data!A330</f>
        <v>38220</v>
      </c>
      <c r="B328" s="5" t="n">
        <v>0.00900000000000001</v>
      </c>
    </row>
    <row r="329" customFormat="false" ht="12" hidden="false" customHeight="false" outlineLevel="0" collapsed="false">
      <c r="A329" s="19" t="n">
        <f aca="false">Data!A331</f>
        <v>38221</v>
      </c>
      <c r="B329" s="5" t="n">
        <v>0.00900000000000001</v>
      </c>
    </row>
    <row r="330" customFormat="false" ht="12" hidden="false" customHeight="false" outlineLevel="0" collapsed="false">
      <c r="A330" s="19" t="n">
        <f aca="false">Data!A332</f>
        <v>38222</v>
      </c>
      <c r="B330" s="5" t="n">
        <v>0.0107131164136916</v>
      </c>
    </row>
    <row r="331" customFormat="false" ht="12" hidden="false" customHeight="false" outlineLevel="0" collapsed="false">
      <c r="A331" s="19" t="n">
        <f aca="false">Data!A333</f>
        <v>38223</v>
      </c>
      <c r="B331" s="5" t="n">
        <v>0.0114343618343894</v>
      </c>
    </row>
    <row r="332" customFormat="false" ht="12" hidden="false" customHeight="false" outlineLevel="0" collapsed="false">
      <c r="A332" s="19" t="n">
        <f aca="false">Data!A334</f>
        <v>38224</v>
      </c>
      <c r="B332" s="5" t="n">
        <v>0.0102003740918476</v>
      </c>
    </row>
    <row r="333" customFormat="false" ht="12" hidden="false" customHeight="false" outlineLevel="0" collapsed="false">
      <c r="A333" s="19" t="n">
        <f aca="false">Data!A335</f>
        <v>38225</v>
      </c>
      <c r="B333" s="5" t="n">
        <v>0.00975638533786521</v>
      </c>
    </row>
    <row r="334" customFormat="false" ht="12" hidden="false" customHeight="false" outlineLevel="0" collapsed="false">
      <c r="A334" s="19" t="n">
        <f aca="false">Data!A336</f>
        <v>38226</v>
      </c>
      <c r="B334" s="5" t="n">
        <v>0.00900000000000001</v>
      </c>
    </row>
    <row r="335" customFormat="false" ht="12" hidden="false" customHeight="false" outlineLevel="0" collapsed="false">
      <c r="A335" s="19" t="n">
        <f aca="false">Data!A337</f>
        <v>38227</v>
      </c>
      <c r="B335" s="5" t="n">
        <v>0.00900000000000001</v>
      </c>
    </row>
    <row r="336" customFormat="false" ht="12" hidden="false" customHeight="false" outlineLevel="0" collapsed="false">
      <c r="A336" s="19" t="n">
        <f aca="false">Data!A338</f>
        <v>38228</v>
      </c>
      <c r="B336" s="5" t="n">
        <v>0.010386573629054</v>
      </c>
    </row>
    <row r="337" customFormat="false" ht="12" hidden="false" customHeight="false" outlineLevel="0" collapsed="false">
      <c r="A337" s="19" t="n">
        <f aca="false">Data!A339</f>
        <v>38229</v>
      </c>
      <c r="B337" s="5" t="n">
        <v>0.013325296473111</v>
      </c>
    </row>
    <row r="338" customFormat="false" ht="12" hidden="false" customHeight="false" outlineLevel="0" collapsed="false">
      <c r="A338" s="19" t="n">
        <f aca="false">Data!A340</f>
        <v>38230</v>
      </c>
      <c r="B338" s="5" t="n">
        <v>0.0111094874963292</v>
      </c>
    </row>
    <row r="339" customFormat="false" ht="12" hidden="false" customHeight="false" outlineLevel="0" collapsed="false">
      <c r="A339" s="19" t="n">
        <f aca="false">Data!A341</f>
        <v>38231</v>
      </c>
      <c r="B339" s="5" t="n">
        <v>0.00974983145676364</v>
      </c>
    </row>
    <row r="340" customFormat="false" ht="12" hidden="false" customHeight="false" outlineLevel="0" collapsed="false">
      <c r="A340" s="19" t="n">
        <f aca="false">Data!A342</f>
        <v>38232</v>
      </c>
      <c r="B340" s="5" t="n">
        <v>0.00919475046999156</v>
      </c>
    </row>
    <row r="341" customFormat="false" ht="12" hidden="false" customHeight="false" outlineLevel="0" collapsed="false">
      <c r="A341" s="19" t="n">
        <f aca="false">Data!A343</f>
        <v>38233</v>
      </c>
      <c r="B341" s="5" t="n">
        <v>0.00935537905919324</v>
      </c>
    </row>
    <row r="342" customFormat="false" ht="12" hidden="false" customHeight="false" outlineLevel="0" collapsed="false">
      <c r="A342" s="19" t="n">
        <f aca="false">Data!A344</f>
        <v>38234</v>
      </c>
      <c r="B342" s="5" t="n">
        <v>0.00921951327509758</v>
      </c>
    </row>
    <row r="343" customFormat="false" ht="12" hidden="false" customHeight="false" outlineLevel="0" collapsed="false">
      <c r="A343" s="19" t="n">
        <f aca="false">Data!A345</f>
        <v>38235</v>
      </c>
      <c r="B343" s="5" t="n">
        <v>0.00904512107981259</v>
      </c>
    </row>
    <row r="344" customFormat="false" ht="12" hidden="false" customHeight="false" outlineLevel="0" collapsed="false">
      <c r="A344" s="19" t="n">
        <f aca="false">Data!A346</f>
        <v>38236</v>
      </c>
      <c r="B344" s="5" t="n">
        <v>0.0090511050532776</v>
      </c>
    </row>
    <row r="345" customFormat="false" ht="12" hidden="false" customHeight="false" outlineLevel="0" collapsed="false">
      <c r="A345" s="19" t="n">
        <f aca="false">Data!A347</f>
        <v>38237</v>
      </c>
      <c r="B345" s="5" t="n">
        <v>0.00902923478715638</v>
      </c>
    </row>
    <row r="346" customFormat="false" ht="12" hidden="false" customHeight="false" outlineLevel="0" collapsed="false">
      <c r="A346" s="19" t="n">
        <f aca="false">Data!A348</f>
        <v>38238</v>
      </c>
      <c r="B346" s="5" t="n">
        <v>0.00900649786295248</v>
      </c>
    </row>
    <row r="347" customFormat="false" ht="12" hidden="false" customHeight="false" outlineLevel="0" collapsed="false">
      <c r="A347" s="19" t="n">
        <f aca="false">Data!A349</f>
        <v>38239</v>
      </c>
      <c r="B347" s="5" t="n">
        <v>0.00900025028814876</v>
      </c>
    </row>
    <row r="348" customFormat="false" ht="12" hidden="false" customHeight="false" outlineLevel="0" collapsed="false">
      <c r="A348" s="19" t="n">
        <f aca="false">Data!A350</f>
        <v>38240</v>
      </c>
      <c r="B348" s="5" t="n">
        <v>0.00902609491572028</v>
      </c>
    </row>
    <row r="349" customFormat="false" ht="12" hidden="false" customHeight="false" outlineLevel="0" collapsed="false">
      <c r="A349" s="19" t="n">
        <f aca="false">Data!A351</f>
        <v>38241</v>
      </c>
      <c r="B349" s="5" t="n">
        <v>0.0090092292588053</v>
      </c>
    </row>
    <row r="350" customFormat="false" ht="12" hidden="false" customHeight="false" outlineLevel="0" collapsed="false">
      <c r="A350" s="19" t="n">
        <f aca="false">Data!A352</f>
        <v>38242</v>
      </c>
      <c r="B350" s="5" t="n">
        <v>0.00899639289865103</v>
      </c>
    </row>
    <row r="351" customFormat="false" ht="12" hidden="false" customHeight="false" outlineLevel="0" collapsed="false">
      <c r="A351" s="19" t="n">
        <f aca="false">Data!A353</f>
        <v>38243</v>
      </c>
      <c r="B351" s="5" t="n">
        <v>0.00916982994130624</v>
      </c>
    </row>
    <row r="352" customFormat="false" ht="12" hidden="false" customHeight="false" outlineLevel="0" collapsed="false">
      <c r="A352" s="19" t="n">
        <f aca="false">Data!A354</f>
        <v>38244</v>
      </c>
      <c r="B352" s="5" t="n">
        <v>0.00906227461068887</v>
      </c>
    </row>
    <row r="353" customFormat="false" ht="12" hidden="false" customHeight="false" outlineLevel="0" collapsed="false">
      <c r="A353" s="19" t="n">
        <f aca="false">Data!A355</f>
        <v>38245</v>
      </c>
      <c r="B353" s="5" t="n">
        <v>0.00905753953257639</v>
      </c>
    </row>
    <row r="354" customFormat="false" ht="12" hidden="false" customHeight="false" outlineLevel="0" collapsed="false">
      <c r="A354" s="19" t="n">
        <f aca="false">Data!A356</f>
        <v>38246</v>
      </c>
      <c r="B354" s="5" t="n">
        <v>0.00900000000000001</v>
      </c>
    </row>
    <row r="355" customFormat="false" ht="12" hidden="false" customHeight="false" outlineLevel="0" collapsed="false">
      <c r="A355" s="19" t="n">
        <f aca="false">Data!A357</f>
        <v>38247</v>
      </c>
      <c r="B355" s="5" t="n">
        <v>0.0090016383791827</v>
      </c>
    </row>
    <row r="356" customFormat="false" ht="12" hidden="false" customHeight="false" outlineLevel="0" collapsed="false">
      <c r="A356" s="19" t="n">
        <f aca="false">Data!A358</f>
        <v>38248</v>
      </c>
      <c r="B356" s="5" t="n">
        <v>0.00899775049757937</v>
      </c>
    </row>
    <row r="357" customFormat="false" ht="12" hidden="false" customHeight="false" outlineLevel="0" collapsed="false">
      <c r="A357" s="19" t="n">
        <f aca="false">Data!A359</f>
        <v>38249</v>
      </c>
      <c r="B357" s="5" t="n">
        <v>0.0090298731395412</v>
      </c>
    </row>
    <row r="358" customFormat="false" ht="12" hidden="false" customHeight="false" outlineLevel="0" collapsed="false">
      <c r="A358" s="19" t="n">
        <f aca="false">Data!A360</f>
        <v>38250</v>
      </c>
      <c r="B358" s="5" t="n">
        <v>0.00911269546818276</v>
      </c>
    </row>
    <row r="359" customFormat="false" ht="12" hidden="false" customHeight="false" outlineLevel="0" collapsed="false">
      <c r="A359" s="19" t="n">
        <f aca="false">Data!A361</f>
        <v>38251</v>
      </c>
      <c r="B359" s="5" t="n">
        <v>0.00910083780626598</v>
      </c>
    </row>
    <row r="360" customFormat="false" ht="12" hidden="false" customHeight="false" outlineLevel="0" collapsed="false">
      <c r="A360" s="19" t="n">
        <f aca="false">Data!A362</f>
        <v>38252</v>
      </c>
      <c r="B360" s="5" t="n">
        <v>0.00901088012544725</v>
      </c>
    </row>
    <row r="361" customFormat="false" ht="12" hidden="false" customHeight="false" outlineLevel="0" collapsed="false">
      <c r="A361" s="19" t="n">
        <f aca="false">Data!A363</f>
        <v>38253</v>
      </c>
      <c r="B361" s="5" t="n">
        <v>0.00900000000000001</v>
      </c>
    </row>
    <row r="362" customFormat="false" ht="12" hidden="false" customHeight="false" outlineLevel="0" collapsed="false">
      <c r="A362" s="19" t="n">
        <f aca="false">Data!A364</f>
        <v>38254</v>
      </c>
      <c r="B362" s="5" t="n">
        <v>0.00898896645687769</v>
      </c>
    </row>
    <row r="363" customFormat="false" ht="12" hidden="false" customHeight="false" outlineLevel="0" collapsed="false">
      <c r="A363" s="19" t="n">
        <f aca="false">Data!A365</f>
        <v>38255</v>
      </c>
      <c r="B363" s="5" t="n">
        <v>0.00903403081289992</v>
      </c>
    </row>
    <row r="364" customFormat="false" ht="12" hidden="false" customHeight="false" outlineLevel="0" collapsed="false">
      <c r="A364" s="19" t="n">
        <f aca="false">Data!A366</f>
        <v>38256</v>
      </c>
      <c r="B364" s="5" t="n">
        <v>0.00909301215731743</v>
      </c>
    </row>
    <row r="365" customFormat="false" ht="12" hidden="false" customHeight="false" outlineLevel="0" collapsed="false">
      <c r="A365" s="19" t="n">
        <f aca="false">Data!A367</f>
        <v>38257</v>
      </c>
      <c r="B365" s="5" t="n">
        <v>0.00904266255023131</v>
      </c>
    </row>
    <row r="366" customFormat="false" ht="12" hidden="false" customHeight="false" outlineLevel="0" collapsed="false">
      <c r="A366" s="19" t="n">
        <f aca="false">Data!A368</f>
        <v>38258</v>
      </c>
      <c r="B366" s="5" t="n">
        <v>0.00900000000000001</v>
      </c>
    </row>
    <row r="367" customFormat="false" ht="12" hidden="false" customHeight="false" outlineLevel="0" collapsed="false">
      <c r="A367" s="19" t="n">
        <f aca="false">Data!A369</f>
        <v>38259</v>
      </c>
      <c r="B367" s="5" t="n">
        <v>0.0105683882393107</v>
      </c>
    </row>
    <row r="368" customFormat="false" ht="12" hidden="false" customHeight="false" outlineLevel="0" collapsed="false">
      <c r="A368" s="19" t="n">
        <f aca="false">Data!A370</f>
        <v>38260</v>
      </c>
      <c r="B368" s="5" t="n">
        <v>0.0139241257562663</v>
      </c>
    </row>
  </sheetData>
  <printOptions headings="false" gridLines="true" gridLinesSet="true" horizontalCentered="true" verticalCentered="true"/>
  <pageMargins left="0.5" right="0.5"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RPreliminary and subject to revision</oddHeader>
    <oddFooter>&amp;LBalance Hydrologics, Inc.&amp;R&amp;8&amp;F, &amp;A, &amp;D</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3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37" activeCellId="0" sqref="E37"/>
    </sheetView>
  </sheetViews>
  <sheetFormatPr defaultColWidth="8.82421875" defaultRowHeight="12" zeroHeight="false" outlineLevelRow="0" outlineLevelCol="0"/>
  <cols>
    <col collapsed="false" customWidth="true" hidden="false" outlineLevel="0" max="1" min="1" style="0" width="11.15"/>
    <col collapsed="false" customWidth="true" hidden="false" outlineLevel="0" max="2" min="2" style="9" width="7.5"/>
    <col collapsed="false" customWidth="true" hidden="false" outlineLevel="0" max="3" min="3" style="0" width="3.99"/>
    <col collapsed="false" customWidth="true" hidden="false" outlineLevel="0" max="4" min="4" style="0" width="4.82"/>
    <col collapsed="false" customWidth="true" hidden="false" outlineLevel="0" max="16" min="5" style="17" width="6.66"/>
  </cols>
  <sheetData>
    <row r="1" customFormat="false" ht="15" hidden="false" customHeight="false" outlineLevel="0" collapsed="false">
      <c r="A1" s="0" t="s">
        <v>50</v>
      </c>
      <c r="B1" s="0"/>
      <c r="D1" s="47" t="s">
        <v>51</v>
      </c>
      <c r="E1" s="47"/>
      <c r="F1" s="38"/>
      <c r="G1" s="38"/>
      <c r="H1" s="38"/>
      <c r="I1" s="38"/>
      <c r="J1" s="38"/>
      <c r="K1" s="38"/>
      <c r="L1" s="38"/>
      <c r="M1" s="38"/>
      <c r="N1" s="38"/>
      <c r="O1" s="38"/>
      <c r="P1" s="38"/>
    </row>
    <row r="2" customFormat="false" ht="12" hidden="false" customHeight="false" outlineLevel="0" collapsed="false">
      <c r="A2" s="0" t="s">
        <v>3</v>
      </c>
      <c r="B2" s="0" t="s">
        <v>36</v>
      </c>
      <c r="E2" s="38"/>
      <c r="F2" s="38"/>
      <c r="G2" s="38"/>
      <c r="H2" s="38"/>
      <c r="I2" s="38"/>
      <c r="J2" s="38"/>
      <c r="K2" s="38"/>
      <c r="L2" s="38"/>
      <c r="M2" s="38"/>
      <c r="N2" s="38"/>
      <c r="O2" s="38"/>
      <c r="P2" s="38"/>
    </row>
    <row r="3" customFormat="false" ht="12" hidden="false" customHeight="false" outlineLevel="0" collapsed="false">
      <c r="A3" s="19" t="n">
        <f aca="false">Data!A5</f>
        <v>37895</v>
      </c>
      <c r="B3" s="17" t="n">
        <v>0.415041666666667</v>
      </c>
      <c r="D3" s="46" t="s">
        <v>37</v>
      </c>
      <c r="E3" s="48" t="s">
        <v>38</v>
      </c>
      <c r="F3" s="48" t="s">
        <v>39</v>
      </c>
      <c r="G3" s="48" t="s">
        <v>40</v>
      </c>
      <c r="H3" s="48" t="s">
        <v>41</v>
      </c>
      <c r="I3" s="48" t="s">
        <v>42</v>
      </c>
      <c r="J3" s="48" t="s">
        <v>43</v>
      </c>
      <c r="K3" s="48" t="s">
        <v>44</v>
      </c>
      <c r="L3" s="48" t="s">
        <v>23</v>
      </c>
      <c r="M3" s="48" t="s">
        <v>45</v>
      </c>
      <c r="N3" s="48" t="s">
        <v>46</v>
      </c>
      <c r="O3" s="48" t="s">
        <v>47</v>
      </c>
      <c r="P3" s="48" t="s">
        <v>48</v>
      </c>
    </row>
    <row r="4" customFormat="false" ht="12" hidden="false" customHeight="false" outlineLevel="0" collapsed="false">
      <c r="A4" s="19" t="n">
        <f aca="false">Data!A6</f>
        <v>37896</v>
      </c>
      <c r="B4" s="17" t="n">
        <v>0.454802083333333</v>
      </c>
      <c r="D4" s="46" t="n">
        <v>1</v>
      </c>
      <c r="E4" s="38" t="n">
        <f aca="false">B3</f>
        <v>0.415041666666667</v>
      </c>
      <c r="F4" s="38" t="n">
        <f aca="false">B34</f>
        <v>0.436052083333333</v>
      </c>
      <c r="G4" s="38" t="n">
        <f aca="false">B64</f>
        <v>0.442390625</v>
      </c>
      <c r="H4" s="38" t="n">
        <f aca="false">B95</f>
        <v>1.45176124596856</v>
      </c>
      <c r="I4" s="38" t="n">
        <f aca="false">B126</f>
        <v>0.00697395833333334</v>
      </c>
      <c r="J4" s="38" t="n">
        <f aca="false">B155</f>
        <v>0.204208333333333</v>
      </c>
      <c r="K4" s="38" t="n">
        <f aca="false">B186</f>
        <v>0.0232239583333334</v>
      </c>
      <c r="L4" s="38" t="n">
        <f aca="false">B216</f>
        <v>0.019671875</v>
      </c>
      <c r="M4" s="38" t="n">
        <f aca="false">B247</f>
        <v>0.0207552083333333</v>
      </c>
      <c r="N4" s="38" t="n">
        <f aca="false">B277</f>
        <v>0.0144427083333334</v>
      </c>
      <c r="O4" s="38" t="n">
        <f aca="false">B308</f>
        <v>0.00849479166666667</v>
      </c>
      <c r="P4" s="38" t="n">
        <f aca="false">B339</f>
        <v>0</v>
      </c>
    </row>
    <row r="5" customFormat="false" ht="12" hidden="false" customHeight="false" outlineLevel="0" collapsed="false">
      <c r="A5" s="19" t="n">
        <f aca="false">Data!A7</f>
        <v>37897</v>
      </c>
      <c r="B5" s="17" t="n">
        <v>0.58603125</v>
      </c>
      <c r="D5" s="46" t="n">
        <v>2</v>
      </c>
      <c r="E5" s="38" t="n">
        <f aca="false">B4</f>
        <v>0.454802083333333</v>
      </c>
      <c r="F5" s="38" t="n">
        <f aca="false">B35</f>
        <v>0.574265625</v>
      </c>
      <c r="G5" s="38" t="n">
        <f aca="false">B65</f>
        <v>0.0562395833333333</v>
      </c>
      <c r="H5" s="38" t="n">
        <f aca="false">B96</f>
        <v>1.24488762030221</v>
      </c>
      <c r="I5" s="38" t="n">
        <f aca="false">B127</f>
        <v>0.35809375</v>
      </c>
      <c r="J5" s="38" t="n">
        <f aca="false">B156</f>
        <v>0.627276041666667</v>
      </c>
      <c r="K5" s="38" t="n">
        <f aca="false">B187</f>
        <v>0.0214583333333334</v>
      </c>
      <c r="L5" s="38" t="n">
        <f aca="false">B217</f>
        <v>0.01859375</v>
      </c>
      <c r="M5" s="38" t="n">
        <f aca="false">B248</f>
        <v>0.020453125</v>
      </c>
      <c r="N5" s="38" t="n">
        <f aca="false">B278</f>
        <v>0.0157291666666667</v>
      </c>
      <c r="O5" s="38" t="n">
        <f aca="false">B309</f>
        <v>0.00836458333333333</v>
      </c>
      <c r="P5" s="38" t="n">
        <f aca="false">B340</f>
        <v>0</v>
      </c>
    </row>
    <row r="6" customFormat="false" ht="12" hidden="false" customHeight="false" outlineLevel="0" collapsed="false">
      <c r="A6" s="19" t="n">
        <f aca="false">Data!A8</f>
        <v>37898</v>
      </c>
      <c r="B6" s="17" t="n">
        <v>0.459744791666667</v>
      </c>
      <c r="D6" s="46" t="n">
        <v>3</v>
      </c>
      <c r="E6" s="38" t="n">
        <f aca="false">B5</f>
        <v>0.58603125</v>
      </c>
      <c r="F6" s="38" t="n">
        <f aca="false">B36</f>
        <v>1.151953125</v>
      </c>
      <c r="G6" s="38" t="n">
        <f aca="false">B66</f>
        <v>0.0333541666666667</v>
      </c>
      <c r="H6" s="38" t="n">
        <f aca="false">B97</f>
        <v>1.01229524463587</v>
      </c>
      <c r="I6" s="38" t="n">
        <f aca="false">B128</f>
        <v>0.474760416666667</v>
      </c>
      <c r="J6" s="38" t="n">
        <f aca="false">B157</f>
        <v>0.893005208333334</v>
      </c>
      <c r="K6" s="38" t="n">
        <f aca="false">B188</f>
        <v>0.0200052083333333</v>
      </c>
      <c r="L6" s="38" t="n">
        <f aca="false">B218</f>
        <v>0.0182604166666667</v>
      </c>
      <c r="M6" s="38" t="n">
        <f aca="false">B249</f>
        <v>0.0193125</v>
      </c>
      <c r="N6" s="38" t="n">
        <f aca="false">B279</f>
        <v>0.0143854166666667</v>
      </c>
      <c r="O6" s="38" t="n">
        <f aca="false">B310</f>
        <v>0.00647395833333335</v>
      </c>
      <c r="P6" s="38" t="n">
        <f aca="false">B341</f>
        <v>0</v>
      </c>
    </row>
    <row r="7" customFormat="false" ht="12" hidden="false" customHeight="false" outlineLevel="0" collapsed="false">
      <c r="A7" s="19" t="n">
        <f aca="false">Data!A9</f>
        <v>37899</v>
      </c>
      <c r="B7" s="17" t="n">
        <v>0.396395833333333</v>
      </c>
      <c r="D7" s="46" t="n">
        <v>4</v>
      </c>
      <c r="E7" s="38" t="n">
        <f aca="false">B6</f>
        <v>0.459744791666667</v>
      </c>
      <c r="F7" s="38" t="n">
        <f aca="false">B37</f>
        <v>1.17217708333333</v>
      </c>
      <c r="G7" s="38" t="n">
        <f aca="false">B67</f>
        <v>0.0636145833333333</v>
      </c>
      <c r="H7" s="38" t="n">
        <f aca="false">B98</f>
        <v>0.879374743969523</v>
      </c>
      <c r="I7" s="38" t="n">
        <f aca="false">B129</f>
        <v>0.105614583333333</v>
      </c>
      <c r="J7" s="38" t="n">
        <f aca="false">B158</f>
        <v>0.883322916666666</v>
      </c>
      <c r="K7" s="38" t="n">
        <f aca="false">B189</f>
        <v>0.0200923913043478</v>
      </c>
      <c r="L7" s="38" t="n">
        <f aca="false">B219</f>
        <v>0.0189114583333333</v>
      </c>
      <c r="M7" s="38" t="n">
        <f aca="false">B250</f>
        <v>0.018859375</v>
      </c>
      <c r="N7" s="38" t="n">
        <f aca="false">B280</f>
        <v>0.015046875</v>
      </c>
      <c r="O7" s="38" t="n">
        <f aca="false">B311</f>
        <v>0.00684375000000001</v>
      </c>
      <c r="P7" s="38" t="n">
        <f aca="false">B342</f>
        <v>0</v>
      </c>
    </row>
    <row r="8" customFormat="false" ht="12" hidden="false" customHeight="false" outlineLevel="0" collapsed="false">
      <c r="A8" s="19" t="n">
        <f aca="false">Data!A10</f>
        <v>37900</v>
      </c>
      <c r="B8" s="17" t="n">
        <v>0.385046875</v>
      </c>
      <c r="D8" s="46" t="n">
        <v>5</v>
      </c>
      <c r="E8" s="38" t="n">
        <f aca="false">B7</f>
        <v>0.396395833333333</v>
      </c>
      <c r="F8" s="38" t="n">
        <f aca="false">B38</f>
        <v>0.856911458333333</v>
      </c>
      <c r="G8" s="38" t="n">
        <f aca="false">B68</f>
        <v>0.0608333333333333</v>
      </c>
      <c r="H8" s="38" t="n">
        <f aca="false">B99</f>
        <v>0.714475076636513</v>
      </c>
      <c r="I8" s="38" t="n">
        <f aca="false">B130</f>
        <v>0.053125</v>
      </c>
      <c r="J8" s="38" t="n">
        <f aca="false">B159</f>
        <v>0.872348958333333</v>
      </c>
      <c r="K8" s="38" t="n">
        <f aca="false">B190</f>
        <v>0.0194322916666667</v>
      </c>
      <c r="L8" s="38" t="n">
        <f aca="false">B220</f>
        <v>0.01946875</v>
      </c>
      <c r="M8" s="38" t="n">
        <f aca="false">B251</f>
        <v>0.01878125</v>
      </c>
      <c r="N8" s="38" t="n">
        <f aca="false">B281</f>
        <v>0.0146875</v>
      </c>
      <c r="O8" s="38" t="n">
        <f aca="false">B312</f>
        <v>0.00406770833333336</v>
      </c>
      <c r="P8" s="38" t="n">
        <f aca="false">B343</f>
        <v>0</v>
      </c>
    </row>
    <row r="9" customFormat="false" ht="12" hidden="false" customHeight="false" outlineLevel="0" collapsed="false">
      <c r="A9" s="19" t="n">
        <f aca="false">Data!A11</f>
        <v>37901</v>
      </c>
      <c r="B9" s="17" t="n">
        <v>1.16058333333333</v>
      </c>
      <c r="D9" s="46" t="n">
        <v>6</v>
      </c>
      <c r="E9" s="38" t="n">
        <f aca="false">B8</f>
        <v>0.385046875</v>
      </c>
      <c r="F9" s="38" t="n">
        <f aca="false">B39</f>
        <v>0.367828125</v>
      </c>
      <c r="G9" s="38" t="n">
        <f aca="false">B69</f>
        <v>0.198354166666667</v>
      </c>
      <c r="H9" s="38" t="n">
        <f aca="false">B100</f>
        <v>0.566742075970168</v>
      </c>
      <c r="I9" s="38" t="n">
        <f aca="false">B131</f>
        <v>0.0374791666666667</v>
      </c>
      <c r="J9" s="38" t="n">
        <f aca="false">B160</f>
        <v>0.864989583333332</v>
      </c>
      <c r="K9" s="38" t="n">
        <f aca="false">B191</f>
        <v>0.0234583333333334</v>
      </c>
      <c r="L9" s="38" t="n">
        <f aca="false">B221</f>
        <v>0.0199947916666667</v>
      </c>
      <c r="M9" s="38" t="n">
        <f aca="false">B252</f>
        <v>0.0184947916666667</v>
      </c>
      <c r="N9" s="38" t="n">
        <f aca="false">B282</f>
        <v>0.01584375</v>
      </c>
      <c r="O9" s="38" t="n">
        <f aca="false">B313</f>
        <v>0.00479166666666668</v>
      </c>
      <c r="P9" s="38" t="n">
        <f aca="false">B344</f>
        <v>0</v>
      </c>
    </row>
    <row r="10" customFormat="false" ht="12" hidden="false" customHeight="false" outlineLevel="0" collapsed="false">
      <c r="A10" s="19" t="n">
        <f aca="false">Data!A12</f>
        <v>37902</v>
      </c>
      <c r="B10" s="17" t="n">
        <v>1.43130729166667</v>
      </c>
      <c r="D10" s="46" t="n">
        <v>7</v>
      </c>
      <c r="E10" s="38" t="n">
        <f aca="false">B9</f>
        <v>1.16058333333333</v>
      </c>
      <c r="F10" s="38" t="n">
        <f aca="false">B40</f>
        <v>0.610984375</v>
      </c>
      <c r="G10" s="38" t="n">
        <f aca="false">B70</f>
        <v>0.262984375</v>
      </c>
      <c r="H10" s="38" t="n">
        <f aca="false">B101</f>
        <v>0.793253866970491</v>
      </c>
      <c r="I10" s="38" t="n">
        <f aca="false">B132</f>
        <v>0.0325833333333333</v>
      </c>
      <c r="J10" s="38" t="n">
        <f aca="false">B161</f>
        <v>0.857098958333334</v>
      </c>
      <c r="K10" s="38" t="n">
        <f aca="false">B192</f>
        <v>0.0240416666666667</v>
      </c>
      <c r="L10" s="38" t="n">
        <f aca="false">B222</f>
        <v>0.01996875</v>
      </c>
      <c r="M10" s="38" t="n">
        <f aca="false">B253</f>
        <v>0.01828125</v>
      </c>
      <c r="N10" s="38" t="n">
        <f aca="false">B283</f>
        <v>0.0162239583333333</v>
      </c>
      <c r="O10" s="38" t="n">
        <f aca="false">B314</f>
        <v>0.00375520833333336</v>
      </c>
      <c r="P10" s="38" t="n">
        <f aca="false">B345</f>
        <v>0</v>
      </c>
    </row>
    <row r="11" customFormat="false" ht="12" hidden="false" customHeight="false" outlineLevel="0" collapsed="false">
      <c r="A11" s="19" t="n">
        <f aca="false">Data!A13</f>
        <v>37903</v>
      </c>
      <c r="B11" s="17" t="n">
        <v>0.726854166666667</v>
      </c>
      <c r="D11" s="46" t="n">
        <v>8</v>
      </c>
      <c r="E11" s="38" t="n">
        <f aca="false">B10</f>
        <v>1.43130729166667</v>
      </c>
      <c r="F11" s="38" t="n">
        <f aca="false">B41</f>
        <v>0.71125</v>
      </c>
      <c r="G11" s="38" t="n">
        <f aca="false">B71</f>
        <v>0.0494270833333334</v>
      </c>
      <c r="H11" s="38" t="n">
        <f aca="false">B102</f>
        <v>0.79777607463748</v>
      </c>
      <c r="I11" s="38" t="n">
        <f aca="false">B133</f>
        <v>0.030234375</v>
      </c>
      <c r="J11" s="38" t="n">
        <f aca="false">B162</f>
        <v>0.849661458333333</v>
      </c>
      <c r="K11" s="38" t="n">
        <f aca="false">B193</f>
        <v>0.0236822916666667</v>
      </c>
      <c r="L11" s="38" t="n">
        <f aca="false">B223</f>
        <v>0.0197447916666667</v>
      </c>
      <c r="M11" s="38" t="n">
        <f aca="false">B254</f>
        <v>0.020234375</v>
      </c>
      <c r="N11" s="38" t="n">
        <f aca="false">B284</f>
        <v>0.0176666666666667</v>
      </c>
      <c r="O11" s="38" t="n">
        <f aca="false">B315</f>
        <v>0.00342708333333336</v>
      </c>
      <c r="P11" s="38" t="n">
        <f aca="false">B346</f>
        <v>0</v>
      </c>
    </row>
    <row r="12" customFormat="false" ht="12" hidden="false" customHeight="false" outlineLevel="0" collapsed="false">
      <c r="A12" s="19" t="n">
        <f aca="false">Data!A14</f>
        <v>37904</v>
      </c>
      <c r="B12" s="17" t="n">
        <v>0.971546874999999</v>
      </c>
      <c r="D12" s="46" t="n">
        <v>9</v>
      </c>
      <c r="E12" s="38" t="n">
        <f aca="false">B11</f>
        <v>0.726854166666667</v>
      </c>
      <c r="F12" s="38" t="n">
        <f aca="false">B42</f>
        <v>0.69309375</v>
      </c>
      <c r="G12" s="38" t="n">
        <f aca="false">B72</f>
        <v>0.0383813521722774</v>
      </c>
      <c r="H12" s="38" t="n">
        <f aca="false">B103</f>
        <v>0.744360782304469</v>
      </c>
      <c r="I12" s="38" t="n">
        <f aca="false">B134</f>
        <v>0.0302083333333334</v>
      </c>
      <c r="J12" s="38" t="n">
        <f aca="false">B163</f>
        <v>0.362692708333333</v>
      </c>
      <c r="K12" s="38" t="n">
        <f aca="false">B194</f>
        <v>0.0226927083333334</v>
      </c>
      <c r="L12" s="38" t="n">
        <f aca="false">B224</f>
        <v>0.0205625</v>
      </c>
      <c r="M12" s="38" t="n">
        <f aca="false">B255</f>
        <v>0.019328125</v>
      </c>
      <c r="N12" s="38" t="n">
        <f aca="false">B285</f>
        <v>0.0163177083333334</v>
      </c>
      <c r="O12" s="38" t="n">
        <f aca="false">B316</f>
        <v>0.00541145833333335</v>
      </c>
      <c r="P12" s="38" t="n">
        <f aca="false">B347</f>
        <v>0</v>
      </c>
    </row>
    <row r="13" customFormat="false" ht="12" hidden="false" customHeight="false" outlineLevel="0" collapsed="false">
      <c r="A13" s="19" t="n">
        <f aca="false">Data!A15</f>
        <v>37905</v>
      </c>
      <c r="B13" s="17" t="n">
        <v>0.913875</v>
      </c>
      <c r="D13" s="46" t="n">
        <v>10</v>
      </c>
      <c r="E13" s="38" t="n">
        <f aca="false">B12</f>
        <v>0.971546874999999</v>
      </c>
      <c r="F13" s="38" t="n">
        <f aca="false">B43</f>
        <v>1.217328125</v>
      </c>
      <c r="G13" s="38" t="n">
        <f aca="false">B73</f>
        <v>0.114751843961461</v>
      </c>
      <c r="H13" s="38" t="n">
        <f aca="false">B104</f>
        <v>0.748341323304791</v>
      </c>
      <c r="I13" s="38" t="n">
        <f aca="false">B135</f>
        <v>0.029</v>
      </c>
      <c r="J13" s="38" t="n">
        <f aca="false">B164</f>
        <v>0.0486822916666667</v>
      </c>
      <c r="K13" s="38" t="n">
        <f aca="false">B195</f>
        <v>0.023671875</v>
      </c>
      <c r="L13" s="38" t="n">
        <f aca="false">B225</f>
        <v>0.0199010416666667</v>
      </c>
      <c r="M13" s="38" t="n">
        <f aca="false">B256</f>
        <v>0.0188958333333333</v>
      </c>
      <c r="N13" s="38" t="n">
        <f aca="false">B286</f>
        <v>0.0155885416666667</v>
      </c>
      <c r="O13" s="38" t="n">
        <f aca="false">B317</f>
        <v>0.00469791666666668</v>
      </c>
      <c r="P13" s="38" t="n">
        <f aca="false">B348</f>
        <v>0</v>
      </c>
    </row>
    <row r="14" customFormat="false" ht="12" hidden="false" customHeight="false" outlineLevel="0" collapsed="false">
      <c r="A14" s="19" t="n">
        <f aca="false">Data!A16</f>
        <v>37906</v>
      </c>
      <c r="B14" s="17" t="n">
        <v>1.13980729166667</v>
      </c>
      <c r="D14" s="46" t="n">
        <v>11</v>
      </c>
      <c r="E14" s="38" t="n">
        <f aca="false">B13</f>
        <v>0.913875</v>
      </c>
      <c r="F14" s="38" t="n">
        <f aca="false">B44</f>
        <v>1.152859375</v>
      </c>
      <c r="G14" s="38" t="n">
        <f aca="false">B74</f>
        <v>0.709242801628451</v>
      </c>
      <c r="H14" s="38" t="n">
        <f aca="false">B105</f>
        <v>0.782134364305115</v>
      </c>
      <c r="I14" s="38" t="n">
        <f aca="false">B136</f>
        <v>0.0271354166666667</v>
      </c>
      <c r="J14" s="38" t="n">
        <f aca="false">B165</f>
        <v>0.03440625</v>
      </c>
      <c r="K14" s="38" t="n">
        <f aca="false">B196</f>
        <v>0.023546875</v>
      </c>
      <c r="L14" s="38" t="n">
        <f aca="false">B226</f>
        <v>0.0206822916666667</v>
      </c>
      <c r="M14" s="38" t="n">
        <f aca="false">B257</f>
        <v>0.0200364583333333</v>
      </c>
      <c r="N14" s="38" t="n">
        <f aca="false">B287</f>
        <v>0.0137239583333334</v>
      </c>
      <c r="O14" s="38" t="n">
        <f aca="false">B318</f>
        <v>0.00426041666666669</v>
      </c>
      <c r="P14" s="38" t="n">
        <f aca="false">B349</f>
        <v>0</v>
      </c>
    </row>
    <row r="15" customFormat="false" ht="12" hidden="false" customHeight="false" outlineLevel="0" collapsed="false">
      <c r="A15" s="19" t="n">
        <f aca="false">Data!A17</f>
        <v>37907</v>
      </c>
      <c r="B15" s="17" t="n">
        <v>1.45347395833333</v>
      </c>
      <c r="D15" s="46" t="n">
        <v>12</v>
      </c>
      <c r="E15" s="38" t="n">
        <f aca="false">B14</f>
        <v>1.13980729166667</v>
      </c>
      <c r="F15" s="38" t="n">
        <f aca="false">B45</f>
        <v>0.695307291666667</v>
      </c>
      <c r="G15" s="38" t="n">
        <f aca="false">B75</f>
        <v>1.10316605096211</v>
      </c>
      <c r="H15" s="38" t="n">
        <f aca="false">B106</f>
        <v>0.765974280305437</v>
      </c>
      <c r="I15" s="38" t="n">
        <f aca="false">B137</f>
        <v>0.0251354166666667</v>
      </c>
      <c r="J15" s="38" t="n">
        <f aca="false">B166</f>
        <v>0.0213385416666667</v>
      </c>
      <c r="K15" s="38" t="n">
        <f aca="false">B197</f>
        <v>0.0231458333333334</v>
      </c>
      <c r="L15" s="38" t="n">
        <f aca="false">B227</f>
        <v>0.0213645833333334</v>
      </c>
      <c r="M15" s="38" t="n">
        <f aca="false">B258</f>
        <v>0.0200885416666667</v>
      </c>
      <c r="N15" s="38" t="n">
        <f aca="false">B288</f>
        <v>0.0138020833333334</v>
      </c>
      <c r="O15" s="38" t="n">
        <f aca="false">B319</f>
        <v>0.00858854166666667</v>
      </c>
      <c r="P15" s="38" t="n">
        <f aca="false">B350</f>
        <v>0</v>
      </c>
    </row>
    <row r="16" customFormat="false" ht="12" hidden="false" customHeight="false" outlineLevel="0" collapsed="false">
      <c r="A16" s="19" t="n">
        <f aca="false">Data!A18</f>
        <v>37908</v>
      </c>
      <c r="B16" s="17" t="n">
        <v>0.848729166666667</v>
      </c>
      <c r="D16" s="46" t="n">
        <v>13</v>
      </c>
      <c r="E16" s="38" t="n">
        <f aca="false">B15</f>
        <v>1.45347395833333</v>
      </c>
      <c r="F16" s="38" t="n">
        <f aca="false">B46</f>
        <v>0.561885416666667</v>
      </c>
      <c r="G16" s="38" t="n">
        <f aca="false">B76</f>
        <v>0.577615341962429</v>
      </c>
      <c r="H16" s="38" t="n">
        <f aca="false">B107</f>
        <v>0.773793362972426</v>
      </c>
      <c r="I16" s="38" t="n">
        <f aca="false">B138</f>
        <v>0.02353125</v>
      </c>
      <c r="J16" s="38" t="n">
        <f aca="false">B167</f>
        <v>0.019796875</v>
      </c>
      <c r="K16" s="38" t="n">
        <f aca="false">B198</f>
        <v>0.0223177083333334</v>
      </c>
      <c r="L16" s="38" t="n">
        <f aca="false">B228</f>
        <v>0.0209166666666667</v>
      </c>
      <c r="M16" s="38" t="n">
        <f aca="false">B259</f>
        <v>0.0191354166666667</v>
      </c>
      <c r="N16" s="38" t="n">
        <f aca="false">B289</f>
        <v>0.01171875</v>
      </c>
      <c r="O16" s="38" t="n">
        <f aca="false">B320</f>
        <v>0.00829166666666666</v>
      </c>
      <c r="P16" s="38" t="n">
        <f aca="false">B351</f>
        <v>0</v>
      </c>
    </row>
    <row r="17" customFormat="false" ht="12" hidden="false" customHeight="false" outlineLevel="0" collapsed="false">
      <c r="A17" s="19" t="n">
        <f aca="false">Data!A19</f>
        <v>37909</v>
      </c>
      <c r="B17" s="17" t="n">
        <v>0.439020833333333</v>
      </c>
      <c r="D17" s="46" t="n">
        <v>14</v>
      </c>
      <c r="E17" s="38" t="n">
        <f aca="false">B16</f>
        <v>0.848729166666667</v>
      </c>
      <c r="F17" s="38" t="n">
        <f aca="false">B47</f>
        <v>0.46371875</v>
      </c>
      <c r="G17" s="38" t="n">
        <f aca="false">B77</f>
        <v>0.579533382962752</v>
      </c>
      <c r="H17" s="38" t="n">
        <f aca="false">B108</f>
        <v>0.822971820639415</v>
      </c>
      <c r="I17" s="38" t="n">
        <f aca="false">B139</f>
        <v>0.0234375</v>
      </c>
      <c r="J17" s="38" t="n">
        <f aca="false">B168</f>
        <v>0.0201145833333334</v>
      </c>
      <c r="K17" s="38" t="n">
        <f aca="false">B199</f>
        <v>0.0223593750000001</v>
      </c>
      <c r="L17" s="38" t="n">
        <f aca="false">B229</f>
        <v>0.020625</v>
      </c>
      <c r="M17" s="38" t="n">
        <f aca="false">B260</f>
        <v>0.0186354166666667</v>
      </c>
      <c r="N17" s="38" t="n">
        <f aca="false">B290</f>
        <v>0.0111614583333334</v>
      </c>
      <c r="O17" s="38" t="n">
        <f aca="false">B321</f>
        <v>0.00636979166666668</v>
      </c>
      <c r="P17" s="38" t="n">
        <f aca="false">B352</f>
        <v>0</v>
      </c>
    </row>
    <row r="18" customFormat="false" ht="12" hidden="false" customHeight="false" outlineLevel="0" collapsed="false">
      <c r="A18" s="19" t="n">
        <f aca="false">Data!A20</f>
        <v>37910</v>
      </c>
      <c r="B18" s="17" t="n">
        <v>0.106515625</v>
      </c>
      <c r="D18" s="46" t="n">
        <v>15</v>
      </c>
      <c r="E18" s="38" t="n">
        <f aca="false">B17</f>
        <v>0.439020833333333</v>
      </c>
      <c r="F18" s="38" t="n">
        <f aca="false">B48</f>
        <v>0.397947916666667</v>
      </c>
      <c r="G18" s="38" t="n">
        <f aca="false">B78</f>
        <v>0.499253507296408</v>
      </c>
      <c r="H18" s="38" t="n">
        <f aca="false">B109</f>
        <v>0.781171111639737</v>
      </c>
      <c r="I18" s="38" t="n">
        <f aca="false">B140</f>
        <v>0.0229062500000001</v>
      </c>
      <c r="J18" s="38" t="n">
        <f aca="false">B169</f>
        <v>0.0194635416666667</v>
      </c>
      <c r="K18" s="38" t="n">
        <f aca="false">B200</f>
        <v>0.0219010416666667</v>
      </c>
      <c r="L18" s="38" t="n">
        <f aca="false">B230</f>
        <v>0.0204791666666667</v>
      </c>
      <c r="M18" s="38" t="n">
        <f aca="false">B261</f>
        <v>0.0184010416666667</v>
      </c>
      <c r="N18" s="38" t="n">
        <f aca="false">B291</f>
        <v>0.0105572916666667</v>
      </c>
      <c r="O18" s="38" t="n">
        <f aca="false">B322</f>
        <v>0.0018697916666667</v>
      </c>
      <c r="P18" s="38" t="n">
        <f aca="false">B353</f>
        <v>0</v>
      </c>
    </row>
    <row r="19" customFormat="false" ht="12" hidden="false" customHeight="false" outlineLevel="0" collapsed="false">
      <c r="A19" s="19" t="n">
        <f aca="false">Data!A21</f>
        <v>37911</v>
      </c>
      <c r="B19" s="17" t="n">
        <v>0.195296875</v>
      </c>
      <c r="D19" s="46" t="n">
        <v>16</v>
      </c>
      <c r="E19" s="38" t="n">
        <f aca="false">B18</f>
        <v>0.106515625</v>
      </c>
      <c r="F19" s="38" t="n">
        <f aca="false">B49</f>
        <v>0.151119791666667</v>
      </c>
      <c r="G19" s="38" t="n">
        <f aca="false">B79</f>
        <v>0.545869464963397</v>
      </c>
      <c r="H19" s="38" t="n">
        <f aca="false">B110</f>
        <v>0.74563602764006</v>
      </c>
      <c r="I19" s="38" t="n">
        <f aca="false">B141</f>
        <v>0.0262083333333334</v>
      </c>
      <c r="J19" s="38" t="n">
        <f aca="false">B170</f>
        <v>0.0196927083333334</v>
      </c>
      <c r="K19" s="38" t="n">
        <f aca="false">B201</f>
        <v>0.0215000000000001</v>
      </c>
      <c r="L19" s="38" t="n">
        <f aca="false">B231</f>
        <v>0.01984375</v>
      </c>
      <c r="M19" s="38" t="n">
        <f aca="false">B262</f>
        <v>0.0201510416666666</v>
      </c>
      <c r="N19" s="38" t="n">
        <f aca="false">B292</f>
        <v>0.00905208333333334</v>
      </c>
      <c r="O19" s="38" t="n">
        <f aca="false">B323</f>
        <v>6.77083333333698E-005</v>
      </c>
      <c r="P19" s="38" t="n">
        <f aca="false">B354</f>
        <v>0</v>
      </c>
    </row>
    <row r="20" customFormat="false" ht="12" hidden="false" customHeight="false" outlineLevel="0" collapsed="false">
      <c r="A20" s="19" t="n">
        <f aca="false">Data!A22</f>
        <v>37912</v>
      </c>
      <c r="B20" s="17" t="n">
        <v>0.0876927083333332</v>
      </c>
      <c r="D20" s="46" t="n">
        <v>17</v>
      </c>
      <c r="E20" s="38" t="n">
        <f aca="false">B19</f>
        <v>0.195296875</v>
      </c>
      <c r="F20" s="38" t="n">
        <f aca="false">B50</f>
        <v>0.0187864583333333</v>
      </c>
      <c r="G20" s="38" t="n">
        <f aca="false">B80</f>
        <v>1.43741771429705</v>
      </c>
      <c r="H20" s="38" t="n">
        <f aca="false">B111</f>
        <v>0.771611360307048</v>
      </c>
      <c r="I20" s="38" t="n">
        <f aca="false">B142</f>
        <v>0.0776666666666667</v>
      </c>
      <c r="J20" s="38" t="n">
        <f aca="false">B171</f>
        <v>0.017953125</v>
      </c>
      <c r="K20" s="38" t="n">
        <f aca="false">B202</f>
        <v>0.0215000000000001</v>
      </c>
      <c r="L20" s="38" t="n">
        <f aca="false">B232</f>
        <v>0.018234375</v>
      </c>
      <c r="M20" s="38" t="n">
        <f aca="false">B263</f>
        <v>0.0210625</v>
      </c>
      <c r="N20" s="38" t="n">
        <f aca="false">B293</f>
        <v>0.00639062500000002</v>
      </c>
      <c r="O20" s="38" t="n">
        <f aca="false">B324</f>
        <v>0</v>
      </c>
      <c r="P20" s="38" t="n">
        <f aca="false">B355</f>
        <v>0</v>
      </c>
    </row>
    <row r="21" customFormat="false" ht="12" hidden="false" customHeight="false" outlineLevel="0" collapsed="false">
      <c r="A21" s="19" t="n">
        <f aca="false">Data!A23</f>
        <v>37913</v>
      </c>
      <c r="B21" s="17" t="n">
        <v>0.0754270833333332</v>
      </c>
      <c r="D21" s="46" t="n">
        <v>18</v>
      </c>
      <c r="E21" s="38" t="n">
        <f aca="false">B20</f>
        <v>0.0876927083333332</v>
      </c>
      <c r="F21" s="38" t="n">
        <f aca="false">B51</f>
        <v>0</v>
      </c>
      <c r="G21" s="38" t="n">
        <f aca="false">B81</f>
        <v>0.470512838630709</v>
      </c>
      <c r="H21" s="38" t="n">
        <f aca="false">B112</f>
        <v>0.743576276307371</v>
      </c>
      <c r="I21" s="38" t="n">
        <f aca="false">B143</f>
        <v>0.859494791666666</v>
      </c>
      <c r="J21" s="38" t="n">
        <f aca="false">B172</f>
        <v>0.0170520833333334</v>
      </c>
      <c r="K21" s="38" t="n">
        <f aca="false">B203</f>
        <v>0.0215000000000001</v>
      </c>
      <c r="L21" s="38" t="n">
        <f aca="false">B233</f>
        <v>0.0181145833333333</v>
      </c>
      <c r="M21" s="38" t="n">
        <f aca="false">B264</f>
        <v>0.019984375</v>
      </c>
      <c r="N21" s="38" t="n">
        <f aca="false">B294</f>
        <v>0.00589583333333335</v>
      </c>
      <c r="O21" s="38" t="n">
        <f aca="false">B325</f>
        <v>0.000343750000000034</v>
      </c>
      <c r="P21" s="38" t="n">
        <f aca="false">B356</f>
        <v>0</v>
      </c>
    </row>
    <row r="22" customFormat="false" ht="12" hidden="false" customHeight="false" outlineLevel="0" collapsed="false">
      <c r="A22" s="19" t="n">
        <f aca="false">Data!A24</f>
        <v>37914</v>
      </c>
      <c r="B22" s="17" t="n">
        <v>0.0642812499999999</v>
      </c>
      <c r="D22" s="46" t="n">
        <v>19</v>
      </c>
      <c r="E22" s="38" t="n">
        <f aca="false">B21</f>
        <v>0.0754270833333332</v>
      </c>
      <c r="F22" s="38" t="n">
        <f aca="false">B52</f>
        <v>0.00795833333333333</v>
      </c>
      <c r="G22" s="38" t="n">
        <f aca="false">B82</f>
        <v>0.0461079629643643</v>
      </c>
      <c r="H22" s="38" t="n">
        <f aca="false">B113</f>
        <v>0.79416098397436</v>
      </c>
      <c r="I22" s="38" t="n">
        <f aca="false">B144</f>
        <v>0.405052083333333</v>
      </c>
      <c r="J22" s="38" t="n">
        <f aca="false">B173</f>
        <v>0.0172604166666667</v>
      </c>
      <c r="K22" s="38" t="n">
        <f aca="false">B204</f>
        <v>0.0215208333333334</v>
      </c>
      <c r="L22" s="38" t="n">
        <f aca="false">B234</f>
        <v>0.0191458333333333</v>
      </c>
      <c r="M22" s="38" t="n">
        <f aca="false">B265</f>
        <v>0.0188333333333334</v>
      </c>
      <c r="N22" s="38" t="n">
        <f aca="false">B295</f>
        <v>0.00523958333333336</v>
      </c>
      <c r="O22" s="38" t="n">
        <f aca="false">B326</f>
        <v>0.000921875000000035</v>
      </c>
      <c r="P22" s="38" t="n">
        <f aca="false">B357</f>
        <v>0</v>
      </c>
    </row>
    <row r="23" customFormat="false" ht="12" hidden="false" customHeight="false" outlineLevel="0" collapsed="false">
      <c r="A23" s="19" t="n">
        <f aca="false">Data!A25</f>
        <v>37915</v>
      </c>
      <c r="B23" s="17" t="n">
        <v>0.10075</v>
      </c>
      <c r="D23" s="46" t="n">
        <v>20</v>
      </c>
      <c r="E23" s="38" t="n">
        <f aca="false">B22</f>
        <v>0.0642812499999999</v>
      </c>
      <c r="F23" s="38" t="n">
        <f aca="false">B53</f>
        <v>0</v>
      </c>
      <c r="G23" s="38" t="n">
        <f aca="false">B83</f>
        <v>0.0979374622980201</v>
      </c>
      <c r="H23" s="38" t="n">
        <f aca="false">B114</f>
        <v>0.742240483308016</v>
      </c>
      <c r="I23" s="38" t="n">
        <f aca="false">B145</f>
        <v>0.0344322916666666</v>
      </c>
      <c r="J23" s="38" t="n">
        <f aca="false">B174</f>
        <v>0.01621875</v>
      </c>
      <c r="K23" s="38" t="n">
        <f aca="false">B205</f>
        <v>0.0247447916666667</v>
      </c>
      <c r="L23" s="38" t="n">
        <f aca="false">B235</f>
        <v>0.019015625</v>
      </c>
      <c r="M23" s="38" t="n">
        <f aca="false">B266</f>
        <v>0.018390625</v>
      </c>
      <c r="N23" s="38" t="n">
        <f aca="false">B296</f>
        <v>0.00422916666666669</v>
      </c>
      <c r="O23" s="38" t="n">
        <f aca="false">B327</f>
        <v>0.00520833333333335</v>
      </c>
      <c r="P23" s="38" t="n">
        <f aca="false">B358</f>
        <v>0</v>
      </c>
    </row>
    <row r="24" customFormat="false" ht="12" hidden="false" customHeight="false" outlineLevel="0" collapsed="false">
      <c r="A24" s="19" t="n">
        <f aca="false">Data!A26</f>
        <v>37916</v>
      </c>
      <c r="B24" s="17" t="n">
        <v>0.1111875</v>
      </c>
      <c r="D24" s="46" t="n">
        <v>21</v>
      </c>
      <c r="E24" s="38" t="n">
        <f aca="false">B23</f>
        <v>0.10075</v>
      </c>
      <c r="F24" s="38" t="n">
        <f aca="false">B54</f>
        <v>0.0392447916666667</v>
      </c>
      <c r="G24" s="38" t="n">
        <f aca="false">B84</f>
        <v>1.03733466996501</v>
      </c>
      <c r="H24" s="38" t="n">
        <f aca="false">B115</f>
        <v>0.721758149739301</v>
      </c>
      <c r="I24" s="38" t="n">
        <f aca="false">B146</f>
        <v>0.0330208333333334</v>
      </c>
      <c r="J24" s="38" t="n">
        <f aca="false">B175</f>
        <v>0.0169479166666667</v>
      </c>
      <c r="K24" s="38" t="n">
        <f aca="false">B206</f>
        <v>0.0223229166666667</v>
      </c>
      <c r="L24" s="38" t="n">
        <f aca="false">B236</f>
        <v>0.0198802083333333</v>
      </c>
      <c r="M24" s="38" t="n">
        <f aca="false">B267</f>
        <v>0.0193645833333334</v>
      </c>
      <c r="N24" s="38" t="n">
        <f aca="false">B297</f>
        <v>0.00553645833333334</v>
      </c>
      <c r="O24" s="38" t="n">
        <f aca="false">B328</f>
        <v>0</v>
      </c>
      <c r="P24" s="38" t="n">
        <f aca="false">B359</f>
        <v>0</v>
      </c>
    </row>
    <row r="25" customFormat="false" ht="12" hidden="false" customHeight="false" outlineLevel="0" collapsed="false">
      <c r="A25" s="19" t="n">
        <f aca="false">Data!A27</f>
        <v>37917</v>
      </c>
      <c r="B25" s="17" t="n">
        <v>0.241317708333333</v>
      </c>
      <c r="D25" s="46" t="n">
        <v>22</v>
      </c>
      <c r="E25" s="38" t="n">
        <f aca="false">B24</f>
        <v>0.1111875</v>
      </c>
      <c r="F25" s="38" t="n">
        <f aca="false">B55</f>
        <v>0.0540104166666667</v>
      </c>
      <c r="G25" s="38" t="n">
        <f aca="false">B85</f>
        <v>0.564283960965332</v>
      </c>
      <c r="H25" s="38" t="n">
        <f aca="false">B116</f>
        <v>0.273538862178993</v>
      </c>
      <c r="I25" s="38" t="n">
        <f aca="false">B147</f>
        <v>0.032625</v>
      </c>
      <c r="J25" s="38" t="n">
        <f aca="false">B176</f>
        <v>0.0188802083333333</v>
      </c>
      <c r="K25" s="38" t="n">
        <f aca="false">B207</f>
        <v>0.0218854166666667</v>
      </c>
      <c r="L25" s="38" t="n">
        <f aca="false">B237</f>
        <v>0.0202604166666667</v>
      </c>
      <c r="M25" s="38" t="n">
        <f aca="false">B268</f>
        <v>0.0184947916666667</v>
      </c>
      <c r="N25" s="38" t="n">
        <f aca="false">B298</f>
        <v>0.00911458333333333</v>
      </c>
      <c r="O25" s="38" t="n">
        <f aca="false">B329</f>
        <v>0</v>
      </c>
      <c r="P25" s="38" t="n">
        <f aca="false">B360</f>
        <v>0</v>
      </c>
    </row>
    <row r="26" customFormat="false" ht="12" hidden="false" customHeight="false" outlineLevel="0" collapsed="false">
      <c r="A26" s="19" t="n">
        <f aca="false">Data!A28</f>
        <v>37918</v>
      </c>
      <c r="B26" s="17" t="n">
        <v>0.0771249999999998</v>
      </c>
      <c r="D26" s="46" t="n">
        <v>23</v>
      </c>
      <c r="E26" s="38" t="n">
        <f aca="false">B25</f>
        <v>0.241317708333333</v>
      </c>
      <c r="F26" s="38" t="n">
        <f aca="false">B56</f>
        <v>0.06971875</v>
      </c>
      <c r="G26" s="38" t="n">
        <f aca="false">B86</f>
        <v>0.498191585298988</v>
      </c>
      <c r="H26" s="38" t="n">
        <f aca="false">B117</f>
        <v>0.40385076121786</v>
      </c>
      <c r="I26" s="38" t="n">
        <f aca="false">B148</f>
        <v>0.149583333333333</v>
      </c>
      <c r="J26" s="38" t="n">
        <f aca="false">B177</f>
        <v>0.0183125</v>
      </c>
      <c r="K26" s="38" t="n">
        <f aca="false">B208</f>
        <v>0.0202135416666667</v>
      </c>
      <c r="L26" s="38" t="n">
        <f aca="false">B238</f>
        <v>0.019859375</v>
      </c>
      <c r="M26" s="38" t="n">
        <f aca="false">B269</f>
        <v>0.017953125</v>
      </c>
      <c r="N26" s="38" t="n">
        <f aca="false">B299</f>
        <v>0.011234375</v>
      </c>
      <c r="O26" s="38" t="n">
        <f aca="false">B330</f>
        <v>0.0032135416666667</v>
      </c>
      <c r="P26" s="38" t="n">
        <f aca="false">B361</f>
        <v>0</v>
      </c>
    </row>
    <row r="27" customFormat="false" ht="12" hidden="false" customHeight="false" outlineLevel="0" collapsed="false">
      <c r="A27" s="19" t="n">
        <f aca="false">Data!A29</f>
        <v>37919</v>
      </c>
      <c r="B27" s="17" t="n">
        <v>0.05190625</v>
      </c>
      <c r="D27" s="46" t="n">
        <v>24</v>
      </c>
      <c r="E27" s="38" t="n">
        <f aca="false">B26</f>
        <v>0.0771249999999998</v>
      </c>
      <c r="F27" s="38" t="n">
        <f aca="false">B57</f>
        <v>0.0891250000000001</v>
      </c>
      <c r="G27" s="38" t="n">
        <f aca="false">B87</f>
        <v>1.51839087629931</v>
      </c>
      <c r="H27" s="38" t="n">
        <f aca="false">B118</f>
        <v>0.0163541666666666</v>
      </c>
      <c r="I27" s="38" t="n">
        <f aca="false">B149</f>
        <v>0.544427083333334</v>
      </c>
      <c r="J27" s="38" t="n">
        <f aca="false">B178</f>
        <v>0.0179947916666666</v>
      </c>
      <c r="K27" s="38" t="n">
        <f aca="false">B209</f>
        <v>0.0181458333333333</v>
      </c>
      <c r="L27" s="38" t="n">
        <f aca="false">B239</f>
        <v>0.0205520833333334</v>
      </c>
      <c r="M27" s="38" t="n">
        <f aca="false">B270</f>
        <v>0.01728125</v>
      </c>
      <c r="N27" s="38" t="n">
        <f aca="false">B300</f>
        <v>0.00989062500000002</v>
      </c>
      <c r="O27" s="38" t="n">
        <f aca="false">B331</f>
        <v>0.00531250000000004</v>
      </c>
      <c r="P27" s="38" t="n">
        <f aca="false">B362</f>
        <v>0</v>
      </c>
    </row>
    <row r="28" customFormat="false" ht="12" hidden="false" customHeight="false" outlineLevel="0" collapsed="false">
      <c r="A28" s="19" t="n">
        <f aca="false">Data!A30</f>
        <v>37920</v>
      </c>
      <c r="B28" s="17" t="n">
        <v>0.0518385416666667</v>
      </c>
      <c r="D28" s="46" t="n">
        <v>25</v>
      </c>
      <c r="E28" s="38" t="n">
        <f aca="false">B27</f>
        <v>0.05190625</v>
      </c>
      <c r="F28" s="38" t="n">
        <f aca="false">B58</f>
        <v>0.071296875</v>
      </c>
      <c r="G28" s="38" t="n">
        <f aca="false">B88</f>
        <v>1.5230537089663</v>
      </c>
      <c r="H28" s="38" t="n">
        <f aca="false">B119</f>
        <v>0.014640625</v>
      </c>
      <c r="I28" s="38" t="n">
        <f aca="false">B150</f>
        <v>0.903864583333334</v>
      </c>
      <c r="J28" s="38" t="n">
        <f aca="false">B179</f>
        <v>0.0248125</v>
      </c>
      <c r="K28" s="38" t="n">
        <f aca="false">B210</f>
        <v>0.016</v>
      </c>
      <c r="L28" s="38" t="n">
        <f aca="false">B240</f>
        <v>0.021546875</v>
      </c>
      <c r="M28" s="38" t="n">
        <f aca="false">B271</f>
        <v>0.0146822916666667</v>
      </c>
      <c r="N28" s="38" t="n">
        <f aca="false">B301</f>
        <v>0.00797395833333335</v>
      </c>
      <c r="O28" s="38" t="n">
        <f aca="false">B332</f>
        <v>0</v>
      </c>
      <c r="P28" s="38" t="n">
        <f aca="false">B363</f>
        <v>0</v>
      </c>
    </row>
    <row r="29" customFormat="false" ht="12" hidden="false" customHeight="false" outlineLevel="0" collapsed="false">
      <c r="A29" s="19" t="n">
        <f aca="false">Data!A31</f>
        <v>37921</v>
      </c>
      <c r="B29" s="17" t="n">
        <v>0.0515833333333333</v>
      </c>
      <c r="D29" s="46" t="n">
        <v>26</v>
      </c>
      <c r="E29" s="38" t="n">
        <f aca="false">B28</f>
        <v>0.0518385416666667</v>
      </c>
      <c r="F29" s="38" t="n">
        <f aca="false">B59</f>
        <v>0.0592708333333333</v>
      </c>
      <c r="G29" s="38" t="n">
        <f aca="false">B89</f>
        <v>1.13403424996662</v>
      </c>
      <c r="H29" s="38" t="n">
        <f aca="false">B120</f>
        <v>0.012921875</v>
      </c>
      <c r="I29" s="38" t="n">
        <f aca="false">B151</f>
        <v>0.957473958333334</v>
      </c>
      <c r="J29" s="38" t="n">
        <f aca="false">B180</f>
        <v>0.0254010416666667</v>
      </c>
      <c r="K29" s="38" t="n">
        <f aca="false">B211</f>
        <v>0.016328125</v>
      </c>
      <c r="L29" s="38" t="n">
        <f aca="false">B241</f>
        <v>0.0220833333333333</v>
      </c>
      <c r="M29" s="38" t="n">
        <f aca="false">B272</f>
        <v>0.0128697916666667</v>
      </c>
      <c r="N29" s="38" t="n">
        <f aca="false">B302</f>
        <v>0.0100052083333333</v>
      </c>
      <c r="O29" s="38" t="n">
        <f aca="false">B333</f>
        <v>0</v>
      </c>
      <c r="P29" s="38" t="n">
        <f aca="false">B364</f>
        <v>0</v>
      </c>
    </row>
    <row r="30" customFormat="false" ht="12" hidden="false" customHeight="false" outlineLevel="0" collapsed="false">
      <c r="A30" s="19" t="n">
        <f aca="false">Data!A32</f>
        <v>37922</v>
      </c>
      <c r="B30" s="17" t="n">
        <v>0.0514375</v>
      </c>
      <c r="D30" s="46" t="n">
        <v>27</v>
      </c>
      <c r="E30" s="38" t="n">
        <f aca="false">B29</f>
        <v>0.0515833333333333</v>
      </c>
      <c r="F30" s="38" t="n">
        <f aca="false">B60</f>
        <v>0.0594375</v>
      </c>
      <c r="G30" s="38" t="n">
        <f aca="false">B90</f>
        <v>0.681155415966944</v>
      </c>
      <c r="H30" s="38" t="n">
        <f aca="false">B121</f>
        <v>0.0350520833333334</v>
      </c>
      <c r="I30" s="38" t="n">
        <f aca="false">B152</f>
        <v>0.661666666666667</v>
      </c>
      <c r="J30" s="38" t="n">
        <f aca="false">B181</f>
        <v>0.0245833333333334</v>
      </c>
      <c r="K30" s="38" t="n">
        <f aca="false">B212</f>
        <v>0.0178802083333334</v>
      </c>
      <c r="L30" s="38" t="n">
        <f aca="false">B242</f>
        <v>0.022546875</v>
      </c>
      <c r="M30" s="38" t="n">
        <f aca="false">B273</f>
        <v>0.0152083333333333</v>
      </c>
      <c r="N30" s="38" t="n">
        <f aca="false">B303</f>
        <v>0.0135625</v>
      </c>
      <c r="O30" s="38" t="n">
        <f aca="false">B334</f>
        <v>0</v>
      </c>
      <c r="P30" s="38" t="n">
        <f aca="false">B365</f>
        <v>0</v>
      </c>
    </row>
    <row r="31" customFormat="false" ht="12" hidden="false" customHeight="false" outlineLevel="0" collapsed="false">
      <c r="A31" s="19" t="n">
        <f aca="false">Data!A33</f>
        <v>37923</v>
      </c>
      <c r="B31" s="17" t="n">
        <v>0.0896614583333333</v>
      </c>
      <c r="D31" s="46" t="n">
        <v>28</v>
      </c>
      <c r="E31" s="38" t="n">
        <f aca="false">B30</f>
        <v>0.0514375</v>
      </c>
      <c r="F31" s="38" t="n">
        <f aca="false">B61</f>
        <v>0.0598541666666668</v>
      </c>
      <c r="G31" s="38" t="n">
        <f aca="false">B91</f>
        <v>0.632927623633933</v>
      </c>
      <c r="H31" s="38" t="n">
        <f aca="false">B122</f>
        <v>0.0144583333333333</v>
      </c>
      <c r="I31" s="38" t="n">
        <f aca="false">B153</f>
        <v>0.214515625</v>
      </c>
      <c r="J31" s="38" t="n">
        <f aca="false">B182</f>
        <v>0.0234739583333334</v>
      </c>
      <c r="K31" s="38" t="n">
        <f aca="false">B213</f>
        <v>0.0194895833333333</v>
      </c>
      <c r="L31" s="38" t="n">
        <f aca="false">B243</f>
        <v>0.0227708333333334</v>
      </c>
      <c r="M31" s="38" t="n">
        <f aca="false">B274</f>
        <v>0.0203697916666666</v>
      </c>
      <c r="N31" s="38" t="n">
        <f aca="false">B304</f>
        <v>0.0136458333333333</v>
      </c>
      <c r="O31" s="38" t="n">
        <f aca="false">B335</f>
        <v>0</v>
      </c>
      <c r="P31" s="38" t="n">
        <f aca="false">B366</f>
        <v>0</v>
      </c>
    </row>
    <row r="32" customFormat="false" ht="12" hidden="false" customHeight="false" outlineLevel="0" collapsed="false">
      <c r="A32" s="19" t="n">
        <f aca="false">Data!A34</f>
        <v>37924</v>
      </c>
      <c r="B32" s="17" t="n">
        <v>0.236364583333333</v>
      </c>
      <c r="D32" s="46" t="n">
        <v>29</v>
      </c>
      <c r="E32" s="38" t="n">
        <f aca="false">B31</f>
        <v>0.0896614583333333</v>
      </c>
      <c r="F32" s="38" t="n">
        <f aca="false">B62</f>
        <v>0.0578020833333334</v>
      </c>
      <c r="G32" s="38" t="n">
        <f aca="false">B92</f>
        <v>1.19004358130092</v>
      </c>
      <c r="H32" s="38" t="n">
        <f aca="false">B123</f>
        <v>0.0103333333333333</v>
      </c>
      <c r="I32" s="38" t="n">
        <f aca="false">B154</f>
        <v>0.182557291666667</v>
      </c>
      <c r="J32" s="38" t="n">
        <f aca="false">B183</f>
        <v>0.0215625</v>
      </c>
      <c r="K32" s="38" t="n">
        <f aca="false">B214</f>
        <v>0.0204635416666667</v>
      </c>
      <c r="L32" s="38" t="n">
        <f aca="false">B244</f>
        <v>0.0217760416666667</v>
      </c>
      <c r="M32" s="38" t="n">
        <f aca="false">B275</f>
        <v>0.0195885416666667</v>
      </c>
      <c r="N32" s="38" t="n">
        <f aca="false">B305</f>
        <v>0.0151822916666667</v>
      </c>
      <c r="O32" s="38" t="n">
        <f aca="false">B336</f>
        <v>0</v>
      </c>
      <c r="P32" s="38" t="n">
        <f aca="false">B367</f>
        <v>0.00157291666666669</v>
      </c>
    </row>
    <row r="33" customFormat="false" ht="12" hidden="false" customHeight="false" outlineLevel="0" collapsed="false">
      <c r="A33" s="19" t="n">
        <f aca="false">Data!A35</f>
        <v>37925</v>
      </c>
      <c r="B33" s="17" t="n">
        <v>0.413708333333333</v>
      </c>
      <c r="D33" s="46" t="n">
        <v>30</v>
      </c>
      <c r="E33" s="38" t="n">
        <f aca="false">B32</f>
        <v>0.236364583333333</v>
      </c>
      <c r="F33" s="38" t="n">
        <f aca="false">B63</f>
        <v>0.198213541666667</v>
      </c>
      <c r="G33" s="38" t="n">
        <f aca="false">B93</f>
        <v>1.46024808063458</v>
      </c>
      <c r="H33" s="38" t="n">
        <f aca="false">B124</f>
        <v>0.00882812500000001</v>
      </c>
      <c r="I33" s="38"/>
      <c r="J33" s="38" t="n">
        <f aca="false">B184</f>
        <v>0.0203125</v>
      </c>
      <c r="K33" s="38" t="n">
        <f aca="false">B215</f>
        <v>0.02028125</v>
      </c>
      <c r="L33" s="38" t="n">
        <f aca="false">B245</f>
        <v>0.021328125</v>
      </c>
      <c r="M33" s="38" t="n">
        <f aca="false">B276</f>
        <v>0.0170416666666667</v>
      </c>
      <c r="N33" s="38" t="n">
        <f aca="false">B306</f>
        <v>0.0163125</v>
      </c>
      <c r="O33" s="38" t="n">
        <f aca="false">B337</f>
        <v>0.0014166666666667</v>
      </c>
      <c r="P33" s="38" t="n">
        <f aca="false">B368</f>
        <v>0.0221473684210527</v>
      </c>
    </row>
    <row r="34" customFormat="false" ht="12" hidden="false" customHeight="false" outlineLevel="0" collapsed="false">
      <c r="A34" s="19" t="n">
        <f aca="false">Data!A36</f>
        <v>37926</v>
      </c>
      <c r="B34" s="17" t="n">
        <v>0.436052083333333</v>
      </c>
      <c r="D34" s="46" t="n">
        <v>31</v>
      </c>
      <c r="E34" s="38" t="n">
        <f aca="false">B33</f>
        <v>0.413708333333333</v>
      </c>
      <c r="F34" s="38"/>
      <c r="G34" s="38" t="n">
        <f aca="false">B94</f>
        <v>0.869364038301567</v>
      </c>
      <c r="H34" s="38" t="n">
        <f aca="false">B125</f>
        <v>0.00800000000000001</v>
      </c>
      <c r="I34" s="38"/>
      <c r="J34" s="38" t="n">
        <f aca="false">B185</f>
        <v>0.0220416666666667</v>
      </c>
      <c r="K34" s="38"/>
      <c r="L34" s="38" t="n">
        <f aca="false">B246</f>
        <v>0.0207760416666667</v>
      </c>
      <c r="M34" s="38"/>
      <c r="N34" s="38" t="n">
        <f aca="false">B307</f>
        <v>0.0117239583333333</v>
      </c>
      <c r="O34" s="38" t="n">
        <f aca="false">B338</f>
        <v>0</v>
      </c>
      <c r="P34" s="38"/>
    </row>
    <row r="35" customFormat="false" ht="12" hidden="false" customHeight="false" outlineLevel="0" collapsed="false">
      <c r="A35" s="19" t="n">
        <f aca="false">Data!A37</f>
        <v>37927</v>
      </c>
      <c r="B35" s="17" t="n">
        <v>0.574265625</v>
      </c>
    </row>
    <row r="36" customFormat="false" ht="12" hidden="false" customHeight="false" outlineLevel="0" collapsed="false">
      <c r="A36" s="19" t="n">
        <f aca="false">Data!A38</f>
        <v>37928</v>
      </c>
      <c r="B36" s="17" t="n">
        <v>1.151953125</v>
      </c>
      <c r="E36" s="17" t="s">
        <v>52</v>
      </c>
    </row>
    <row r="37" customFormat="false" ht="12" hidden="false" customHeight="false" outlineLevel="0" collapsed="false">
      <c r="A37" s="19" t="n">
        <f aca="false">Data!A39</f>
        <v>37929</v>
      </c>
      <c r="B37" s="17" t="n">
        <v>1.17217708333333</v>
      </c>
    </row>
    <row r="38" customFormat="false" ht="12" hidden="false" customHeight="false" outlineLevel="0" collapsed="false">
      <c r="A38" s="19" t="n">
        <f aca="false">Data!A40</f>
        <v>37930</v>
      </c>
      <c r="B38" s="17" t="n">
        <v>0.856911458333333</v>
      </c>
    </row>
    <row r="39" customFormat="false" ht="12" hidden="false" customHeight="false" outlineLevel="0" collapsed="false">
      <c r="A39" s="19" t="n">
        <f aca="false">Data!A41</f>
        <v>37931</v>
      </c>
      <c r="B39" s="17" t="n">
        <v>0.367828125</v>
      </c>
    </row>
    <row r="40" customFormat="false" ht="12" hidden="false" customHeight="false" outlineLevel="0" collapsed="false">
      <c r="A40" s="19" t="n">
        <f aca="false">Data!A42</f>
        <v>37932</v>
      </c>
      <c r="B40" s="17" t="n">
        <v>0.610984375</v>
      </c>
    </row>
    <row r="41" customFormat="false" ht="12" hidden="false" customHeight="false" outlineLevel="0" collapsed="false">
      <c r="A41" s="19" t="n">
        <f aca="false">Data!A43</f>
        <v>37933</v>
      </c>
      <c r="B41" s="17" t="n">
        <v>0.71125</v>
      </c>
    </row>
    <row r="42" customFormat="false" ht="12" hidden="false" customHeight="false" outlineLevel="0" collapsed="false">
      <c r="A42" s="19" t="n">
        <f aca="false">Data!A44</f>
        <v>37934</v>
      </c>
      <c r="B42" s="17" t="n">
        <v>0.69309375</v>
      </c>
    </row>
    <row r="43" customFormat="false" ht="12" hidden="false" customHeight="false" outlineLevel="0" collapsed="false">
      <c r="A43" s="19" t="n">
        <f aca="false">Data!A45</f>
        <v>37935</v>
      </c>
      <c r="B43" s="17" t="n">
        <v>1.217328125</v>
      </c>
    </row>
    <row r="44" customFormat="false" ht="12" hidden="false" customHeight="false" outlineLevel="0" collapsed="false">
      <c r="A44" s="19" t="n">
        <f aca="false">Data!A46</f>
        <v>37936</v>
      </c>
      <c r="B44" s="17" t="n">
        <v>1.152859375</v>
      </c>
    </row>
    <row r="45" customFormat="false" ht="12" hidden="false" customHeight="false" outlineLevel="0" collapsed="false">
      <c r="A45" s="19" t="n">
        <f aca="false">Data!A47</f>
        <v>37937</v>
      </c>
      <c r="B45" s="17" t="n">
        <v>0.695307291666667</v>
      </c>
    </row>
    <row r="46" customFormat="false" ht="12" hidden="false" customHeight="false" outlineLevel="0" collapsed="false">
      <c r="A46" s="19" t="n">
        <f aca="false">Data!A48</f>
        <v>37938</v>
      </c>
      <c r="B46" s="17" t="n">
        <v>0.561885416666667</v>
      </c>
    </row>
    <row r="47" customFormat="false" ht="12" hidden="false" customHeight="false" outlineLevel="0" collapsed="false">
      <c r="A47" s="19" t="n">
        <f aca="false">Data!A49</f>
        <v>37939</v>
      </c>
      <c r="B47" s="17" t="n">
        <v>0.46371875</v>
      </c>
    </row>
    <row r="48" customFormat="false" ht="12" hidden="false" customHeight="false" outlineLevel="0" collapsed="false">
      <c r="A48" s="19" t="n">
        <f aca="false">Data!A50</f>
        <v>37940</v>
      </c>
      <c r="B48" s="17" t="n">
        <v>0.397947916666667</v>
      </c>
    </row>
    <row r="49" customFormat="false" ht="12" hidden="false" customHeight="false" outlineLevel="0" collapsed="false">
      <c r="A49" s="19" t="n">
        <f aca="false">Data!A51</f>
        <v>37941</v>
      </c>
      <c r="B49" s="17" t="n">
        <v>0.151119791666667</v>
      </c>
    </row>
    <row r="50" customFormat="false" ht="12" hidden="false" customHeight="false" outlineLevel="0" collapsed="false">
      <c r="A50" s="19" t="n">
        <f aca="false">Data!A52</f>
        <v>37942</v>
      </c>
      <c r="B50" s="17" t="n">
        <v>0.0187864583333333</v>
      </c>
    </row>
    <row r="51" customFormat="false" ht="12" hidden="false" customHeight="false" outlineLevel="0" collapsed="false">
      <c r="A51" s="19" t="n">
        <f aca="false">Data!A53</f>
        <v>37943</v>
      </c>
      <c r="B51" s="17"/>
    </row>
    <row r="52" customFormat="false" ht="12" hidden="false" customHeight="false" outlineLevel="0" collapsed="false">
      <c r="A52" s="19" t="n">
        <f aca="false">Data!A54</f>
        <v>37944</v>
      </c>
      <c r="B52" s="17" t="n">
        <v>0.00795833333333333</v>
      </c>
    </row>
    <row r="53" customFormat="false" ht="12" hidden="false" customHeight="false" outlineLevel="0" collapsed="false">
      <c r="A53" s="19" t="n">
        <f aca="false">Data!A55</f>
        <v>37945</v>
      </c>
      <c r="B53" s="17"/>
    </row>
    <row r="54" customFormat="false" ht="12" hidden="false" customHeight="false" outlineLevel="0" collapsed="false">
      <c r="A54" s="19" t="n">
        <f aca="false">Data!A56</f>
        <v>37946</v>
      </c>
      <c r="B54" s="17" t="n">
        <v>0.0392447916666667</v>
      </c>
    </row>
    <row r="55" customFormat="false" ht="12" hidden="false" customHeight="false" outlineLevel="0" collapsed="false">
      <c r="A55" s="19" t="n">
        <f aca="false">Data!A57</f>
        <v>37947</v>
      </c>
      <c r="B55" s="17" t="n">
        <v>0.0540104166666667</v>
      </c>
    </row>
    <row r="56" customFormat="false" ht="12" hidden="false" customHeight="false" outlineLevel="0" collapsed="false">
      <c r="A56" s="19" t="n">
        <f aca="false">Data!A58</f>
        <v>37948</v>
      </c>
      <c r="B56" s="17" t="n">
        <v>0.06971875</v>
      </c>
    </row>
    <row r="57" customFormat="false" ht="12" hidden="false" customHeight="false" outlineLevel="0" collapsed="false">
      <c r="A57" s="19" t="n">
        <f aca="false">Data!A59</f>
        <v>37949</v>
      </c>
      <c r="B57" s="17" t="n">
        <v>0.0891250000000001</v>
      </c>
    </row>
    <row r="58" customFormat="false" ht="12" hidden="false" customHeight="false" outlineLevel="0" collapsed="false">
      <c r="A58" s="19" t="n">
        <f aca="false">Data!A60</f>
        <v>37950</v>
      </c>
      <c r="B58" s="17" t="n">
        <v>0.071296875</v>
      </c>
    </row>
    <row r="59" customFormat="false" ht="12" hidden="false" customHeight="false" outlineLevel="0" collapsed="false">
      <c r="A59" s="19" t="n">
        <f aca="false">Data!A61</f>
        <v>37951</v>
      </c>
      <c r="B59" s="17" t="n">
        <v>0.0592708333333333</v>
      </c>
    </row>
    <row r="60" customFormat="false" ht="12" hidden="false" customHeight="false" outlineLevel="0" collapsed="false">
      <c r="A60" s="19" t="n">
        <f aca="false">Data!A62</f>
        <v>37952</v>
      </c>
      <c r="B60" s="17" t="n">
        <v>0.0594375</v>
      </c>
    </row>
    <row r="61" customFormat="false" ht="12" hidden="false" customHeight="false" outlineLevel="0" collapsed="false">
      <c r="A61" s="19" t="n">
        <f aca="false">Data!A63</f>
        <v>37953</v>
      </c>
      <c r="B61" s="17" t="n">
        <v>0.0598541666666668</v>
      </c>
    </row>
    <row r="62" customFormat="false" ht="12" hidden="false" customHeight="false" outlineLevel="0" collapsed="false">
      <c r="A62" s="19" t="n">
        <f aca="false">Data!A64</f>
        <v>37954</v>
      </c>
      <c r="B62" s="17" t="n">
        <v>0.0578020833333334</v>
      </c>
    </row>
    <row r="63" customFormat="false" ht="12" hidden="false" customHeight="false" outlineLevel="0" collapsed="false">
      <c r="A63" s="19" t="n">
        <f aca="false">Data!A65</f>
        <v>37955</v>
      </c>
      <c r="B63" s="17" t="n">
        <v>0.198213541666667</v>
      </c>
    </row>
    <row r="64" customFormat="false" ht="12" hidden="false" customHeight="false" outlineLevel="0" collapsed="false">
      <c r="A64" s="19" t="n">
        <f aca="false">Data!A66</f>
        <v>37956</v>
      </c>
      <c r="B64" s="17" t="n">
        <v>0.442390625</v>
      </c>
    </row>
    <row r="65" customFormat="false" ht="12" hidden="false" customHeight="false" outlineLevel="0" collapsed="false">
      <c r="A65" s="19" t="n">
        <f aca="false">Data!A67</f>
        <v>37957</v>
      </c>
      <c r="B65" s="17" t="n">
        <v>0.0562395833333333</v>
      </c>
    </row>
    <row r="66" customFormat="false" ht="12" hidden="false" customHeight="false" outlineLevel="0" collapsed="false">
      <c r="A66" s="19" t="n">
        <f aca="false">Data!A68</f>
        <v>37958</v>
      </c>
      <c r="B66" s="17" t="n">
        <v>0.0333541666666667</v>
      </c>
    </row>
    <row r="67" customFormat="false" ht="12" hidden="false" customHeight="false" outlineLevel="0" collapsed="false">
      <c r="A67" s="19" t="n">
        <f aca="false">Data!A69</f>
        <v>37959</v>
      </c>
      <c r="B67" s="17" t="n">
        <v>0.0636145833333333</v>
      </c>
    </row>
    <row r="68" customFormat="false" ht="12" hidden="false" customHeight="false" outlineLevel="0" collapsed="false">
      <c r="A68" s="19" t="n">
        <f aca="false">Data!A70</f>
        <v>37960</v>
      </c>
      <c r="B68" s="17" t="n">
        <v>0.0608333333333333</v>
      </c>
    </row>
    <row r="69" customFormat="false" ht="12" hidden="false" customHeight="false" outlineLevel="0" collapsed="false">
      <c r="A69" s="19" t="n">
        <f aca="false">Data!A71</f>
        <v>37961</v>
      </c>
      <c r="B69" s="17" t="n">
        <v>0.198354166666667</v>
      </c>
    </row>
    <row r="70" customFormat="false" ht="12" hidden="false" customHeight="false" outlineLevel="0" collapsed="false">
      <c r="A70" s="19" t="n">
        <f aca="false">Data!A72</f>
        <v>37962</v>
      </c>
      <c r="B70" s="17" t="n">
        <v>0.262984375</v>
      </c>
    </row>
    <row r="71" customFormat="false" ht="12" hidden="false" customHeight="false" outlineLevel="0" collapsed="false">
      <c r="A71" s="19" t="n">
        <f aca="false">Data!A73</f>
        <v>37963</v>
      </c>
      <c r="B71" s="17" t="n">
        <v>0.0494270833333334</v>
      </c>
    </row>
    <row r="72" customFormat="false" ht="12" hidden="false" customHeight="false" outlineLevel="0" collapsed="false">
      <c r="A72" s="19" t="n">
        <f aca="false">Data!A74</f>
        <v>37964</v>
      </c>
      <c r="B72" s="17" t="n">
        <v>0.0383813521722774</v>
      </c>
    </row>
    <row r="73" customFormat="false" ht="12" hidden="false" customHeight="false" outlineLevel="0" collapsed="false">
      <c r="A73" s="19" t="n">
        <f aca="false">Data!A75</f>
        <v>37965</v>
      </c>
      <c r="B73" s="17" t="n">
        <v>0.114751843961461</v>
      </c>
    </row>
    <row r="74" customFormat="false" ht="12" hidden="false" customHeight="false" outlineLevel="0" collapsed="false">
      <c r="A74" s="19" t="n">
        <f aca="false">Data!A76</f>
        <v>37966</v>
      </c>
      <c r="B74" s="17" t="n">
        <v>0.709242801628451</v>
      </c>
    </row>
    <row r="75" customFormat="false" ht="12" hidden="false" customHeight="false" outlineLevel="0" collapsed="false">
      <c r="A75" s="19" t="n">
        <f aca="false">Data!A77</f>
        <v>37967</v>
      </c>
      <c r="B75" s="17" t="n">
        <v>1.10316605096211</v>
      </c>
    </row>
    <row r="76" customFormat="false" ht="12" hidden="false" customHeight="false" outlineLevel="0" collapsed="false">
      <c r="A76" s="19" t="n">
        <f aca="false">Data!A78</f>
        <v>37968</v>
      </c>
      <c r="B76" s="17" t="n">
        <v>0.577615341962429</v>
      </c>
    </row>
    <row r="77" customFormat="false" ht="12" hidden="false" customHeight="false" outlineLevel="0" collapsed="false">
      <c r="A77" s="19" t="n">
        <f aca="false">Data!A79</f>
        <v>37969</v>
      </c>
      <c r="B77" s="17" t="n">
        <v>0.579533382962752</v>
      </c>
    </row>
    <row r="78" customFormat="false" ht="12" hidden="false" customHeight="false" outlineLevel="0" collapsed="false">
      <c r="A78" s="19" t="n">
        <f aca="false">Data!A80</f>
        <v>37970</v>
      </c>
      <c r="B78" s="17" t="n">
        <v>0.499253507296408</v>
      </c>
    </row>
    <row r="79" customFormat="false" ht="12" hidden="false" customHeight="false" outlineLevel="0" collapsed="false">
      <c r="A79" s="19" t="n">
        <f aca="false">Data!A81</f>
        <v>37971</v>
      </c>
      <c r="B79" s="17" t="n">
        <v>0.545869464963397</v>
      </c>
    </row>
    <row r="80" customFormat="false" ht="12" hidden="false" customHeight="false" outlineLevel="0" collapsed="false">
      <c r="A80" s="19" t="n">
        <f aca="false">Data!A82</f>
        <v>37972</v>
      </c>
      <c r="B80" s="17" t="n">
        <v>1.43741771429705</v>
      </c>
    </row>
    <row r="81" customFormat="false" ht="12" hidden="false" customHeight="false" outlineLevel="0" collapsed="false">
      <c r="A81" s="19" t="n">
        <f aca="false">Data!A83</f>
        <v>37973</v>
      </c>
      <c r="B81" s="17" t="n">
        <v>0.470512838630709</v>
      </c>
    </row>
    <row r="82" customFormat="false" ht="12" hidden="false" customHeight="false" outlineLevel="0" collapsed="false">
      <c r="A82" s="19" t="n">
        <f aca="false">Data!A84</f>
        <v>37974</v>
      </c>
      <c r="B82" s="17" t="n">
        <v>0.0461079629643643</v>
      </c>
    </row>
    <row r="83" customFormat="false" ht="12" hidden="false" customHeight="false" outlineLevel="0" collapsed="false">
      <c r="A83" s="19" t="n">
        <f aca="false">Data!A85</f>
        <v>37975</v>
      </c>
      <c r="B83" s="17" t="n">
        <v>0.0979374622980201</v>
      </c>
    </row>
    <row r="84" customFormat="false" ht="12" hidden="false" customHeight="false" outlineLevel="0" collapsed="false">
      <c r="A84" s="19" t="n">
        <f aca="false">Data!A86</f>
        <v>37976</v>
      </c>
      <c r="B84" s="17" t="n">
        <v>1.03733466996501</v>
      </c>
    </row>
    <row r="85" customFormat="false" ht="12" hidden="false" customHeight="false" outlineLevel="0" collapsed="false">
      <c r="A85" s="19" t="n">
        <f aca="false">Data!A87</f>
        <v>37977</v>
      </c>
      <c r="B85" s="17" t="n">
        <v>0.564283960965332</v>
      </c>
    </row>
    <row r="86" customFormat="false" ht="12" hidden="false" customHeight="false" outlineLevel="0" collapsed="false">
      <c r="A86" s="19" t="n">
        <f aca="false">Data!A88</f>
        <v>37978</v>
      </c>
      <c r="B86" s="17" t="n">
        <v>0.498191585298988</v>
      </c>
    </row>
    <row r="87" customFormat="false" ht="12" hidden="false" customHeight="false" outlineLevel="0" collapsed="false">
      <c r="A87" s="19" t="n">
        <f aca="false">Data!A89</f>
        <v>37979</v>
      </c>
      <c r="B87" s="17" t="n">
        <v>1.51839087629931</v>
      </c>
    </row>
    <row r="88" customFormat="false" ht="12" hidden="false" customHeight="false" outlineLevel="0" collapsed="false">
      <c r="A88" s="19" t="n">
        <f aca="false">Data!A90</f>
        <v>37980</v>
      </c>
      <c r="B88" s="17" t="n">
        <v>1.5230537089663</v>
      </c>
    </row>
    <row r="89" customFormat="false" ht="12" hidden="false" customHeight="false" outlineLevel="0" collapsed="false">
      <c r="A89" s="19" t="n">
        <f aca="false">Data!A91</f>
        <v>37981</v>
      </c>
      <c r="B89" s="17" t="n">
        <v>1.13403424996662</v>
      </c>
    </row>
    <row r="90" customFormat="false" ht="12" hidden="false" customHeight="false" outlineLevel="0" collapsed="false">
      <c r="A90" s="19" t="n">
        <f aca="false">Data!A92</f>
        <v>37982</v>
      </c>
      <c r="B90" s="17" t="n">
        <v>0.681155415966944</v>
      </c>
    </row>
    <row r="91" customFormat="false" ht="12" hidden="false" customHeight="false" outlineLevel="0" collapsed="false">
      <c r="A91" s="19" t="n">
        <f aca="false">Data!A93</f>
        <v>37983</v>
      </c>
      <c r="B91" s="17" t="n">
        <v>0.632927623633933</v>
      </c>
    </row>
    <row r="92" customFormat="false" ht="12" hidden="false" customHeight="false" outlineLevel="0" collapsed="false">
      <c r="A92" s="19" t="n">
        <f aca="false">Data!A94</f>
        <v>37984</v>
      </c>
      <c r="B92" s="17" t="n">
        <v>1.19004358130092</v>
      </c>
    </row>
    <row r="93" customFormat="false" ht="12" hidden="false" customHeight="false" outlineLevel="0" collapsed="false">
      <c r="A93" s="19" t="n">
        <f aca="false">Data!A95</f>
        <v>37985</v>
      </c>
      <c r="B93" s="17" t="n">
        <v>1.46024808063458</v>
      </c>
    </row>
    <row r="94" customFormat="false" ht="12" hidden="false" customHeight="false" outlineLevel="0" collapsed="false">
      <c r="A94" s="19" t="n">
        <f aca="false">Data!A96</f>
        <v>37986</v>
      </c>
      <c r="B94" s="17" t="n">
        <v>0.869364038301567</v>
      </c>
    </row>
    <row r="95" customFormat="false" ht="12" hidden="false" customHeight="false" outlineLevel="0" collapsed="false">
      <c r="A95" s="19" t="n">
        <f aca="false">Data!A97</f>
        <v>37987</v>
      </c>
      <c r="B95" s="17" t="n">
        <v>1.45176124596856</v>
      </c>
    </row>
    <row r="96" customFormat="false" ht="12" hidden="false" customHeight="false" outlineLevel="0" collapsed="false">
      <c r="A96" s="19" t="n">
        <f aca="false">Data!A98</f>
        <v>37988</v>
      </c>
      <c r="B96" s="17" t="n">
        <v>1.24488762030221</v>
      </c>
    </row>
    <row r="97" customFormat="false" ht="12" hidden="false" customHeight="false" outlineLevel="0" collapsed="false">
      <c r="A97" s="19" t="n">
        <f aca="false">Data!A99</f>
        <v>37989</v>
      </c>
      <c r="B97" s="17" t="n">
        <v>1.01229524463587</v>
      </c>
    </row>
    <row r="98" customFormat="false" ht="12" hidden="false" customHeight="false" outlineLevel="0" collapsed="false">
      <c r="A98" s="19" t="n">
        <f aca="false">Data!A100</f>
        <v>37990</v>
      </c>
      <c r="B98" s="17" t="n">
        <v>0.879374743969523</v>
      </c>
    </row>
    <row r="99" customFormat="false" ht="12" hidden="false" customHeight="false" outlineLevel="0" collapsed="false">
      <c r="A99" s="19" t="n">
        <f aca="false">Data!A101</f>
        <v>37991</v>
      </c>
      <c r="B99" s="17" t="n">
        <v>0.714475076636513</v>
      </c>
    </row>
    <row r="100" customFormat="false" ht="12" hidden="false" customHeight="false" outlineLevel="0" collapsed="false">
      <c r="A100" s="19" t="n">
        <f aca="false">Data!A102</f>
        <v>37992</v>
      </c>
      <c r="B100" s="17" t="n">
        <v>0.566742075970168</v>
      </c>
    </row>
    <row r="101" customFormat="false" ht="12" hidden="false" customHeight="false" outlineLevel="0" collapsed="false">
      <c r="A101" s="19" t="n">
        <f aca="false">Data!A103</f>
        <v>37993</v>
      </c>
      <c r="B101" s="17" t="n">
        <v>0.793253866970491</v>
      </c>
    </row>
    <row r="102" customFormat="false" ht="12" hidden="false" customHeight="false" outlineLevel="0" collapsed="false">
      <c r="A102" s="19" t="n">
        <f aca="false">Data!A104</f>
        <v>37994</v>
      </c>
      <c r="B102" s="17" t="n">
        <v>0.79777607463748</v>
      </c>
    </row>
    <row r="103" customFormat="false" ht="12" hidden="false" customHeight="false" outlineLevel="0" collapsed="false">
      <c r="A103" s="19" t="n">
        <f aca="false">Data!A105</f>
        <v>37995</v>
      </c>
      <c r="B103" s="17" t="n">
        <v>0.744360782304469</v>
      </c>
    </row>
    <row r="104" customFormat="false" ht="12" hidden="false" customHeight="false" outlineLevel="0" collapsed="false">
      <c r="A104" s="19" t="n">
        <f aca="false">Data!A106</f>
        <v>37996</v>
      </c>
      <c r="B104" s="17" t="n">
        <v>0.748341323304791</v>
      </c>
    </row>
    <row r="105" customFormat="false" ht="12" hidden="false" customHeight="false" outlineLevel="0" collapsed="false">
      <c r="A105" s="19" t="n">
        <f aca="false">Data!A107</f>
        <v>37997</v>
      </c>
      <c r="B105" s="17" t="n">
        <v>0.782134364305115</v>
      </c>
    </row>
    <row r="106" customFormat="false" ht="12" hidden="false" customHeight="false" outlineLevel="0" collapsed="false">
      <c r="A106" s="19" t="n">
        <f aca="false">Data!A108</f>
        <v>37998</v>
      </c>
      <c r="B106" s="17" t="n">
        <v>0.765974280305437</v>
      </c>
    </row>
    <row r="107" customFormat="false" ht="12" hidden="false" customHeight="false" outlineLevel="0" collapsed="false">
      <c r="A107" s="19" t="n">
        <f aca="false">Data!A109</f>
        <v>37999</v>
      </c>
      <c r="B107" s="17" t="n">
        <v>0.773793362972426</v>
      </c>
    </row>
    <row r="108" customFormat="false" ht="12" hidden="false" customHeight="false" outlineLevel="0" collapsed="false">
      <c r="A108" s="19" t="n">
        <f aca="false">Data!A110</f>
        <v>38000</v>
      </c>
      <c r="B108" s="17" t="n">
        <v>0.822971820639415</v>
      </c>
    </row>
    <row r="109" customFormat="false" ht="12" hidden="false" customHeight="false" outlineLevel="0" collapsed="false">
      <c r="A109" s="19" t="n">
        <f aca="false">Data!A111</f>
        <v>38001</v>
      </c>
      <c r="B109" s="17" t="n">
        <v>0.781171111639737</v>
      </c>
    </row>
    <row r="110" customFormat="false" ht="12" hidden="false" customHeight="false" outlineLevel="0" collapsed="false">
      <c r="A110" s="19" t="n">
        <f aca="false">Data!A112</f>
        <v>38002</v>
      </c>
      <c r="B110" s="17" t="n">
        <v>0.74563602764006</v>
      </c>
    </row>
    <row r="111" customFormat="false" ht="12" hidden="false" customHeight="false" outlineLevel="0" collapsed="false">
      <c r="A111" s="19" t="n">
        <f aca="false">Data!A113</f>
        <v>38003</v>
      </c>
      <c r="B111" s="17" t="n">
        <v>0.771611360307048</v>
      </c>
    </row>
    <row r="112" customFormat="false" ht="12" hidden="false" customHeight="false" outlineLevel="0" collapsed="false">
      <c r="A112" s="19" t="n">
        <f aca="false">Data!A114</f>
        <v>38004</v>
      </c>
      <c r="B112" s="17" t="n">
        <v>0.743576276307371</v>
      </c>
    </row>
    <row r="113" customFormat="false" ht="12" hidden="false" customHeight="false" outlineLevel="0" collapsed="false">
      <c r="A113" s="19" t="n">
        <f aca="false">Data!A115</f>
        <v>38005</v>
      </c>
      <c r="B113" s="17" t="n">
        <v>0.79416098397436</v>
      </c>
    </row>
    <row r="114" customFormat="false" ht="12" hidden="false" customHeight="false" outlineLevel="0" collapsed="false">
      <c r="A114" s="19" t="n">
        <f aca="false">Data!A116</f>
        <v>38006</v>
      </c>
      <c r="B114" s="17" t="n">
        <v>0.742240483308016</v>
      </c>
    </row>
    <row r="115" customFormat="false" ht="12" hidden="false" customHeight="false" outlineLevel="0" collapsed="false">
      <c r="A115" s="19" t="n">
        <f aca="false">Data!A117</f>
        <v>38007</v>
      </c>
      <c r="B115" s="17" t="n">
        <v>0.721758149739301</v>
      </c>
    </row>
    <row r="116" customFormat="false" ht="12" hidden="false" customHeight="false" outlineLevel="0" collapsed="false">
      <c r="A116" s="19" t="n">
        <f aca="false">Data!A118</f>
        <v>38008</v>
      </c>
      <c r="B116" s="17" t="n">
        <v>0.273538862178993</v>
      </c>
    </row>
    <row r="117" customFormat="false" ht="12" hidden="false" customHeight="false" outlineLevel="0" collapsed="false">
      <c r="A117" s="19" t="n">
        <f aca="false">Data!A119</f>
        <v>38009</v>
      </c>
      <c r="B117" s="17" t="n">
        <v>0.40385076121786</v>
      </c>
    </row>
    <row r="118" customFormat="false" ht="12" hidden="false" customHeight="false" outlineLevel="0" collapsed="false">
      <c r="A118" s="19" t="n">
        <f aca="false">Data!A120</f>
        <v>38010</v>
      </c>
      <c r="B118" s="17" t="n">
        <v>0.0163541666666666</v>
      </c>
    </row>
    <row r="119" customFormat="false" ht="12" hidden="false" customHeight="false" outlineLevel="0" collapsed="false">
      <c r="A119" s="19" t="n">
        <f aca="false">Data!A121</f>
        <v>38011</v>
      </c>
      <c r="B119" s="17" t="n">
        <v>0.014640625</v>
      </c>
    </row>
    <row r="120" customFormat="false" ht="12" hidden="false" customHeight="false" outlineLevel="0" collapsed="false">
      <c r="A120" s="19" t="n">
        <f aca="false">Data!A122</f>
        <v>38012</v>
      </c>
      <c r="B120" s="17" t="n">
        <v>0.012921875</v>
      </c>
    </row>
    <row r="121" customFormat="false" ht="12" hidden="false" customHeight="false" outlineLevel="0" collapsed="false">
      <c r="A121" s="19" t="n">
        <f aca="false">Data!A123</f>
        <v>38013</v>
      </c>
      <c r="B121" s="17" t="n">
        <v>0.0350520833333334</v>
      </c>
    </row>
    <row r="122" customFormat="false" ht="12" hidden="false" customHeight="false" outlineLevel="0" collapsed="false">
      <c r="A122" s="19" t="n">
        <f aca="false">Data!A124</f>
        <v>38014</v>
      </c>
      <c r="B122" s="17" t="n">
        <v>0.0144583333333333</v>
      </c>
    </row>
    <row r="123" customFormat="false" ht="12" hidden="false" customHeight="false" outlineLevel="0" collapsed="false">
      <c r="A123" s="19" t="n">
        <f aca="false">Data!A125</f>
        <v>38015</v>
      </c>
      <c r="B123" s="17" t="n">
        <v>0.0103333333333333</v>
      </c>
    </row>
    <row r="124" customFormat="false" ht="12" hidden="false" customHeight="false" outlineLevel="0" collapsed="false">
      <c r="A124" s="19" t="n">
        <f aca="false">Data!A126</f>
        <v>38016</v>
      </c>
      <c r="B124" s="17" t="n">
        <v>0.00882812500000001</v>
      </c>
    </row>
    <row r="125" customFormat="false" ht="12" hidden="false" customHeight="false" outlineLevel="0" collapsed="false">
      <c r="A125" s="19" t="n">
        <f aca="false">Data!A127</f>
        <v>38017</v>
      </c>
      <c r="B125" s="17" t="n">
        <v>0.00800000000000001</v>
      </c>
    </row>
    <row r="126" customFormat="false" ht="12" hidden="false" customHeight="false" outlineLevel="0" collapsed="false">
      <c r="A126" s="19" t="n">
        <f aca="false">Data!A128</f>
        <v>38018</v>
      </c>
      <c r="B126" s="17" t="n">
        <v>0.00697395833333334</v>
      </c>
    </row>
    <row r="127" customFormat="false" ht="12" hidden="false" customHeight="false" outlineLevel="0" collapsed="false">
      <c r="A127" s="19" t="n">
        <f aca="false">Data!A129</f>
        <v>38019</v>
      </c>
      <c r="B127" s="17" t="n">
        <v>0.35809375</v>
      </c>
    </row>
    <row r="128" customFormat="false" ht="12" hidden="false" customHeight="false" outlineLevel="0" collapsed="false">
      <c r="A128" s="19" t="n">
        <f aca="false">Data!A130</f>
        <v>38020</v>
      </c>
      <c r="B128" s="17" t="n">
        <v>0.474760416666667</v>
      </c>
    </row>
    <row r="129" customFormat="false" ht="12" hidden="false" customHeight="false" outlineLevel="0" collapsed="false">
      <c r="A129" s="19" t="n">
        <f aca="false">Data!A131</f>
        <v>38021</v>
      </c>
      <c r="B129" s="17" t="n">
        <v>0.105614583333333</v>
      </c>
    </row>
    <row r="130" customFormat="false" ht="12" hidden="false" customHeight="false" outlineLevel="0" collapsed="false">
      <c r="A130" s="19" t="n">
        <f aca="false">Data!A132</f>
        <v>38022</v>
      </c>
      <c r="B130" s="17" t="n">
        <v>0.053125</v>
      </c>
    </row>
    <row r="131" customFormat="false" ht="12" hidden="false" customHeight="false" outlineLevel="0" collapsed="false">
      <c r="A131" s="19" t="n">
        <f aca="false">Data!A133</f>
        <v>38023</v>
      </c>
      <c r="B131" s="17" t="n">
        <v>0.0374791666666667</v>
      </c>
    </row>
    <row r="132" customFormat="false" ht="12" hidden="false" customHeight="false" outlineLevel="0" collapsed="false">
      <c r="A132" s="19" t="n">
        <f aca="false">Data!A134</f>
        <v>38024</v>
      </c>
      <c r="B132" s="17" t="n">
        <v>0.0325833333333333</v>
      </c>
    </row>
    <row r="133" customFormat="false" ht="12" hidden="false" customHeight="false" outlineLevel="0" collapsed="false">
      <c r="A133" s="19" t="n">
        <f aca="false">Data!A135</f>
        <v>38025</v>
      </c>
      <c r="B133" s="17" t="n">
        <v>0.030234375</v>
      </c>
    </row>
    <row r="134" customFormat="false" ht="12" hidden="false" customHeight="false" outlineLevel="0" collapsed="false">
      <c r="A134" s="19" t="n">
        <f aca="false">Data!A136</f>
        <v>38026</v>
      </c>
      <c r="B134" s="17" t="n">
        <v>0.0302083333333334</v>
      </c>
    </row>
    <row r="135" customFormat="false" ht="12" hidden="false" customHeight="false" outlineLevel="0" collapsed="false">
      <c r="A135" s="19" t="n">
        <f aca="false">Data!A137</f>
        <v>38027</v>
      </c>
      <c r="B135" s="17" t="n">
        <v>0.029</v>
      </c>
    </row>
    <row r="136" customFormat="false" ht="12" hidden="false" customHeight="false" outlineLevel="0" collapsed="false">
      <c r="A136" s="19" t="n">
        <f aca="false">Data!A138</f>
        <v>38028</v>
      </c>
      <c r="B136" s="17" t="n">
        <v>0.0271354166666667</v>
      </c>
    </row>
    <row r="137" customFormat="false" ht="12" hidden="false" customHeight="false" outlineLevel="0" collapsed="false">
      <c r="A137" s="19" t="n">
        <f aca="false">Data!A139</f>
        <v>38029</v>
      </c>
      <c r="B137" s="17" t="n">
        <v>0.0251354166666667</v>
      </c>
    </row>
    <row r="138" customFormat="false" ht="12" hidden="false" customHeight="false" outlineLevel="0" collapsed="false">
      <c r="A138" s="19" t="n">
        <f aca="false">Data!A140</f>
        <v>38030</v>
      </c>
      <c r="B138" s="17" t="n">
        <v>0.02353125</v>
      </c>
    </row>
    <row r="139" customFormat="false" ht="12" hidden="false" customHeight="false" outlineLevel="0" collapsed="false">
      <c r="A139" s="19" t="n">
        <f aca="false">Data!A141</f>
        <v>38031</v>
      </c>
      <c r="B139" s="17" t="n">
        <v>0.0234375</v>
      </c>
    </row>
    <row r="140" customFormat="false" ht="12" hidden="false" customHeight="false" outlineLevel="0" collapsed="false">
      <c r="A140" s="19" t="n">
        <f aca="false">Data!A142</f>
        <v>38032</v>
      </c>
      <c r="B140" s="17" t="n">
        <v>0.0229062500000001</v>
      </c>
    </row>
    <row r="141" customFormat="false" ht="12" hidden="false" customHeight="false" outlineLevel="0" collapsed="false">
      <c r="A141" s="19" t="n">
        <f aca="false">Data!A143</f>
        <v>38033</v>
      </c>
      <c r="B141" s="17" t="n">
        <v>0.0262083333333334</v>
      </c>
    </row>
    <row r="142" customFormat="false" ht="12" hidden="false" customHeight="false" outlineLevel="0" collapsed="false">
      <c r="A142" s="19" t="n">
        <f aca="false">Data!A144</f>
        <v>38034</v>
      </c>
      <c r="B142" s="17" t="n">
        <v>0.0776666666666667</v>
      </c>
    </row>
    <row r="143" customFormat="false" ht="12" hidden="false" customHeight="false" outlineLevel="0" collapsed="false">
      <c r="A143" s="19" t="n">
        <f aca="false">Data!A145</f>
        <v>38035</v>
      </c>
      <c r="B143" s="17" t="n">
        <v>0.859494791666666</v>
      </c>
    </row>
    <row r="144" customFormat="false" ht="12" hidden="false" customHeight="false" outlineLevel="0" collapsed="false">
      <c r="A144" s="19" t="n">
        <f aca="false">Data!A146</f>
        <v>38036</v>
      </c>
      <c r="B144" s="17" t="n">
        <v>0.405052083333333</v>
      </c>
    </row>
    <row r="145" customFormat="false" ht="12" hidden="false" customHeight="false" outlineLevel="0" collapsed="false">
      <c r="A145" s="19" t="n">
        <f aca="false">Data!A147</f>
        <v>38037</v>
      </c>
      <c r="B145" s="17" t="n">
        <v>0.0344322916666666</v>
      </c>
    </row>
    <row r="146" customFormat="false" ht="12" hidden="false" customHeight="false" outlineLevel="0" collapsed="false">
      <c r="A146" s="19" t="n">
        <f aca="false">Data!A148</f>
        <v>38038</v>
      </c>
      <c r="B146" s="17" t="n">
        <v>0.0330208333333334</v>
      </c>
    </row>
    <row r="147" customFormat="false" ht="12" hidden="false" customHeight="false" outlineLevel="0" collapsed="false">
      <c r="A147" s="19" t="n">
        <f aca="false">Data!A149</f>
        <v>38039</v>
      </c>
      <c r="B147" s="17" t="n">
        <v>0.032625</v>
      </c>
    </row>
    <row r="148" customFormat="false" ht="12" hidden="false" customHeight="false" outlineLevel="0" collapsed="false">
      <c r="A148" s="19" t="n">
        <f aca="false">Data!A150</f>
        <v>38040</v>
      </c>
      <c r="B148" s="17" t="n">
        <v>0.149583333333333</v>
      </c>
    </row>
    <row r="149" customFormat="false" ht="12" hidden="false" customHeight="false" outlineLevel="0" collapsed="false">
      <c r="A149" s="19" t="n">
        <f aca="false">Data!A151</f>
        <v>38041</v>
      </c>
      <c r="B149" s="17" t="n">
        <v>0.544427083333334</v>
      </c>
    </row>
    <row r="150" customFormat="false" ht="12" hidden="false" customHeight="false" outlineLevel="0" collapsed="false">
      <c r="A150" s="19" t="n">
        <f aca="false">Data!A152</f>
        <v>38042</v>
      </c>
      <c r="B150" s="17" t="n">
        <v>0.903864583333334</v>
      </c>
    </row>
    <row r="151" customFormat="false" ht="12" hidden="false" customHeight="false" outlineLevel="0" collapsed="false">
      <c r="A151" s="19" t="n">
        <f aca="false">Data!A153</f>
        <v>38043</v>
      </c>
      <c r="B151" s="17" t="n">
        <v>0.957473958333334</v>
      </c>
    </row>
    <row r="152" customFormat="false" ht="12" hidden="false" customHeight="false" outlineLevel="0" collapsed="false">
      <c r="A152" s="19" t="n">
        <f aca="false">Data!A154</f>
        <v>38044</v>
      </c>
      <c r="B152" s="17" t="n">
        <v>0.661666666666667</v>
      </c>
    </row>
    <row r="153" customFormat="false" ht="12" hidden="false" customHeight="false" outlineLevel="0" collapsed="false">
      <c r="A153" s="19" t="n">
        <f aca="false">Data!A155</f>
        <v>38045</v>
      </c>
      <c r="B153" s="17" t="n">
        <v>0.214515625</v>
      </c>
    </row>
    <row r="154" customFormat="false" ht="12" hidden="false" customHeight="false" outlineLevel="0" collapsed="false">
      <c r="A154" s="19" t="n">
        <f aca="false">Data!A156</f>
        <v>38046</v>
      </c>
      <c r="B154" s="17" t="n">
        <v>0.182557291666667</v>
      </c>
    </row>
    <row r="155" customFormat="false" ht="12" hidden="false" customHeight="false" outlineLevel="0" collapsed="false">
      <c r="A155" s="19" t="n">
        <f aca="false">Data!A157</f>
        <v>38047</v>
      </c>
      <c r="B155" s="17" t="n">
        <v>0.204208333333333</v>
      </c>
    </row>
    <row r="156" customFormat="false" ht="12" hidden="false" customHeight="false" outlineLevel="0" collapsed="false">
      <c r="A156" s="19" t="n">
        <f aca="false">Data!A158</f>
        <v>38048</v>
      </c>
      <c r="B156" s="17" t="n">
        <v>0.627276041666667</v>
      </c>
    </row>
    <row r="157" customFormat="false" ht="12" hidden="false" customHeight="false" outlineLevel="0" collapsed="false">
      <c r="A157" s="19" t="n">
        <f aca="false">Data!A159</f>
        <v>38049</v>
      </c>
      <c r="B157" s="17" t="n">
        <v>0.893005208333334</v>
      </c>
    </row>
    <row r="158" customFormat="false" ht="12" hidden="false" customHeight="false" outlineLevel="0" collapsed="false">
      <c r="A158" s="19" t="n">
        <f aca="false">Data!A160</f>
        <v>38050</v>
      </c>
      <c r="B158" s="17" t="n">
        <v>0.883322916666666</v>
      </c>
    </row>
    <row r="159" customFormat="false" ht="12" hidden="false" customHeight="false" outlineLevel="0" collapsed="false">
      <c r="A159" s="19" t="n">
        <f aca="false">Data!A161</f>
        <v>38051</v>
      </c>
      <c r="B159" s="17" t="n">
        <v>0.872348958333333</v>
      </c>
    </row>
    <row r="160" customFormat="false" ht="12" hidden="false" customHeight="false" outlineLevel="0" collapsed="false">
      <c r="A160" s="19" t="n">
        <f aca="false">Data!A162</f>
        <v>38052</v>
      </c>
      <c r="B160" s="17" t="n">
        <v>0.864989583333332</v>
      </c>
    </row>
    <row r="161" customFormat="false" ht="12" hidden="false" customHeight="false" outlineLevel="0" collapsed="false">
      <c r="A161" s="19" t="n">
        <f aca="false">Data!A163</f>
        <v>38053</v>
      </c>
      <c r="B161" s="17" t="n">
        <v>0.857098958333334</v>
      </c>
    </row>
    <row r="162" customFormat="false" ht="12" hidden="false" customHeight="false" outlineLevel="0" collapsed="false">
      <c r="A162" s="19" t="n">
        <f aca="false">Data!A164</f>
        <v>38054</v>
      </c>
      <c r="B162" s="17" t="n">
        <v>0.849661458333333</v>
      </c>
    </row>
    <row r="163" customFormat="false" ht="12" hidden="false" customHeight="false" outlineLevel="0" collapsed="false">
      <c r="A163" s="19" t="n">
        <f aca="false">Data!A165</f>
        <v>38055</v>
      </c>
      <c r="B163" s="17" t="n">
        <v>0.362692708333333</v>
      </c>
    </row>
    <row r="164" customFormat="false" ht="12" hidden="false" customHeight="false" outlineLevel="0" collapsed="false">
      <c r="A164" s="19" t="n">
        <f aca="false">Data!A166</f>
        <v>38056</v>
      </c>
      <c r="B164" s="17" t="n">
        <v>0.0486822916666667</v>
      </c>
    </row>
    <row r="165" customFormat="false" ht="12" hidden="false" customHeight="false" outlineLevel="0" collapsed="false">
      <c r="A165" s="19" t="n">
        <f aca="false">Data!A167</f>
        <v>38057</v>
      </c>
      <c r="B165" s="17" t="n">
        <v>0.03440625</v>
      </c>
    </row>
    <row r="166" customFormat="false" ht="12" hidden="false" customHeight="false" outlineLevel="0" collapsed="false">
      <c r="A166" s="19" t="n">
        <f aca="false">Data!A168</f>
        <v>38058</v>
      </c>
      <c r="B166" s="17" t="n">
        <v>0.0213385416666667</v>
      </c>
    </row>
    <row r="167" customFormat="false" ht="12" hidden="false" customHeight="false" outlineLevel="0" collapsed="false">
      <c r="A167" s="19" t="n">
        <f aca="false">Data!A169</f>
        <v>38059</v>
      </c>
      <c r="B167" s="17" t="n">
        <v>0.019796875</v>
      </c>
    </row>
    <row r="168" customFormat="false" ht="12" hidden="false" customHeight="false" outlineLevel="0" collapsed="false">
      <c r="A168" s="19" t="n">
        <f aca="false">Data!A170</f>
        <v>38060</v>
      </c>
      <c r="B168" s="17" t="n">
        <v>0.0201145833333334</v>
      </c>
    </row>
    <row r="169" customFormat="false" ht="12" hidden="false" customHeight="false" outlineLevel="0" collapsed="false">
      <c r="A169" s="19" t="n">
        <f aca="false">Data!A171</f>
        <v>38061</v>
      </c>
      <c r="B169" s="17" t="n">
        <v>0.0194635416666667</v>
      </c>
    </row>
    <row r="170" customFormat="false" ht="12" hidden="false" customHeight="false" outlineLevel="0" collapsed="false">
      <c r="A170" s="19" t="n">
        <f aca="false">Data!A172</f>
        <v>38062</v>
      </c>
      <c r="B170" s="17" t="n">
        <v>0.0196927083333334</v>
      </c>
    </row>
    <row r="171" customFormat="false" ht="12" hidden="false" customHeight="false" outlineLevel="0" collapsed="false">
      <c r="A171" s="19" t="n">
        <f aca="false">Data!A173</f>
        <v>38063</v>
      </c>
      <c r="B171" s="17" t="n">
        <v>0.017953125</v>
      </c>
    </row>
    <row r="172" customFormat="false" ht="12" hidden="false" customHeight="false" outlineLevel="0" collapsed="false">
      <c r="A172" s="19" t="n">
        <f aca="false">Data!A174</f>
        <v>38064</v>
      </c>
      <c r="B172" s="17" t="n">
        <v>0.0170520833333334</v>
      </c>
    </row>
    <row r="173" customFormat="false" ht="12" hidden="false" customHeight="false" outlineLevel="0" collapsed="false">
      <c r="A173" s="19" t="n">
        <f aca="false">Data!A175</f>
        <v>38065</v>
      </c>
      <c r="B173" s="17" t="n">
        <v>0.0172604166666667</v>
      </c>
    </row>
    <row r="174" customFormat="false" ht="12" hidden="false" customHeight="false" outlineLevel="0" collapsed="false">
      <c r="A174" s="19" t="n">
        <f aca="false">Data!A176</f>
        <v>38066</v>
      </c>
      <c r="B174" s="17" t="n">
        <v>0.01621875</v>
      </c>
    </row>
    <row r="175" customFormat="false" ht="12" hidden="false" customHeight="false" outlineLevel="0" collapsed="false">
      <c r="A175" s="19" t="n">
        <f aca="false">Data!A177</f>
        <v>38067</v>
      </c>
      <c r="B175" s="17" t="n">
        <v>0.0169479166666667</v>
      </c>
    </row>
    <row r="176" customFormat="false" ht="12" hidden="false" customHeight="false" outlineLevel="0" collapsed="false">
      <c r="A176" s="19" t="n">
        <f aca="false">Data!A178</f>
        <v>38068</v>
      </c>
      <c r="B176" s="17" t="n">
        <v>0.0188802083333333</v>
      </c>
    </row>
    <row r="177" customFormat="false" ht="12" hidden="false" customHeight="false" outlineLevel="0" collapsed="false">
      <c r="A177" s="19" t="n">
        <f aca="false">Data!A179</f>
        <v>38069</v>
      </c>
      <c r="B177" s="17" t="n">
        <v>0.0183125</v>
      </c>
    </row>
    <row r="178" customFormat="false" ht="12" hidden="false" customHeight="false" outlineLevel="0" collapsed="false">
      <c r="A178" s="19" t="n">
        <f aca="false">Data!A180</f>
        <v>38070</v>
      </c>
      <c r="B178" s="17" t="n">
        <v>0.0179947916666666</v>
      </c>
    </row>
    <row r="179" customFormat="false" ht="12" hidden="false" customHeight="false" outlineLevel="0" collapsed="false">
      <c r="A179" s="19" t="n">
        <f aca="false">Data!A181</f>
        <v>38071</v>
      </c>
      <c r="B179" s="17" t="n">
        <v>0.0248125</v>
      </c>
    </row>
    <row r="180" customFormat="false" ht="12" hidden="false" customHeight="false" outlineLevel="0" collapsed="false">
      <c r="A180" s="19" t="n">
        <f aca="false">Data!A182</f>
        <v>38072</v>
      </c>
      <c r="B180" s="17" t="n">
        <v>0.0254010416666667</v>
      </c>
    </row>
    <row r="181" customFormat="false" ht="12" hidden="false" customHeight="false" outlineLevel="0" collapsed="false">
      <c r="A181" s="19" t="n">
        <f aca="false">Data!A183</f>
        <v>38073</v>
      </c>
      <c r="B181" s="17" t="n">
        <v>0.0245833333333334</v>
      </c>
    </row>
    <row r="182" customFormat="false" ht="12" hidden="false" customHeight="false" outlineLevel="0" collapsed="false">
      <c r="A182" s="19" t="n">
        <f aca="false">Data!A184</f>
        <v>38074</v>
      </c>
      <c r="B182" s="17" t="n">
        <v>0.0234739583333334</v>
      </c>
    </row>
    <row r="183" customFormat="false" ht="12" hidden="false" customHeight="false" outlineLevel="0" collapsed="false">
      <c r="A183" s="19" t="n">
        <f aca="false">Data!A185</f>
        <v>38075</v>
      </c>
      <c r="B183" s="17" t="n">
        <v>0.0215625</v>
      </c>
    </row>
    <row r="184" customFormat="false" ht="12" hidden="false" customHeight="false" outlineLevel="0" collapsed="false">
      <c r="A184" s="19" t="n">
        <f aca="false">Data!A186</f>
        <v>38076</v>
      </c>
      <c r="B184" s="17" t="n">
        <v>0.0203125</v>
      </c>
    </row>
    <row r="185" customFormat="false" ht="12" hidden="false" customHeight="false" outlineLevel="0" collapsed="false">
      <c r="A185" s="19" t="n">
        <f aca="false">Data!A187</f>
        <v>38077</v>
      </c>
      <c r="B185" s="17" t="n">
        <v>0.0220416666666667</v>
      </c>
    </row>
    <row r="186" customFormat="false" ht="12" hidden="false" customHeight="false" outlineLevel="0" collapsed="false">
      <c r="A186" s="19" t="n">
        <f aca="false">Data!A188</f>
        <v>38078</v>
      </c>
      <c r="B186" s="17" t="n">
        <v>0.0232239583333334</v>
      </c>
    </row>
    <row r="187" customFormat="false" ht="12" hidden="false" customHeight="false" outlineLevel="0" collapsed="false">
      <c r="A187" s="19" t="n">
        <f aca="false">Data!A189</f>
        <v>38079</v>
      </c>
      <c r="B187" s="17" t="n">
        <v>0.0214583333333334</v>
      </c>
    </row>
    <row r="188" customFormat="false" ht="12" hidden="false" customHeight="false" outlineLevel="0" collapsed="false">
      <c r="A188" s="19" t="n">
        <f aca="false">Data!A190</f>
        <v>38080</v>
      </c>
      <c r="B188" s="17" t="n">
        <v>0.0200052083333333</v>
      </c>
    </row>
    <row r="189" customFormat="false" ht="12" hidden="false" customHeight="false" outlineLevel="0" collapsed="false">
      <c r="A189" s="19" t="n">
        <f aca="false">Data!A191</f>
        <v>38081</v>
      </c>
      <c r="B189" s="17" t="n">
        <v>0.0200923913043478</v>
      </c>
    </row>
    <row r="190" customFormat="false" ht="12" hidden="false" customHeight="false" outlineLevel="0" collapsed="false">
      <c r="A190" s="19" t="n">
        <f aca="false">Data!A192</f>
        <v>38082</v>
      </c>
      <c r="B190" s="17" t="n">
        <v>0.0194322916666667</v>
      </c>
    </row>
    <row r="191" customFormat="false" ht="12" hidden="false" customHeight="false" outlineLevel="0" collapsed="false">
      <c r="A191" s="19" t="n">
        <f aca="false">Data!A193</f>
        <v>38083</v>
      </c>
      <c r="B191" s="17" t="n">
        <v>0.0234583333333334</v>
      </c>
    </row>
    <row r="192" customFormat="false" ht="12" hidden="false" customHeight="false" outlineLevel="0" collapsed="false">
      <c r="A192" s="19" t="n">
        <f aca="false">Data!A194</f>
        <v>38084</v>
      </c>
      <c r="B192" s="17" t="n">
        <v>0.0240416666666667</v>
      </c>
    </row>
    <row r="193" customFormat="false" ht="12" hidden="false" customHeight="false" outlineLevel="0" collapsed="false">
      <c r="A193" s="19" t="n">
        <f aca="false">Data!A195</f>
        <v>38085</v>
      </c>
      <c r="B193" s="17" t="n">
        <v>0.0236822916666667</v>
      </c>
    </row>
    <row r="194" customFormat="false" ht="12" hidden="false" customHeight="false" outlineLevel="0" collapsed="false">
      <c r="A194" s="19" t="n">
        <f aca="false">Data!A196</f>
        <v>38086</v>
      </c>
      <c r="B194" s="17" t="n">
        <v>0.0226927083333334</v>
      </c>
    </row>
    <row r="195" customFormat="false" ht="12" hidden="false" customHeight="false" outlineLevel="0" collapsed="false">
      <c r="A195" s="19" t="n">
        <f aca="false">Data!A197</f>
        <v>38087</v>
      </c>
      <c r="B195" s="17" t="n">
        <v>0.023671875</v>
      </c>
    </row>
    <row r="196" customFormat="false" ht="12" hidden="false" customHeight="false" outlineLevel="0" collapsed="false">
      <c r="A196" s="19" t="n">
        <f aca="false">Data!A198</f>
        <v>38088</v>
      </c>
      <c r="B196" s="17" t="n">
        <v>0.023546875</v>
      </c>
    </row>
    <row r="197" customFormat="false" ht="12" hidden="false" customHeight="false" outlineLevel="0" collapsed="false">
      <c r="A197" s="19" t="n">
        <f aca="false">Data!A199</f>
        <v>38089</v>
      </c>
      <c r="B197" s="17" t="n">
        <v>0.0231458333333334</v>
      </c>
    </row>
    <row r="198" customFormat="false" ht="12" hidden="false" customHeight="false" outlineLevel="0" collapsed="false">
      <c r="A198" s="19" t="n">
        <f aca="false">Data!A200</f>
        <v>38090</v>
      </c>
      <c r="B198" s="17" t="n">
        <v>0.0223177083333334</v>
      </c>
    </row>
    <row r="199" customFormat="false" ht="12" hidden="false" customHeight="false" outlineLevel="0" collapsed="false">
      <c r="A199" s="19" t="n">
        <f aca="false">Data!A201</f>
        <v>38091</v>
      </c>
      <c r="B199" s="17" t="n">
        <v>0.0223593750000001</v>
      </c>
    </row>
    <row r="200" customFormat="false" ht="12" hidden="false" customHeight="false" outlineLevel="0" collapsed="false">
      <c r="A200" s="19" t="n">
        <f aca="false">Data!A202</f>
        <v>38092</v>
      </c>
      <c r="B200" s="17" t="n">
        <v>0.0219010416666667</v>
      </c>
    </row>
    <row r="201" customFormat="false" ht="12" hidden="false" customHeight="false" outlineLevel="0" collapsed="false">
      <c r="A201" s="19" t="n">
        <f aca="false">Data!A203</f>
        <v>38093</v>
      </c>
      <c r="B201" s="17" t="n">
        <v>0.0215000000000001</v>
      </c>
    </row>
    <row r="202" customFormat="false" ht="12" hidden="false" customHeight="false" outlineLevel="0" collapsed="false">
      <c r="A202" s="19" t="n">
        <f aca="false">Data!A204</f>
        <v>38094</v>
      </c>
      <c r="B202" s="17" t="n">
        <v>0.0215000000000001</v>
      </c>
    </row>
    <row r="203" customFormat="false" ht="12" hidden="false" customHeight="false" outlineLevel="0" collapsed="false">
      <c r="A203" s="19" t="n">
        <f aca="false">Data!A205</f>
        <v>38095</v>
      </c>
      <c r="B203" s="17" t="n">
        <v>0.0215000000000001</v>
      </c>
    </row>
    <row r="204" customFormat="false" ht="12" hidden="false" customHeight="false" outlineLevel="0" collapsed="false">
      <c r="A204" s="19" t="n">
        <f aca="false">Data!A206</f>
        <v>38096</v>
      </c>
      <c r="B204" s="17" t="n">
        <v>0.0215208333333334</v>
      </c>
    </row>
    <row r="205" customFormat="false" ht="12" hidden="false" customHeight="false" outlineLevel="0" collapsed="false">
      <c r="A205" s="19" t="n">
        <f aca="false">Data!A207</f>
        <v>38097</v>
      </c>
      <c r="B205" s="17" t="n">
        <v>0.0247447916666667</v>
      </c>
    </row>
    <row r="206" customFormat="false" ht="12" hidden="false" customHeight="false" outlineLevel="0" collapsed="false">
      <c r="A206" s="19" t="n">
        <f aca="false">Data!A208</f>
        <v>38098</v>
      </c>
      <c r="B206" s="17" t="n">
        <v>0.0223229166666667</v>
      </c>
    </row>
    <row r="207" customFormat="false" ht="12" hidden="false" customHeight="false" outlineLevel="0" collapsed="false">
      <c r="A207" s="19" t="n">
        <f aca="false">Data!A209</f>
        <v>38099</v>
      </c>
      <c r="B207" s="17" t="n">
        <v>0.0218854166666667</v>
      </c>
    </row>
    <row r="208" customFormat="false" ht="12" hidden="false" customHeight="false" outlineLevel="0" collapsed="false">
      <c r="A208" s="19" t="n">
        <f aca="false">Data!A210</f>
        <v>38100</v>
      </c>
      <c r="B208" s="17" t="n">
        <v>0.0202135416666667</v>
      </c>
    </row>
    <row r="209" customFormat="false" ht="12" hidden="false" customHeight="false" outlineLevel="0" collapsed="false">
      <c r="A209" s="19" t="n">
        <f aca="false">Data!A211</f>
        <v>38101</v>
      </c>
      <c r="B209" s="17" t="n">
        <v>0.0181458333333333</v>
      </c>
    </row>
    <row r="210" customFormat="false" ht="12" hidden="false" customHeight="false" outlineLevel="0" collapsed="false">
      <c r="A210" s="19" t="n">
        <f aca="false">Data!A212</f>
        <v>38102</v>
      </c>
      <c r="B210" s="17" t="n">
        <v>0.016</v>
      </c>
    </row>
    <row r="211" customFormat="false" ht="12" hidden="false" customHeight="false" outlineLevel="0" collapsed="false">
      <c r="A211" s="19" t="n">
        <f aca="false">Data!A213</f>
        <v>38103</v>
      </c>
      <c r="B211" s="17" t="n">
        <v>0.016328125</v>
      </c>
    </row>
    <row r="212" customFormat="false" ht="12" hidden="false" customHeight="false" outlineLevel="0" collapsed="false">
      <c r="A212" s="19" t="n">
        <f aca="false">Data!A214</f>
        <v>38104</v>
      </c>
      <c r="B212" s="17" t="n">
        <v>0.0178802083333334</v>
      </c>
    </row>
    <row r="213" customFormat="false" ht="12" hidden="false" customHeight="false" outlineLevel="0" collapsed="false">
      <c r="A213" s="19" t="n">
        <f aca="false">Data!A215</f>
        <v>38105</v>
      </c>
      <c r="B213" s="17" t="n">
        <v>0.0194895833333333</v>
      </c>
    </row>
    <row r="214" customFormat="false" ht="12" hidden="false" customHeight="false" outlineLevel="0" collapsed="false">
      <c r="A214" s="19" t="n">
        <f aca="false">Data!A216</f>
        <v>38106</v>
      </c>
      <c r="B214" s="17" t="n">
        <v>0.0204635416666667</v>
      </c>
    </row>
    <row r="215" customFormat="false" ht="12" hidden="false" customHeight="false" outlineLevel="0" collapsed="false">
      <c r="A215" s="19" t="n">
        <f aca="false">Data!A217</f>
        <v>38107</v>
      </c>
      <c r="B215" s="17" t="n">
        <v>0.02028125</v>
      </c>
    </row>
    <row r="216" customFormat="false" ht="12" hidden="false" customHeight="false" outlineLevel="0" collapsed="false">
      <c r="A216" s="19" t="n">
        <f aca="false">Data!A218</f>
        <v>38108</v>
      </c>
      <c r="B216" s="17" t="n">
        <v>0.019671875</v>
      </c>
    </row>
    <row r="217" customFormat="false" ht="12" hidden="false" customHeight="false" outlineLevel="0" collapsed="false">
      <c r="A217" s="19" t="n">
        <f aca="false">Data!A219</f>
        <v>38109</v>
      </c>
      <c r="B217" s="17" t="n">
        <v>0.01859375</v>
      </c>
    </row>
    <row r="218" customFormat="false" ht="12" hidden="false" customHeight="false" outlineLevel="0" collapsed="false">
      <c r="A218" s="19" t="n">
        <f aca="false">Data!A220</f>
        <v>38110</v>
      </c>
      <c r="B218" s="17" t="n">
        <v>0.0182604166666667</v>
      </c>
    </row>
    <row r="219" customFormat="false" ht="12" hidden="false" customHeight="false" outlineLevel="0" collapsed="false">
      <c r="A219" s="19" t="n">
        <f aca="false">Data!A221</f>
        <v>38111</v>
      </c>
      <c r="B219" s="17" t="n">
        <v>0.0189114583333333</v>
      </c>
    </row>
    <row r="220" customFormat="false" ht="12" hidden="false" customHeight="false" outlineLevel="0" collapsed="false">
      <c r="A220" s="19" t="n">
        <f aca="false">Data!A222</f>
        <v>38112</v>
      </c>
      <c r="B220" s="17" t="n">
        <v>0.01946875</v>
      </c>
    </row>
    <row r="221" customFormat="false" ht="12" hidden="false" customHeight="false" outlineLevel="0" collapsed="false">
      <c r="A221" s="19" t="n">
        <f aca="false">Data!A223</f>
        <v>38113</v>
      </c>
      <c r="B221" s="17" t="n">
        <v>0.0199947916666667</v>
      </c>
    </row>
    <row r="222" customFormat="false" ht="12" hidden="false" customHeight="false" outlineLevel="0" collapsed="false">
      <c r="A222" s="19" t="n">
        <f aca="false">Data!A224</f>
        <v>38114</v>
      </c>
      <c r="B222" s="17" t="n">
        <v>0.01996875</v>
      </c>
    </row>
    <row r="223" customFormat="false" ht="12" hidden="false" customHeight="false" outlineLevel="0" collapsed="false">
      <c r="A223" s="19" t="n">
        <f aca="false">Data!A225</f>
        <v>38115</v>
      </c>
      <c r="B223" s="17" t="n">
        <v>0.0197447916666667</v>
      </c>
    </row>
    <row r="224" customFormat="false" ht="12" hidden="false" customHeight="false" outlineLevel="0" collapsed="false">
      <c r="A224" s="19" t="n">
        <f aca="false">Data!A226</f>
        <v>38116</v>
      </c>
      <c r="B224" s="17" t="n">
        <v>0.0205625</v>
      </c>
    </row>
    <row r="225" customFormat="false" ht="12" hidden="false" customHeight="false" outlineLevel="0" collapsed="false">
      <c r="A225" s="19" t="n">
        <f aca="false">Data!A227</f>
        <v>38117</v>
      </c>
      <c r="B225" s="17" t="n">
        <v>0.0199010416666667</v>
      </c>
    </row>
    <row r="226" customFormat="false" ht="12" hidden="false" customHeight="false" outlineLevel="0" collapsed="false">
      <c r="A226" s="19" t="n">
        <f aca="false">Data!A228</f>
        <v>38118</v>
      </c>
      <c r="B226" s="17" t="n">
        <v>0.0206822916666667</v>
      </c>
    </row>
    <row r="227" customFormat="false" ht="12" hidden="false" customHeight="false" outlineLevel="0" collapsed="false">
      <c r="A227" s="19" t="n">
        <f aca="false">Data!A229</f>
        <v>38119</v>
      </c>
      <c r="B227" s="17" t="n">
        <v>0.0213645833333334</v>
      </c>
    </row>
    <row r="228" customFormat="false" ht="12" hidden="false" customHeight="false" outlineLevel="0" collapsed="false">
      <c r="A228" s="19" t="n">
        <f aca="false">Data!A230</f>
        <v>38120</v>
      </c>
      <c r="B228" s="17" t="n">
        <v>0.0209166666666667</v>
      </c>
    </row>
    <row r="229" customFormat="false" ht="12" hidden="false" customHeight="false" outlineLevel="0" collapsed="false">
      <c r="A229" s="19" t="n">
        <f aca="false">Data!A231</f>
        <v>38121</v>
      </c>
      <c r="B229" s="17" t="n">
        <v>0.020625</v>
      </c>
    </row>
    <row r="230" customFormat="false" ht="12" hidden="false" customHeight="false" outlineLevel="0" collapsed="false">
      <c r="A230" s="19" t="n">
        <f aca="false">Data!A232</f>
        <v>38122</v>
      </c>
      <c r="B230" s="17" t="n">
        <v>0.0204791666666667</v>
      </c>
    </row>
    <row r="231" customFormat="false" ht="12" hidden="false" customHeight="false" outlineLevel="0" collapsed="false">
      <c r="A231" s="19" t="n">
        <f aca="false">Data!A233</f>
        <v>38123</v>
      </c>
      <c r="B231" s="17" t="n">
        <v>0.01984375</v>
      </c>
    </row>
    <row r="232" customFormat="false" ht="12" hidden="false" customHeight="false" outlineLevel="0" collapsed="false">
      <c r="A232" s="19" t="n">
        <f aca="false">Data!A234</f>
        <v>38124</v>
      </c>
      <c r="B232" s="17" t="n">
        <v>0.018234375</v>
      </c>
    </row>
    <row r="233" customFormat="false" ht="12" hidden="false" customHeight="false" outlineLevel="0" collapsed="false">
      <c r="A233" s="19" t="n">
        <f aca="false">Data!A235</f>
        <v>38125</v>
      </c>
      <c r="B233" s="17" t="n">
        <v>0.0181145833333333</v>
      </c>
    </row>
    <row r="234" customFormat="false" ht="12" hidden="false" customHeight="false" outlineLevel="0" collapsed="false">
      <c r="A234" s="19" t="n">
        <f aca="false">Data!A236</f>
        <v>38126</v>
      </c>
      <c r="B234" s="17" t="n">
        <v>0.0191458333333333</v>
      </c>
    </row>
    <row r="235" customFormat="false" ht="12" hidden="false" customHeight="false" outlineLevel="0" collapsed="false">
      <c r="A235" s="19" t="n">
        <f aca="false">Data!A237</f>
        <v>38127</v>
      </c>
      <c r="B235" s="17" t="n">
        <v>0.019015625</v>
      </c>
    </row>
    <row r="236" customFormat="false" ht="12" hidden="false" customHeight="false" outlineLevel="0" collapsed="false">
      <c r="A236" s="19" t="n">
        <f aca="false">Data!A238</f>
        <v>38128</v>
      </c>
      <c r="B236" s="17" t="n">
        <v>0.0198802083333333</v>
      </c>
    </row>
    <row r="237" customFormat="false" ht="12" hidden="false" customHeight="false" outlineLevel="0" collapsed="false">
      <c r="A237" s="19" t="n">
        <f aca="false">Data!A239</f>
        <v>38129</v>
      </c>
      <c r="B237" s="17" t="n">
        <v>0.0202604166666667</v>
      </c>
    </row>
    <row r="238" customFormat="false" ht="12" hidden="false" customHeight="false" outlineLevel="0" collapsed="false">
      <c r="A238" s="19" t="n">
        <f aca="false">Data!A240</f>
        <v>38130</v>
      </c>
      <c r="B238" s="17" t="n">
        <v>0.019859375</v>
      </c>
    </row>
    <row r="239" customFormat="false" ht="12" hidden="false" customHeight="false" outlineLevel="0" collapsed="false">
      <c r="A239" s="19" t="n">
        <f aca="false">Data!A241</f>
        <v>38131</v>
      </c>
      <c r="B239" s="17" t="n">
        <v>0.0205520833333334</v>
      </c>
    </row>
    <row r="240" customFormat="false" ht="12" hidden="false" customHeight="false" outlineLevel="0" collapsed="false">
      <c r="A240" s="19" t="n">
        <f aca="false">Data!A242</f>
        <v>38132</v>
      </c>
      <c r="B240" s="17" t="n">
        <v>0.021546875</v>
      </c>
    </row>
    <row r="241" customFormat="false" ht="12" hidden="false" customHeight="false" outlineLevel="0" collapsed="false">
      <c r="A241" s="19" t="n">
        <f aca="false">Data!A243</f>
        <v>38133</v>
      </c>
      <c r="B241" s="17" t="n">
        <v>0.0220833333333333</v>
      </c>
    </row>
    <row r="242" customFormat="false" ht="12" hidden="false" customHeight="false" outlineLevel="0" collapsed="false">
      <c r="A242" s="19" t="n">
        <f aca="false">Data!A244</f>
        <v>38134</v>
      </c>
      <c r="B242" s="17" t="n">
        <v>0.022546875</v>
      </c>
    </row>
    <row r="243" customFormat="false" ht="12" hidden="false" customHeight="false" outlineLevel="0" collapsed="false">
      <c r="A243" s="19" t="n">
        <f aca="false">Data!A245</f>
        <v>38135</v>
      </c>
      <c r="B243" s="17" t="n">
        <v>0.0227708333333334</v>
      </c>
    </row>
    <row r="244" customFormat="false" ht="12" hidden="false" customHeight="false" outlineLevel="0" collapsed="false">
      <c r="A244" s="19" t="n">
        <f aca="false">Data!A246</f>
        <v>38136</v>
      </c>
      <c r="B244" s="17" t="n">
        <v>0.0217760416666667</v>
      </c>
    </row>
    <row r="245" customFormat="false" ht="12" hidden="false" customHeight="false" outlineLevel="0" collapsed="false">
      <c r="A245" s="19" t="n">
        <f aca="false">Data!A247</f>
        <v>38137</v>
      </c>
      <c r="B245" s="17" t="n">
        <v>0.021328125</v>
      </c>
    </row>
    <row r="246" customFormat="false" ht="12" hidden="false" customHeight="false" outlineLevel="0" collapsed="false">
      <c r="A246" s="19" t="n">
        <f aca="false">Data!A248</f>
        <v>38138</v>
      </c>
      <c r="B246" s="17" t="n">
        <v>0.0207760416666667</v>
      </c>
    </row>
    <row r="247" customFormat="false" ht="12" hidden="false" customHeight="false" outlineLevel="0" collapsed="false">
      <c r="A247" s="19" t="n">
        <f aca="false">Data!A249</f>
        <v>38139</v>
      </c>
      <c r="B247" s="17" t="n">
        <v>0.0207552083333333</v>
      </c>
    </row>
    <row r="248" customFormat="false" ht="12" hidden="false" customHeight="false" outlineLevel="0" collapsed="false">
      <c r="A248" s="19" t="n">
        <f aca="false">Data!A250</f>
        <v>38140</v>
      </c>
      <c r="B248" s="17" t="n">
        <v>0.020453125</v>
      </c>
    </row>
    <row r="249" customFormat="false" ht="12" hidden="false" customHeight="false" outlineLevel="0" collapsed="false">
      <c r="A249" s="19" t="n">
        <f aca="false">Data!A251</f>
        <v>38141</v>
      </c>
      <c r="B249" s="17" t="n">
        <v>0.0193125</v>
      </c>
    </row>
    <row r="250" customFormat="false" ht="12" hidden="false" customHeight="false" outlineLevel="0" collapsed="false">
      <c r="A250" s="19" t="n">
        <f aca="false">Data!A252</f>
        <v>38142</v>
      </c>
      <c r="B250" s="17" t="n">
        <v>0.018859375</v>
      </c>
    </row>
    <row r="251" customFormat="false" ht="12" hidden="false" customHeight="false" outlineLevel="0" collapsed="false">
      <c r="A251" s="19" t="n">
        <f aca="false">Data!A253</f>
        <v>38143</v>
      </c>
      <c r="B251" s="17" t="n">
        <v>0.01878125</v>
      </c>
    </row>
    <row r="252" customFormat="false" ht="12" hidden="false" customHeight="false" outlineLevel="0" collapsed="false">
      <c r="A252" s="19" t="n">
        <f aca="false">Data!A254</f>
        <v>38144</v>
      </c>
      <c r="B252" s="17" t="n">
        <v>0.0184947916666667</v>
      </c>
    </row>
    <row r="253" customFormat="false" ht="12" hidden="false" customHeight="false" outlineLevel="0" collapsed="false">
      <c r="A253" s="19" t="n">
        <f aca="false">Data!A255</f>
        <v>38145</v>
      </c>
      <c r="B253" s="17" t="n">
        <v>0.01828125</v>
      </c>
    </row>
    <row r="254" customFormat="false" ht="12" hidden="false" customHeight="false" outlineLevel="0" collapsed="false">
      <c r="A254" s="19" t="n">
        <f aca="false">Data!A256</f>
        <v>38146</v>
      </c>
      <c r="B254" s="17" t="n">
        <v>0.020234375</v>
      </c>
    </row>
    <row r="255" customFormat="false" ht="12" hidden="false" customHeight="false" outlineLevel="0" collapsed="false">
      <c r="A255" s="19" t="n">
        <f aca="false">Data!A257</f>
        <v>38147</v>
      </c>
      <c r="B255" s="17" t="n">
        <v>0.019328125</v>
      </c>
    </row>
    <row r="256" customFormat="false" ht="12" hidden="false" customHeight="false" outlineLevel="0" collapsed="false">
      <c r="A256" s="19" t="n">
        <f aca="false">Data!A258</f>
        <v>38148</v>
      </c>
      <c r="B256" s="17" t="n">
        <v>0.0188958333333333</v>
      </c>
    </row>
    <row r="257" customFormat="false" ht="12" hidden="false" customHeight="false" outlineLevel="0" collapsed="false">
      <c r="A257" s="19" t="n">
        <f aca="false">Data!A259</f>
        <v>38149</v>
      </c>
      <c r="B257" s="17" t="n">
        <v>0.0200364583333333</v>
      </c>
    </row>
    <row r="258" customFormat="false" ht="12" hidden="false" customHeight="false" outlineLevel="0" collapsed="false">
      <c r="A258" s="19" t="n">
        <f aca="false">Data!A260</f>
        <v>38150</v>
      </c>
      <c r="B258" s="17" t="n">
        <v>0.0200885416666667</v>
      </c>
    </row>
    <row r="259" customFormat="false" ht="12" hidden="false" customHeight="false" outlineLevel="0" collapsed="false">
      <c r="A259" s="19" t="n">
        <f aca="false">Data!A261</f>
        <v>38151</v>
      </c>
      <c r="B259" s="17" t="n">
        <v>0.0191354166666667</v>
      </c>
    </row>
    <row r="260" customFormat="false" ht="12" hidden="false" customHeight="false" outlineLevel="0" collapsed="false">
      <c r="A260" s="19" t="n">
        <f aca="false">Data!A262</f>
        <v>38152</v>
      </c>
      <c r="B260" s="17" t="n">
        <v>0.0186354166666667</v>
      </c>
    </row>
    <row r="261" customFormat="false" ht="12" hidden="false" customHeight="false" outlineLevel="0" collapsed="false">
      <c r="A261" s="19" t="n">
        <f aca="false">Data!A263</f>
        <v>38153</v>
      </c>
      <c r="B261" s="17" t="n">
        <v>0.0184010416666667</v>
      </c>
    </row>
    <row r="262" customFormat="false" ht="12" hidden="false" customHeight="false" outlineLevel="0" collapsed="false">
      <c r="A262" s="19" t="n">
        <f aca="false">Data!A264</f>
        <v>38154</v>
      </c>
      <c r="B262" s="17" t="n">
        <v>0.0201510416666666</v>
      </c>
    </row>
    <row r="263" customFormat="false" ht="12" hidden="false" customHeight="false" outlineLevel="0" collapsed="false">
      <c r="A263" s="19" t="n">
        <f aca="false">Data!A265</f>
        <v>38155</v>
      </c>
      <c r="B263" s="17" t="n">
        <v>0.0210625</v>
      </c>
    </row>
    <row r="264" customFormat="false" ht="12" hidden="false" customHeight="false" outlineLevel="0" collapsed="false">
      <c r="A264" s="19" t="n">
        <f aca="false">Data!A266</f>
        <v>38156</v>
      </c>
      <c r="B264" s="17" t="n">
        <v>0.019984375</v>
      </c>
    </row>
    <row r="265" customFormat="false" ht="12" hidden="false" customHeight="false" outlineLevel="0" collapsed="false">
      <c r="A265" s="19" t="n">
        <f aca="false">Data!A267</f>
        <v>38157</v>
      </c>
      <c r="B265" s="17" t="n">
        <v>0.0188333333333334</v>
      </c>
    </row>
    <row r="266" customFormat="false" ht="12" hidden="false" customHeight="false" outlineLevel="0" collapsed="false">
      <c r="A266" s="19" t="n">
        <f aca="false">Data!A268</f>
        <v>38158</v>
      </c>
      <c r="B266" s="17" t="n">
        <v>0.018390625</v>
      </c>
    </row>
    <row r="267" customFormat="false" ht="12" hidden="false" customHeight="false" outlineLevel="0" collapsed="false">
      <c r="A267" s="19" t="n">
        <f aca="false">Data!A269</f>
        <v>38159</v>
      </c>
      <c r="B267" s="17" t="n">
        <v>0.0193645833333334</v>
      </c>
    </row>
    <row r="268" customFormat="false" ht="12" hidden="false" customHeight="false" outlineLevel="0" collapsed="false">
      <c r="A268" s="19" t="n">
        <f aca="false">Data!A270</f>
        <v>38160</v>
      </c>
      <c r="B268" s="17" t="n">
        <v>0.0184947916666667</v>
      </c>
    </row>
    <row r="269" customFormat="false" ht="12" hidden="false" customHeight="false" outlineLevel="0" collapsed="false">
      <c r="A269" s="19" t="n">
        <f aca="false">Data!A271</f>
        <v>38161</v>
      </c>
      <c r="B269" s="17" t="n">
        <v>0.017953125</v>
      </c>
    </row>
    <row r="270" customFormat="false" ht="12" hidden="false" customHeight="false" outlineLevel="0" collapsed="false">
      <c r="A270" s="19" t="n">
        <f aca="false">Data!A272</f>
        <v>38162</v>
      </c>
      <c r="B270" s="17" t="n">
        <v>0.01728125</v>
      </c>
    </row>
    <row r="271" customFormat="false" ht="12" hidden="false" customHeight="false" outlineLevel="0" collapsed="false">
      <c r="A271" s="19" t="n">
        <f aca="false">Data!A273</f>
        <v>38163</v>
      </c>
      <c r="B271" s="17" t="n">
        <v>0.0146822916666667</v>
      </c>
    </row>
    <row r="272" customFormat="false" ht="12" hidden="false" customHeight="false" outlineLevel="0" collapsed="false">
      <c r="A272" s="19" t="n">
        <f aca="false">Data!A274</f>
        <v>38164</v>
      </c>
      <c r="B272" s="17" t="n">
        <v>0.0128697916666667</v>
      </c>
    </row>
    <row r="273" customFormat="false" ht="12" hidden="false" customHeight="false" outlineLevel="0" collapsed="false">
      <c r="A273" s="19" t="n">
        <f aca="false">Data!A275</f>
        <v>38165</v>
      </c>
      <c r="B273" s="17" t="n">
        <v>0.0152083333333333</v>
      </c>
    </row>
    <row r="274" customFormat="false" ht="12" hidden="false" customHeight="false" outlineLevel="0" collapsed="false">
      <c r="A274" s="19" t="n">
        <f aca="false">Data!A276</f>
        <v>38166</v>
      </c>
      <c r="B274" s="17" t="n">
        <v>0.0203697916666666</v>
      </c>
    </row>
    <row r="275" customFormat="false" ht="12" hidden="false" customHeight="false" outlineLevel="0" collapsed="false">
      <c r="A275" s="19" t="n">
        <f aca="false">Data!A277</f>
        <v>38167</v>
      </c>
      <c r="B275" s="17" t="n">
        <v>0.0195885416666667</v>
      </c>
    </row>
    <row r="276" customFormat="false" ht="12" hidden="false" customHeight="false" outlineLevel="0" collapsed="false">
      <c r="A276" s="19" t="n">
        <f aca="false">Data!A278</f>
        <v>38168</v>
      </c>
      <c r="B276" s="17" t="n">
        <v>0.0170416666666667</v>
      </c>
    </row>
    <row r="277" customFormat="false" ht="12" hidden="false" customHeight="false" outlineLevel="0" collapsed="false">
      <c r="A277" s="19" t="n">
        <f aca="false">Data!A279</f>
        <v>38169</v>
      </c>
      <c r="B277" s="17" t="n">
        <v>0.0144427083333334</v>
      </c>
    </row>
    <row r="278" customFormat="false" ht="12" hidden="false" customHeight="false" outlineLevel="0" collapsed="false">
      <c r="A278" s="19" t="n">
        <f aca="false">Data!A280</f>
        <v>38170</v>
      </c>
      <c r="B278" s="17" t="n">
        <v>0.0157291666666667</v>
      </c>
    </row>
    <row r="279" customFormat="false" ht="12" hidden="false" customHeight="false" outlineLevel="0" collapsed="false">
      <c r="A279" s="19" t="n">
        <f aca="false">Data!A281</f>
        <v>38171</v>
      </c>
      <c r="B279" s="17" t="n">
        <v>0.0143854166666667</v>
      </c>
    </row>
    <row r="280" customFormat="false" ht="12" hidden="false" customHeight="false" outlineLevel="0" collapsed="false">
      <c r="A280" s="19" t="n">
        <f aca="false">Data!A282</f>
        <v>38172</v>
      </c>
      <c r="B280" s="17" t="n">
        <v>0.015046875</v>
      </c>
    </row>
    <row r="281" customFormat="false" ht="12" hidden="false" customHeight="false" outlineLevel="0" collapsed="false">
      <c r="A281" s="19" t="n">
        <f aca="false">Data!A283</f>
        <v>38173</v>
      </c>
      <c r="B281" s="17" t="n">
        <v>0.0146875</v>
      </c>
    </row>
    <row r="282" customFormat="false" ht="12" hidden="false" customHeight="false" outlineLevel="0" collapsed="false">
      <c r="A282" s="19" t="n">
        <f aca="false">Data!A284</f>
        <v>38174</v>
      </c>
      <c r="B282" s="17" t="n">
        <v>0.01584375</v>
      </c>
    </row>
    <row r="283" customFormat="false" ht="12" hidden="false" customHeight="false" outlineLevel="0" collapsed="false">
      <c r="A283" s="19" t="n">
        <f aca="false">Data!A285</f>
        <v>38175</v>
      </c>
      <c r="B283" s="17" t="n">
        <v>0.0162239583333333</v>
      </c>
    </row>
    <row r="284" customFormat="false" ht="12" hidden="false" customHeight="false" outlineLevel="0" collapsed="false">
      <c r="A284" s="19" t="n">
        <f aca="false">Data!A286</f>
        <v>38176</v>
      </c>
      <c r="B284" s="17" t="n">
        <v>0.0176666666666667</v>
      </c>
    </row>
    <row r="285" customFormat="false" ht="12" hidden="false" customHeight="false" outlineLevel="0" collapsed="false">
      <c r="A285" s="19" t="n">
        <f aca="false">Data!A287</f>
        <v>38177</v>
      </c>
      <c r="B285" s="17" t="n">
        <v>0.0163177083333334</v>
      </c>
    </row>
    <row r="286" customFormat="false" ht="12" hidden="false" customHeight="false" outlineLevel="0" collapsed="false">
      <c r="A286" s="19" t="n">
        <f aca="false">Data!A288</f>
        <v>38178</v>
      </c>
      <c r="B286" s="17" t="n">
        <v>0.0155885416666667</v>
      </c>
    </row>
    <row r="287" customFormat="false" ht="12" hidden="false" customHeight="false" outlineLevel="0" collapsed="false">
      <c r="A287" s="19" t="n">
        <f aca="false">Data!A289</f>
        <v>38179</v>
      </c>
      <c r="B287" s="17" t="n">
        <v>0.0137239583333334</v>
      </c>
    </row>
    <row r="288" customFormat="false" ht="12" hidden="false" customHeight="false" outlineLevel="0" collapsed="false">
      <c r="A288" s="19" t="n">
        <f aca="false">Data!A290</f>
        <v>38180</v>
      </c>
      <c r="B288" s="17" t="n">
        <v>0.0138020833333334</v>
      </c>
    </row>
    <row r="289" customFormat="false" ht="12" hidden="false" customHeight="false" outlineLevel="0" collapsed="false">
      <c r="A289" s="19" t="n">
        <f aca="false">Data!A291</f>
        <v>38181</v>
      </c>
      <c r="B289" s="17" t="n">
        <v>0.01171875</v>
      </c>
    </row>
    <row r="290" customFormat="false" ht="12" hidden="false" customHeight="false" outlineLevel="0" collapsed="false">
      <c r="A290" s="19" t="n">
        <f aca="false">Data!A292</f>
        <v>38182</v>
      </c>
      <c r="B290" s="17" t="n">
        <v>0.0111614583333334</v>
      </c>
    </row>
    <row r="291" customFormat="false" ht="12" hidden="false" customHeight="false" outlineLevel="0" collapsed="false">
      <c r="A291" s="19" t="n">
        <f aca="false">Data!A293</f>
        <v>38183</v>
      </c>
      <c r="B291" s="17" t="n">
        <v>0.0105572916666667</v>
      </c>
    </row>
    <row r="292" customFormat="false" ht="12" hidden="false" customHeight="false" outlineLevel="0" collapsed="false">
      <c r="A292" s="19" t="n">
        <f aca="false">Data!A294</f>
        <v>38184</v>
      </c>
      <c r="B292" s="17" t="n">
        <v>0.00905208333333334</v>
      </c>
    </row>
    <row r="293" customFormat="false" ht="12" hidden="false" customHeight="false" outlineLevel="0" collapsed="false">
      <c r="A293" s="19" t="n">
        <f aca="false">Data!A295</f>
        <v>38185</v>
      </c>
      <c r="B293" s="17" t="n">
        <v>0.00639062500000002</v>
      </c>
    </row>
    <row r="294" customFormat="false" ht="12" hidden="false" customHeight="false" outlineLevel="0" collapsed="false">
      <c r="A294" s="19" t="n">
        <f aca="false">Data!A296</f>
        <v>38186</v>
      </c>
      <c r="B294" s="17" t="n">
        <v>0.00589583333333335</v>
      </c>
    </row>
    <row r="295" customFormat="false" ht="12" hidden="false" customHeight="false" outlineLevel="0" collapsed="false">
      <c r="A295" s="19" t="n">
        <f aca="false">Data!A297</f>
        <v>38187</v>
      </c>
      <c r="B295" s="17" t="n">
        <v>0.00523958333333336</v>
      </c>
    </row>
    <row r="296" customFormat="false" ht="12" hidden="false" customHeight="false" outlineLevel="0" collapsed="false">
      <c r="A296" s="19" t="n">
        <f aca="false">Data!A298</f>
        <v>38188</v>
      </c>
      <c r="B296" s="17" t="n">
        <v>0.00422916666666669</v>
      </c>
    </row>
    <row r="297" customFormat="false" ht="12" hidden="false" customHeight="false" outlineLevel="0" collapsed="false">
      <c r="A297" s="19" t="n">
        <f aca="false">Data!A299</f>
        <v>38189</v>
      </c>
      <c r="B297" s="17" t="n">
        <v>0.00553645833333334</v>
      </c>
    </row>
    <row r="298" customFormat="false" ht="12" hidden="false" customHeight="false" outlineLevel="0" collapsed="false">
      <c r="A298" s="19" t="n">
        <f aca="false">Data!A300</f>
        <v>38190</v>
      </c>
      <c r="B298" s="17" t="n">
        <v>0.00911458333333333</v>
      </c>
    </row>
    <row r="299" customFormat="false" ht="12" hidden="false" customHeight="false" outlineLevel="0" collapsed="false">
      <c r="A299" s="19" t="n">
        <f aca="false">Data!A301</f>
        <v>38191</v>
      </c>
      <c r="B299" s="17" t="n">
        <v>0.011234375</v>
      </c>
    </row>
    <row r="300" customFormat="false" ht="12" hidden="false" customHeight="false" outlineLevel="0" collapsed="false">
      <c r="A300" s="19" t="n">
        <f aca="false">Data!A302</f>
        <v>38192</v>
      </c>
      <c r="B300" s="17" t="n">
        <v>0.00989062500000002</v>
      </c>
    </row>
    <row r="301" customFormat="false" ht="12" hidden="false" customHeight="false" outlineLevel="0" collapsed="false">
      <c r="A301" s="19" t="n">
        <f aca="false">Data!A303</f>
        <v>38193</v>
      </c>
      <c r="B301" s="17" t="n">
        <v>0.00797395833333335</v>
      </c>
    </row>
    <row r="302" customFormat="false" ht="12" hidden="false" customHeight="false" outlineLevel="0" collapsed="false">
      <c r="A302" s="19" t="n">
        <f aca="false">Data!A304</f>
        <v>38194</v>
      </c>
      <c r="B302" s="17" t="n">
        <v>0.0100052083333333</v>
      </c>
    </row>
    <row r="303" customFormat="false" ht="12" hidden="false" customHeight="false" outlineLevel="0" collapsed="false">
      <c r="A303" s="19" t="n">
        <f aca="false">Data!A305</f>
        <v>38195</v>
      </c>
      <c r="B303" s="17" t="n">
        <v>0.0135625</v>
      </c>
    </row>
    <row r="304" customFormat="false" ht="12" hidden="false" customHeight="false" outlineLevel="0" collapsed="false">
      <c r="A304" s="19" t="n">
        <f aca="false">Data!A306</f>
        <v>38196</v>
      </c>
      <c r="B304" s="17" t="n">
        <v>0.0136458333333333</v>
      </c>
    </row>
    <row r="305" customFormat="false" ht="12" hidden="false" customHeight="false" outlineLevel="0" collapsed="false">
      <c r="A305" s="19" t="n">
        <f aca="false">Data!A307</f>
        <v>38197</v>
      </c>
      <c r="B305" s="17" t="n">
        <v>0.0151822916666667</v>
      </c>
    </row>
    <row r="306" customFormat="false" ht="12" hidden="false" customHeight="false" outlineLevel="0" collapsed="false">
      <c r="A306" s="19" t="n">
        <f aca="false">Data!A308</f>
        <v>38198</v>
      </c>
      <c r="B306" s="17" t="n">
        <v>0.0163125</v>
      </c>
    </row>
    <row r="307" customFormat="false" ht="12" hidden="false" customHeight="false" outlineLevel="0" collapsed="false">
      <c r="A307" s="19" t="n">
        <f aca="false">Data!A309</f>
        <v>38199</v>
      </c>
      <c r="B307" s="17" t="n">
        <v>0.0117239583333333</v>
      </c>
    </row>
    <row r="308" customFormat="false" ht="12" hidden="false" customHeight="false" outlineLevel="0" collapsed="false">
      <c r="A308" s="19" t="n">
        <f aca="false">Data!A310</f>
        <v>38200</v>
      </c>
      <c r="B308" s="17" t="n">
        <v>0.00849479166666667</v>
      </c>
    </row>
    <row r="309" customFormat="false" ht="12" hidden="false" customHeight="false" outlineLevel="0" collapsed="false">
      <c r="A309" s="19" t="n">
        <f aca="false">Data!A311</f>
        <v>38201</v>
      </c>
      <c r="B309" s="17" t="n">
        <v>0.00836458333333333</v>
      </c>
    </row>
    <row r="310" customFormat="false" ht="12" hidden="false" customHeight="false" outlineLevel="0" collapsed="false">
      <c r="A310" s="19" t="n">
        <f aca="false">Data!A312</f>
        <v>38202</v>
      </c>
      <c r="B310" s="17" t="n">
        <v>0.00647395833333335</v>
      </c>
    </row>
    <row r="311" customFormat="false" ht="12" hidden="false" customHeight="false" outlineLevel="0" collapsed="false">
      <c r="A311" s="19" t="n">
        <f aca="false">Data!A313</f>
        <v>38203</v>
      </c>
      <c r="B311" s="17" t="n">
        <v>0.00684375000000001</v>
      </c>
    </row>
    <row r="312" customFormat="false" ht="12" hidden="false" customHeight="false" outlineLevel="0" collapsed="false">
      <c r="A312" s="19" t="n">
        <f aca="false">Data!A314</f>
        <v>38204</v>
      </c>
      <c r="B312" s="17" t="n">
        <v>0.00406770833333336</v>
      </c>
    </row>
    <row r="313" customFormat="false" ht="12" hidden="false" customHeight="false" outlineLevel="0" collapsed="false">
      <c r="A313" s="19" t="n">
        <f aca="false">Data!A315</f>
        <v>38205</v>
      </c>
      <c r="B313" s="17" t="n">
        <v>0.00479166666666668</v>
      </c>
    </row>
    <row r="314" customFormat="false" ht="12" hidden="false" customHeight="false" outlineLevel="0" collapsed="false">
      <c r="A314" s="19" t="n">
        <f aca="false">Data!A316</f>
        <v>38206</v>
      </c>
      <c r="B314" s="17" t="n">
        <v>0.00375520833333336</v>
      </c>
    </row>
    <row r="315" customFormat="false" ht="12" hidden="false" customHeight="false" outlineLevel="0" collapsed="false">
      <c r="A315" s="19" t="n">
        <f aca="false">Data!A317</f>
        <v>38207</v>
      </c>
      <c r="B315" s="17" t="n">
        <v>0.00342708333333336</v>
      </c>
    </row>
    <row r="316" customFormat="false" ht="12" hidden="false" customHeight="false" outlineLevel="0" collapsed="false">
      <c r="A316" s="19" t="n">
        <f aca="false">Data!A318</f>
        <v>38208</v>
      </c>
      <c r="B316" s="17" t="n">
        <v>0.00541145833333335</v>
      </c>
    </row>
    <row r="317" customFormat="false" ht="12" hidden="false" customHeight="false" outlineLevel="0" collapsed="false">
      <c r="A317" s="19" t="n">
        <f aca="false">Data!A319</f>
        <v>38209</v>
      </c>
      <c r="B317" s="17" t="n">
        <v>0.00469791666666668</v>
      </c>
    </row>
    <row r="318" customFormat="false" ht="12" hidden="false" customHeight="false" outlineLevel="0" collapsed="false">
      <c r="A318" s="19" t="n">
        <f aca="false">Data!A320</f>
        <v>38210</v>
      </c>
      <c r="B318" s="17" t="n">
        <v>0.00426041666666669</v>
      </c>
    </row>
    <row r="319" customFormat="false" ht="12" hidden="false" customHeight="false" outlineLevel="0" collapsed="false">
      <c r="A319" s="19" t="n">
        <f aca="false">Data!A321</f>
        <v>38211</v>
      </c>
      <c r="B319" s="17" t="n">
        <v>0.00858854166666667</v>
      </c>
    </row>
    <row r="320" customFormat="false" ht="12" hidden="false" customHeight="false" outlineLevel="0" collapsed="false">
      <c r="A320" s="19" t="n">
        <f aca="false">Data!A322</f>
        <v>38212</v>
      </c>
      <c r="B320" s="17" t="n">
        <v>0.00829166666666666</v>
      </c>
    </row>
    <row r="321" customFormat="false" ht="12" hidden="false" customHeight="false" outlineLevel="0" collapsed="false">
      <c r="A321" s="19" t="n">
        <f aca="false">Data!A323</f>
        <v>38213</v>
      </c>
      <c r="B321" s="17" t="n">
        <v>0.00636979166666668</v>
      </c>
    </row>
    <row r="322" customFormat="false" ht="12" hidden="false" customHeight="false" outlineLevel="0" collapsed="false">
      <c r="A322" s="19" t="n">
        <f aca="false">Data!A324</f>
        <v>38214</v>
      </c>
      <c r="B322" s="17" t="n">
        <v>0.0018697916666667</v>
      </c>
    </row>
    <row r="323" customFormat="false" ht="12" hidden="false" customHeight="false" outlineLevel="0" collapsed="false">
      <c r="A323" s="19" t="n">
        <f aca="false">Data!A325</f>
        <v>38215</v>
      </c>
      <c r="B323" s="17" t="n">
        <v>6.77083333333698E-005</v>
      </c>
    </row>
    <row r="324" customFormat="false" ht="12" hidden="false" customHeight="false" outlineLevel="0" collapsed="false">
      <c r="A324" s="19" t="n">
        <f aca="false">Data!A326</f>
        <v>38216</v>
      </c>
      <c r="B324" s="17"/>
    </row>
    <row r="325" customFormat="false" ht="12" hidden="false" customHeight="false" outlineLevel="0" collapsed="false">
      <c r="A325" s="19" t="n">
        <f aca="false">Data!A327</f>
        <v>38217</v>
      </c>
      <c r="B325" s="17" t="n">
        <v>0.000343750000000034</v>
      </c>
    </row>
    <row r="326" customFormat="false" ht="12" hidden="false" customHeight="false" outlineLevel="0" collapsed="false">
      <c r="A326" s="19" t="n">
        <f aca="false">Data!A328</f>
        <v>38218</v>
      </c>
      <c r="B326" s="17" t="n">
        <v>0.000921875000000035</v>
      </c>
    </row>
    <row r="327" customFormat="false" ht="12" hidden="false" customHeight="false" outlineLevel="0" collapsed="false">
      <c r="A327" s="19" t="n">
        <f aca="false">Data!A329</f>
        <v>38219</v>
      </c>
      <c r="B327" s="17" t="n">
        <v>0.00520833333333335</v>
      </c>
    </row>
    <row r="328" customFormat="false" ht="12" hidden="false" customHeight="false" outlineLevel="0" collapsed="false">
      <c r="A328" s="19" t="n">
        <f aca="false">Data!A330</f>
        <v>38220</v>
      </c>
      <c r="B328" s="17"/>
    </row>
    <row r="329" customFormat="false" ht="12" hidden="false" customHeight="false" outlineLevel="0" collapsed="false">
      <c r="A329" s="19" t="n">
        <f aca="false">Data!A331</f>
        <v>38221</v>
      </c>
      <c r="B329" s="17"/>
    </row>
    <row r="330" customFormat="false" ht="12" hidden="false" customHeight="false" outlineLevel="0" collapsed="false">
      <c r="A330" s="19" t="n">
        <f aca="false">Data!A332</f>
        <v>38222</v>
      </c>
      <c r="B330" s="17" t="n">
        <v>0.0032135416666667</v>
      </c>
    </row>
    <row r="331" customFormat="false" ht="12" hidden="false" customHeight="false" outlineLevel="0" collapsed="false">
      <c r="A331" s="19" t="n">
        <f aca="false">Data!A333</f>
        <v>38223</v>
      </c>
      <c r="B331" s="17" t="n">
        <v>0.00531250000000004</v>
      </c>
    </row>
    <row r="332" customFormat="false" ht="12" hidden="false" customHeight="false" outlineLevel="0" collapsed="false">
      <c r="A332" s="19" t="n">
        <f aca="false">Data!A334</f>
        <v>38224</v>
      </c>
      <c r="B332" s="17"/>
    </row>
    <row r="333" customFormat="false" ht="12" hidden="false" customHeight="false" outlineLevel="0" collapsed="false">
      <c r="A333" s="19" t="n">
        <f aca="false">Data!A335</f>
        <v>38225</v>
      </c>
      <c r="B333" s="17"/>
    </row>
    <row r="334" customFormat="false" ht="12" hidden="false" customHeight="false" outlineLevel="0" collapsed="false">
      <c r="A334" s="19" t="n">
        <f aca="false">Data!A336</f>
        <v>38226</v>
      </c>
      <c r="B334" s="17"/>
    </row>
    <row r="335" customFormat="false" ht="12" hidden="false" customHeight="false" outlineLevel="0" collapsed="false">
      <c r="A335" s="19" t="n">
        <f aca="false">Data!A337</f>
        <v>38227</v>
      </c>
      <c r="B335" s="17"/>
    </row>
    <row r="336" customFormat="false" ht="12" hidden="false" customHeight="false" outlineLevel="0" collapsed="false">
      <c r="A336" s="19" t="n">
        <f aca="false">Data!A338</f>
        <v>38228</v>
      </c>
      <c r="B336" s="17"/>
    </row>
    <row r="337" customFormat="false" ht="12" hidden="false" customHeight="false" outlineLevel="0" collapsed="false">
      <c r="A337" s="19" t="n">
        <f aca="false">Data!A339</f>
        <v>38229</v>
      </c>
      <c r="B337" s="17" t="n">
        <v>0.0014166666666667</v>
      </c>
    </row>
    <row r="338" customFormat="false" ht="12" hidden="false" customHeight="false" outlineLevel="0" collapsed="false">
      <c r="A338" s="19" t="n">
        <f aca="false">Data!A340</f>
        <v>38230</v>
      </c>
      <c r="B338" s="17"/>
    </row>
    <row r="339" customFormat="false" ht="12" hidden="false" customHeight="false" outlineLevel="0" collapsed="false">
      <c r="A339" s="19" t="n">
        <f aca="false">Data!A341</f>
        <v>38231</v>
      </c>
      <c r="B339" s="17"/>
    </row>
    <row r="340" customFormat="false" ht="12" hidden="false" customHeight="false" outlineLevel="0" collapsed="false">
      <c r="A340" s="19" t="n">
        <f aca="false">Data!A342</f>
        <v>38232</v>
      </c>
      <c r="B340" s="17"/>
    </row>
    <row r="341" customFormat="false" ht="12" hidden="false" customHeight="false" outlineLevel="0" collapsed="false">
      <c r="A341" s="19" t="n">
        <f aca="false">Data!A343</f>
        <v>38233</v>
      </c>
      <c r="B341" s="17"/>
    </row>
    <row r="342" customFormat="false" ht="12" hidden="false" customHeight="false" outlineLevel="0" collapsed="false">
      <c r="A342" s="19" t="n">
        <f aca="false">Data!A344</f>
        <v>38234</v>
      </c>
      <c r="B342" s="17"/>
    </row>
    <row r="343" customFormat="false" ht="12" hidden="false" customHeight="false" outlineLevel="0" collapsed="false">
      <c r="A343" s="19" t="n">
        <f aca="false">Data!A345</f>
        <v>38235</v>
      </c>
      <c r="B343" s="17"/>
    </row>
    <row r="344" customFormat="false" ht="12" hidden="false" customHeight="false" outlineLevel="0" collapsed="false">
      <c r="A344" s="19" t="n">
        <f aca="false">Data!A346</f>
        <v>38236</v>
      </c>
      <c r="B344" s="17"/>
    </row>
    <row r="345" customFormat="false" ht="12" hidden="false" customHeight="false" outlineLevel="0" collapsed="false">
      <c r="A345" s="19" t="n">
        <f aca="false">Data!A347</f>
        <v>38237</v>
      </c>
      <c r="B345" s="17"/>
    </row>
    <row r="346" customFormat="false" ht="12" hidden="false" customHeight="false" outlineLevel="0" collapsed="false">
      <c r="A346" s="19" t="n">
        <f aca="false">Data!A348</f>
        <v>38238</v>
      </c>
      <c r="B346" s="17"/>
    </row>
    <row r="347" customFormat="false" ht="12" hidden="false" customHeight="false" outlineLevel="0" collapsed="false">
      <c r="A347" s="19" t="n">
        <f aca="false">Data!A349</f>
        <v>38239</v>
      </c>
      <c r="B347" s="17"/>
    </row>
    <row r="348" customFormat="false" ht="12" hidden="false" customHeight="false" outlineLevel="0" collapsed="false">
      <c r="A348" s="19" t="n">
        <f aca="false">Data!A350</f>
        <v>38240</v>
      </c>
      <c r="B348" s="17"/>
    </row>
    <row r="349" customFormat="false" ht="12" hidden="false" customHeight="false" outlineLevel="0" collapsed="false">
      <c r="A349" s="19" t="n">
        <f aca="false">Data!A351</f>
        <v>38241</v>
      </c>
      <c r="B349" s="17"/>
    </row>
    <row r="350" customFormat="false" ht="12" hidden="false" customHeight="false" outlineLevel="0" collapsed="false">
      <c r="A350" s="19" t="n">
        <f aca="false">Data!A352</f>
        <v>38242</v>
      </c>
      <c r="B350" s="17"/>
    </row>
    <row r="351" customFormat="false" ht="12" hidden="false" customHeight="false" outlineLevel="0" collapsed="false">
      <c r="A351" s="19" t="n">
        <f aca="false">Data!A353</f>
        <v>38243</v>
      </c>
      <c r="B351" s="17"/>
    </row>
    <row r="352" customFormat="false" ht="12" hidden="false" customHeight="false" outlineLevel="0" collapsed="false">
      <c r="A352" s="19" t="n">
        <f aca="false">Data!A354</f>
        <v>38244</v>
      </c>
      <c r="B352" s="17"/>
    </row>
    <row r="353" customFormat="false" ht="12" hidden="false" customHeight="false" outlineLevel="0" collapsed="false">
      <c r="A353" s="19" t="n">
        <f aca="false">Data!A355</f>
        <v>38245</v>
      </c>
      <c r="B353" s="17"/>
    </row>
    <row r="354" customFormat="false" ht="12" hidden="false" customHeight="false" outlineLevel="0" collapsed="false">
      <c r="A354" s="19" t="n">
        <f aca="false">Data!A356</f>
        <v>38246</v>
      </c>
      <c r="B354" s="17"/>
    </row>
    <row r="355" customFormat="false" ht="12" hidden="false" customHeight="false" outlineLevel="0" collapsed="false">
      <c r="A355" s="19" t="n">
        <f aca="false">Data!A357</f>
        <v>38247</v>
      </c>
      <c r="B355" s="17"/>
    </row>
    <row r="356" customFormat="false" ht="12" hidden="false" customHeight="false" outlineLevel="0" collapsed="false">
      <c r="A356" s="19" t="n">
        <f aca="false">Data!A358</f>
        <v>38248</v>
      </c>
      <c r="B356" s="17"/>
    </row>
    <row r="357" customFormat="false" ht="12" hidden="false" customHeight="false" outlineLevel="0" collapsed="false">
      <c r="A357" s="19" t="n">
        <f aca="false">Data!A359</f>
        <v>38249</v>
      </c>
      <c r="B357" s="17"/>
    </row>
    <row r="358" customFormat="false" ht="12" hidden="false" customHeight="false" outlineLevel="0" collapsed="false">
      <c r="A358" s="19" t="n">
        <f aca="false">Data!A360</f>
        <v>38250</v>
      </c>
      <c r="B358" s="17"/>
    </row>
    <row r="359" customFormat="false" ht="12" hidden="false" customHeight="false" outlineLevel="0" collapsed="false">
      <c r="A359" s="19" t="n">
        <f aca="false">Data!A361</f>
        <v>38251</v>
      </c>
      <c r="B359" s="17"/>
    </row>
    <row r="360" customFormat="false" ht="12" hidden="false" customHeight="false" outlineLevel="0" collapsed="false">
      <c r="A360" s="19" t="n">
        <f aca="false">Data!A362</f>
        <v>38252</v>
      </c>
      <c r="B360" s="17"/>
    </row>
    <row r="361" customFormat="false" ht="12" hidden="false" customHeight="false" outlineLevel="0" collapsed="false">
      <c r="A361" s="19" t="n">
        <f aca="false">Data!A363</f>
        <v>38253</v>
      </c>
      <c r="B361" s="17"/>
    </row>
    <row r="362" customFormat="false" ht="12" hidden="false" customHeight="false" outlineLevel="0" collapsed="false">
      <c r="A362" s="19" t="n">
        <f aca="false">Data!A364</f>
        <v>38254</v>
      </c>
      <c r="B362" s="17"/>
    </row>
    <row r="363" customFormat="false" ht="12" hidden="false" customHeight="false" outlineLevel="0" collapsed="false">
      <c r="A363" s="19" t="n">
        <f aca="false">Data!A365</f>
        <v>38255</v>
      </c>
      <c r="B363" s="17"/>
    </row>
    <row r="364" customFormat="false" ht="12" hidden="false" customHeight="false" outlineLevel="0" collapsed="false">
      <c r="A364" s="19" t="n">
        <f aca="false">Data!A366</f>
        <v>38256</v>
      </c>
      <c r="B364" s="17"/>
    </row>
    <row r="365" customFormat="false" ht="12" hidden="false" customHeight="false" outlineLevel="0" collapsed="false">
      <c r="A365" s="19" t="n">
        <f aca="false">Data!A367</f>
        <v>38257</v>
      </c>
      <c r="B365" s="17"/>
    </row>
    <row r="366" customFormat="false" ht="12" hidden="false" customHeight="false" outlineLevel="0" collapsed="false">
      <c r="A366" s="19" t="n">
        <f aca="false">Data!A368</f>
        <v>38258</v>
      </c>
      <c r="B366" s="17"/>
    </row>
    <row r="367" customFormat="false" ht="12" hidden="false" customHeight="false" outlineLevel="0" collapsed="false">
      <c r="A367" s="19" t="n">
        <f aca="false">Data!A369</f>
        <v>38259</v>
      </c>
      <c r="B367" s="17" t="n">
        <v>0.00157291666666669</v>
      </c>
    </row>
    <row r="368" customFormat="false" ht="12" hidden="false" customHeight="false" outlineLevel="0" collapsed="false">
      <c r="A368" s="19" t="n">
        <f aca="false">Data!A370</f>
        <v>38260</v>
      </c>
      <c r="B368" s="17" t="n">
        <v>0.0221473684210527</v>
      </c>
    </row>
  </sheetData>
  <printOptions headings="false" gridLines="true" gridLinesSet="true" horizontalCentered="true" verticalCentered="true"/>
  <pageMargins left="0.5" right="0.5"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RPreliminary and subject to revision</oddHeader>
    <oddFooter>&amp;LBalance Hydrologics, Inc.&amp;R&amp;8&amp;F, &amp;A, &amp;D</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6-03T00:05:57Z</dcterms:created>
  <dc:creator>Jonathan Owens</dc:creator>
  <dc:description/>
  <dc:language>en-US</dc:language>
  <cp:lastModifiedBy>Jodi  Frediani</cp:lastModifiedBy>
  <cp:lastPrinted>2006-02-28T22:14:38Z</cp:lastPrinted>
  <dcterms:modified xsi:type="dcterms:W3CDTF">2010-05-27T19:30:06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2098377603</vt:r8>
  </property>
  <property fmtid="{D5CDD505-2E9C-101B-9397-08002B2CF9AE}" pid="3" name="_AuthorEmail">
    <vt:lpwstr>cberry@cityofsantacruz.com</vt:lpwstr>
  </property>
  <property fmtid="{D5CDD505-2E9C-101B-9397-08002B2CF9AE}" pid="4" name="_AuthorEmailDisplayName">
    <vt:lpwstr>Chris Berry</vt:lpwstr>
  </property>
  <property fmtid="{D5CDD505-2E9C-101B-9397-08002B2CF9AE}" pid="5" name="_EmailSubject">
    <vt:lpwstr>liddell 04 rainfall fyi</vt:lpwstr>
  </property>
  <property fmtid="{D5CDD505-2E9C-101B-9397-08002B2CF9AE}" pid="6" name="_NewReviewCycle">
    <vt:lpwstr/>
  </property>
</Properties>
</file>